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5"/>
  </bookViews>
  <sheets>
    <sheet name="Title" sheetId="1" state="visible" r:id="rId2"/>
    <sheet name="RefereeBoard" sheetId="2" state="visible" r:id="rId3"/>
    <sheet name="М42" sheetId="3" state="visible" r:id="rId4"/>
    <sheet name="W42" sheetId="4" state="visible" r:id="rId5"/>
    <sheet name="М10" sheetId="5" state="visible" r:id="rId6"/>
    <sheet name="W10" sheetId="6" state="visible" r:id="rId7"/>
    <sheet name="Invalids" sheetId="7" state="visible" r:id="rId8"/>
    <sheet name="SkiMan" sheetId="8" state="visible" r:id="rId9"/>
    <sheet name="SkiW" sheetId="9" state="visible" r:id="rId10"/>
    <sheet name="RollerMen" sheetId="10" state="visible" r:id="rId11"/>
    <sheet name="RollerW" sheetId="11" state="visible" r:id="rId12"/>
    <sheet name="Statistics" sheetId="12" state="visible" r:id="rId13"/>
    <sheet name="Титульный лист" sheetId="13" state="visible" r:id="rId14"/>
    <sheet name="Состав коллегии" sheetId="14" state="visible" r:id="rId15"/>
    <sheet name="Мужчины 42" sheetId="15" state="visible" r:id="rId16"/>
    <sheet name="Женщины 4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6" name="_xlnm.Print_Area" vbProcedure="false">Invalids!$A$1:$N$57</definedName>
    <definedName function="false" hidden="false" localSheetId="1" name="_xlnm.Print_Area" vbProcedure="false">RefereeBoard!$A$1:$G$53</definedName>
    <definedName function="false" hidden="false" localSheetId="9" name="_xlnm.Print_Titles" vbProcedure="false">RollerMen!$1:$7</definedName>
    <definedName function="false" hidden="true" localSheetId="9" name="_xlnm._FilterDatabase" vbProcedure="false">RollerMen!$A$6:$K$54</definedName>
    <definedName function="false" hidden="false" localSheetId="10" name="_xlnm.Print_Titles" vbProcedure="false">RollerW!$1:$7</definedName>
    <definedName function="false" hidden="true" localSheetId="10" name="_xlnm._FilterDatabase" vbProcedure="false">RollerW!$A$6:$L$24</definedName>
    <definedName function="false" hidden="false" localSheetId="7" name="_xlnm.Print_Titles" vbProcedure="false">SkiMan!$1:$7</definedName>
    <definedName function="false" hidden="true" localSheetId="7" name="_xlnm._FilterDatabase" vbProcedure="false">SkiMan!$A$6:$I$42</definedName>
    <definedName function="false" hidden="false" localSheetId="8" name="_xlnm.Print_Titles" vbProcedure="false">SkiW!$1:$7</definedName>
    <definedName function="false" hidden="true" localSheetId="8" name="_xlnm._FilterDatabase" vbProcedure="false">SkiW!$A$6:$I$12</definedName>
    <definedName function="false" hidden="false" localSheetId="11" name="_xlnm.Print_Titles" vbProcedure="false">Statistics!$1:$10</definedName>
    <definedName function="false" hidden="false" localSheetId="5" name="_xlnm.Print_Area" vbProcedure="false">W10!$A$1:$M$353</definedName>
    <definedName function="false" hidden="false" localSheetId="5" name="_xlnm.Print_Titles" vbProcedure="false">W10!$1:$7</definedName>
    <definedName function="false" hidden="true" localSheetId="5" name="_xlnm._FilterDatabase" vbProcedure="false">W10!$A$6:$M$353</definedName>
    <definedName function="false" hidden="false" localSheetId="3" name="_xlnm.Print_Titles" vbProcedure="false">W42!$1:$7</definedName>
    <definedName function="false" hidden="true" localSheetId="3" name="_xlnm._FilterDatabase" vbProcedure="false">W42!$A$6:$M$178</definedName>
    <definedName function="false" hidden="false" localSheetId="15" name="_xlnm.Print_Titles" vbProcedure="false">'Женщины 42'!$1:$7</definedName>
    <definedName function="false" hidden="true" localSheetId="15" name="_xlnm._FilterDatabase" vbProcedure="false">'Женщины 42'!$A$6:$L$120</definedName>
    <definedName function="false" hidden="false" localSheetId="4" name="_xlnm.Print_Titles" vbProcedure="false">М10!$1:$7</definedName>
    <definedName function="false" hidden="true" localSheetId="4" name="_xlnm._FilterDatabase" vbProcedure="false">М10!$A$6:$M$803</definedName>
    <definedName function="false" hidden="false" localSheetId="2" name="_xlnm.Print_Titles" vbProcedure="false">М42!$1:$7</definedName>
    <definedName function="false" hidden="true" localSheetId="2" name="_xlnm._FilterDatabase" vbProcedure="false">М42!$A$6:$M$1092</definedName>
    <definedName function="false" hidden="false" localSheetId="14" name="_xlnm.Print_Titles" vbProcedure="false">'Мужчины 42'!$1:$7</definedName>
    <definedName function="false" hidden="true" localSheetId="14" name="_xlnm._FilterDatabase" vbProcedure="false">'Мужчины 42'!$A$6:$L$7</definedName>
    <definedName function="false" hidden="false" localSheetId="13" name="_xlnm.Print_Area" vbProcedure="false">'Состав коллегии'!$A$1:$G$53</definedName>
    <definedName function="false" hidden="false" name="vv" vbProcedure="false">'[2]'!$BP$68</definedName>
    <definedName function="false" hidden="false" name="wrn_Распечатка___финишки_" vbProcedure="false">{#N/A,#N/A,TRUE,"Ф"}</definedName>
    <definedName function="false" hidden="false" name="ВГР" vbProcedure="false">'[2]'!$Q$1:$Q$1048576</definedName>
    <definedName function="false" hidden="false" name="ВИДЫ" vbProcedure="false">[3]м5!$BP$68</definedName>
    <definedName function="false" hidden="false" name="Город" vbProcedure="false">'[2]'!$M$1:$M$1048576</definedName>
    <definedName function="false" hidden="false" name="гр" vbProcedure="false">'[2]'!$I$1:$I$1048576</definedName>
    <definedName function="false" hidden="false" name="Гр_ж10" vbProcedure="false">[4]Группы!$A$1:IV1048576</definedName>
    <definedName function="false" hidden="false" name="Гр_ж_10км" vbProcedure="false">[4]Группы!$A$1:IV1048576</definedName>
    <definedName function="false" hidden="false" name="Гр_ж_5км" vbProcedure="false">[4]Группы!$A$1:IV1048576</definedName>
    <definedName function="false" hidden="false" name="Гр_м10" vbProcedure="false">[4]Группы!$A$1:IV1048576</definedName>
    <definedName function="false" hidden="false" name="Гр_м_10км" vbProcedure="false">[4]Группы!$A$1:IV1048576</definedName>
    <definedName function="false" hidden="false" name="гр_м_30" vbProcedure="false">[5]м30!$D$4</definedName>
    <definedName function="false" hidden="false" name="Гр_м_5км" vbProcedure="false">[4]Группы!$A$1:IV1048576</definedName>
    <definedName function="false" hidden="false" name="гр_Пол_Дист" vbProcedure="false">'[2]'!$BP$68</definedName>
    <definedName function="false" hidden="false" name="Дист" vbProcedure="false">'[2]'!$D$1:$D$1048576</definedName>
    <definedName function="false" hidden="false" name="Дист_ВГР" vbProcedure="false">'[2]'!$S$1:$S$1048576</definedName>
    <definedName function="false" hidden="false" name="Дубль" vbProcedure="false">'[6]'!$E$1:$E$1048576</definedName>
    <definedName function="false" hidden="false" name="ИМЯ" vbProcedure="false">'[2]'!$H$1:$H$1048576</definedName>
    <definedName function="false" hidden="false" name="к_1юн" vbProcedure="false">[3]м5!$BP$68</definedName>
    <definedName function="false" hidden="false" name="к_2юн" vbProcedure="false">[3]м5!$BP$68</definedName>
    <definedName function="false" hidden="false" name="к_3юн" vbProcedure="false">[3]м5!$BP$68</definedName>
    <definedName function="false" hidden="false" name="к_I" vbProcedure="false">[3]м5!$BP$68</definedName>
    <definedName function="false" hidden="false" name="к_II" vbProcedure="false">[3]м5!$BP$68</definedName>
    <definedName function="false" hidden="false" name="к_III" vbProcedure="false">[3]м5!$BP$68</definedName>
    <definedName function="false" hidden="false" name="к_кмс" vbProcedure="false">[3]м5!$BP$68</definedName>
    <definedName function="false" hidden="false" name="к_мс" vbProcedure="false">[3]м5!$BP$68</definedName>
    <definedName function="false" hidden="false" name="к_мсмк" vbProcedure="false">[3]м5!$BP$68</definedName>
    <definedName function="false" hidden="false" name="Клуб" vbProcedure="false">'[2]'!$P$1:$P$1048576</definedName>
    <definedName function="false" hidden="false" name="НОМ" vbProcedure="false">'[2]'!$C$1:$C$1048576</definedName>
    <definedName function="false" hidden="false" name="НОМ_Ж_15км" vbProcedure="false">'[7]Z_№'!$A$1:IV1048576</definedName>
    <definedName function="false" hidden="false" name="НОМ_Ж_5км" vbProcedure="false">'[7]Z_№'!$A$1:IV1048576</definedName>
    <definedName function="false" hidden="false" name="НОМ_М_15км" vbProcedure="false">'[7]Z_№'!$A$1:IV1048576</definedName>
    <definedName function="false" hidden="false" name="НОМ_М_5км" vbProcedure="false">'[7]Z_№'!$A$1:IV1048576</definedName>
    <definedName function="false" hidden="false" name="Общество" vbProcedure="false">'[2]'!$N$1:$N$1048576</definedName>
    <definedName function="false" hidden="false" name="Особо" vbProcedure="false">'[2]'!$F$1:$F$1048576</definedName>
    <definedName function="false" hidden="false" name="Пол" vbProcedure="false">'[2]'!$E$1:$E$1048576</definedName>
    <definedName function="false" hidden="false" name="Пол_Дист" vbProcedure="false">'[2]'!$R$1:$R$1048576</definedName>
    <definedName function="false" hidden="false" name="р_1юн" vbProcedure="false">[3]м5!$BP$68</definedName>
    <definedName function="false" hidden="false" name="р_2юн" vbProcedure="false">[3]м5!$BP$68</definedName>
    <definedName function="false" hidden="false" name="р_3юн" vbProcedure="false">[3]м5!$BP$68</definedName>
    <definedName function="false" hidden="false" name="р_I" vbProcedure="false">[3]м5!$BP$68</definedName>
    <definedName function="false" hidden="false" name="р_II" vbProcedure="false">[3]м5!$BP$68</definedName>
    <definedName function="false" hidden="false" name="р_III" vbProcedure="false">[3]м5!$BP$68</definedName>
    <definedName function="false" hidden="false" name="р_кмс" vbProcedure="false">[3]м5!$BP$68</definedName>
    <definedName function="false" hidden="false" name="р_мс" vbProcedure="false">[3]м5!$BP$68</definedName>
    <definedName function="false" hidden="false" name="р_мсмк" vbProcedure="false">[3]м5!$BP$68</definedName>
    <definedName function="false" hidden="false" name="Разр" vbProcedure="false">'[2]'!$J$1:$J$1048576</definedName>
    <definedName function="false" hidden="false" name="РЕЗ_Ж_15км" vbProcedure="false">'[7]Z_№'!$A$1:IV1048576</definedName>
    <definedName function="false" hidden="false" name="РЕЗ_ж_5км" vbProcedure="false">'[7]Z_№'!$A$1:IV1048576</definedName>
    <definedName function="false" hidden="false" name="РЕЗ_М_15км" vbProcedure="false">'[7]Z_№'!$A$1:IV1048576</definedName>
    <definedName function="false" hidden="false" name="РЕЗ_М_5км" vbProcedure="false">'[7]Z_№'!$A$1:IV1048576</definedName>
    <definedName function="false" hidden="false" name="Респ" vbProcedure="false">'[2]'!$L$1:$L$1048576</definedName>
    <definedName function="false" hidden="false" name="СТР" vbProcedure="false">'[2]'!$K$1:$K$1048576</definedName>
    <definedName function="false" hidden="false" name="стр_старт" vbProcedure="false">'[8]'!$A$11:$XFD$62</definedName>
    <definedName function="false" hidden="false" name="ФАМ" vbProcedure="false">'[2]'!$G$1:$G$1048576</definedName>
    <definedName function="false" hidden="false" name="Фвр" vbProcedure="false">'[6]'!$C$1:$C$1048576</definedName>
    <definedName function="false" hidden="false" name="ФНом" vbProcedure="false">'[6]'!$A$1:$A$1048576</definedName>
    <definedName function="false" hidden="false" name="ццц" vbProcedure="false">[9]м30!$D$4</definedName>
    <definedName function="false" hidden="false" localSheetId="0" name="vv" vbProcedure="false">'[2]'!$BP$68</definedName>
    <definedName function="false" hidden="false" localSheetId="0" name="wrn_Распечатка___финишки_" vbProcedure="false">{#N/A,#N/A,TRUE,"Ф"}</definedName>
    <definedName function="false" hidden="false" localSheetId="0" name="ВИДЫ" vbProcedure="false">[3]м5!$BP$68</definedName>
    <definedName function="false" hidden="false" localSheetId="0" name="Гр_ж10" vbProcedure="false">[4]Группы!$A$1:IV1048576</definedName>
    <definedName function="false" hidden="false" localSheetId="0" name="Гр_ж_10км" vbProcedure="false">[4]Группы!$A$1:IV1048576</definedName>
    <definedName function="false" hidden="false" localSheetId="0" name="Гр_ж_5км" vbProcedure="false">[4]Группы!$A$1:IV1048576</definedName>
    <definedName function="false" hidden="false" localSheetId="0" name="Гр_м10" vbProcedure="false">[4]Группы!$A$1:IV1048576</definedName>
    <definedName function="false" hidden="false" localSheetId="0" name="Гр_м_10км" vbProcedure="false">[4]Группы!$A$1:IV1048576</definedName>
    <definedName function="false" hidden="false" localSheetId="0" name="гр_м_30" vbProcedure="false">[5]м30!$D$4</definedName>
    <definedName function="false" hidden="false" localSheetId="0" name="Гр_м_5км" vbProcedure="false">[4]Группы!$A$1:IV1048576</definedName>
    <definedName function="false" hidden="false" localSheetId="0" name="гр_Пол_Дист" vbProcedure="false">'[2]'!$BP$68</definedName>
    <definedName function="false" hidden="false" localSheetId="0" name="к_1юн" vbProcedure="false">[3]м5!$BP$68</definedName>
    <definedName function="false" hidden="false" localSheetId="0" name="к_2юн" vbProcedure="false">[3]м5!$BP$68</definedName>
    <definedName function="false" hidden="false" localSheetId="0" name="к_3юн" vbProcedure="false">[3]м5!$BP$68</definedName>
    <definedName function="false" hidden="false" localSheetId="0" name="к_I" vbProcedure="false">[3]м5!$BP$68</definedName>
    <definedName function="false" hidden="false" localSheetId="0" name="к_II" vbProcedure="false">[3]м5!$BP$68</definedName>
    <definedName function="false" hidden="false" localSheetId="0" name="к_III" vbProcedure="false">[3]м5!$BP$68</definedName>
    <definedName function="false" hidden="false" localSheetId="0" name="к_кмс" vbProcedure="false">[3]м5!$BP$68</definedName>
    <definedName function="false" hidden="false" localSheetId="0" name="к_мс" vbProcedure="false">[3]м5!$BP$68</definedName>
    <definedName function="false" hidden="false" localSheetId="0" name="к_мсмк" vbProcedure="false">[3]м5!$BP$68</definedName>
    <definedName function="false" hidden="false" localSheetId="0" name="НОМ_Ж_15км" vbProcedure="false">'[7]Z_№'!$A$1:IV1048576</definedName>
    <definedName function="false" hidden="false" localSheetId="0" name="НОМ_Ж_5км" vbProcedure="false">'[7]Z_№'!$A$1:IV1048576</definedName>
    <definedName function="false" hidden="false" localSheetId="0" name="НОМ_М_15км" vbProcedure="false">'[7]Z_№'!$A$1:IV1048576</definedName>
    <definedName function="false" hidden="false" localSheetId="0" name="НОМ_М_5км" vbProcedure="false">'[7]Z_№'!$A$1:IV1048576</definedName>
    <definedName function="false" hidden="false" localSheetId="0" name="р_1юн" vbProcedure="false">[3]м5!$BP$68</definedName>
    <definedName function="false" hidden="false" localSheetId="0" name="р_2юн" vbProcedure="false">[3]м5!$BP$68</definedName>
    <definedName function="false" hidden="false" localSheetId="0" name="р_3юн" vbProcedure="false">[3]м5!$BP$68</definedName>
    <definedName function="false" hidden="false" localSheetId="0" name="р_I" vbProcedure="false">[3]м5!$BP$68</definedName>
    <definedName function="false" hidden="false" localSheetId="0" name="р_II" vbProcedure="false">[3]м5!$BP$68</definedName>
    <definedName function="false" hidden="false" localSheetId="0" name="р_III" vbProcedure="false">[3]м5!$BP$68</definedName>
    <definedName function="false" hidden="false" localSheetId="0" name="р_кмс" vbProcedure="false">[3]м5!$BP$68</definedName>
    <definedName function="false" hidden="false" localSheetId="0" name="р_мс" vbProcedure="false">[3]м5!$BP$68</definedName>
    <definedName function="false" hidden="false" localSheetId="0" name="р_мсмк" vbProcedure="false">[3]м5!$BP$68</definedName>
    <definedName function="false" hidden="false" localSheetId="0" name="РЕЗ_Ж_15км" vbProcedure="false">'[7]Z_№'!$A$1:IV1048576</definedName>
    <definedName function="false" hidden="false" localSheetId="0" name="РЕЗ_ж_5км" vbProcedure="false">'[7]Z_№'!$A$1:IV1048576</definedName>
    <definedName function="false" hidden="false" localSheetId="0" name="РЕЗ_М_15км" vbProcedure="false">'[7]Z_№'!$A$1:IV1048576</definedName>
    <definedName function="false" hidden="false" localSheetId="0" name="РЕЗ_М_5км" vbProcedure="false">'[7]Z_№'!$A$1:IV1048576</definedName>
    <definedName function="false" hidden="false" localSheetId="0" name="ццц" vbProcedure="false">[9]м30!$D$4</definedName>
    <definedName function="false" hidden="false" localSheetId="1" name="vv" vbProcedure="false">'[1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RefereeBoard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]'!$Q$1:$Q$1048576</definedName>
    <definedName function="false" hidden="false" localSheetId="1" name="Город" vbProcedure="false">'[1]'!$M$1:$M$1048576</definedName>
    <definedName function="false" hidden="false" localSheetId="1" name="гр" vbProcedure="false">'[1]'!$I$1:$I$1048576</definedName>
    <definedName function="false" hidden="false" localSheetId="1" name="гр_м_30" vbProcedure="false">#REF!</definedName>
    <definedName function="false" hidden="false" localSheetId="1" name="гр_Пол_Дист" vbProcedure="false">'[1]'!$BP$68</definedName>
    <definedName function="false" hidden="false" localSheetId="1" name="Дист" vbProcedure="false">'[1]'!$D$1:$D$1048576</definedName>
    <definedName function="false" hidden="false" localSheetId="1" name="Дист_ВГР" vbProcedure="false">'[1]'!$S$1:$S$1048576</definedName>
    <definedName function="false" hidden="false" localSheetId="1" name="ИМЯ" vbProcedure="false">'[1]'!$H$1:$H$1048576</definedName>
    <definedName function="false" hidden="false" localSheetId="1" name="Клуб" vbProcedure="false">'[1]'!$P$1:$P$1048576</definedName>
    <definedName function="false" hidden="false" localSheetId="1" name="НОМ" vbProcedure="false">'[1]'!$C$1:$C$1048576</definedName>
    <definedName function="false" hidden="false" localSheetId="1" name="Общество" vbProcedure="false">'[1]'!$N$1:$N$1048576</definedName>
    <definedName function="false" hidden="false" localSheetId="1" name="Особо" vbProcedure="false">'[1]'!$F$1:$F$1048576</definedName>
    <definedName function="false" hidden="false" localSheetId="1" name="Пол" vbProcedure="false">'[1]'!$E$1:$E$1048576</definedName>
    <definedName function="false" hidden="false" localSheetId="1" name="Пол_Дист" vbProcedure="false">'[1]'!$R$1:$R$1048576</definedName>
    <definedName function="false" hidden="false" localSheetId="1" name="Разр" vbProcedure="false">'[1]'!$J$1:$J$1048576</definedName>
    <definedName function="false" hidden="false" localSheetId="1" name="Респ" vbProcedure="false">'[1]'!$L$1:$L$1048576</definedName>
    <definedName function="false" hidden="false" localSheetId="1" name="СТР" vbProcedure="false">'[1]'!$K$1:$K$1048576</definedName>
    <definedName function="false" hidden="false" localSheetId="1" name="стр_старт" vbProcedure="false">#REF!</definedName>
    <definedName function="false" hidden="false" localSheetId="1" name="ФАМ" vbProcedure="false">'[1]'!$G$1:$G$1048576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42!$8:$58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W42!$8:$58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М10!$8:$59</definedName>
    <definedName function="false" hidden="false" localSheetId="5" name="wrn_Распечатка___финишки_" vbProcedure="false">{#N/A,#N/A,TRUE,"Ф"}</definedName>
    <definedName function="false" hidden="false" localSheetId="5" name="стр_старт" vbProcedure="false">W10!$8:$210</definedName>
    <definedName function="false" hidden="false" localSheetId="6" name="wrn_Распечатка___финишки_" vbProcedure="false">{#N/A,#N/A,TRUE,"Ф"}</definedName>
    <definedName function="false" hidden="false" localSheetId="7" name="wrn_Распечатка___финишки_" vbProcedure="false">{#N/A,#N/A,TRUE,"Ф"}</definedName>
    <definedName function="false" hidden="false" localSheetId="7" name="стр_старт" vbProcedure="false">SkiMan!$8:$42</definedName>
    <definedName function="false" hidden="false" localSheetId="8" name="wrn_Распечатка___финишки_" vbProcedure="false">{#N/A,#N/A,TRUE,"Ф"}</definedName>
    <definedName function="false" hidden="false" localSheetId="8" name="стр_старт" vbProcedure="false">SkiW!$8:$12</definedName>
    <definedName function="false" hidden="false" localSheetId="9" name="wrn_Распечатка___финишки_" vbProcedure="false">{#N/A,#N/A,TRUE,"Ф"}</definedName>
    <definedName function="false" hidden="false" localSheetId="9" name="стр_старт" vbProcedure="false">RollerMen!$8:$41</definedName>
    <definedName function="false" hidden="false" localSheetId="10" name="wrn_Распечатка___финишки_" vbProcedure="false">{#N/A,#N/A,TRUE,"Ф"}</definedName>
    <definedName function="false" hidden="false" localSheetId="10" name="стр_старт" vbProcedure="false">RollerW!$8:$24</definedName>
    <definedName function="false" hidden="false" localSheetId="11" name="Excel_BuiltIn__FilterDatabase" vbProcedure="false">Statistics!$D$9:$K$52</definedName>
    <definedName function="false" hidden="false" localSheetId="11" name="wrn_Распечатка___финишки_" vbProcedure="false">{#N/A,#N/A,TRUE,"Ф"}</definedName>
    <definedName function="false" hidden="false" localSheetId="11" name="стр_старт" vbProcedure="false">Statistics!$11:$52</definedName>
    <definedName function="false" hidden="false" localSheetId="12" name="vv" vbProcedure="false">'[2]'!$BP$68</definedName>
    <definedName function="false" hidden="false" localSheetId="12" name="wrn_Распечатка___финишки_" vbProcedure="false">{#N/A,#N/A,TRUE,"Ф"}</definedName>
    <definedName function="false" hidden="false" localSheetId="12" name="ВИДЫ" vbProcedure="false">[3]м5!$BP$68</definedName>
    <definedName function="false" hidden="false" localSheetId="12" name="Гр_ж10" vbProcedure="false">[4]Группы!$A$1:IV1048576</definedName>
    <definedName function="false" hidden="false" localSheetId="12" name="Гр_ж_10км" vbProcedure="false">[4]Группы!$A$1:IV1048576</definedName>
    <definedName function="false" hidden="false" localSheetId="12" name="Гр_ж_5км" vbProcedure="false">[4]Группы!$A$1:IV1048576</definedName>
    <definedName function="false" hidden="false" localSheetId="12" name="Гр_м10" vbProcedure="false">[4]Группы!$A$1:IV1048576</definedName>
    <definedName function="false" hidden="false" localSheetId="12" name="Гр_м_10км" vbProcedure="false">[4]Группы!$A$1:IV1048576</definedName>
    <definedName function="false" hidden="false" localSheetId="12" name="гр_м_30" vbProcedure="false">[5]м30!$D$4</definedName>
    <definedName function="false" hidden="false" localSheetId="12" name="Гр_м_5км" vbProcedure="false">[4]Группы!$A$1:IV1048576</definedName>
    <definedName function="false" hidden="false" localSheetId="12" name="гр_Пол_Дист" vbProcedure="false">'[2]'!$BP$68</definedName>
    <definedName function="false" hidden="false" localSheetId="12" name="к_1юн" vbProcedure="false">[3]м5!$BP$68</definedName>
    <definedName function="false" hidden="false" localSheetId="12" name="к_2юн" vbProcedure="false">[3]м5!$BP$68</definedName>
    <definedName function="false" hidden="false" localSheetId="12" name="к_3юн" vbProcedure="false">[3]м5!$BP$68</definedName>
    <definedName function="false" hidden="false" localSheetId="12" name="к_I" vbProcedure="false">[3]м5!$BP$68</definedName>
    <definedName function="false" hidden="false" localSheetId="12" name="к_II" vbProcedure="false">[3]м5!$BP$68</definedName>
    <definedName function="false" hidden="false" localSheetId="12" name="к_III" vbProcedure="false">[3]м5!$BP$68</definedName>
    <definedName function="false" hidden="false" localSheetId="12" name="к_кмс" vbProcedure="false">[3]м5!$BP$68</definedName>
    <definedName function="false" hidden="false" localSheetId="12" name="к_мс" vbProcedure="false">[3]м5!$BP$68</definedName>
    <definedName function="false" hidden="false" localSheetId="12" name="к_мсмк" vbProcedure="false">[3]м5!$BP$68</definedName>
    <definedName function="false" hidden="false" localSheetId="12" name="НОМ_Ж_15км" vbProcedure="false">'[7]Z_№'!$A$1:IV1048576</definedName>
    <definedName function="false" hidden="false" localSheetId="12" name="НОМ_Ж_5км" vbProcedure="false">'[7]Z_№'!$A$1:IV1048576</definedName>
    <definedName function="false" hidden="false" localSheetId="12" name="НОМ_М_15км" vbProcedure="false">'[7]Z_№'!$A$1:IV1048576</definedName>
    <definedName function="false" hidden="false" localSheetId="12" name="НОМ_М_5км" vbProcedure="false">'[7]Z_№'!$A$1:IV1048576</definedName>
    <definedName function="false" hidden="false" localSheetId="12" name="р_1юн" vbProcedure="false">[3]м5!$BP$68</definedName>
    <definedName function="false" hidden="false" localSheetId="12" name="р_2юн" vbProcedure="false">[3]м5!$BP$68</definedName>
    <definedName function="false" hidden="false" localSheetId="12" name="р_3юн" vbProcedure="false">[3]м5!$BP$68</definedName>
    <definedName function="false" hidden="false" localSheetId="12" name="р_I" vbProcedure="false">[3]м5!$BP$68</definedName>
    <definedName function="false" hidden="false" localSheetId="12" name="р_II" vbProcedure="false">[3]м5!$BP$68</definedName>
    <definedName function="false" hidden="false" localSheetId="12" name="р_III" vbProcedure="false">[3]м5!$BP$68</definedName>
    <definedName function="false" hidden="false" localSheetId="12" name="р_кмс" vbProcedure="false">[3]м5!$BP$68</definedName>
    <definedName function="false" hidden="false" localSheetId="12" name="р_мс" vbProcedure="false">[3]м5!$BP$68</definedName>
    <definedName function="false" hidden="false" localSheetId="12" name="р_мсмк" vbProcedure="false">[3]м5!$BP$68</definedName>
    <definedName function="false" hidden="false" localSheetId="12" name="РЕЗ_Ж_15км" vbProcedure="false">'[7]Z_№'!$A$1:IV1048576</definedName>
    <definedName function="false" hidden="false" localSheetId="12" name="РЕЗ_ж_5км" vbProcedure="false">'[7]Z_№'!$A$1:IV1048576</definedName>
    <definedName function="false" hidden="false" localSheetId="12" name="РЕЗ_М_15км" vbProcedure="false">'[7]Z_№'!$A$1:IV1048576</definedName>
    <definedName function="false" hidden="false" localSheetId="12" name="РЕЗ_М_5км" vbProcedure="false">'[7]Z_№'!$A$1:IV1048576</definedName>
    <definedName function="false" hidden="false" localSheetId="12" name="ццц" vbProcedure="false">[9]м30!$D$4</definedName>
    <definedName function="false" hidden="false" localSheetId="13" name="vv" vbProcedure="false">'[1]'!$BP$68</definedName>
    <definedName function="false" hidden="false" localSheetId="13" name="wrn_Распечатка___финишки_" vbProcedure="false">{#N/A,#N/A,TRUE,"Ф"}</definedName>
    <definedName function="false" hidden="false" localSheetId="13" name="Z_8C823221_A333_11D5_A3DE_B4ABC604656D__wvu_PrintArea" vbProcedure="false">'Состав коллегии'!$A:$G</definedName>
    <definedName function="false" hidden="false" localSheetId="13" name="Z_8C823221_A333_11D5_A3DE_B4ABC604656D__wvu_PrintTitles" vbProcedure="false">#REF!</definedName>
    <definedName function="false" hidden="false" localSheetId="13" name="ВГР" vbProcedure="false">'[1]'!$Q$1:$Q$1048576</definedName>
    <definedName function="false" hidden="false" localSheetId="13" name="Город" vbProcedure="false">'[1]'!$M$1:$M$1048576</definedName>
    <definedName function="false" hidden="false" localSheetId="13" name="гр" vbProcedure="false">'[1]'!$I$1:$I$1048576</definedName>
    <definedName function="false" hidden="false" localSheetId="13" name="гр_м_30" vbProcedure="false">#REF!</definedName>
    <definedName function="false" hidden="false" localSheetId="13" name="гр_Пол_Дист" vbProcedure="false">'[1]'!$BP$68</definedName>
    <definedName function="false" hidden="false" localSheetId="13" name="Дист" vbProcedure="false">'[1]'!$D$1:$D$1048576</definedName>
    <definedName function="false" hidden="false" localSheetId="13" name="Дист_ВГР" vbProcedure="false">'[1]'!$S$1:$S$1048576</definedName>
    <definedName function="false" hidden="false" localSheetId="13" name="ИМЯ" vbProcedure="false">'[1]'!$H$1:$H$1048576</definedName>
    <definedName function="false" hidden="false" localSheetId="13" name="Клуб" vbProcedure="false">'[1]'!$P$1:$P$1048576</definedName>
    <definedName function="false" hidden="false" localSheetId="13" name="НОМ" vbProcedure="false">'[1]'!$C$1:$C$1048576</definedName>
    <definedName function="false" hidden="false" localSheetId="13" name="Общество" vbProcedure="false">'[1]'!$N$1:$N$1048576</definedName>
    <definedName function="false" hidden="false" localSheetId="13" name="Особо" vbProcedure="false">'[1]'!$F$1:$F$1048576</definedName>
    <definedName function="false" hidden="false" localSheetId="13" name="Пол" vbProcedure="false">'[1]'!$E$1:$E$1048576</definedName>
    <definedName function="false" hidden="false" localSheetId="13" name="Пол_Дист" vbProcedure="false">'[1]'!$R$1:$R$1048576</definedName>
    <definedName function="false" hidden="false" localSheetId="13" name="Разр" vbProcedure="false">'[1]'!$J$1:$J$1048576</definedName>
    <definedName function="false" hidden="false" localSheetId="13" name="Респ" vbProcedure="false">'[1]'!$L$1:$L$1048576</definedName>
    <definedName function="false" hidden="false" localSheetId="13" name="СТР" vbProcedure="false">'[1]'!$K$1:$K$1048576</definedName>
    <definedName function="false" hidden="false" localSheetId="13" name="стр_старт" vbProcedure="false">#REF!</definedName>
    <definedName function="false" hidden="false" localSheetId="13" name="ФАМ" vbProcedure="false">'[1]'!$G$1:$G$1048576</definedName>
    <definedName function="false" hidden="false" localSheetId="14" name="wrn_Распечатка___финишки_" vbProcedure="false">{#N/A,#N/A,TRUE,"Ф"}</definedName>
    <definedName function="false" hidden="false" localSheetId="14" name="стр_старт" vbProcedure="false">#REF!</definedName>
    <definedName function="false" hidden="false" localSheetId="15" name="wrn_Распечатка___финишки_" vbProcedure="false">{#N/A,#N/A,TRUE,"Ф"}</definedName>
    <definedName function="false" hidden="false" localSheetId="15" name="стр_старт" vbProcedure="false">'Женщины 42'!$8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2" uniqueCount="5877">
  <si>
    <t xml:space="preserve">Комитет по физической культуре и спорту Санкт-Петербурга</t>
  </si>
  <si>
    <t xml:space="preserve">Федерация легкой атлетики Санкт-Петербурга</t>
  </si>
  <si>
    <t xml:space="preserve">ООО "Евроспорт"</t>
  </si>
  <si>
    <t xml:space="preserve">Страховая группа ЭРГО-Русь</t>
  </si>
  <si>
    <t xml:space="preserve">ХXIII international Marathon "ERGO White Nights"</t>
  </si>
  <si>
    <t xml:space="preserve">XXIII  международный марафон "ERGO БЕЛЫЕ НОЧИ"</t>
  </si>
  <si>
    <t xml:space="preserve">ИТОГОВЫЙ ПРОТОКОЛ</t>
  </si>
  <si>
    <t xml:space="preserve">1 июля 2012 г.</t>
  </si>
  <si>
    <t xml:space="preserve">Санкт-Петербург</t>
  </si>
  <si>
    <t xml:space="preserve">1 июля 2012 г.
Санкт-Петербург</t>
  </si>
  <si>
    <t xml:space="preserve">ГЛАВНАЯ  СУДЕЙСКАЯ  КОЛЛЕГИЯ
REFERE`S BOARD</t>
  </si>
  <si>
    <t xml:space="preserve">ДИРЕКТОР СОРЕВНОВАНИЙ               КОЧЕТКОВ   Михаил Андреевич</t>
  </si>
  <si>
    <t xml:space="preserve">Главный судья</t>
  </si>
  <si>
    <t xml:space="preserve">ВЯЗНЕР Борис Яковлевич</t>
  </si>
  <si>
    <t xml:space="preserve">Всероссийская категория</t>
  </si>
  <si>
    <t xml:space="preserve">  </t>
  </si>
  <si>
    <t xml:space="preserve">Главный секретарь</t>
  </si>
  <si>
    <t xml:space="preserve">СОЛОВЬЕВ Вадим Валерьевич</t>
  </si>
  <si>
    <t xml:space="preserve">Республиканская категория</t>
  </si>
  <si>
    <t xml:space="preserve">Технический делегат </t>
  </si>
  <si>
    <t xml:space="preserve">УЙК Антон Гергардович</t>
  </si>
  <si>
    <t xml:space="preserve">Заместитель главного судьи</t>
  </si>
  <si>
    <t xml:space="preserve">САВЕНКО Виктор Антонович</t>
  </si>
  <si>
    <t xml:space="preserve">Всесоюзная категория</t>
  </si>
  <si>
    <t xml:space="preserve">БАЗУЛЕВ Виктор Николаевич</t>
  </si>
  <si>
    <t xml:space="preserve">по кадрам</t>
  </si>
  <si>
    <t xml:space="preserve">ДМИТРИЕВ Дмитрий Георгиевич</t>
  </si>
  <si>
    <t xml:space="preserve">по дистанции 42 км 195 м</t>
  </si>
  <si>
    <t xml:space="preserve">I категория</t>
  </si>
  <si>
    <t xml:space="preserve">ЛАЗЕБНЫЙ  Владимир Антонович</t>
  </si>
  <si>
    <t xml:space="preserve">по дистанции 10 км</t>
  </si>
  <si>
    <t xml:space="preserve">БОКАТЫЙ Николай Сергеевич</t>
  </si>
  <si>
    <t xml:space="preserve">по информации</t>
  </si>
  <si>
    <t xml:space="preserve">Заместитель гл. секретаря</t>
  </si>
  <si>
    <t xml:space="preserve">ПАУТОВА Ирина Анатольевна</t>
  </si>
  <si>
    <t xml:space="preserve">ВОРОНОВА Людмила Васильевна</t>
  </si>
  <si>
    <t xml:space="preserve">Заместитель гл.секретаря</t>
  </si>
  <si>
    <t xml:space="preserve">САВЕЛЬЕВ Иван Сергеевич</t>
  </si>
  <si>
    <t xml:space="preserve">по АСУ</t>
  </si>
  <si>
    <t xml:space="preserve">Начальник дистанции</t>
  </si>
  <si>
    <t xml:space="preserve">ТЯГУНОВ Виктор Александрович</t>
  </si>
  <si>
    <t xml:space="preserve">Комендант пробега</t>
  </si>
  <si>
    <t xml:space="preserve">ОРЛОВ Кирилл Петрович</t>
  </si>
  <si>
    <t xml:space="preserve">Начальник службы питания</t>
  </si>
  <si>
    <t xml:space="preserve">ПОЧИНСКИЙ Михаил Владимирович</t>
  </si>
  <si>
    <t xml:space="preserve">Руководитель медицинской</t>
  </si>
  <si>
    <t xml:space="preserve">МОКИН Константин Алексеевич</t>
  </si>
  <si>
    <t xml:space="preserve">службы</t>
  </si>
  <si>
    <t xml:space="preserve">ИТОГОВЫЙ ПРОТОКОЛ / RESULT LIST</t>
  </si>
  <si>
    <t xml:space="preserve">МУЖЧИНЫ 42 км 195 м   /   MEN 42 km 195 m</t>
  </si>
  <si>
    <t xml:space="preserve">Санкт-Петербург,  1 июля 2012 г., старт 9:00   /  St.Petersburg, July, 1, 2012. Start 9 a.m.</t>
  </si>
  <si>
    <t xml:space="preserve">Место</t>
  </si>
  <si>
    <t xml:space="preserve">№</t>
  </si>
  <si>
    <t xml:space="preserve">Фамилия</t>
  </si>
  <si>
    <t xml:space="preserve">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тм.</t>
  </si>
  <si>
    <t xml:space="preserve">В.Гр.</t>
  </si>
  <si>
    <t xml:space="preserve">М.в ГР.</t>
  </si>
  <si>
    <t xml:space="preserve">Place</t>
  </si>
  <si>
    <t xml:space="preserve">bib</t>
  </si>
  <si>
    <t xml:space="preserve">Last Name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sult</t>
  </si>
  <si>
    <t xml:space="preserve">Group</t>
  </si>
  <si>
    <t xml:space="preserve">P. on Gr.</t>
  </si>
  <si>
    <t xml:space="preserve">AHOUCHAR</t>
  </si>
  <si>
    <t xml:space="preserve">Hassane</t>
  </si>
  <si>
    <t xml:space="preserve">MAR</t>
  </si>
  <si>
    <t xml:space="preserve">Oulmes</t>
  </si>
  <si>
    <t xml:space="preserve">02:13:37</t>
  </si>
  <si>
    <t xml:space="preserve">TOROITICH</t>
  </si>
  <si>
    <t xml:space="preserve">Geoffren Kiplagat</t>
  </si>
  <si>
    <t xml:space="preserve">KEN</t>
  </si>
  <si>
    <t xml:space="preserve">Nairobi</t>
  </si>
  <si>
    <t xml:space="preserve">02:15:27</t>
  </si>
  <si>
    <t xml:space="preserve">МИНЯКОВ</t>
  </si>
  <si>
    <t xml:space="preserve">Андрей</t>
  </si>
  <si>
    <t xml:space="preserve">RUS</t>
  </si>
  <si>
    <t xml:space="preserve">Свердловская</t>
  </si>
  <si>
    <t xml:space="preserve">Верхняя Пышма</t>
  </si>
  <si>
    <t xml:space="preserve">Уралэлектромедь</t>
  </si>
  <si>
    <t xml:space="preserve">02:17:51</t>
  </si>
  <si>
    <t xml:space="preserve">JALAL</t>
  </si>
  <si>
    <t xml:space="preserve">Nourdine</t>
  </si>
  <si>
    <t xml:space="preserve">FRA</t>
  </si>
  <si>
    <t xml:space="preserve">Paris</t>
  </si>
  <si>
    <t xml:space="preserve">L.M.Elite Running Club</t>
  </si>
  <si>
    <t xml:space="preserve">02:19:45</t>
  </si>
  <si>
    <t xml:space="preserve">КУФТЫРЕВ</t>
  </si>
  <si>
    <t xml:space="preserve">Артем</t>
  </si>
  <si>
    <t xml:space="preserve">Владимирская</t>
  </si>
  <si>
    <t xml:space="preserve">Владимир</t>
  </si>
  <si>
    <t xml:space="preserve">Динамо  </t>
  </si>
  <si>
    <t xml:space="preserve">02:21:08</t>
  </si>
  <si>
    <t xml:space="preserve">KOSGEI</t>
  </si>
  <si>
    <t xml:space="preserve">Paul Marakwen</t>
  </si>
  <si>
    <t xml:space="preserve">02:21:22</t>
  </si>
  <si>
    <t xml:space="preserve">УЛИЖОВ</t>
  </si>
  <si>
    <t xml:space="preserve">Вадим</t>
  </si>
  <si>
    <t xml:space="preserve">Мурманская</t>
  </si>
  <si>
    <t xml:space="preserve">Мурманск</t>
  </si>
  <si>
    <t xml:space="preserve">ШВСМ-Динамо</t>
  </si>
  <si>
    <t xml:space="preserve">02:21:28</t>
  </si>
  <si>
    <t xml:space="preserve">ПОЖЕВИЛОВ</t>
  </si>
  <si>
    <t xml:space="preserve">Дмитрий</t>
  </si>
  <si>
    <t xml:space="preserve">UKR</t>
  </si>
  <si>
    <t xml:space="preserve">Харьковская</t>
  </si>
  <si>
    <t xml:space="preserve">Чугуев</t>
  </si>
  <si>
    <t xml:space="preserve">Динамо</t>
  </si>
  <si>
    <t xml:space="preserve">02:26:27</t>
  </si>
  <si>
    <t xml:space="preserve">ЩЕРБИНА</t>
  </si>
  <si>
    <t xml:space="preserve">Игорь</t>
  </si>
  <si>
    <t xml:space="preserve">Красногвардеец</t>
  </si>
  <si>
    <t xml:space="preserve">02:29:47</t>
  </si>
  <si>
    <t xml:space="preserve">КНЯГИН</t>
  </si>
  <si>
    <t xml:space="preserve">Олег</t>
  </si>
  <si>
    <t xml:space="preserve">Кировская</t>
  </si>
  <si>
    <t xml:space="preserve">Киров</t>
  </si>
  <si>
    <t xml:space="preserve">02:32:13</t>
  </si>
  <si>
    <t xml:space="preserve">ЖЕЛТОК</t>
  </si>
  <si>
    <t xml:space="preserve">Тадеуш</t>
  </si>
  <si>
    <t xml:space="preserve">BLR</t>
  </si>
  <si>
    <t xml:space="preserve">Минск</t>
  </si>
  <si>
    <t xml:space="preserve">Аматар</t>
  </si>
  <si>
    <t xml:space="preserve">02:36:41</t>
  </si>
  <si>
    <t xml:space="preserve">КУЛИКОВ</t>
  </si>
  <si>
    <t xml:space="preserve">Петр</t>
  </si>
  <si>
    <t xml:space="preserve">Ленинградская</t>
  </si>
  <si>
    <t xml:space="preserve">Ям-Тёсово</t>
  </si>
  <si>
    <t xml:space="preserve">Сильвия</t>
  </si>
  <si>
    <t xml:space="preserve">02:36:54</t>
  </si>
  <si>
    <t xml:space="preserve">СПОЛИТАК</t>
  </si>
  <si>
    <t xml:space="preserve">Московская</t>
  </si>
  <si>
    <t xml:space="preserve">Нахабино</t>
  </si>
  <si>
    <t xml:space="preserve">02:37.15</t>
  </si>
  <si>
    <t xml:space="preserve">ЗЕРНОВ</t>
  </si>
  <si>
    <t xml:space="preserve">Иван</t>
  </si>
  <si>
    <t xml:space="preserve">Калининская</t>
  </si>
  <si>
    <t xml:space="preserve">Торопец</t>
  </si>
  <si>
    <t xml:space="preserve">02:38:27</t>
  </si>
  <si>
    <t xml:space="preserve">ЛОПАТИН</t>
  </si>
  <si>
    <t xml:space="preserve">Евгений</t>
  </si>
  <si>
    <t xml:space="preserve">ВС РФ</t>
  </si>
  <si>
    <t xml:space="preserve">02:39:04</t>
  </si>
  <si>
    <t xml:space="preserve">ТРОЩЕНКО</t>
  </si>
  <si>
    <t xml:space="preserve">Алексей</t>
  </si>
  <si>
    <t xml:space="preserve">Москва</t>
  </si>
  <si>
    <t xml:space="preserve">ReadySteady.com</t>
  </si>
  <si>
    <t xml:space="preserve">02:39:39</t>
  </si>
  <si>
    <t xml:space="preserve">ТЯЖКОРОБ</t>
  </si>
  <si>
    <t xml:space="preserve">Курская</t>
  </si>
  <si>
    <t xml:space="preserve">Курск</t>
  </si>
  <si>
    <t xml:space="preserve">Меркурий</t>
  </si>
  <si>
    <t xml:space="preserve">02:41:19</t>
  </si>
  <si>
    <t xml:space="preserve">МИРОНОВ</t>
  </si>
  <si>
    <t xml:space="preserve">Сергей</t>
  </si>
  <si>
    <t xml:space="preserve">Энергия</t>
  </si>
  <si>
    <t xml:space="preserve">02:42:03</t>
  </si>
  <si>
    <t xml:space="preserve">СЕМЁНОВ</t>
  </si>
  <si>
    <t xml:space="preserve">Челябинская</t>
  </si>
  <si>
    <t xml:space="preserve">Верхний Уфалей</t>
  </si>
  <si>
    <t xml:space="preserve">МЧС, Динамо</t>
  </si>
  <si>
    <t xml:space="preserve">02:42:38</t>
  </si>
  <si>
    <t xml:space="preserve">VANEGAS</t>
  </si>
  <si>
    <t xml:space="preserve">Diego</t>
  </si>
  <si>
    <t xml:space="preserve">USA</t>
  </si>
  <si>
    <t xml:space="preserve">New York</t>
  </si>
  <si>
    <t xml:space="preserve">North Brooklyn Runners</t>
  </si>
  <si>
    <t xml:space="preserve">02:44:12</t>
  </si>
  <si>
    <t xml:space="preserve">БОГАТЫРЕВ</t>
  </si>
  <si>
    <t xml:space="preserve">Пушкино</t>
  </si>
  <si>
    <t xml:space="preserve">IRC</t>
  </si>
  <si>
    <t xml:space="preserve">02:45:00</t>
  </si>
  <si>
    <t xml:space="preserve">СОЗОНОВ</t>
  </si>
  <si>
    <t xml:space="preserve">Сосновый Бор</t>
  </si>
  <si>
    <t xml:space="preserve">Herbalife</t>
  </si>
  <si>
    <t xml:space="preserve">02:45:18</t>
  </si>
  <si>
    <t xml:space="preserve">БОЛЬШАКОВ</t>
  </si>
  <si>
    <t xml:space="preserve">Александр</t>
  </si>
  <si>
    <t xml:space="preserve">02:45:24</t>
  </si>
  <si>
    <t xml:space="preserve">ERIXON</t>
  </si>
  <si>
    <t xml:space="preserve">Johannes</t>
  </si>
  <si>
    <t xml:space="preserve">SWE</t>
  </si>
  <si>
    <t xml:space="preserve">Kista</t>
  </si>
  <si>
    <t xml:space="preserve">FK Studenterna</t>
  </si>
  <si>
    <t xml:space="preserve">02:46:17</t>
  </si>
  <si>
    <t xml:space="preserve">НАЗАРОВ</t>
  </si>
  <si>
    <t xml:space="preserve">Саратовская</t>
  </si>
  <si>
    <t xml:space="preserve">Саратов</t>
  </si>
  <si>
    <t xml:space="preserve">Сокол</t>
  </si>
  <si>
    <t xml:space="preserve">02:46:24</t>
  </si>
  <si>
    <t xml:space="preserve">ДУДЧЕНКО</t>
  </si>
  <si>
    <t xml:space="preserve">Денис</t>
  </si>
  <si>
    <t xml:space="preserve">Пензенская</t>
  </si>
  <si>
    <t xml:space="preserve">р.п. Мокшан</t>
  </si>
  <si>
    <t xml:space="preserve">02:46:51</t>
  </si>
  <si>
    <t xml:space="preserve">БАРЧЕНКОВ</t>
  </si>
  <si>
    <t xml:space="preserve">Михаил</t>
  </si>
  <si>
    <t xml:space="preserve">02:47:19</t>
  </si>
  <si>
    <t xml:space="preserve">ALETANDES</t>
  </si>
  <si>
    <t xml:space="preserve">Gorzen</t>
  </si>
  <si>
    <t xml:space="preserve">GER</t>
  </si>
  <si>
    <t xml:space="preserve">Aalen</t>
  </si>
  <si>
    <t xml:space="preserve">LG Steinlach</t>
  </si>
  <si>
    <t xml:space="preserve">02:47:21</t>
  </si>
  <si>
    <t xml:space="preserve">АФАНАСЬЕВ</t>
  </si>
  <si>
    <t xml:space="preserve">Вячеслав</t>
  </si>
  <si>
    <t xml:space="preserve">Марий Эл</t>
  </si>
  <si>
    <t xml:space="preserve">Йошкар - Ола</t>
  </si>
  <si>
    <t xml:space="preserve">Марийский НПЗ</t>
  </si>
  <si>
    <t xml:space="preserve">02:47:24</t>
  </si>
  <si>
    <t xml:space="preserve">ДОЛБИК</t>
  </si>
  <si>
    <t xml:space="preserve">Виктория</t>
  </si>
  <si>
    <t xml:space="preserve">02:47:46</t>
  </si>
  <si>
    <t xml:space="preserve">ГАУЗА</t>
  </si>
  <si>
    <t xml:space="preserve">Петергоф</t>
  </si>
  <si>
    <t xml:space="preserve">02:48:42</t>
  </si>
  <si>
    <t xml:space="preserve">РИМАШЕВСКИЙ</t>
  </si>
  <si>
    <t xml:space="preserve">02:49:01</t>
  </si>
  <si>
    <t xml:space="preserve">ПАНЦЕВИЧ</t>
  </si>
  <si>
    <t xml:space="preserve">Гродно</t>
  </si>
  <si>
    <t xml:space="preserve">02:50:03</t>
  </si>
  <si>
    <t xml:space="preserve">НАВИЦКИЙ</t>
  </si>
  <si>
    <t xml:space="preserve">02:50:23</t>
  </si>
  <si>
    <t xml:space="preserve">ФУРТИКОВ</t>
  </si>
  <si>
    <t xml:space="preserve">Валентин</t>
  </si>
  <si>
    <t xml:space="preserve">02:50:38</t>
  </si>
  <si>
    <t xml:space="preserve">СОМОВ</t>
  </si>
  <si>
    <t xml:space="preserve">Псковская</t>
  </si>
  <si>
    <t xml:space="preserve">Печоры</t>
  </si>
  <si>
    <t xml:space="preserve">Чемпион</t>
  </si>
  <si>
    <t xml:space="preserve">02:50:48</t>
  </si>
  <si>
    <t xml:space="preserve">ПАРШАКОВ</t>
  </si>
  <si>
    <t xml:space="preserve">Чувашия</t>
  </si>
  <si>
    <t xml:space="preserve">Чебоксары</t>
  </si>
  <si>
    <t xml:space="preserve">02:50:49</t>
  </si>
  <si>
    <t xml:space="preserve">ЧЕРНИКОВ</t>
  </si>
  <si>
    <t xml:space="preserve">02:52:37</t>
  </si>
  <si>
    <t xml:space="preserve">ГРИБАНОВ</t>
  </si>
  <si>
    <t xml:space="preserve">Люберцы</t>
  </si>
  <si>
    <t xml:space="preserve">Сенеж</t>
  </si>
  <si>
    <t xml:space="preserve">02:53:01</t>
  </si>
  <si>
    <t xml:space="preserve">СЛАСТЕННИКОВ</t>
  </si>
  <si>
    <t xml:space="preserve">Юрий</t>
  </si>
  <si>
    <t xml:space="preserve">Сергиев Посад</t>
  </si>
  <si>
    <t xml:space="preserve">02:53:34</t>
  </si>
  <si>
    <t xml:space="preserve">КОРСКОВ</t>
  </si>
  <si>
    <t xml:space="preserve">Ярославская</t>
  </si>
  <si>
    <t xml:space="preserve">Рыбинск</t>
  </si>
  <si>
    <t xml:space="preserve">Ski 76 Team</t>
  </si>
  <si>
    <t xml:space="preserve">02:53:38</t>
  </si>
  <si>
    <t xml:space="preserve">ФАРЕТДИНОВ</t>
  </si>
  <si>
    <t xml:space="preserve">Фанис</t>
  </si>
  <si>
    <t xml:space="preserve">Татарстан</t>
  </si>
  <si>
    <t xml:space="preserve">Сарманово</t>
  </si>
  <si>
    <t xml:space="preserve">КМЗ</t>
  </si>
  <si>
    <t xml:space="preserve">02:53:50</t>
  </si>
  <si>
    <t xml:space="preserve">СИЛЬЧЕНКО</t>
  </si>
  <si>
    <t xml:space="preserve">02:54:15</t>
  </si>
  <si>
    <t xml:space="preserve">ДАВЫДОВ </t>
  </si>
  <si>
    <t xml:space="preserve">Павел</t>
  </si>
  <si>
    <t xml:space="preserve">02:54:23</t>
  </si>
  <si>
    <t xml:space="preserve">ПРАСКОВИН</t>
  </si>
  <si>
    <t xml:space="preserve">Николай</t>
  </si>
  <si>
    <t xml:space="preserve">Рязанская</t>
  </si>
  <si>
    <t xml:space="preserve">Рязань</t>
  </si>
  <si>
    <t xml:space="preserve">Рассвет</t>
  </si>
  <si>
    <t xml:space="preserve">02:54:37</t>
  </si>
  <si>
    <t xml:space="preserve">Виктор</t>
  </si>
  <si>
    <t xml:space="preserve">ЖАЗИМКИН</t>
  </si>
  <si>
    <t xml:space="preserve">Липецкая</t>
  </si>
  <si>
    <t xml:space="preserve">Измалково</t>
  </si>
  <si>
    <t xml:space="preserve">ОК ДЮСШ Измалково</t>
  </si>
  <si>
    <t xml:space="preserve">02:54:44</t>
  </si>
  <si>
    <t xml:space="preserve">АРИНУШКИН</t>
  </si>
  <si>
    <t xml:space="preserve">Одинцово</t>
  </si>
  <si>
    <t xml:space="preserve">Факел-Москва</t>
  </si>
  <si>
    <t xml:space="preserve">02:54:47</t>
  </si>
  <si>
    <t xml:space="preserve">ПЕРЕВОЩИКОВ</t>
  </si>
  <si>
    <t xml:space="preserve">Максим</t>
  </si>
  <si>
    <t xml:space="preserve">ВКА</t>
  </si>
  <si>
    <t xml:space="preserve">02:54:55</t>
  </si>
  <si>
    <t xml:space="preserve">ПОСОХИН</t>
  </si>
  <si>
    <t xml:space="preserve">Нижегородская</t>
  </si>
  <si>
    <t xml:space="preserve">Нижний Новгород</t>
  </si>
  <si>
    <t xml:space="preserve">Сормович</t>
  </si>
  <si>
    <t xml:space="preserve">02:55:55</t>
  </si>
  <si>
    <t xml:space="preserve">РУСАКОВИЧ</t>
  </si>
  <si>
    <t xml:space="preserve">Аматор</t>
  </si>
  <si>
    <t xml:space="preserve">02:57:10</t>
  </si>
  <si>
    <t xml:space="preserve">АНТИПОВ</t>
  </si>
  <si>
    <t xml:space="preserve">Йошкар-Ола</t>
  </si>
  <si>
    <t xml:space="preserve">02:57:22</t>
  </si>
  <si>
    <t xml:space="preserve">ИВАНОВ</t>
  </si>
  <si>
    <t xml:space="preserve">Псков</t>
  </si>
  <si>
    <t xml:space="preserve">02:57:30</t>
  </si>
  <si>
    <t xml:space="preserve">КОПЫТОВ</t>
  </si>
  <si>
    <t xml:space="preserve">Ski 76 Tames</t>
  </si>
  <si>
    <t xml:space="preserve">02:57:32</t>
  </si>
  <si>
    <t xml:space="preserve">ТРАВКИН</t>
  </si>
  <si>
    <t xml:space="preserve">Ковров</t>
  </si>
  <si>
    <t xml:space="preserve">Скид</t>
  </si>
  <si>
    <t xml:space="preserve">02:57:39</t>
  </si>
  <si>
    <t xml:space="preserve">МУСТАФИН</t>
  </si>
  <si>
    <t xml:space="preserve">Ильдар</t>
  </si>
  <si>
    <t xml:space="preserve">Мультиспорт</t>
  </si>
  <si>
    <t xml:space="preserve">02:57:43</t>
  </si>
  <si>
    <t xml:space="preserve">ПОЛИВАНЫЙ</t>
  </si>
  <si>
    <t xml:space="preserve">Валерий</t>
  </si>
  <si>
    <t xml:space="preserve">Харьков</t>
  </si>
  <si>
    <t xml:space="preserve">02:57:55</t>
  </si>
  <si>
    <t xml:space="preserve">АЛЦЫБЕЕВ</t>
  </si>
  <si>
    <t xml:space="preserve">02:58:12</t>
  </si>
  <si>
    <t xml:space="preserve">ВОРОНОВ</t>
  </si>
  <si>
    <t xml:space="preserve">Железногорск</t>
  </si>
  <si>
    <t xml:space="preserve">02:58:20</t>
  </si>
  <si>
    <t xml:space="preserve">ГУНЬКО</t>
  </si>
  <si>
    <t xml:space="preserve">Пушкин </t>
  </si>
  <si>
    <t xml:space="preserve">СПбГАУ</t>
  </si>
  <si>
    <t xml:space="preserve">02:58:23</t>
  </si>
  <si>
    <t xml:space="preserve">КАЛИНИН</t>
  </si>
  <si>
    <t xml:space="preserve">Электросила</t>
  </si>
  <si>
    <t xml:space="preserve">02:58:27</t>
  </si>
  <si>
    <t xml:space="preserve">ЧУМАКОВ</t>
  </si>
  <si>
    <t xml:space="preserve">02:58:40</t>
  </si>
  <si>
    <t xml:space="preserve">ПЕТРАШКО</t>
  </si>
  <si>
    <t xml:space="preserve">Видяево</t>
  </si>
  <si>
    <t xml:space="preserve">02:58:49</t>
  </si>
  <si>
    <t xml:space="preserve">STRAUCH</t>
  </si>
  <si>
    <t xml:space="preserve">Christoph</t>
  </si>
  <si>
    <t xml:space="preserve">Leipzig</t>
  </si>
  <si>
    <t xml:space="preserve">02:58:55</t>
  </si>
  <si>
    <t xml:space="preserve">БЕЛОУСОВ</t>
  </si>
  <si>
    <t xml:space="preserve">Токсово</t>
  </si>
  <si>
    <t xml:space="preserve">КЛБ Сильвия</t>
  </si>
  <si>
    <t xml:space="preserve">02:58:56</t>
  </si>
  <si>
    <t xml:space="preserve">АКСЕНОВ</t>
  </si>
  <si>
    <t xml:space="preserve">Златоуст</t>
  </si>
  <si>
    <t xml:space="preserve">БиМ</t>
  </si>
  <si>
    <t xml:space="preserve">02:58:57</t>
  </si>
  <si>
    <t xml:space="preserve">АКСЮТА</t>
  </si>
  <si>
    <t xml:space="preserve">02:59:27</t>
  </si>
  <si>
    <t xml:space="preserve">ЯКОВЕНКО</t>
  </si>
  <si>
    <t xml:space="preserve">02:59:36</t>
  </si>
  <si>
    <t xml:space="preserve">ВИНОГРАДОВ</t>
  </si>
  <si>
    <t xml:space="preserve">Гатчина</t>
  </si>
  <si>
    <t xml:space="preserve">02:59:37</t>
  </si>
  <si>
    <t xml:space="preserve">КУЛЬМАТИЦКИЙ</t>
  </si>
  <si>
    <t xml:space="preserve">Марат</t>
  </si>
  <si>
    <t xml:space="preserve">02:59:38</t>
  </si>
  <si>
    <t xml:space="preserve">БОКОВ</t>
  </si>
  <si>
    <t xml:space="preserve">Василий</t>
  </si>
  <si>
    <t xml:space="preserve"> </t>
  </si>
  <si>
    <t xml:space="preserve">Киев</t>
  </si>
  <si>
    <t xml:space="preserve">02:59:39</t>
  </si>
  <si>
    <t xml:space="preserve">ГОЛОВИН</t>
  </si>
  <si>
    <t xml:space="preserve">02:59:45</t>
  </si>
  <si>
    <t xml:space="preserve">КЛИМОВ</t>
  </si>
  <si>
    <t xml:space="preserve">02:59:53</t>
  </si>
  <si>
    <t xml:space="preserve">ВЛАСОВ</t>
  </si>
  <si>
    <t xml:space="preserve">Владислав</t>
  </si>
  <si>
    <t xml:space="preserve">Заполярный</t>
  </si>
  <si>
    <t xml:space="preserve">03:00:22</t>
  </si>
  <si>
    <t xml:space="preserve">ШИЛОВ</t>
  </si>
  <si>
    <t xml:space="preserve">Кировец</t>
  </si>
  <si>
    <t xml:space="preserve">03:00:31</t>
  </si>
  <si>
    <t xml:space="preserve">Тверская</t>
  </si>
  <si>
    <t xml:space="preserve">Андреополь</t>
  </si>
  <si>
    <t xml:space="preserve">03:00:38</t>
  </si>
  <si>
    <t xml:space="preserve">КУЦ</t>
  </si>
  <si>
    <t xml:space="preserve">03:00:49</t>
  </si>
  <si>
    <t xml:space="preserve">ТАММ</t>
  </si>
  <si>
    <t xml:space="preserve">Волосово</t>
  </si>
  <si>
    <t xml:space="preserve">03:00:56</t>
  </si>
  <si>
    <t xml:space="preserve">РИЗИКОВ</t>
  </si>
  <si>
    <t xml:space="preserve">03:01:13</t>
  </si>
  <si>
    <t xml:space="preserve">АПЕВАЛОВ</t>
  </si>
  <si>
    <t xml:space="preserve">Роман</t>
  </si>
  <si>
    <t xml:space="preserve">Меаллострой</t>
  </si>
  <si>
    <t xml:space="preserve">03:01:47</t>
  </si>
  <si>
    <t xml:space="preserve">ВОЛОДЧЕНКО</t>
  </si>
  <si>
    <t xml:space="preserve">03:02:03</t>
  </si>
  <si>
    <t xml:space="preserve">ЧИРИЦА</t>
  </si>
  <si>
    <t xml:space="preserve">Гродинская</t>
  </si>
  <si>
    <t xml:space="preserve">ИЕВЛЕВ</t>
  </si>
  <si>
    <t xml:space="preserve">Архангельская</t>
  </si>
  <si>
    <t xml:space="preserve">Котлас</t>
  </si>
  <si>
    <t xml:space="preserve">03:02:07</t>
  </si>
  <si>
    <t xml:space="preserve">ЗВЕРЕВ</t>
  </si>
  <si>
    <t xml:space="preserve">Егорьевск</t>
  </si>
  <si>
    <t xml:space="preserve">03:02:23</t>
  </si>
  <si>
    <t xml:space="preserve">ТИХОНОВ</t>
  </si>
  <si>
    <t xml:space="preserve">03:02:29</t>
  </si>
  <si>
    <t xml:space="preserve">ОРКИН</t>
  </si>
  <si>
    <t xml:space="preserve">Вышний Волочёк</t>
  </si>
  <si>
    <t xml:space="preserve">Тверь</t>
  </si>
  <si>
    <t xml:space="preserve">ЗЕМЦОВ</t>
  </si>
  <si>
    <t xml:space="preserve">МосМетрострой</t>
  </si>
  <si>
    <t xml:space="preserve">03:02:54</t>
  </si>
  <si>
    <t xml:space="preserve">МАМАЕВ</t>
  </si>
  <si>
    <t xml:space="preserve">Вологодская</t>
  </si>
  <si>
    <t xml:space="preserve">Череповец</t>
  </si>
  <si>
    <t xml:space="preserve">Шексна</t>
  </si>
  <si>
    <t xml:space="preserve">03:03:40</t>
  </si>
  <si>
    <t xml:space="preserve">БЕРЕГ</t>
  </si>
  <si>
    <t xml:space="preserve">World class</t>
  </si>
  <si>
    <t xml:space="preserve">03:03:44</t>
  </si>
  <si>
    <t xml:space="preserve">CHAN</t>
  </si>
  <si>
    <t xml:space="preserve">Shan Ching</t>
  </si>
  <si>
    <t xml:space="preserve">HKG</t>
  </si>
  <si>
    <t xml:space="preserve">03:04:14</t>
  </si>
  <si>
    <t xml:space="preserve">ДАНИЛОВ</t>
  </si>
  <si>
    <t xml:space="preserve">03:04:27</t>
  </si>
  <si>
    <t xml:space="preserve">ЕРИН</t>
  </si>
  <si>
    <t xml:space="preserve">Виталий</t>
  </si>
  <si>
    <t xml:space="preserve">Планета-Фитнес</t>
  </si>
  <si>
    <t xml:space="preserve">03:04:43</t>
  </si>
  <si>
    <t xml:space="preserve">PIERRAT</t>
  </si>
  <si>
    <t xml:space="preserve">Eric</t>
  </si>
  <si>
    <t xml:space="preserve">Chantilly</t>
  </si>
  <si>
    <t xml:space="preserve">Marathon Vesoul</t>
  </si>
  <si>
    <t xml:space="preserve">03:04:44</t>
  </si>
  <si>
    <t xml:space="preserve">КОРЧЕНКИН</t>
  </si>
  <si>
    <t xml:space="preserve">д. Керро</t>
  </si>
  <si>
    <t xml:space="preserve">Технолог</t>
  </si>
  <si>
    <t xml:space="preserve">03:04:45</t>
  </si>
  <si>
    <t xml:space="preserve">ГАПОНОВ</t>
  </si>
  <si>
    <t xml:space="preserve">КОРОЛЕВ</t>
  </si>
  <si>
    <t xml:space="preserve">03:05:00</t>
  </si>
  <si>
    <t xml:space="preserve">ТАУБЕРТ</t>
  </si>
  <si>
    <t xml:space="preserve">Георгий</t>
  </si>
  <si>
    <t xml:space="preserve">03:05:14</t>
  </si>
  <si>
    <t xml:space="preserve">ПРОКУДЕНКОВ</t>
  </si>
  <si>
    <t xml:space="preserve">Колпино</t>
  </si>
  <si>
    <t xml:space="preserve">СКА</t>
  </si>
  <si>
    <t xml:space="preserve">03:05:31</t>
  </si>
  <si>
    <t xml:space="preserve">ЖИГАНОВ</t>
  </si>
  <si>
    <t xml:space="preserve">Константин</t>
  </si>
  <si>
    <t xml:space="preserve">Ижорец</t>
  </si>
  <si>
    <t xml:space="preserve">03:05:46</t>
  </si>
  <si>
    <t xml:space="preserve">АБДУЛИН</t>
  </si>
  <si>
    <t xml:space="preserve">МВАА</t>
  </si>
  <si>
    <t xml:space="preserve">03:06:23</t>
  </si>
  <si>
    <t xml:space="preserve">СКРЫННИКОВ</t>
  </si>
  <si>
    <t xml:space="preserve">Нижняя Салда</t>
  </si>
  <si>
    <t xml:space="preserve">Урал - 100</t>
  </si>
  <si>
    <t xml:space="preserve">03:06:36</t>
  </si>
  <si>
    <t xml:space="preserve">ГОРИН</t>
  </si>
  <si>
    <t xml:space="preserve">03:06:40</t>
  </si>
  <si>
    <t xml:space="preserve">ШАБАЛИН</t>
  </si>
  <si>
    <t xml:space="preserve">03:06:49</t>
  </si>
  <si>
    <t xml:space="preserve">СОКОЛОВ</t>
  </si>
  <si>
    <t xml:space="preserve">Физкульт</t>
  </si>
  <si>
    <t xml:space="preserve">ХОЦЯНОВ</t>
  </si>
  <si>
    <t xml:space="preserve">Томлино</t>
  </si>
  <si>
    <t xml:space="preserve">03:07:08</t>
  </si>
  <si>
    <t xml:space="preserve">БЫКОВ</t>
  </si>
  <si>
    <t xml:space="preserve">Ростовская</t>
  </si>
  <si>
    <t xml:space="preserve">Ростов на Дону</t>
  </si>
  <si>
    <t xml:space="preserve">Ростов Бегущий</t>
  </si>
  <si>
    <t xml:space="preserve">03:07:11</t>
  </si>
  <si>
    <t xml:space="preserve">МОЗГОВОЙ</t>
  </si>
  <si>
    <t xml:space="preserve">03:07:30</t>
  </si>
  <si>
    <t xml:space="preserve">ДЕНЕЖКИН</t>
  </si>
  <si>
    <t xml:space="preserve">Мера НН</t>
  </si>
  <si>
    <t xml:space="preserve">03:07:47</t>
  </si>
  <si>
    <t xml:space="preserve">ПРОШКИН</t>
  </si>
  <si>
    <t xml:space="preserve">03:08:00</t>
  </si>
  <si>
    <t xml:space="preserve">ДРОНЯК</t>
  </si>
  <si>
    <t xml:space="preserve">03:08:11</t>
  </si>
  <si>
    <t xml:space="preserve">РЫКОВ</t>
  </si>
  <si>
    <t xml:space="preserve">Manomy</t>
  </si>
  <si>
    <t xml:space="preserve">03:08:26</t>
  </si>
  <si>
    <t xml:space="preserve">ЗАЙЦЕВ</t>
  </si>
  <si>
    <t xml:space="preserve">Тульская</t>
  </si>
  <si>
    <t xml:space="preserve">Тула</t>
  </si>
  <si>
    <t xml:space="preserve">03:08:30</t>
  </si>
  <si>
    <t xml:space="preserve">СМИРНОВ </t>
  </si>
  <si>
    <t xml:space="preserve">Бокситогорск</t>
  </si>
  <si>
    <t xml:space="preserve">Тихвин</t>
  </si>
  <si>
    <t xml:space="preserve">03:09:02</t>
  </si>
  <si>
    <t xml:space="preserve">АВРАМЕНКО</t>
  </si>
  <si>
    <t xml:space="preserve">Мозырь</t>
  </si>
  <si>
    <t xml:space="preserve">03:09:08</t>
  </si>
  <si>
    <t xml:space="preserve">АНЖЕНКО</t>
  </si>
  <si>
    <t xml:space="preserve">СПБГАУ</t>
  </si>
  <si>
    <t xml:space="preserve">03:09:21</t>
  </si>
  <si>
    <t xml:space="preserve">АНТОНОВ</t>
  </si>
  <si>
    <t xml:space="preserve">Антон</t>
  </si>
  <si>
    <t xml:space="preserve">Тамбовская</t>
  </si>
  <si>
    <t xml:space="preserve">Мичуринск</t>
  </si>
  <si>
    <t xml:space="preserve">03:09:26</t>
  </si>
  <si>
    <t xml:space="preserve">Леонид</t>
  </si>
  <si>
    <t xml:space="preserve">03:09:48</t>
  </si>
  <si>
    <t xml:space="preserve">КРИВОРОТОВ</t>
  </si>
  <si>
    <t xml:space="preserve">Cанкт-Петербург</t>
  </si>
  <si>
    <t xml:space="preserve">03:09:51</t>
  </si>
  <si>
    <t xml:space="preserve">ЮРКОВ</t>
  </si>
  <si>
    <t xml:space="preserve">03:10:20</t>
  </si>
  <si>
    <t xml:space="preserve">АРТЁМОВ</t>
  </si>
  <si>
    <t xml:space="preserve">Клин</t>
  </si>
  <si>
    <t xml:space="preserve">03:10:36</t>
  </si>
  <si>
    <t xml:space="preserve">ПОПОВ</t>
  </si>
  <si>
    <t xml:space="preserve">03:10:38</t>
  </si>
  <si>
    <t xml:space="preserve">ПЯТКО </t>
  </si>
  <si>
    <t xml:space="preserve">Динамо СПб</t>
  </si>
  <si>
    <t xml:space="preserve">03:10:44</t>
  </si>
  <si>
    <t xml:space="preserve">ВИКТОРОВ</t>
  </si>
  <si>
    <t xml:space="preserve">03:10:50</t>
  </si>
  <si>
    <t xml:space="preserve">ЧЕККИЕВ</t>
  </si>
  <si>
    <t xml:space="preserve">Торжок</t>
  </si>
  <si>
    <t xml:space="preserve">Новотор</t>
  </si>
  <si>
    <t xml:space="preserve">03:10:56</t>
  </si>
  <si>
    <t xml:space="preserve">КУТАКОВ</t>
  </si>
  <si>
    <t xml:space="preserve">03:11:08</t>
  </si>
  <si>
    <t xml:space="preserve">ЖИВОТЕНКО</t>
  </si>
  <si>
    <t xml:space="preserve">Кубинка</t>
  </si>
  <si>
    <t xml:space="preserve">03:11:17</t>
  </si>
  <si>
    <t xml:space="preserve">АЛТЫШОВ</t>
  </si>
  <si>
    <t xml:space="preserve">STEMP</t>
  </si>
  <si>
    <t xml:space="preserve">03:11:20</t>
  </si>
  <si>
    <t xml:space="preserve">КУЗНЕЦОВ</t>
  </si>
  <si>
    <t xml:space="preserve">03:11:24</t>
  </si>
  <si>
    <t xml:space="preserve">АВХУТСКИЙ</t>
  </si>
  <si>
    <t xml:space="preserve">World Class</t>
  </si>
  <si>
    <t xml:space="preserve">03:11:37</t>
  </si>
  <si>
    <t xml:space="preserve">ГРИШКИН</t>
  </si>
  <si>
    <t xml:space="preserve">Карелия</t>
  </si>
  <si>
    <t xml:space="preserve">Петрозаводск</t>
  </si>
  <si>
    <t xml:space="preserve">АЙНО</t>
  </si>
  <si>
    <t xml:space="preserve">03:11:41</t>
  </si>
  <si>
    <t xml:space="preserve">ZANONI</t>
  </si>
  <si>
    <t xml:space="preserve">Gilberto</t>
  </si>
  <si>
    <t xml:space="preserve">ITA</t>
  </si>
  <si>
    <t xml:space="preserve">Bovezzo</t>
  </si>
  <si>
    <t xml:space="preserve">Terramia</t>
  </si>
  <si>
    <t xml:space="preserve">03:11:45</t>
  </si>
  <si>
    <t xml:space="preserve">03:11:50</t>
  </si>
  <si>
    <t xml:space="preserve">Артём</t>
  </si>
  <si>
    <t xml:space="preserve">Самарская</t>
  </si>
  <si>
    <t xml:space="preserve">Самара</t>
  </si>
  <si>
    <t xml:space="preserve">ИГНАТЕНКО</t>
  </si>
  <si>
    <t xml:space="preserve">ВУНУ</t>
  </si>
  <si>
    <t xml:space="preserve">03:11:56</t>
  </si>
  <si>
    <t xml:space="preserve">МЯСОЕДОВ</t>
  </si>
  <si>
    <t xml:space="preserve">03:12:44</t>
  </si>
  <si>
    <t xml:space="preserve">КУПРИЯНОВ</t>
  </si>
  <si>
    <t xml:space="preserve">03:12:55</t>
  </si>
  <si>
    <t xml:space="preserve">БОРОДЕНКОВ</t>
  </si>
  <si>
    <t xml:space="preserve">03:12:59</t>
  </si>
  <si>
    <t xml:space="preserve">BARRY</t>
  </si>
  <si>
    <t xml:space="preserve">Michael</t>
  </si>
  <si>
    <t xml:space="preserve">Bethesda</t>
  </si>
  <si>
    <t xml:space="preserve">03:13:12</t>
  </si>
  <si>
    <t xml:space="preserve">ЩЕГЛОВ</t>
  </si>
  <si>
    <t xml:space="preserve">03:13:16</t>
  </si>
  <si>
    <t xml:space="preserve">OTA</t>
  </si>
  <si>
    <t xml:space="preserve">Atsushi</t>
  </si>
  <si>
    <t xml:space="preserve">JAP</t>
  </si>
  <si>
    <t xml:space="preserve">03:13:25</t>
  </si>
  <si>
    <t xml:space="preserve">КУРГАНОВ</t>
  </si>
  <si>
    <t xml:space="preserve">Янис</t>
  </si>
  <si>
    <t xml:space="preserve">03:13:31</t>
  </si>
  <si>
    <t xml:space="preserve">Новотор-2</t>
  </si>
  <si>
    <t xml:space="preserve">03:13:41</t>
  </si>
  <si>
    <t xml:space="preserve">КОГУН</t>
  </si>
  <si>
    <t xml:space="preserve">03:13:53</t>
  </si>
  <si>
    <t xml:space="preserve">МАРТЫНЕНКО</t>
  </si>
  <si>
    <t xml:space="preserve">Trilife.ru</t>
  </si>
  <si>
    <t xml:space="preserve">03:14:13</t>
  </si>
  <si>
    <t xml:space="preserve">ДАВЛЕТШИН</t>
  </si>
  <si>
    <t xml:space="preserve">Рашит</t>
  </si>
  <si>
    <t xml:space="preserve">Дегтярск</t>
  </si>
  <si>
    <t xml:space="preserve">03:14:27</t>
  </si>
  <si>
    <t xml:space="preserve">ГАВРИК</t>
  </si>
  <si>
    <t xml:space="preserve">03:14:50</t>
  </si>
  <si>
    <t xml:space="preserve">ПИЛЯКИН</t>
  </si>
  <si>
    <t xml:space="preserve">Брянская</t>
  </si>
  <si>
    <t xml:space="preserve">Брянск</t>
  </si>
  <si>
    <t xml:space="preserve">СДЮСШОР им. Куркиной</t>
  </si>
  <si>
    <t xml:space="preserve">03:14:56</t>
  </si>
  <si>
    <t xml:space="preserve">TOMBACCO</t>
  </si>
  <si>
    <t xml:space="preserve">Giorgio</t>
  </si>
  <si>
    <t xml:space="preserve">Trebaseleghe</t>
  </si>
  <si>
    <t xml:space="preserve">03:15:00</t>
  </si>
  <si>
    <t xml:space="preserve">СПОРЯГИН</t>
  </si>
  <si>
    <t xml:space="preserve">Кирилл</t>
  </si>
  <si>
    <t xml:space="preserve">Штурм</t>
  </si>
  <si>
    <t xml:space="preserve">03:15:16</t>
  </si>
  <si>
    <t xml:space="preserve">КУЗЬМИНСКИЙ</t>
  </si>
  <si>
    <t xml:space="preserve">п. Шексна</t>
  </si>
  <si>
    <t xml:space="preserve">03:15:18</t>
  </si>
  <si>
    <t xml:space="preserve">ВЕЛИЧКО</t>
  </si>
  <si>
    <t xml:space="preserve">03:15:35</t>
  </si>
  <si>
    <t xml:space="preserve">Краснодарский</t>
  </si>
  <si>
    <t xml:space="preserve">Краснодар</t>
  </si>
  <si>
    <t xml:space="preserve">03:15:40</t>
  </si>
  <si>
    <t xml:space="preserve">ВАНДЫШЕВ</t>
  </si>
  <si>
    <t xml:space="preserve">ЛАВРИНОВ</t>
  </si>
  <si>
    <t xml:space="preserve">Омская</t>
  </si>
  <si>
    <t xml:space="preserve">Омск</t>
  </si>
  <si>
    <t xml:space="preserve">КЛБ Черепаха</t>
  </si>
  <si>
    <t xml:space="preserve">03:15:53</t>
  </si>
  <si>
    <t xml:space="preserve">ЛУКЬЯНОВ </t>
  </si>
  <si>
    <t xml:space="preserve">Факел</t>
  </si>
  <si>
    <t xml:space="preserve">03:16:07</t>
  </si>
  <si>
    <t xml:space="preserve">Nike</t>
  </si>
  <si>
    <t xml:space="preserve">03:16:11</t>
  </si>
  <si>
    <t xml:space="preserve">ПРИКОМА</t>
  </si>
  <si>
    <t xml:space="preserve">03:16:28</t>
  </si>
  <si>
    <t xml:space="preserve">NAKADATE</t>
  </si>
  <si>
    <t xml:space="preserve">Junya</t>
  </si>
  <si>
    <t xml:space="preserve">03:16:37</t>
  </si>
  <si>
    <t xml:space="preserve">СТРУЖЕНКОВ</t>
  </si>
  <si>
    <t xml:space="preserve">Океанприбор</t>
  </si>
  <si>
    <t xml:space="preserve">03:16:51</t>
  </si>
  <si>
    <t xml:space="preserve">ДАВЫДОВ</t>
  </si>
  <si>
    <t xml:space="preserve">Политех</t>
  </si>
  <si>
    <t xml:space="preserve">03:16:57</t>
  </si>
  <si>
    <t xml:space="preserve">LEVER</t>
  </si>
  <si>
    <t xml:space="preserve">Martin</t>
  </si>
  <si>
    <t xml:space="preserve">GBR</t>
  </si>
  <si>
    <t xml:space="preserve">London</t>
  </si>
  <si>
    <t xml:space="preserve">03:17:00</t>
  </si>
  <si>
    <t xml:space="preserve">ГАФОРОВ</t>
  </si>
  <si>
    <t xml:space="preserve">Хасан</t>
  </si>
  <si>
    <t xml:space="preserve">TJK</t>
  </si>
  <si>
    <t xml:space="preserve">Душанбе</t>
  </si>
  <si>
    <t xml:space="preserve">03:17:08</t>
  </si>
  <si>
    <t xml:space="preserve">ПОМОЗОВ</t>
  </si>
  <si>
    <t xml:space="preserve">Жигулевск</t>
  </si>
  <si>
    <t xml:space="preserve">03:17:18</t>
  </si>
  <si>
    <t xml:space="preserve">КИРКИН</t>
  </si>
  <si>
    <t xml:space="preserve">03:17:23</t>
  </si>
  <si>
    <t xml:space="preserve">МАЛКИН</t>
  </si>
  <si>
    <t xml:space="preserve">03:17:25</t>
  </si>
  <si>
    <t xml:space="preserve">ШУЛЬЖЕНКО</t>
  </si>
  <si>
    <t xml:space="preserve">03:17:28</t>
  </si>
  <si>
    <t xml:space="preserve">03:17:33</t>
  </si>
  <si>
    <t xml:space="preserve">БЕЛЯЕВ</t>
  </si>
  <si>
    <t xml:space="preserve">Костромская</t>
  </si>
  <si>
    <t xml:space="preserve">Шарья</t>
  </si>
  <si>
    <t xml:space="preserve">03:17:41</t>
  </si>
  <si>
    <t xml:space="preserve">ПОТЕШКИН</t>
  </si>
  <si>
    <t xml:space="preserve">03:17:44</t>
  </si>
  <si>
    <t xml:space="preserve">СЕЛЯЕВ</t>
  </si>
  <si>
    <t xml:space="preserve">03:17:52</t>
  </si>
  <si>
    <t xml:space="preserve">ЕФИМОВСКИЙ</t>
  </si>
  <si>
    <t xml:space="preserve">Пермский</t>
  </si>
  <si>
    <t xml:space="preserve">Лысква</t>
  </si>
  <si>
    <t xml:space="preserve">КЛБ Лысва</t>
  </si>
  <si>
    <t xml:space="preserve">03:17:55</t>
  </si>
  <si>
    <t xml:space="preserve">NAGEL</t>
  </si>
  <si>
    <t xml:space="preserve">Mario</t>
  </si>
  <si>
    <t xml:space="preserve">Essen</t>
  </si>
  <si>
    <t xml:space="preserve">03:18:08</t>
  </si>
  <si>
    <t xml:space="preserve">ЖУРАВЛЕВ</t>
  </si>
  <si>
    <t xml:space="preserve">Кировск</t>
  </si>
  <si>
    <t xml:space="preserve">Эверест</t>
  </si>
  <si>
    <t xml:space="preserve">03:18:20</t>
  </si>
  <si>
    <t xml:space="preserve">MAIJER</t>
  </si>
  <si>
    <t xml:space="preserve">Nico</t>
  </si>
  <si>
    <t xml:space="preserve">NED</t>
  </si>
  <si>
    <t xml:space="preserve">Vinkeveen</t>
  </si>
  <si>
    <t xml:space="preserve">03:18:22</t>
  </si>
  <si>
    <t xml:space="preserve">ХАРИТОНОВ</t>
  </si>
  <si>
    <t xml:space="preserve">Арзамас</t>
  </si>
  <si>
    <t xml:space="preserve">Аргус</t>
  </si>
  <si>
    <t xml:space="preserve">03:18:37</t>
  </si>
  <si>
    <t xml:space="preserve">ЕРМОЛАЕВ</t>
  </si>
  <si>
    <t xml:space="preserve">03:19:06</t>
  </si>
  <si>
    <t xml:space="preserve">ГАЛИНОВ</t>
  </si>
  <si>
    <t xml:space="preserve">03:19:10</t>
  </si>
  <si>
    <t xml:space="preserve">KORKEAKOSKI</t>
  </si>
  <si>
    <t xml:space="preserve">Olli</t>
  </si>
  <si>
    <t xml:space="preserve">FIN</t>
  </si>
  <si>
    <t xml:space="preserve">Joensuu</t>
  </si>
  <si>
    <t xml:space="preserve">Karsu</t>
  </si>
  <si>
    <t xml:space="preserve">03:19:19</t>
  </si>
  <si>
    <t xml:space="preserve">ФЕДОТОВ</t>
  </si>
  <si>
    <t xml:space="preserve">ВТИ ЖДВ</t>
  </si>
  <si>
    <t xml:space="preserve">03:19:32</t>
  </si>
  <si>
    <t xml:space="preserve">СУМБАЕВ</t>
  </si>
  <si>
    <t xml:space="preserve">Калининградская</t>
  </si>
  <si>
    <t xml:space="preserve">Калининград</t>
  </si>
  <si>
    <t xml:space="preserve">МАОУ СОШ №21 им. А.А. Леонова</t>
  </si>
  <si>
    <t xml:space="preserve">03:19:51</t>
  </si>
  <si>
    <t xml:space="preserve">ПЕТРОВ</t>
  </si>
  <si>
    <t xml:space="preserve">Новгородская</t>
  </si>
  <si>
    <t xml:space="preserve">Великий Новгород</t>
  </si>
  <si>
    <t xml:space="preserve">Акрон</t>
  </si>
  <si>
    <t xml:space="preserve">03:19:59</t>
  </si>
  <si>
    <t xml:space="preserve">МАЗАЕВ</t>
  </si>
  <si>
    <t xml:space="preserve">VM Ski Club</t>
  </si>
  <si>
    <t xml:space="preserve">03:20:06</t>
  </si>
  <si>
    <t xml:space="preserve">НАГОВИЦЫН</t>
  </si>
  <si>
    <t xml:space="preserve">Станислав</t>
  </si>
  <si>
    <t xml:space="preserve">03:20:17</t>
  </si>
  <si>
    <t xml:space="preserve">ГОРСИЙ</t>
  </si>
  <si>
    <t xml:space="preserve">03:20:35</t>
  </si>
  <si>
    <t xml:space="preserve">КОТОВ</t>
  </si>
  <si>
    <t xml:space="preserve">ВТИ</t>
  </si>
  <si>
    <t xml:space="preserve">03:20:46</t>
  </si>
  <si>
    <t xml:space="preserve">ЕГОРОВ</t>
  </si>
  <si>
    <t xml:space="preserve">LAT</t>
  </si>
  <si>
    <t xml:space="preserve">Рига</t>
  </si>
  <si>
    <t xml:space="preserve">LSC</t>
  </si>
  <si>
    <t xml:space="preserve">03:20:59</t>
  </si>
  <si>
    <t xml:space="preserve">ТИХОНОВИЧ</t>
  </si>
  <si>
    <t xml:space="preserve">Коми</t>
  </si>
  <si>
    <t xml:space="preserve">Ухта</t>
  </si>
  <si>
    <t xml:space="preserve">03:21:00</t>
  </si>
  <si>
    <t xml:space="preserve">ТИТОВ</t>
  </si>
  <si>
    <t xml:space="preserve">03:21:03</t>
  </si>
  <si>
    <t xml:space="preserve">ПОДОЛЯКА</t>
  </si>
  <si>
    <t xml:space="preserve">Кингисепп</t>
  </si>
  <si>
    <t xml:space="preserve">03:21:05</t>
  </si>
  <si>
    <t xml:space="preserve">ЕФИМОВ</t>
  </si>
  <si>
    <t xml:space="preserve">д. Мегрега</t>
  </si>
  <si>
    <t xml:space="preserve">03:21:06</t>
  </si>
  <si>
    <t xml:space="preserve">SAVOLDELLI</t>
  </si>
  <si>
    <t xml:space="preserve">Alex</t>
  </si>
  <si>
    <t xml:space="preserve">Rovetta</t>
  </si>
  <si>
    <t xml:space="preserve">03:21:22</t>
  </si>
  <si>
    <t xml:space="preserve">ЗОЛОТЫХ</t>
  </si>
  <si>
    <t xml:space="preserve">SKISPORT.RU</t>
  </si>
  <si>
    <t xml:space="preserve">03:21:23</t>
  </si>
  <si>
    <t xml:space="preserve">GEERLINGS</t>
  </si>
  <si>
    <t xml:space="preserve">Arne</t>
  </si>
  <si>
    <t xml:space="preserve">BEL</t>
  </si>
  <si>
    <t xml:space="preserve">Viersel</t>
  </si>
  <si>
    <t xml:space="preserve">03:21:36</t>
  </si>
  <si>
    <t xml:space="preserve">АХМЕТОВ</t>
  </si>
  <si>
    <t xml:space="preserve">Азат</t>
  </si>
  <si>
    <t xml:space="preserve">03:21:40</t>
  </si>
  <si>
    <t xml:space="preserve">ИСУПОВ</t>
  </si>
  <si>
    <t xml:space="preserve">Калужская</t>
  </si>
  <si>
    <t xml:space="preserve">Калуга</t>
  </si>
  <si>
    <t xml:space="preserve">Пульс</t>
  </si>
  <si>
    <t xml:space="preserve">03:21:43</t>
  </si>
  <si>
    <t xml:space="preserve">ГАЛЯЕВ</t>
  </si>
  <si>
    <t xml:space="preserve">Боровичи</t>
  </si>
  <si>
    <t xml:space="preserve">Царство75</t>
  </si>
  <si>
    <t xml:space="preserve">03:21:56</t>
  </si>
  <si>
    <t xml:space="preserve">ЛОБАНОВ</t>
  </si>
  <si>
    <t xml:space="preserve">Заволжье</t>
  </si>
  <si>
    <t xml:space="preserve">Олень</t>
  </si>
  <si>
    <t xml:space="preserve">03:21:57</t>
  </si>
  <si>
    <t xml:space="preserve">СУСТАВОВ</t>
  </si>
  <si>
    <t xml:space="preserve">03:21:59</t>
  </si>
  <si>
    <t xml:space="preserve">SAN JUAN</t>
  </si>
  <si>
    <t xml:space="preserve">Juan Carlos</t>
  </si>
  <si>
    <t xml:space="preserve">ESP</t>
  </si>
  <si>
    <t xml:space="preserve">Bilbao</t>
  </si>
  <si>
    <t xml:space="preserve">03:22:06</t>
  </si>
  <si>
    <t xml:space="preserve">СЕИТОВ</t>
  </si>
  <si>
    <t xml:space="preserve">Архангельск</t>
  </si>
  <si>
    <t xml:space="preserve">М8</t>
  </si>
  <si>
    <t xml:space="preserve">03:22:10</t>
  </si>
  <si>
    <t xml:space="preserve">MARIGA</t>
  </si>
  <si>
    <t xml:space="preserve">Lorenzo</t>
  </si>
  <si>
    <t xml:space="preserve">Monticello cont</t>
  </si>
  <si>
    <t xml:space="preserve">03:22:14</t>
  </si>
  <si>
    <t xml:space="preserve">АНТРОПОВ</t>
  </si>
  <si>
    <t xml:space="preserve">03:22:18</t>
  </si>
  <si>
    <t xml:space="preserve">СМИРНОВ</t>
  </si>
  <si>
    <t xml:space="preserve">Анатолий</t>
  </si>
  <si>
    <t xml:space="preserve">Екатеринбург</t>
  </si>
  <si>
    <t xml:space="preserve">03:22:23</t>
  </si>
  <si>
    <t xml:space="preserve">СЕЛИВАНОВ</t>
  </si>
  <si>
    <t xml:space="preserve">03:22:39</t>
  </si>
  <si>
    <t xml:space="preserve">ЛЕБЕДЕВ</t>
  </si>
  <si>
    <t xml:space="preserve">03:22:49</t>
  </si>
  <si>
    <t xml:space="preserve">ИЛЬИН</t>
  </si>
  <si>
    <t xml:space="preserve">03:22:50</t>
  </si>
  <si>
    <t xml:space="preserve">ROSARI</t>
  </si>
  <si>
    <t xml:space="preserve">Fulvio</t>
  </si>
  <si>
    <t xml:space="preserve">Milano</t>
  </si>
  <si>
    <t xml:space="preserve">03:23:13</t>
  </si>
  <si>
    <t xml:space="preserve">ПОСЛЕД</t>
  </si>
  <si>
    <t xml:space="preserve">Орехово-Зуево</t>
  </si>
  <si>
    <t xml:space="preserve">03:23:16</t>
  </si>
  <si>
    <t xml:space="preserve">ЧАВДАРЬ</t>
  </si>
  <si>
    <t xml:space="preserve">03:23:18</t>
  </si>
  <si>
    <t xml:space="preserve">VAGNEZ</t>
  </si>
  <si>
    <t xml:space="preserve">Jean Marc</t>
  </si>
  <si>
    <t xml:space="preserve">03:23:24</t>
  </si>
  <si>
    <t xml:space="preserve">КОРОТКОВ</t>
  </si>
  <si>
    <t xml:space="preserve">03:23:27</t>
  </si>
  <si>
    <t xml:space="preserve">BUCHHOLZ</t>
  </si>
  <si>
    <t xml:space="preserve">Eoerg</t>
  </si>
  <si>
    <t xml:space="preserve">Hamburg</t>
  </si>
  <si>
    <t xml:space="preserve">03:23:33</t>
  </si>
  <si>
    <t xml:space="preserve">ВАРФОЛОМЕЕВ</t>
  </si>
  <si>
    <t xml:space="preserve">03:23:42</t>
  </si>
  <si>
    <t xml:space="preserve">п.Власиха</t>
  </si>
  <si>
    <t xml:space="preserve">03:23:46</t>
  </si>
  <si>
    <t xml:space="preserve">03:23:55</t>
  </si>
  <si>
    <t xml:space="preserve">SAKA</t>
  </si>
  <si>
    <t xml:space="preserve">Mustafa</t>
  </si>
  <si>
    <t xml:space="preserve">TUR</t>
  </si>
  <si>
    <t xml:space="preserve">Istanbul</t>
  </si>
  <si>
    <t xml:space="preserve">03:23:57</t>
  </si>
  <si>
    <t xml:space="preserve">CARAMANTE MASSIMO</t>
  </si>
  <si>
    <t xml:space="preserve">Giancarlo</t>
  </si>
  <si>
    <t xml:space="preserve">Salerno</t>
  </si>
  <si>
    <t xml:space="preserve">Atletica arechi salerno sa610</t>
  </si>
  <si>
    <t xml:space="preserve">03:24:01</t>
  </si>
  <si>
    <t xml:space="preserve">МЕЛЬНИК</t>
  </si>
  <si>
    <t xml:space="preserve">03:24:05</t>
  </si>
  <si>
    <t xml:space="preserve">ЯГОВКИН</t>
  </si>
  <si>
    <t xml:space="preserve">СПБУВК</t>
  </si>
  <si>
    <t xml:space="preserve">03:24:07</t>
  </si>
  <si>
    <t xml:space="preserve">КЛЕМЕНТЬЕВ</t>
  </si>
  <si>
    <t xml:space="preserve">03:24:12</t>
  </si>
  <si>
    <t xml:space="preserve">ЗЮЗИН</t>
  </si>
  <si>
    <t xml:space="preserve">УМРИЛОВ</t>
  </si>
  <si>
    <t xml:space="preserve">Зеленоград</t>
  </si>
  <si>
    <t xml:space="preserve">03:24:17</t>
  </si>
  <si>
    <t xml:space="preserve">Смоленская</t>
  </si>
  <si>
    <t xml:space="preserve">Демидов</t>
  </si>
  <si>
    <t xml:space="preserve">03:24:36</t>
  </si>
  <si>
    <t xml:space="preserve">ЕМЕЛЬЯНОВ</t>
  </si>
  <si>
    <t xml:space="preserve">03:24:44</t>
  </si>
  <si>
    <t xml:space="preserve">ВАСИЛЬЕВ</t>
  </si>
  <si>
    <t xml:space="preserve">03:24:50</t>
  </si>
  <si>
    <t xml:space="preserve">ПУНИН</t>
  </si>
  <si>
    <t xml:space="preserve">Руслан</t>
  </si>
  <si>
    <t xml:space="preserve">Тюменская</t>
  </si>
  <si>
    <t xml:space="preserve">Игрим</t>
  </si>
  <si>
    <t xml:space="preserve">03:24:54</t>
  </si>
  <si>
    <t xml:space="preserve">CHIODI</t>
  </si>
  <si>
    <t xml:space="preserve">Cristian</t>
  </si>
  <si>
    <t xml:space="preserve">Botticino Brescia</t>
  </si>
  <si>
    <t xml:space="preserve">03:24:55</t>
  </si>
  <si>
    <t xml:space="preserve">СЕЛЮТИН</t>
  </si>
  <si>
    <t xml:space="preserve">Узловая</t>
  </si>
  <si>
    <t xml:space="preserve">03:24:57</t>
  </si>
  <si>
    <t xml:space="preserve">ГОРДЮШЕНКО</t>
  </si>
  <si>
    <t xml:space="preserve">БИМ</t>
  </si>
  <si>
    <t xml:space="preserve">03:25:00</t>
  </si>
  <si>
    <t xml:space="preserve">Старая Русса</t>
  </si>
  <si>
    <t xml:space="preserve">03:25:01</t>
  </si>
  <si>
    <t xml:space="preserve">RUMIZ</t>
  </si>
  <si>
    <t xml:space="preserve">Pascal</t>
  </si>
  <si>
    <t xml:space="preserve">Vitry le Francois</t>
  </si>
  <si>
    <t xml:space="preserve">03:25:05</t>
  </si>
  <si>
    <t xml:space="preserve">BELO</t>
  </si>
  <si>
    <t xml:space="preserve">Antonio</t>
  </si>
  <si>
    <t xml:space="preserve">POR</t>
  </si>
  <si>
    <t xml:space="preserve">Parede</t>
  </si>
  <si>
    <t xml:space="preserve">Amigosdacorrida.com</t>
  </si>
  <si>
    <t xml:space="preserve">03:25:08</t>
  </si>
  <si>
    <t xml:space="preserve">SCHWINDT</t>
  </si>
  <si>
    <t xml:space="preserve">Alexander</t>
  </si>
  <si>
    <t xml:space="preserve">Nordreihwestfalen</t>
  </si>
  <si>
    <t xml:space="preserve">Detmold</t>
  </si>
  <si>
    <t xml:space="preserve">03:25:11</t>
  </si>
  <si>
    <t xml:space="preserve">КОБЕРНИК</t>
  </si>
  <si>
    <t xml:space="preserve">Красногвардеец, IRC</t>
  </si>
  <si>
    <t xml:space="preserve">03:25:12</t>
  </si>
  <si>
    <t xml:space="preserve">ДМИТРОВ</t>
  </si>
  <si>
    <t xml:space="preserve">Одесская</t>
  </si>
  <si>
    <t xml:space="preserve">Измаил</t>
  </si>
  <si>
    <t xml:space="preserve">03:25:24</t>
  </si>
  <si>
    <t xml:space="preserve">ЧУЛЮКОВ</t>
  </si>
  <si>
    <t xml:space="preserve">03:25:43</t>
  </si>
  <si>
    <t xml:space="preserve">НИКИТИН</t>
  </si>
  <si>
    <t xml:space="preserve">03:25:45</t>
  </si>
  <si>
    <t xml:space="preserve">ЛЫЖИН</t>
  </si>
  <si>
    <t xml:space="preserve">EST</t>
  </si>
  <si>
    <t xml:space="preserve">Таллин</t>
  </si>
  <si>
    <t xml:space="preserve">БиМ, Динамо</t>
  </si>
  <si>
    <t xml:space="preserve">03:25:48</t>
  </si>
  <si>
    <t xml:space="preserve">БУЙМОВ</t>
  </si>
  <si>
    <t xml:space="preserve">Кемеровская</t>
  </si>
  <si>
    <t xml:space="preserve">Новокузнецк</t>
  </si>
  <si>
    <t xml:space="preserve">03:25:55</t>
  </si>
  <si>
    <t xml:space="preserve">КАДОЧНИКОВ</t>
  </si>
  <si>
    <t xml:space="preserve">Ульяновская</t>
  </si>
  <si>
    <t xml:space="preserve">Ульяновск</t>
  </si>
  <si>
    <t xml:space="preserve">03:26:00</t>
  </si>
  <si>
    <t xml:space="preserve">СЕВРУК</t>
  </si>
  <si>
    <t xml:space="preserve">03:26:14</t>
  </si>
  <si>
    <t xml:space="preserve">СЕМИБРАТОВ</t>
  </si>
  <si>
    <t xml:space="preserve">Балашиха</t>
  </si>
  <si>
    <t xml:space="preserve">03:26:34</t>
  </si>
  <si>
    <t xml:space="preserve">ГРИГОРЬЕВ</t>
  </si>
  <si>
    <t xml:space="preserve">Яroller</t>
  </si>
  <si>
    <t xml:space="preserve">03:26:40</t>
  </si>
  <si>
    <t xml:space="preserve">TYC</t>
  </si>
  <si>
    <t xml:space="preserve">Ryszard</t>
  </si>
  <si>
    <t xml:space="preserve">POL</t>
  </si>
  <si>
    <t xml:space="preserve">Krakow</t>
  </si>
  <si>
    <t xml:space="preserve">Polis School of Marathon</t>
  </si>
  <si>
    <t xml:space="preserve">03:26:52</t>
  </si>
  <si>
    <t xml:space="preserve">КОЗИНЕЦ</t>
  </si>
  <si>
    <t xml:space="preserve">Мещерино-1</t>
  </si>
  <si>
    <t xml:space="preserve">ИКАР</t>
  </si>
  <si>
    <t xml:space="preserve">03:26:59</t>
  </si>
  <si>
    <t xml:space="preserve">03:27:04</t>
  </si>
  <si>
    <t xml:space="preserve">ПАТРУХАЧЁВ</t>
  </si>
  <si>
    <t xml:space="preserve">Пермь</t>
  </si>
  <si>
    <t xml:space="preserve">03:27:06</t>
  </si>
  <si>
    <t xml:space="preserve">МИКЛИН</t>
  </si>
  <si>
    <t xml:space="preserve">МАГОМЕДОВ</t>
  </si>
  <si>
    <t xml:space="preserve">ВКА 34</t>
  </si>
  <si>
    <t xml:space="preserve">03:27:24</t>
  </si>
  <si>
    <t xml:space="preserve">ОСЬКИН</t>
  </si>
  <si>
    <t xml:space="preserve">Илья</t>
  </si>
  <si>
    <t xml:space="preserve">СОИН</t>
  </si>
  <si>
    <t xml:space="preserve">МГТУ-Калуга</t>
  </si>
  <si>
    <t xml:space="preserve">03:27:43</t>
  </si>
  <si>
    <t xml:space="preserve">MARCOZZI</t>
  </si>
  <si>
    <t xml:space="preserve">Manrico</t>
  </si>
  <si>
    <t xml:space="preserve">Luino</t>
  </si>
  <si>
    <t xml:space="preserve">03:27:58</t>
  </si>
  <si>
    <t xml:space="preserve">БАРАНОВ</t>
  </si>
  <si>
    <t xml:space="preserve">ТУМАНОВ</t>
  </si>
  <si>
    <t xml:space="preserve">Шатура</t>
  </si>
  <si>
    <t xml:space="preserve">ТАМПЕЛЬ</t>
  </si>
  <si>
    <t xml:space="preserve">03:28:02</t>
  </si>
  <si>
    <t xml:space="preserve">DUPRE</t>
  </si>
  <si>
    <t xml:space="preserve">Etoiles Sports</t>
  </si>
  <si>
    <t xml:space="preserve">03:28:12</t>
  </si>
  <si>
    <t xml:space="preserve">Антолий</t>
  </si>
  <si>
    <t xml:space="preserve">Якутия</t>
  </si>
  <si>
    <t xml:space="preserve">Нюрба</t>
  </si>
  <si>
    <t xml:space="preserve">03:28:17</t>
  </si>
  <si>
    <t xml:space="preserve">TROTTA</t>
  </si>
  <si>
    <t xml:space="preserve">Pierluigi</t>
  </si>
  <si>
    <t xml:space="preserve">Grottammanti</t>
  </si>
  <si>
    <t xml:space="preserve">03:28:23</t>
  </si>
  <si>
    <t xml:space="preserve">КРАЕВ</t>
  </si>
  <si>
    <t xml:space="preserve">Волгодонск</t>
  </si>
  <si>
    <t xml:space="preserve">03:28:24</t>
  </si>
  <si>
    <t xml:space="preserve">FISS</t>
  </si>
  <si>
    <t xml:space="preserve">Andreas</t>
  </si>
  <si>
    <t xml:space="preserve">Berlin</t>
  </si>
  <si>
    <t xml:space="preserve">03:28:36</t>
  </si>
  <si>
    <t xml:space="preserve">САВЧЕНКО</t>
  </si>
  <si>
    <t xml:space="preserve">03:28:41</t>
  </si>
  <si>
    <t xml:space="preserve">KORHONEN</t>
  </si>
  <si>
    <t xml:space="preserve">Marko</t>
  </si>
  <si>
    <t xml:space="preserve">03:28:44</t>
  </si>
  <si>
    <t xml:space="preserve">МОРОЗОВ</t>
  </si>
  <si>
    <t xml:space="preserve">03:29:16</t>
  </si>
  <si>
    <t xml:space="preserve">СОВА</t>
  </si>
  <si>
    <t xml:space="preserve">03:29:19</t>
  </si>
  <si>
    <t xml:space="preserve">CILLUFFO</t>
  </si>
  <si>
    <t xml:space="preserve">Giovanni</t>
  </si>
  <si>
    <t xml:space="preserve">Noviglio</t>
  </si>
  <si>
    <t xml:space="preserve">03:29:20</t>
  </si>
  <si>
    <t xml:space="preserve">СОБОЛЕВ</t>
  </si>
  <si>
    <t xml:space="preserve">Кострома</t>
  </si>
  <si>
    <t xml:space="preserve">03:29:36</t>
  </si>
  <si>
    <t xml:space="preserve">CARNELOS</t>
  </si>
  <si>
    <t xml:space="preserve">Dino</t>
  </si>
  <si>
    <t xml:space="preserve">Oderzo</t>
  </si>
  <si>
    <t xml:space="preserve">La Colfrnculana</t>
  </si>
  <si>
    <t xml:space="preserve">СУСЛОВ</t>
  </si>
  <si>
    <t xml:space="preserve">Ярославль</t>
  </si>
  <si>
    <t xml:space="preserve">03:29:39</t>
  </si>
  <si>
    <t xml:space="preserve">МАМОНТОВ</t>
  </si>
  <si>
    <t xml:space="preserve">Новоуральск</t>
  </si>
  <si>
    <t xml:space="preserve">03:29:46</t>
  </si>
  <si>
    <t xml:space="preserve">СИЛКИН</t>
  </si>
  <si>
    <t xml:space="preserve">Пётр</t>
  </si>
  <si>
    <t xml:space="preserve">LTU</t>
  </si>
  <si>
    <t xml:space="preserve">Кретинга</t>
  </si>
  <si>
    <t xml:space="preserve">03:29:57</t>
  </si>
  <si>
    <t xml:space="preserve">ЩЕБОЛЕВ</t>
  </si>
  <si>
    <t xml:space="preserve">03:30:14</t>
  </si>
  <si>
    <t xml:space="preserve">ГЛУШКОВ</t>
  </si>
  <si>
    <t xml:space="preserve">Орловская</t>
  </si>
  <si>
    <t xml:space="preserve">Ливны</t>
  </si>
  <si>
    <t xml:space="preserve">Орел</t>
  </si>
  <si>
    <t xml:space="preserve">03:30:18</t>
  </si>
  <si>
    <t xml:space="preserve">БОЖЕНОВ</t>
  </si>
  <si>
    <t xml:space="preserve">Донецкая</t>
  </si>
  <si>
    <t xml:space="preserve">Мариуполь</t>
  </si>
  <si>
    <t xml:space="preserve">Ильичёвец</t>
  </si>
  <si>
    <t xml:space="preserve">03:30:31</t>
  </si>
  <si>
    <t xml:space="preserve">ГРЕЧАНЮК</t>
  </si>
  <si>
    <t xml:space="preserve">Мир</t>
  </si>
  <si>
    <t xml:space="preserve">03:30:36</t>
  </si>
  <si>
    <t xml:space="preserve">КНЯЗЕВ</t>
  </si>
  <si>
    <t xml:space="preserve">Ярцево</t>
  </si>
  <si>
    <t xml:space="preserve">КЛБ Менталург</t>
  </si>
  <si>
    <t xml:space="preserve">03:30:42</t>
  </si>
  <si>
    <t xml:space="preserve">LUIGI</t>
  </si>
  <si>
    <t xml:space="preserve">Pagani</t>
  </si>
  <si>
    <t xml:space="preserve">03:30:47</t>
  </si>
  <si>
    <t xml:space="preserve">ШЕЛЯПИН</t>
  </si>
  <si>
    <t xml:space="preserve">Борис</t>
  </si>
  <si>
    <t xml:space="preserve">03:30:48</t>
  </si>
  <si>
    <t xml:space="preserve">ДЕГТЯРЬ</t>
  </si>
  <si>
    <t xml:space="preserve">03:31:05</t>
  </si>
  <si>
    <t xml:space="preserve">СТЕПАНОВ</t>
  </si>
  <si>
    <t xml:space="preserve">Волжск</t>
  </si>
  <si>
    <t xml:space="preserve">ФИЛИППОВ</t>
  </si>
  <si>
    <t xml:space="preserve">03:31:19</t>
  </si>
  <si>
    <t xml:space="preserve">КАЛИНКОВ</t>
  </si>
  <si>
    <t xml:space="preserve">Гомель</t>
  </si>
  <si>
    <t xml:space="preserve">ШЕРСТКОВ</t>
  </si>
  <si>
    <t xml:space="preserve">03:31:45</t>
  </si>
  <si>
    <t xml:space="preserve">LEGORRE</t>
  </si>
  <si>
    <t xml:space="preserve">Stephane</t>
  </si>
  <si>
    <t xml:space="preserve">Rambouillet</t>
  </si>
  <si>
    <t xml:space="preserve">Rambouillet sports</t>
  </si>
  <si>
    <t xml:space="preserve">03:31:56</t>
  </si>
  <si>
    <t xml:space="preserve">СЕРГЕЕВ</t>
  </si>
  <si>
    <t xml:space="preserve">Жуковский</t>
  </si>
  <si>
    <t xml:space="preserve">03:31:58</t>
  </si>
  <si>
    <t xml:space="preserve">ГОНТАРЕВ</t>
  </si>
  <si>
    <t xml:space="preserve">03:32:10</t>
  </si>
  <si>
    <t xml:space="preserve">ТАРАСОВ</t>
  </si>
  <si>
    <t xml:space="preserve">03:32:19</t>
  </si>
  <si>
    <t xml:space="preserve">БОРИСОВ</t>
  </si>
  <si>
    <t xml:space="preserve">03:32:24</t>
  </si>
  <si>
    <t xml:space="preserve">БАРВИНСКИЙ</t>
  </si>
  <si>
    <t xml:space="preserve">03:32:27</t>
  </si>
  <si>
    <t xml:space="preserve">МАЗУРОВ</t>
  </si>
  <si>
    <t xml:space="preserve">03:32:36</t>
  </si>
  <si>
    <t xml:space="preserve">MORITZ</t>
  </si>
  <si>
    <t xml:space="preserve">Paul</t>
  </si>
  <si>
    <t xml:space="preserve">Rosrath</t>
  </si>
  <si>
    <t xml:space="preserve">TVH</t>
  </si>
  <si>
    <t xml:space="preserve">03:32:40</t>
  </si>
  <si>
    <t xml:space="preserve">MUELLER</t>
  </si>
  <si>
    <t xml:space="preserve">Lothar</t>
  </si>
  <si>
    <t xml:space="preserve">STAWSKI</t>
  </si>
  <si>
    <t xml:space="preserve">Dariusz</t>
  </si>
  <si>
    <t xml:space="preserve">Lodz</t>
  </si>
  <si>
    <t xml:space="preserve">KB Artorowek Lodz</t>
  </si>
  <si>
    <t xml:space="preserve">03:32:43</t>
  </si>
  <si>
    <t xml:space="preserve">МЯЛЬКИН</t>
  </si>
  <si>
    <t xml:space="preserve">03:32:54</t>
  </si>
  <si>
    <t xml:space="preserve">ЕФРЕМОВ</t>
  </si>
  <si>
    <t xml:space="preserve">ВКА им. А.Ф. Можайского</t>
  </si>
  <si>
    <t xml:space="preserve">03:32:58</t>
  </si>
  <si>
    <t xml:space="preserve">JACQUEMIN</t>
  </si>
  <si>
    <t xml:space="preserve">Reims</t>
  </si>
  <si>
    <t xml:space="preserve">03:33:03</t>
  </si>
  <si>
    <t xml:space="preserve">ПУШКАРЕВ</t>
  </si>
  <si>
    <t xml:space="preserve">03:33:08</t>
  </si>
  <si>
    <t xml:space="preserve">СИДОРЕНКО</t>
  </si>
  <si>
    <t xml:space="preserve">Кривой Рог</t>
  </si>
  <si>
    <t xml:space="preserve">03:33:11</t>
  </si>
  <si>
    <t xml:space="preserve">ВОЛКОВ</t>
  </si>
  <si>
    <t xml:space="preserve">АНДРЕЕВ</t>
  </si>
  <si>
    <t xml:space="preserve">03:33:18</t>
  </si>
  <si>
    <t xml:space="preserve">ОРЕШКО</t>
  </si>
  <si>
    <t xml:space="preserve">Гусев</t>
  </si>
  <si>
    <t xml:space="preserve">Бег и здоровье</t>
  </si>
  <si>
    <t xml:space="preserve">03:33:20</t>
  </si>
  <si>
    <t xml:space="preserve">СИНИЦЫН</t>
  </si>
  <si>
    <t xml:space="preserve">Каряжма</t>
  </si>
  <si>
    <t xml:space="preserve">03:33:23</t>
  </si>
  <si>
    <t xml:space="preserve">КОНЫШЕВ</t>
  </si>
  <si>
    <t xml:space="preserve">03:33:28</t>
  </si>
  <si>
    <t xml:space="preserve">ШУВАЕВ</t>
  </si>
  <si>
    <t xml:space="preserve">03:33:34</t>
  </si>
  <si>
    <t xml:space="preserve">ЛАЗУНЬКО</t>
  </si>
  <si>
    <t xml:space="preserve">БАРС, ЦСП</t>
  </si>
  <si>
    <t xml:space="preserve">ОЛЕНЕВ</t>
  </si>
  <si>
    <t xml:space="preserve">Сильвер Джим</t>
  </si>
  <si>
    <t xml:space="preserve">03:33:36</t>
  </si>
  <si>
    <t xml:space="preserve">КУЗНЕЦОВ </t>
  </si>
  <si>
    <t xml:space="preserve">03:33:40</t>
  </si>
  <si>
    <t xml:space="preserve">ДАНЖЕЕВ</t>
  </si>
  <si>
    <t xml:space="preserve">03:33:56</t>
  </si>
  <si>
    <t xml:space="preserve">Олимп, Труд</t>
  </si>
  <si>
    <t xml:space="preserve">03:34:00</t>
  </si>
  <si>
    <t xml:space="preserve">АЛЕКСАНДРОВ</t>
  </si>
  <si>
    <t xml:space="preserve">03:34:04</t>
  </si>
  <si>
    <t xml:space="preserve">LIBERMAN</t>
  </si>
  <si>
    <t xml:space="preserve">ISR</t>
  </si>
  <si>
    <t xml:space="preserve">Rosh Haain</t>
  </si>
  <si>
    <t xml:space="preserve">03:34:05</t>
  </si>
  <si>
    <t xml:space="preserve">ЧЕРНОВ</t>
  </si>
  <si>
    <t xml:space="preserve">Олимп</t>
  </si>
  <si>
    <t xml:space="preserve">03:34:18</t>
  </si>
  <si>
    <t xml:space="preserve">МАЙОРОВ</t>
  </si>
  <si>
    <t xml:space="preserve">Эдуард</t>
  </si>
  <si>
    <t xml:space="preserve">Лодейное Поле</t>
  </si>
  <si>
    <t xml:space="preserve">Спорт класс</t>
  </si>
  <si>
    <t xml:space="preserve">03:34:19</t>
  </si>
  <si>
    <t xml:space="preserve">ПЕШКОВ</t>
  </si>
  <si>
    <t xml:space="preserve">Метрополитен</t>
  </si>
  <si>
    <t xml:space="preserve">03:34:20</t>
  </si>
  <si>
    <t xml:space="preserve">МИХАЙЛОВ</t>
  </si>
  <si>
    <t xml:space="preserve">ОАО "Авиакомания Россия"</t>
  </si>
  <si>
    <t xml:space="preserve">03:34:27</t>
  </si>
  <si>
    <t xml:space="preserve">FRISK</t>
  </si>
  <si>
    <t xml:space="preserve">Milkko</t>
  </si>
  <si>
    <t xml:space="preserve">03:34:29</t>
  </si>
  <si>
    <t xml:space="preserve">GRIGOLI</t>
  </si>
  <si>
    <t xml:space="preserve">Ivaldo</t>
  </si>
  <si>
    <t xml:space="preserve">Sona</t>
  </si>
  <si>
    <t xml:space="preserve">03:34:30</t>
  </si>
  <si>
    <t xml:space="preserve">САМАРИН</t>
  </si>
  <si>
    <t xml:space="preserve">Ростов бегущий</t>
  </si>
  <si>
    <t xml:space="preserve">03:34:37</t>
  </si>
  <si>
    <t xml:space="preserve">УЛЬДАНОВ</t>
  </si>
  <si>
    <t xml:space="preserve">Феликс</t>
  </si>
  <si>
    <t xml:space="preserve">03:34:42</t>
  </si>
  <si>
    <t xml:space="preserve">СТАРИСКО</t>
  </si>
  <si>
    <t xml:space="preserve">Горэлектротранс</t>
  </si>
  <si>
    <t xml:space="preserve">03:34:43</t>
  </si>
  <si>
    <t xml:space="preserve">ТЕРЕНТЬЕВ</t>
  </si>
  <si>
    <t xml:space="preserve">03:34:48</t>
  </si>
  <si>
    <t xml:space="preserve">ГИЛЬЯЗУДИНОВ</t>
  </si>
  <si>
    <t xml:space="preserve">с.Лузино</t>
  </si>
  <si>
    <t xml:space="preserve">RunSib-Черепаха</t>
  </si>
  <si>
    <t xml:space="preserve">03:34:53</t>
  </si>
  <si>
    <t xml:space="preserve">ШЕЛЕПЕНЬ</t>
  </si>
  <si>
    <t xml:space="preserve">03:35:28</t>
  </si>
  <si>
    <t xml:space="preserve">БЕЛЬКОВ</t>
  </si>
  <si>
    <t xml:space="preserve">ОЗЕРОВ</t>
  </si>
  <si>
    <t xml:space="preserve">Ragaining.spb.ru</t>
  </si>
  <si>
    <t xml:space="preserve">03:35:30</t>
  </si>
  <si>
    <t xml:space="preserve">ШАФИГУЛЛИН</t>
  </si>
  <si>
    <t xml:space="preserve">Ринат</t>
  </si>
  <si>
    <t xml:space="preserve">Белгородская</t>
  </si>
  <si>
    <t xml:space="preserve">Старый Оскол</t>
  </si>
  <si>
    <t xml:space="preserve">КЛБ Фаворит</t>
  </si>
  <si>
    <t xml:space="preserve">03:35:51</t>
  </si>
  <si>
    <t xml:space="preserve">ЗЫКОВ</t>
  </si>
  <si>
    <t xml:space="preserve">п. Лаголово</t>
  </si>
  <si>
    <t xml:space="preserve">03:35:58</t>
  </si>
  <si>
    <t xml:space="preserve">PALMIERE</t>
  </si>
  <si>
    <t xml:space="preserve">Genova</t>
  </si>
  <si>
    <t xml:space="preserve">03:35:59</t>
  </si>
  <si>
    <t xml:space="preserve">НИКОЛАЕВ</t>
  </si>
  <si>
    <t xml:space="preserve">03:36:05</t>
  </si>
  <si>
    <t xml:space="preserve">ДУБРОВСКИЙ</t>
  </si>
  <si>
    <t xml:space="preserve">Родион</t>
  </si>
  <si>
    <t xml:space="preserve">Солнечногорск</t>
  </si>
  <si>
    <t xml:space="preserve">BALICCHIA</t>
  </si>
  <si>
    <t xml:space="preserve">Claudio</t>
  </si>
  <si>
    <t xml:space="preserve">Scapezzano</t>
  </si>
  <si>
    <t xml:space="preserve">03:36:08</t>
  </si>
  <si>
    <t xml:space="preserve">БРЫЛЕВ</t>
  </si>
  <si>
    <t xml:space="preserve">Башкортостан</t>
  </si>
  <si>
    <t xml:space="preserve">Стерлитамак</t>
  </si>
  <si>
    <t xml:space="preserve">СДЮСШОР</t>
  </si>
  <si>
    <t xml:space="preserve">03:36:14</t>
  </si>
  <si>
    <t xml:space="preserve">03:36:19</t>
  </si>
  <si>
    <t xml:space="preserve">СУХОРУКОВ</t>
  </si>
  <si>
    <t xml:space="preserve">ЕРМОЛОВ</t>
  </si>
  <si>
    <t xml:space="preserve">СТРЕКАВИН</t>
  </si>
  <si>
    <t xml:space="preserve">ПЕТРОПАВЛОВСКИЙ</t>
  </si>
  <si>
    <t xml:space="preserve">Девяткино</t>
  </si>
  <si>
    <t xml:space="preserve">03:36:20</t>
  </si>
  <si>
    <t xml:space="preserve">TOMOHISA</t>
  </si>
  <si>
    <t xml:space="preserve">Suzue</t>
  </si>
  <si>
    <t xml:space="preserve">03:36:37</t>
  </si>
  <si>
    <t xml:space="preserve">САМИГУЛОВ</t>
  </si>
  <si>
    <t xml:space="preserve">Самат</t>
  </si>
  <si>
    <t xml:space="preserve">03:36:43</t>
  </si>
  <si>
    <t xml:space="preserve">ЛАВРИКОВ</t>
  </si>
  <si>
    <t xml:space="preserve">03:37:11</t>
  </si>
  <si>
    <t xml:space="preserve">КОЗЛОВ</t>
  </si>
  <si>
    <t xml:space="preserve">03:37:39</t>
  </si>
  <si>
    <t xml:space="preserve">СКУРИХИН</t>
  </si>
  <si>
    <t xml:space="preserve">Лев</t>
  </si>
  <si>
    <t xml:space="preserve">Уфа</t>
  </si>
  <si>
    <t xml:space="preserve">Марафон</t>
  </si>
  <si>
    <t xml:space="preserve">03:37:43</t>
  </si>
  <si>
    <t xml:space="preserve">ANTONELLI</t>
  </si>
  <si>
    <t xml:space="preserve">Gianpaolo</t>
  </si>
  <si>
    <t xml:space="preserve">Vicenza</t>
  </si>
  <si>
    <t xml:space="preserve">03:37:56</t>
  </si>
  <si>
    <t xml:space="preserve">ОРИШАКОВ</t>
  </si>
  <si>
    <t xml:space="preserve">Кабардино-Балкария</t>
  </si>
  <si>
    <t xml:space="preserve">Нальчик</t>
  </si>
  <si>
    <t xml:space="preserve">03:38:02</t>
  </si>
  <si>
    <t xml:space="preserve">ШМЕЛЕВ</t>
  </si>
  <si>
    <t xml:space="preserve">Геннадий</t>
  </si>
  <si>
    <t xml:space="preserve">03:38:09</t>
  </si>
  <si>
    <t xml:space="preserve">БУДАКОВСКИЙ</t>
  </si>
  <si>
    <t xml:space="preserve">sbor.xz</t>
  </si>
  <si>
    <t xml:space="preserve">03:38:24</t>
  </si>
  <si>
    <t xml:space="preserve">PLOUVIER</t>
  </si>
  <si>
    <t xml:space="preserve">Hubert</t>
  </si>
  <si>
    <t xml:space="preserve">Antwerpen</t>
  </si>
  <si>
    <t xml:space="preserve">03:38:26</t>
  </si>
  <si>
    <t xml:space="preserve">BOBAN</t>
  </si>
  <si>
    <t xml:space="preserve">Lionel</t>
  </si>
  <si>
    <t xml:space="preserve">Chalons En Champagne</t>
  </si>
  <si>
    <t xml:space="preserve">03:38:38</t>
  </si>
  <si>
    <t xml:space="preserve">КОРНЕВ</t>
  </si>
  <si>
    <t xml:space="preserve">03:38:42</t>
  </si>
  <si>
    <t xml:space="preserve">НОВИКОВ</t>
  </si>
  <si>
    <t xml:space="preserve">Новосибирская</t>
  </si>
  <si>
    <t xml:space="preserve">Новосибирск</t>
  </si>
  <si>
    <t xml:space="preserve">НЕМКОВ</t>
  </si>
  <si>
    <t xml:space="preserve">03:38:49</t>
  </si>
  <si>
    <t xml:space="preserve">МАТВИЕНКО</t>
  </si>
  <si>
    <t xml:space="preserve">ВИФК</t>
  </si>
  <si>
    <t xml:space="preserve">03:38:55</t>
  </si>
  <si>
    <t xml:space="preserve">ТРАВИН</t>
  </si>
  <si>
    <t xml:space="preserve">03:38:58</t>
  </si>
  <si>
    <t xml:space="preserve">ГОЛОМЕДОВ</t>
  </si>
  <si>
    <t xml:space="preserve">Раменский р-н</t>
  </si>
  <si>
    <t xml:space="preserve">03:39:14</t>
  </si>
  <si>
    <t xml:space="preserve">MILLIE</t>
  </si>
  <si>
    <t xml:space="preserve">Bernard</t>
  </si>
  <si>
    <t xml:space="preserve">03:39:15</t>
  </si>
  <si>
    <t xml:space="preserve">БАТАНИН</t>
  </si>
  <si>
    <t xml:space="preserve">03:39:18</t>
  </si>
  <si>
    <t xml:space="preserve">ЧУПРОВ</t>
  </si>
  <si>
    <t xml:space="preserve">03:39:26</t>
  </si>
  <si>
    <t xml:space="preserve">Лесгафтовец</t>
  </si>
  <si>
    <t xml:space="preserve">03:39:27</t>
  </si>
  <si>
    <t xml:space="preserve">ВЕСЕЛИТСКИЙ</t>
  </si>
  <si>
    <t xml:space="preserve">03:39:28</t>
  </si>
  <si>
    <t xml:space="preserve">HOCKE</t>
  </si>
  <si>
    <t xml:space="preserve">Steffen</t>
  </si>
  <si>
    <t xml:space="preserve">Chemnitz</t>
  </si>
  <si>
    <t xml:space="preserve">Telemix SPB</t>
  </si>
  <si>
    <t xml:space="preserve">03:39:34</t>
  </si>
  <si>
    <t xml:space="preserve">HENSEL</t>
  </si>
  <si>
    <t xml:space="preserve">Thomas</t>
  </si>
  <si>
    <t xml:space="preserve">БУЛАВИНСКИЙ</t>
  </si>
  <si>
    <t xml:space="preserve">Гомельская</t>
  </si>
  <si>
    <t xml:space="preserve">03:39:39</t>
  </si>
  <si>
    <t xml:space="preserve">ЗУБАРЕВ</t>
  </si>
  <si>
    <t xml:space="preserve">ХМАО</t>
  </si>
  <si>
    <t xml:space="preserve">Агириш</t>
  </si>
  <si>
    <t xml:space="preserve">03:39:40</t>
  </si>
  <si>
    <t xml:space="preserve">АЛХИМОВ</t>
  </si>
  <si>
    <t xml:space="preserve">п. Бугры</t>
  </si>
  <si>
    <t xml:space="preserve">03:39:41</t>
  </si>
  <si>
    <t xml:space="preserve">HOESCHLER</t>
  </si>
  <si>
    <t xml:space="preserve">Helmut</t>
  </si>
  <si>
    <t xml:space="preserve">Dortmunt</t>
  </si>
  <si>
    <t xml:space="preserve">03:39:42</t>
  </si>
  <si>
    <t xml:space="preserve">МУРЗИНЦЕ</t>
  </si>
  <si>
    <t xml:space="preserve">03:39:45</t>
  </si>
  <si>
    <t xml:space="preserve">ЩЕРБАКОВ</t>
  </si>
  <si>
    <t xml:space="preserve">03:39:50</t>
  </si>
  <si>
    <t xml:space="preserve">БАРКОВ</t>
  </si>
  <si>
    <t xml:space="preserve">д. Яковлево</t>
  </si>
  <si>
    <t xml:space="preserve">03:39:55</t>
  </si>
  <si>
    <t xml:space="preserve">GOETSCH</t>
  </si>
  <si>
    <t xml:space="preserve">Otto</t>
  </si>
  <si>
    <t xml:space="preserve">Bischofszerll</t>
  </si>
  <si>
    <t xml:space="preserve">03:40:03</t>
  </si>
  <si>
    <t xml:space="preserve">RICHARD</t>
  </si>
  <si>
    <t xml:space="preserve">Wimberger</t>
  </si>
  <si>
    <t xml:space="preserve">AUT</t>
  </si>
  <si>
    <t xml:space="preserve">03:40:12</t>
  </si>
  <si>
    <t xml:space="preserve">ВАСЮКЕВИЧ</t>
  </si>
  <si>
    <t xml:space="preserve">03:40:14</t>
  </si>
  <si>
    <t xml:space="preserve">БЛИНОВ</t>
  </si>
  <si>
    <t xml:space="preserve">03:40:18</t>
  </si>
  <si>
    <t xml:space="preserve">Снежинка</t>
  </si>
  <si>
    <t xml:space="preserve">03:40:19</t>
  </si>
  <si>
    <t xml:space="preserve">РОДИН</t>
  </si>
  <si>
    <t xml:space="preserve">Дедовск</t>
  </si>
  <si>
    <t xml:space="preserve">03:40:22</t>
  </si>
  <si>
    <t xml:space="preserve">ЩЕПАЧКОВ</t>
  </si>
  <si>
    <t xml:space="preserve">03:40:24</t>
  </si>
  <si>
    <t xml:space="preserve">АЛЕКСЕЕВ</t>
  </si>
  <si>
    <t xml:space="preserve">03:40:25</t>
  </si>
  <si>
    <t xml:space="preserve">БЕЛОВ</t>
  </si>
  <si>
    <t xml:space="preserve">Тихвин, IRC, БиМ</t>
  </si>
  <si>
    <t xml:space="preserve">03:40:27</t>
  </si>
  <si>
    <t xml:space="preserve">ДЕМЧЕНКО</t>
  </si>
  <si>
    <t xml:space="preserve">Таврово-3</t>
  </si>
  <si>
    <t xml:space="preserve">03:40:38</t>
  </si>
  <si>
    <t xml:space="preserve">БОГДАНОВ</t>
  </si>
  <si>
    <t xml:space="preserve">КЛБ Фаворит, Спартак</t>
  </si>
  <si>
    <t xml:space="preserve">03:40:41</t>
  </si>
  <si>
    <t xml:space="preserve">КАРЦОВ</t>
  </si>
  <si>
    <t xml:space="preserve">Климовск</t>
  </si>
  <si>
    <t xml:space="preserve">Клуб 24</t>
  </si>
  <si>
    <t xml:space="preserve">03:40:42</t>
  </si>
  <si>
    <t xml:space="preserve">НАУМЕНКО</t>
  </si>
  <si>
    <t xml:space="preserve">Волхов</t>
  </si>
  <si>
    <t xml:space="preserve">03:40:52</t>
  </si>
  <si>
    <t xml:space="preserve">ЖАТКИН</t>
  </si>
  <si>
    <t xml:space="preserve">Севераня Верфь</t>
  </si>
  <si>
    <t xml:space="preserve">03:41:00</t>
  </si>
  <si>
    <t xml:space="preserve">КРЫЖАНОВСКИЙ</t>
  </si>
  <si>
    <t xml:space="preserve">03:41:03</t>
  </si>
  <si>
    <t xml:space="preserve">ШАЛЫГО</t>
  </si>
  <si>
    <t xml:space="preserve">Выборг</t>
  </si>
  <si>
    <t xml:space="preserve">03:41:08</t>
  </si>
  <si>
    <t xml:space="preserve">БЕРЕЗИН</t>
  </si>
  <si>
    <t xml:space="preserve">03:41:14</t>
  </si>
  <si>
    <t xml:space="preserve">JAKUB</t>
  </si>
  <si>
    <t xml:space="preserve">Szczepanski</t>
  </si>
  <si>
    <t xml:space="preserve">03:41:25</t>
  </si>
  <si>
    <t xml:space="preserve">КРЕМЕНЕЦКИЙ</t>
  </si>
  <si>
    <t xml:space="preserve">03:41:34</t>
  </si>
  <si>
    <t xml:space="preserve">ФОМИН</t>
  </si>
  <si>
    <t xml:space="preserve">ВИА</t>
  </si>
  <si>
    <t xml:space="preserve">03:41:37</t>
  </si>
  <si>
    <t xml:space="preserve">ЛОГВИНЕНКО</t>
  </si>
  <si>
    <t xml:space="preserve">КЛБ Динамо</t>
  </si>
  <si>
    <t xml:space="preserve">03:42:05</t>
  </si>
  <si>
    <t xml:space="preserve">ТЕРЕЩУК</t>
  </si>
  <si>
    <t xml:space="preserve">03:42:07</t>
  </si>
  <si>
    <t xml:space="preserve">ЛУКИН</t>
  </si>
  <si>
    <t xml:space="preserve">Горняк</t>
  </si>
  <si>
    <t xml:space="preserve">03:42:11</t>
  </si>
  <si>
    <t xml:space="preserve">ZEHRER</t>
  </si>
  <si>
    <t xml:space="preserve">Sebastian</t>
  </si>
  <si>
    <t xml:space="preserve">Munich</t>
  </si>
  <si>
    <t xml:space="preserve">03:42:18</t>
  </si>
  <si>
    <t xml:space="preserve">КОЛЕСОВ</t>
  </si>
  <si>
    <t xml:space="preserve">Подольск</t>
  </si>
  <si>
    <t xml:space="preserve">ХАЗИАХМЕТОВ</t>
  </si>
  <si>
    <t xml:space="preserve">03:42:28</t>
  </si>
  <si>
    <t xml:space="preserve">БОНДАРЕВ</t>
  </si>
  <si>
    <t xml:space="preserve">Ставропольский</t>
  </si>
  <si>
    <t xml:space="preserve">х. Калаборка</t>
  </si>
  <si>
    <t xml:space="preserve">ВМИРЭ</t>
  </si>
  <si>
    <t xml:space="preserve">03:42:39</t>
  </si>
  <si>
    <t xml:space="preserve">РАДЧЕНКО</t>
  </si>
  <si>
    <t xml:space="preserve">03:42:41</t>
  </si>
  <si>
    <t xml:space="preserve">СПИЦЫН</t>
  </si>
  <si>
    <t xml:space="preserve">03:42:57</t>
  </si>
  <si>
    <t xml:space="preserve">АБРАМОВ</t>
  </si>
  <si>
    <t xml:space="preserve">Георигий</t>
  </si>
  <si>
    <t xml:space="preserve">03:43:01</t>
  </si>
  <si>
    <t xml:space="preserve">УСМАНОВ</t>
  </si>
  <si>
    <t xml:space="preserve">03:43:10</t>
  </si>
  <si>
    <t xml:space="preserve">VIENNE</t>
  </si>
  <si>
    <t xml:space="preserve">Bertrand</t>
  </si>
  <si>
    <t xml:space="preserve">RVE DANTON</t>
  </si>
  <si>
    <t xml:space="preserve">03:43:12</t>
  </si>
  <si>
    <t xml:space="preserve">ДРИГА</t>
  </si>
  <si>
    <t xml:space="preserve">ВМА</t>
  </si>
  <si>
    <t xml:space="preserve">03:43:13</t>
  </si>
  <si>
    <t xml:space="preserve">ЖУКОВ</t>
  </si>
  <si>
    <t xml:space="preserve">03:43:16</t>
  </si>
  <si>
    <t xml:space="preserve">МАРИМОНТ</t>
  </si>
  <si>
    <t xml:space="preserve">Ефим</t>
  </si>
  <si>
    <t xml:space="preserve">ГУРЬЯНОВ</t>
  </si>
  <si>
    <t xml:space="preserve">Удмуртия</t>
  </si>
  <si>
    <t xml:space="preserve">Воткинск</t>
  </si>
  <si>
    <t xml:space="preserve">03:43:25</t>
  </si>
  <si>
    <t xml:space="preserve">EULER</t>
  </si>
  <si>
    <t xml:space="preserve">Tilman</t>
  </si>
  <si>
    <t xml:space="preserve">Micke</t>
  </si>
  <si>
    <t xml:space="preserve">03:43:26</t>
  </si>
  <si>
    <t xml:space="preserve">НИЗКОПОКЛОННЫЙ</t>
  </si>
  <si>
    <t xml:space="preserve">03:43:28</t>
  </si>
  <si>
    <t xml:space="preserve">КОРЯКИН</t>
  </si>
  <si>
    <t xml:space="preserve">Глазов</t>
  </si>
  <si>
    <t xml:space="preserve">03:43:32</t>
  </si>
  <si>
    <t xml:space="preserve">ЯКОВЦЕВ</t>
  </si>
  <si>
    <t xml:space="preserve">03:43:47</t>
  </si>
  <si>
    <t xml:space="preserve">ПОДЕРГИН</t>
  </si>
  <si>
    <t xml:space="preserve">Костомукша</t>
  </si>
  <si>
    <t xml:space="preserve">03:43:48</t>
  </si>
  <si>
    <t xml:space="preserve">МАЛЫХ</t>
  </si>
  <si>
    <t xml:space="preserve">03:43:55</t>
  </si>
  <si>
    <t xml:space="preserve">GARTNER</t>
  </si>
  <si>
    <t xml:space="preserve">Uwe</t>
  </si>
  <si>
    <t xml:space="preserve">03:44:21</t>
  </si>
  <si>
    <t xml:space="preserve">КАЧАН</t>
  </si>
  <si>
    <t xml:space="preserve">Егор</t>
  </si>
  <si>
    <t xml:space="preserve">03:44:43</t>
  </si>
  <si>
    <t xml:space="preserve">ЧИСТАКОВ</t>
  </si>
  <si>
    <t xml:space="preserve">03:44:45</t>
  </si>
  <si>
    <t xml:space="preserve">Хабаровский</t>
  </si>
  <si>
    <t xml:space="preserve">Хабаровск</t>
  </si>
  <si>
    <t xml:space="preserve">Спартак</t>
  </si>
  <si>
    <t xml:space="preserve">03:44:49</t>
  </si>
  <si>
    <t xml:space="preserve">МИШАГИЧЕВ</t>
  </si>
  <si>
    <t xml:space="preserve">Подпорожье</t>
  </si>
  <si>
    <t xml:space="preserve">03:44:53</t>
  </si>
  <si>
    <t xml:space="preserve">Лунный скороход</t>
  </si>
  <si>
    <t xml:space="preserve">03:45:18</t>
  </si>
  <si>
    <t xml:space="preserve">Абинск</t>
  </si>
  <si>
    <t xml:space="preserve">03:45:24</t>
  </si>
  <si>
    <t xml:space="preserve">03:45:27</t>
  </si>
  <si>
    <t xml:space="preserve">ГРУБИНИК</t>
  </si>
  <si>
    <t xml:space="preserve">03:45:30</t>
  </si>
  <si>
    <t xml:space="preserve">AGOLINI</t>
  </si>
  <si>
    <t xml:space="preserve">Roberto Mariano</t>
  </si>
  <si>
    <t xml:space="preserve">Zorlesco(LO)</t>
  </si>
  <si>
    <t xml:space="preserve">03:45:36</t>
  </si>
  <si>
    <t xml:space="preserve">WOLFGANG</t>
  </si>
  <si>
    <t xml:space="preserve">Hofbauer</t>
  </si>
  <si>
    <t xml:space="preserve">03:45:37</t>
  </si>
  <si>
    <t xml:space="preserve">БИТАРОВ</t>
  </si>
  <si>
    <t xml:space="preserve">Алания</t>
  </si>
  <si>
    <t xml:space="preserve">Владикавказ</t>
  </si>
  <si>
    <t xml:space="preserve">03:45:38</t>
  </si>
  <si>
    <t xml:space="preserve">POTTHOF</t>
  </si>
  <si>
    <t xml:space="preserve">Juergen</t>
  </si>
  <si>
    <t xml:space="preserve">Dortmund</t>
  </si>
  <si>
    <t xml:space="preserve">03:45:43</t>
  </si>
  <si>
    <t xml:space="preserve">EL`HAMINE</t>
  </si>
  <si>
    <t xml:space="preserve">Abderrahim</t>
  </si>
  <si>
    <t xml:space="preserve">03:45:47</t>
  </si>
  <si>
    <t xml:space="preserve">03:45:50</t>
  </si>
  <si>
    <t xml:space="preserve">BOHN</t>
  </si>
  <si>
    <t xml:space="preserve">Jean Louis</t>
  </si>
  <si>
    <t xml:space="preserve">Carignan</t>
  </si>
  <si>
    <t xml:space="preserve">03:45:52</t>
  </si>
  <si>
    <t xml:space="preserve">ИКСАНОВ</t>
  </si>
  <si>
    <t xml:space="preserve">Айдар</t>
  </si>
  <si>
    <t xml:space="preserve">Moskva Rivar Runners</t>
  </si>
  <si>
    <t xml:space="preserve">03:45:57</t>
  </si>
  <si>
    <t xml:space="preserve">CALZA</t>
  </si>
  <si>
    <t xml:space="preserve">Marco</t>
  </si>
  <si>
    <t xml:space="preserve">Viadana</t>
  </si>
  <si>
    <t xml:space="preserve">03:46:09</t>
  </si>
  <si>
    <t xml:space="preserve">ПРОСЕТСКИЙ</t>
  </si>
  <si>
    <t xml:space="preserve">ШИРОКОВСКИХ</t>
  </si>
  <si>
    <t xml:space="preserve">03:46:12</t>
  </si>
  <si>
    <t xml:space="preserve">ПРОСКУРНЯК</t>
  </si>
  <si>
    <t xml:space="preserve">03:46:19</t>
  </si>
  <si>
    <t xml:space="preserve">ZANINI</t>
  </si>
  <si>
    <t xml:space="preserve">Alan</t>
  </si>
  <si>
    <t xml:space="preserve">Asola</t>
  </si>
  <si>
    <t xml:space="preserve">03:46:21</t>
  </si>
  <si>
    <t xml:space="preserve">ФИРОВ</t>
  </si>
  <si>
    <t xml:space="preserve">Юбилейный</t>
  </si>
  <si>
    <t xml:space="preserve">03:46:29</t>
  </si>
  <si>
    <t xml:space="preserve">КОРНИШИН</t>
  </si>
  <si>
    <t xml:space="preserve">Саров</t>
  </si>
  <si>
    <t xml:space="preserve">03:46:31</t>
  </si>
  <si>
    <t xml:space="preserve">ХЛУСЕВИЧ</t>
  </si>
  <si>
    <t xml:space="preserve">03:46:44</t>
  </si>
  <si>
    <t xml:space="preserve">03:47:00</t>
  </si>
  <si>
    <t xml:space="preserve">PENA</t>
  </si>
  <si>
    <t xml:space="preserve">Jacky</t>
  </si>
  <si>
    <t xml:space="preserve">Annecy-le-Vleux</t>
  </si>
  <si>
    <t xml:space="preserve">Avoc</t>
  </si>
  <si>
    <t xml:space="preserve">03:47:09</t>
  </si>
  <si>
    <t xml:space="preserve">БАРКОВСКИЙ</t>
  </si>
  <si>
    <t xml:space="preserve">03:47:14</t>
  </si>
  <si>
    <t xml:space="preserve">ЦЫКАЛО</t>
  </si>
  <si>
    <t xml:space="preserve">Темп</t>
  </si>
  <si>
    <t xml:space="preserve">03:47:25</t>
  </si>
  <si>
    <t xml:space="preserve">ШУЛЯК</t>
  </si>
  <si>
    <t xml:space="preserve">Волгоградская</t>
  </si>
  <si>
    <t xml:space="preserve">Волгоград</t>
  </si>
  <si>
    <t xml:space="preserve">Зеленый пеликан</t>
  </si>
  <si>
    <t xml:space="preserve">03:47:32</t>
  </si>
  <si>
    <t xml:space="preserve">ЗАХАРОВ</t>
  </si>
  <si>
    <t xml:space="preserve">ФМЛ 239</t>
  </si>
  <si>
    <t xml:space="preserve">03:47:33</t>
  </si>
  <si>
    <t xml:space="preserve">ЖЕЛНИНОВ</t>
  </si>
  <si>
    <t xml:space="preserve">03:47:34</t>
  </si>
  <si>
    <t xml:space="preserve">03:47:37</t>
  </si>
  <si>
    <t xml:space="preserve">03:47:38</t>
  </si>
  <si>
    <t xml:space="preserve">UBINI</t>
  </si>
  <si>
    <t xml:space="preserve">Verona</t>
  </si>
  <si>
    <t xml:space="preserve">03:47:47</t>
  </si>
  <si>
    <t xml:space="preserve">ДУБЕШКА</t>
  </si>
  <si>
    <t xml:space="preserve">Могилевская</t>
  </si>
  <si>
    <t xml:space="preserve">Бобруйск</t>
  </si>
  <si>
    <t xml:space="preserve">03:47:57</t>
  </si>
  <si>
    <t xml:space="preserve">МАЛЫГИН</t>
  </si>
  <si>
    <t xml:space="preserve">НПО Сатурн</t>
  </si>
  <si>
    <t xml:space="preserve">03:48:02</t>
  </si>
  <si>
    <t xml:space="preserve">ШАРТОН</t>
  </si>
  <si>
    <t xml:space="preserve">Гаэтан</t>
  </si>
  <si>
    <t xml:space="preserve">03:48:06</t>
  </si>
  <si>
    <t xml:space="preserve">АВЕРКИН</t>
  </si>
  <si>
    <t xml:space="preserve">03:48:08</t>
  </si>
  <si>
    <t xml:space="preserve">ЛОБОЙКО</t>
  </si>
  <si>
    <t xml:space="preserve">03:48:19</t>
  </si>
  <si>
    <t xml:space="preserve">VANHAEKENDOVER</t>
  </si>
  <si>
    <t xml:space="preserve">Jean Francois</t>
  </si>
  <si>
    <t xml:space="preserve">Louvain-la-Neuve</t>
  </si>
  <si>
    <t xml:space="preserve">03:48:29</t>
  </si>
  <si>
    <t xml:space="preserve">РАМАЗАНОВ</t>
  </si>
  <si>
    <t xml:space="preserve">03:48:51</t>
  </si>
  <si>
    <t xml:space="preserve">MOLLER</t>
  </si>
  <si>
    <t xml:space="preserve">Udo</t>
  </si>
  <si>
    <t xml:space="preserve">Hannover</t>
  </si>
  <si>
    <t xml:space="preserve">Spiridon Laufmagazin</t>
  </si>
  <si>
    <t xml:space="preserve">03:48:54</t>
  </si>
  <si>
    <t xml:space="preserve">КОМИН</t>
  </si>
  <si>
    <t xml:space="preserve">03:49:02</t>
  </si>
  <si>
    <t xml:space="preserve">АЙСМАН</t>
  </si>
  <si>
    <t xml:space="preserve">Роберт</t>
  </si>
  <si>
    <t xml:space="preserve">Калмыкия</t>
  </si>
  <si>
    <t xml:space="preserve">Элиста</t>
  </si>
  <si>
    <t xml:space="preserve">03:49:09</t>
  </si>
  <si>
    <t xml:space="preserve">КАНАРЕЙКИН</t>
  </si>
  <si>
    <t xml:space="preserve">Кашин</t>
  </si>
  <si>
    <t xml:space="preserve">03:49:11</t>
  </si>
  <si>
    <t xml:space="preserve">03:49:16</t>
  </si>
  <si>
    <t xml:space="preserve">ОБИДИЕНТОВ</t>
  </si>
  <si>
    <t xml:space="preserve">Минская</t>
  </si>
  <si>
    <t xml:space="preserve">Марьина Горка</t>
  </si>
  <si>
    <t xml:space="preserve">03:49:19</t>
  </si>
  <si>
    <t xml:space="preserve">КИТАИЧЕВ</t>
  </si>
  <si>
    <t xml:space="preserve">03:49:37</t>
  </si>
  <si>
    <t xml:space="preserve">03:49:38</t>
  </si>
  <si>
    <t xml:space="preserve">Всеволожск</t>
  </si>
  <si>
    <t xml:space="preserve">03:49:47</t>
  </si>
  <si>
    <t xml:space="preserve">03:49:48</t>
  </si>
  <si>
    <t xml:space="preserve">CAPPELLINI</t>
  </si>
  <si>
    <t xml:space="preserve">Mauro</t>
  </si>
  <si>
    <t xml:space="preserve">Somaglia</t>
  </si>
  <si>
    <t xml:space="preserve">03:49:53</t>
  </si>
  <si>
    <t xml:space="preserve">МАЗОВ</t>
  </si>
  <si>
    <t xml:space="preserve">Химки</t>
  </si>
  <si>
    <t xml:space="preserve">СИДОРОВ</t>
  </si>
  <si>
    <t xml:space="preserve">03:49:57</t>
  </si>
  <si>
    <t xml:space="preserve">RAMSAY</t>
  </si>
  <si>
    <t xml:space="preserve">Jeffrey</t>
  </si>
  <si>
    <t xml:space="preserve">Massachuseits</t>
  </si>
  <si>
    <t xml:space="preserve">Amherst</t>
  </si>
  <si>
    <t xml:space="preserve">03:50:00</t>
  </si>
  <si>
    <t xml:space="preserve">КОЗИН</t>
  </si>
  <si>
    <t xml:space="preserve">03:50:09</t>
  </si>
  <si>
    <t xml:space="preserve">03:50:11</t>
  </si>
  <si>
    <t xml:space="preserve">КУШАНАРЕВ</t>
  </si>
  <si>
    <t xml:space="preserve">03:50:14</t>
  </si>
  <si>
    <t xml:space="preserve">ДАВЛЯТШИН</t>
  </si>
  <si>
    <t xml:space="preserve">03:50:16</t>
  </si>
  <si>
    <t xml:space="preserve">WEST</t>
  </si>
  <si>
    <t xml:space="preserve">Robert</t>
  </si>
  <si>
    <t xml:space="preserve">AUS</t>
  </si>
  <si>
    <t xml:space="preserve">Sydney</t>
  </si>
  <si>
    <t xml:space="preserve">03:50:22</t>
  </si>
  <si>
    <t xml:space="preserve">БОБРОВ</t>
  </si>
  <si>
    <t xml:space="preserve">03:50:35</t>
  </si>
  <si>
    <t xml:space="preserve">ПАБЕНОВ</t>
  </si>
  <si>
    <t xml:space="preserve">Parrot Ski Team</t>
  </si>
  <si>
    <t xml:space="preserve">03:50:36</t>
  </si>
  <si>
    <t xml:space="preserve">ШИРЯЕВ</t>
  </si>
  <si>
    <t xml:space="preserve">БУБЛИК</t>
  </si>
  <si>
    <t xml:space="preserve">Чукотский АО</t>
  </si>
  <si>
    <t xml:space="preserve">Анадырь</t>
  </si>
  <si>
    <t xml:space="preserve">03:50:42</t>
  </si>
  <si>
    <t xml:space="preserve">ИВШИЧЕВ</t>
  </si>
  <si>
    <t xml:space="preserve">03:50:43</t>
  </si>
  <si>
    <t xml:space="preserve">ЧИБИСОВ</t>
  </si>
  <si>
    <t xml:space="preserve">03:50:47</t>
  </si>
  <si>
    <t xml:space="preserve">БОЛДИНЮК</t>
  </si>
  <si>
    <t xml:space="preserve">ВИТУ</t>
  </si>
  <si>
    <t xml:space="preserve">03:50:51</t>
  </si>
  <si>
    <t xml:space="preserve">ЗУБАНЮК</t>
  </si>
  <si>
    <t xml:space="preserve">MLD</t>
  </si>
  <si>
    <t xml:space="preserve">Кишинёв</t>
  </si>
  <si>
    <t xml:space="preserve">МФТИ-РГУФК</t>
  </si>
  <si>
    <t xml:space="preserve">03:50:55</t>
  </si>
  <si>
    <t xml:space="preserve">ЛОКТИОНОВ</t>
  </si>
  <si>
    <t xml:space="preserve">03:51:05</t>
  </si>
  <si>
    <t xml:space="preserve">ЛУБИНЕЦ</t>
  </si>
  <si>
    <t xml:space="preserve">03:51:10</t>
  </si>
  <si>
    <t xml:space="preserve">PETRELLA</t>
  </si>
  <si>
    <t xml:space="preserve">Campobasso</t>
  </si>
  <si>
    <t xml:space="preserve">03:51:13</t>
  </si>
  <si>
    <t xml:space="preserve">MOUNT</t>
  </si>
  <si>
    <t xml:space="preserve">Frank</t>
  </si>
  <si>
    <t xml:space="preserve">Texas</t>
  </si>
  <si>
    <t xml:space="preserve">Houston</t>
  </si>
  <si>
    <t xml:space="preserve">03:51:16</t>
  </si>
  <si>
    <t xml:space="preserve">KUUSKRAA</t>
  </si>
  <si>
    <t xml:space="preserve">Jason</t>
  </si>
  <si>
    <t xml:space="preserve">Louisiana</t>
  </si>
  <si>
    <t xml:space="preserve">New Orleans</t>
  </si>
  <si>
    <t xml:space="preserve">03:51:17</t>
  </si>
  <si>
    <t xml:space="preserve">03:51:22</t>
  </si>
  <si>
    <t xml:space="preserve">ХУБАЕВ</t>
  </si>
  <si>
    <t xml:space="preserve">FUSAGLIA</t>
  </si>
  <si>
    <t xml:space="preserve">Luca</t>
  </si>
  <si>
    <t xml:space="preserve">03:51:51</t>
  </si>
  <si>
    <t xml:space="preserve">ЧЕБОТАРЕВ</t>
  </si>
  <si>
    <t xml:space="preserve">Тимофей</t>
  </si>
  <si>
    <t xml:space="preserve">03:51:54</t>
  </si>
  <si>
    <t xml:space="preserve">ДЕМИН</t>
  </si>
  <si>
    <t xml:space="preserve">Североморск</t>
  </si>
  <si>
    <t xml:space="preserve">03:51:59</t>
  </si>
  <si>
    <t xml:space="preserve">ЯРУЛЛИН</t>
  </si>
  <si>
    <t xml:space="preserve">Ильнар</t>
  </si>
  <si>
    <t xml:space="preserve">03:52:00</t>
  </si>
  <si>
    <t xml:space="preserve">DOUCET</t>
  </si>
  <si>
    <t xml:space="preserve">Michel</t>
  </si>
  <si>
    <t xml:space="preserve">Fillinges</t>
  </si>
  <si>
    <t xml:space="preserve">03:52:02</t>
  </si>
  <si>
    <t xml:space="preserve">ЧЕРКЕСОВ</t>
  </si>
  <si>
    <t xml:space="preserve">Чудово</t>
  </si>
  <si>
    <t xml:space="preserve">03:52:09</t>
  </si>
  <si>
    <t xml:space="preserve">ИШБАЕВ</t>
  </si>
  <si>
    <t xml:space="preserve">Артур</t>
  </si>
  <si>
    <t xml:space="preserve">Лидер</t>
  </si>
  <si>
    <t xml:space="preserve">03:52:18</t>
  </si>
  <si>
    <t xml:space="preserve">КАЗАХМЕТОВ</t>
  </si>
  <si>
    <t xml:space="preserve">Вышний Волочек</t>
  </si>
  <si>
    <t xml:space="preserve">03:52:23</t>
  </si>
  <si>
    <t xml:space="preserve">ЦЕБУЛЬКО</t>
  </si>
  <si>
    <t xml:space="preserve">03:52:25</t>
  </si>
  <si>
    <t xml:space="preserve">ХОЗЯИНОВ</t>
  </si>
  <si>
    <t xml:space="preserve">03:52:30</t>
  </si>
  <si>
    <t xml:space="preserve">Кладовая Здоровья</t>
  </si>
  <si>
    <t xml:space="preserve">03:52:36</t>
  </si>
  <si>
    <t xml:space="preserve">CONVERT</t>
  </si>
  <si>
    <t xml:space="preserve">Pierre</t>
  </si>
  <si>
    <t xml:space="preserve">SAB</t>
  </si>
  <si>
    <t xml:space="preserve">03:52:53</t>
  </si>
  <si>
    <t xml:space="preserve">ПАВЛОВ</t>
  </si>
  <si>
    <t xml:space="preserve">03:53:02</t>
  </si>
  <si>
    <t xml:space="preserve">МИТЕВ</t>
  </si>
  <si>
    <t xml:space="preserve">Суворовец, Динамо</t>
  </si>
  <si>
    <t xml:space="preserve">03:53:05</t>
  </si>
  <si>
    <t xml:space="preserve">NYZNYK</t>
  </si>
  <si>
    <t xml:space="preserve">David</t>
  </si>
  <si>
    <t xml:space="preserve">Mulhouse</t>
  </si>
  <si>
    <t xml:space="preserve">03:53:23</t>
  </si>
  <si>
    <t xml:space="preserve">ЛАНЦЕВ</t>
  </si>
  <si>
    <t xml:space="preserve">03:53:27</t>
  </si>
  <si>
    <t xml:space="preserve">МОСТОВЫХ</t>
  </si>
  <si>
    <t xml:space="preserve">ГБ ГМТУ</t>
  </si>
  <si>
    <t xml:space="preserve">03:53:31</t>
  </si>
  <si>
    <t xml:space="preserve">НОВИЦКИЙ</t>
  </si>
  <si>
    <t xml:space="preserve">03:53:37</t>
  </si>
  <si>
    <t xml:space="preserve">BUVCHARD</t>
  </si>
  <si>
    <t xml:space="preserve">Plotr</t>
  </si>
  <si>
    <t xml:space="preserve">Tadz</t>
  </si>
  <si>
    <t xml:space="preserve">Sportalus</t>
  </si>
  <si>
    <t xml:space="preserve">03:53:38</t>
  </si>
  <si>
    <t xml:space="preserve">КРАСОВСКИЙ</t>
  </si>
  <si>
    <t xml:space="preserve">NL International</t>
  </si>
  <si>
    <t xml:space="preserve">03:53:40</t>
  </si>
  <si>
    <t xml:space="preserve">АРТЕМЬЕВ</t>
  </si>
  <si>
    <t xml:space="preserve">03:54:02</t>
  </si>
  <si>
    <t xml:space="preserve">ОКУЛОВ</t>
  </si>
  <si>
    <t xml:space="preserve">Добровольные священники</t>
  </si>
  <si>
    <t xml:space="preserve">03:54:03</t>
  </si>
  <si>
    <t xml:space="preserve">03:54:04</t>
  </si>
  <si>
    <t xml:space="preserve">ХАРАЧКО</t>
  </si>
  <si>
    <t xml:space="preserve">03:54:14</t>
  </si>
  <si>
    <t xml:space="preserve">ШУМСКИЙ</t>
  </si>
  <si>
    <t xml:space="preserve">Nutrilite</t>
  </si>
  <si>
    <t xml:space="preserve">03:54:16</t>
  </si>
  <si>
    <t xml:space="preserve">АШМАРИН</t>
  </si>
  <si>
    <t xml:space="preserve">03:54:17</t>
  </si>
  <si>
    <t xml:space="preserve">ПРЖЕВАЛЬСКИЙ</t>
  </si>
  <si>
    <t xml:space="preserve">03:54:30</t>
  </si>
  <si>
    <t xml:space="preserve">PRANDONI</t>
  </si>
  <si>
    <t xml:space="preserve">Piero</t>
  </si>
  <si>
    <t xml:space="preserve">Busto Arsizio</t>
  </si>
  <si>
    <t xml:space="preserve">Rabster</t>
  </si>
  <si>
    <t xml:space="preserve">03:54:34</t>
  </si>
  <si>
    <t xml:space="preserve">HRCEK</t>
  </si>
  <si>
    <t xml:space="preserve">Petr</t>
  </si>
  <si>
    <t xml:space="preserve">CZE</t>
  </si>
  <si>
    <t xml:space="preserve">Brandys</t>
  </si>
  <si>
    <t xml:space="preserve">03:54:36</t>
  </si>
  <si>
    <t xml:space="preserve">ГОЛОВИНОВ</t>
  </si>
  <si>
    <t xml:space="preserve">Айоно-БИМ, Локомотив</t>
  </si>
  <si>
    <t xml:space="preserve">03:54:41</t>
  </si>
  <si>
    <t xml:space="preserve">БАЙБЕКОВ</t>
  </si>
  <si>
    <t xml:space="preserve">03:54:49</t>
  </si>
  <si>
    <t xml:space="preserve">КУРОВ</t>
  </si>
  <si>
    <t xml:space="preserve">Пушкин</t>
  </si>
  <si>
    <t xml:space="preserve">03:54:54</t>
  </si>
  <si>
    <t xml:space="preserve">ПОТАПОВСКИЙ</t>
  </si>
  <si>
    <t xml:space="preserve">03:54:59</t>
  </si>
  <si>
    <t xml:space="preserve">ДЕМЕНКОВ</t>
  </si>
  <si>
    <t xml:space="preserve">ЛМГТ</t>
  </si>
  <si>
    <t xml:space="preserve">03:55:00</t>
  </si>
  <si>
    <t xml:space="preserve">ДЕДОВ</t>
  </si>
  <si>
    <t xml:space="preserve">Нутрилайт</t>
  </si>
  <si>
    <t xml:space="preserve">03:55:06</t>
  </si>
  <si>
    <t xml:space="preserve">Гр. Б</t>
  </si>
  <si>
    <t xml:space="preserve">03:55:18</t>
  </si>
  <si>
    <t xml:space="preserve">ФЕДОРОВ</t>
  </si>
  <si>
    <t xml:space="preserve">03:55:24</t>
  </si>
  <si>
    <t xml:space="preserve">ФЕДОСЕЕВ</t>
  </si>
  <si>
    <t xml:space="preserve">Европа</t>
  </si>
  <si>
    <t xml:space="preserve">03:55:29</t>
  </si>
  <si>
    <t xml:space="preserve">03:55:33</t>
  </si>
  <si>
    <t xml:space="preserve">POLVERINI</t>
  </si>
  <si>
    <t xml:space="preserve">Senigallia</t>
  </si>
  <si>
    <t xml:space="preserve">03:55:36</t>
  </si>
  <si>
    <t xml:space="preserve">ДУДИН</t>
  </si>
  <si>
    <t xml:space="preserve">03:55:37</t>
  </si>
  <si>
    <t xml:space="preserve">STOFBERG</t>
  </si>
  <si>
    <t xml:space="preserve">Bob</t>
  </si>
  <si>
    <t xml:space="preserve">Zegveld</t>
  </si>
  <si>
    <t xml:space="preserve">Clytoneus</t>
  </si>
  <si>
    <t xml:space="preserve">03:55:38</t>
  </si>
  <si>
    <t xml:space="preserve">VELLI</t>
  </si>
  <si>
    <t xml:space="preserve">Aldo</t>
  </si>
  <si>
    <t xml:space="preserve">Artena</t>
  </si>
  <si>
    <t xml:space="preserve">03:55:44</t>
  </si>
  <si>
    <t xml:space="preserve">ЛЕГОМСКИЙ</t>
  </si>
  <si>
    <t xml:space="preserve">03:55:56</t>
  </si>
  <si>
    <t xml:space="preserve">МАЦУР</t>
  </si>
  <si>
    <t xml:space="preserve">КВАСОВ</t>
  </si>
  <si>
    <t xml:space="preserve">п. Фазанный</t>
  </si>
  <si>
    <t xml:space="preserve">03:56:30</t>
  </si>
  <si>
    <t xml:space="preserve">БОРТОВ</t>
  </si>
  <si>
    <t xml:space="preserve">ФСО Россия</t>
  </si>
  <si>
    <t xml:space="preserve">03:56:35</t>
  </si>
  <si>
    <t xml:space="preserve">ГОРЯЧЕВ</t>
  </si>
  <si>
    <t xml:space="preserve">Тольятти</t>
  </si>
  <si>
    <t xml:space="preserve">Лада</t>
  </si>
  <si>
    <t xml:space="preserve">03:56:42</t>
  </si>
  <si>
    <t xml:space="preserve">ШМИДОВ</t>
  </si>
  <si>
    <t xml:space="preserve">03:57:00</t>
  </si>
  <si>
    <t xml:space="preserve">КИРСАНОВ</t>
  </si>
  <si>
    <t xml:space="preserve">Альберт</t>
  </si>
  <si>
    <t xml:space="preserve">03:57:01</t>
  </si>
  <si>
    <t xml:space="preserve">SILVANO</t>
  </si>
  <si>
    <t xml:space="preserve">Garello</t>
  </si>
  <si>
    <t xml:space="preserve">Rivarolo Canavese</t>
  </si>
  <si>
    <t xml:space="preserve">GP Rivarolo</t>
  </si>
  <si>
    <t xml:space="preserve">03:57:03</t>
  </si>
  <si>
    <t xml:space="preserve">ГОЛЕВ</t>
  </si>
  <si>
    <t xml:space="preserve">03:57:09</t>
  </si>
  <si>
    <t xml:space="preserve">ИСТОМИН</t>
  </si>
  <si>
    <t xml:space="preserve">Парголово</t>
  </si>
  <si>
    <t xml:space="preserve">03:57:13</t>
  </si>
  <si>
    <t xml:space="preserve">DAUNAY</t>
  </si>
  <si>
    <t xml:space="preserve">Dominique</t>
  </si>
  <si>
    <t xml:space="preserve">AS 22</t>
  </si>
  <si>
    <t xml:space="preserve">03:57:21</t>
  </si>
  <si>
    <t xml:space="preserve">АМИРХАНЯН</t>
  </si>
  <si>
    <t xml:space="preserve">03:57:26</t>
  </si>
  <si>
    <t xml:space="preserve">КАНЮКОВ</t>
  </si>
  <si>
    <t xml:space="preserve">03:57:27</t>
  </si>
  <si>
    <t xml:space="preserve">ШАНГИН</t>
  </si>
  <si>
    <t xml:space="preserve">03:57:30</t>
  </si>
  <si>
    <t xml:space="preserve">ХАЧКОВ</t>
  </si>
  <si>
    <t xml:space="preserve">Бердск</t>
  </si>
  <si>
    <t xml:space="preserve">03:57:34</t>
  </si>
  <si>
    <t xml:space="preserve">КУЧЕР</t>
  </si>
  <si>
    <t xml:space="preserve">Курахи</t>
  </si>
  <si>
    <t xml:space="preserve">03:57:55</t>
  </si>
  <si>
    <t xml:space="preserve">ГОРОХОВ</t>
  </si>
  <si>
    <t xml:space="preserve">03:57:58</t>
  </si>
  <si>
    <t xml:space="preserve">03:57:59</t>
  </si>
  <si>
    <t xml:space="preserve">Осичи</t>
  </si>
  <si>
    <t xml:space="preserve">03:58:00</t>
  </si>
  <si>
    <t xml:space="preserve">МИШАРЕВ</t>
  </si>
  <si>
    <t xml:space="preserve">Балтийская звезда</t>
  </si>
  <si>
    <t xml:space="preserve">03:58:05</t>
  </si>
  <si>
    <t xml:space="preserve">БЕЛКОВ</t>
  </si>
  <si>
    <t xml:space="preserve">03:58:06</t>
  </si>
  <si>
    <t xml:space="preserve">СУПРУН</t>
  </si>
  <si>
    <t xml:space="preserve">03:58:20</t>
  </si>
  <si>
    <t xml:space="preserve">СУХАРЕВ</t>
  </si>
  <si>
    <t xml:space="preserve">КЛБ Сормович</t>
  </si>
  <si>
    <t xml:space="preserve">03:58:24</t>
  </si>
  <si>
    <t xml:space="preserve">КИЧАН</t>
  </si>
  <si>
    <t xml:space="preserve">Энгельс</t>
  </si>
  <si>
    <t xml:space="preserve">АСМ</t>
  </si>
  <si>
    <t xml:space="preserve">03:58:26</t>
  </si>
  <si>
    <t xml:space="preserve">ЯБЛОНСКИС</t>
  </si>
  <si>
    <t xml:space="preserve">03:58:49</t>
  </si>
  <si>
    <t xml:space="preserve">БОРОДИН</t>
  </si>
  <si>
    <t xml:space="preserve">03:58:56</t>
  </si>
  <si>
    <t xml:space="preserve">БЕНИДЗЕ</t>
  </si>
  <si>
    <t xml:space="preserve">Гоча</t>
  </si>
  <si>
    <t xml:space="preserve">МИР</t>
  </si>
  <si>
    <t xml:space="preserve">03:58:58</t>
  </si>
  <si>
    <t xml:space="preserve">КОМЯКОВ</t>
  </si>
  <si>
    <t xml:space="preserve">Анискино</t>
  </si>
  <si>
    <t xml:space="preserve">ЛЛЛ</t>
  </si>
  <si>
    <t xml:space="preserve">СЕДОВ</t>
  </si>
  <si>
    <t xml:space="preserve">03:59:02</t>
  </si>
  <si>
    <t xml:space="preserve">ШАПОВАЛОВ</t>
  </si>
  <si>
    <t xml:space="preserve">Королёв</t>
  </si>
  <si>
    <t xml:space="preserve">03:59:06</t>
  </si>
  <si>
    <t xml:space="preserve">ROCHETA</t>
  </si>
  <si>
    <t xml:space="preserve">Patrick</t>
  </si>
  <si>
    <t xml:space="preserve">`1958</t>
  </si>
  <si>
    <t xml:space="preserve">03:59:11</t>
  </si>
  <si>
    <t xml:space="preserve">ШАРКУНОВ</t>
  </si>
  <si>
    <t xml:space="preserve">03:59:20</t>
  </si>
  <si>
    <t xml:space="preserve">03:59:29</t>
  </si>
  <si>
    <t xml:space="preserve">ПИЛИПАКА</t>
  </si>
  <si>
    <t xml:space="preserve">Сухой Лог</t>
  </si>
  <si>
    <t xml:space="preserve">03:59:31</t>
  </si>
  <si>
    <t xml:space="preserve">FERRINI</t>
  </si>
  <si>
    <t xml:space="preserve">Leonello</t>
  </si>
  <si>
    <t xml:space="preserve">Rimini</t>
  </si>
  <si>
    <t xml:space="preserve">03:59:33</t>
  </si>
  <si>
    <t xml:space="preserve">BOCCIA</t>
  </si>
  <si>
    <t xml:space="preserve">Gerardo</t>
  </si>
  <si>
    <t xml:space="preserve">Boloang</t>
  </si>
  <si>
    <t xml:space="preserve">КОРОВКИН</t>
  </si>
  <si>
    <t xml:space="preserve">03:59:38</t>
  </si>
  <si>
    <t xml:space="preserve">CHOQVET</t>
  </si>
  <si>
    <t xml:space="preserve">Gvillavne</t>
  </si>
  <si>
    <t xml:space="preserve">Ath</t>
  </si>
  <si>
    <t xml:space="preserve">03:59:44</t>
  </si>
  <si>
    <t xml:space="preserve">CLAUDE</t>
  </si>
  <si>
    <t xml:space="preserve">Brayat</t>
  </si>
  <si>
    <t xml:space="preserve">Brussels</t>
  </si>
  <si>
    <t xml:space="preserve">03:59:47</t>
  </si>
  <si>
    <t xml:space="preserve">03:59:52</t>
  </si>
  <si>
    <t xml:space="preserve">ARISTIZABAL</t>
  </si>
  <si>
    <t xml:space="preserve">Oier</t>
  </si>
  <si>
    <t xml:space="preserve">Oiartzun</t>
  </si>
  <si>
    <t xml:space="preserve">03:59:55</t>
  </si>
  <si>
    <t xml:space="preserve">МОЧАЛОВ</t>
  </si>
  <si>
    <t xml:space="preserve">03:59:59</t>
  </si>
  <si>
    <t xml:space="preserve">CHAZEAU</t>
  </si>
  <si>
    <t xml:space="preserve">Chrisophe</t>
  </si>
  <si>
    <t xml:space="preserve">04:00:00</t>
  </si>
  <si>
    <t xml:space="preserve">МОЛЧАНОВ</t>
  </si>
  <si>
    <t xml:space="preserve">Военмех</t>
  </si>
  <si>
    <t xml:space="preserve">04:00:02</t>
  </si>
  <si>
    <t xml:space="preserve">КУРУЧ</t>
  </si>
  <si>
    <t xml:space="preserve">Болград</t>
  </si>
  <si>
    <t xml:space="preserve">KM Running club</t>
  </si>
  <si>
    <t xml:space="preserve">04:00:13</t>
  </si>
  <si>
    <t xml:space="preserve">AUBER</t>
  </si>
  <si>
    <t xml:space="preserve">Tobin</t>
  </si>
  <si>
    <t xml:space="preserve">04:00:19</t>
  </si>
  <si>
    <t xml:space="preserve">SCHULER</t>
  </si>
  <si>
    <t xml:space="preserve">Jay</t>
  </si>
  <si>
    <t xml:space="preserve">North Dokota</t>
  </si>
  <si>
    <t xml:space="preserve">Wahpeton</t>
  </si>
  <si>
    <t xml:space="preserve">04:00:20</t>
  </si>
  <si>
    <t xml:space="preserve">COSTABILE</t>
  </si>
  <si>
    <t xml:space="preserve">Romа</t>
  </si>
  <si>
    <t xml:space="preserve">Gsbancari Romani</t>
  </si>
  <si>
    <t xml:space="preserve">04:00:30</t>
  </si>
  <si>
    <t xml:space="preserve">LARS-ERIK</t>
  </si>
  <si>
    <t xml:space="preserve">Berg</t>
  </si>
  <si>
    <t xml:space="preserve">Gothenburg</t>
  </si>
  <si>
    <t xml:space="preserve">04:00:37</t>
  </si>
  <si>
    <t xml:space="preserve">КУЗЬМИЧЕВ</t>
  </si>
  <si>
    <t xml:space="preserve">04:00:49</t>
  </si>
  <si>
    <t xml:space="preserve">НАДОРИЧЕВ</t>
  </si>
  <si>
    <t xml:space="preserve">04:00:52</t>
  </si>
  <si>
    <t xml:space="preserve">КРЮКОВ</t>
  </si>
  <si>
    <t xml:space="preserve">04:01:00</t>
  </si>
  <si>
    <t xml:space="preserve">04:01:15</t>
  </si>
  <si>
    <t xml:space="preserve">КОПЫЛ</t>
  </si>
  <si>
    <t xml:space="preserve">Герман</t>
  </si>
  <si>
    <t xml:space="preserve">СТРУГОВЩИКОВ</t>
  </si>
  <si>
    <t xml:space="preserve">04:01:16</t>
  </si>
  <si>
    <t xml:space="preserve">ИВАШОВ</t>
  </si>
  <si>
    <t xml:space="preserve">КАБАНОВ</t>
  </si>
  <si>
    <t xml:space="preserve">Рустям</t>
  </si>
  <si>
    <t xml:space="preserve">04:01:19</t>
  </si>
  <si>
    <t xml:space="preserve">ГОНЧАР</t>
  </si>
  <si>
    <t xml:space="preserve">04:01:37</t>
  </si>
  <si>
    <t xml:space="preserve">LATERZA</t>
  </si>
  <si>
    <t xml:space="preserve">Matteo</t>
  </si>
  <si>
    <t xml:space="preserve">Millan</t>
  </si>
  <si>
    <t xml:space="preserve">04:01:47</t>
  </si>
  <si>
    <t xml:space="preserve">BENFENATI</t>
  </si>
  <si>
    <t xml:space="preserve">Vannes</t>
  </si>
  <si>
    <t xml:space="preserve">Bolohn</t>
  </si>
  <si>
    <t xml:space="preserve">Circolo</t>
  </si>
  <si>
    <t xml:space="preserve">04:02:12</t>
  </si>
  <si>
    <t xml:space="preserve">SUGURO</t>
  </si>
  <si>
    <t xml:space="preserve">Takao</t>
  </si>
  <si>
    <t xml:space="preserve">Tochigi</t>
  </si>
  <si>
    <t xml:space="preserve">04:02:38</t>
  </si>
  <si>
    <t xml:space="preserve">04:02:41</t>
  </si>
  <si>
    <t xml:space="preserve">КЕНЯ</t>
  </si>
  <si>
    <t xml:space="preserve">04:02:45</t>
  </si>
  <si>
    <t xml:space="preserve">ФЕОКТИСТОВ</t>
  </si>
  <si>
    <t xml:space="preserve">04:03:00</t>
  </si>
  <si>
    <t xml:space="preserve">BABUSCI</t>
  </si>
  <si>
    <t xml:space="preserve">Laquila</t>
  </si>
  <si>
    <t xml:space="preserve">04:03:07</t>
  </si>
  <si>
    <t xml:space="preserve">ЧУПРЯКОВ</t>
  </si>
  <si>
    <t xml:space="preserve">04:03:26</t>
  </si>
  <si>
    <t xml:space="preserve">COTARD</t>
  </si>
  <si>
    <t xml:space="preserve">Yoann</t>
  </si>
  <si>
    <t xml:space="preserve">St Lo</t>
  </si>
  <si>
    <t xml:space="preserve">04:03:27</t>
  </si>
  <si>
    <t xml:space="preserve">МУКАЕВ</t>
  </si>
  <si>
    <t xml:space="preserve">Нуртай</t>
  </si>
  <si>
    <t xml:space="preserve">KAZ</t>
  </si>
  <si>
    <t xml:space="preserve">Уральск</t>
  </si>
  <si>
    <t xml:space="preserve">К-захват, МВАА</t>
  </si>
  <si>
    <t xml:space="preserve">04:03:45</t>
  </si>
  <si>
    <t xml:space="preserve">ПУСТОВАЛОВ</t>
  </si>
  <si>
    <t xml:space="preserve">Альп клуб Штурм</t>
  </si>
  <si>
    <t xml:space="preserve">04:03:46</t>
  </si>
  <si>
    <t xml:space="preserve">ДАВЛАТОВ</t>
  </si>
  <si>
    <t xml:space="preserve">Хаким</t>
  </si>
  <si>
    <t xml:space="preserve">Вахдат</t>
  </si>
  <si>
    <t xml:space="preserve">БДЛО</t>
  </si>
  <si>
    <t xml:space="preserve">04:03:52</t>
  </si>
  <si>
    <t xml:space="preserve">БОГАТКО</t>
  </si>
  <si>
    <t xml:space="preserve">04:03:54</t>
  </si>
  <si>
    <t xml:space="preserve">ФИНАШКО</t>
  </si>
  <si>
    <t xml:space="preserve">04:04:11</t>
  </si>
  <si>
    <t xml:space="preserve">04:04:19</t>
  </si>
  <si>
    <t xml:space="preserve">ЕРШОВ</t>
  </si>
  <si>
    <t xml:space="preserve">PIOVESAN</t>
  </si>
  <si>
    <t xml:space="preserve">Giorgie</t>
  </si>
  <si>
    <t xml:space="preserve">04:04:38</t>
  </si>
  <si>
    <t xml:space="preserve">СИЛИНСКИЙ</t>
  </si>
  <si>
    <t xml:space="preserve">04:05:03</t>
  </si>
  <si>
    <t xml:space="preserve">ЛАВРЕНЕВ </t>
  </si>
  <si>
    <t xml:space="preserve">04:05:08</t>
  </si>
  <si>
    <t xml:space="preserve">КУЗЬМИН</t>
  </si>
  <si>
    <t xml:space="preserve">04:05:13</t>
  </si>
  <si>
    <t xml:space="preserve">КОВАЛЬ</t>
  </si>
  <si>
    <t xml:space="preserve">Гербалайф</t>
  </si>
  <si>
    <t xml:space="preserve">04:05:16</t>
  </si>
  <si>
    <t xml:space="preserve">ШУЛЬГИН</t>
  </si>
  <si>
    <t xml:space="preserve">04:05:35</t>
  </si>
  <si>
    <t xml:space="preserve">РОМАНОВ</t>
  </si>
  <si>
    <t xml:space="preserve">04:05:36</t>
  </si>
  <si>
    <t xml:space="preserve">СОЛОВЬЕВ</t>
  </si>
  <si>
    <t xml:space="preserve">Лыткарино</t>
  </si>
  <si>
    <t xml:space="preserve">04:05:48</t>
  </si>
  <si>
    <t xml:space="preserve">ЧЕТВЕРИКОВ</t>
  </si>
  <si>
    <t xml:space="preserve">04:05:50</t>
  </si>
  <si>
    <t xml:space="preserve">VOINCON</t>
  </si>
  <si>
    <t xml:space="preserve">Denis</t>
  </si>
  <si>
    <t xml:space="preserve">04:05:58</t>
  </si>
  <si>
    <t xml:space="preserve">СТЕПЧЕНКОВ</t>
  </si>
  <si>
    <t xml:space="preserve">04:06:06</t>
  </si>
  <si>
    <t xml:space="preserve">ФИЛЮРИН</t>
  </si>
  <si>
    <t xml:space="preserve">04:06:17</t>
  </si>
  <si>
    <t xml:space="preserve">04:06:32</t>
  </si>
  <si>
    <t xml:space="preserve">Jean Jacques</t>
  </si>
  <si>
    <t xml:space="preserve">04:06:40</t>
  </si>
  <si>
    <t xml:space="preserve">ЕСИЧЕВ</t>
  </si>
  <si>
    <t xml:space="preserve">04:06:56</t>
  </si>
  <si>
    <t xml:space="preserve">КОРОЧКОВ</t>
  </si>
  <si>
    <t xml:space="preserve">Жуков</t>
  </si>
  <si>
    <t xml:space="preserve">04:07:10</t>
  </si>
  <si>
    <t xml:space="preserve">ВАСИН</t>
  </si>
  <si>
    <t xml:space="preserve">ЗАО УК БМЗ</t>
  </si>
  <si>
    <t xml:space="preserve">04:07:11</t>
  </si>
  <si>
    <t xml:space="preserve">ШЛЯХТЕНКО</t>
  </si>
  <si>
    <t xml:space="preserve">Скорая Помошь</t>
  </si>
  <si>
    <t xml:space="preserve">04:07:21</t>
  </si>
  <si>
    <t xml:space="preserve">ЧЕСТНОВ</t>
  </si>
  <si>
    <t xml:space="preserve">Ахиллес</t>
  </si>
  <si>
    <t xml:space="preserve">04:07:24</t>
  </si>
  <si>
    <t xml:space="preserve">Гр. А</t>
  </si>
  <si>
    <t xml:space="preserve">КУДРЯВЦЕВ</t>
  </si>
  <si>
    <t xml:space="preserve">л. 468</t>
  </si>
  <si>
    <t xml:space="preserve">АЛИКИМОВИЧ</t>
  </si>
  <si>
    <t xml:space="preserve">КДТ</t>
  </si>
  <si>
    <t xml:space="preserve">04:07:41</t>
  </si>
  <si>
    <t xml:space="preserve">Циклон</t>
  </si>
  <si>
    <t xml:space="preserve">04:07:47</t>
  </si>
  <si>
    <t xml:space="preserve">КОНДРАШОВ</t>
  </si>
  <si>
    <t xml:space="preserve">04:07:48</t>
  </si>
  <si>
    <t xml:space="preserve">04:08:03</t>
  </si>
  <si>
    <t xml:space="preserve">LUCCHETTA</t>
  </si>
  <si>
    <t xml:space="preserve">04:08:05</t>
  </si>
  <si>
    <t xml:space="preserve">РУДАКОВ</t>
  </si>
  <si>
    <t xml:space="preserve">Всеволод</t>
  </si>
  <si>
    <t xml:space="preserve">04:08:15</t>
  </si>
  <si>
    <t xml:space="preserve">КОТЕНКОВ</t>
  </si>
  <si>
    <t xml:space="preserve">Тимур</t>
  </si>
  <si>
    <t xml:space="preserve">04:08:19</t>
  </si>
  <si>
    <t xml:space="preserve">ДЕМЬЯНОВ</t>
  </si>
  <si>
    <t xml:space="preserve">04:08:22</t>
  </si>
  <si>
    <t xml:space="preserve">ЛУБСКИЙ</t>
  </si>
  <si>
    <t xml:space="preserve">04:08:23</t>
  </si>
  <si>
    <t xml:space="preserve">ОВСЯННИКОВ</t>
  </si>
  <si>
    <t xml:space="preserve">04:08:29</t>
  </si>
  <si>
    <t xml:space="preserve">04:08:59</t>
  </si>
  <si>
    <t xml:space="preserve">ШЛИХТЕР</t>
  </si>
  <si>
    <t xml:space="preserve">04:09:02</t>
  </si>
  <si>
    <t xml:space="preserve">Балашов</t>
  </si>
  <si>
    <t xml:space="preserve">04:09:10</t>
  </si>
  <si>
    <t xml:space="preserve">ДЁМИН</t>
  </si>
  <si>
    <t xml:space="preserve">04:09:27</t>
  </si>
  <si>
    <t xml:space="preserve">САПАРГАЛИЕВ</t>
  </si>
  <si>
    <t xml:space="preserve">Аслан</t>
  </si>
  <si>
    <t xml:space="preserve">Семей</t>
  </si>
  <si>
    <t xml:space="preserve">04:09:38</t>
  </si>
  <si>
    <t xml:space="preserve">ОТРЕЛЬНИКОВ</t>
  </si>
  <si>
    <t xml:space="preserve">Черлак</t>
  </si>
  <si>
    <t xml:space="preserve">04:09:41</t>
  </si>
  <si>
    <t xml:space="preserve">МАРКАРЯН</t>
  </si>
  <si>
    <t xml:space="preserve">04:09:49</t>
  </si>
  <si>
    <t xml:space="preserve">МАНЖИН</t>
  </si>
  <si>
    <t xml:space="preserve">04:09:50</t>
  </si>
  <si>
    <t xml:space="preserve">МАТТИС</t>
  </si>
  <si>
    <t xml:space="preserve">04:09:52</t>
  </si>
  <si>
    <t xml:space="preserve">ТОПОРСКИЙ</t>
  </si>
  <si>
    <t xml:space="preserve">04:09:57</t>
  </si>
  <si>
    <t xml:space="preserve">БОРМЕНКОВ</t>
  </si>
  <si>
    <t xml:space="preserve">04:09:59</t>
  </si>
  <si>
    <t xml:space="preserve">БАЛАХОНОВ</t>
  </si>
  <si>
    <t xml:space="preserve">ДАНЯЕВ</t>
  </si>
  <si>
    <t xml:space="preserve">04:10:01</t>
  </si>
  <si>
    <t xml:space="preserve">04:10:03</t>
  </si>
  <si>
    <t xml:space="preserve">JAMISON</t>
  </si>
  <si>
    <t xml:space="preserve">Matt</t>
  </si>
  <si>
    <t xml:space="preserve">Durham</t>
  </si>
  <si>
    <t xml:space="preserve">04:10:04</t>
  </si>
  <si>
    <t xml:space="preserve">КОЛОДКО</t>
  </si>
  <si>
    <t xml:space="preserve">04:10:17</t>
  </si>
  <si>
    <t xml:space="preserve">МИРОН</t>
  </si>
  <si>
    <t xml:space="preserve">НэО</t>
  </si>
  <si>
    <t xml:space="preserve">04:10:20</t>
  </si>
  <si>
    <t xml:space="preserve">ТУСУПОВ</t>
  </si>
  <si>
    <t xml:space="preserve">04:10:22</t>
  </si>
  <si>
    <t xml:space="preserve">АСТАНКОВ</t>
  </si>
  <si>
    <t xml:space="preserve">с. Новая Деревня</t>
  </si>
  <si>
    <t xml:space="preserve">04:10:27</t>
  </si>
  <si>
    <t xml:space="preserve">БОНДАРЕНКО</t>
  </si>
  <si>
    <t xml:space="preserve">Мищера</t>
  </si>
  <si>
    <t xml:space="preserve">04:10:35</t>
  </si>
  <si>
    <t xml:space="preserve">ТЮРЕНКОВ</t>
  </si>
  <si>
    <t xml:space="preserve">04:10:36</t>
  </si>
  <si>
    <t xml:space="preserve">ШАШКОВ</t>
  </si>
  <si>
    <t xml:space="preserve">04:10:50</t>
  </si>
  <si>
    <t xml:space="preserve">ROSA</t>
  </si>
  <si>
    <t xml:space="preserve">Elvio</t>
  </si>
  <si>
    <t xml:space="preserve">04:10:51</t>
  </si>
  <si>
    <t xml:space="preserve">ЕРЖИГИТОВ</t>
  </si>
  <si>
    <t xml:space="preserve">Журдаулет</t>
  </si>
  <si>
    <t xml:space="preserve">Шилкент</t>
  </si>
  <si>
    <t xml:space="preserve">04:10:53</t>
  </si>
  <si>
    <t xml:space="preserve">ТУРЯНСКИЙ</t>
  </si>
  <si>
    <t xml:space="preserve">Черновицкая</t>
  </si>
  <si>
    <t xml:space="preserve">Кицмань</t>
  </si>
  <si>
    <t xml:space="preserve">Азовсталь</t>
  </si>
  <si>
    <t xml:space="preserve">04:11:02</t>
  </si>
  <si>
    <t xml:space="preserve">АБДЫЕВ</t>
  </si>
  <si>
    <t xml:space="preserve">04:11:10</t>
  </si>
  <si>
    <t xml:space="preserve">ДИАНОВ</t>
  </si>
  <si>
    <t xml:space="preserve">04:11:28</t>
  </si>
  <si>
    <t xml:space="preserve">ШИНКАРОВ</t>
  </si>
  <si>
    <t xml:space="preserve">04:11:35</t>
  </si>
  <si>
    <t xml:space="preserve">DI IORIO</t>
  </si>
  <si>
    <t xml:space="preserve">Michele Mateo</t>
  </si>
  <si>
    <t xml:space="preserve">04:11:37</t>
  </si>
  <si>
    <t xml:space="preserve">СЕМЕННИКОВ</t>
  </si>
  <si>
    <t xml:space="preserve">Юго-запад</t>
  </si>
  <si>
    <t xml:space="preserve">04:11:39</t>
  </si>
  <si>
    <t xml:space="preserve">04:11:42</t>
  </si>
  <si>
    <t xml:space="preserve">АЛЕКСАНДРЮК</t>
  </si>
  <si>
    <t xml:space="preserve">04:11:50</t>
  </si>
  <si>
    <t xml:space="preserve">ALLEKANO</t>
  </si>
  <si>
    <t xml:space="preserve">Ingvar</t>
  </si>
  <si>
    <t xml:space="preserve">Tallinn</t>
  </si>
  <si>
    <t xml:space="preserve">Domus Real Estate</t>
  </si>
  <si>
    <t xml:space="preserve">04:11:52</t>
  </si>
  <si>
    <t xml:space="preserve">VAN DE SANDE</t>
  </si>
  <si>
    <t xml:space="preserve">SERGE</t>
  </si>
  <si>
    <t xml:space="preserve">04:11:58</t>
  </si>
  <si>
    <t xml:space="preserve">04:12:06</t>
  </si>
  <si>
    <t xml:space="preserve">ГАВРЮШИН</t>
  </si>
  <si>
    <t xml:space="preserve">04:12:21</t>
  </si>
  <si>
    <t xml:space="preserve">ВОЛОДАРСКИЙ</t>
  </si>
  <si>
    <t xml:space="preserve">04:12:53</t>
  </si>
  <si>
    <t xml:space="preserve">ЕЛИСЕЕВ</t>
  </si>
  <si>
    <t xml:space="preserve">04:12:54</t>
  </si>
  <si>
    <t xml:space="preserve">МКШЧ</t>
  </si>
  <si>
    <t xml:space="preserve">04:12:56</t>
  </si>
  <si>
    <t xml:space="preserve">БЕЛЯКОВ</t>
  </si>
  <si>
    <t xml:space="preserve">04:13:15</t>
  </si>
  <si>
    <t xml:space="preserve">БЫКОВСКИЙ</t>
  </si>
  <si>
    <t xml:space="preserve">Даниил</t>
  </si>
  <si>
    <t xml:space="preserve">04:13:19</t>
  </si>
  <si>
    <t xml:space="preserve">ДЯДЮРА</t>
  </si>
  <si>
    <t xml:space="preserve">BIERER</t>
  </si>
  <si>
    <t xml:space="preserve">Donald</t>
  </si>
  <si>
    <t xml:space="preserve">Haan</t>
  </si>
  <si>
    <t xml:space="preserve">Marathon Manaics</t>
  </si>
  <si>
    <t xml:space="preserve">04:13:27</t>
  </si>
  <si>
    <t xml:space="preserve">ЯКУШЕВ</t>
  </si>
  <si>
    <t xml:space="preserve">04:13:30</t>
  </si>
  <si>
    <t xml:space="preserve">ХАНХАЛАЕВ</t>
  </si>
  <si>
    <t xml:space="preserve">04:13:40</t>
  </si>
  <si>
    <t xml:space="preserve">ПОЛОЖЕНЦЕВ</t>
  </si>
  <si>
    <t xml:space="preserve">РАКИН</t>
  </si>
  <si>
    <t xml:space="preserve">04:13:43</t>
  </si>
  <si>
    <t xml:space="preserve">БУБНОВ</t>
  </si>
  <si>
    <t xml:space="preserve">Урюпинск</t>
  </si>
  <si>
    <t xml:space="preserve">04:13:44</t>
  </si>
  <si>
    <t xml:space="preserve">СЕДИН</t>
  </si>
  <si>
    <t xml:space="preserve">04:13:46</t>
  </si>
  <si>
    <t xml:space="preserve">SIPYOUNG</t>
  </si>
  <si>
    <t xml:space="preserve">Kim</t>
  </si>
  <si>
    <t xml:space="preserve">KOR</t>
  </si>
  <si>
    <t xml:space="preserve">Province of South Cholla</t>
  </si>
  <si>
    <t xml:space="preserve">Jongo</t>
  </si>
  <si>
    <t xml:space="preserve">04:13:53</t>
  </si>
  <si>
    <t xml:space="preserve">04:13:56</t>
  </si>
  <si>
    <t xml:space="preserve">КУВАЛДИН</t>
  </si>
  <si>
    <t xml:space="preserve">04:14:23</t>
  </si>
  <si>
    <t xml:space="preserve">Воронежская</t>
  </si>
  <si>
    <t xml:space="preserve">Воронеж</t>
  </si>
  <si>
    <t xml:space="preserve">04:14:35</t>
  </si>
  <si>
    <t xml:space="preserve">GORENFLO</t>
  </si>
  <si>
    <t xml:space="preserve">Karlsruhe</t>
  </si>
  <si>
    <t xml:space="preserve">04:14:44</t>
  </si>
  <si>
    <t xml:space="preserve">04:14:54</t>
  </si>
  <si>
    <t xml:space="preserve">ПАПЕНКОВ</t>
  </si>
  <si>
    <t xml:space="preserve">04:14:59</t>
  </si>
  <si>
    <t xml:space="preserve">RUBERSSI</t>
  </si>
  <si>
    <t xml:space="preserve">Alessandro</t>
  </si>
  <si>
    <t xml:space="preserve">04:15:00</t>
  </si>
  <si>
    <t xml:space="preserve">TSUOPIXA</t>
  </si>
  <si>
    <t xml:space="preserve">Satoshi</t>
  </si>
  <si>
    <t xml:space="preserve">04:15:09</t>
  </si>
  <si>
    <t xml:space="preserve">АГИЕВИЧ</t>
  </si>
  <si>
    <t xml:space="preserve">Spectrum GP</t>
  </si>
  <si>
    <t xml:space="preserve">04:15:16</t>
  </si>
  <si>
    <t xml:space="preserve">ЛАШКОВ</t>
  </si>
  <si>
    <t xml:space="preserve">04:15:17</t>
  </si>
  <si>
    <t xml:space="preserve">МИХАЙЛЮК</t>
  </si>
  <si>
    <t xml:space="preserve">04:15:24</t>
  </si>
  <si>
    <t xml:space="preserve">БУРДЕЙНЫЙ</t>
  </si>
  <si>
    <t xml:space="preserve">Кишенёв</t>
  </si>
  <si>
    <t xml:space="preserve">04:15:26</t>
  </si>
  <si>
    <t xml:space="preserve">RIBARY</t>
  </si>
  <si>
    <t xml:space="preserve">Marton</t>
  </si>
  <si>
    <t xml:space="preserve">HUN</t>
  </si>
  <si>
    <t xml:space="preserve">Budapest</t>
  </si>
  <si>
    <t xml:space="preserve">04:15:27</t>
  </si>
  <si>
    <t xml:space="preserve">04:15:30</t>
  </si>
  <si>
    <t xml:space="preserve">Плесецк</t>
  </si>
  <si>
    <t xml:space="preserve">ПЕЧЕРИЦЫН</t>
  </si>
  <si>
    <t xml:space="preserve">04:15:37</t>
  </si>
  <si>
    <t xml:space="preserve">РЯБЧИКОВ</t>
  </si>
  <si>
    <t xml:space="preserve">04:15:50</t>
  </si>
  <si>
    <t xml:space="preserve">MARTIN</t>
  </si>
  <si>
    <t xml:space="preserve">Ludovic</t>
  </si>
  <si>
    <t xml:space="preserve">04:15:53</t>
  </si>
  <si>
    <t xml:space="preserve">04:15:57</t>
  </si>
  <si>
    <t xml:space="preserve">ТЫЧИНА</t>
  </si>
  <si>
    <t xml:space="preserve">04:16:08</t>
  </si>
  <si>
    <t xml:space="preserve">JURETZKA</t>
  </si>
  <si>
    <t xml:space="preserve">Armin</t>
  </si>
  <si>
    <t xml:space="preserve">Weiden</t>
  </si>
  <si>
    <t xml:space="preserve">Djk welden</t>
  </si>
  <si>
    <t xml:space="preserve">04:16:24</t>
  </si>
  <si>
    <t xml:space="preserve">КОРИЧКИН</t>
  </si>
  <si>
    <t xml:space="preserve">04:16:30</t>
  </si>
  <si>
    <t xml:space="preserve">04:16:49</t>
  </si>
  <si>
    <t xml:space="preserve">КЛИМАНОВ</t>
  </si>
  <si>
    <t xml:space="preserve">Фрязено</t>
  </si>
  <si>
    <t xml:space="preserve">04:16:50</t>
  </si>
  <si>
    <t xml:space="preserve">ТАЛИБОВ</t>
  </si>
  <si>
    <t xml:space="preserve">04:16:51</t>
  </si>
  <si>
    <t xml:space="preserve">АНИСКОВЕЦ</t>
  </si>
  <si>
    <t xml:space="preserve">Воркута</t>
  </si>
  <si>
    <t xml:space="preserve">04:16:57</t>
  </si>
  <si>
    <t xml:space="preserve">ЮХАНОВ</t>
  </si>
  <si>
    <t xml:space="preserve">04:17:05</t>
  </si>
  <si>
    <t xml:space="preserve">СУШКОВ</t>
  </si>
  <si>
    <t xml:space="preserve">Липецк</t>
  </si>
  <si>
    <t xml:space="preserve">04:17:06</t>
  </si>
  <si>
    <t xml:space="preserve">МУФТАХУТДИНОВ</t>
  </si>
  <si>
    <t xml:space="preserve">04:17:11</t>
  </si>
  <si>
    <t xml:space="preserve">ТЮРИН</t>
  </si>
  <si>
    <t xml:space="preserve">04:17:18</t>
  </si>
  <si>
    <t xml:space="preserve">HOMKA</t>
  </si>
  <si>
    <t xml:space="preserve">Igor</t>
  </si>
  <si>
    <t xml:space="preserve">Mazowsze</t>
  </si>
  <si>
    <t xml:space="preserve">Konstancin-Jeziorna</t>
  </si>
  <si>
    <t xml:space="preserve">04:17:19</t>
  </si>
  <si>
    <t xml:space="preserve">ЛОЗОВСКИЙ</t>
  </si>
  <si>
    <t xml:space="preserve">04:17:29</t>
  </si>
  <si>
    <t xml:space="preserve">Башкирия</t>
  </si>
  <si>
    <t xml:space="preserve">04:17:38</t>
  </si>
  <si>
    <t xml:space="preserve">04:17:40</t>
  </si>
  <si>
    <t xml:space="preserve">STEVLINGSON</t>
  </si>
  <si>
    <t xml:space="preserve">Great Falls</t>
  </si>
  <si>
    <t xml:space="preserve">04:17:46</t>
  </si>
  <si>
    <t xml:space="preserve">ЖАГОРИН</t>
  </si>
  <si>
    <t xml:space="preserve">04:17:49</t>
  </si>
  <si>
    <t xml:space="preserve">HOPPE</t>
  </si>
  <si>
    <t xml:space="preserve">Marcus</t>
  </si>
  <si>
    <t xml:space="preserve">04:17:56</t>
  </si>
  <si>
    <t xml:space="preserve">ВАЦЫК</t>
  </si>
  <si>
    <t xml:space="preserve">04:18:13</t>
  </si>
  <si>
    <t xml:space="preserve">ЧИВЕЛЁВ</t>
  </si>
  <si>
    <t xml:space="preserve">04:18:15</t>
  </si>
  <si>
    <t xml:space="preserve">ГИЗАТКУЛОВ</t>
  </si>
  <si>
    <t xml:space="preserve">ПОЛЯКОВ</t>
  </si>
  <si>
    <t xml:space="preserve">04:18:17</t>
  </si>
  <si>
    <t xml:space="preserve">ПЛАТОНОВ</t>
  </si>
  <si>
    <t xml:space="preserve">04:18:25</t>
  </si>
  <si>
    <t xml:space="preserve">Денислам</t>
  </si>
  <si>
    <t xml:space="preserve">04:18:43</t>
  </si>
  <si>
    <t xml:space="preserve">ШИШКОНАКОВ</t>
  </si>
  <si>
    <t xml:space="preserve">Кемерово</t>
  </si>
  <si>
    <t xml:space="preserve">04:18:45</t>
  </si>
  <si>
    <t xml:space="preserve">ДАЙНИЧЕНКО</t>
  </si>
  <si>
    <t xml:space="preserve">04:18:49</t>
  </si>
  <si>
    <t xml:space="preserve">GIUSTI</t>
  </si>
  <si>
    <t xml:space="preserve">Luciano</t>
  </si>
  <si>
    <t xml:space="preserve">04:18:57</t>
  </si>
  <si>
    <t xml:space="preserve">ГЛАДИЕНКО</t>
  </si>
  <si>
    <t xml:space="preserve">04:19:00</t>
  </si>
  <si>
    <t xml:space="preserve">REITZ</t>
  </si>
  <si>
    <t xml:space="preserve">Jean Claude</t>
  </si>
  <si>
    <t xml:space="preserve">04:19:01</t>
  </si>
  <si>
    <t xml:space="preserve">TOUMELIN</t>
  </si>
  <si>
    <t xml:space="preserve">Thierry</t>
  </si>
  <si>
    <t xml:space="preserve">L epine</t>
  </si>
  <si>
    <t xml:space="preserve">ГАБУРАХМАНОВ</t>
  </si>
  <si>
    <t xml:space="preserve">Казань</t>
  </si>
  <si>
    <t xml:space="preserve">БУДНИК</t>
  </si>
  <si>
    <t xml:space="preserve">04:19:06</t>
  </si>
  <si>
    <t xml:space="preserve">ЛУКАШЕВ</t>
  </si>
  <si>
    <t xml:space="preserve">Удомля</t>
  </si>
  <si>
    <t xml:space="preserve">04:19:07</t>
  </si>
  <si>
    <t xml:space="preserve">РАЦИН</t>
  </si>
  <si>
    <t xml:space="preserve">МГУ</t>
  </si>
  <si>
    <t xml:space="preserve">4:19:27</t>
  </si>
  <si>
    <t xml:space="preserve">ЮДАЙКИН</t>
  </si>
  <si>
    <t xml:space="preserve">04:19:34</t>
  </si>
  <si>
    <t xml:space="preserve">04:19:36</t>
  </si>
  <si>
    <t xml:space="preserve">МАКАРЕВИЧ</t>
  </si>
  <si>
    <t xml:space="preserve">04:19:46</t>
  </si>
  <si>
    <t xml:space="preserve">КАЛТЫШКИН</t>
  </si>
  <si>
    <t xml:space="preserve">spb-la.ru</t>
  </si>
  <si>
    <t xml:space="preserve">04:20:00</t>
  </si>
  <si>
    <t xml:space="preserve">СЫРУГИН</t>
  </si>
  <si>
    <t xml:space="preserve">04:20:07</t>
  </si>
  <si>
    <t xml:space="preserve">ГУСЕЙНОВ</t>
  </si>
  <si>
    <t xml:space="preserve">Торонец</t>
  </si>
  <si>
    <t xml:space="preserve">04:20:14</t>
  </si>
  <si>
    <t xml:space="preserve">ТЕРЕШКИН</t>
  </si>
  <si>
    <t xml:space="preserve">Мордовия</t>
  </si>
  <si>
    <t xml:space="preserve">п. Торбеево</t>
  </si>
  <si>
    <t xml:space="preserve">04:20:21</t>
  </si>
  <si>
    <t xml:space="preserve">ДЕРЯГИН</t>
  </si>
  <si>
    <t xml:space="preserve">04:20:44</t>
  </si>
  <si>
    <t xml:space="preserve">КОРОТУН</t>
  </si>
  <si>
    <t xml:space="preserve">НИИДАР</t>
  </si>
  <si>
    <t xml:space="preserve">04:20:52</t>
  </si>
  <si>
    <t xml:space="preserve">СНИТКИН</t>
  </si>
  <si>
    <t xml:space="preserve">Новочеркасск</t>
  </si>
  <si>
    <t xml:space="preserve">04:21:06</t>
  </si>
  <si>
    <t xml:space="preserve">ПЕСКИШЕВ</t>
  </si>
  <si>
    <t xml:space="preserve">04:21:22</t>
  </si>
  <si>
    <t xml:space="preserve">04:21:25</t>
  </si>
  <si>
    <t xml:space="preserve">КРЕМЛЕВ</t>
  </si>
  <si>
    <t xml:space="preserve">ОВСИЕНКО</t>
  </si>
  <si>
    <t xml:space="preserve">04:21:30</t>
  </si>
  <si>
    <t xml:space="preserve">НЕДОСТОЕВ</t>
  </si>
  <si>
    <t xml:space="preserve">ERGO-Саратов</t>
  </si>
  <si>
    <t xml:space="preserve">04:22:06</t>
  </si>
  <si>
    <t xml:space="preserve">ВАСИЛЬЧЕНКО</t>
  </si>
  <si>
    <t xml:space="preserve">04:22:27</t>
  </si>
  <si>
    <t xml:space="preserve">СЕМЕНЮК</t>
  </si>
  <si>
    <t xml:space="preserve">Никита</t>
  </si>
  <si>
    <t xml:space="preserve">04:22:48</t>
  </si>
  <si>
    <t xml:space="preserve">BERTOLI</t>
  </si>
  <si>
    <t xml:space="preserve">Ravenna</t>
  </si>
  <si>
    <t xml:space="preserve">04:23:07</t>
  </si>
  <si>
    <t xml:space="preserve">JUIGNET</t>
  </si>
  <si>
    <t xml:space="preserve">Daniel</t>
  </si>
  <si>
    <t xml:space="preserve">Naves-Parmelan</t>
  </si>
  <si>
    <t xml:space="preserve">СКРЫВЛЯ</t>
  </si>
  <si>
    <t xml:space="preserve">04:23:15</t>
  </si>
  <si>
    <t xml:space="preserve">04:23:16</t>
  </si>
  <si>
    <t xml:space="preserve">PREDA</t>
  </si>
  <si>
    <t xml:space="preserve">GIUSEPPE</t>
  </si>
  <si>
    <t xml:space="preserve">Lecco</t>
  </si>
  <si>
    <t xml:space="preserve">04:23:22</t>
  </si>
  <si>
    <t xml:space="preserve">ХАКОВ</t>
  </si>
  <si>
    <t xml:space="preserve">Ильмир</t>
  </si>
  <si>
    <t xml:space="preserve">04:23:48</t>
  </si>
  <si>
    <t xml:space="preserve">ЧЕРНЯЕВ</t>
  </si>
  <si>
    <t xml:space="preserve">Степан</t>
  </si>
  <si>
    <t xml:space="preserve">04:23:53</t>
  </si>
  <si>
    <t xml:space="preserve">УС</t>
  </si>
  <si>
    <t xml:space="preserve">Жан</t>
  </si>
  <si>
    <t xml:space="preserve">Алкатель</t>
  </si>
  <si>
    <t xml:space="preserve">04:23:55</t>
  </si>
  <si>
    <t xml:space="preserve">04:24:06</t>
  </si>
  <si>
    <t xml:space="preserve">BALZAN</t>
  </si>
  <si>
    <t xml:space="preserve">04:24:11</t>
  </si>
  <si>
    <t xml:space="preserve">04:24:12</t>
  </si>
  <si>
    <t xml:space="preserve">RAUNICK</t>
  </si>
  <si>
    <t xml:space="preserve">Reiner</t>
  </si>
  <si>
    <t xml:space="preserve">04:24:13</t>
  </si>
  <si>
    <t xml:space="preserve">KRCMARIK</t>
  </si>
  <si>
    <t xml:space="preserve">Vladimir</t>
  </si>
  <si>
    <t xml:space="preserve">SLO</t>
  </si>
  <si>
    <t xml:space="preserve">Zilina</t>
  </si>
  <si>
    <t xml:space="preserve">HGM Zillina</t>
  </si>
  <si>
    <t xml:space="preserve">04:24:16</t>
  </si>
  <si>
    <t xml:space="preserve">СОКОЛОВСКИЙ</t>
  </si>
  <si>
    <t xml:space="preserve">04:24:20</t>
  </si>
  <si>
    <t xml:space="preserve">СИДЯКИН</t>
  </si>
  <si>
    <t xml:space="preserve">Аркадий</t>
  </si>
  <si>
    <t xml:space="preserve">Смоленск</t>
  </si>
  <si>
    <t xml:space="preserve">04:24:21</t>
  </si>
  <si>
    <t xml:space="preserve">ЛЕЙДМАН</t>
  </si>
  <si>
    <t xml:space="preserve">04:24:25</t>
  </si>
  <si>
    <t xml:space="preserve">VERNA</t>
  </si>
  <si>
    <t xml:space="preserve">Isidoro</t>
  </si>
  <si>
    <t xml:space="preserve">Ivrea</t>
  </si>
  <si>
    <t xml:space="preserve">04:24:32</t>
  </si>
  <si>
    <t xml:space="preserve">ФОМИЧЕВ</t>
  </si>
  <si>
    <t xml:space="preserve">04:24:33</t>
  </si>
  <si>
    <t xml:space="preserve">04:24:36</t>
  </si>
  <si>
    <t xml:space="preserve">КОНДРАТЕНКО</t>
  </si>
  <si>
    <t xml:space="preserve">04:24:40</t>
  </si>
  <si>
    <t xml:space="preserve">ПАВЛИЩЕВ</t>
  </si>
  <si>
    <t xml:space="preserve">YFWFIT</t>
  </si>
  <si>
    <t xml:space="preserve">04:25:02</t>
  </si>
  <si>
    <t xml:space="preserve">ВАГАНОВ</t>
  </si>
  <si>
    <t xml:space="preserve">Челябинск</t>
  </si>
  <si>
    <t xml:space="preserve">БиоМ</t>
  </si>
  <si>
    <t xml:space="preserve">04:25:22</t>
  </si>
  <si>
    <t xml:space="preserve">POTOCKI</t>
  </si>
  <si>
    <t xml:space="preserve">Andrzej</t>
  </si>
  <si>
    <t xml:space="preserve">Interia.pl</t>
  </si>
  <si>
    <t xml:space="preserve">04:25:35</t>
  </si>
  <si>
    <t xml:space="preserve">Artur</t>
  </si>
  <si>
    <t xml:space="preserve">PISARIK</t>
  </si>
  <si>
    <t xml:space="preserve">Marek</t>
  </si>
  <si>
    <t xml:space="preserve">БОБЫЛЕВ</t>
  </si>
  <si>
    <t xml:space="preserve">04:25:38</t>
  </si>
  <si>
    <t xml:space="preserve">АБАКАРОВ</t>
  </si>
  <si>
    <t xml:space="preserve">Редман</t>
  </si>
  <si>
    <t xml:space="preserve">Дагестан</t>
  </si>
  <si>
    <t xml:space="preserve">Дарваг</t>
  </si>
  <si>
    <t xml:space="preserve">04:25:43</t>
  </si>
  <si>
    <t xml:space="preserve">LAPIN</t>
  </si>
  <si>
    <t xml:space="preserve">Hyacinthe</t>
  </si>
  <si>
    <t xml:space="preserve">04:25:44</t>
  </si>
  <si>
    <t xml:space="preserve">ИМАНБАЕВ</t>
  </si>
  <si>
    <t xml:space="preserve">Ренат</t>
  </si>
  <si>
    <t xml:space="preserve">Горбунки</t>
  </si>
  <si>
    <t xml:space="preserve">04:26:02</t>
  </si>
  <si>
    <t xml:space="preserve">KUGENER</t>
  </si>
  <si>
    <t xml:space="preserve">Henri</t>
  </si>
  <si>
    <t xml:space="preserve">Vyta Jog</t>
  </si>
  <si>
    <t xml:space="preserve">04:26:11</t>
  </si>
  <si>
    <t xml:space="preserve">ШАЙХЛИСЛАМОВ</t>
  </si>
  <si>
    <t xml:space="preserve">Ранус</t>
  </si>
  <si>
    <t xml:space="preserve">04:26:35</t>
  </si>
  <si>
    <t xml:space="preserve">ТУМАРКИН</t>
  </si>
  <si>
    <t xml:space="preserve">Тонус, Динамо</t>
  </si>
  <si>
    <t xml:space="preserve">04:26:38</t>
  </si>
  <si>
    <t xml:space="preserve">04:26:44</t>
  </si>
  <si>
    <t xml:space="preserve">ЮМАРТОВ</t>
  </si>
  <si>
    <t xml:space="preserve">04:26:45</t>
  </si>
  <si>
    <t xml:space="preserve">ПОКРЕВСКИЙ</t>
  </si>
  <si>
    <t xml:space="preserve">04:26:49</t>
  </si>
  <si>
    <t xml:space="preserve">ВЕНЧУГОВ</t>
  </si>
  <si>
    <t xml:space="preserve">04:26:50</t>
  </si>
  <si>
    <t xml:space="preserve">БРУСОВ</t>
  </si>
  <si>
    <t xml:space="preserve">04:26:52</t>
  </si>
  <si>
    <t xml:space="preserve">КРАЙНОВ</t>
  </si>
  <si>
    <t xml:space="preserve">Салават</t>
  </si>
  <si>
    <t xml:space="preserve">04:27:00</t>
  </si>
  <si>
    <t xml:space="preserve">KOROMA</t>
  </si>
  <si>
    <t xml:space="preserve">Keitaro</t>
  </si>
  <si>
    <t xml:space="preserve">Kobe</t>
  </si>
  <si>
    <t xml:space="preserve">04:27:09</t>
  </si>
  <si>
    <t xml:space="preserve">ТРУШКОВ</t>
  </si>
  <si>
    <t xml:space="preserve">04:27:16</t>
  </si>
  <si>
    <t xml:space="preserve">ЛУКЬЯНЧИКОВ</t>
  </si>
  <si>
    <t xml:space="preserve">GIANNI</t>
  </si>
  <si>
    <t xml:space="preserve">Vincenzo</t>
  </si>
  <si>
    <t xml:space="preserve">04:27:20</t>
  </si>
  <si>
    <t xml:space="preserve">ТРАЙНИН</t>
  </si>
  <si>
    <t xml:space="preserve">04:27:31</t>
  </si>
  <si>
    <t xml:space="preserve">РИГИН</t>
  </si>
  <si>
    <t xml:space="preserve">04:27:41</t>
  </si>
  <si>
    <t xml:space="preserve">ДМИТРЕНКО</t>
  </si>
  <si>
    <t xml:space="preserve">СПбГАСУ</t>
  </si>
  <si>
    <t xml:space="preserve">04:28:04</t>
  </si>
  <si>
    <t xml:space="preserve">04:28:08</t>
  </si>
  <si>
    <t xml:space="preserve">СТРАМНОВ</t>
  </si>
  <si>
    <t xml:space="preserve">Красногорск</t>
  </si>
  <si>
    <t xml:space="preserve">04:28:10</t>
  </si>
  <si>
    <t xml:space="preserve">ТКАЧЕВ</t>
  </si>
  <si>
    <t xml:space="preserve">ВКО</t>
  </si>
  <si>
    <t xml:space="preserve">04:28:14</t>
  </si>
  <si>
    <t xml:space="preserve">КУПОРОВ</t>
  </si>
  <si>
    <t xml:space="preserve">04:28:17</t>
  </si>
  <si>
    <t xml:space="preserve">ОВЧИННИКОВ</t>
  </si>
  <si>
    <t xml:space="preserve">БАСАЛАЕВ</t>
  </si>
  <si>
    <t xml:space="preserve">Русская Пробежка</t>
  </si>
  <si>
    <t xml:space="preserve">04:28:49</t>
  </si>
  <si>
    <t xml:space="preserve">МАКСЮТОВ</t>
  </si>
  <si>
    <t xml:space="preserve">Школа бокса</t>
  </si>
  <si>
    <t xml:space="preserve">04:28:52</t>
  </si>
  <si>
    <t xml:space="preserve">МАЛИНОВ</t>
  </si>
  <si>
    <t xml:space="preserve">Нарва</t>
  </si>
  <si>
    <t xml:space="preserve">Металлист</t>
  </si>
  <si>
    <t xml:space="preserve">04:29:06</t>
  </si>
  <si>
    <t xml:space="preserve">ВОРОБЬЕВ</t>
  </si>
  <si>
    <t xml:space="preserve">04:29:09</t>
  </si>
  <si>
    <t xml:space="preserve">Александров</t>
  </si>
  <si>
    <t xml:space="preserve">04:29:14</t>
  </si>
  <si>
    <t xml:space="preserve">ШКРОБОВ</t>
  </si>
  <si>
    <t xml:space="preserve">04:29:19</t>
  </si>
  <si>
    <t xml:space="preserve">ГУРОВ</t>
  </si>
  <si>
    <t xml:space="preserve">04:29:21</t>
  </si>
  <si>
    <t xml:space="preserve">ЛЯМИН</t>
  </si>
  <si>
    <t xml:space="preserve">Кронштадт</t>
  </si>
  <si>
    <t xml:space="preserve">04:29:44</t>
  </si>
  <si>
    <t xml:space="preserve">04:29:47</t>
  </si>
  <si>
    <t xml:space="preserve">ГОРБУНОВ</t>
  </si>
  <si>
    <t xml:space="preserve">Волжский</t>
  </si>
  <si>
    <t xml:space="preserve">04:29:52</t>
  </si>
  <si>
    <t xml:space="preserve">СИРОТКИН</t>
  </si>
  <si>
    <t xml:space="preserve">Бурятия</t>
  </si>
  <si>
    <t xml:space="preserve">04:29:57</t>
  </si>
  <si>
    <t xml:space="preserve">ГРАФОВ</t>
  </si>
  <si>
    <t xml:space="preserve">04:30:08</t>
  </si>
  <si>
    <t xml:space="preserve">КОНОВАЛОВ</t>
  </si>
  <si>
    <t xml:space="preserve">СПГУВК</t>
  </si>
  <si>
    <t xml:space="preserve">04:30:10</t>
  </si>
  <si>
    <t xml:space="preserve">WANKE</t>
  </si>
  <si>
    <t xml:space="preserve">Joerg</t>
  </si>
  <si>
    <t xml:space="preserve">Zossen</t>
  </si>
  <si>
    <t xml:space="preserve">04:30:23</t>
  </si>
  <si>
    <t xml:space="preserve">ПОЗДНЯКОВ</t>
  </si>
  <si>
    <t xml:space="preserve">04:30:38</t>
  </si>
  <si>
    <t xml:space="preserve">REICH</t>
  </si>
  <si>
    <t xml:space="preserve">Dieter</t>
  </si>
  <si>
    <t xml:space="preserve">04:30:41</t>
  </si>
  <si>
    <t xml:space="preserve">SIEBERT</t>
  </si>
  <si>
    <t xml:space="preserve">БЛИЗНЕЦОВ</t>
  </si>
  <si>
    <t xml:space="preserve">04:30:48</t>
  </si>
  <si>
    <t xml:space="preserve">VERONESI</t>
  </si>
  <si>
    <t xml:space="preserve">Amelio</t>
  </si>
  <si>
    <t xml:space="preserve">Bussolengo</t>
  </si>
  <si>
    <t xml:space="preserve">GP Castelnuovo</t>
  </si>
  <si>
    <t xml:space="preserve">04:30:56</t>
  </si>
  <si>
    <t xml:space="preserve">ИЗМУКОВ</t>
  </si>
  <si>
    <t xml:space="preserve">04:31:03</t>
  </si>
  <si>
    <t xml:space="preserve">ПАПАНОВ</t>
  </si>
  <si>
    <t xml:space="preserve">04:31:30</t>
  </si>
  <si>
    <t xml:space="preserve">АЛДОШИН</t>
  </si>
  <si>
    <t xml:space="preserve">04:31:37</t>
  </si>
  <si>
    <t xml:space="preserve">STEMMER</t>
  </si>
  <si>
    <t xml:space="preserve">Werner</t>
  </si>
  <si>
    <t xml:space="preserve">04:31:59</t>
  </si>
  <si>
    <t xml:space="preserve">НАШАТЫРЁВ</t>
  </si>
  <si>
    <t xml:space="preserve">Ай Флай</t>
  </si>
  <si>
    <t xml:space="preserve">04:32:00</t>
  </si>
  <si>
    <t xml:space="preserve">AMBROSI</t>
  </si>
  <si>
    <t xml:space="preserve">Alberto</t>
  </si>
  <si>
    <t xml:space="preserve">04:32:47</t>
  </si>
  <si>
    <t xml:space="preserve">АХМЕТШИН</t>
  </si>
  <si>
    <t xml:space="preserve">04:32:50</t>
  </si>
  <si>
    <t xml:space="preserve">OHEIX</t>
  </si>
  <si>
    <t xml:space="preserve">Julien</t>
  </si>
  <si>
    <t xml:space="preserve">04:32:58</t>
  </si>
  <si>
    <t xml:space="preserve">MALNATI</t>
  </si>
  <si>
    <t xml:space="preserve">Fabio</t>
  </si>
  <si>
    <t xml:space="preserve">Milan</t>
  </si>
  <si>
    <t xml:space="preserve">G.P.G.88</t>
  </si>
  <si>
    <t xml:space="preserve">04:33:32</t>
  </si>
  <si>
    <t xml:space="preserve">VITELLI</t>
  </si>
  <si>
    <t xml:space="preserve">04:34:10</t>
  </si>
  <si>
    <t xml:space="preserve">КУШНИР</t>
  </si>
  <si>
    <t xml:space="preserve">Алякуртги</t>
  </si>
  <si>
    <t xml:space="preserve">04:34:13</t>
  </si>
  <si>
    <t xml:space="preserve">ЗАПОЛЬСКИХ</t>
  </si>
  <si>
    <t xml:space="preserve">04:34:21</t>
  </si>
  <si>
    <t xml:space="preserve">RIGHETTI</t>
  </si>
  <si>
    <t xml:space="preserve">Giuseppe</t>
  </si>
  <si>
    <t xml:space="preserve">Castelnuovo del Garda</t>
  </si>
  <si>
    <t xml:space="preserve">04:34:36</t>
  </si>
  <si>
    <t xml:space="preserve">Ижевск</t>
  </si>
  <si>
    <t xml:space="preserve">Италмас</t>
  </si>
  <si>
    <t xml:space="preserve">04:34:43</t>
  </si>
  <si>
    <t xml:space="preserve">РОДИОНОВ</t>
  </si>
  <si>
    <t xml:space="preserve">БиМ, IRC</t>
  </si>
  <si>
    <t xml:space="preserve">04:35:22</t>
  </si>
  <si>
    <t xml:space="preserve">Cesar</t>
  </si>
  <si>
    <t xml:space="preserve">Madrid</t>
  </si>
  <si>
    <t xml:space="preserve">C.D. Arnedo</t>
  </si>
  <si>
    <t xml:space="preserve">04:35:29</t>
  </si>
  <si>
    <t xml:space="preserve">04:35:31</t>
  </si>
  <si>
    <t xml:space="preserve">ПАНОВ</t>
  </si>
  <si>
    <t xml:space="preserve">Глеб</t>
  </si>
  <si>
    <t xml:space="preserve">04:35:32</t>
  </si>
  <si>
    <t xml:space="preserve">04:35:38</t>
  </si>
  <si>
    <t xml:space="preserve">04:35:44</t>
  </si>
  <si>
    <t xml:space="preserve">КАРИМОВ</t>
  </si>
  <si>
    <t xml:space="preserve">04:35:52</t>
  </si>
  <si>
    <t xml:space="preserve">ГУТЕВ</t>
  </si>
  <si>
    <t xml:space="preserve">04:35:58</t>
  </si>
  <si>
    <t xml:space="preserve">СЕМЕНОВ</t>
  </si>
  <si>
    <t xml:space="preserve">04:35:59</t>
  </si>
  <si>
    <t xml:space="preserve">БИЗЮК</t>
  </si>
  <si>
    <t xml:space="preserve">04:36:26</t>
  </si>
  <si>
    <t xml:space="preserve">KRAMER</t>
  </si>
  <si>
    <t xml:space="preserve">LUX</t>
  </si>
  <si>
    <t xml:space="preserve">Luxemburg</t>
  </si>
  <si>
    <t xml:space="preserve">TSV Grimma</t>
  </si>
  <si>
    <t xml:space="preserve">04:36:34</t>
  </si>
  <si>
    <t xml:space="preserve">ГОРОВОЙ</t>
  </si>
  <si>
    <t xml:space="preserve">04:36:46</t>
  </si>
  <si>
    <t xml:space="preserve">ПОГАРЕВ</t>
  </si>
  <si>
    <t xml:space="preserve">04:37:05</t>
  </si>
  <si>
    <t xml:space="preserve">JEAN</t>
  </si>
  <si>
    <t xml:space="preserve">Christophe</t>
  </si>
  <si>
    <t xml:space="preserve">Sedan</t>
  </si>
  <si>
    <t xml:space="preserve">04:37:55</t>
  </si>
  <si>
    <t xml:space="preserve">TARGON</t>
  </si>
  <si>
    <t xml:space="preserve">Gino</t>
  </si>
  <si>
    <t xml:space="preserve">04:37:56</t>
  </si>
  <si>
    <t xml:space="preserve">ХАРИН</t>
  </si>
  <si>
    <t xml:space="preserve">04:37:58</t>
  </si>
  <si>
    <t xml:space="preserve">АФОНИН</t>
  </si>
  <si>
    <t xml:space="preserve">04:38:12</t>
  </si>
  <si>
    <t xml:space="preserve">ФРОЛЕНОК</t>
  </si>
  <si>
    <t xml:space="preserve">ВКА им. Можайского</t>
  </si>
  <si>
    <t xml:space="preserve">04:38:53</t>
  </si>
  <si>
    <t xml:space="preserve">KWIKKERS</t>
  </si>
  <si>
    <t xml:space="preserve">Leon</t>
  </si>
  <si>
    <t xml:space="preserve">Zwidnreht</t>
  </si>
  <si>
    <t xml:space="preserve">04:38:59</t>
  </si>
  <si>
    <t xml:space="preserve">ЛЕВКЕВИЧ</t>
  </si>
  <si>
    <t xml:space="preserve">04:39:52</t>
  </si>
  <si>
    <t xml:space="preserve">04:40:18</t>
  </si>
  <si>
    <t xml:space="preserve">04:40:46</t>
  </si>
  <si>
    <t xml:space="preserve">REICHMANN</t>
  </si>
  <si>
    <t xml:space="preserve">Walldorf</t>
  </si>
  <si>
    <t xml:space="preserve">Sportteam schulz aktiv</t>
  </si>
  <si>
    <t xml:space="preserve">04:40:51</t>
  </si>
  <si>
    <t xml:space="preserve">ШУЛУС</t>
  </si>
  <si>
    <t xml:space="preserve">04:41:01</t>
  </si>
  <si>
    <t xml:space="preserve">Святослав</t>
  </si>
  <si>
    <t xml:space="preserve">04:41:06</t>
  </si>
  <si>
    <t xml:space="preserve">ГЛАЗКОВ</t>
  </si>
  <si>
    <t xml:space="preserve">04:41:07</t>
  </si>
  <si>
    <t xml:space="preserve">04:41:09</t>
  </si>
  <si>
    <t xml:space="preserve">ТРЕТЬЯКОВ</t>
  </si>
  <si>
    <t xml:space="preserve">04:41:10</t>
  </si>
  <si>
    <t xml:space="preserve">АЛЛАХВЕРДИЕВ</t>
  </si>
  <si>
    <t xml:space="preserve">Сархан</t>
  </si>
  <si>
    <t xml:space="preserve">04:41:12</t>
  </si>
  <si>
    <t xml:space="preserve">ПОНОМАРЕВ</t>
  </si>
  <si>
    <t xml:space="preserve">04:41:20</t>
  </si>
  <si>
    <t xml:space="preserve">ВАУЛИН</t>
  </si>
  <si>
    <t xml:space="preserve">04:42:02</t>
  </si>
  <si>
    <t xml:space="preserve">BOUCHE</t>
  </si>
  <si>
    <t xml:space="preserve">Alain</t>
  </si>
  <si>
    <t xml:space="preserve">Asptt Grenoble</t>
  </si>
  <si>
    <t xml:space="preserve">04:42:05</t>
  </si>
  <si>
    <t xml:space="preserve">МЕЛЬНИКОВ</t>
  </si>
  <si>
    <t xml:space="preserve">04:42:19</t>
  </si>
  <si>
    <t xml:space="preserve">BEMMETT</t>
  </si>
  <si>
    <t xml:space="preserve">Peter</t>
  </si>
  <si>
    <t xml:space="preserve">04:42:45</t>
  </si>
  <si>
    <t xml:space="preserve">СУХОТИН</t>
  </si>
  <si>
    <t xml:space="preserve">04:43:48</t>
  </si>
  <si>
    <t xml:space="preserve">04:43:58</t>
  </si>
  <si>
    <t xml:space="preserve">04:44:01</t>
  </si>
  <si>
    <t xml:space="preserve">ДОРОВОЛЬСКИЙ</t>
  </si>
  <si>
    <t xml:space="preserve">04:44:14</t>
  </si>
  <si>
    <t xml:space="preserve">BLOCK</t>
  </si>
  <si>
    <t xml:space="preserve">Apolda</t>
  </si>
  <si>
    <t xml:space="preserve">Alpenverein</t>
  </si>
  <si>
    <t xml:space="preserve">04:44:26</t>
  </si>
  <si>
    <t xml:space="preserve">04:44:32</t>
  </si>
  <si>
    <t xml:space="preserve">VAREA</t>
  </si>
  <si>
    <t xml:space="preserve">04:45:02</t>
  </si>
  <si>
    <t xml:space="preserve">JAMES</t>
  </si>
  <si>
    <t xml:space="preserve">Gorst</t>
  </si>
  <si>
    <t xml:space="preserve">Salisburn</t>
  </si>
  <si>
    <t xml:space="preserve">04:45:17</t>
  </si>
  <si>
    <t xml:space="preserve">РОГОВОЙ</t>
  </si>
  <si>
    <t xml:space="preserve">04:45:20</t>
  </si>
  <si>
    <t xml:space="preserve">BAHTIYAR</t>
  </si>
  <si>
    <t xml:space="preserve">Ismet</t>
  </si>
  <si>
    <t xml:space="preserve">04:45:28</t>
  </si>
  <si>
    <t xml:space="preserve">АЛЕШКО</t>
  </si>
  <si>
    <t xml:space="preserve">04:45:39</t>
  </si>
  <si>
    <t xml:space="preserve">MST-United</t>
  </si>
  <si>
    <t xml:space="preserve">04:45:42</t>
  </si>
  <si>
    <t xml:space="preserve">ЛАЗУКИН</t>
  </si>
  <si>
    <t xml:space="preserve">Северодвинск</t>
  </si>
  <si>
    <t xml:space="preserve">04:45:43</t>
  </si>
  <si>
    <t xml:space="preserve">МОСКОВКИН</t>
  </si>
  <si>
    <t xml:space="preserve">Урмары</t>
  </si>
  <si>
    <t xml:space="preserve">ЛИВЕРОВ</t>
  </si>
  <si>
    <t xml:space="preserve">МИЛЛЕР</t>
  </si>
  <si>
    <t xml:space="preserve">ШВСМ по ВВС</t>
  </si>
  <si>
    <t xml:space="preserve">04:46:29</t>
  </si>
  <si>
    <t xml:space="preserve">KAWAI</t>
  </si>
  <si>
    <t xml:space="preserve">Yoshiaki</t>
  </si>
  <si>
    <t xml:space="preserve">Tokyo</t>
  </si>
  <si>
    <t xml:space="preserve">E-Running club</t>
  </si>
  <si>
    <t xml:space="preserve">04:46:59</t>
  </si>
  <si>
    <t xml:space="preserve">04:47:51</t>
  </si>
  <si>
    <t xml:space="preserve">BEHRENS</t>
  </si>
  <si>
    <t xml:space="preserve">04:48:05</t>
  </si>
  <si>
    <t xml:space="preserve">MARIOTTI</t>
  </si>
  <si>
    <t xml:space="preserve">Sambrogb-Verona</t>
  </si>
  <si>
    <t xml:space="preserve">04:48:08</t>
  </si>
  <si>
    <t xml:space="preserve">КОРЕНЕВСКИЙ</t>
  </si>
  <si>
    <t xml:space="preserve">04:48:09</t>
  </si>
  <si>
    <t xml:space="preserve">ЛУЧКИН</t>
  </si>
  <si>
    <t xml:space="preserve">04:48:13</t>
  </si>
  <si>
    <t xml:space="preserve">SAAVEDRA</t>
  </si>
  <si>
    <t xml:space="preserve">Hector</t>
  </si>
  <si>
    <t xml:space="preserve">MEX</t>
  </si>
  <si>
    <t xml:space="preserve">Mexico</t>
  </si>
  <si>
    <t xml:space="preserve">04:48:26</t>
  </si>
  <si>
    <t xml:space="preserve">CENOTTO</t>
  </si>
  <si>
    <t xml:space="preserve">Laird</t>
  </si>
  <si>
    <t xml:space="preserve">04:48:27</t>
  </si>
  <si>
    <t xml:space="preserve">КРЕСТИНИН</t>
  </si>
  <si>
    <t xml:space="preserve">04:48:40</t>
  </si>
  <si>
    <t xml:space="preserve">VENANZIO</t>
  </si>
  <si>
    <t xml:space="preserve">Bellino</t>
  </si>
  <si>
    <t xml:space="preserve">Cuorgne</t>
  </si>
  <si>
    <t xml:space="preserve">04:48:43</t>
  </si>
  <si>
    <t xml:space="preserve">КИРПИЧЕВ</t>
  </si>
  <si>
    <t xml:space="preserve">04:49:31</t>
  </si>
  <si>
    <t xml:space="preserve">ЗЕЛЕНЦОВ</t>
  </si>
  <si>
    <t xml:space="preserve">ЖЕРЕБЕЦКИЙ</t>
  </si>
  <si>
    <t xml:space="preserve">04:49:42</t>
  </si>
  <si>
    <t xml:space="preserve">MOLINARI</t>
  </si>
  <si>
    <t xml:space="preserve">L`aquila</t>
  </si>
  <si>
    <t xml:space="preserve">04:50:22</t>
  </si>
  <si>
    <t xml:space="preserve">ЦВЕТКОВ</t>
  </si>
  <si>
    <t xml:space="preserve">04:50:23</t>
  </si>
  <si>
    <t xml:space="preserve">МЭТА 42</t>
  </si>
  <si>
    <t xml:space="preserve">04:50:43</t>
  </si>
  <si>
    <t xml:space="preserve">ДЕРКАЧ</t>
  </si>
  <si>
    <t xml:space="preserve">04:51:04</t>
  </si>
  <si>
    <t xml:space="preserve">ШИБКОВ</t>
  </si>
  <si>
    <t xml:space="preserve">04:51:05</t>
  </si>
  <si>
    <t xml:space="preserve">04:51:26</t>
  </si>
  <si>
    <t xml:space="preserve">04:51:27</t>
  </si>
  <si>
    <t xml:space="preserve">PLISZKA</t>
  </si>
  <si>
    <t xml:space="preserve">Rafal</t>
  </si>
  <si>
    <t xml:space="preserve">Twardowskiego 86F</t>
  </si>
  <si>
    <t xml:space="preserve">04:51:36</t>
  </si>
  <si>
    <t xml:space="preserve">GUTZLER</t>
  </si>
  <si>
    <t xml:space="preserve">Horst</t>
  </si>
  <si>
    <t xml:space="preserve">04:51:44</t>
  </si>
  <si>
    <t xml:space="preserve">CARON</t>
  </si>
  <si>
    <t xml:space="preserve">Val Somme</t>
  </si>
  <si>
    <t xml:space="preserve">RODRIGUEZ</t>
  </si>
  <si>
    <t xml:space="preserve">04:51:45</t>
  </si>
  <si>
    <t xml:space="preserve">НИКИШКИН</t>
  </si>
  <si>
    <t xml:space="preserve">04:51:56</t>
  </si>
  <si>
    <t xml:space="preserve">РАХМАТУЛИН</t>
  </si>
  <si>
    <t xml:space="preserve">04:52:05</t>
  </si>
  <si>
    <t xml:space="preserve">ЦИРКОВ</t>
  </si>
  <si>
    <t xml:space="preserve">ЧЕРНОНОЖКИН</t>
  </si>
  <si>
    <t xml:space="preserve">Семен</t>
  </si>
  <si>
    <t xml:space="preserve">04:52:24</t>
  </si>
  <si>
    <t xml:space="preserve">ВАДЕТОВ</t>
  </si>
  <si>
    <t xml:space="preserve">04:53:02</t>
  </si>
  <si>
    <t xml:space="preserve">HSING</t>
  </si>
  <si>
    <t xml:space="preserve">04:53:20</t>
  </si>
  <si>
    <t xml:space="preserve">ВОРОНКИН</t>
  </si>
  <si>
    <t xml:space="preserve">04:54:01</t>
  </si>
  <si>
    <t xml:space="preserve">МУРУНТАЕВ</t>
  </si>
  <si>
    <t xml:space="preserve">КУВШИНОВ</t>
  </si>
  <si>
    <t xml:space="preserve">с. Дубовое</t>
  </si>
  <si>
    <t xml:space="preserve">04:54:27</t>
  </si>
  <si>
    <t xml:space="preserve">MARTIN-COCHER</t>
  </si>
  <si>
    <t xml:space="preserve">Damien</t>
  </si>
  <si>
    <t xml:space="preserve">04:54:50</t>
  </si>
  <si>
    <t xml:space="preserve">ЛИПАЕВ</t>
  </si>
  <si>
    <t xml:space="preserve">04:55:03</t>
  </si>
  <si>
    <t xml:space="preserve">HALL</t>
  </si>
  <si>
    <t xml:space="preserve">Geoffrey</t>
  </si>
  <si>
    <t xml:space="preserve">04:55:27</t>
  </si>
  <si>
    <t xml:space="preserve">04:55:36</t>
  </si>
  <si>
    <t xml:space="preserve">LAGENETTE</t>
  </si>
  <si>
    <t xml:space="preserve">Patrice</t>
  </si>
  <si>
    <t xml:space="preserve">04:56:01</t>
  </si>
  <si>
    <t xml:space="preserve">ГУБИН</t>
  </si>
  <si>
    <t xml:space="preserve">04:56:21</t>
  </si>
  <si>
    <t xml:space="preserve">БОЖКОВ</t>
  </si>
  <si>
    <t xml:space="preserve">Радослав</t>
  </si>
  <si>
    <t xml:space="preserve">04:56:50</t>
  </si>
  <si>
    <t xml:space="preserve">PASIN</t>
  </si>
  <si>
    <t xml:space="preserve">Bortolo</t>
  </si>
  <si>
    <t xml:space="preserve">Zane</t>
  </si>
  <si>
    <t xml:space="preserve">04:56:56</t>
  </si>
  <si>
    <t xml:space="preserve">04:56:58</t>
  </si>
  <si>
    <t xml:space="preserve">АЙБЕКОВ</t>
  </si>
  <si>
    <t xml:space="preserve">Данияр</t>
  </si>
  <si>
    <t xml:space="preserve">04:57:17</t>
  </si>
  <si>
    <t xml:space="preserve">ЖОХОВ</t>
  </si>
  <si>
    <t xml:space="preserve">04:58:18</t>
  </si>
  <si>
    <t xml:space="preserve">04:58:39</t>
  </si>
  <si>
    <t xml:space="preserve">КУБИЙ</t>
  </si>
  <si>
    <t xml:space="preserve">04:58:47</t>
  </si>
  <si>
    <t xml:space="preserve">ПОСТНИКОВ</t>
  </si>
  <si>
    <t xml:space="preserve">04:58:59</t>
  </si>
  <si>
    <t xml:space="preserve">КЛИНСКИЙ</t>
  </si>
  <si>
    <t xml:space="preserve">ЕРГО</t>
  </si>
  <si>
    <t xml:space="preserve">04:59:12</t>
  </si>
  <si>
    <t xml:space="preserve">ЛУКЬЯНОВ</t>
  </si>
  <si>
    <t xml:space="preserve">04:59:35</t>
  </si>
  <si>
    <t xml:space="preserve">МАТУСЕВИЧ</t>
  </si>
  <si>
    <t xml:space="preserve">05:00:03</t>
  </si>
  <si>
    <t xml:space="preserve">Царицыно</t>
  </si>
  <si>
    <t xml:space="preserve">05:00:12</t>
  </si>
  <si>
    <t xml:space="preserve">ДОРОФЕЮК</t>
  </si>
  <si>
    <t xml:space="preserve">05:01:10</t>
  </si>
  <si>
    <t xml:space="preserve">БУТУЗОВ</t>
  </si>
  <si>
    <t xml:space="preserve">КАРПЕНКО</t>
  </si>
  <si>
    <t xml:space="preserve">05:01:16</t>
  </si>
  <si>
    <t xml:space="preserve">ANDO</t>
  </si>
  <si>
    <t xml:space="preserve">Fuminori</t>
  </si>
  <si>
    <t xml:space="preserve">Ашигал</t>
  </si>
  <si>
    <t xml:space="preserve">05:01:30</t>
  </si>
  <si>
    <t xml:space="preserve">МАКАРОВ</t>
  </si>
  <si>
    <t xml:space="preserve">05:01:37</t>
  </si>
  <si>
    <t xml:space="preserve">МОШКИН</t>
  </si>
  <si>
    <t xml:space="preserve">05:03:18</t>
  </si>
  <si>
    <t xml:space="preserve">ZEROSKI</t>
  </si>
  <si>
    <t xml:space="preserve">Ski</t>
  </si>
  <si>
    <t xml:space="preserve">Oklahoma</t>
  </si>
  <si>
    <t xml:space="preserve">Stillwatter</t>
  </si>
  <si>
    <t xml:space="preserve">05:03:32</t>
  </si>
  <si>
    <t xml:space="preserve">BUSKE</t>
  </si>
  <si>
    <t xml:space="preserve">Wolfgang</t>
  </si>
  <si>
    <t xml:space="preserve">05:03:54</t>
  </si>
  <si>
    <t xml:space="preserve">ОТАВИН</t>
  </si>
  <si>
    <t xml:space="preserve">05:06:12</t>
  </si>
  <si>
    <t xml:space="preserve">ПАРФИРЬЕВ</t>
  </si>
  <si>
    <t xml:space="preserve">ФССП Циклон</t>
  </si>
  <si>
    <t xml:space="preserve">05:07:46</t>
  </si>
  <si>
    <t xml:space="preserve">05:08:28</t>
  </si>
  <si>
    <t xml:space="preserve">САМОХВАЛОВ</t>
  </si>
  <si>
    <t xml:space="preserve">05:08:41</t>
  </si>
  <si>
    <t xml:space="preserve">ЕПИФАНЦЕВ</t>
  </si>
  <si>
    <t xml:space="preserve">Сильвия, Горняк</t>
  </si>
  <si>
    <t xml:space="preserve">05:09:50</t>
  </si>
  <si>
    <t xml:space="preserve">ПОПЛАВСКИЙ</t>
  </si>
  <si>
    <t xml:space="preserve">05:10:56</t>
  </si>
  <si>
    <t xml:space="preserve">WONG</t>
  </si>
  <si>
    <t xml:space="preserve">Anthony</t>
  </si>
  <si>
    <t xml:space="preserve">05:11:23</t>
  </si>
  <si>
    <t xml:space="preserve">HIRAOKA</t>
  </si>
  <si>
    <t xml:space="preserve">Tatsuya</t>
  </si>
  <si>
    <t xml:space="preserve">05:12:13</t>
  </si>
  <si>
    <t xml:space="preserve">05:12:20</t>
  </si>
  <si>
    <t xml:space="preserve">PIRALI</t>
  </si>
  <si>
    <t xml:space="preserve">Franco</t>
  </si>
  <si>
    <t xml:space="preserve">Brescia</t>
  </si>
  <si>
    <t xml:space="preserve">05:12:31</t>
  </si>
  <si>
    <t xml:space="preserve">АБАКУМОВ</t>
  </si>
  <si>
    <t xml:space="preserve">05:12:41</t>
  </si>
  <si>
    <t xml:space="preserve">ГРАЧЕВСКИЙ</t>
  </si>
  <si>
    <t xml:space="preserve">05:12:43</t>
  </si>
  <si>
    <t xml:space="preserve">ЖБЛ</t>
  </si>
  <si>
    <t xml:space="preserve">DAPUIS</t>
  </si>
  <si>
    <t xml:space="preserve">Gerald</t>
  </si>
  <si>
    <t xml:space="preserve">Issy</t>
  </si>
  <si>
    <t xml:space="preserve">05:12:56</t>
  </si>
  <si>
    <t xml:space="preserve">MARTONI</t>
  </si>
  <si>
    <t xml:space="preserve">Ubaldo</t>
  </si>
  <si>
    <t xml:space="preserve">Stroncone</t>
  </si>
  <si>
    <t xml:space="preserve">05:13:11</t>
  </si>
  <si>
    <t xml:space="preserve">AUGUSTO</t>
  </si>
  <si>
    <t xml:space="preserve">Bessi</t>
  </si>
  <si>
    <t xml:space="preserve">05:13:41</t>
  </si>
  <si>
    <t xml:space="preserve">PROPERZI</t>
  </si>
  <si>
    <t xml:space="preserve">Vittorio</t>
  </si>
  <si>
    <t xml:space="preserve">05:13:42</t>
  </si>
  <si>
    <t xml:space="preserve">ДЖАМАНОВ</t>
  </si>
  <si>
    <t xml:space="preserve">Султан</t>
  </si>
  <si>
    <t xml:space="preserve">Бишкек</t>
  </si>
  <si>
    <t xml:space="preserve">05:14:32</t>
  </si>
  <si>
    <t xml:space="preserve">GIAOUI</t>
  </si>
  <si>
    <t xml:space="preserve">Guy</t>
  </si>
  <si>
    <t xml:space="preserve">05:15:43</t>
  </si>
  <si>
    <t xml:space="preserve">СТАСЮК</t>
  </si>
  <si>
    <t xml:space="preserve">05:15:46</t>
  </si>
  <si>
    <t xml:space="preserve">БУДАНОВ</t>
  </si>
  <si>
    <t xml:space="preserve">05:15:47</t>
  </si>
  <si>
    <t xml:space="preserve">ТОМАШВИЛИ</t>
  </si>
  <si>
    <t xml:space="preserve">05:17:21</t>
  </si>
  <si>
    <t xml:space="preserve">СИНИЦА</t>
  </si>
  <si>
    <t xml:space="preserve">05:18:40</t>
  </si>
  <si>
    <t xml:space="preserve">СИМАГИН</t>
  </si>
  <si>
    <t xml:space="preserve">ЭРГО</t>
  </si>
  <si>
    <t xml:space="preserve">05:19:47</t>
  </si>
  <si>
    <t xml:space="preserve">СЕМЕНЧУК</t>
  </si>
  <si>
    <t xml:space="preserve">Пугачев</t>
  </si>
  <si>
    <t xml:space="preserve">05:21:04</t>
  </si>
  <si>
    <t xml:space="preserve">МУРАВЬЕВ</t>
  </si>
  <si>
    <t xml:space="preserve">Озёрск</t>
  </si>
  <si>
    <t xml:space="preserve">05:21:11</t>
  </si>
  <si>
    <t xml:space="preserve">05:22:08</t>
  </si>
  <si>
    <t xml:space="preserve">SORESI</t>
  </si>
  <si>
    <t xml:space="preserve">Domenico</t>
  </si>
  <si>
    <t xml:space="preserve">Casalpusterlengo</t>
  </si>
  <si>
    <t xml:space="preserve">05:22:09</t>
  </si>
  <si>
    <t xml:space="preserve">ЗАИКИН</t>
  </si>
  <si>
    <t xml:space="preserve">05:23:29</t>
  </si>
  <si>
    <t xml:space="preserve">SCHIDLACK</t>
  </si>
  <si>
    <t xml:space="preserve">Tim</t>
  </si>
  <si>
    <t xml:space="preserve">05:25:36</t>
  </si>
  <si>
    <t xml:space="preserve">BRUNNER</t>
  </si>
  <si>
    <t xml:space="preserve">Florian</t>
  </si>
  <si>
    <t xml:space="preserve">05:25:38</t>
  </si>
  <si>
    <t xml:space="preserve">SZOT</t>
  </si>
  <si>
    <t xml:space="preserve">Jerzy</t>
  </si>
  <si>
    <t xml:space="preserve">05:27:54</t>
  </si>
  <si>
    <t xml:space="preserve">ISOMAKI</t>
  </si>
  <si>
    <t xml:space="preserve">Kauko</t>
  </si>
  <si>
    <t xml:space="preserve">Jyvaskyla</t>
  </si>
  <si>
    <t xml:space="preserve">JKU</t>
  </si>
  <si>
    <t xml:space="preserve">05:29:41</t>
  </si>
  <si>
    <t xml:space="preserve">GRILLO</t>
  </si>
  <si>
    <t xml:space="preserve">Giacomo</t>
  </si>
  <si>
    <t xml:space="preserve">Terni</t>
  </si>
  <si>
    <t xml:space="preserve">05:30:22</t>
  </si>
  <si>
    <t xml:space="preserve">ШИМАНИН</t>
  </si>
  <si>
    <t xml:space="preserve">05:30:52</t>
  </si>
  <si>
    <t xml:space="preserve">05:31:14</t>
  </si>
  <si>
    <t xml:space="preserve">НИЗАМУТДИНОВ</t>
  </si>
  <si>
    <t xml:space="preserve">Гидромеш</t>
  </si>
  <si>
    <t xml:space="preserve">05:31:23</t>
  </si>
  <si>
    <t xml:space="preserve">RUSSO</t>
  </si>
  <si>
    <t xml:space="preserve">Felice</t>
  </si>
  <si>
    <t xml:space="preserve">Lavello-Potenza</t>
  </si>
  <si>
    <t xml:space="preserve">05:33:22</t>
  </si>
  <si>
    <t xml:space="preserve">ЛОМАКО</t>
  </si>
  <si>
    <t xml:space="preserve">05:33:49</t>
  </si>
  <si>
    <t xml:space="preserve">МАЛЬЦЕВ</t>
  </si>
  <si>
    <t xml:space="preserve">05:34:33</t>
  </si>
  <si>
    <t xml:space="preserve">SOLHAUG</t>
  </si>
  <si>
    <t xml:space="preserve">Fritz</t>
  </si>
  <si>
    <t xml:space="preserve">Alta</t>
  </si>
  <si>
    <t xml:space="preserve">05:34:36</t>
  </si>
  <si>
    <t xml:space="preserve">TARIS</t>
  </si>
  <si>
    <t xml:space="preserve">Jean</t>
  </si>
  <si>
    <t xml:space="preserve">Les Kekes Du Bocage</t>
  </si>
  <si>
    <t xml:space="preserve">05:34:37</t>
  </si>
  <si>
    <t xml:space="preserve">05:34:44</t>
  </si>
  <si>
    <t xml:space="preserve">ЧЕКАНОВ</t>
  </si>
  <si>
    <t xml:space="preserve">ЭРГО Русь</t>
  </si>
  <si>
    <t xml:space="preserve">05:36:11</t>
  </si>
  <si>
    <t xml:space="preserve">ХОХЛОВ</t>
  </si>
  <si>
    <t xml:space="preserve">Мытищи</t>
  </si>
  <si>
    <t xml:space="preserve">05:36:31</t>
  </si>
  <si>
    <t xml:space="preserve">TOYUOHITO</t>
  </si>
  <si>
    <t xml:space="preserve">Shimane</t>
  </si>
  <si>
    <t xml:space="preserve">05:36:41</t>
  </si>
  <si>
    <t xml:space="preserve">05:41:02</t>
  </si>
  <si>
    <t xml:space="preserve">КОНИН</t>
  </si>
  <si>
    <t xml:space="preserve">05:43:38</t>
  </si>
  <si>
    <t xml:space="preserve">ШЕЛКОВ</t>
  </si>
  <si>
    <t xml:space="preserve">05:45:19</t>
  </si>
  <si>
    <t xml:space="preserve">PACHERA</t>
  </si>
  <si>
    <t xml:space="preserve">Fausto</t>
  </si>
  <si>
    <t xml:space="preserve">05:46:25</t>
  </si>
  <si>
    <t xml:space="preserve">Makoto</t>
  </si>
  <si>
    <t xml:space="preserve">05:46:37</t>
  </si>
  <si>
    <t xml:space="preserve">БАРАНЮК</t>
  </si>
  <si>
    <t xml:space="preserve">05:47:37</t>
  </si>
  <si>
    <t xml:space="preserve">05:47:43</t>
  </si>
  <si>
    <t xml:space="preserve">FERRARA</t>
  </si>
  <si>
    <t xml:space="preserve">Pierino</t>
  </si>
  <si>
    <t xml:space="preserve">Tortoreto</t>
  </si>
  <si>
    <t xml:space="preserve">05:48:12</t>
  </si>
  <si>
    <t xml:space="preserve">NEGISHI</t>
  </si>
  <si>
    <t xml:space="preserve">Kensuke</t>
  </si>
  <si>
    <t xml:space="preserve">05:50:54</t>
  </si>
  <si>
    <t xml:space="preserve">ФЕОФАНОВ</t>
  </si>
  <si>
    <t xml:space="preserve">05:52:26</t>
  </si>
  <si>
    <t xml:space="preserve">БАРАНЧИКОВ</t>
  </si>
  <si>
    <t xml:space="preserve">КЛБ Европа Сухорукова</t>
  </si>
  <si>
    <t xml:space="preserve">05:54:07</t>
  </si>
  <si>
    <t xml:space="preserve">МУРАВЧИК</t>
  </si>
  <si>
    <t xml:space="preserve">05:55:27</t>
  </si>
  <si>
    <t xml:space="preserve">06:10:04</t>
  </si>
  <si>
    <t xml:space="preserve">ГОНЧАРЕНКО</t>
  </si>
  <si>
    <t xml:space="preserve">06:14:59</t>
  </si>
  <si>
    <t xml:space="preserve">КОРОЛИХИН</t>
  </si>
  <si>
    <t xml:space="preserve">06:15:57</t>
  </si>
  <si>
    <t xml:space="preserve">06:15:58</t>
  </si>
  <si>
    <t xml:space="preserve">ЛАТИН</t>
  </si>
  <si>
    <t xml:space="preserve">В.Новгород</t>
  </si>
  <si>
    <t xml:space="preserve">Эрго</t>
  </si>
  <si>
    <t xml:space="preserve">06:21:00</t>
  </si>
  <si>
    <t xml:space="preserve">ФИРОНОВ</t>
  </si>
  <si>
    <t xml:space="preserve">сошёл</t>
  </si>
  <si>
    <t xml:space="preserve">КУРБАТСКИЙ</t>
  </si>
  <si>
    <t xml:space="preserve">СПбГУ регби клуб</t>
  </si>
  <si>
    <t xml:space="preserve">ЛАБА</t>
  </si>
  <si>
    <t xml:space="preserve">World Class, Динамо</t>
  </si>
  <si>
    <t xml:space="preserve">YEGO</t>
  </si>
  <si>
    <t xml:space="preserve">Josphat Kipkemboi</t>
  </si>
  <si>
    <t xml:space="preserve">ПИТЕРЦЕВ</t>
  </si>
  <si>
    <t xml:space="preserve">BERNARDINI</t>
  </si>
  <si>
    <t xml:space="preserve">Roberto</t>
  </si>
  <si>
    <t xml:space="preserve">RipaltaCremasca</t>
  </si>
  <si>
    <t xml:space="preserve">MUNAR PONS</t>
  </si>
  <si>
    <t xml:space="preserve">Rafael</t>
  </si>
  <si>
    <t xml:space="preserve">Son veri Nou</t>
  </si>
  <si>
    <t xml:space="preserve">ADA Calvia</t>
  </si>
  <si>
    <t xml:space="preserve">CALGANI</t>
  </si>
  <si>
    <t xml:space="preserve">Massimo</t>
  </si>
  <si>
    <t xml:space="preserve">LA ROSA</t>
  </si>
  <si>
    <t xml:space="preserve">Giulio</t>
  </si>
  <si>
    <t xml:space="preserve">BALASSO</t>
  </si>
  <si>
    <t xml:space="preserve">Thiene</t>
  </si>
  <si>
    <t xml:space="preserve">FONTANA</t>
  </si>
  <si>
    <t xml:space="preserve">LOLLATO</t>
  </si>
  <si>
    <t xml:space="preserve">GIULIANI</t>
  </si>
  <si>
    <t xml:space="preserve">GAYDON</t>
  </si>
  <si>
    <t xml:space="preserve">БОЙЦОВ</t>
  </si>
  <si>
    <t xml:space="preserve">КЛБ Европа</t>
  </si>
  <si>
    <t xml:space="preserve">КОЛТУНОВ</t>
  </si>
  <si>
    <t xml:space="preserve">ПЛЯШКОВ</t>
  </si>
  <si>
    <t xml:space="preserve">ВЕСЕЛОВ</t>
  </si>
  <si>
    <t xml:space="preserve">ЖДАНОВ</t>
  </si>
  <si>
    <t xml:space="preserve">CONIGLIO</t>
  </si>
  <si>
    <t xml:space="preserve">Massimiliano</t>
  </si>
  <si>
    <t xml:space="preserve">Landriano</t>
  </si>
  <si>
    <t xml:space="preserve">PERLEIN</t>
  </si>
  <si>
    <t xml:space="preserve">Laurent</t>
  </si>
  <si>
    <t xml:space="preserve">Philippe</t>
  </si>
  <si>
    <t xml:space="preserve">Yves</t>
  </si>
  <si>
    <t xml:space="preserve">LANZILLOTTA</t>
  </si>
  <si>
    <t xml:space="preserve">Ottavio</t>
  </si>
  <si>
    <t xml:space="preserve">Padova</t>
  </si>
  <si>
    <t xml:space="preserve">СЕВАСТЬЯНОВ</t>
  </si>
  <si>
    <t xml:space="preserve">БАБАБСКИН </t>
  </si>
  <si>
    <t xml:space="preserve">ПАВЛЕНИН</t>
  </si>
  <si>
    <t xml:space="preserve">МУХЛАЕВ</t>
  </si>
  <si>
    <t xml:space="preserve">ПЕСТРЯКОВ</t>
  </si>
  <si>
    <t xml:space="preserve">Конаково</t>
  </si>
  <si>
    <t xml:space="preserve">Марафонец</t>
  </si>
  <si>
    <t xml:space="preserve">МИХАЙЛЕНКО</t>
  </si>
  <si>
    <t xml:space="preserve">СЫЧЕВ</t>
  </si>
  <si>
    <t xml:space="preserve">СЕРЕБРЕННИКОВ</t>
  </si>
  <si>
    <t xml:space="preserve">ДЕНИСЕНКО</t>
  </si>
  <si>
    <t xml:space="preserve">АВАНЕСОВ</t>
  </si>
  <si>
    <t xml:space="preserve">IDA-Virumaa</t>
  </si>
  <si>
    <t xml:space="preserve">Johvi</t>
  </si>
  <si>
    <t xml:space="preserve">Eesti Energia Sk</t>
  </si>
  <si>
    <t xml:space="preserve">ЦЕНАЛИС</t>
  </si>
  <si>
    <t xml:space="preserve">АЖИНТАРЕВ</t>
  </si>
  <si>
    <t xml:space="preserve">ЗУЗУЛЯ</t>
  </si>
  <si>
    <t xml:space="preserve">КИШКИЧЕВ</t>
  </si>
  <si>
    <t xml:space="preserve">ПЕХТЕРЕВ</t>
  </si>
  <si>
    <t xml:space="preserve">ДУДКИН</t>
  </si>
  <si>
    <t xml:space="preserve">КУБРАК</t>
  </si>
  <si>
    <t xml:space="preserve">АКУЛОВ</t>
  </si>
  <si>
    <t xml:space="preserve">ПЕРЕМИТИН</t>
  </si>
  <si>
    <t xml:space="preserve">Тараз</t>
  </si>
  <si>
    <t xml:space="preserve">ПОДКОВЫРОВ</t>
  </si>
  <si>
    <t xml:space="preserve">Петропавловск</t>
  </si>
  <si>
    <t xml:space="preserve">ТРУХАН</t>
  </si>
  <si>
    <t xml:space="preserve">О-КЛУБ</t>
  </si>
  <si>
    <t xml:space="preserve">н/я</t>
  </si>
  <si>
    <t xml:space="preserve">ПРОШУНИН</t>
  </si>
  <si>
    <t xml:space="preserve">ТИННИКОВ</t>
  </si>
  <si>
    <t xml:space="preserve">FERRARI</t>
  </si>
  <si>
    <t xml:space="preserve">Gabriele</t>
  </si>
  <si>
    <t xml:space="preserve">КОЗЛОВСКИЙ</t>
  </si>
  <si>
    <t xml:space="preserve">КАЗУРОВ</t>
  </si>
  <si>
    <t xml:space="preserve">БРУСКОВ</t>
  </si>
  <si>
    <t xml:space="preserve">Сланцы</t>
  </si>
  <si>
    <t xml:space="preserve">ПАСИЧЕНКО</t>
  </si>
  <si>
    <t xml:space="preserve">Метеор</t>
  </si>
  <si>
    <t xml:space="preserve">ФЕДОРЧЕНКО</t>
  </si>
  <si>
    <t xml:space="preserve">ПРОСКУРОВ</t>
  </si>
  <si>
    <t xml:space="preserve">ЖИРНОВ</t>
  </si>
  <si>
    <t xml:space="preserve">VANRIMI</t>
  </si>
  <si>
    <t xml:space="preserve">МОСТОВОЙ</t>
  </si>
  <si>
    <t xml:space="preserve">Астраханская</t>
  </si>
  <si>
    <t xml:space="preserve">Знаменский</t>
  </si>
  <si>
    <t xml:space="preserve">МОХОВ</t>
  </si>
  <si>
    <t xml:space="preserve">ЖЕНЩИНЫ 42 км 195 м   /   FEMEN 42 km 195 m</t>
  </si>
  <si>
    <t xml:space="preserve">ТРУБНИКОВА</t>
  </si>
  <si>
    <t xml:space="preserve">Вера</t>
  </si>
  <si>
    <t xml:space="preserve">РЦСП ШВСМ</t>
  </si>
  <si>
    <t xml:space="preserve">02:35:35</t>
  </si>
  <si>
    <t xml:space="preserve">ВИЛИСОВА</t>
  </si>
  <si>
    <t xml:space="preserve">Татьяна</t>
  </si>
  <si>
    <t xml:space="preserve">02:36:30</t>
  </si>
  <si>
    <t xml:space="preserve">ИВАНОВА</t>
  </si>
  <si>
    <t xml:space="preserve">Алевтина</t>
  </si>
  <si>
    <t xml:space="preserve">02:37:32</t>
  </si>
  <si>
    <t xml:space="preserve">КОЗУБОВСКАЯ</t>
  </si>
  <si>
    <t xml:space="preserve">Ирина</t>
  </si>
  <si>
    <t xml:space="preserve">02:38:41</t>
  </si>
  <si>
    <t xml:space="preserve">РЕЗКАЯ</t>
  </si>
  <si>
    <t xml:space="preserve">Ольга</t>
  </si>
  <si>
    <t xml:space="preserve">Могилев</t>
  </si>
  <si>
    <t xml:space="preserve">02:39:35</t>
  </si>
  <si>
    <t xml:space="preserve">БЕЛКИНА</t>
  </si>
  <si>
    <t xml:space="preserve">02:41:22</t>
  </si>
  <si>
    <t xml:space="preserve">KUSAR LEAH</t>
  </si>
  <si>
    <t xml:space="preserve">Eldoret</t>
  </si>
  <si>
    <t xml:space="preserve">МАРСОВА</t>
  </si>
  <si>
    <t xml:space="preserve">Елена</t>
  </si>
  <si>
    <t xml:space="preserve">02:47:13</t>
  </si>
  <si>
    <t xml:space="preserve">СМИРНОВА</t>
  </si>
  <si>
    <t xml:space="preserve">Юлия</t>
  </si>
  <si>
    <t xml:space="preserve">Томская</t>
  </si>
  <si>
    <t xml:space="preserve">Томск</t>
  </si>
  <si>
    <t xml:space="preserve">02:48:27</t>
  </si>
  <si>
    <t xml:space="preserve">ПЕРЕСОВА</t>
  </si>
  <si>
    <t xml:space="preserve">Александра</t>
  </si>
  <si>
    <t xml:space="preserve">03:06:51</t>
  </si>
  <si>
    <t xml:space="preserve">БЛИТКИНА</t>
  </si>
  <si>
    <t xml:space="preserve">Владлена</t>
  </si>
  <si>
    <t xml:space="preserve">ШЛЯХТИНА </t>
  </si>
  <si>
    <t xml:space="preserve">Елизавета</t>
  </si>
  <si>
    <t xml:space="preserve">03:07:51</t>
  </si>
  <si>
    <t xml:space="preserve">ПИСКУНОВА</t>
  </si>
  <si>
    <t xml:space="preserve">03:14:20</t>
  </si>
  <si>
    <t xml:space="preserve">ЧЕБОТАРЕВА</t>
  </si>
  <si>
    <t xml:space="preserve">Екатерина</t>
  </si>
  <si>
    <t xml:space="preserve">Таганрог</t>
  </si>
  <si>
    <t xml:space="preserve">03:17:29</t>
  </si>
  <si>
    <t xml:space="preserve">АБАШОВА</t>
  </si>
  <si>
    <t xml:space="preserve">Sport Girls Crew</t>
  </si>
  <si>
    <t xml:space="preserve">03:17:59</t>
  </si>
  <si>
    <t xml:space="preserve">ГУБАРЕВА</t>
  </si>
  <si>
    <t xml:space="preserve">Дарья</t>
  </si>
  <si>
    <t xml:space="preserve">03:18:31</t>
  </si>
  <si>
    <t xml:space="preserve">СИДОРЕНКОВА</t>
  </si>
  <si>
    <t xml:space="preserve">Светлана</t>
  </si>
  <si>
    <t xml:space="preserve">03:18:33</t>
  </si>
  <si>
    <t xml:space="preserve">НОВОСЕЛЬЦЕВА</t>
  </si>
  <si>
    <t xml:space="preserve">ЛИПАТНИКОВА </t>
  </si>
  <si>
    <t xml:space="preserve">03:22:08</t>
  </si>
  <si>
    <t xml:space="preserve">СВИРИДОВА</t>
  </si>
  <si>
    <t xml:space="preserve">03:22:51</t>
  </si>
  <si>
    <t xml:space="preserve">НИКОЛАЕВА</t>
  </si>
  <si>
    <t xml:space="preserve">Евгения</t>
  </si>
  <si>
    <t xml:space="preserve">SGCrew</t>
  </si>
  <si>
    <t xml:space="preserve">03:26:06</t>
  </si>
  <si>
    <t xml:space="preserve">МУХТАРОВА</t>
  </si>
  <si>
    <t xml:space="preserve">Fis-team</t>
  </si>
  <si>
    <t xml:space="preserve">03:26:27</t>
  </si>
  <si>
    <t xml:space="preserve">ШИПИЛОВА</t>
  </si>
  <si>
    <t xml:space="preserve">SG Crew</t>
  </si>
  <si>
    <t xml:space="preserve">03:27:28</t>
  </si>
  <si>
    <t xml:space="preserve">ЦУХЛО</t>
  </si>
  <si>
    <t xml:space="preserve">ЖУРАВЛЕВА </t>
  </si>
  <si>
    <t xml:space="preserve">Алена</t>
  </si>
  <si>
    <t xml:space="preserve">03:30:26</t>
  </si>
  <si>
    <t xml:space="preserve">ШАДРИНА</t>
  </si>
  <si>
    <t xml:space="preserve">03:30:49</t>
  </si>
  <si>
    <t xml:space="preserve">ГУРСКАЯ </t>
  </si>
  <si>
    <t xml:space="preserve">03:36:22</t>
  </si>
  <si>
    <t xml:space="preserve">ЕЖУНОВА</t>
  </si>
  <si>
    <t xml:space="preserve">03:38:22</t>
  </si>
  <si>
    <t xml:space="preserve">ОВЧИННИКОВА</t>
  </si>
  <si>
    <t xml:space="preserve">Надежда</t>
  </si>
  <si>
    <t xml:space="preserve">Дмитров</t>
  </si>
  <si>
    <t xml:space="preserve">03:39:31</t>
  </si>
  <si>
    <t xml:space="preserve">WERNER</t>
  </si>
  <si>
    <t xml:space="preserve">Lisa</t>
  </si>
  <si>
    <t xml:space="preserve">Raleigh,NC</t>
  </si>
  <si>
    <t xml:space="preserve">03:39:52</t>
  </si>
  <si>
    <t xml:space="preserve">ЗАВОДОВА</t>
  </si>
  <si>
    <t xml:space="preserve">Анна</t>
  </si>
  <si>
    <t xml:space="preserve">KNEBER</t>
  </si>
  <si>
    <t xml:space="preserve">Katharina</t>
  </si>
  <si>
    <t xml:space="preserve">Zollernburglaufer</t>
  </si>
  <si>
    <t xml:space="preserve">СЕРЕЖНИКОВА</t>
  </si>
  <si>
    <t xml:space="preserve">Наталья</t>
  </si>
  <si>
    <t xml:space="preserve">03:44:58</t>
  </si>
  <si>
    <t xml:space="preserve">ТАРЕЛКИНА</t>
  </si>
  <si>
    <t xml:space="preserve">Нина</t>
  </si>
  <si>
    <t xml:space="preserve">д.Невская Дубровка</t>
  </si>
  <si>
    <t xml:space="preserve">03:45:00</t>
  </si>
  <si>
    <t xml:space="preserve">КОВАЛЕНКО</t>
  </si>
  <si>
    <t xml:space="preserve">03:45:20</t>
  </si>
  <si>
    <t xml:space="preserve">БЕЛЯЕВА</t>
  </si>
  <si>
    <t xml:space="preserve">03:46:33</t>
  </si>
  <si>
    <t xml:space="preserve">САФОНОВА</t>
  </si>
  <si>
    <t xml:space="preserve">03:48:23</t>
  </si>
  <si>
    <t xml:space="preserve">ГОРОХОВА</t>
  </si>
  <si>
    <t xml:space="preserve">03:50:29</t>
  </si>
  <si>
    <t xml:space="preserve">Анастасия</t>
  </si>
  <si>
    <t xml:space="preserve">ANTCZAK</t>
  </si>
  <si>
    <t xml:space="preserve">Agnieszka</t>
  </si>
  <si>
    <t xml:space="preserve">Spartakus</t>
  </si>
  <si>
    <t xml:space="preserve">СЕЛЕЗНЕВА</t>
  </si>
  <si>
    <t xml:space="preserve">Ярославия</t>
  </si>
  <si>
    <t xml:space="preserve">03:54:28</t>
  </si>
  <si>
    <t xml:space="preserve">RATHER</t>
  </si>
  <si>
    <t xml:space="preserve">Sandra</t>
  </si>
  <si>
    <t xml:space="preserve">Minnesota</t>
  </si>
  <si>
    <t xml:space="preserve">Breckenridge</t>
  </si>
  <si>
    <t xml:space="preserve">03:55:04</t>
  </si>
  <si>
    <t xml:space="preserve">СЛОБОДЕНЮК</t>
  </si>
  <si>
    <t xml:space="preserve">03:55:19</t>
  </si>
  <si>
    <t xml:space="preserve">ЛЕВИНА</t>
  </si>
  <si>
    <t xml:space="preserve">VONICON</t>
  </si>
  <si>
    <t xml:space="preserve">Fabienne</t>
  </si>
  <si>
    <t xml:space="preserve">Annecy</t>
  </si>
  <si>
    <t xml:space="preserve">Avoc-staubli sports</t>
  </si>
  <si>
    <t xml:space="preserve">03:56:52</t>
  </si>
  <si>
    <t xml:space="preserve">ВДОВЕНКО</t>
  </si>
  <si>
    <t xml:space="preserve">Галина</t>
  </si>
  <si>
    <t xml:space="preserve">Иркутская</t>
  </si>
  <si>
    <t xml:space="preserve">Братск</t>
  </si>
  <si>
    <t xml:space="preserve">Надежда, СК Сибирь</t>
  </si>
  <si>
    <t xml:space="preserve">ПУЛЯЕВА</t>
  </si>
  <si>
    <t xml:space="preserve">ИОНОВА</t>
  </si>
  <si>
    <t xml:space="preserve">03:57:06</t>
  </si>
  <si>
    <t xml:space="preserve">СОКОЛОВА</t>
  </si>
  <si>
    <t xml:space="preserve">03:57:17</t>
  </si>
  <si>
    <t xml:space="preserve">РЕУТОВИЧ</t>
  </si>
  <si>
    <t xml:space="preserve">03:57:41</t>
  </si>
  <si>
    <t xml:space="preserve">ЖАКОВА</t>
  </si>
  <si>
    <t xml:space="preserve">03:58:47</t>
  </si>
  <si>
    <t xml:space="preserve">МИЛОВА</t>
  </si>
  <si>
    <t xml:space="preserve">СТАРКОВА</t>
  </si>
  <si>
    <t xml:space="preserve">03:59:35</t>
  </si>
  <si>
    <t xml:space="preserve">ЖАТКИНА</t>
  </si>
  <si>
    <t xml:space="preserve">Дина</t>
  </si>
  <si>
    <t xml:space="preserve">Ювента</t>
  </si>
  <si>
    <t xml:space="preserve">ЗОТОВА</t>
  </si>
  <si>
    <t xml:space="preserve">04:00:32</t>
  </si>
  <si>
    <t xml:space="preserve">ГРИНЦ</t>
  </si>
  <si>
    <t xml:space="preserve">Оксана</t>
  </si>
  <si>
    <t xml:space="preserve">04:01:46</t>
  </si>
  <si>
    <t xml:space="preserve">РЯБОВА </t>
  </si>
  <si>
    <t xml:space="preserve">04:03:25</t>
  </si>
  <si>
    <t xml:space="preserve">NIKTOREK</t>
  </si>
  <si>
    <t xml:space="preserve">Jadwiga</t>
  </si>
  <si>
    <t xml:space="preserve">LIENARD</t>
  </si>
  <si>
    <t xml:space="preserve">Valerie</t>
  </si>
  <si>
    <t xml:space="preserve">04:05:24</t>
  </si>
  <si>
    <t xml:space="preserve">ЧЕЛАМБИЦКАЯ</t>
  </si>
  <si>
    <t xml:space="preserve">04:05:51</t>
  </si>
  <si>
    <t xml:space="preserve">Звезда</t>
  </si>
  <si>
    <t xml:space="preserve">04:06:39</t>
  </si>
  <si>
    <t xml:space="preserve">КАЧЕНОВСКАЯ</t>
  </si>
  <si>
    <t xml:space="preserve">ЗАХАРОВА</t>
  </si>
  <si>
    <t xml:space="preserve">БОРИСОВА</t>
  </si>
  <si>
    <t xml:space="preserve">ДЕВЯТОВА</t>
  </si>
  <si>
    <t xml:space="preserve">04:10:12</t>
  </si>
  <si>
    <t xml:space="preserve">БЕРЕЗИНА</t>
  </si>
  <si>
    <t xml:space="preserve">STAWSKA</t>
  </si>
  <si>
    <t xml:space="preserve">Anna</t>
  </si>
  <si>
    <t xml:space="preserve">KB Spartakus Betchatu</t>
  </si>
  <si>
    <t xml:space="preserve">04:10:28</t>
  </si>
  <si>
    <t xml:space="preserve">MILLER</t>
  </si>
  <si>
    <t xml:space="preserve">Sylviane</t>
  </si>
  <si>
    <t xml:space="preserve">Ronchin</t>
  </si>
  <si>
    <t xml:space="preserve">Ronchin athletic club</t>
  </si>
  <si>
    <t xml:space="preserve">04:10:39</t>
  </si>
  <si>
    <t xml:space="preserve">КОЗЬМОВА</t>
  </si>
  <si>
    <t xml:space="preserve">04:11:03</t>
  </si>
  <si>
    <t xml:space="preserve">ЛОРАН</t>
  </si>
  <si>
    <t xml:space="preserve">Марина</t>
  </si>
  <si>
    <t xml:space="preserve">04:12:05</t>
  </si>
  <si>
    <t xml:space="preserve">РОДИНА</t>
  </si>
  <si>
    <t xml:space="preserve">04:12:35</t>
  </si>
  <si>
    <t xml:space="preserve">КОМАРОВА</t>
  </si>
  <si>
    <t xml:space="preserve">Сильвия-IRC</t>
  </si>
  <si>
    <t xml:space="preserve">КУХАРСКАЯ</t>
  </si>
  <si>
    <t xml:space="preserve">04:14:50</t>
  </si>
  <si>
    <t xml:space="preserve">BOILTEL</t>
  </si>
  <si>
    <t xml:space="preserve">Sarah</t>
  </si>
  <si>
    <t xml:space="preserve">04:15:14</t>
  </si>
  <si>
    <t xml:space="preserve">КРЫЛОВА</t>
  </si>
  <si>
    <t xml:space="preserve">04:15:52</t>
  </si>
  <si>
    <t xml:space="preserve">ГУРОВА</t>
  </si>
  <si>
    <t xml:space="preserve">Иркутск</t>
  </si>
  <si>
    <t xml:space="preserve">04:15:55</t>
  </si>
  <si>
    <t xml:space="preserve">СМОРОДИНОВА</t>
  </si>
  <si>
    <t xml:space="preserve">SKI 76TEAM</t>
  </si>
  <si>
    <t xml:space="preserve">04:16:35</t>
  </si>
  <si>
    <t xml:space="preserve">ТРУНОВА</t>
  </si>
  <si>
    <t xml:space="preserve">04:17:36</t>
  </si>
  <si>
    <t xml:space="preserve">04:18:23</t>
  </si>
  <si>
    <t xml:space="preserve">МИРЗОЕВА</t>
  </si>
  <si>
    <t xml:space="preserve">Нодира</t>
  </si>
  <si>
    <t xml:space="preserve">ЛЕВЧЕНКО</t>
  </si>
  <si>
    <t xml:space="preserve">Дзержинск</t>
  </si>
  <si>
    <t xml:space="preserve">04:20:42</t>
  </si>
  <si>
    <t xml:space="preserve">04:22:30</t>
  </si>
  <si>
    <t xml:space="preserve">LIN YING-CHIN</t>
  </si>
  <si>
    <t xml:space="preserve">Ying-chin</t>
  </si>
  <si>
    <t xml:space="preserve">TAI</t>
  </si>
  <si>
    <t xml:space="preserve">Taipei</t>
  </si>
  <si>
    <t xml:space="preserve">04:22:50</t>
  </si>
  <si>
    <t xml:space="preserve">CLAISSE</t>
  </si>
  <si>
    <t xml:space="preserve">Christiane</t>
  </si>
  <si>
    <t xml:space="preserve">VYTA JOG</t>
  </si>
  <si>
    <t xml:space="preserve">04:22:52</t>
  </si>
  <si>
    <t xml:space="preserve">АЛЕКСАНДРОВА</t>
  </si>
  <si>
    <t xml:space="preserve">Ксения</t>
  </si>
  <si>
    <t xml:space="preserve">04:23:12</t>
  </si>
  <si>
    <t xml:space="preserve">Danielle</t>
  </si>
  <si>
    <t xml:space="preserve">04:24:48</t>
  </si>
  <si>
    <t xml:space="preserve">SCHROEDER-RAUNICH</t>
  </si>
  <si>
    <t xml:space="preserve">Karin</t>
  </si>
  <si>
    <t xml:space="preserve">Hannower</t>
  </si>
  <si>
    <t xml:space="preserve">04:24:56</t>
  </si>
  <si>
    <t xml:space="preserve">СЕЛИВАНОВА</t>
  </si>
  <si>
    <t xml:space="preserve">Лариса</t>
  </si>
  <si>
    <t xml:space="preserve">СБС</t>
  </si>
  <si>
    <t xml:space="preserve">04:25:09</t>
  </si>
  <si>
    <t xml:space="preserve">Claudine</t>
  </si>
  <si>
    <t xml:space="preserve">Marathon vesoul</t>
  </si>
  <si>
    <t xml:space="preserve">04:25:29</t>
  </si>
  <si>
    <t xml:space="preserve">БАРСУКОВА</t>
  </si>
  <si>
    <t xml:space="preserve">КУДРЯВЦЕВА</t>
  </si>
  <si>
    <t xml:space="preserve">04:27:25</t>
  </si>
  <si>
    <t xml:space="preserve">ZEHEND</t>
  </si>
  <si>
    <t xml:space="preserve">Monica</t>
  </si>
  <si>
    <t xml:space="preserve">04:28:25</t>
  </si>
  <si>
    <t xml:space="preserve">АЙБАЗОВА</t>
  </si>
  <si>
    <t xml:space="preserve">Ева</t>
  </si>
  <si>
    <t xml:space="preserve">с. Орбельяновка</t>
  </si>
  <si>
    <t xml:space="preserve">04:29:39</t>
  </si>
  <si>
    <t xml:space="preserve">БОГДАНОВА</t>
  </si>
  <si>
    <t xml:space="preserve">Любовь</t>
  </si>
  <si>
    <t xml:space="preserve">04:29:46</t>
  </si>
  <si>
    <t xml:space="preserve">VONNAK</t>
  </si>
  <si>
    <t xml:space="preserve">Diana</t>
  </si>
  <si>
    <t xml:space="preserve">04:30:15</t>
  </si>
  <si>
    <t xml:space="preserve">ГРИГОРЬЕВА</t>
  </si>
  <si>
    <t xml:space="preserve">04:31:38</t>
  </si>
  <si>
    <t xml:space="preserve">LINDER-JONES</t>
  </si>
  <si>
    <t xml:space="preserve">Silvia</t>
  </si>
  <si>
    <t xml:space="preserve">Mosbach</t>
  </si>
  <si>
    <t xml:space="preserve">04:33:42</t>
  </si>
  <si>
    <t xml:space="preserve">КСЕНОФОНТОВА</t>
  </si>
  <si>
    <t xml:space="preserve">04:34:46</t>
  </si>
  <si>
    <t xml:space="preserve">ЗАЙЦЕВА</t>
  </si>
  <si>
    <t xml:space="preserve">Дзержинец</t>
  </si>
  <si>
    <t xml:space="preserve">PONCE MARCHANTE</t>
  </si>
  <si>
    <t xml:space="preserve">Carolina</t>
  </si>
  <si>
    <t xml:space="preserve">RVE Danton</t>
  </si>
  <si>
    <t xml:space="preserve">04:34:56</t>
  </si>
  <si>
    <t xml:space="preserve">Elia Saracino</t>
  </si>
  <si>
    <t xml:space="preserve">Favria</t>
  </si>
  <si>
    <t xml:space="preserve">04:35:46</t>
  </si>
  <si>
    <t xml:space="preserve">ЯКОВЛЕВА</t>
  </si>
  <si>
    <t xml:space="preserve">Валерия</t>
  </si>
  <si>
    <t xml:space="preserve">04:36:45</t>
  </si>
  <si>
    <t xml:space="preserve">NARDIELLO</t>
  </si>
  <si>
    <t xml:space="preserve">Elena</t>
  </si>
  <si>
    <t xml:space="preserve">Zafferana Etnea</t>
  </si>
  <si>
    <t xml:space="preserve">Terrania</t>
  </si>
  <si>
    <t xml:space="preserve">04:37:26</t>
  </si>
  <si>
    <t xml:space="preserve">ПРИХОДЬКО </t>
  </si>
  <si>
    <t xml:space="preserve">Мария</t>
  </si>
  <si>
    <t xml:space="preserve">04:39:57</t>
  </si>
  <si>
    <t xml:space="preserve">ВАГАНОВА</t>
  </si>
  <si>
    <t xml:space="preserve">04:40:24</t>
  </si>
  <si>
    <t xml:space="preserve">WETZEL</t>
  </si>
  <si>
    <t xml:space="preserve">Audrey</t>
  </si>
  <si>
    <t xml:space="preserve">Buschwiller</t>
  </si>
  <si>
    <t xml:space="preserve">Huningue</t>
  </si>
  <si>
    <t xml:space="preserve">04:42:38</t>
  </si>
  <si>
    <t xml:space="preserve">04:43:50</t>
  </si>
  <si>
    <t xml:space="preserve">БАННИКОВА</t>
  </si>
  <si>
    <t xml:space="preserve">04:44:23</t>
  </si>
  <si>
    <t xml:space="preserve">ELISABETH</t>
  </si>
  <si>
    <t xml:space="preserve">Bourkel</t>
  </si>
  <si>
    <t xml:space="preserve">МИРОШНИЧЕНКО</t>
  </si>
  <si>
    <t xml:space="preserve">04:46:10</t>
  </si>
  <si>
    <t xml:space="preserve">Orsolya</t>
  </si>
  <si>
    <t xml:space="preserve">04:48:55</t>
  </si>
  <si>
    <t xml:space="preserve">ЗАЙКОВА</t>
  </si>
  <si>
    <t xml:space="preserve">Марианна</t>
  </si>
  <si>
    <t xml:space="preserve">04:49:34</t>
  </si>
  <si>
    <t xml:space="preserve">Beatrice</t>
  </si>
  <si>
    <t xml:space="preserve">04:49:57</t>
  </si>
  <si>
    <t xml:space="preserve">Etoiles SPORT</t>
  </si>
  <si>
    <t xml:space="preserve">NGUYEN</t>
  </si>
  <si>
    <t xml:space="preserve">Yen</t>
  </si>
  <si>
    <t xml:space="preserve">04:50:11</t>
  </si>
  <si>
    <t xml:space="preserve">БЕЛЕНКОВА</t>
  </si>
  <si>
    <t xml:space="preserve">04:51:48</t>
  </si>
  <si>
    <t xml:space="preserve">ИЧЕТОВКИНА</t>
  </si>
  <si>
    <t xml:space="preserve">Людмила</t>
  </si>
  <si>
    <t xml:space="preserve">04:55:52</t>
  </si>
  <si>
    <t xml:space="preserve">АГЕЕВА </t>
  </si>
  <si>
    <t xml:space="preserve">04:56:47</t>
  </si>
  <si>
    <t xml:space="preserve">ПЛЯВИНСКАЯ</t>
  </si>
  <si>
    <t xml:space="preserve">Регина</t>
  </si>
  <si>
    <t xml:space="preserve">04:57:01</t>
  </si>
  <si>
    <t xml:space="preserve">SOSSA</t>
  </si>
  <si>
    <t xml:space="preserve">Amandine</t>
  </si>
  <si>
    <t xml:space="preserve">Lille</t>
  </si>
  <si>
    <t xml:space="preserve">RAC</t>
  </si>
  <si>
    <t xml:space="preserve">04:57:07</t>
  </si>
  <si>
    <t xml:space="preserve">КОРОЛЬ </t>
  </si>
  <si>
    <t xml:space="preserve">Олеся</t>
  </si>
  <si>
    <t xml:space="preserve">04:57:25</t>
  </si>
  <si>
    <t xml:space="preserve">ОБИДИЕНТОВА</t>
  </si>
  <si>
    <t xml:space="preserve">Алеся</t>
  </si>
  <si>
    <t xml:space="preserve">ЗВОНАРЕВА</t>
  </si>
  <si>
    <t xml:space="preserve">Валентина</t>
  </si>
  <si>
    <t xml:space="preserve">05:00:27</t>
  </si>
  <si>
    <t xml:space="preserve">MURATET</t>
  </si>
  <si>
    <t xml:space="preserve">Isabelle</t>
  </si>
  <si>
    <t xml:space="preserve">05:02:52</t>
  </si>
  <si>
    <t xml:space="preserve">MONIQUE </t>
  </si>
  <si>
    <t xml:space="preserve">Jutzet</t>
  </si>
  <si>
    <t xml:space="preserve">SUI</t>
  </si>
  <si>
    <t xml:space="preserve">Fribourg</t>
  </si>
  <si>
    <t xml:space="preserve">05:06:31</t>
  </si>
  <si>
    <t xml:space="preserve">КОРНЕЕВА</t>
  </si>
  <si>
    <t xml:space="preserve"> Вера</t>
  </si>
  <si>
    <t xml:space="preserve">RunSib</t>
  </si>
  <si>
    <t xml:space="preserve">05:08:10</t>
  </si>
  <si>
    <t xml:space="preserve">BAUER</t>
  </si>
  <si>
    <t xml:space="preserve">Yvonne</t>
  </si>
  <si>
    <t xml:space="preserve">05:11:20</t>
  </si>
  <si>
    <t xml:space="preserve">CALIARI</t>
  </si>
  <si>
    <t xml:space="preserve">Rosanna</t>
  </si>
  <si>
    <t xml:space="preserve">Castelnuovo del garda</t>
  </si>
  <si>
    <t xml:space="preserve">Via POLDERIN 9</t>
  </si>
  <si>
    <t xml:space="preserve">КИКУ</t>
  </si>
  <si>
    <t xml:space="preserve">Кристина</t>
  </si>
  <si>
    <t xml:space="preserve">Зенит</t>
  </si>
  <si>
    <t xml:space="preserve">05:12:15</t>
  </si>
  <si>
    <t xml:space="preserve">ОСОКИНА</t>
  </si>
  <si>
    <t xml:space="preserve">05:13:48</t>
  </si>
  <si>
    <t xml:space="preserve">TESKE</t>
  </si>
  <si>
    <t xml:space="preserve">Christiana</t>
  </si>
  <si>
    <t xml:space="preserve">Bad Saden</t>
  </si>
  <si>
    <t xml:space="preserve">05:17:33</t>
  </si>
  <si>
    <t xml:space="preserve">05:21:06</t>
  </si>
  <si>
    <t xml:space="preserve">MARCHESINI</t>
  </si>
  <si>
    <t xml:space="preserve">Stefania</t>
  </si>
  <si>
    <t xml:space="preserve">Pavia</t>
  </si>
  <si>
    <t xml:space="preserve">STACY</t>
  </si>
  <si>
    <t xml:space="preserve">Wallace</t>
  </si>
  <si>
    <t xml:space="preserve">Brisbane</t>
  </si>
  <si>
    <t xml:space="preserve">05:22:37</t>
  </si>
  <si>
    <t xml:space="preserve">PARMENTIER</t>
  </si>
  <si>
    <t xml:space="preserve">Helene</t>
  </si>
  <si>
    <t xml:space="preserve">Rijswijk</t>
  </si>
  <si>
    <t xml:space="preserve">05:25:37</t>
  </si>
  <si>
    <t xml:space="preserve">АВУСУ-АНСАХ</t>
  </si>
  <si>
    <t xml:space="preserve">Хельсинки</t>
  </si>
  <si>
    <t xml:space="preserve">05:31:20</t>
  </si>
  <si>
    <t xml:space="preserve">Michele</t>
  </si>
  <si>
    <t xml:space="preserve">Les kekes du bocage</t>
  </si>
  <si>
    <t xml:space="preserve">КАЗАКОВА</t>
  </si>
  <si>
    <t xml:space="preserve">Антонина</t>
  </si>
  <si>
    <t xml:space="preserve">Криница</t>
  </si>
  <si>
    <t xml:space="preserve">05:35:49</t>
  </si>
  <si>
    <t xml:space="preserve">СОЗЫКИНА</t>
  </si>
  <si>
    <t xml:space="preserve">Разила</t>
  </si>
  <si>
    <t xml:space="preserve">Нефтекамск</t>
  </si>
  <si>
    <t xml:space="preserve">05:35:52</t>
  </si>
  <si>
    <t xml:space="preserve">НИГАЙ </t>
  </si>
  <si>
    <t xml:space="preserve">05:35:54</t>
  </si>
  <si>
    <t xml:space="preserve">ДЕНИСОВА</t>
  </si>
  <si>
    <t xml:space="preserve">05:36:09</t>
  </si>
  <si>
    <t xml:space="preserve">КОСТРОМИНА</t>
  </si>
  <si>
    <t xml:space="preserve">05:44:12</t>
  </si>
  <si>
    <t xml:space="preserve">ЛАВРЕНТЬЕВА</t>
  </si>
  <si>
    <t xml:space="preserve">CHIARAMONTE</t>
  </si>
  <si>
    <t xml:space="preserve">Eleonora</t>
  </si>
  <si>
    <t xml:space="preserve">05:46:38</t>
  </si>
  <si>
    <t xml:space="preserve">ШАМСУТДИНОВА</t>
  </si>
  <si>
    <t xml:space="preserve">Камила</t>
  </si>
  <si>
    <t xml:space="preserve">Набережные Челны</t>
  </si>
  <si>
    <t xml:space="preserve">05:56:24</t>
  </si>
  <si>
    <t xml:space="preserve">КОЧАНОВА</t>
  </si>
  <si>
    <t xml:space="preserve">МУРАШОВА</t>
  </si>
  <si>
    <t xml:space="preserve">06:15:48</t>
  </si>
  <si>
    <t xml:space="preserve">06:17:58</t>
  </si>
  <si>
    <t xml:space="preserve">ДИАНЕ</t>
  </si>
  <si>
    <t xml:space="preserve">Диана</t>
  </si>
  <si>
    <t xml:space="preserve">Спортсмен</t>
  </si>
  <si>
    <t xml:space="preserve">06:23:20</t>
  </si>
  <si>
    <t xml:space="preserve">ЛАТИНА</t>
  </si>
  <si>
    <t xml:space="preserve">06:24:01</t>
  </si>
  <si>
    <t xml:space="preserve">06:37:05</t>
  </si>
  <si>
    <t xml:space="preserve">сошла</t>
  </si>
  <si>
    <t xml:space="preserve">ГИЗАТКУЛОВА</t>
  </si>
  <si>
    <t xml:space="preserve">Фаина</t>
  </si>
  <si>
    <t xml:space="preserve">ТОКАРЕВА</t>
  </si>
  <si>
    <t xml:space="preserve">КУЗЬМИНА</t>
  </si>
  <si>
    <t xml:space="preserve">Алиса</t>
  </si>
  <si>
    <t xml:space="preserve">МАКОЛОВА</t>
  </si>
  <si>
    <t xml:space="preserve">МОРГУНОВА</t>
  </si>
  <si>
    <t xml:space="preserve">БОРЗЫХ</t>
  </si>
  <si>
    <t xml:space="preserve">Ожерелье</t>
  </si>
  <si>
    <t xml:space="preserve">Клуб-24</t>
  </si>
  <si>
    <t xml:space="preserve">СЕРОВА</t>
  </si>
  <si>
    <t xml:space="preserve">Алла</t>
  </si>
  <si>
    <t xml:space="preserve">PHILIPPE</t>
  </si>
  <si>
    <t xml:space="preserve">Armelle</t>
  </si>
  <si>
    <t xml:space="preserve">AS22</t>
  </si>
  <si>
    <t xml:space="preserve">France</t>
  </si>
  <si>
    <t xml:space="preserve">EHERSAM</t>
  </si>
  <si>
    <t xml:space="preserve">Virginie</t>
  </si>
  <si>
    <t xml:space="preserve">ФЕДОРОВА</t>
  </si>
  <si>
    <t xml:space="preserve">КОЗУНКО</t>
  </si>
  <si>
    <t xml:space="preserve">ПАЕРЕЛИ</t>
  </si>
  <si>
    <t xml:space="preserve">РОМАНОВА</t>
  </si>
  <si>
    <t xml:space="preserve">КАПЛУН</t>
  </si>
  <si>
    <t xml:space="preserve">МАКСИМОВА</t>
  </si>
  <si>
    <t xml:space="preserve">Яна</t>
  </si>
  <si>
    <t xml:space="preserve">МУЖЧИНЫ 10 км   /   MEN 10 km</t>
  </si>
  <si>
    <t xml:space="preserve">Санкт-Петербург.  1 июля 2012 г.. старт 9:00   /  St.Petersburg. July. 1. 2012. Start 9 a.m.</t>
  </si>
  <si>
    <t xml:space="preserve">Общество. Клуб</t>
  </si>
  <si>
    <t xml:space="preserve">Маноми.Электросила</t>
  </si>
  <si>
    <t xml:space="preserve">30.46</t>
  </si>
  <si>
    <t xml:space="preserve">АГАПОВ</t>
  </si>
  <si>
    <t xml:space="preserve">Академия л\а</t>
  </si>
  <si>
    <t xml:space="preserve">30.53</t>
  </si>
  <si>
    <t xml:space="preserve">КУЛЬКОВ</t>
  </si>
  <si>
    <t xml:space="preserve">Ханты-Мансийск</t>
  </si>
  <si>
    <t xml:space="preserve">ЦСПСК-Югры</t>
  </si>
  <si>
    <t xml:space="preserve">30.59</t>
  </si>
  <si>
    <t xml:space="preserve">МУХИН</t>
  </si>
  <si>
    <t xml:space="preserve">Луч</t>
  </si>
  <si>
    <t xml:space="preserve">31.59</t>
  </si>
  <si>
    <t xml:space="preserve">СТОЛЯРОВ </t>
  </si>
  <si>
    <t xml:space="preserve">п.Шексна</t>
  </si>
  <si>
    <t xml:space="preserve">32.00</t>
  </si>
  <si>
    <t xml:space="preserve">32.01</t>
  </si>
  <si>
    <t xml:space="preserve">ЗЫРЯНОВ</t>
  </si>
  <si>
    <t xml:space="preserve">32.14</t>
  </si>
  <si>
    <t xml:space="preserve">ЗВОНАРЕВ</t>
  </si>
  <si>
    <t xml:space="preserve">32.22</t>
  </si>
  <si>
    <t xml:space="preserve">МАМОШИН</t>
  </si>
  <si>
    <t xml:space="preserve">32.27</t>
  </si>
  <si>
    <t xml:space="preserve">КОРОВИН</t>
  </si>
  <si>
    <t xml:space="preserve">Данилов</t>
  </si>
  <si>
    <t xml:space="preserve">СК Даниловец</t>
  </si>
  <si>
    <t xml:space="preserve">32.41</t>
  </si>
  <si>
    <t xml:space="preserve">32.42</t>
  </si>
  <si>
    <t xml:space="preserve">МАЛОФЕЕВ</t>
  </si>
  <si>
    <t xml:space="preserve">Филипп</t>
  </si>
  <si>
    <t xml:space="preserve">32.43</t>
  </si>
  <si>
    <t xml:space="preserve">НУРНИЯЗОВ</t>
  </si>
  <si>
    <t xml:space="preserve">Электросила.СДЮСШОР 2</t>
  </si>
  <si>
    <t xml:space="preserve">33.02</t>
  </si>
  <si>
    <t xml:space="preserve">ПЕРМИТИН</t>
  </si>
  <si>
    <t xml:space="preserve">33.16</t>
  </si>
  <si>
    <t xml:space="preserve">КВЯТКОВСКИЙ</t>
  </si>
  <si>
    <t xml:space="preserve">33.23</t>
  </si>
  <si>
    <t xml:space="preserve">РЕШЕТОВ</t>
  </si>
  <si>
    <t xml:space="preserve">33.24</t>
  </si>
  <si>
    <t xml:space="preserve">ХОДУНОВ</t>
  </si>
  <si>
    <t xml:space="preserve">33.26</t>
  </si>
  <si>
    <t xml:space="preserve">РУМЯНЦЕВ</t>
  </si>
  <si>
    <t xml:space="preserve">33.29</t>
  </si>
  <si>
    <t xml:space="preserve">Витебская</t>
  </si>
  <si>
    <t xml:space="preserve">Витебск</t>
  </si>
  <si>
    <t xml:space="preserve">ВГУОР</t>
  </si>
  <si>
    <t xml:space="preserve">33.43</t>
  </si>
  <si>
    <t xml:space="preserve">ПОПАДИН</t>
  </si>
  <si>
    <t xml:space="preserve">33.44</t>
  </si>
  <si>
    <t xml:space="preserve">СДЮШОР-2 Моск.района</t>
  </si>
  <si>
    <t xml:space="preserve">34.00</t>
  </si>
  <si>
    <t xml:space="preserve">БОЛГОВ</t>
  </si>
  <si>
    <t xml:space="preserve">34.05</t>
  </si>
  <si>
    <t xml:space="preserve">КЮН</t>
  </si>
  <si>
    <t xml:space="preserve">34.06</t>
  </si>
  <si>
    <t xml:space="preserve">УМВД. ШВСМ</t>
  </si>
  <si>
    <t xml:space="preserve">34.09</t>
  </si>
  <si>
    <t xml:space="preserve">КУПЦОВ</t>
  </si>
  <si>
    <t xml:space="preserve">д.Иваново</t>
  </si>
  <si>
    <t xml:space="preserve">34.10</t>
  </si>
  <si>
    <t xml:space="preserve">КАТУШКИН</t>
  </si>
  <si>
    <t xml:space="preserve">34.13</t>
  </si>
  <si>
    <t xml:space="preserve">ORTURK</t>
  </si>
  <si>
    <t xml:space="preserve">Salih</t>
  </si>
  <si>
    <t xml:space="preserve">Ankara</t>
  </si>
  <si>
    <t xml:space="preserve">34.18</t>
  </si>
  <si>
    <t xml:space="preserve">AYDIN</t>
  </si>
  <si>
    <t xml:space="preserve">Ceken</t>
  </si>
  <si>
    <t xml:space="preserve">Ferdi</t>
  </si>
  <si>
    <t xml:space="preserve">34.21</t>
  </si>
  <si>
    <t xml:space="preserve">РУДЫК</t>
  </si>
  <si>
    <t xml:space="preserve">Винница</t>
  </si>
  <si>
    <t xml:space="preserve">34.28</t>
  </si>
  <si>
    <t xml:space="preserve">Кузнечное</t>
  </si>
  <si>
    <t xml:space="preserve">34.31</t>
  </si>
  <si>
    <t xml:space="preserve">МИРОЛЮБОВ</t>
  </si>
  <si>
    <t xml:space="preserve">34.40</t>
  </si>
  <si>
    <t xml:space="preserve">ШИПУНОВ</t>
  </si>
  <si>
    <t xml:space="preserve">Прибой</t>
  </si>
  <si>
    <t xml:space="preserve">34.42</t>
  </si>
  <si>
    <t xml:space="preserve">ЯНУШЕВ</t>
  </si>
  <si>
    <t xml:space="preserve">34.47</t>
  </si>
  <si>
    <t xml:space="preserve">ПАШЕ</t>
  </si>
  <si>
    <t xml:space="preserve">34.48</t>
  </si>
  <si>
    <t xml:space="preserve">34.49</t>
  </si>
  <si>
    <t xml:space="preserve">КАРАСЕВ</t>
  </si>
  <si>
    <t xml:space="preserve">34.55</t>
  </si>
  <si>
    <t xml:space="preserve">ВЕТОХИН</t>
  </si>
  <si>
    <t xml:space="preserve">Кировская СДЮСШОР</t>
  </si>
  <si>
    <t xml:space="preserve">34.58</t>
  </si>
  <si>
    <t xml:space="preserve">ГАБЕЛОК</t>
  </si>
  <si>
    <t xml:space="preserve">п.Сиверский</t>
  </si>
  <si>
    <t xml:space="preserve">34.59</t>
  </si>
  <si>
    <t xml:space="preserve">35.00</t>
  </si>
  <si>
    <t xml:space="preserve">ИВАНЮК</t>
  </si>
  <si>
    <t xml:space="preserve">35.03</t>
  </si>
  <si>
    <t xml:space="preserve">Красное село</t>
  </si>
  <si>
    <t xml:space="preserve">35.06</t>
  </si>
  <si>
    <t xml:space="preserve">35.13</t>
  </si>
  <si>
    <t xml:space="preserve">д.Извара</t>
  </si>
  <si>
    <t xml:space="preserve">Плюс ультра</t>
  </si>
  <si>
    <t xml:space="preserve">35.15</t>
  </si>
  <si>
    <t xml:space="preserve">ЕРОХИН</t>
  </si>
  <si>
    <t xml:space="preserve">Петрострой</t>
  </si>
  <si>
    <t xml:space="preserve">35.37</t>
  </si>
  <si>
    <t xml:space="preserve">Лодейное поле</t>
  </si>
  <si>
    <t xml:space="preserve">35.57</t>
  </si>
  <si>
    <t xml:space="preserve">ФРО</t>
  </si>
  <si>
    <t xml:space="preserve">Ди</t>
  </si>
  <si>
    <t xml:space="preserve">MANOMY</t>
  </si>
  <si>
    <t xml:space="preserve">36.05</t>
  </si>
  <si>
    <t xml:space="preserve">ЕВСИКОВ</t>
  </si>
  <si>
    <t xml:space="preserve">36.06</t>
  </si>
  <si>
    <t xml:space="preserve">ЯКОВЛЕВ</t>
  </si>
  <si>
    <t xml:space="preserve">36.08</t>
  </si>
  <si>
    <t xml:space="preserve">36.10</t>
  </si>
  <si>
    <t xml:space="preserve">МАЗУНИН</t>
  </si>
  <si>
    <t xml:space="preserve">ШВСМ</t>
  </si>
  <si>
    <t xml:space="preserve">36.11</t>
  </si>
  <si>
    <t xml:space="preserve">ТУЗЕЕВ</t>
  </si>
  <si>
    <t xml:space="preserve">36.14</t>
  </si>
  <si>
    <t xml:space="preserve">ЗАГИТОВ</t>
  </si>
  <si>
    <t xml:space="preserve">36.17</t>
  </si>
  <si>
    <t xml:space="preserve">ВЕРЕТЕННИКОВ</t>
  </si>
  <si>
    <t xml:space="preserve">36.29</t>
  </si>
  <si>
    <t xml:space="preserve">КЛИМЕНКО</t>
  </si>
  <si>
    <t xml:space="preserve">36.33</t>
  </si>
  <si>
    <t xml:space="preserve">36.36</t>
  </si>
  <si>
    <t xml:space="preserve">КУЛЬЧИЦКИЙ</t>
  </si>
  <si>
    <t xml:space="preserve">36.37</t>
  </si>
  <si>
    <t xml:space="preserve">ЗАБОЛОЦКИЙ</t>
  </si>
  <si>
    <t xml:space="preserve">Ян</t>
  </si>
  <si>
    <t xml:space="preserve">36.47</t>
  </si>
  <si>
    <t xml:space="preserve">СРУРТДИНОВ</t>
  </si>
  <si>
    <t xml:space="preserve">Пикалево</t>
  </si>
  <si>
    <t xml:space="preserve">36.50</t>
  </si>
  <si>
    <t xml:space="preserve">Ярослав</t>
  </si>
  <si>
    <t xml:space="preserve">36.51</t>
  </si>
  <si>
    <t xml:space="preserve">36.54</t>
  </si>
  <si>
    <t xml:space="preserve">ALTAMURA</t>
  </si>
  <si>
    <t xml:space="preserve">Francesco</t>
  </si>
  <si>
    <t xml:space="preserve">Genoa</t>
  </si>
  <si>
    <t xml:space="preserve">Atletica Massa Carrara</t>
  </si>
  <si>
    <t xml:space="preserve">36.55</t>
  </si>
  <si>
    <t xml:space="preserve">36.58</t>
  </si>
  <si>
    <t xml:space="preserve">ЕРЕМИН</t>
  </si>
  <si>
    <t xml:space="preserve">Олимп. Труд</t>
  </si>
  <si>
    <t xml:space="preserve">37.04</t>
  </si>
  <si>
    <t xml:space="preserve">37.17</t>
  </si>
  <si>
    <t xml:space="preserve">37.21</t>
  </si>
  <si>
    <t xml:space="preserve">ХАРЧЕНКО</t>
  </si>
  <si>
    <t xml:space="preserve">СПбГУВК</t>
  </si>
  <si>
    <t xml:space="preserve">37.23</t>
  </si>
  <si>
    <t xml:space="preserve">ПРОНИЧЕВ</t>
  </si>
  <si>
    <t xml:space="preserve">Красная заря</t>
  </si>
  <si>
    <t xml:space="preserve">37.27</t>
  </si>
  <si>
    <t xml:space="preserve">ПУТИЛОВ</t>
  </si>
  <si>
    <t xml:space="preserve">37.32</t>
  </si>
  <si>
    <t xml:space="preserve">ПЛЕТНЕВ</t>
  </si>
  <si>
    <t xml:space="preserve">37.33</t>
  </si>
  <si>
    <t xml:space="preserve">ПАВЕЛКО</t>
  </si>
  <si>
    <t xml:space="preserve">Родник</t>
  </si>
  <si>
    <t xml:space="preserve">37.34</t>
  </si>
  <si>
    <t xml:space="preserve">ПАХОМОВ</t>
  </si>
  <si>
    <t xml:space="preserve">37.35</t>
  </si>
  <si>
    <t xml:space="preserve">ФАДЕЕВ</t>
  </si>
  <si>
    <t xml:space="preserve">Электросила.Динамо</t>
  </si>
  <si>
    <t xml:space="preserve">37.36</t>
  </si>
  <si>
    <t xml:space="preserve">ВАСИЛЕВСКИЙ</t>
  </si>
  <si>
    <t xml:space="preserve">37.37</t>
  </si>
  <si>
    <t xml:space="preserve">НЕЧИПОРЕНКО</t>
  </si>
  <si>
    <t xml:space="preserve">37.53</t>
  </si>
  <si>
    <t xml:space="preserve">Сбербанк</t>
  </si>
  <si>
    <t xml:space="preserve">38.03</t>
  </si>
  <si>
    <t xml:space="preserve">МАЛЫШЕВ</t>
  </si>
  <si>
    <t xml:space="preserve">38.09</t>
  </si>
  <si>
    <t xml:space="preserve">ЕЖОВ</t>
  </si>
  <si>
    <t xml:space="preserve">ЦФКЗиС</t>
  </si>
  <si>
    <t xml:space="preserve">38.10</t>
  </si>
  <si>
    <t xml:space="preserve">МЫГЛАН</t>
  </si>
  <si>
    <t xml:space="preserve">38.12</t>
  </si>
  <si>
    <t xml:space="preserve">38.13</t>
  </si>
  <si>
    <t xml:space="preserve">38.20</t>
  </si>
  <si>
    <t xml:space="preserve">Колтуши</t>
  </si>
  <si>
    <t xml:space="preserve">38.27</t>
  </si>
  <si>
    <t xml:space="preserve">38.29</t>
  </si>
  <si>
    <t xml:space="preserve">СЛЕПОВ</t>
  </si>
  <si>
    <t xml:space="preserve">38.33</t>
  </si>
  <si>
    <t xml:space="preserve">38.37</t>
  </si>
  <si>
    <t xml:space="preserve">ШТОДИН</t>
  </si>
  <si>
    <t xml:space="preserve">38.39</t>
  </si>
  <si>
    <t xml:space="preserve">НЕПРЯХИН</t>
  </si>
  <si>
    <t xml:space="preserve">38.40</t>
  </si>
  <si>
    <t xml:space="preserve">ДОЦЕНКО</t>
  </si>
  <si>
    <t xml:space="preserve">п.Бегуницы</t>
  </si>
  <si>
    <t xml:space="preserve">38.41</t>
  </si>
  <si>
    <t xml:space="preserve">КАМЫШНЫЙ</t>
  </si>
  <si>
    <t xml:space="preserve">Королев</t>
  </si>
  <si>
    <t xml:space="preserve">Черноголовка</t>
  </si>
  <si>
    <t xml:space="preserve">38.46</t>
  </si>
  <si>
    <t xml:space="preserve">38.48</t>
  </si>
  <si>
    <t xml:space="preserve">ШЕЙЧЕНКО</t>
  </si>
  <si>
    <t xml:space="preserve">ШВСМ.Биатлон</t>
  </si>
  <si>
    <t xml:space="preserve">38.50</t>
  </si>
  <si>
    <t xml:space="preserve">ДРУЖИНИН</t>
  </si>
  <si>
    <t xml:space="preserve">38.51</t>
  </si>
  <si>
    <t xml:space="preserve">ХРАПИЙЧУК</t>
  </si>
  <si>
    <t xml:space="preserve">38.55</t>
  </si>
  <si>
    <t xml:space="preserve">38.57</t>
  </si>
  <si>
    <t xml:space="preserve">КИСЕЛЕВ</t>
  </si>
  <si>
    <t xml:space="preserve">38.59</t>
  </si>
  <si>
    <t xml:space="preserve">КОКШАРОВ</t>
  </si>
  <si>
    <t xml:space="preserve">БЕЛОСТОЦКИЙ</t>
  </si>
  <si>
    <t xml:space="preserve">ЮLATEAM. ЮLA</t>
  </si>
  <si>
    <t xml:space="preserve">39.00</t>
  </si>
  <si>
    <t xml:space="preserve">39.02</t>
  </si>
  <si>
    <t xml:space="preserve">СЕЛИВОНЧИК</t>
  </si>
  <si>
    <t xml:space="preserve">39.05</t>
  </si>
  <si>
    <t xml:space="preserve">БЛИННИКОВ</t>
  </si>
  <si>
    <t xml:space="preserve">Гатчинец</t>
  </si>
  <si>
    <t xml:space="preserve">39.08</t>
  </si>
  <si>
    <t xml:space="preserve">ХАМОВ</t>
  </si>
  <si>
    <t xml:space="preserve">39.10</t>
  </si>
  <si>
    <t xml:space="preserve">КЛОЧКОВ</t>
  </si>
  <si>
    <t xml:space="preserve">39.20</t>
  </si>
  <si>
    <t xml:space="preserve">МЕДВЕДЕВ</t>
  </si>
  <si>
    <t xml:space="preserve">Сиверский</t>
  </si>
  <si>
    <t xml:space="preserve">39.21</t>
  </si>
  <si>
    <t xml:space="preserve">БЕЛОУС</t>
  </si>
  <si>
    <t xml:space="preserve">39.22</t>
  </si>
  <si>
    <t xml:space="preserve">МГТУ</t>
  </si>
  <si>
    <t xml:space="preserve">39.25</t>
  </si>
  <si>
    <t xml:space="preserve">ТОНКОВ</t>
  </si>
  <si>
    <t xml:space="preserve">д.Лысово</t>
  </si>
  <si>
    <t xml:space="preserve">39.31</t>
  </si>
  <si>
    <t xml:space="preserve">ПОЛЯНСКИЙ</t>
  </si>
  <si>
    <t xml:space="preserve">39.32</t>
  </si>
  <si>
    <t xml:space="preserve">КУЛЫГИН</t>
  </si>
  <si>
    <t xml:space="preserve">Golden Fish</t>
  </si>
  <si>
    <t xml:space="preserve">39.33</t>
  </si>
  <si>
    <t xml:space="preserve">39.36</t>
  </si>
  <si>
    <t xml:space="preserve">СОКАРЕВ</t>
  </si>
  <si>
    <t xml:space="preserve">39.37</t>
  </si>
  <si>
    <t xml:space="preserve">АРЕЩЕНКО</t>
  </si>
  <si>
    <t xml:space="preserve">39.39</t>
  </si>
  <si>
    <t xml:space="preserve">ЧИРКОВ</t>
  </si>
  <si>
    <t xml:space="preserve">п.Идрица</t>
  </si>
  <si>
    <t xml:space="preserve">39.53</t>
  </si>
  <si>
    <t xml:space="preserve">Кириши</t>
  </si>
  <si>
    <t xml:space="preserve">39.57</t>
  </si>
  <si>
    <t xml:space="preserve">40.00</t>
  </si>
  <si>
    <t xml:space="preserve">ДМИТРИЕВ</t>
  </si>
  <si>
    <t xml:space="preserve">40.05</t>
  </si>
  <si>
    <t xml:space="preserve">КУЗЬМИЧ</t>
  </si>
  <si>
    <t xml:space="preserve">RLM</t>
  </si>
  <si>
    <t xml:space="preserve">40.08</t>
  </si>
  <si>
    <t xml:space="preserve">АНТОШИНЦЕВ</t>
  </si>
  <si>
    <t xml:space="preserve">МАРКИН</t>
  </si>
  <si>
    <t xml:space="preserve">Ломоносов</t>
  </si>
  <si>
    <t xml:space="preserve">40.09</t>
  </si>
  <si>
    <t xml:space="preserve">40.11</t>
  </si>
  <si>
    <t xml:space="preserve">ЗИНОВИЧЕВ</t>
  </si>
  <si>
    <t xml:space="preserve">40.12</t>
  </si>
  <si>
    <t xml:space="preserve">SCHULZ</t>
  </si>
  <si>
    <t xml:space="preserve">Dresden</t>
  </si>
  <si>
    <t xml:space="preserve">40.14</t>
  </si>
  <si>
    <t xml:space="preserve">ВАЛЕНТИНОВИЧ</t>
  </si>
  <si>
    <t xml:space="preserve">40.22</t>
  </si>
  <si>
    <t xml:space="preserve">40.25</t>
  </si>
  <si>
    <t xml:space="preserve">ГОРЕЛИКОВ</t>
  </si>
  <si>
    <t xml:space="preserve">40.29</t>
  </si>
  <si>
    <t xml:space="preserve">ШВЕЦ</t>
  </si>
  <si>
    <t xml:space="preserve">40.31</t>
  </si>
  <si>
    <t xml:space="preserve">НИФАТОВ</t>
  </si>
  <si>
    <t xml:space="preserve">40.33</t>
  </si>
  <si>
    <t xml:space="preserve">КОВАЛЕВ</t>
  </si>
  <si>
    <t xml:space="preserve">40.36</t>
  </si>
  <si>
    <t xml:space="preserve">УСОВ</t>
  </si>
  <si>
    <t xml:space="preserve">40.37</t>
  </si>
  <si>
    <t xml:space="preserve">ХВОСТОВ</t>
  </si>
  <si>
    <t xml:space="preserve">40.38</t>
  </si>
  <si>
    <t xml:space="preserve">КАДКИН</t>
  </si>
  <si>
    <t xml:space="preserve">Капош</t>
  </si>
  <si>
    <t xml:space="preserve">40.39</t>
  </si>
  <si>
    <t xml:space="preserve">МОРЕНКО</t>
  </si>
  <si>
    <t xml:space="preserve">Байрон</t>
  </si>
  <si>
    <t xml:space="preserve">МВАА. К-захват</t>
  </si>
  <si>
    <t xml:space="preserve">40.45</t>
  </si>
  <si>
    <t xml:space="preserve">40.54</t>
  </si>
  <si>
    <t xml:space="preserve">ШАМИГУЛОВ</t>
  </si>
  <si>
    <t xml:space="preserve">Ильфат</t>
  </si>
  <si>
    <t xml:space="preserve">40.58</t>
  </si>
  <si>
    <t xml:space="preserve">МКРТЧЯН</t>
  </si>
  <si>
    <t xml:space="preserve">СК Чемпион</t>
  </si>
  <si>
    <t xml:space="preserve">40.59</t>
  </si>
  <si>
    <t xml:space="preserve">41.00</t>
  </si>
  <si>
    <t xml:space="preserve">ПОДОРОВ</t>
  </si>
  <si>
    <t xml:space="preserve">Емва</t>
  </si>
  <si>
    <t xml:space="preserve">41.05</t>
  </si>
  <si>
    <t xml:space="preserve">БЕЛОУСОВ </t>
  </si>
  <si>
    <t xml:space="preserve">п.Токсово</t>
  </si>
  <si>
    <t xml:space="preserve">Всеволожская ДЮСШ</t>
  </si>
  <si>
    <t xml:space="preserve">41.08</t>
  </si>
  <si>
    <t xml:space="preserve">СУВОРОВ</t>
  </si>
  <si>
    <t xml:space="preserve">41.11</t>
  </si>
  <si>
    <t xml:space="preserve">п.Гатово</t>
  </si>
  <si>
    <t xml:space="preserve">41.13</t>
  </si>
  <si>
    <t xml:space="preserve">ХАУСТОВ</t>
  </si>
  <si>
    <t xml:space="preserve">41.14</t>
  </si>
  <si>
    <t xml:space="preserve">ЧИСТЯКОВ</t>
  </si>
  <si>
    <t xml:space="preserve">41.15</t>
  </si>
  <si>
    <t xml:space="preserve">САМОЛЫСОВ</t>
  </si>
  <si>
    <t xml:space="preserve">РВСН</t>
  </si>
  <si>
    <t xml:space="preserve">41.16</t>
  </si>
  <si>
    <t xml:space="preserve">ПЕРЕГУДОВ</t>
  </si>
  <si>
    <t xml:space="preserve">41.17</t>
  </si>
  <si>
    <t xml:space="preserve">СТОЛЯРОВ</t>
  </si>
  <si>
    <t xml:space="preserve">41.20</t>
  </si>
  <si>
    <t xml:space="preserve">41.25</t>
  </si>
  <si>
    <t xml:space="preserve">БАРЛОВСКИЙ</t>
  </si>
  <si>
    <t xml:space="preserve">п.Доможирово</t>
  </si>
  <si>
    <t xml:space="preserve">БНЛ</t>
  </si>
  <si>
    <t xml:space="preserve">41.30</t>
  </si>
  <si>
    <t xml:space="preserve">Григорий</t>
  </si>
  <si>
    <t xml:space="preserve">41.34</t>
  </si>
  <si>
    <t xml:space="preserve">КОКИН</t>
  </si>
  <si>
    <t xml:space="preserve">41.35</t>
  </si>
  <si>
    <t xml:space="preserve">41.40</t>
  </si>
  <si>
    <t xml:space="preserve">41.44</t>
  </si>
  <si>
    <t xml:space="preserve">РЮППИЕВ </t>
  </si>
  <si>
    <t xml:space="preserve">41.45</t>
  </si>
  <si>
    <t xml:space="preserve">41.48</t>
  </si>
  <si>
    <t xml:space="preserve">КОСЯЧЕНКО</t>
  </si>
  <si>
    <t xml:space="preserve">Борисов</t>
  </si>
  <si>
    <t xml:space="preserve">41.49</t>
  </si>
  <si>
    <t xml:space="preserve">Н.Новгород</t>
  </si>
  <si>
    <t xml:space="preserve">41.52</t>
  </si>
  <si>
    <t xml:space="preserve">ПАРФЕНОВ</t>
  </si>
  <si>
    <t xml:space="preserve">41.54</t>
  </si>
  <si>
    <t xml:space="preserve">НАРИВОНЧИК</t>
  </si>
  <si>
    <t xml:space="preserve">д.Дубрава</t>
  </si>
  <si>
    <t xml:space="preserve">41.57</t>
  </si>
  <si>
    <t xml:space="preserve">ШИХАЛЕВ</t>
  </si>
  <si>
    <t xml:space="preserve">41.58</t>
  </si>
  <si>
    <t xml:space="preserve">41.59</t>
  </si>
  <si>
    <t xml:space="preserve">42.02</t>
  </si>
  <si>
    <t xml:space="preserve">ВОРОНКО</t>
  </si>
  <si>
    <t xml:space="preserve">42.06</t>
  </si>
  <si>
    <t xml:space="preserve">РАДОСТИН</t>
  </si>
  <si>
    <t xml:space="preserve">42.09</t>
  </si>
  <si>
    <t xml:space="preserve">42.12</t>
  </si>
  <si>
    <t xml:space="preserve">СОЛОМАХА</t>
  </si>
  <si>
    <t xml:space="preserve">ВКА-36</t>
  </si>
  <si>
    <t xml:space="preserve">42.21</t>
  </si>
  <si>
    <t xml:space="preserve">YAYLA</t>
  </si>
  <si>
    <t xml:space="preserve">Huseyin</t>
  </si>
  <si>
    <t xml:space="preserve">Ankaramasterleri spor Klubu</t>
  </si>
  <si>
    <t xml:space="preserve">42.22</t>
  </si>
  <si>
    <t xml:space="preserve">42.23</t>
  </si>
  <si>
    <t xml:space="preserve">АНДРУША</t>
  </si>
  <si>
    <t xml:space="preserve">42.24</t>
  </si>
  <si>
    <t xml:space="preserve">ГОЛУБЕВ</t>
  </si>
  <si>
    <t xml:space="preserve">Локомотив</t>
  </si>
  <si>
    <t xml:space="preserve">42.26</t>
  </si>
  <si>
    <t xml:space="preserve">МАНУКЯН</t>
  </si>
  <si>
    <t xml:space="preserve">Манук</t>
  </si>
  <si>
    <t xml:space="preserve">СК Кант</t>
  </si>
  <si>
    <t xml:space="preserve">42.28</t>
  </si>
  <si>
    <t xml:space="preserve">42.33</t>
  </si>
  <si>
    <t xml:space="preserve">ВОРОНА</t>
  </si>
  <si>
    <t xml:space="preserve">г.Кубинка</t>
  </si>
  <si>
    <t xml:space="preserve">ВСК</t>
  </si>
  <si>
    <t xml:space="preserve">42.34</t>
  </si>
  <si>
    <t xml:space="preserve">СЕНЬЧЕНКОВ </t>
  </si>
  <si>
    <t xml:space="preserve">Сортавала</t>
  </si>
  <si>
    <t xml:space="preserve">42.35</t>
  </si>
  <si>
    <t xml:space="preserve">ТИХЕНКО</t>
  </si>
  <si>
    <t xml:space="preserve">42.38</t>
  </si>
  <si>
    <t xml:space="preserve">ИНОЗЕМЦЕВ</t>
  </si>
  <si>
    <t xml:space="preserve">42.41</t>
  </si>
  <si>
    <t xml:space="preserve">ЛАПТЕВ</t>
  </si>
  <si>
    <t xml:space="preserve">42.43</t>
  </si>
  <si>
    <t xml:space="preserve">БАЕВ</t>
  </si>
  <si>
    <t xml:space="preserve">ТРЕЙМУГ</t>
  </si>
  <si>
    <t xml:space="preserve">42.49</t>
  </si>
  <si>
    <t xml:space="preserve">ГЛИНСКИЙ</t>
  </si>
  <si>
    <t xml:space="preserve">43.00</t>
  </si>
  <si>
    <t xml:space="preserve">43.01</t>
  </si>
  <si>
    <t xml:space="preserve">MALDONADO</t>
  </si>
  <si>
    <t xml:space="preserve">Jesus</t>
  </si>
  <si>
    <t xml:space="preserve">VEN</t>
  </si>
  <si>
    <t xml:space="preserve">San Cristobal</t>
  </si>
  <si>
    <t xml:space="preserve">43.05</t>
  </si>
  <si>
    <t xml:space="preserve">ЖУК</t>
  </si>
  <si>
    <t xml:space="preserve">Сорманово</t>
  </si>
  <si>
    <t xml:space="preserve">Урожай</t>
  </si>
  <si>
    <t xml:space="preserve">43.06</t>
  </si>
  <si>
    <t xml:space="preserve">БОНДАРЧУК</t>
  </si>
  <si>
    <t xml:space="preserve">43.07</t>
  </si>
  <si>
    <t xml:space="preserve">АГЛЕТДИНОВ</t>
  </si>
  <si>
    <t xml:space="preserve">Ивангород</t>
  </si>
  <si>
    <t xml:space="preserve">43.09</t>
  </si>
  <si>
    <t xml:space="preserve">BAGLIO</t>
  </si>
  <si>
    <t xml:space="preserve">Maranello(Modena)</t>
  </si>
  <si>
    <t xml:space="preserve">43.19</t>
  </si>
  <si>
    <t xml:space="preserve">САЛАНИН</t>
  </si>
  <si>
    <t xml:space="preserve">г.Белово</t>
  </si>
  <si>
    <t xml:space="preserve">ДЮСШ 2 Локомотив</t>
  </si>
  <si>
    <t xml:space="preserve">43.24</t>
  </si>
  <si>
    <t xml:space="preserve">ИСАЧЕНКО</t>
  </si>
  <si>
    <t xml:space="preserve">43.25</t>
  </si>
  <si>
    <t xml:space="preserve">43.31</t>
  </si>
  <si>
    <t xml:space="preserve">43.36</t>
  </si>
  <si>
    <t xml:space="preserve">ЯУГОНЕН</t>
  </si>
  <si>
    <t xml:space="preserve">43.41</t>
  </si>
  <si>
    <t xml:space="preserve">ВОЙТКЕВИЧ</t>
  </si>
  <si>
    <t xml:space="preserve">43.43</t>
  </si>
  <si>
    <t xml:space="preserve">ЛАНДОРФ</t>
  </si>
  <si>
    <t xml:space="preserve">Струги Красные</t>
  </si>
  <si>
    <t xml:space="preserve">КИРИЛЛОВ</t>
  </si>
  <si>
    <t xml:space="preserve">43.47</t>
  </si>
  <si>
    <t xml:space="preserve">СЕГАЛЬ</t>
  </si>
  <si>
    <t xml:space="preserve">ЮLATEAM</t>
  </si>
  <si>
    <t xml:space="preserve">43.49</t>
  </si>
  <si>
    <t xml:space="preserve">ПИМЕНОВ</t>
  </si>
  <si>
    <t xml:space="preserve">43.51</t>
  </si>
  <si>
    <t xml:space="preserve">КУЙТАЗОВ</t>
  </si>
  <si>
    <t xml:space="preserve">43.52</t>
  </si>
  <si>
    <t xml:space="preserve">КАЗАК</t>
  </si>
  <si>
    <t xml:space="preserve">43.53</t>
  </si>
  <si>
    <t xml:space="preserve">ФЕДОТЕНКО</t>
  </si>
  <si>
    <t xml:space="preserve">Олимп.надежды</t>
  </si>
  <si>
    <t xml:space="preserve">43.55</t>
  </si>
  <si>
    <t xml:space="preserve">ПОЛИТОВ</t>
  </si>
  <si>
    <t xml:space="preserve">ВАС</t>
  </si>
  <si>
    <t xml:space="preserve">43.56</t>
  </si>
  <si>
    <t xml:space="preserve">АДАРИЧЕВ</t>
  </si>
  <si>
    <t xml:space="preserve">44.02</t>
  </si>
  <si>
    <t xml:space="preserve">КАСЬЯНКОВ</t>
  </si>
  <si>
    <t xml:space="preserve">44.03</t>
  </si>
  <si>
    <t xml:space="preserve">ВОЛКОТРУБОВ</t>
  </si>
  <si>
    <t xml:space="preserve">44.06</t>
  </si>
  <si>
    <t xml:space="preserve">ЗАХРЯПИН</t>
  </si>
  <si>
    <t xml:space="preserve">44.07</t>
  </si>
  <si>
    <t xml:space="preserve">ЛЮБИМОВ</t>
  </si>
  <si>
    <t xml:space="preserve">44.08</t>
  </si>
  <si>
    <t xml:space="preserve">ТЕПЛОВ</t>
  </si>
  <si>
    <t xml:space="preserve">ст.Рязанская</t>
  </si>
  <si>
    <t xml:space="preserve">44.09</t>
  </si>
  <si>
    <t xml:space="preserve">ГОРДЕЕВ</t>
  </si>
  <si>
    <t xml:space="preserve">Приморский</t>
  </si>
  <si>
    <t xml:space="preserve">Находка</t>
  </si>
  <si>
    <t xml:space="preserve">44.13</t>
  </si>
  <si>
    <t xml:space="preserve">КОСТЕНКО</t>
  </si>
  <si>
    <t xml:space="preserve">Мирон</t>
  </si>
  <si>
    <t xml:space="preserve">44.16</t>
  </si>
  <si>
    <t xml:space="preserve">МОЛОКОВ</t>
  </si>
  <si>
    <t xml:space="preserve">44.20</t>
  </si>
  <si>
    <t xml:space="preserve">ТРОФИМОВ</t>
  </si>
  <si>
    <t xml:space="preserve">44.22</t>
  </si>
  <si>
    <t xml:space="preserve">ДЬЯЧЕНКО</t>
  </si>
  <si>
    <t xml:space="preserve">44.25</t>
  </si>
  <si>
    <t xml:space="preserve">SNIJDERS</t>
  </si>
  <si>
    <t xml:space="preserve">Dick</t>
  </si>
  <si>
    <t xml:space="preserve">Krimpen</t>
  </si>
  <si>
    <t xml:space="preserve">avVN</t>
  </si>
  <si>
    <t xml:space="preserve">44.29</t>
  </si>
  <si>
    <t xml:space="preserve">ТИХОМИРОВ</t>
  </si>
  <si>
    <t xml:space="preserve">Планета Фитнес</t>
  </si>
  <si>
    <t xml:space="preserve">44.32</t>
  </si>
  <si>
    <t xml:space="preserve">ГАВРЮТИН</t>
  </si>
  <si>
    <t xml:space="preserve">44.38</t>
  </si>
  <si>
    <t xml:space="preserve">КАРПОВ</t>
  </si>
  <si>
    <t xml:space="preserve">44.44</t>
  </si>
  <si>
    <t xml:space="preserve">КОЖИН</t>
  </si>
  <si>
    <t xml:space="preserve">Амвей</t>
  </si>
  <si>
    <t xml:space="preserve">44.47</t>
  </si>
  <si>
    <t xml:space="preserve">ОРЛОВ</t>
  </si>
  <si>
    <t xml:space="preserve">44.51</t>
  </si>
  <si>
    <t xml:space="preserve">КАЛМЫКОВ</t>
  </si>
  <si>
    <t xml:space="preserve">Воен.Академия Связи</t>
  </si>
  <si>
    <t xml:space="preserve">44.54</t>
  </si>
  <si>
    <t xml:space="preserve">45.03</t>
  </si>
  <si>
    <t xml:space="preserve">РОМАНЕНКО</t>
  </si>
  <si>
    <t xml:space="preserve">Светогорск</t>
  </si>
  <si>
    <t xml:space="preserve">45.05</t>
  </si>
  <si>
    <t xml:space="preserve">ВОРОНКЕВИЧ</t>
  </si>
  <si>
    <t xml:space="preserve">45.06</t>
  </si>
  <si>
    <t xml:space="preserve">ТАРУСОВ </t>
  </si>
  <si>
    <t xml:space="preserve">45.10</t>
  </si>
  <si>
    <t xml:space="preserve">ГОНЧАРОВ</t>
  </si>
  <si>
    <t xml:space="preserve">45.12</t>
  </si>
  <si>
    <t xml:space="preserve">гр.Б</t>
  </si>
  <si>
    <t xml:space="preserve">СТРЖЕЛЬЧИК</t>
  </si>
  <si>
    <t xml:space="preserve">45.15</t>
  </si>
  <si>
    <t xml:space="preserve">45.19</t>
  </si>
  <si>
    <t xml:space="preserve">ФИРСОВ</t>
  </si>
  <si>
    <t xml:space="preserve">45.21</t>
  </si>
  <si>
    <t xml:space="preserve">ШАФОРОСТОВ</t>
  </si>
  <si>
    <t xml:space="preserve">45.28</t>
  </si>
  <si>
    <t xml:space="preserve">УРОВИН</t>
  </si>
  <si>
    <t xml:space="preserve">ШАТЕРНИКОВ</t>
  </si>
  <si>
    <t xml:space="preserve">45.31</t>
  </si>
  <si>
    <t xml:space="preserve">ПЕЧЕГИН</t>
  </si>
  <si>
    <t xml:space="preserve">45.34</t>
  </si>
  <si>
    <t xml:space="preserve">GOLINELLI</t>
  </si>
  <si>
    <t xml:space="preserve">Adriano</t>
  </si>
  <si>
    <t xml:space="preserve">Moscow</t>
  </si>
  <si>
    <t xml:space="preserve">Pico Runnes</t>
  </si>
  <si>
    <t xml:space="preserve">45.41</t>
  </si>
  <si>
    <t xml:space="preserve">45.42</t>
  </si>
  <si>
    <t xml:space="preserve">ЧУБАР</t>
  </si>
  <si>
    <t xml:space="preserve">ПАНФИЛОВ</t>
  </si>
  <si>
    <t xml:space="preserve">п.Каменка</t>
  </si>
  <si>
    <t xml:space="preserve">45.44</t>
  </si>
  <si>
    <t xml:space="preserve">ЛЯЦКИЙ</t>
  </si>
  <si>
    <t xml:space="preserve">ГОЗ</t>
  </si>
  <si>
    <t xml:space="preserve">45.48</t>
  </si>
  <si>
    <t xml:space="preserve">КРОПАЧЕВ</t>
  </si>
  <si>
    <t xml:space="preserve">Новосокольники</t>
  </si>
  <si>
    <t xml:space="preserve">45.49</t>
  </si>
  <si>
    <t xml:space="preserve">ФИЛИПЬЕВ</t>
  </si>
  <si>
    <t xml:space="preserve">45.50</t>
  </si>
  <si>
    <t xml:space="preserve">КОНДРАШЕВ</t>
  </si>
  <si>
    <t xml:space="preserve">46.00</t>
  </si>
  <si>
    <t xml:space="preserve">ГЛАВАТСКИХ</t>
  </si>
  <si>
    <t xml:space="preserve">46.05</t>
  </si>
  <si>
    <t xml:space="preserve">САЛОМАСОВ</t>
  </si>
  <si>
    <t xml:space="preserve">46.07</t>
  </si>
  <si>
    <t xml:space="preserve">РАДАЕВ</t>
  </si>
  <si>
    <t xml:space="preserve">46.08</t>
  </si>
  <si>
    <t xml:space="preserve">46.09</t>
  </si>
  <si>
    <t xml:space="preserve">МАМИН</t>
  </si>
  <si>
    <t xml:space="preserve">46.10</t>
  </si>
  <si>
    <t xml:space="preserve">46.11</t>
  </si>
  <si>
    <t xml:space="preserve">PEYRAUD</t>
  </si>
  <si>
    <t xml:space="preserve">Jean Piere</t>
  </si>
  <si>
    <t xml:space="preserve">46.14</t>
  </si>
  <si>
    <t xml:space="preserve">SCHWARZ</t>
  </si>
  <si>
    <t xml:space="preserve">Edingen-Neckarhausen</t>
  </si>
  <si>
    <t xml:space="preserve">SRH Heidelberg</t>
  </si>
  <si>
    <t xml:space="preserve">46.15</t>
  </si>
  <si>
    <t xml:space="preserve">WARGNIER</t>
  </si>
  <si>
    <t xml:space="preserve">Dlivier</t>
  </si>
  <si>
    <t xml:space="preserve">La Londe Les Mause</t>
  </si>
  <si>
    <t xml:space="preserve">ЧУМАК</t>
  </si>
  <si>
    <t xml:space="preserve">Федор</t>
  </si>
  <si>
    <t xml:space="preserve">46.16</t>
  </si>
  <si>
    <t xml:space="preserve">БАРСКИЙ</t>
  </si>
  <si>
    <t xml:space="preserve">ГРИДАСОВ</t>
  </si>
  <si>
    <t xml:space="preserve">46.20</t>
  </si>
  <si>
    <t xml:space="preserve">АНТИП</t>
  </si>
  <si>
    <t xml:space="preserve">46.21</t>
  </si>
  <si>
    <t xml:space="preserve">46.22</t>
  </si>
  <si>
    <t xml:space="preserve">CAEIRO</t>
  </si>
  <si>
    <t xml:space="preserve">Joao</t>
  </si>
  <si>
    <t xml:space="preserve">Carnaxide</t>
  </si>
  <si>
    <t xml:space="preserve">Amigos corrida.com</t>
  </si>
  <si>
    <t xml:space="preserve">46.24</t>
  </si>
  <si>
    <t xml:space="preserve">ЗАМЯТИН</t>
  </si>
  <si>
    <t xml:space="preserve">46.25</t>
  </si>
  <si>
    <t xml:space="preserve">КРАСКОВСКИЙ</t>
  </si>
  <si>
    <t xml:space="preserve">46.27</t>
  </si>
  <si>
    <t xml:space="preserve">НАНИВСКИЙ</t>
  </si>
  <si>
    <t xml:space="preserve">Сертолово</t>
  </si>
  <si>
    <t xml:space="preserve">46.29</t>
  </si>
  <si>
    <t xml:space="preserve">НОНИН</t>
  </si>
  <si>
    <t xml:space="preserve">ФИЛЧЕВ</t>
  </si>
  <si>
    <t xml:space="preserve">46.31</t>
  </si>
  <si>
    <t xml:space="preserve">БОРДАКОВ</t>
  </si>
  <si>
    <t xml:space="preserve">КАСПАРЬЯНЦ</t>
  </si>
  <si>
    <t xml:space="preserve">46.35</t>
  </si>
  <si>
    <t xml:space="preserve">ТОМАШЕВСКИЙ</t>
  </si>
  <si>
    <t xml:space="preserve">46.36</t>
  </si>
  <si>
    <t xml:space="preserve">ЛЮБЧЕНКО</t>
  </si>
  <si>
    <t xml:space="preserve">п.Нахабино</t>
  </si>
  <si>
    <t xml:space="preserve">46.37</t>
  </si>
  <si>
    <t xml:space="preserve">MARINELLI</t>
  </si>
  <si>
    <t xml:space="preserve">Rino</t>
  </si>
  <si>
    <t xml:space="preserve">Pesaro</t>
  </si>
  <si>
    <t xml:space="preserve">46.38</t>
  </si>
  <si>
    <t xml:space="preserve">КРИВОКОРА</t>
  </si>
  <si>
    <t xml:space="preserve">46.40</t>
  </si>
  <si>
    <t xml:space="preserve">Green Team</t>
  </si>
  <si>
    <t xml:space="preserve">46.43</t>
  </si>
  <si>
    <t xml:space="preserve">ИВАКИН</t>
  </si>
  <si>
    <t xml:space="preserve">46.45</t>
  </si>
  <si>
    <t xml:space="preserve">ТАРХОВ</t>
  </si>
  <si>
    <t xml:space="preserve">46.48</t>
  </si>
  <si>
    <t xml:space="preserve">КАРЦАЕВ</t>
  </si>
  <si>
    <t xml:space="preserve">Мурат</t>
  </si>
  <si>
    <t xml:space="preserve">47.03</t>
  </si>
  <si>
    <t xml:space="preserve">КОНОПЛЕВ</t>
  </si>
  <si>
    <t xml:space="preserve">47.04</t>
  </si>
  <si>
    <t xml:space="preserve">ЕЛИН</t>
  </si>
  <si>
    <t xml:space="preserve">47.05</t>
  </si>
  <si>
    <t xml:space="preserve">ХАРИЧЕВ</t>
  </si>
  <si>
    <t xml:space="preserve">47.06</t>
  </si>
  <si>
    <t xml:space="preserve">NICOLETTI</t>
  </si>
  <si>
    <t xml:space="preserve">Cosimo</t>
  </si>
  <si>
    <t xml:space="preserve">Policoro</t>
  </si>
  <si>
    <t xml:space="preserve">47.08</t>
  </si>
  <si>
    <t xml:space="preserve">47.14</t>
  </si>
  <si>
    <t xml:space="preserve">РОДИЧЕВ</t>
  </si>
  <si>
    <t xml:space="preserve">47.19</t>
  </si>
  <si>
    <t xml:space="preserve">ЖИГАРЕВ</t>
  </si>
  <si>
    <t xml:space="preserve">47.21</t>
  </si>
  <si>
    <t xml:space="preserve">Айно</t>
  </si>
  <si>
    <t xml:space="preserve">47.25</t>
  </si>
  <si>
    <t xml:space="preserve">ВЕРЯЙСКИЙ</t>
  </si>
  <si>
    <t xml:space="preserve">47.26</t>
  </si>
  <si>
    <t xml:space="preserve">КОРОТИН</t>
  </si>
  <si>
    <t xml:space="preserve">д.Черное</t>
  </si>
  <si>
    <t xml:space="preserve">ЛИХОДЕДОВ</t>
  </si>
  <si>
    <t xml:space="preserve">ЯКИМЕНКО</t>
  </si>
  <si>
    <t xml:space="preserve">47.29</t>
  </si>
  <si>
    <t xml:space="preserve">ГОРЛОВ</t>
  </si>
  <si>
    <t xml:space="preserve">ВТИЖДВ</t>
  </si>
  <si>
    <t xml:space="preserve">БАГДАГУЛОВ</t>
  </si>
  <si>
    <t xml:space="preserve">Арендафон</t>
  </si>
  <si>
    <t xml:space="preserve">47.36</t>
  </si>
  <si>
    <t xml:space="preserve">ЗАЛИЗНЮК</t>
  </si>
  <si>
    <t xml:space="preserve">СК Турбостроитель</t>
  </si>
  <si>
    <t xml:space="preserve">ПАРЫГИН</t>
  </si>
  <si>
    <t xml:space="preserve">47.37</t>
  </si>
  <si>
    <t xml:space="preserve">47.38</t>
  </si>
  <si>
    <t xml:space="preserve">ДЫМЧЕНКО</t>
  </si>
  <si>
    <t xml:space="preserve">47.39</t>
  </si>
  <si>
    <t xml:space="preserve">GAVARS</t>
  </si>
  <si>
    <t xml:space="preserve">Andris</t>
  </si>
  <si>
    <t xml:space="preserve">Riga</t>
  </si>
  <si>
    <t xml:space="preserve">Maratona Klubs</t>
  </si>
  <si>
    <t xml:space="preserve">47.47</t>
  </si>
  <si>
    <t xml:space="preserve">СЕНИЧЕНКОВ</t>
  </si>
  <si>
    <t xml:space="preserve">47.55</t>
  </si>
  <si>
    <t xml:space="preserve">TREIER</t>
  </si>
  <si>
    <t xml:space="preserve">Volker</t>
  </si>
  <si>
    <t xml:space="preserve">47.58</t>
  </si>
  <si>
    <t xml:space="preserve">КАЛАШНИКОВ</t>
  </si>
  <si>
    <t xml:space="preserve">48.02</t>
  </si>
  <si>
    <t xml:space="preserve">МАЛАХОВСКИЙ</t>
  </si>
  <si>
    <t xml:space="preserve">48.03</t>
  </si>
  <si>
    <t xml:space="preserve">УШАКОВ</t>
  </si>
  <si>
    <t xml:space="preserve">48.04</t>
  </si>
  <si>
    <t xml:space="preserve">ТИЩЕНКО</t>
  </si>
  <si>
    <t xml:space="preserve">КОВТУН</t>
  </si>
  <si>
    <t xml:space="preserve">ВМедА</t>
  </si>
  <si>
    <t xml:space="preserve">48.07</t>
  </si>
  <si>
    <t xml:space="preserve">ГАВРИЛОВ</t>
  </si>
  <si>
    <t xml:space="preserve">ЛУЗИН</t>
  </si>
  <si>
    <t xml:space="preserve">48.09</t>
  </si>
  <si>
    <t xml:space="preserve">ЯФАРКИН</t>
  </si>
  <si>
    <t xml:space="preserve">Бологое</t>
  </si>
  <si>
    <t xml:space="preserve">Лось</t>
  </si>
  <si>
    <t xml:space="preserve">ХОДЫРЕВ</t>
  </si>
  <si>
    <t xml:space="preserve">Sillamal</t>
  </si>
  <si>
    <t xml:space="preserve">48.10</t>
  </si>
  <si>
    <t xml:space="preserve">БЕЛОНОЩЕНКО</t>
  </si>
  <si>
    <t xml:space="preserve">Яков</t>
  </si>
  <si>
    <t xml:space="preserve">48.13</t>
  </si>
  <si>
    <t xml:space="preserve">ПАЛАЗНИК</t>
  </si>
  <si>
    <t xml:space="preserve">POTRIER</t>
  </si>
  <si>
    <t xml:space="preserve">Benoit</t>
  </si>
  <si>
    <t xml:space="preserve">Brest</t>
  </si>
  <si>
    <t xml:space="preserve">French Navu</t>
  </si>
  <si>
    <t xml:space="preserve">48.14</t>
  </si>
  <si>
    <t xml:space="preserve">Roman</t>
  </si>
  <si>
    <t xml:space="preserve">De Grasse Frenchanvy</t>
  </si>
  <si>
    <t xml:space="preserve">ШУСТОВ </t>
  </si>
  <si>
    <t xml:space="preserve">Пойдем ходить</t>
  </si>
  <si>
    <t xml:space="preserve">48.21</t>
  </si>
  <si>
    <t xml:space="preserve">Алма-Ата</t>
  </si>
  <si>
    <t xml:space="preserve">48.22</t>
  </si>
  <si>
    <t xml:space="preserve">48.26</t>
  </si>
  <si>
    <t xml:space="preserve">ТИМОФЕЕВ</t>
  </si>
  <si>
    <t xml:space="preserve">д.Горак</t>
  </si>
  <si>
    <t xml:space="preserve">48.27</t>
  </si>
  <si>
    <t xml:space="preserve">МАНАКОВ</t>
  </si>
  <si>
    <t xml:space="preserve">48.33</t>
  </si>
  <si>
    <t xml:space="preserve">КУРОЧКИН</t>
  </si>
  <si>
    <t xml:space="preserve">48.37</t>
  </si>
  <si>
    <t xml:space="preserve">ЦЫГАНКОВ</t>
  </si>
  <si>
    <t xml:space="preserve">Московская ДЮСШ</t>
  </si>
  <si>
    <t xml:space="preserve">48.41</t>
  </si>
  <si>
    <t xml:space="preserve">DELRIEU</t>
  </si>
  <si>
    <t xml:space="preserve">Jocelyn</t>
  </si>
  <si>
    <t xml:space="preserve">NORMANT</t>
  </si>
  <si>
    <t xml:space="preserve">48.48</t>
  </si>
  <si>
    <t xml:space="preserve">БРОДКИН</t>
  </si>
  <si>
    <t xml:space="preserve">48.57</t>
  </si>
  <si>
    <t xml:space="preserve">КОБЗАРЬ</t>
  </si>
  <si>
    <t xml:space="preserve">49.00</t>
  </si>
  <si>
    <t xml:space="preserve">ТИХОЛОЗ</t>
  </si>
  <si>
    <t xml:space="preserve">49.01</t>
  </si>
  <si>
    <t xml:space="preserve">ГУСЕНКОВ</t>
  </si>
  <si>
    <t xml:space="preserve">49.02</t>
  </si>
  <si>
    <t xml:space="preserve">ШИШКОВ</t>
  </si>
  <si>
    <t xml:space="preserve">49.05</t>
  </si>
  <si>
    <t xml:space="preserve">HARUN</t>
  </si>
  <si>
    <t xml:space="preserve">Rene</t>
  </si>
  <si>
    <t xml:space="preserve">49.06</t>
  </si>
  <si>
    <t xml:space="preserve">OZAWA</t>
  </si>
  <si>
    <t xml:space="preserve">Yuto</t>
  </si>
  <si>
    <t xml:space="preserve">CLOPPI</t>
  </si>
  <si>
    <t xml:space="preserve">49.07</t>
  </si>
  <si>
    <t xml:space="preserve">КАМЕНСКИЙ</t>
  </si>
  <si>
    <t xml:space="preserve">БУРСУК</t>
  </si>
  <si>
    <t xml:space="preserve">49.13</t>
  </si>
  <si>
    <t xml:space="preserve">BOEHLMANN</t>
  </si>
  <si>
    <t xml:space="preserve">Jens</t>
  </si>
  <si>
    <t xml:space="preserve">49.15</t>
  </si>
  <si>
    <t xml:space="preserve">49.24</t>
  </si>
  <si>
    <t xml:space="preserve">49.27</t>
  </si>
  <si>
    <t xml:space="preserve">49.28</t>
  </si>
  <si>
    <t xml:space="preserve">СИТДИКОВ</t>
  </si>
  <si>
    <t xml:space="preserve">Ильгиз</t>
  </si>
  <si>
    <t xml:space="preserve">49.32</t>
  </si>
  <si>
    <t xml:space="preserve">ГОРЧАНИНОВ</t>
  </si>
  <si>
    <t xml:space="preserve">СПбГХПА им.Штиллица</t>
  </si>
  <si>
    <t xml:space="preserve">49.34</t>
  </si>
  <si>
    <t xml:space="preserve">МИХАЛЕВ</t>
  </si>
  <si>
    <t xml:space="preserve">49.40</t>
  </si>
  <si>
    <t xml:space="preserve">BENAND-MELLY</t>
  </si>
  <si>
    <t xml:space="preserve">Losano</t>
  </si>
  <si>
    <t xml:space="preserve">Lorgues</t>
  </si>
  <si>
    <t xml:space="preserve">49.41</t>
  </si>
  <si>
    <t xml:space="preserve">AMAURI De OLIVEIRA</t>
  </si>
  <si>
    <t xml:space="preserve">Rego Fillio</t>
  </si>
  <si>
    <t xml:space="preserve">BRA</t>
  </si>
  <si>
    <t xml:space="preserve">Araras</t>
  </si>
  <si>
    <t xml:space="preserve">KAMMERER</t>
  </si>
  <si>
    <t xml:space="preserve">Mat</t>
  </si>
  <si>
    <t xml:space="preserve">Breckenvidge</t>
  </si>
  <si>
    <t xml:space="preserve">49.44</t>
  </si>
  <si>
    <t xml:space="preserve">КРАСИЛЬНИКОВ</t>
  </si>
  <si>
    <t xml:space="preserve">п.Романовка</t>
  </si>
  <si>
    <t xml:space="preserve">49.46</t>
  </si>
  <si>
    <t xml:space="preserve">49.50</t>
  </si>
  <si>
    <t xml:space="preserve">КУЗИН</t>
  </si>
  <si>
    <t xml:space="preserve">49.55</t>
  </si>
  <si>
    <t xml:space="preserve">ВЛАДИМИРОВ</t>
  </si>
  <si>
    <t xml:space="preserve">49.57</t>
  </si>
  <si>
    <t xml:space="preserve">CHEVALIER</t>
  </si>
  <si>
    <t xml:space="preserve">50.00</t>
  </si>
  <si>
    <t xml:space="preserve">ТЕЛЬНОВ </t>
  </si>
  <si>
    <t xml:space="preserve">Хотьково</t>
  </si>
  <si>
    <t xml:space="preserve">СУСЛИН</t>
  </si>
  <si>
    <t xml:space="preserve">DYCK</t>
  </si>
  <si>
    <t xml:space="preserve">Sergius</t>
  </si>
  <si>
    <t xml:space="preserve">50.06</t>
  </si>
  <si>
    <t xml:space="preserve">СИТНИКОВ</t>
  </si>
  <si>
    <t xml:space="preserve">50.07</t>
  </si>
  <si>
    <t xml:space="preserve">ЗАРИЦКИЙ</t>
  </si>
  <si>
    <t xml:space="preserve">50.08</t>
  </si>
  <si>
    <t xml:space="preserve">БУКАРЕВ</t>
  </si>
  <si>
    <t xml:space="preserve">50.11</t>
  </si>
  <si>
    <t xml:space="preserve">НОСЫРЕВ</t>
  </si>
  <si>
    <t xml:space="preserve">50.15</t>
  </si>
  <si>
    <t xml:space="preserve">ФОМИНЫХ</t>
  </si>
  <si>
    <t xml:space="preserve">Альпклуб.Технолог</t>
  </si>
  <si>
    <t xml:space="preserve">50.17</t>
  </si>
  <si>
    <t xml:space="preserve">МЕДЯКОВ</t>
  </si>
  <si>
    <t xml:space="preserve">РОНАНОВ</t>
  </si>
  <si>
    <t xml:space="preserve">50.18</t>
  </si>
  <si>
    <t xml:space="preserve">ПРОКОПЕЦ</t>
  </si>
  <si>
    <t xml:space="preserve">50.19</t>
  </si>
  <si>
    <t xml:space="preserve">ИВИН</t>
  </si>
  <si>
    <t xml:space="preserve">50.20</t>
  </si>
  <si>
    <t xml:space="preserve">САМОХИН</t>
  </si>
  <si>
    <t xml:space="preserve">50.23</t>
  </si>
  <si>
    <t xml:space="preserve">SACCANI</t>
  </si>
  <si>
    <t xml:space="preserve">Paolo</t>
  </si>
  <si>
    <t xml:space="preserve">50.24</t>
  </si>
  <si>
    <t xml:space="preserve">УЛАНОВ</t>
  </si>
  <si>
    <t xml:space="preserve">Карра</t>
  </si>
  <si>
    <t xml:space="preserve">50.25</t>
  </si>
  <si>
    <t xml:space="preserve">ДУБРОВИН</t>
  </si>
  <si>
    <t xml:space="preserve">50.27</t>
  </si>
  <si>
    <t xml:space="preserve">SUGI</t>
  </si>
  <si>
    <t xml:space="preserve">Mark</t>
  </si>
  <si>
    <t xml:space="preserve">Santa Monica</t>
  </si>
  <si>
    <t xml:space="preserve">50.31</t>
  </si>
  <si>
    <t xml:space="preserve">DENZ</t>
  </si>
  <si>
    <t xml:space="preserve">Walter</t>
  </si>
  <si>
    <t xml:space="preserve">Zurich</t>
  </si>
  <si>
    <t xml:space="preserve">50.34</t>
  </si>
  <si>
    <t xml:space="preserve">МАКСИМОВ</t>
  </si>
  <si>
    <t xml:space="preserve">50.37</t>
  </si>
  <si>
    <t xml:space="preserve">БАТЕНЬКОВ </t>
  </si>
  <si>
    <t xml:space="preserve">Intrepid</t>
  </si>
  <si>
    <t xml:space="preserve">50.42</t>
  </si>
  <si>
    <t xml:space="preserve">СОБОЛЕВСКИЙ</t>
  </si>
  <si>
    <t xml:space="preserve">50.46</t>
  </si>
  <si>
    <t xml:space="preserve">PALOMAKI</t>
  </si>
  <si>
    <t xml:space="preserve">Tatu</t>
  </si>
  <si>
    <t xml:space="preserve">Helsinki</t>
  </si>
  <si>
    <t xml:space="preserve">АЛЬТШУЛЕР</t>
  </si>
  <si>
    <t xml:space="preserve">50.48</t>
  </si>
  <si>
    <t xml:space="preserve">ПАНЕЕВ</t>
  </si>
  <si>
    <t xml:space="preserve">ОАО ЗСД</t>
  </si>
  <si>
    <t xml:space="preserve">50.50</t>
  </si>
  <si>
    <t xml:space="preserve">БУРКОТ</t>
  </si>
  <si>
    <t xml:space="preserve">СТРАЖИН</t>
  </si>
  <si>
    <t xml:space="preserve">50.53</t>
  </si>
  <si>
    <t xml:space="preserve">ИБРАГИМОВ</t>
  </si>
  <si>
    <t xml:space="preserve">51.00</t>
  </si>
  <si>
    <t xml:space="preserve">ТЕМЧЕНКО</t>
  </si>
  <si>
    <t xml:space="preserve">п.Пекалатва</t>
  </si>
  <si>
    <t xml:space="preserve">Мурманский ЦГПВМ</t>
  </si>
  <si>
    <t xml:space="preserve">КЛБ Ижорец</t>
  </si>
  <si>
    <t xml:space="preserve">51.07</t>
  </si>
  <si>
    <t xml:space="preserve">КУРАНОВ</t>
  </si>
  <si>
    <t xml:space="preserve">ЛЕБЕДЕНКО</t>
  </si>
  <si>
    <t xml:space="preserve">51.10</t>
  </si>
  <si>
    <t xml:space="preserve">ЛУКАШОВ</t>
  </si>
  <si>
    <t xml:space="preserve">завод Северная верфь</t>
  </si>
  <si>
    <t xml:space="preserve">ТОЛСТОЛУЦКИЙ</t>
  </si>
  <si>
    <t xml:space="preserve">51.14</t>
  </si>
  <si>
    <t xml:space="preserve">ВАЛЬШИН</t>
  </si>
  <si>
    <t xml:space="preserve">51.16</t>
  </si>
  <si>
    <t xml:space="preserve">ВИЛЬЦЕН</t>
  </si>
  <si>
    <t xml:space="preserve">Гольфстрим</t>
  </si>
  <si>
    <t xml:space="preserve">ЩИПУНОВ</t>
  </si>
  <si>
    <t xml:space="preserve">51.18</t>
  </si>
  <si>
    <t xml:space="preserve">ОСИПОВ</t>
  </si>
  <si>
    <t xml:space="preserve">51.20</t>
  </si>
  <si>
    <t xml:space="preserve">ТАЛАХОВ</t>
  </si>
  <si>
    <t xml:space="preserve">51.21</t>
  </si>
  <si>
    <t xml:space="preserve">ГОСУДАРЕНКО</t>
  </si>
  <si>
    <t xml:space="preserve">51.23</t>
  </si>
  <si>
    <t xml:space="preserve">МИНИХАНОВ</t>
  </si>
  <si>
    <t xml:space="preserve">п.Красная Поляна</t>
  </si>
  <si>
    <t xml:space="preserve">51.24</t>
  </si>
  <si>
    <t xml:space="preserve">Себеж</t>
  </si>
  <si>
    <t xml:space="preserve">КОЛИН</t>
  </si>
  <si>
    <t xml:space="preserve">ПГТ Октябрьский</t>
  </si>
  <si>
    <t xml:space="preserve">Малиновка</t>
  </si>
  <si>
    <t xml:space="preserve">51.31</t>
  </si>
  <si>
    <t xml:space="preserve">БЕРТОВ </t>
  </si>
  <si>
    <t xml:space="preserve">51.33</t>
  </si>
  <si>
    <t xml:space="preserve">FAUSTI</t>
  </si>
  <si>
    <t xml:space="preserve">Pordenone</t>
  </si>
  <si>
    <t xml:space="preserve">51.35</t>
  </si>
  <si>
    <t xml:space="preserve">ЕВДОКИМОВ</t>
  </si>
  <si>
    <t xml:space="preserve">Пингвин</t>
  </si>
  <si>
    <t xml:space="preserve">51.37</t>
  </si>
  <si>
    <t xml:space="preserve">КОРЕПИН</t>
  </si>
  <si>
    <t xml:space="preserve">51.39</t>
  </si>
  <si>
    <t xml:space="preserve">51.40</t>
  </si>
  <si>
    <t xml:space="preserve">PAILLEREAU</t>
  </si>
  <si>
    <t xml:space="preserve">Renan</t>
  </si>
  <si>
    <t xml:space="preserve">51.43</t>
  </si>
  <si>
    <t xml:space="preserve">ЯЦЫНА</t>
  </si>
  <si>
    <t xml:space="preserve">51.47</t>
  </si>
  <si>
    <t xml:space="preserve">БУСУНИН</t>
  </si>
  <si>
    <t xml:space="preserve">Клуб моржей Озерки</t>
  </si>
  <si>
    <t xml:space="preserve">51.50</t>
  </si>
  <si>
    <t xml:space="preserve">ЛИТВИНЧУК</t>
  </si>
  <si>
    <t xml:space="preserve">Соликамск</t>
  </si>
  <si>
    <t xml:space="preserve">51.55</t>
  </si>
  <si>
    <t xml:space="preserve">LEBEC</t>
  </si>
  <si>
    <t xml:space="preserve">Nicolas</t>
  </si>
  <si>
    <t xml:space="preserve">Hueres</t>
  </si>
  <si>
    <t xml:space="preserve">КЛБ Айно</t>
  </si>
  <si>
    <t xml:space="preserve">51.58</t>
  </si>
  <si>
    <t xml:space="preserve">Шлиссельбург</t>
  </si>
  <si>
    <t xml:space="preserve">52.02</t>
  </si>
  <si>
    <t xml:space="preserve">ТРЯСОВ</t>
  </si>
  <si>
    <t xml:space="preserve">52.03</t>
  </si>
  <si>
    <t xml:space="preserve">УГРЮМОВ</t>
  </si>
  <si>
    <t xml:space="preserve">52.04</t>
  </si>
  <si>
    <t xml:space="preserve">ПИКУЛИК</t>
  </si>
  <si>
    <t xml:space="preserve">52.07</t>
  </si>
  <si>
    <t xml:space="preserve">БЫЧКОВ</t>
  </si>
  <si>
    <t xml:space="preserve">МИРОСЛАВОВ</t>
  </si>
  <si>
    <t xml:space="preserve">СИРОТИН</t>
  </si>
  <si>
    <t xml:space="preserve">ВКА-64</t>
  </si>
  <si>
    <t xml:space="preserve">52.10</t>
  </si>
  <si>
    <t xml:space="preserve">ИЛЛАРИОНОВ</t>
  </si>
  <si>
    <t xml:space="preserve">52.14</t>
  </si>
  <si>
    <t xml:space="preserve">МАЕРОВ</t>
  </si>
  <si>
    <t xml:space="preserve">52.15</t>
  </si>
  <si>
    <t xml:space="preserve">RIKLIN</t>
  </si>
  <si>
    <t xml:space="preserve">Yuri</t>
  </si>
  <si>
    <t xml:space="preserve">Tel Aviv</t>
  </si>
  <si>
    <t xml:space="preserve">52.24</t>
  </si>
  <si>
    <t xml:space="preserve">ИКОННИКОВ</t>
  </si>
  <si>
    <t xml:space="preserve">КОЛОМИЕЦ</t>
  </si>
  <si>
    <t xml:space="preserve">TSUYOSHI</t>
  </si>
  <si>
    <t xml:space="preserve">Endo</t>
  </si>
  <si>
    <t xml:space="preserve">52.26</t>
  </si>
  <si>
    <t xml:space="preserve">ДЕГТЯРЕВ</t>
  </si>
  <si>
    <t xml:space="preserve">52.28</t>
  </si>
  <si>
    <t xml:space="preserve">РИМСКИЙ</t>
  </si>
  <si>
    <t xml:space="preserve">Ergo</t>
  </si>
  <si>
    <t xml:space="preserve">52.32</t>
  </si>
  <si>
    <t xml:space="preserve">ПЕТРУШЕВ </t>
  </si>
  <si>
    <t xml:space="preserve">Канаш</t>
  </si>
  <si>
    <t xml:space="preserve">СТРАШИНСКИЙ</t>
  </si>
  <si>
    <t xml:space="preserve">Коммунар</t>
  </si>
  <si>
    <t xml:space="preserve">КОЛГАШКИН</t>
  </si>
  <si>
    <t xml:space="preserve">ОРТЫНСКИЙ</t>
  </si>
  <si>
    <t xml:space="preserve">Ивановская</t>
  </si>
  <si>
    <t xml:space="preserve">Шуя</t>
  </si>
  <si>
    <t xml:space="preserve">КЛБ Текстильщик</t>
  </si>
  <si>
    <t xml:space="preserve">52.34</t>
  </si>
  <si>
    <t xml:space="preserve">Jean Pierre</t>
  </si>
  <si>
    <t xml:space="preserve">52.35</t>
  </si>
  <si>
    <t xml:space="preserve">MEEK</t>
  </si>
  <si>
    <t xml:space="preserve">Justin</t>
  </si>
  <si>
    <t xml:space="preserve">California</t>
  </si>
  <si>
    <t xml:space="preserve">52.38</t>
  </si>
  <si>
    <t xml:space="preserve">КОРЯГИН</t>
  </si>
  <si>
    <t xml:space="preserve">Константтн</t>
  </si>
  <si>
    <t xml:space="preserve">52.40</t>
  </si>
  <si>
    <t xml:space="preserve">КОННИКОВ</t>
  </si>
  <si>
    <t xml:space="preserve">52.43</t>
  </si>
  <si>
    <t xml:space="preserve">СААР</t>
  </si>
  <si>
    <t xml:space="preserve">Анто</t>
  </si>
  <si>
    <t xml:space="preserve">52.45</t>
  </si>
  <si>
    <t xml:space="preserve">ДОЛЖИКОВ</t>
  </si>
  <si>
    <t xml:space="preserve">52.47</t>
  </si>
  <si>
    <t xml:space="preserve">ЛИСИЦЫН</t>
  </si>
  <si>
    <t xml:space="preserve">52.49</t>
  </si>
  <si>
    <t xml:space="preserve">MACCHIA</t>
  </si>
  <si>
    <t xml:space="preserve">Roma</t>
  </si>
  <si>
    <t xml:space="preserve">52.50</t>
  </si>
  <si>
    <t xml:space="preserve">BILAL</t>
  </si>
  <si>
    <t xml:space="preserve">Arslan</t>
  </si>
  <si>
    <t xml:space="preserve">52.58</t>
  </si>
  <si>
    <t xml:space="preserve">БЛУДОВ</t>
  </si>
  <si>
    <t xml:space="preserve">п.Ленинское</t>
  </si>
  <si>
    <t xml:space="preserve">52.59</t>
  </si>
  <si>
    <t xml:space="preserve">ЛОМАЧУК</t>
  </si>
  <si>
    <t xml:space="preserve">53.00</t>
  </si>
  <si>
    <t xml:space="preserve">СОКОЛЬНИКОВ</t>
  </si>
  <si>
    <t xml:space="preserve">КАЗЛИКИН</t>
  </si>
  <si>
    <t xml:space="preserve">БОКАРЕВ</t>
  </si>
  <si>
    <t xml:space="preserve">МАХНЕВ</t>
  </si>
  <si>
    <t xml:space="preserve">53.01</t>
  </si>
  <si>
    <t xml:space="preserve">53.03</t>
  </si>
  <si>
    <t xml:space="preserve">53.06</t>
  </si>
  <si>
    <t xml:space="preserve">МОЗЖУХИН</t>
  </si>
  <si>
    <t xml:space="preserve">53.17</t>
  </si>
  <si>
    <t xml:space="preserve">РАГУЛИН</t>
  </si>
  <si>
    <t xml:space="preserve">53.24</t>
  </si>
  <si>
    <t xml:space="preserve">ЗАДОНСКИЙ</t>
  </si>
  <si>
    <t xml:space="preserve">КФ Стрела</t>
  </si>
  <si>
    <t xml:space="preserve">53.27</t>
  </si>
  <si>
    <t xml:space="preserve">ТЕРЕХОВ</t>
  </si>
  <si>
    <t xml:space="preserve">53.30</t>
  </si>
  <si>
    <t xml:space="preserve">BAUMANN</t>
  </si>
  <si>
    <t xml:space="preserve">Tobias</t>
  </si>
  <si>
    <t xml:space="preserve">53.34</t>
  </si>
  <si>
    <t xml:space="preserve">ФИЗДЕЛЬ</t>
  </si>
  <si>
    <t xml:space="preserve">Арнольд</t>
  </si>
  <si>
    <t xml:space="preserve">КЛБ Радуга</t>
  </si>
  <si>
    <t xml:space="preserve">May</t>
  </si>
  <si>
    <t xml:space="preserve">Захар</t>
  </si>
  <si>
    <t xml:space="preserve">д.Саларьево</t>
  </si>
  <si>
    <t xml:space="preserve">БОЛДЫРЕВ</t>
  </si>
  <si>
    <t xml:space="preserve">53.40</t>
  </si>
  <si>
    <t xml:space="preserve">РИХТЕР</t>
  </si>
  <si>
    <t xml:space="preserve">Вольфганг</t>
  </si>
  <si>
    <t xml:space="preserve">53.43</t>
  </si>
  <si>
    <t xml:space="preserve">СМЕЛЯНСКИЙ</t>
  </si>
  <si>
    <t xml:space="preserve">53.45</t>
  </si>
  <si>
    <t xml:space="preserve">СДЮШОР</t>
  </si>
  <si>
    <t xml:space="preserve">53.51</t>
  </si>
  <si>
    <t xml:space="preserve">MALVESTIO</t>
  </si>
  <si>
    <t xml:space="preserve">БОРОНИН</t>
  </si>
  <si>
    <t xml:space="preserve">Мосоковская</t>
  </si>
  <si>
    <t xml:space="preserve">53.52</t>
  </si>
  <si>
    <t xml:space="preserve">ШАПОШНИКОВ</t>
  </si>
  <si>
    <t xml:space="preserve">п.Агалатово</t>
  </si>
  <si>
    <t xml:space="preserve">53.53</t>
  </si>
  <si>
    <t xml:space="preserve">САБЛИН</t>
  </si>
  <si>
    <t xml:space="preserve">53.56</t>
  </si>
  <si>
    <t xml:space="preserve">ФРУМЕН</t>
  </si>
  <si>
    <t xml:space="preserve">53.58</t>
  </si>
  <si>
    <t xml:space="preserve">САХАПОВ</t>
  </si>
  <si>
    <t xml:space="preserve">54.08</t>
  </si>
  <si>
    <t xml:space="preserve">СУМИН</t>
  </si>
  <si>
    <t xml:space="preserve">54.09</t>
  </si>
  <si>
    <t xml:space="preserve">ЛЕДОВСКИЙ</t>
  </si>
  <si>
    <t xml:space="preserve">Тактикбух</t>
  </si>
  <si>
    <t xml:space="preserve">54.11</t>
  </si>
  <si>
    <t xml:space="preserve">МЕШАЛКИН</t>
  </si>
  <si>
    <t xml:space="preserve">ХУДЯКОВ</t>
  </si>
  <si>
    <t xml:space="preserve">п.Новолавела</t>
  </si>
  <si>
    <t xml:space="preserve">ЛОМАКИН</t>
  </si>
  <si>
    <t xml:space="preserve">54.14</t>
  </si>
  <si>
    <t xml:space="preserve">МУРАТАЗИН</t>
  </si>
  <si>
    <t xml:space="preserve">54.18</t>
  </si>
  <si>
    <t xml:space="preserve">МИКЛУХО-МАКЛАЙ</t>
  </si>
  <si>
    <t xml:space="preserve">54.32</t>
  </si>
  <si>
    <t xml:space="preserve">54.37</t>
  </si>
  <si>
    <t xml:space="preserve">МАСАЛЬСКИС</t>
  </si>
  <si>
    <t xml:space="preserve">Сергейс</t>
  </si>
  <si>
    <t xml:space="preserve">ШАБАНОВ</t>
  </si>
  <si>
    <t xml:space="preserve">ЛОПАТКИН</t>
  </si>
  <si>
    <t xml:space="preserve">54.39</t>
  </si>
  <si>
    <t xml:space="preserve">КОРСАКОВ</t>
  </si>
  <si>
    <t xml:space="preserve">54.44</t>
  </si>
  <si>
    <t xml:space="preserve">ЕВТЮХИН</t>
  </si>
  <si>
    <t xml:space="preserve">Маркс</t>
  </si>
  <si>
    <t xml:space="preserve">ШИРНИН</t>
  </si>
  <si>
    <t xml:space="preserve">ШЕСТАКОВ</t>
  </si>
  <si>
    <t xml:space="preserve">54.46</t>
  </si>
  <si>
    <t xml:space="preserve">54.48</t>
  </si>
  <si>
    <t xml:space="preserve">Красный городок</t>
  </si>
  <si>
    <t xml:space="preserve">ИГРЧ</t>
  </si>
  <si>
    <t xml:space="preserve">54.50</t>
  </si>
  <si>
    <t xml:space="preserve">BOURGUIGNON</t>
  </si>
  <si>
    <t xml:space="preserve">Lannion</t>
  </si>
  <si>
    <t xml:space="preserve">BIENVENU</t>
  </si>
  <si>
    <t xml:space="preserve">Olivier</t>
  </si>
  <si>
    <t xml:space="preserve">54.54</t>
  </si>
  <si>
    <t xml:space="preserve">ВВ</t>
  </si>
  <si>
    <t xml:space="preserve">ПИРОГОВ</t>
  </si>
  <si>
    <t xml:space="preserve">55.00</t>
  </si>
  <si>
    <t xml:space="preserve">ПЕРМЯКОВ</t>
  </si>
  <si>
    <t xml:space="preserve">55.04</t>
  </si>
  <si>
    <t xml:space="preserve">MULLER</t>
  </si>
  <si>
    <t xml:space="preserve">Herbert</t>
  </si>
  <si>
    <t xml:space="preserve">Klietz</t>
  </si>
  <si>
    <t xml:space="preserve">55.10</t>
  </si>
  <si>
    <t xml:space="preserve">ДОРМИДОНТОВ</t>
  </si>
  <si>
    <t xml:space="preserve">55.12</t>
  </si>
  <si>
    <t xml:space="preserve">55.15</t>
  </si>
  <si>
    <t xml:space="preserve">WANSLEBEN</t>
  </si>
  <si>
    <t xml:space="preserve">55.18</t>
  </si>
  <si>
    <t xml:space="preserve">ДЕМИШКАН</t>
  </si>
  <si>
    <t xml:space="preserve">НИКОНОВ</t>
  </si>
  <si>
    <t xml:space="preserve">Васарамани</t>
  </si>
  <si>
    <t xml:space="preserve">55.22</t>
  </si>
  <si>
    <t xml:space="preserve">СОРОКИН</t>
  </si>
  <si>
    <t xml:space="preserve">55.25</t>
  </si>
  <si>
    <t xml:space="preserve">Бонсай. Herbalife</t>
  </si>
  <si>
    <t xml:space="preserve">55.27</t>
  </si>
  <si>
    <t xml:space="preserve">АКЕНТЬЕВ</t>
  </si>
  <si>
    <t xml:space="preserve">55.28</t>
  </si>
  <si>
    <t xml:space="preserve">МИХЕЕВ </t>
  </si>
  <si>
    <t xml:space="preserve">Ростов</t>
  </si>
  <si>
    <t xml:space="preserve">КЛБ </t>
  </si>
  <si>
    <t xml:space="preserve">55.30</t>
  </si>
  <si>
    <t xml:space="preserve">КУНИВЕР</t>
  </si>
  <si>
    <t xml:space="preserve">55.34</t>
  </si>
  <si>
    <t xml:space="preserve">ПОСВЯЩЕННЫЙ</t>
  </si>
  <si>
    <t xml:space="preserve">55.42</t>
  </si>
  <si>
    <t xml:space="preserve">55.44</t>
  </si>
  <si>
    <t xml:space="preserve">И</t>
  </si>
  <si>
    <t xml:space="preserve">Гван Бок</t>
  </si>
  <si>
    <t xml:space="preserve">Сахалинская</t>
  </si>
  <si>
    <t xml:space="preserve">Южно-Сахалинск</t>
  </si>
  <si>
    <t xml:space="preserve">55.46</t>
  </si>
  <si>
    <t xml:space="preserve">55.49</t>
  </si>
  <si>
    <t xml:space="preserve">МИЩЕНКОВ</t>
  </si>
  <si>
    <t xml:space="preserve">56.01</t>
  </si>
  <si>
    <t xml:space="preserve">Жлобин</t>
  </si>
  <si>
    <t xml:space="preserve">56.06</t>
  </si>
  <si>
    <t xml:space="preserve">КИВЛЯК</t>
  </si>
  <si>
    <t xml:space="preserve">56.15</t>
  </si>
  <si>
    <t xml:space="preserve">56.18</t>
  </si>
  <si>
    <t xml:space="preserve">БОРИСПОЛЬСКИЙ</t>
  </si>
  <si>
    <t xml:space="preserve">МАЛОВ</t>
  </si>
  <si>
    <t xml:space="preserve">56.20</t>
  </si>
  <si>
    <t xml:space="preserve">CAIADO</t>
  </si>
  <si>
    <t xml:space="preserve">Anibal</t>
  </si>
  <si>
    <t xml:space="preserve">S.Domingos de Rana</t>
  </si>
  <si>
    <t xml:space="preserve">ВАЛЯЕВ</t>
  </si>
  <si>
    <t xml:space="preserve">Успенское</t>
  </si>
  <si>
    <t xml:space="preserve">Устье.Собинский</t>
  </si>
  <si>
    <t xml:space="preserve">56.28</t>
  </si>
  <si>
    <t xml:space="preserve">КАЧЕРГИН</t>
  </si>
  <si>
    <t xml:space="preserve">Адыгея</t>
  </si>
  <si>
    <t xml:space="preserve">Майкоп</t>
  </si>
  <si>
    <t xml:space="preserve">56.29</t>
  </si>
  <si>
    <t xml:space="preserve">ТАЛАНЦЕВ</t>
  </si>
  <si>
    <t xml:space="preserve">56.33</t>
  </si>
  <si>
    <t xml:space="preserve">ТИМКО</t>
  </si>
  <si>
    <t xml:space="preserve">НАГИБИН</t>
  </si>
  <si>
    <t xml:space="preserve">56.34</t>
  </si>
  <si>
    <t xml:space="preserve">ЛОБАСТОВ</t>
  </si>
  <si>
    <t xml:space="preserve">СК Крылатское</t>
  </si>
  <si>
    <t xml:space="preserve">56.42</t>
  </si>
  <si>
    <t xml:space="preserve">56.48</t>
  </si>
  <si>
    <t xml:space="preserve">PENNER</t>
  </si>
  <si>
    <t xml:space="preserve">Pensylvania</t>
  </si>
  <si>
    <t xml:space="preserve">King of Prassya</t>
  </si>
  <si>
    <t xml:space="preserve">56.50</t>
  </si>
  <si>
    <t xml:space="preserve">КРИВИЦКИЙ</t>
  </si>
  <si>
    <t xml:space="preserve">Львовская</t>
  </si>
  <si>
    <t xml:space="preserve">Львов</t>
  </si>
  <si>
    <t xml:space="preserve">ИРЖАНСКИЙ</t>
  </si>
  <si>
    <t xml:space="preserve">57.03</t>
  </si>
  <si>
    <t xml:space="preserve">ШИБЕКО</t>
  </si>
  <si>
    <t xml:space="preserve">57.21</t>
  </si>
  <si>
    <t xml:space="preserve">ИВАНОВСКИЙ</t>
  </si>
  <si>
    <t xml:space="preserve">57.23</t>
  </si>
  <si>
    <t xml:space="preserve">АЛЕКСАНДРОВИЧ</t>
  </si>
  <si>
    <t xml:space="preserve">МИНИН</t>
  </si>
  <si>
    <t xml:space="preserve">57.25</t>
  </si>
  <si>
    <t xml:space="preserve">ПИЛИПЧУК</t>
  </si>
  <si>
    <t xml:space="preserve">НПО НИАН Источник</t>
  </si>
  <si>
    <t xml:space="preserve">57.39</t>
  </si>
  <si>
    <t xml:space="preserve">PАКЧЕЕВ</t>
  </si>
  <si>
    <t xml:space="preserve">57.46</t>
  </si>
  <si>
    <t xml:space="preserve">57.47</t>
  </si>
  <si>
    <t xml:space="preserve">57.50</t>
  </si>
  <si>
    <t xml:space="preserve">57.54</t>
  </si>
  <si>
    <t xml:space="preserve">58.04</t>
  </si>
  <si>
    <t xml:space="preserve">СИВОВ</t>
  </si>
  <si>
    <t xml:space="preserve">58.10</t>
  </si>
  <si>
    <t xml:space="preserve">ГРЕБНЕВ</t>
  </si>
  <si>
    <t xml:space="preserve">TROIVILLE</t>
  </si>
  <si>
    <t xml:space="preserve">Gilles</t>
  </si>
  <si>
    <t xml:space="preserve">58.15</t>
  </si>
  <si>
    <t xml:space="preserve">БАЛДИН</t>
  </si>
  <si>
    <t xml:space="preserve">58.21</t>
  </si>
  <si>
    <t xml:space="preserve">58.27</t>
  </si>
  <si>
    <t xml:space="preserve">ЗИНОВЬЕВ</t>
  </si>
  <si>
    <t xml:space="preserve">58.31</t>
  </si>
  <si>
    <t xml:space="preserve">58.40</t>
  </si>
  <si>
    <t xml:space="preserve">SELNIK</t>
  </si>
  <si>
    <t xml:space="preserve">Miroslav</t>
  </si>
  <si>
    <t xml:space="preserve">CZH</t>
  </si>
  <si>
    <t xml:space="preserve">Opava</t>
  </si>
  <si>
    <t xml:space="preserve">Extnirh Sport Club</t>
  </si>
  <si>
    <t xml:space="preserve">58.48</t>
  </si>
  <si>
    <t xml:space="preserve">АНДРИАНОВ</t>
  </si>
  <si>
    <t xml:space="preserve">ЗИМОВ</t>
  </si>
  <si>
    <t xml:space="preserve">58.53</t>
  </si>
  <si>
    <t xml:space="preserve">58.54</t>
  </si>
  <si>
    <t xml:space="preserve">КАБДДЕЕВ</t>
  </si>
  <si>
    <t xml:space="preserve">59.02</t>
  </si>
  <si>
    <t xml:space="preserve">МОМОТ</t>
  </si>
  <si>
    <t xml:space="preserve">59.05</t>
  </si>
  <si>
    <t xml:space="preserve">ДОРОГУТИЧ</t>
  </si>
  <si>
    <t xml:space="preserve">59.07</t>
  </si>
  <si>
    <t xml:space="preserve">БОЧКИН</t>
  </si>
  <si>
    <t xml:space="preserve">59.10</t>
  </si>
  <si>
    <t xml:space="preserve">DEL MORO</t>
  </si>
  <si>
    <t xml:space="preserve">59.17</t>
  </si>
  <si>
    <t xml:space="preserve">ДОРДИЙ</t>
  </si>
  <si>
    <t xml:space="preserve">59.23</t>
  </si>
  <si>
    <t xml:space="preserve">59.40</t>
  </si>
  <si>
    <t xml:space="preserve">MANO</t>
  </si>
  <si>
    <t xml:space="preserve">Shinsaku</t>
  </si>
  <si>
    <t xml:space="preserve">59.47</t>
  </si>
  <si>
    <t xml:space="preserve">Manomy-2</t>
  </si>
  <si>
    <t xml:space="preserve">59.53</t>
  </si>
  <si>
    <t xml:space="preserve">skisport.ru</t>
  </si>
  <si>
    <t xml:space="preserve">59.54</t>
  </si>
  <si>
    <t xml:space="preserve">МАТВЕЕВ </t>
  </si>
  <si>
    <t xml:space="preserve">59.56</t>
  </si>
  <si>
    <t xml:space="preserve">LEPPANEN</t>
  </si>
  <si>
    <t xml:space="preserve">Konstantin</t>
  </si>
  <si>
    <t xml:space="preserve">Espoo</t>
  </si>
  <si>
    <t xml:space="preserve">Lepuskin Kotipojat</t>
  </si>
  <si>
    <t xml:space="preserve">59.59</t>
  </si>
  <si>
    <t xml:space="preserve">1:00.02</t>
  </si>
  <si>
    <t xml:space="preserve">BRUSCOLI</t>
  </si>
  <si>
    <t xml:space="preserve">1:00.03</t>
  </si>
  <si>
    <t xml:space="preserve">KRUSE</t>
  </si>
  <si>
    <t xml:space="preserve">Sidney</t>
  </si>
  <si>
    <t xml:space="preserve">1:00.07</t>
  </si>
  <si>
    <t xml:space="preserve">КАШИРСКИЙ</t>
  </si>
  <si>
    <t xml:space="preserve">ЛАТЫПОВ</t>
  </si>
  <si>
    <t xml:space="preserve">Линар</t>
  </si>
  <si>
    <t xml:space="preserve">ТУЛИН</t>
  </si>
  <si>
    <t xml:space="preserve">1:00.27</t>
  </si>
  <si>
    <t xml:space="preserve">ХИМИЧ</t>
  </si>
  <si>
    <t xml:space="preserve">1:00.37</t>
  </si>
  <si>
    <t xml:space="preserve">SAFUTIN</t>
  </si>
  <si>
    <t xml:space="preserve">Viktor</t>
  </si>
  <si>
    <t xml:space="preserve">Maratons</t>
  </si>
  <si>
    <t xml:space="preserve">1:01.05</t>
  </si>
  <si>
    <t xml:space="preserve">CHAUSSON</t>
  </si>
  <si>
    <t xml:space="preserve">Frederic</t>
  </si>
  <si>
    <t xml:space="preserve">1:01.10</t>
  </si>
  <si>
    <t xml:space="preserve">ЛАПИН</t>
  </si>
  <si>
    <t xml:space="preserve">1:01.22</t>
  </si>
  <si>
    <t xml:space="preserve">MORO</t>
  </si>
  <si>
    <t xml:space="preserve">Jean Charles Garsia</t>
  </si>
  <si>
    <t xml:space="preserve">Vincennes</t>
  </si>
  <si>
    <t xml:space="preserve">1:01.50</t>
  </si>
  <si>
    <t xml:space="preserve">ОЛЕШКЕВИЧ</t>
  </si>
  <si>
    <t xml:space="preserve">КАО Сильвия</t>
  </si>
  <si>
    <t xml:space="preserve">ЛМЗ-ВТУЗ</t>
  </si>
  <si>
    <t xml:space="preserve">1:01.53</t>
  </si>
  <si>
    <t xml:space="preserve">FERRETTI</t>
  </si>
  <si>
    <t xml:space="preserve">Metz</t>
  </si>
  <si>
    <t xml:space="preserve">1:02.01</t>
  </si>
  <si>
    <t xml:space="preserve">PROSCH</t>
  </si>
  <si>
    <t xml:space="preserve">Mark Landin</t>
  </si>
  <si>
    <t xml:space="preserve">1:02.10</t>
  </si>
  <si>
    <t xml:space="preserve">1:02.16</t>
  </si>
  <si>
    <t xml:space="preserve">1:02.19</t>
  </si>
  <si>
    <t xml:space="preserve">АРТЮГИН</t>
  </si>
  <si>
    <t xml:space="preserve">Манинец</t>
  </si>
  <si>
    <t xml:space="preserve">1:02.22</t>
  </si>
  <si>
    <t xml:space="preserve">ПОЛОЖИЙ</t>
  </si>
  <si>
    <t xml:space="preserve">KREKENBAUM</t>
  </si>
  <si>
    <t xml:space="preserve">Nils</t>
  </si>
  <si>
    <t xml:space="preserve">1:02.29</t>
  </si>
  <si>
    <t xml:space="preserve">KREIENBAUM</t>
  </si>
  <si>
    <t xml:space="preserve">Bernard Heinrich</t>
  </si>
  <si>
    <t xml:space="preserve">1:02.30</t>
  </si>
  <si>
    <t xml:space="preserve">ЦУКУРОВ</t>
  </si>
  <si>
    <t xml:space="preserve">Красный Сулин</t>
  </si>
  <si>
    <t xml:space="preserve">1:02.32</t>
  </si>
  <si>
    <t xml:space="preserve">NICKELS</t>
  </si>
  <si>
    <t xml:space="preserve">Bryan</t>
  </si>
  <si>
    <t xml:space="preserve">1:02.37</t>
  </si>
  <si>
    <t xml:space="preserve">Maurizio</t>
  </si>
  <si>
    <t xml:space="preserve">1:02.42</t>
  </si>
  <si>
    <t xml:space="preserve">ИСАКОВ</t>
  </si>
  <si>
    <t xml:space="preserve">1:02.47</t>
  </si>
  <si>
    <t xml:space="preserve">FRANK</t>
  </si>
  <si>
    <t xml:space="preserve">Joseph</t>
  </si>
  <si>
    <t xml:space="preserve">1:02.52</t>
  </si>
  <si>
    <t xml:space="preserve">ХОЛМОВ</t>
  </si>
  <si>
    <t xml:space="preserve">1:02.55</t>
  </si>
  <si>
    <t xml:space="preserve">YOUN</t>
  </si>
  <si>
    <t xml:space="preserve">Seungjin</t>
  </si>
  <si>
    <t xml:space="preserve">Seoul</t>
  </si>
  <si>
    <t xml:space="preserve">Hyundai</t>
  </si>
  <si>
    <t xml:space="preserve">1:02.57</t>
  </si>
  <si>
    <t xml:space="preserve">ЛАЗАРЕВ</t>
  </si>
  <si>
    <t xml:space="preserve">РУДИКОВ</t>
  </si>
  <si>
    <t xml:space="preserve">1:03.04</t>
  </si>
  <si>
    <t xml:space="preserve">ZUCCA</t>
  </si>
  <si>
    <t xml:space="preserve">1:03.10</t>
  </si>
  <si>
    <t xml:space="preserve">ЕЛИЗАРЕНКО</t>
  </si>
  <si>
    <t xml:space="preserve">1:03.13</t>
  </si>
  <si>
    <t xml:space="preserve">CASARIN</t>
  </si>
  <si>
    <t xml:space="preserve">Riccardo</t>
  </si>
  <si>
    <t xml:space="preserve">1:03.30</t>
  </si>
  <si>
    <t xml:space="preserve">NEGRO</t>
  </si>
  <si>
    <t xml:space="preserve">Tullio</t>
  </si>
  <si>
    <t xml:space="preserve">Vigonza</t>
  </si>
  <si>
    <t xml:space="preserve">СЕНЧЕНКО</t>
  </si>
  <si>
    <t xml:space="preserve">1:03.38</t>
  </si>
  <si>
    <t xml:space="preserve">ГАБДРАХМАНОВ</t>
  </si>
  <si>
    <t xml:space="preserve">Хамит</t>
  </si>
  <si>
    <t xml:space="preserve">1:04.05</t>
  </si>
  <si>
    <t xml:space="preserve">ПРОШУТИНСКИЙ</t>
  </si>
  <si>
    <t xml:space="preserve">1:04.11</t>
  </si>
  <si>
    <t xml:space="preserve">1:04.18</t>
  </si>
  <si>
    <t xml:space="preserve">ЛОБЫРЕВ</t>
  </si>
  <si>
    <t xml:space="preserve">1:04.26</t>
  </si>
  <si>
    <t xml:space="preserve">Морозово</t>
  </si>
  <si>
    <t xml:space="preserve">1:04.37</t>
  </si>
  <si>
    <t xml:space="preserve">ГАЛАНОВ</t>
  </si>
  <si>
    <t xml:space="preserve">1:04.40</t>
  </si>
  <si>
    <t xml:space="preserve">АХМАНОВ</t>
  </si>
  <si>
    <t xml:space="preserve">1:04.55</t>
  </si>
  <si>
    <t xml:space="preserve">LLOYD</t>
  </si>
  <si>
    <t xml:space="preserve">Hurst</t>
  </si>
  <si>
    <t xml:space="preserve">Luxembourg</t>
  </si>
  <si>
    <t xml:space="preserve">1:05.00</t>
  </si>
  <si>
    <t xml:space="preserve">Коломяги</t>
  </si>
  <si>
    <t xml:space="preserve">1:05.03</t>
  </si>
  <si>
    <t xml:space="preserve">GAWEL</t>
  </si>
  <si>
    <t xml:space="preserve">1:05.34</t>
  </si>
  <si>
    <t xml:space="preserve">КУДРИС</t>
  </si>
  <si>
    <t xml:space="preserve">1:05.46</t>
  </si>
  <si>
    <t xml:space="preserve">САМОЙЛОВ</t>
  </si>
  <si>
    <t xml:space="preserve">1:05.50</t>
  </si>
  <si>
    <t xml:space="preserve">АЛЕШИН</t>
  </si>
  <si>
    <t xml:space="preserve">1:05.57</t>
  </si>
  <si>
    <t xml:space="preserve">ГЛАЗЫРИН</t>
  </si>
  <si>
    <t xml:space="preserve">1:06.04</t>
  </si>
  <si>
    <t xml:space="preserve">Нижневартовск</t>
  </si>
  <si>
    <t xml:space="preserve">1:06.05</t>
  </si>
  <si>
    <t xml:space="preserve">СПбГУ ЦСРИ</t>
  </si>
  <si>
    <t xml:space="preserve">1:06.15</t>
  </si>
  <si>
    <t xml:space="preserve">БЕРЕЗКИН</t>
  </si>
  <si>
    <t xml:space="preserve">1:06.19</t>
  </si>
  <si>
    <t xml:space="preserve">Арий</t>
  </si>
  <si>
    <t xml:space="preserve">1:06.35</t>
  </si>
  <si>
    <t xml:space="preserve">ГЕРШМАН</t>
  </si>
  <si>
    <t xml:space="preserve">Соломон</t>
  </si>
  <si>
    <t xml:space="preserve">1:06.43</t>
  </si>
  <si>
    <t xml:space="preserve">КРАСНОЩЕКОВ</t>
  </si>
  <si>
    <t xml:space="preserve">1:06.44</t>
  </si>
  <si>
    <t xml:space="preserve">1:07.07</t>
  </si>
  <si>
    <t xml:space="preserve">ГАРШИНИН</t>
  </si>
  <si>
    <t xml:space="preserve">1:07.08</t>
  </si>
  <si>
    <t xml:space="preserve">1:07.17</t>
  </si>
  <si>
    <t xml:space="preserve">1:07.19</t>
  </si>
  <si>
    <t xml:space="preserve">VERGIN</t>
  </si>
  <si>
    <t xml:space="preserve">Kagan</t>
  </si>
  <si>
    <t xml:space="preserve">1:07.29</t>
  </si>
  <si>
    <t xml:space="preserve">ВЕДЕРНИКОВ</t>
  </si>
  <si>
    <t xml:space="preserve">Эрго Русь</t>
  </si>
  <si>
    <t xml:space="preserve">1:07.35</t>
  </si>
  <si>
    <t xml:space="preserve">ДЕВЯТОВ </t>
  </si>
  <si>
    <t xml:space="preserve">1:07.51</t>
  </si>
  <si>
    <t xml:space="preserve">1:07.52</t>
  </si>
  <si>
    <t xml:space="preserve">ДИДЕНКО</t>
  </si>
  <si>
    <t xml:space="preserve">1:08.09</t>
  </si>
  <si>
    <t xml:space="preserve">1:08.22</t>
  </si>
  <si>
    <t xml:space="preserve">Jerome</t>
  </si>
  <si>
    <t xml:space="preserve">RUE DANTORU</t>
  </si>
  <si>
    <t xml:space="preserve">1:08.27</t>
  </si>
  <si>
    <t xml:space="preserve">ВОЗНЮК</t>
  </si>
  <si>
    <t xml:space="preserve">1:08.36</t>
  </si>
  <si>
    <t xml:space="preserve">1:08.41</t>
  </si>
  <si>
    <t xml:space="preserve">DE ANGELI</t>
  </si>
  <si>
    <t xml:space="preserve">Urbino</t>
  </si>
  <si>
    <t xml:space="preserve">1:08.44</t>
  </si>
  <si>
    <t xml:space="preserve">УМНОВ</t>
  </si>
  <si>
    <t xml:space="preserve">1:08.57</t>
  </si>
  <si>
    <t xml:space="preserve">1:09.10</t>
  </si>
  <si>
    <t xml:space="preserve">ФЕРТИКОВ</t>
  </si>
  <si>
    <t xml:space="preserve">1:09.17</t>
  </si>
  <si>
    <t xml:space="preserve">MERLA</t>
  </si>
  <si>
    <t xml:space="preserve">1:09.41</t>
  </si>
  <si>
    <t xml:space="preserve">SHINGO</t>
  </si>
  <si>
    <t xml:space="preserve">Hattori</t>
  </si>
  <si>
    <t xml:space="preserve">1:10.40</t>
  </si>
  <si>
    <t xml:space="preserve">MASAKAZU</t>
  </si>
  <si>
    <t xml:space="preserve">Hirai</t>
  </si>
  <si>
    <t xml:space="preserve">OHASHI</t>
  </si>
  <si>
    <t xml:space="preserve">Tomoyuki</t>
  </si>
  <si>
    <t xml:space="preserve">1:10.46</t>
  </si>
  <si>
    <t xml:space="preserve">1:12.18</t>
  </si>
  <si>
    <t xml:space="preserve">ЧИРКОВ </t>
  </si>
  <si>
    <t xml:space="preserve">МКР. Лужники</t>
  </si>
  <si>
    <t xml:space="preserve">1:12.24</t>
  </si>
  <si>
    <t xml:space="preserve">1:12.35</t>
  </si>
  <si>
    <t xml:space="preserve">ЧШ</t>
  </si>
  <si>
    <t xml:space="preserve">КАРИН</t>
  </si>
  <si>
    <t xml:space="preserve">1:12.40</t>
  </si>
  <si>
    <t xml:space="preserve">МОСЕВНИН</t>
  </si>
  <si>
    <t xml:space="preserve">1:12.53</t>
  </si>
  <si>
    <t xml:space="preserve">ШЕМЯКИН</t>
  </si>
  <si>
    <t xml:space="preserve">Фаворит</t>
  </si>
  <si>
    <t xml:space="preserve">1:12.95</t>
  </si>
  <si>
    <t xml:space="preserve">1:13.03</t>
  </si>
  <si>
    <t xml:space="preserve">НАЗАРЕНКО</t>
  </si>
  <si>
    <t xml:space="preserve">1:13.04</t>
  </si>
  <si>
    <t xml:space="preserve">RABOIN</t>
  </si>
  <si>
    <t xml:space="preserve">Jacques</t>
  </si>
  <si>
    <t xml:space="preserve">1:14.48</t>
  </si>
  <si>
    <t xml:space="preserve">HIROSHI</t>
  </si>
  <si>
    <t xml:space="preserve">Yokoyama</t>
  </si>
  <si>
    <t xml:space="preserve">1:15.45</t>
  </si>
  <si>
    <t xml:space="preserve">VENO</t>
  </si>
  <si>
    <t xml:space="preserve">Ryosuke</t>
  </si>
  <si>
    <t xml:space="preserve">1:16.35</t>
  </si>
  <si>
    <t xml:space="preserve">1:16.43</t>
  </si>
  <si>
    <t xml:space="preserve">ФРОЛОВ</t>
  </si>
  <si>
    <t xml:space="preserve">1:18.09</t>
  </si>
  <si>
    <t xml:space="preserve">1:18.15</t>
  </si>
  <si>
    <t xml:space="preserve">Оп</t>
  </si>
  <si>
    <t xml:space="preserve">ЛОСЕВ</t>
  </si>
  <si>
    <t xml:space="preserve">1:19.00</t>
  </si>
  <si>
    <t xml:space="preserve">1:19.32</t>
  </si>
  <si>
    <t xml:space="preserve">БАКУЛИН</t>
  </si>
  <si>
    <t xml:space="preserve">1:21.13</t>
  </si>
  <si>
    <t xml:space="preserve">SON</t>
  </si>
  <si>
    <t xml:space="preserve">Junghyon</t>
  </si>
  <si>
    <t xml:space="preserve">HMMR</t>
  </si>
  <si>
    <t xml:space="preserve">1:23.54</t>
  </si>
  <si>
    <t xml:space="preserve">ЧАНКИН</t>
  </si>
  <si>
    <t xml:space="preserve">1:28.10</t>
  </si>
  <si>
    <t xml:space="preserve">WINKLER</t>
  </si>
  <si>
    <t xml:space="preserve">1:29.22</t>
  </si>
  <si>
    <t xml:space="preserve">МОРОЗОВ </t>
  </si>
  <si>
    <t xml:space="preserve">1:30.01</t>
  </si>
  <si>
    <t xml:space="preserve">ЮЛЬИН</t>
  </si>
  <si>
    <t xml:space="preserve">1:31.15</t>
  </si>
  <si>
    <t xml:space="preserve">ЗВЯГИНЦЕВ</t>
  </si>
  <si>
    <t xml:space="preserve">1:31.24</t>
  </si>
  <si>
    <t xml:space="preserve">ИСАЕВ</t>
  </si>
  <si>
    <t xml:space="preserve">1:31.25</t>
  </si>
  <si>
    <t xml:space="preserve">ИВЕНЕВ</t>
  </si>
  <si>
    <t xml:space="preserve">1:32.55</t>
  </si>
  <si>
    <t xml:space="preserve">GIORGIO</t>
  </si>
  <si>
    <t xml:space="preserve">Bertoli</t>
  </si>
  <si>
    <t xml:space="preserve">Brilliants</t>
  </si>
  <si>
    <t xml:space="preserve">1:33.47</t>
  </si>
  <si>
    <t xml:space="preserve">ГОГОЛЕВ </t>
  </si>
  <si>
    <t xml:space="preserve">Медведь. Пенсионер</t>
  </si>
  <si>
    <t xml:space="preserve">1:33.59</t>
  </si>
  <si>
    <t xml:space="preserve">FERRARIS</t>
  </si>
  <si>
    <t xml:space="preserve">Giampiero</t>
  </si>
  <si>
    <t xml:space="preserve">Scorze</t>
  </si>
  <si>
    <t xml:space="preserve">1:35.59</t>
  </si>
  <si>
    <t xml:space="preserve">СТАЖКОВ</t>
  </si>
  <si>
    <t xml:space="preserve">БИМ Золотые старики</t>
  </si>
  <si>
    <t xml:space="preserve">1:36.25</t>
  </si>
  <si>
    <t xml:space="preserve">Luc</t>
  </si>
  <si>
    <t xml:space="preserve">1:41.20</t>
  </si>
  <si>
    <t xml:space="preserve">СДЮШОР81 Бабушкино</t>
  </si>
  <si>
    <t xml:space="preserve">1:41.24</t>
  </si>
  <si>
    <t xml:space="preserve">ПОРОХОВ</t>
  </si>
  <si>
    <t xml:space="preserve">1:47.44</t>
  </si>
  <si>
    <t xml:space="preserve">ДАНИЛЕНКО</t>
  </si>
  <si>
    <t xml:space="preserve">2:03.20</t>
  </si>
  <si>
    <t xml:space="preserve">Великие Луки</t>
  </si>
  <si>
    <t xml:space="preserve">НАЗАРЬИН</t>
  </si>
  <si>
    <t xml:space="preserve">ПЕРФИЛЬЕВ </t>
  </si>
  <si>
    <t xml:space="preserve">ЧЕРНОУСОВ</t>
  </si>
  <si>
    <t xml:space="preserve">CERWENETZ</t>
  </si>
  <si>
    <t xml:space="preserve">Kurt</t>
  </si>
  <si>
    <t xml:space="preserve">St.Leon-Rot</t>
  </si>
  <si>
    <t xml:space="preserve">CREMONINI</t>
  </si>
  <si>
    <t xml:space="preserve">Bologna</t>
  </si>
  <si>
    <t xml:space="preserve">GRANAT</t>
  </si>
  <si>
    <t xml:space="preserve">Jarosla</t>
  </si>
  <si>
    <t xml:space="preserve">Gorzow</t>
  </si>
  <si>
    <t xml:space="preserve">Jarek</t>
  </si>
  <si>
    <t xml:space="preserve">DJK Weiden</t>
  </si>
  <si>
    <t xml:space="preserve">НУРИЕВ</t>
  </si>
  <si>
    <t xml:space="preserve">Надежда.Общество охраны гладкошерстных тушканчиков</t>
  </si>
  <si>
    <t xml:space="preserve">МОХЕЕВ</t>
  </si>
  <si>
    <t xml:space="preserve">Юго-Запад</t>
  </si>
  <si>
    <t xml:space="preserve">Динамо ВЧ</t>
  </si>
  <si>
    <t xml:space="preserve">СОЗИНОВ</t>
  </si>
  <si>
    <t xml:space="preserve">ШУШКОВ</t>
  </si>
  <si>
    <t xml:space="preserve">СТАРОДЕТСКИЙ</t>
  </si>
  <si>
    <t xml:space="preserve">МАМУРИН</t>
  </si>
  <si>
    <t xml:space="preserve">Капитал-Авто</t>
  </si>
  <si>
    <t xml:space="preserve">СТРОГАНОВ</t>
  </si>
  <si>
    <t xml:space="preserve">АХМЕРОВ</t>
  </si>
  <si>
    <t xml:space="preserve">ЛЕВКОВИЧ</t>
  </si>
  <si>
    <t xml:space="preserve">ДУБИЦКИЙ</t>
  </si>
  <si>
    <t xml:space="preserve">КУЛЕШ</t>
  </si>
  <si>
    <t xml:space="preserve">КОСТИКОВ</t>
  </si>
  <si>
    <t xml:space="preserve">Хабаров</t>
  </si>
  <si>
    <t xml:space="preserve">Нурдаулет</t>
  </si>
  <si>
    <t xml:space="preserve">РЗЯНИН</t>
  </si>
  <si>
    <t xml:space="preserve">БЕРЮТИН</t>
  </si>
  <si>
    <t xml:space="preserve">КУКУРУЗА</t>
  </si>
  <si>
    <t xml:space="preserve">Петродворец</t>
  </si>
  <si>
    <t xml:space="preserve">БОЧАРОВ</t>
  </si>
  <si>
    <t xml:space="preserve">ГЛАДКИХ</t>
  </si>
  <si>
    <t xml:space="preserve">МИТИРЕВ</t>
  </si>
  <si>
    <t xml:space="preserve">RunSPb.ru</t>
  </si>
  <si>
    <t xml:space="preserve">ЖАДЕНОВ</t>
  </si>
  <si>
    <t xml:space="preserve">ШЕЛЕМЕТЬЕВ</t>
  </si>
  <si>
    <t xml:space="preserve">КОТКОВ</t>
  </si>
  <si>
    <t xml:space="preserve">КУДАШЕВ</t>
  </si>
  <si>
    <t xml:space="preserve">МОСЕЕВ</t>
  </si>
  <si>
    <t xml:space="preserve">ХАНСКИ</t>
  </si>
  <si>
    <t xml:space="preserve">Токсово Ски Тим</t>
  </si>
  <si>
    <t xml:space="preserve">МИЛЮТИН</t>
  </si>
  <si>
    <t xml:space="preserve">ШИЛИН</t>
  </si>
  <si>
    <t xml:space="preserve">СТРИЖОВ</t>
  </si>
  <si>
    <t xml:space="preserve">ДЕГТЯРЕНКО</t>
  </si>
  <si>
    <t xml:space="preserve">БУЛЫГИН</t>
  </si>
  <si>
    <t xml:space="preserve">Amulay</t>
  </si>
  <si>
    <t xml:space="preserve">ЛИНЦОВ</t>
  </si>
  <si>
    <t xml:space="preserve">ФИЛИМОНОВ</t>
  </si>
  <si>
    <t xml:space="preserve">ТЕТЕРЕВКОВ</t>
  </si>
  <si>
    <t xml:space="preserve">ТИМОШЕНКО</t>
  </si>
  <si>
    <t xml:space="preserve">ФЕДОСЕЕВ </t>
  </si>
  <si>
    <t xml:space="preserve">ЯРЕМЧУК</t>
  </si>
  <si>
    <t xml:space="preserve">ЯЛЮШИН</t>
  </si>
  <si>
    <t xml:space="preserve">UELNER </t>
  </si>
  <si>
    <t xml:space="preserve">Hans</t>
  </si>
  <si>
    <t xml:space="preserve">Plankstadt</t>
  </si>
  <si>
    <t xml:space="preserve">SCHOLICH</t>
  </si>
  <si>
    <t xml:space="preserve">Jorg</t>
  </si>
  <si>
    <t xml:space="preserve">KV Einwandfrei</t>
  </si>
  <si>
    <t xml:space="preserve">СВЯТОГОР</t>
  </si>
  <si>
    <t xml:space="preserve">ГАБИТОВ</t>
  </si>
  <si>
    <t xml:space="preserve">Питкеранта</t>
  </si>
  <si>
    <t xml:space="preserve">СЕРДОБИНЦЕВ</t>
  </si>
  <si>
    <t xml:space="preserve">КОПЫЛОВ</t>
  </si>
  <si>
    <t xml:space="preserve">ПЛИСОВ</t>
  </si>
  <si>
    <t xml:space="preserve">Турбостроитель</t>
  </si>
  <si>
    <t xml:space="preserve">СТЕПНОВ</t>
  </si>
  <si>
    <t xml:space="preserve">МИРЗА</t>
  </si>
  <si>
    <t xml:space="preserve">ИГНАТЮК</t>
  </si>
  <si>
    <t xml:space="preserve">Электросила.Локомотив</t>
  </si>
  <si>
    <t xml:space="preserve">СИДАРЕНКО</t>
  </si>
  <si>
    <t xml:space="preserve">ЩЕМЕЛЕВ</t>
  </si>
  <si>
    <t xml:space="preserve">МИТРУШИН</t>
  </si>
  <si>
    <t xml:space="preserve">НАСОНОВ</t>
  </si>
  <si>
    <t xml:space="preserve">АЛЕКСЕЕВСКИЙ</t>
  </si>
  <si>
    <t xml:space="preserve">СВИРИДОВ</t>
  </si>
  <si>
    <t xml:space="preserve">БЕЛЯЛОВ</t>
  </si>
  <si>
    <t xml:space="preserve">ПОЮНОВ</t>
  </si>
  <si>
    <t xml:space="preserve">REINELT</t>
  </si>
  <si>
    <t xml:space="preserve">КАДЫРОВ</t>
  </si>
  <si>
    <t xml:space="preserve">МИШИН</t>
  </si>
  <si>
    <t xml:space="preserve">Молния</t>
  </si>
  <si>
    <t xml:space="preserve">ШАЛБИН</t>
  </si>
  <si>
    <t xml:space="preserve">ГАРАН</t>
  </si>
  <si>
    <t xml:space="preserve">ПЕЛЛЯ</t>
  </si>
  <si>
    <t xml:space="preserve">ПОЖАРИЦКИЙ</t>
  </si>
  <si>
    <t xml:space="preserve">25 км</t>
  </si>
  <si>
    <t xml:space="preserve">ПРИЛЕПОВ</t>
  </si>
  <si>
    <t xml:space="preserve">Евроспорт</t>
  </si>
  <si>
    <t xml:space="preserve">ТРОЩИНЕНКО</t>
  </si>
  <si>
    <t xml:space="preserve">МАКСИМЕНКО</t>
  </si>
  <si>
    <t xml:space="preserve">ЖЕРАБОВ</t>
  </si>
  <si>
    <t xml:space="preserve">Ивано-Франковская</t>
  </si>
  <si>
    <t xml:space="preserve">Коломыя</t>
  </si>
  <si>
    <t xml:space="preserve">Moskva River Runners</t>
  </si>
  <si>
    <t xml:space="preserve">НЕМИЛОВ</t>
  </si>
  <si>
    <t xml:space="preserve">ЖЕНЩИНЫ 10 км   /   FEMALE 10 km</t>
  </si>
  <si>
    <t xml:space="preserve">БАБИЧ</t>
  </si>
  <si>
    <t xml:space="preserve">35.54</t>
  </si>
  <si>
    <t xml:space="preserve">БУРЦЕВА</t>
  </si>
  <si>
    <t xml:space="preserve">Нюргуяна</t>
  </si>
  <si>
    <t xml:space="preserve">Электросила. Академия л/а</t>
  </si>
  <si>
    <t xml:space="preserve">36.24</t>
  </si>
  <si>
    <t xml:space="preserve">МИХАЙЛОВА</t>
  </si>
  <si>
    <t xml:space="preserve">Вероника</t>
  </si>
  <si>
    <t xml:space="preserve">37.18</t>
  </si>
  <si>
    <t xml:space="preserve">КАНАВЕЦ</t>
  </si>
  <si>
    <t xml:space="preserve">37.43</t>
  </si>
  <si>
    <t xml:space="preserve">38.23</t>
  </si>
  <si>
    <t xml:space="preserve">ЗОЛОТАРЕВА</t>
  </si>
  <si>
    <t xml:space="preserve">39.23</t>
  </si>
  <si>
    <t xml:space="preserve">МИРОСЛАВОВА</t>
  </si>
  <si>
    <t xml:space="preserve">39.50</t>
  </si>
  <si>
    <t xml:space="preserve">БАРАУСОВА</t>
  </si>
  <si>
    <t xml:space="preserve">40.17</t>
  </si>
  <si>
    <t xml:space="preserve">СУББОТИНА</t>
  </si>
  <si>
    <t xml:space="preserve">Алина</t>
  </si>
  <si>
    <t xml:space="preserve">40.48</t>
  </si>
  <si>
    <t xml:space="preserve">МОКРОУСОВА</t>
  </si>
  <si>
    <t xml:space="preserve">Нижний Тагил</t>
  </si>
  <si>
    <t xml:space="preserve">ОЛЕЙНИК</t>
  </si>
  <si>
    <t xml:space="preserve">41.36</t>
  </si>
  <si>
    <t xml:space="preserve">НОВИКОВА</t>
  </si>
  <si>
    <t xml:space="preserve">41.51</t>
  </si>
  <si>
    <t xml:space="preserve">ТЕМНОВА</t>
  </si>
  <si>
    <t xml:space="preserve">БОГАТЫРЕВА</t>
  </si>
  <si>
    <t xml:space="preserve">42.11</t>
  </si>
  <si>
    <t xml:space="preserve">АНТОНОВА</t>
  </si>
  <si>
    <t xml:space="preserve">ШЕЛУДЯКОВА</t>
  </si>
  <si>
    <t xml:space="preserve">Котовск</t>
  </si>
  <si>
    <t xml:space="preserve">42.27</t>
  </si>
  <si>
    <t xml:space="preserve">JOHNSON</t>
  </si>
  <si>
    <t xml:space="preserve">Sheila</t>
  </si>
  <si>
    <t xml:space="preserve">Планета Фитнесс</t>
  </si>
  <si>
    <t xml:space="preserve">42.40</t>
  </si>
  <si>
    <t xml:space="preserve">ЕВСЕЕВА</t>
  </si>
  <si>
    <t xml:space="preserve">ШЕРШЕНЬ</t>
  </si>
  <si>
    <t xml:space="preserve">ЮLA Team</t>
  </si>
  <si>
    <t xml:space="preserve">43.08</t>
  </si>
  <si>
    <t xml:space="preserve">АНТИПОВА</t>
  </si>
  <si>
    <t xml:space="preserve">43.23</t>
  </si>
  <si>
    <t xml:space="preserve">ХРЕННИКОВА</t>
  </si>
  <si>
    <t xml:space="preserve">43.45</t>
  </si>
  <si>
    <t xml:space="preserve">ФЕДОТОВА</t>
  </si>
  <si>
    <t xml:space="preserve">43.46</t>
  </si>
  <si>
    <t xml:space="preserve">СКАЧКОВА</t>
  </si>
  <si>
    <t xml:space="preserve">КОНДРАТЬЕВА</t>
  </si>
  <si>
    <t xml:space="preserve">44.30</t>
  </si>
  <si>
    <t xml:space="preserve">КУЛЫГИНА</t>
  </si>
  <si>
    <t xml:space="preserve">44.45</t>
  </si>
  <si>
    <t xml:space="preserve">КУЛАКОВА</t>
  </si>
  <si>
    <t xml:space="preserve">44.59</t>
  </si>
  <si>
    <t xml:space="preserve">ХАРЧЕВНИКОВА</t>
  </si>
  <si>
    <t xml:space="preserve">ЗАДОНСКАЯ</t>
  </si>
  <si>
    <t xml:space="preserve">Элизабет</t>
  </si>
  <si>
    <t xml:space="preserve">45.47</t>
  </si>
  <si>
    <t xml:space="preserve">ПОСАШКО</t>
  </si>
  <si>
    <t xml:space="preserve">Sports Girls Crew</t>
  </si>
  <si>
    <t xml:space="preserve">45.52</t>
  </si>
  <si>
    <t xml:space="preserve">ЛАВРИКОВА</t>
  </si>
  <si>
    <t xml:space="preserve">45.59</t>
  </si>
  <si>
    <t xml:space="preserve">ПОЛОНОВА</t>
  </si>
  <si>
    <t xml:space="preserve">ШУБИНА</t>
  </si>
  <si>
    <t xml:space="preserve">ВАЛЬКОВСКАЯ</t>
  </si>
  <si>
    <t xml:space="preserve">47.13</t>
  </si>
  <si>
    <t xml:space="preserve">47.15</t>
  </si>
  <si>
    <t xml:space="preserve">СТАРКОВСКАЯ</t>
  </si>
  <si>
    <t xml:space="preserve">ТИБИЧИ</t>
  </si>
  <si>
    <t xml:space="preserve">SPb</t>
  </si>
  <si>
    <t xml:space="preserve">РУДОВА</t>
  </si>
  <si>
    <t xml:space="preserve">Ангелина</t>
  </si>
  <si>
    <t xml:space="preserve">ЕГОРОВА</t>
  </si>
  <si>
    <t xml:space="preserve">47.59</t>
  </si>
  <si>
    <t xml:space="preserve">ГЛУШКОВА</t>
  </si>
  <si>
    <t xml:space="preserve">ГОРШКОВА</t>
  </si>
  <si>
    <t xml:space="preserve">Ульновск</t>
  </si>
  <si>
    <t xml:space="preserve">48.20</t>
  </si>
  <si>
    <t xml:space="preserve">48.28</t>
  </si>
  <si>
    <t xml:space="preserve">ДРОБОТ</t>
  </si>
  <si>
    <t xml:space="preserve">ЕФИМОВА</t>
  </si>
  <si>
    <t xml:space="preserve">СУВОРОВА</t>
  </si>
  <si>
    <t xml:space="preserve">48.38</t>
  </si>
  <si>
    <t xml:space="preserve">ЭНАЯТУДЕН</t>
  </si>
  <si>
    <t xml:space="preserve">Алима</t>
  </si>
  <si>
    <t xml:space="preserve">д. Новое Девяткино</t>
  </si>
  <si>
    <t xml:space="preserve">48.42</t>
  </si>
  <si>
    <t xml:space="preserve">ШМЕЛЕВА</t>
  </si>
  <si>
    <t xml:space="preserve">ДАНИЛОВА</t>
  </si>
  <si>
    <t xml:space="preserve">49.04</t>
  </si>
  <si>
    <t xml:space="preserve">Нариманов</t>
  </si>
  <si>
    <t xml:space="preserve">49.19</t>
  </si>
  <si>
    <t xml:space="preserve">ПАНТЮХИНА</t>
  </si>
  <si>
    <t xml:space="preserve">49.35</t>
  </si>
  <si>
    <t xml:space="preserve">49.58</t>
  </si>
  <si>
    <t xml:space="preserve">НЕФЕДОВА</t>
  </si>
  <si>
    <t xml:space="preserve">50.05</t>
  </si>
  <si>
    <t xml:space="preserve">п им Свердлова</t>
  </si>
  <si>
    <t xml:space="preserve">ДРОБЯЗКО</t>
  </si>
  <si>
    <t xml:space="preserve">VECVAGARE</t>
  </si>
  <si>
    <t xml:space="preserve">Vaiva</t>
  </si>
  <si>
    <t xml:space="preserve">Ventspils</t>
  </si>
  <si>
    <t xml:space="preserve">Radi</t>
  </si>
  <si>
    <t xml:space="preserve">50.21</t>
  </si>
  <si>
    <t xml:space="preserve">СПБГПУ</t>
  </si>
  <si>
    <t xml:space="preserve">РЯБКОВА</t>
  </si>
  <si>
    <t xml:space="preserve">50.26</t>
  </si>
  <si>
    <t xml:space="preserve">ГАРШИНИНА</t>
  </si>
  <si>
    <t xml:space="preserve">50.36</t>
  </si>
  <si>
    <t xml:space="preserve">50.38</t>
  </si>
  <si>
    <t xml:space="preserve">ПИЛЬЩИКОВА</t>
  </si>
  <si>
    <t xml:space="preserve">ВОРОНОВА</t>
  </si>
  <si>
    <t xml:space="preserve">ЧАУС</t>
  </si>
  <si>
    <t xml:space="preserve">Клавдия</t>
  </si>
  <si>
    <t xml:space="preserve">51.04</t>
  </si>
  <si>
    <t xml:space="preserve">БОРОДИНА</t>
  </si>
  <si>
    <t xml:space="preserve">Руфия</t>
  </si>
  <si>
    <t xml:space="preserve">ПОТЕМКИНА</t>
  </si>
  <si>
    <t xml:space="preserve">ЖУРАВЛЕВА</t>
  </si>
  <si>
    <t xml:space="preserve">МОРОЗОВА</t>
  </si>
  <si>
    <t xml:space="preserve">МИСЯКОВА</t>
  </si>
  <si>
    <t xml:space="preserve">Алсу</t>
  </si>
  <si>
    <t xml:space="preserve">ШАМАРИНА</t>
  </si>
  <si>
    <t xml:space="preserve">Виолетта</t>
  </si>
  <si>
    <t xml:space="preserve">КАЛИНИНА</t>
  </si>
  <si>
    <t xml:space="preserve">51.44</t>
  </si>
  <si>
    <t xml:space="preserve">БРОВКОВИЧ</t>
  </si>
  <si>
    <t xml:space="preserve">FitFashion</t>
  </si>
  <si>
    <t xml:space="preserve">МАЛЬКОВЕЦ</t>
  </si>
  <si>
    <t xml:space="preserve">БУДАЕВА</t>
  </si>
  <si>
    <t xml:space="preserve">Сабина</t>
  </si>
  <si>
    <t xml:space="preserve">52.30</t>
  </si>
  <si>
    <t xml:space="preserve">ГРУЗДОВА</t>
  </si>
  <si>
    <t xml:space="preserve">БОРДАКОВА</t>
  </si>
  <si>
    <t xml:space="preserve">52.37</t>
  </si>
  <si>
    <t xml:space="preserve">ПАК</t>
  </si>
  <si>
    <t xml:space="preserve">Инна</t>
  </si>
  <si>
    <t xml:space="preserve">АХМЕРОВА</t>
  </si>
  <si>
    <t xml:space="preserve">FRASSON</t>
  </si>
  <si>
    <t xml:space="preserve">Federica</t>
  </si>
  <si>
    <t xml:space="preserve">53.10</t>
  </si>
  <si>
    <t xml:space="preserve">РЕШЕТНИКОВА</t>
  </si>
  <si>
    <t xml:space="preserve">53.11</t>
  </si>
  <si>
    <t xml:space="preserve">НЕНАРОКОВА</t>
  </si>
  <si>
    <t xml:space="preserve">53.12</t>
  </si>
  <si>
    <t xml:space="preserve">IVANOVA</t>
  </si>
  <si>
    <t xml:space="preserve">Alla</t>
  </si>
  <si>
    <t xml:space="preserve">Hardu</t>
  </si>
  <si>
    <t xml:space="preserve">53.13</t>
  </si>
  <si>
    <t xml:space="preserve">Надира</t>
  </si>
  <si>
    <t xml:space="preserve">53.15</t>
  </si>
  <si>
    <t xml:space="preserve">ОЧХИКИДЗЕ</t>
  </si>
  <si>
    <t xml:space="preserve">53.31</t>
  </si>
  <si>
    <t xml:space="preserve">НЕТЯГА</t>
  </si>
  <si>
    <t xml:space="preserve">СКУРИХИНА</t>
  </si>
  <si>
    <t xml:space="preserve">ПОНИЗОВСКАЯ</t>
  </si>
  <si>
    <t xml:space="preserve">DECRUE-REICHEL</t>
  </si>
  <si>
    <t xml:space="preserve">Anne</t>
  </si>
  <si>
    <t xml:space="preserve">53.41</t>
  </si>
  <si>
    <t xml:space="preserve">ГАЛИК</t>
  </si>
  <si>
    <t xml:space="preserve">53.46</t>
  </si>
  <si>
    <t xml:space="preserve">РЕДЬКИНА</t>
  </si>
  <si>
    <t xml:space="preserve">53.50</t>
  </si>
  <si>
    <t xml:space="preserve">ПАШКОВА</t>
  </si>
  <si>
    <t xml:space="preserve">АРТЕМЬЕВА</t>
  </si>
  <si>
    <t xml:space="preserve">SCHMITT</t>
  </si>
  <si>
    <t xml:space="preserve">Ines</t>
  </si>
  <si>
    <t xml:space="preserve">Sportteam schulz altiv</t>
  </si>
  <si>
    <t xml:space="preserve">54.05</t>
  </si>
  <si>
    <t xml:space="preserve">ЗАТЕВИНА</t>
  </si>
  <si>
    <t xml:space="preserve">КЛБ Акрон</t>
  </si>
  <si>
    <t xml:space="preserve">54.06</t>
  </si>
  <si>
    <t xml:space="preserve">Murielle</t>
  </si>
  <si>
    <t xml:space="preserve">54.15</t>
  </si>
  <si>
    <t xml:space="preserve">VOLPATO</t>
  </si>
  <si>
    <t xml:space="preserve">Alessandra</t>
  </si>
  <si>
    <t xml:space="preserve">Istrana</t>
  </si>
  <si>
    <t xml:space="preserve">54.16</t>
  </si>
  <si>
    <t xml:space="preserve">КОЖЕВНИКОВА</t>
  </si>
  <si>
    <t xml:space="preserve">54.17</t>
  </si>
  <si>
    <t xml:space="preserve">ШЕЛЯПИНА</t>
  </si>
  <si>
    <t xml:space="preserve">54.21</t>
  </si>
  <si>
    <t xml:space="preserve">54.27</t>
  </si>
  <si>
    <t xml:space="preserve">МАМАЕВА</t>
  </si>
  <si>
    <t xml:space="preserve">54.28</t>
  </si>
  <si>
    <t xml:space="preserve">ТИМГАНОВА</t>
  </si>
  <si>
    <t xml:space="preserve">ЖЕЛТЯКОВА</t>
  </si>
  <si>
    <t xml:space="preserve">54.57</t>
  </si>
  <si>
    <t xml:space="preserve">HELAS</t>
  </si>
  <si>
    <t xml:space="preserve">Mandy</t>
  </si>
  <si>
    <t xml:space="preserve">TSV Dresden</t>
  </si>
  <si>
    <t xml:space="preserve">55.06</t>
  </si>
  <si>
    <t xml:space="preserve">РЯЗАНЦЕВА</t>
  </si>
  <si>
    <t xml:space="preserve">55.26</t>
  </si>
  <si>
    <t xml:space="preserve">ЛОГИНОВА</t>
  </si>
  <si>
    <t xml:space="preserve">ХОЛИНА</t>
  </si>
  <si>
    <t xml:space="preserve">55.43</t>
  </si>
  <si>
    <t xml:space="preserve">ХОЛЯВИНА</t>
  </si>
  <si>
    <t xml:space="preserve">55.47</t>
  </si>
  <si>
    <t xml:space="preserve">БРАТЧИНА</t>
  </si>
  <si>
    <t xml:space="preserve">55.59</t>
  </si>
  <si>
    <t xml:space="preserve">КРУГЛОВА</t>
  </si>
  <si>
    <t xml:space="preserve">56.02</t>
  </si>
  <si>
    <t xml:space="preserve">БЕСПАЛОВА</t>
  </si>
  <si>
    <t xml:space="preserve">ДРЕЦЕР</t>
  </si>
  <si>
    <t xml:space="preserve">БАРБАШИНА</t>
  </si>
  <si>
    <t xml:space="preserve">Станислава</t>
  </si>
  <si>
    <t xml:space="preserve">56.39</t>
  </si>
  <si>
    <t xml:space="preserve">БОЙЦОВА</t>
  </si>
  <si>
    <t xml:space="preserve">56.40</t>
  </si>
  <si>
    <t xml:space="preserve">МАСАЛЬСКА</t>
  </si>
  <si>
    <t xml:space="preserve">Анда</t>
  </si>
  <si>
    <t xml:space="preserve">56.43</t>
  </si>
  <si>
    <t xml:space="preserve">ПОСЛУХАЕВА</t>
  </si>
  <si>
    <t xml:space="preserve">56.44</t>
  </si>
  <si>
    <t xml:space="preserve">БЛИНОВА</t>
  </si>
  <si>
    <t xml:space="preserve">56.45</t>
  </si>
  <si>
    <t xml:space="preserve">МАРИНИНА</t>
  </si>
  <si>
    <t xml:space="preserve">56.51</t>
  </si>
  <si>
    <t xml:space="preserve">ПОТАНИЧЕВА</t>
  </si>
  <si>
    <t xml:space="preserve">56.54</t>
  </si>
  <si>
    <t xml:space="preserve">ПЕРМЯКОВА</t>
  </si>
  <si>
    <t xml:space="preserve">КАЛИСТРАТОВА</t>
  </si>
  <si>
    <t xml:space="preserve">57.08</t>
  </si>
  <si>
    <t xml:space="preserve">ZARRAGA</t>
  </si>
  <si>
    <t xml:space="preserve">Yanireth</t>
  </si>
  <si>
    <t xml:space="preserve">Caracas</t>
  </si>
  <si>
    <t xml:space="preserve">57.11</t>
  </si>
  <si>
    <t xml:space="preserve">ГОЛОВИНОВА</t>
  </si>
  <si>
    <t xml:space="preserve">57.15</t>
  </si>
  <si>
    <t xml:space="preserve">НАЗАРОВА</t>
  </si>
  <si>
    <t xml:space="preserve">57.19</t>
  </si>
  <si>
    <t xml:space="preserve">57.34</t>
  </si>
  <si>
    <t xml:space="preserve">ВАСЮТИНА</t>
  </si>
  <si>
    <t xml:space="preserve">57.41</t>
  </si>
  <si>
    <t xml:space="preserve">ДМИТРИЕВА</t>
  </si>
  <si>
    <t xml:space="preserve">ЛИМАНСКАЯ</t>
  </si>
  <si>
    <t xml:space="preserve">57.52</t>
  </si>
  <si>
    <t xml:space="preserve">Арина</t>
  </si>
  <si>
    <t xml:space="preserve">57.58</t>
  </si>
  <si>
    <t xml:space="preserve">ПОПОВА</t>
  </si>
  <si>
    <t xml:space="preserve">57.59</t>
  </si>
  <si>
    <t xml:space="preserve">58.20</t>
  </si>
  <si>
    <t xml:space="preserve">НЕГМАТОВА</t>
  </si>
  <si>
    <t xml:space="preserve">Савиля</t>
  </si>
  <si>
    <t xml:space="preserve">58.23</t>
  </si>
  <si>
    <t xml:space="preserve">58.32</t>
  </si>
  <si>
    <t xml:space="preserve">Инга</t>
  </si>
  <si>
    <t xml:space="preserve">58.42</t>
  </si>
  <si>
    <t xml:space="preserve">СТАНКАНАЙТЕ</t>
  </si>
  <si>
    <t xml:space="preserve">58.44</t>
  </si>
  <si>
    <t xml:space="preserve">ГХЕЗАЛ</t>
  </si>
  <si>
    <t xml:space="preserve">58.47</t>
  </si>
  <si>
    <t xml:space="preserve">КРАСИЛЬНИКОВА</t>
  </si>
  <si>
    <t xml:space="preserve">п. Романовка</t>
  </si>
  <si>
    <t xml:space="preserve">ПЕТРОПАВЛОВСКАЯ</t>
  </si>
  <si>
    <t xml:space="preserve">59.01</t>
  </si>
  <si>
    <t xml:space="preserve">КРАВЕЦ</t>
  </si>
  <si>
    <t xml:space="preserve">59.06</t>
  </si>
  <si>
    <t xml:space="preserve">ТРИФОНОВА</t>
  </si>
  <si>
    <t xml:space="preserve">59.08</t>
  </si>
  <si>
    <t xml:space="preserve">ZWAHLEN</t>
  </si>
  <si>
    <t xml:space="preserve">Garance</t>
  </si>
  <si>
    <t xml:space="preserve">Lausanne</t>
  </si>
  <si>
    <t xml:space="preserve">59.12</t>
  </si>
  <si>
    <t xml:space="preserve">BARATTINI</t>
  </si>
  <si>
    <t xml:space="preserve">Patrizia</t>
  </si>
  <si>
    <t xml:space="preserve">Fano</t>
  </si>
  <si>
    <t xml:space="preserve">59.15</t>
  </si>
  <si>
    <t xml:space="preserve">VINCENZI</t>
  </si>
  <si>
    <t xml:space="preserve">Ornella</t>
  </si>
  <si>
    <t xml:space="preserve">59.18</t>
  </si>
  <si>
    <t xml:space="preserve">СКЛЯРОВА</t>
  </si>
  <si>
    <t xml:space="preserve">59.19</t>
  </si>
  <si>
    <t xml:space="preserve">КОРОТЕНКО</t>
  </si>
  <si>
    <t xml:space="preserve">59.24</t>
  </si>
  <si>
    <t xml:space="preserve">ВЕРЛАН</t>
  </si>
  <si>
    <t xml:space="preserve">59.35</t>
  </si>
  <si>
    <t xml:space="preserve">ИНИНА</t>
  </si>
  <si>
    <t xml:space="preserve">Банк Кремлевский</t>
  </si>
  <si>
    <t xml:space="preserve">СТЕПАНОВА</t>
  </si>
  <si>
    <t xml:space="preserve">1:00.11</t>
  </si>
  <si>
    <t xml:space="preserve">КОРОВИНА</t>
  </si>
  <si>
    <t xml:space="preserve">1:00.29</t>
  </si>
  <si>
    <t xml:space="preserve">КОРОЛЕВА</t>
  </si>
  <si>
    <t xml:space="preserve">1:00.35</t>
  </si>
  <si>
    <t xml:space="preserve">АНТОШКИНА</t>
  </si>
  <si>
    <t xml:space="preserve">1:00.43</t>
  </si>
  <si>
    <t xml:space="preserve">ЧЕРНОУСОВА</t>
  </si>
  <si>
    <t xml:space="preserve">1:00.54</t>
  </si>
  <si>
    <t xml:space="preserve">ПЕТРОВА</t>
  </si>
  <si>
    <t xml:space="preserve">1:00.59</t>
  </si>
  <si>
    <t xml:space="preserve">ПЕТЕНИНА</t>
  </si>
  <si>
    <t xml:space="preserve">АФАНАСЬЕВА</t>
  </si>
  <si>
    <t xml:space="preserve">1:01.02</t>
  </si>
  <si>
    <t xml:space="preserve">ПЕНЮК</t>
  </si>
  <si>
    <t xml:space="preserve">1:01.04</t>
  </si>
  <si>
    <t xml:space="preserve">ВЛАДЫЧЕНКОВА</t>
  </si>
  <si>
    <t xml:space="preserve">ТРЕТЬЯКОВА</t>
  </si>
  <si>
    <t xml:space="preserve">1:01.13</t>
  </si>
  <si>
    <t xml:space="preserve">1:01.26</t>
  </si>
  <si>
    <t xml:space="preserve">Тамара</t>
  </si>
  <si>
    <t xml:space="preserve">Кунгур</t>
  </si>
  <si>
    <t xml:space="preserve">Вита</t>
  </si>
  <si>
    <t xml:space="preserve">1:01.31</t>
  </si>
  <si>
    <t xml:space="preserve">ИЛЬЮШЕНКО</t>
  </si>
  <si>
    <t xml:space="preserve">1:01.32</t>
  </si>
  <si>
    <t xml:space="preserve">Беркут</t>
  </si>
  <si>
    <t xml:space="preserve">1:01.38</t>
  </si>
  <si>
    <t xml:space="preserve">ШОРОХОВА</t>
  </si>
  <si>
    <t xml:space="preserve">1:01.42</t>
  </si>
  <si>
    <t xml:space="preserve">ФАСИХОВА</t>
  </si>
  <si>
    <t xml:space="preserve">1:01.46</t>
  </si>
  <si>
    <t xml:space="preserve">ЖАРНИКОВА</t>
  </si>
  <si>
    <t xml:space="preserve">Красноярский</t>
  </si>
  <si>
    <t xml:space="preserve">Красноярск</t>
  </si>
  <si>
    <t xml:space="preserve">1:02.04</t>
  </si>
  <si>
    <t xml:space="preserve">SAN</t>
  </si>
  <si>
    <t xml:space="preserve">Esen</t>
  </si>
  <si>
    <t xml:space="preserve">ЮРЬЕВА</t>
  </si>
  <si>
    <t xml:space="preserve">Советская Тавель</t>
  </si>
  <si>
    <t xml:space="preserve">ОЧЕРЕТЯНАЯ</t>
  </si>
  <si>
    <t xml:space="preserve">1:02.24</t>
  </si>
  <si>
    <t xml:space="preserve">ШУСТОВА</t>
  </si>
  <si>
    <t xml:space="preserve">ХАРИТОНОВА</t>
  </si>
  <si>
    <t xml:space="preserve">NICOL</t>
  </si>
  <si>
    <t xml:space="preserve">Michelle</t>
  </si>
  <si>
    <t xml:space="preserve">1:02.35</t>
  </si>
  <si>
    <t xml:space="preserve">УСПЕНСКАЯ</t>
  </si>
  <si>
    <t xml:space="preserve">1:12:24</t>
  </si>
  <si>
    <t xml:space="preserve">ШАПОВАЛОВА</t>
  </si>
  <si>
    <t xml:space="preserve">Москвовская</t>
  </si>
  <si>
    <t xml:space="preserve">1:12:40</t>
  </si>
  <si>
    <t xml:space="preserve">БАЛАХОНОВА</t>
  </si>
  <si>
    <t xml:space="preserve">Camilla</t>
  </si>
  <si>
    <t xml:space="preserve">1:02.38</t>
  </si>
  <si>
    <t xml:space="preserve">БАРАНОВА</t>
  </si>
  <si>
    <t xml:space="preserve">1:02.48</t>
  </si>
  <si>
    <t xml:space="preserve">1:03.11</t>
  </si>
  <si>
    <t xml:space="preserve">КАРПОВА</t>
  </si>
  <si>
    <t xml:space="preserve">ШПАК</t>
  </si>
  <si>
    <t xml:space="preserve">Владивосток</t>
  </si>
  <si>
    <t xml:space="preserve">1:03.16</t>
  </si>
  <si>
    <t xml:space="preserve">Маргарита</t>
  </si>
  <si>
    <t xml:space="preserve">ШАКЕНОВА</t>
  </si>
  <si>
    <t xml:space="preserve">1:03.23</t>
  </si>
  <si>
    <t xml:space="preserve">МЕРКУШЕВА</t>
  </si>
  <si>
    <t xml:space="preserve">1:03.28</t>
  </si>
  <si>
    <t xml:space="preserve">БОГАЧЕВА</t>
  </si>
  <si>
    <t xml:space="preserve">КАЛТЫШКИНА</t>
  </si>
  <si>
    <t xml:space="preserve">WWW.SPB-LA.RU</t>
  </si>
  <si>
    <t xml:space="preserve">1:03.40</t>
  </si>
  <si>
    <t xml:space="preserve">ЗИМИНА</t>
  </si>
  <si>
    <t xml:space="preserve">БАРАБАШОВА</t>
  </si>
  <si>
    <t xml:space="preserve">а/к Технолог</t>
  </si>
  <si>
    <t xml:space="preserve">БЕЗРУКОВА</t>
  </si>
  <si>
    <t xml:space="preserve">1:04.15</t>
  </si>
  <si>
    <t xml:space="preserve">1:04.22</t>
  </si>
  <si>
    <t xml:space="preserve">Marina</t>
  </si>
  <si>
    <t xml:space="preserve">1:04.24</t>
  </si>
  <si>
    <t xml:space="preserve">ИЛЯСОВА</t>
  </si>
  <si>
    <t xml:space="preserve">1:04.34</t>
  </si>
  <si>
    <t xml:space="preserve">DO AMARAL DO OLIVEIRA REGO</t>
  </si>
  <si>
    <t xml:space="preserve">Elizabeth</t>
  </si>
  <si>
    <t xml:space="preserve">A.A.A.</t>
  </si>
  <si>
    <t xml:space="preserve">ЕРМОЛАЕВА</t>
  </si>
  <si>
    <t xml:space="preserve">DREHER</t>
  </si>
  <si>
    <t xml:space="preserve">Anja Lariss</t>
  </si>
  <si>
    <t xml:space="preserve">1:04.42</t>
  </si>
  <si>
    <t xml:space="preserve">ГОЛЫШЕВА</t>
  </si>
  <si>
    <t xml:space="preserve">КУЛИГИНА</t>
  </si>
  <si>
    <t xml:space="preserve">1:04.59</t>
  </si>
  <si>
    <t xml:space="preserve">ЗИВЕНКО</t>
  </si>
  <si>
    <t xml:space="preserve">1:05.17</t>
  </si>
  <si>
    <t xml:space="preserve">СИТНИКОВА</t>
  </si>
  <si>
    <t xml:space="preserve">ХИТРОВА</t>
  </si>
  <si>
    <t xml:space="preserve">1:06.03</t>
  </si>
  <si>
    <t xml:space="preserve">ТОМОВА</t>
  </si>
  <si>
    <t xml:space="preserve">1:06.20</t>
  </si>
  <si>
    <t xml:space="preserve">БАРАНОВСКАЯ</t>
  </si>
  <si>
    <t xml:space="preserve">Наталия</t>
  </si>
  <si>
    <t xml:space="preserve">1:06.26</t>
  </si>
  <si>
    <t xml:space="preserve">1:06.28</t>
  </si>
  <si>
    <t xml:space="preserve">TSUDA</t>
  </si>
  <si>
    <t xml:space="preserve">Yuko</t>
  </si>
  <si>
    <t xml:space="preserve">1:06.46</t>
  </si>
  <si>
    <t xml:space="preserve">CANRARDY</t>
  </si>
  <si>
    <t xml:space="preserve">Nadine</t>
  </si>
  <si>
    <t xml:space="preserve">Lintgen</t>
  </si>
  <si>
    <t xml:space="preserve">1:06.48</t>
  </si>
  <si>
    <t xml:space="preserve">БОГАТОВА</t>
  </si>
  <si>
    <t xml:space="preserve">Клара</t>
  </si>
  <si>
    <t xml:space="preserve">1:06.53</t>
  </si>
  <si>
    <t xml:space="preserve">БОЛДИНА</t>
  </si>
  <si>
    <t xml:space="preserve">1:07.44</t>
  </si>
  <si>
    <t xml:space="preserve">ТИМИНА</t>
  </si>
  <si>
    <t xml:space="preserve">1:07.45</t>
  </si>
  <si>
    <t xml:space="preserve">Полина</t>
  </si>
  <si>
    <t xml:space="preserve">1:07.47</t>
  </si>
  <si>
    <t xml:space="preserve">АНДРЕЕВА</t>
  </si>
  <si>
    <t xml:space="preserve">МАТВЕЕВА</t>
  </si>
  <si>
    <t xml:space="preserve">БОТАНОГОВА</t>
  </si>
  <si>
    <t xml:space="preserve">Run SPb</t>
  </si>
  <si>
    <t xml:space="preserve">1:08.20</t>
  </si>
  <si>
    <t xml:space="preserve">ЛАПИНА</t>
  </si>
  <si>
    <t xml:space="preserve">1:08.24</t>
  </si>
  <si>
    <t xml:space="preserve">МЕТЕЛЬСКАЯ</t>
  </si>
  <si>
    <t xml:space="preserve">Лилия</t>
  </si>
  <si>
    <t xml:space="preserve">1:08.28</t>
  </si>
  <si>
    <t xml:space="preserve">СТЕБНЕВА</t>
  </si>
  <si>
    <t xml:space="preserve">Наталли</t>
  </si>
  <si>
    <t xml:space="preserve">1:08.49</t>
  </si>
  <si>
    <t xml:space="preserve">ПИСАРЕВА</t>
  </si>
  <si>
    <t xml:space="preserve">1:08.52</t>
  </si>
  <si>
    <t xml:space="preserve">КОЛИНА</t>
  </si>
  <si>
    <t xml:space="preserve">1:08.53</t>
  </si>
  <si>
    <t xml:space="preserve">ВЕДЕРНИКОВА</t>
  </si>
  <si>
    <t xml:space="preserve">1:09.12</t>
  </si>
  <si>
    <t xml:space="preserve">СОБОЛЕВА</t>
  </si>
  <si>
    <t xml:space="preserve">ЗАСЛАВСКАЯ</t>
  </si>
  <si>
    <t xml:space="preserve">RunSPb</t>
  </si>
  <si>
    <t xml:space="preserve">1:09.27</t>
  </si>
  <si>
    <t xml:space="preserve">ГОРБУНОВА</t>
  </si>
  <si>
    <t xml:space="preserve">1:09.53</t>
  </si>
  <si>
    <t xml:space="preserve">1:09.55</t>
  </si>
  <si>
    <t xml:space="preserve">БОЛЬШАКОВА</t>
  </si>
  <si>
    <t xml:space="preserve">1:09.59</t>
  </si>
  <si>
    <t xml:space="preserve">АВХУТСКАЯ</t>
  </si>
  <si>
    <t xml:space="preserve">1:10.03</t>
  </si>
  <si>
    <t xml:space="preserve">СИРЕНКО</t>
  </si>
  <si>
    <t xml:space="preserve">1:10.18</t>
  </si>
  <si>
    <t xml:space="preserve">ЮДИНА</t>
  </si>
  <si>
    <t xml:space="preserve">1:10.28</t>
  </si>
  <si>
    <t xml:space="preserve">МУРЗИНЦЕВА</t>
  </si>
  <si>
    <t xml:space="preserve">1:10.36</t>
  </si>
  <si>
    <t xml:space="preserve">BACH</t>
  </si>
  <si>
    <t xml:space="preserve">Nicole</t>
  </si>
  <si>
    <t xml:space="preserve">Missouri</t>
  </si>
  <si>
    <t xml:space="preserve">St. Louis</t>
  </si>
  <si>
    <t xml:space="preserve">1:10.53</t>
  </si>
  <si>
    <t xml:space="preserve">СТРИГАЛЕВА</t>
  </si>
  <si>
    <t xml:space="preserve">Ада</t>
  </si>
  <si>
    <t xml:space="preserve">1:11.26</t>
  </si>
  <si>
    <t xml:space="preserve">ЛИСИЦЫНА</t>
  </si>
  <si>
    <t xml:space="preserve">1:11.41</t>
  </si>
  <si>
    <t xml:space="preserve">ЛИПКИНА</t>
  </si>
  <si>
    <t xml:space="preserve">БАТУЛЯ</t>
  </si>
  <si>
    <t xml:space="preserve">СМЕТАНИНА</t>
  </si>
  <si>
    <t xml:space="preserve">1:11.57</t>
  </si>
  <si>
    <t xml:space="preserve">БАНАРОВА</t>
  </si>
  <si>
    <t xml:space="preserve">1:12.14</t>
  </si>
  <si>
    <t xml:space="preserve">MCEVOY</t>
  </si>
  <si>
    <t xml:space="preserve">Gwen</t>
  </si>
  <si>
    <t xml:space="preserve">San Francisco</t>
  </si>
  <si>
    <t xml:space="preserve">КУЗНЕЦОВА</t>
  </si>
  <si>
    <t xml:space="preserve">Уссурийск</t>
  </si>
  <si>
    <t xml:space="preserve">1:13.11</t>
  </si>
  <si>
    <t xml:space="preserve">УСОЛЬЦЕВА</t>
  </si>
  <si>
    <t xml:space="preserve">СИЛИФОНТОВА</t>
  </si>
  <si>
    <t xml:space="preserve">1:13.59</t>
  </si>
  <si>
    <t xml:space="preserve">1:14.19</t>
  </si>
  <si>
    <t xml:space="preserve">ЛУСС</t>
  </si>
  <si>
    <t xml:space="preserve">1:15.03</t>
  </si>
  <si>
    <t xml:space="preserve">УТЕНКОВА</t>
  </si>
  <si>
    <t xml:space="preserve">1:15.11</t>
  </si>
  <si>
    <t xml:space="preserve">JOSEPH</t>
  </si>
  <si>
    <t xml:space="preserve">Marianne</t>
  </si>
  <si>
    <t xml:space="preserve">1:15.16</t>
  </si>
  <si>
    <t xml:space="preserve">Jutta</t>
  </si>
  <si>
    <t xml:space="preserve">Angermunde</t>
  </si>
  <si>
    <t xml:space="preserve">1:15.20</t>
  </si>
  <si>
    <t xml:space="preserve">ИВАНУШКО</t>
  </si>
  <si>
    <t xml:space="preserve">1:18.45</t>
  </si>
  <si>
    <t xml:space="preserve">1:19.43</t>
  </si>
  <si>
    <t xml:space="preserve">НАВАЙ</t>
  </si>
  <si>
    <t xml:space="preserve">1:20.26</t>
  </si>
  <si>
    <t xml:space="preserve">Отрадное</t>
  </si>
  <si>
    <t xml:space="preserve">1:22.44</t>
  </si>
  <si>
    <t xml:space="preserve">АЛИКИНА</t>
  </si>
  <si>
    <t xml:space="preserve">МАРАШ</t>
  </si>
  <si>
    <t xml:space="preserve">1:24.13</t>
  </si>
  <si>
    <t xml:space="preserve">Майя</t>
  </si>
  <si>
    <t xml:space="preserve">1:25.24</t>
  </si>
  <si>
    <t xml:space="preserve">ДУБОВСКАЯ</t>
  </si>
  <si>
    <t xml:space="preserve">1:25.32</t>
  </si>
  <si>
    <t xml:space="preserve">TSUCHIYA</t>
  </si>
  <si>
    <t xml:space="preserve">Michiko</t>
  </si>
  <si>
    <t xml:space="preserve">Tokio</t>
  </si>
  <si>
    <t xml:space="preserve">Ashigal</t>
  </si>
  <si>
    <t xml:space="preserve">1:27.25</t>
  </si>
  <si>
    <t xml:space="preserve">ОСИНОВАТИКОВА</t>
  </si>
  <si>
    <t xml:space="preserve">1:27.36</t>
  </si>
  <si>
    <t xml:space="preserve">ГАВРАНИНА</t>
  </si>
  <si>
    <t xml:space="preserve">ЧЕРНЫШЕВА</t>
  </si>
  <si>
    <t xml:space="preserve">1:27.57</t>
  </si>
  <si>
    <t xml:space="preserve">1:27.58</t>
  </si>
  <si>
    <t xml:space="preserve">1:28.33</t>
  </si>
  <si>
    <t xml:space="preserve">РУДИЕВА</t>
  </si>
  <si>
    <t xml:space="preserve">1:30.15</t>
  </si>
  <si>
    <t xml:space="preserve">1:30.16</t>
  </si>
  <si>
    <t xml:space="preserve">1:31.20</t>
  </si>
  <si>
    <t xml:space="preserve">ЗАМОРНИКОВА</t>
  </si>
  <si>
    <t xml:space="preserve">1:31.43</t>
  </si>
  <si>
    <t xml:space="preserve">ДАНИЛЬЧЕНКО</t>
  </si>
  <si>
    <t xml:space="preserve">1:32.12</t>
  </si>
  <si>
    <t xml:space="preserve">САВИЦКАЯ</t>
  </si>
  <si>
    <t xml:space="preserve">1:32.57</t>
  </si>
  <si>
    <t xml:space="preserve">БЕРЕЗЮК</t>
  </si>
  <si>
    <t xml:space="preserve">1:33.40</t>
  </si>
  <si>
    <t xml:space="preserve">НАМИНОВА</t>
  </si>
  <si>
    <t xml:space="preserve">1:34.12</t>
  </si>
  <si>
    <t xml:space="preserve">ANTONELLO</t>
  </si>
  <si>
    <t xml:space="preserve">Susanna</t>
  </si>
  <si>
    <t xml:space="preserve">1:34.30</t>
  </si>
  <si>
    <t xml:space="preserve">МОРКОВСКАЯ</t>
  </si>
  <si>
    <t xml:space="preserve">1:36.55</t>
  </si>
  <si>
    <t xml:space="preserve">ГУСТОВА</t>
  </si>
  <si>
    <t xml:space="preserve">1:39.07</t>
  </si>
  <si>
    <t xml:space="preserve">ФРОЛОВА</t>
  </si>
  <si>
    <t xml:space="preserve">1:39.08</t>
  </si>
  <si>
    <t xml:space="preserve">ДЕМИНА</t>
  </si>
  <si>
    <t xml:space="preserve">1:39.16</t>
  </si>
  <si>
    <t xml:space="preserve">ФИЛАТОВА</t>
  </si>
  <si>
    <t xml:space="preserve">1:40.33</t>
  </si>
  <si>
    <t xml:space="preserve">СЕДАКОВА</t>
  </si>
  <si>
    <t xml:space="preserve">Go2walk</t>
  </si>
  <si>
    <t xml:space="preserve">NW</t>
  </si>
  <si>
    <t xml:space="preserve">Annita</t>
  </si>
  <si>
    <t xml:space="preserve">GABANES</t>
  </si>
  <si>
    <t xml:space="preserve">Elise</t>
  </si>
  <si>
    <t xml:space="preserve">Aubais</t>
  </si>
  <si>
    <t xml:space="preserve">ФОМИНА</t>
  </si>
  <si>
    <t xml:space="preserve">1:46.30</t>
  </si>
  <si>
    <t xml:space="preserve">МОСЕЕВА</t>
  </si>
  <si>
    <t xml:space="preserve">1:50.14</t>
  </si>
  <si>
    <t xml:space="preserve">СВЕТЛОВА</t>
  </si>
  <si>
    <t xml:space="preserve">Вита. Спартак</t>
  </si>
  <si>
    <t xml:space="preserve">2:05.07</t>
  </si>
  <si>
    <t xml:space="preserve">БАДЕЛИНА</t>
  </si>
  <si>
    <t xml:space="preserve">Brigitte</t>
  </si>
  <si>
    <t xml:space="preserve">Sylvie</t>
  </si>
  <si>
    <t xml:space="preserve">BERNARD</t>
  </si>
  <si>
    <t xml:space="preserve">Sophie</t>
  </si>
  <si>
    <t xml:space="preserve">BRUCCOLERI</t>
  </si>
  <si>
    <t xml:space="preserve">Isabella</t>
  </si>
  <si>
    <t xml:space="preserve">НИКИТИНА </t>
  </si>
  <si>
    <t xml:space="preserve">МЕДВЕДЕВА</t>
  </si>
  <si>
    <t xml:space="preserve">ЯШКИНА</t>
  </si>
  <si>
    <t xml:space="preserve">СУКОРСКАЯ</t>
  </si>
  <si>
    <t xml:space="preserve">Надежа</t>
  </si>
  <si>
    <t xml:space="preserve">МАРКИНА</t>
  </si>
  <si>
    <t xml:space="preserve">ВОЗВЫШАЕВА</t>
  </si>
  <si>
    <t xml:space="preserve">ТЕТЕРИНА</t>
  </si>
  <si>
    <t xml:space="preserve">Фентези</t>
  </si>
  <si>
    <t xml:space="preserve">БОКОВА</t>
  </si>
  <si>
    <t xml:space="preserve">ГУРИЧЕВА</t>
  </si>
  <si>
    <t xml:space="preserve">СЕМЕНОВА</t>
  </si>
  <si>
    <t xml:space="preserve">Amway</t>
  </si>
  <si>
    <t xml:space="preserve">ГОРОВАЯ</t>
  </si>
  <si>
    <t xml:space="preserve">СТРЕКАЛОВА</t>
  </si>
  <si>
    <t xml:space="preserve">ТРОФИМОВА</t>
  </si>
  <si>
    <t xml:space="preserve">ЩЕРБАКОВА</t>
  </si>
  <si>
    <t xml:space="preserve">ВЕРЧИН</t>
  </si>
  <si>
    <t xml:space="preserve">СТАНКАЙТЕС</t>
  </si>
  <si>
    <t xml:space="preserve">Металстрой</t>
  </si>
  <si>
    <t xml:space="preserve">СОЛОВЬЕВА</t>
  </si>
  <si>
    <t xml:space="preserve">ДЖОНСОН</t>
  </si>
  <si>
    <t xml:space="preserve">Шейла</t>
  </si>
  <si>
    <t xml:space="preserve">ОСАДЧАЯ</t>
  </si>
  <si>
    <t xml:space="preserve">Annett</t>
  </si>
  <si>
    <t xml:space="preserve">ГУИСОВА</t>
  </si>
  <si>
    <t xml:space="preserve">CHORLTON</t>
  </si>
  <si>
    <t xml:space="preserve">Karen</t>
  </si>
  <si>
    <t xml:space="preserve">VERWEIJ</t>
  </si>
  <si>
    <t xml:space="preserve">Marian</t>
  </si>
  <si>
    <t xml:space="preserve">Capelle aan den Ijssel</t>
  </si>
  <si>
    <t xml:space="preserve">Loopgroep PK</t>
  </si>
  <si>
    <t xml:space="preserve">СЕРГЕЕВА</t>
  </si>
  <si>
    <t xml:space="preserve">Приозерск</t>
  </si>
  <si>
    <t xml:space="preserve">ФСО</t>
  </si>
  <si>
    <t xml:space="preserve">КОЗЛОВА</t>
  </si>
  <si>
    <t xml:space="preserve">п. Вырица</t>
  </si>
  <si>
    <t xml:space="preserve">ПУШКО</t>
  </si>
  <si>
    <t xml:space="preserve">ЕГУНОВА</t>
  </si>
  <si>
    <t xml:space="preserve">ПИКАЛОВА</t>
  </si>
  <si>
    <t xml:space="preserve">ШАЛУМЯНОВА</t>
  </si>
  <si>
    <t xml:space="preserve">ТАТАРИНА</t>
  </si>
  <si>
    <t xml:space="preserve">КАЛАШНИКОВА</t>
  </si>
  <si>
    <t xml:space="preserve">КРИВИЦКИХ</t>
  </si>
  <si>
    <t xml:space="preserve">ЛАЩЕВА</t>
  </si>
  <si>
    <t xml:space="preserve">Caroline</t>
  </si>
  <si>
    <t xml:space="preserve">ИТОГОВЫЙ  ПРОТОКОЛ / RESULT                   </t>
  </si>
  <si>
    <t xml:space="preserve">         СПОРТСМЕНЫ-ИНВАЛИДЫ      /     INVALIDS                         </t>
  </si>
  <si>
    <t xml:space="preserve">Санкт-Петербург.  1 июля 2012 г.. старт 9:00   /  Saint-Petersburg. July. 1. 2012. Start 9 a.m.</t>
  </si>
  <si>
    <t xml:space="preserve">Фамилия. имя</t>
  </si>
  <si>
    <t xml:space="preserve">М.Гр.</t>
  </si>
  <si>
    <t xml:space="preserve">pos</t>
  </si>
  <si>
    <t xml:space="preserve">Rezult</t>
  </si>
  <si>
    <t xml:space="preserve">Blind (Group A)</t>
  </si>
  <si>
    <t xml:space="preserve">Men 42 km 195 m</t>
  </si>
  <si>
    <t xml:space="preserve">Спортсмены с поражением зрения - группа A</t>
  </si>
  <si>
    <t xml:space="preserve">Мужчины 42 км 195 м</t>
  </si>
  <si>
    <t xml:space="preserve">ЧЕСТНОВ Владимир</t>
  </si>
  <si>
    <t xml:space="preserve">4:07.24</t>
  </si>
  <si>
    <t xml:space="preserve">Blind (Group B)</t>
  </si>
  <si>
    <t xml:space="preserve">Спортсмены с поражением зрения - группа Б</t>
  </si>
  <si>
    <t xml:space="preserve">ДЕДОВ Виктор</t>
  </si>
  <si>
    <t xml:space="preserve">3:55.06</t>
  </si>
  <si>
    <t xml:space="preserve">ПАВЛОВ Дмитрий</t>
  </si>
  <si>
    <t xml:space="preserve">4:28.08</t>
  </si>
  <si>
    <t xml:space="preserve">Wheel chair</t>
  </si>
  <si>
    <t xml:space="preserve">Men 9 km</t>
  </si>
  <si>
    <t xml:space="preserve">Спортсмены-колясочники</t>
  </si>
  <si>
    <t xml:space="preserve">Мужчины 9 км</t>
  </si>
  <si>
    <t xml:space="preserve">ИВАНОВ Геннадий</t>
  </si>
  <si>
    <t xml:space="preserve">СК инвалидов Кубань</t>
  </si>
  <si>
    <t xml:space="preserve">42.03</t>
  </si>
  <si>
    <t xml:space="preserve">ЛЕБЕДЕВ Владимир</t>
  </si>
  <si>
    <t xml:space="preserve">44.01</t>
  </si>
  <si>
    <t xml:space="preserve">ПОГУДИН Дмитрий</t>
  </si>
  <si>
    <t xml:space="preserve">К</t>
  </si>
  <si>
    <t xml:space="preserve">АЛЕКСЕЕВСКИЙ Игорь</t>
  </si>
  <si>
    <t xml:space="preserve">1.00.44</t>
  </si>
  <si>
    <t xml:space="preserve">ЗИНОВЬЕВ Денис</t>
  </si>
  <si>
    <t xml:space="preserve">1.00.53</t>
  </si>
  <si>
    <t xml:space="preserve">СВИРИДОВ Роберт</t>
  </si>
  <si>
    <t xml:space="preserve">1.00.59</t>
  </si>
  <si>
    <t xml:space="preserve">СОРОКИН Михаил</t>
  </si>
  <si>
    <t xml:space="preserve">Men 10 km</t>
  </si>
  <si>
    <t xml:space="preserve">Мужчины 10 км</t>
  </si>
  <si>
    <t xml:space="preserve">ЛАЗАРЕВ Евгений</t>
  </si>
  <si>
    <t xml:space="preserve">AARNIKKA Tuomo</t>
  </si>
  <si>
    <t xml:space="preserve">Vantaa</t>
  </si>
  <si>
    <t xml:space="preserve">Kirvun Vilkas</t>
  </si>
  <si>
    <t xml:space="preserve">Female 9 km</t>
  </si>
  <si>
    <t xml:space="preserve">Женщины 9 км</t>
  </si>
  <si>
    <t xml:space="preserve">КАРПУШИНА Анна</t>
  </si>
  <si>
    <t xml:space="preserve">1:09.00</t>
  </si>
  <si>
    <t xml:space="preserve">КАЛИНИЧЕНКО Ольга</t>
  </si>
  <si>
    <t xml:space="preserve">1:09.46</t>
  </si>
  <si>
    <t xml:space="preserve">Спортсмены-опорники</t>
  </si>
  <si>
    <t xml:space="preserve">ГЕРШМАН Михаил</t>
  </si>
  <si>
    <t xml:space="preserve">Мужчины  10 км</t>
  </si>
  <si>
    <t xml:space="preserve">ГОНЧАРОВ Артём</t>
  </si>
  <si>
    <t xml:space="preserve">БЫЧКОВ Геннадий</t>
  </si>
  <si>
    <t xml:space="preserve">ПРОШУТИНСКИЙ Станислав</t>
  </si>
  <si>
    <t xml:space="preserve">ЛЫЖЕРОЛЛЕРЫ МУЖЧИНЫ  9 км   /  SKI  MEN 9 km</t>
  </si>
  <si>
    <t xml:space="preserve">Санкт-Петербург.  1 июля 2012 г.. старт 08:30   /  St.Petersburg. July. 1. 2012. Start 08:30 a.m.</t>
  </si>
  <si>
    <t xml:space="preserve">п/п</t>
  </si>
  <si>
    <t xml:space="preserve">result</t>
  </si>
  <si>
    <t xml:space="preserve">НЕВЕРОВ Николай</t>
  </si>
  <si>
    <t xml:space="preserve">18.56.9</t>
  </si>
  <si>
    <t xml:space="preserve">КОНДРАТЬЕВ Алексей</t>
  </si>
  <si>
    <t xml:space="preserve">18.57.8</t>
  </si>
  <si>
    <t xml:space="preserve">СЕРГЕЕВ Максим</t>
  </si>
  <si>
    <t xml:space="preserve">18.58.4</t>
  </si>
  <si>
    <t xml:space="preserve">МИЛОВАНОВ Михаил</t>
  </si>
  <si>
    <t xml:space="preserve">18.59.0</t>
  </si>
  <si>
    <t xml:space="preserve">ШМИДТ Александр</t>
  </si>
  <si>
    <t xml:space="preserve">КРИЧЕВСКИЙ Дмитрий</t>
  </si>
  <si>
    <t xml:space="preserve">МДК Специалвеар</t>
  </si>
  <si>
    <t xml:space="preserve">19.22.1</t>
  </si>
  <si>
    <t xml:space="preserve">БУРОВ Дмитрий</t>
  </si>
  <si>
    <t xml:space="preserve">Крестцы</t>
  </si>
  <si>
    <t xml:space="preserve">19.22.9</t>
  </si>
  <si>
    <t xml:space="preserve">НЕЗВАНОВ Юрий</t>
  </si>
  <si>
    <t xml:space="preserve">19.23.6</t>
  </si>
  <si>
    <t xml:space="preserve">МОШТА Михаил</t>
  </si>
  <si>
    <t xml:space="preserve">19.23.7</t>
  </si>
  <si>
    <t xml:space="preserve">ВАХНИН Евгений</t>
  </si>
  <si>
    <t xml:space="preserve">19.30.7</t>
  </si>
  <si>
    <t xml:space="preserve">КОВАЛЕВ Виктор</t>
  </si>
  <si>
    <t xml:space="preserve">19.34.6</t>
  </si>
  <si>
    <t xml:space="preserve">ЖИТЕНЕВ Владимир</t>
  </si>
  <si>
    <t xml:space="preserve">Стример</t>
  </si>
  <si>
    <t xml:space="preserve">19.35.9</t>
  </si>
  <si>
    <t xml:space="preserve">ГУСЕВ Александр</t>
  </si>
  <si>
    <t xml:space="preserve">МОХОЛИН Роман</t>
  </si>
  <si>
    <t xml:space="preserve">РЛГ Рыбинск</t>
  </si>
  <si>
    <t xml:space="preserve">КОНДРАТЬЕВ Александр</t>
  </si>
  <si>
    <t xml:space="preserve">20.21.1</t>
  </si>
  <si>
    <t xml:space="preserve">БАЛАНДИН Евгений</t>
  </si>
  <si>
    <t xml:space="preserve">20.36.6</t>
  </si>
  <si>
    <t xml:space="preserve">ПЛОТНИКОВ Александр</t>
  </si>
  <si>
    <t xml:space="preserve">20.37.2</t>
  </si>
  <si>
    <t xml:space="preserve">ГОЛОВКО Валерий</t>
  </si>
  <si>
    <t xml:space="preserve">СК Ромашково</t>
  </si>
  <si>
    <t xml:space="preserve">20.56.2</t>
  </si>
  <si>
    <t xml:space="preserve">ЮДЕНКО Дмитрий</t>
  </si>
  <si>
    <t xml:space="preserve">20.57.6</t>
  </si>
  <si>
    <t xml:space="preserve">АШИХМИН Денис</t>
  </si>
  <si>
    <t xml:space="preserve">21.33.8</t>
  </si>
  <si>
    <t xml:space="preserve">БРУЕВ Евгений</t>
  </si>
  <si>
    <t xml:space="preserve">21.49.2</t>
  </si>
  <si>
    <t xml:space="preserve">МИХАЙЛОВ Артем</t>
  </si>
  <si>
    <t xml:space="preserve">21.50.3</t>
  </si>
  <si>
    <t xml:space="preserve">CAКАРИНЕН Александр</t>
  </si>
  <si>
    <t xml:space="preserve">ГАМЗОВ Николай</t>
  </si>
  <si>
    <t xml:space="preserve">22.13.4</t>
  </si>
  <si>
    <t xml:space="preserve">ЛУНЬКОВ Валентин</t>
  </si>
  <si>
    <t xml:space="preserve">22.24.1</t>
  </si>
  <si>
    <t xml:space="preserve">БАККАЛ Валерий</t>
  </si>
  <si>
    <t xml:space="preserve">ЗОЛОТЦЕВ Кирилл</t>
  </si>
  <si>
    <t xml:space="preserve">23.17.6</t>
  </si>
  <si>
    <t xml:space="preserve">АЛЕКСАНДРОВ Дмитрий</t>
  </si>
  <si>
    <t xml:space="preserve">ЛЕОНТЬЕВ Сергей</t>
  </si>
  <si>
    <t xml:space="preserve">24.34.9</t>
  </si>
  <si>
    <t xml:space="preserve">СМОЛЕНКОВ Сергей</t>
  </si>
  <si>
    <t xml:space="preserve">ЮРЬЕВ Юрий</t>
  </si>
  <si>
    <t xml:space="preserve">Хабаровский край</t>
  </si>
  <si>
    <t xml:space="preserve">Советская Гавань</t>
  </si>
  <si>
    <t xml:space="preserve">КОПЫЛОВ Александр</t>
  </si>
  <si>
    <t xml:space="preserve">ВТИЖРВ</t>
  </si>
  <si>
    <t xml:space="preserve">ТРОШЕВ Алексей</t>
  </si>
  <si>
    <t xml:space="preserve">РУДЕНКО Дмитрий</t>
  </si>
  <si>
    <t xml:space="preserve">Norame</t>
  </si>
  <si>
    <t xml:space="preserve">30.37.5</t>
  </si>
  <si>
    <t xml:space="preserve">БЕЛОЦЕРКОВСКИЙ Владлен</t>
  </si>
  <si>
    <t xml:space="preserve">сошел</t>
  </si>
  <si>
    <t xml:space="preserve">ИЛЬИН Николай</t>
  </si>
  <si>
    <t xml:space="preserve">н\я</t>
  </si>
  <si>
    <t xml:space="preserve">ЛЫЖЕРОЛЛЕРЫ ЖЕНЩИНЫ  9 км   /  SKI  FEMALE 9 km</t>
  </si>
  <si>
    <t xml:space="preserve">ЭКТОВА Елена</t>
  </si>
  <si>
    <t xml:space="preserve">19.22.5</t>
  </si>
  <si>
    <t xml:space="preserve">ПЛОТНИКОВА Наталья</t>
  </si>
  <si>
    <t xml:space="preserve">21.08,4</t>
  </si>
  <si>
    <t xml:space="preserve">АНТИПОВА Марина</t>
  </si>
  <si>
    <t xml:space="preserve">22.17.3</t>
  </si>
  <si>
    <t xml:space="preserve">ЗАСЕКО Анжелика</t>
  </si>
  <si>
    <t xml:space="preserve">28.34.4</t>
  </si>
  <si>
    <t xml:space="preserve">ПЛОТНИКОВА Юлия</t>
  </si>
  <si>
    <t xml:space="preserve">Рощино</t>
  </si>
  <si>
    <t xml:space="preserve">29.37.9</t>
  </si>
  <si>
    <t xml:space="preserve">РОЛЛЕРЫ МУЖЧИНЫ  9 км   /  ROLLERS MEN 9 km</t>
  </si>
  <si>
    <t xml:space="preserve">п\п</t>
  </si>
  <si>
    <t xml:space="preserve">Гр.</t>
  </si>
  <si>
    <t xml:space="preserve">М в</t>
  </si>
  <si>
    <t xml:space="preserve">гр.</t>
  </si>
  <si>
    <t xml:space="preserve">МЕРДЕЕВ Александр</t>
  </si>
  <si>
    <t xml:space="preserve">17.40</t>
  </si>
  <si>
    <t xml:space="preserve">Р</t>
  </si>
  <si>
    <t xml:space="preserve">ЕГОРОВ Олег</t>
  </si>
  <si>
    <t xml:space="preserve">19.36</t>
  </si>
  <si>
    <t xml:space="preserve">БЕЛЯКОВ Илья</t>
  </si>
  <si>
    <t xml:space="preserve">IQ Comfort</t>
  </si>
  <si>
    <t xml:space="preserve">19.37</t>
  </si>
  <si>
    <t xml:space="preserve">Ф+</t>
  </si>
  <si>
    <t xml:space="preserve">ОВЧАРЕНКОВ Андрей</t>
  </si>
  <si>
    <t xml:space="preserve">19.38</t>
  </si>
  <si>
    <t xml:space="preserve">ЦЫПИН Владимир</t>
  </si>
  <si>
    <t xml:space="preserve">Пенза</t>
  </si>
  <si>
    <t xml:space="preserve">Inlinelife</t>
  </si>
  <si>
    <t xml:space="preserve">19.39</t>
  </si>
  <si>
    <t xml:space="preserve">1М</t>
  </si>
  <si>
    <t xml:space="preserve">ЧИСТЯКОВ Дмитрий</t>
  </si>
  <si>
    <t xml:space="preserve">Тосно</t>
  </si>
  <si>
    <t xml:space="preserve">19.42</t>
  </si>
  <si>
    <t xml:space="preserve">2М</t>
  </si>
  <si>
    <t xml:space="preserve">ПИЛИПКО Михаил</t>
  </si>
  <si>
    <t xml:space="preserve">ЛПИ</t>
  </si>
  <si>
    <t xml:space="preserve">19.43</t>
  </si>
  <si>
    <t xml:space="preserve">ЕФИМОВ Даниил</t>
  </si>
  <si>
    <t xml:space="preserve">19.44</t>
  </si>
  <si>
    <t xml:space="preserve">3М</t>
  </si>
  <si>
    <t xml:space="preserve">ЦУБАНОВ Николай</t>
  </si>
  <si>
    <t xml:space="preserve">НОВИКОВ Евгений</t>
  </si>
  <si>
    <t xml:space="preserve">20.26</t>
  </si>
  <si>
    <t xml:space="preserve">Ф</t>
  </si>
  <si>
    <t xml:space="preserve">4М</t>
  </si>
  <si>
    <t xml:space="preserve">БУТЫРИН Андрей</t>
  </si>
  <si>
    <t xml:space="preserve">Орловская </t>
  </si>
  <si>
    <t xml:space="preserve">Орёл</t>
  </si>
  <si>
    <t xml:space="preserve">20.58</t>
  </si>
  <si>
    <t xml:space="preserve">1В</t>
  </si>
  <si>
    <t xml:space="preserve">ОРДЭН Михаил</t>
  </si>
  <si>
    <t xml:space="preserve">САВАЙТАН Степан</t>
  </si>
  <si>
    <t xml:space="preserve">ВОЛЫНЕЦ Олег</t>
  </si>
  <si>
    <t xml:space="preserve">Житомир</t>
  </si>
  <si>
    <t xml:space="preserve">ВЕРТЕШИН Александр</t>
  </si>
  <si>
    <t xml:space="preserve">21.19</t>
  </si>
  <si>
    <t xml:space="preserve">5М</t>
  </si>
  <si>
    <t xml:space="preserve">ЛЕБЕДЕВ Роман</t>
  </si>
  <si>
    <t xml:space="preserve">21.20</t>
  </si>
  <si>
    <t xml:space="preserve">ХОХЛОВ Артемий</t>
  </si>
  <si>
    <t xml:space="preserve">Долгопрудный</t>
  </si>
  <si>
    <t xml:space="preserve">21.24</t>
  </si>
  <si>
    <t xml:space="preserve">ЧЕТЫРИН Илья</t>
  </si>
  <si>
    <t xml:space="preserve">Зеленоград. Наши</t>
  </si>
  <si>
    <t xml:space="preserve">21.27</t>
  </si>
  <si>
    <t xml:space="preserve">СТАРИЛОВ Михаил</t>
  </si>
  <si>
    <t xml:space="preserve">21.31</t>
  </si>
  <si>
    <t xml:space="preserve">КОМАНЦЕВ Иван</t>
  </si>
  <si>
    <t xml:space="preserve">21.32</t>
  </si>
  <si>
    <t xml:space="preserve">НЕПОМИЛУЕВ Евгений</t>
  </si>
  <si>
    <t xml:space="preserve">Метрострой</t>
  </si>
  <si>
    <t xml:space="preserve">21.39</t>
  </si>
  <si>
    <t xml:space="preserve">6М</t>
  </si>
  <si>
    <t xml:space="preserve">КОЛГУРИН Алексей</t>
  </si>
  <si>
    <t xml:space="preserve">21.41</t>
  </si>
  <si>
    <t xml:space="preserve">2В</t>
  </si>
  <si>
    <t xml:space="preserve">РОМАНЮК Антон</t>
  </si>
  <si>
    <t xml:space="preserve">21.56</t>
  </si>
  <si>
    <t xml:space="preserve">СМИРНОВ Юрий</t>
  </si>
  <si>
    <t xml:space="preserve">22.17</t>
  </si>
  <si>
    <t xml:space="preserve">3В</t>
  </si>
  <si>
    <t xml:space="preserve">ФАИЗОВ Фидарис</t>
  </si>
  <si>
    <t xml:space="preserve">Дягтярск</t>
  </si>
  <si>
    <t xml:space="preserve">Урал 100</t>
  </si>
  <si>
    <t xml:space="preserve">4В</t>
  </si>
  <si>
    <t xml:space="preserve">ГЛАДКОВ Леонид</t>
  </si>
  <si>
    <t xml:space="preserve">22.21</t>
  </si>
  <si>
    <t xml:space="preserve">7М</t>
  </si>
  <si>
    <t xml:space="preserve">КОКУНОВ Андрей</t>
  </si>
  <si>
    <t xml:space="preserve">22.43</t>
  </si>
  <si>
    <t xml:space="preserve">8М</t>
  </si>
  <si>
    <t xml:space="preserve">ХОХЛОВ Андрей</t>
  </si>
  <si>
    <t xml:space="preserve">23.28</t>
  </si>
  <si>
    <t xml:space="preserve">9М</t>
  </si>
  <si>
    <t xml:space="preserve">ЗАЙЦЕВ Андрей</t>
  </si>
  <si>
    <t xml:space="preserve">24.36</t>
  </si>
  <si>
    <t xml:space="preserve">5В</t>
  </si>
  <si>
    <t xml:space="preserve">ШУНЕВИЧ Александр</t>
  </si>
  <si>
    <t xml:space="preserve">6В</t>
  </si>
  <si>
    <t xml:space="preserve">БУЛАТОВСКИЙ Евгений</t>
  </si>
  <si>
    <t xml:space="preserve">25.36</t>
  </si>
  <si>
    <t xml:space="preserve">10М</t>
  </si>
  <si>
    <t xml:space="preserve">РЕЗЯПОВ Игорь </t>
  </si>
  <si>
    <t xml:space="preserve">25.39</t>
  </si>
  <si>
    <t xml:space="preserve">11М</t>
  </si>
  <si>
    <t xml:space="preserve">ПЕТРОВ Александр</t>
  </si>
  <si>
    <t xml:space="preserve">26.13</t>
  </si>
  <si>
    <t xml:space="preserve">ИВАНОВ Дмитрий</t>
  </si>
  <si>
    <t xml:space="preserve">26.34</t>
  </si>
  <si>
    <t xml:space="preserve">ТИХОНОВ Алексей</t>
  </si>
  <si>
    <t xml:space="preserve">26.40</t>
  </si>
  <si>
    <t xml:space="preserve">УРБА Сергей</t>
  </si>
  <si>
    <t xml:space="preserve">ВЕДЕРЕНИКОВ Владислав</t>
  </si>
  <si>
    <t xml:space="preserve">26.47</t>
  </si>
  <si>
    <t xml:space="preserve">7В</t>
  </si>
  <si>
    <t xml:space="preserve">НАСОНОВ Артем</t>
  </si>
  <si>
    <t xml:space="preserve">27.16</t>
  </si>
  <si>
    <t xml:space="preserve">12М</t>
  </si>
  <si>
    <t xml:space="preserve">МОСКАЛЕНКО Алексей</t>
  </si>
  <si>
    <t xml:space="preserve">27.30</t>
  </si>
  <si>
    <t xml:space="preserve">13М</t>
  </si>
  <si>
    <t xml:space="preserve">BRANDMULLER Thomas</t>
  </si>
  <si>
    <t xml:space="preserve">Balingen</t>
  </si>
  <si>
    <t xml:space="preserve">Sc villingth schulz activ</t>
  </si>
  <si>
    <t xml:space="preserve">27.31</t>
  </si>
  <si>
    <t xml:space="preserve">8В</t>
  </si>
  <si>
    <t xml:space="preserve">РЫЖИКОВ Павел</t>
  </si>
  <si>
    <t xml:space="preserve">29.18</t>
  </si>
  <si>
    <t xml:space="preserve">АНДРЕЕВ Иван</t>
  </si>
  <si>
    <t xml:space="preserve">Гидромет</t>
  </si>
  <si>
    <t xml:space="preserve">29.22</t>
  </si>
  <si>
    <t xml:space="preserve">КАРИЦКИЙ Егор</t>
  </si>
  <si>
    <t xml:space="preserve">32.47</t>
  </si>
  <si>
    <t xml:space="preserve">ПИСКУНОВ Игорь</t>
  </si>
  <si>
    <t xml:space="preserve">Н\Я</t>
  </si>
  <si>
    <t xml:space="preserve">ТИХОМИРОВ Александр</t>
  </si>
  <si>
    <t xml:space="preserve">ПИМЕНОВ Артем</t>
  </si>
  <si>
    <t xml:space="preserve">Кинешма</t>
  </si>
  <si>
    <t xml:space="preserve">САМТЦОВ Павел</t>
  </si>
  <si>
    <t xml:space="preserve">РОЛЛЕРЫ ЖЕНЩИНЫ  9 км   /  ROLLERS FEMALE 9 km</t>
  </si>
  <si>
    <t xml:space="preserve">Санкт-Петербург.  30 июня 2012 г.. старт 08:30   /  St.Petersburg. June. 30. 2012. Start 08:30 a.m.</t>
  </si>
  <si>
    <t xml:space="preserve">М</t>
  </si>
  <si>
    <t xml:space="preserve">в гр.</t>
  </si>
  <si>
    <t xml:space="preserve">ЧУМОВИЦКАЯ Светлана</t>
  </si>
  <si>
    <t xml:space="preserve">19.46</t>
  </si>
  <si>
    <t xml:space="preserve">АКСЕНОВА Анастасия</t>
  </si>
  <si>
    <t xml:space="preserve">21.54</t>
  </si>
  <si>
    <t xml:space="preserve">ЗЮЗИНА Юлия</t>
  </si>
  <si>
    <t xml:space="preserve">21.55</t>
  </si>
  <si>
    <t xml:space="preserve">КОРЕНЬ Людмила</t>
  </si>
  <si>
    <t xml:space="preserve">25.38</t>
  </si>
  <si>
    <t xml:space="preserve">ИСАКОВА Татьяна</t>
  </si>
  <si>
    <t xml:space="preserve">25.49</t>
  </si>
  <si>
    <t xml:space="preserve">ЗАХАРОВА Виктория</t>
  </si>
  <si>
    <t xml:space="preserve">27.45</t>
  </si>
  <si>
    <t xml:space="preserve">ДАВЫДКИНА Лилия</t>
  </si>
  <si>
    <t xml:space="preserve">Phoenix</t>
  </si>
  <si>
    <t xml:space="preserve">28.39</t>
  </si>
  <si>
    <t xml:space="preserve">РЕДЬКИНА Екатерина</t>
  </si>
  <si>
    <t xml:space="preserve">29.56</t>
  </si>
  <si>
    <t xml:space="preserve">АНДРЕЕВА Мария</t>
  </si>
  <si>
    <t xml:space="preserve">32.29</t>
  </si>
  <si>
    <t xml:space="preserve">ГУСЕЛЬНИКОВА Елена</t>
  </si>
  <si>
    <t xml:space="preserve">СПГУТД</t>
  </si>
  <si>
    <t xml:space="preserve">ГЕРМАНОВА Елена</t>
  </si>
  <si>
    <t xml:space="preserve">Фитнес-Хаус</t>
  </si>
  <si>
    <t xml:space="preserve">КОРНЕЕВА Галина</t>
  </si>
  <si>
    <t xml:space="preserve">36.40</t>
  </si>
  <si>
    <t xml:space="preserve">ОНУКУЛ Юлия</t>
  </si>
  <si>
    <t xml:space="preserve">ЛАНЦЕВИЧ Наталья</t>
  </si>
  <si>
    <t xml:space="preserve">ПУЗЫРЕВА Анастасия </t>
  </si>
  <si>
    <t xml:space="preserve">МИХАЙЛОВА Любовь</t>
  </si>
  <si>
    <t xml:space="preserve">САЛИМЬЯНОВА Ирина</t>
  </si>
  <si>
    <t xml:space="preserve">СТАТИСТИКА   /   STATISTICS</t>
  </si>
  <si>
    <t xml:space="preserve">Санкт-Петербург,  1 июля 2012 г.   /  St.Petersburg, July, 1, 2012</t>
  </si>
  <si>
    <t xml:space="preserve">Количество участников / Number of sportsmens</t>
  </si>
  <si>
    <t xml:space="preserve">ЗАЯВКИ</t>
  </si>
  <si>
    <t xml:space="preserve">ФИНИШИРОВАЛО</t>
  </si>
  <si>
    <t xml:space="preserve">СОШЕДШИЕ</t>
  </si>
  <si>
    <t xml:space="preserve">НЕЯВКИ</t>
  </si>
  <si>
    <t xml:space="preserve">ДИСКВАЛ.</t>
  </si>
  <si>
    <t xml:space="preserve">REGISTERED</t>
  </si>
  <si>
    <t xml:space="preserve">FINISHED</t>
  </si>
  <si>
    <t xml:space="preserve">DO NOT FINISH</t>
  </si>
  <si>
    <t xml:space="preserve">DO NOT START</t>
  </si>
  <si>
    <t xml:space="preserve">DISQUALIFY</t>
  </si>
  <si>
    <t xml:space="preserve">МАРАФОН МУЖЧИНЫ
MARATHON MEN</t>
  </si>
  <si>
    <t xml:space="preserve">дискв.</t>
  </si>
  <si>
    <t xml:space="preserve">МАРАФОН ЖЕНЩИНЫ
MARATHON WOMEN</t>
  </si>
  <si>
    <t xml:space="preserve">10КМ МУЖЧИНЫ
10KM MEN</t>
  </si>
  <si>
    <t xml:space="preserve">10КМ ЖЕНЩИНЫ
10KM WOMEN</t>
  </si>
  <si>
    <t xml:space="preserve">ЛЫЖЕРОЛЛЕРЫ МУЖЧИНЫ
SKI MEN</t>
  </si>
  <si>
    <t xml:space="preserve">ЛЫЖЕРОЛЛЕРЫ ЖЕНЩИНЫ
SKI WOMEN</t>
  </si>
  <si>
    <t xml:space="preserve">РОЛЛЕРЫ МУЖЧИНЫ
ROLLERS MEN</t>
  </si>
  <si>
    <t xml:space="preserve">РОЛЛЕРЫ ЖЕНЩИНЫ
ROLLERS WOMEN</t>
  </si>
  <si>
    <t xml:space="preserve">Количество участников по странам / Number of sportsmens on the countries</t>
  </si>
  <si>
    <t xml:space="preserve">ВСЕГО</t>
  </si>
  <si>
    <t xml:space="preserve">TPE</t>
  </si>
  <si>
    <t xml:space="preserve">DEN</t>
  </si>
  <si>
    <t xml:space="preserve">JPN</t>
  </si>
  <si>
    <t xml:space="preserve">MDA</t>
  </si>
  <si>
    <t xml:space="preserve">SIN</t>
  </si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УБОК РОССИЙСКОЙ ФЕДЕРАЦИИ ПО МАРАФОНСКОМУ БЕГУ</t>
  </si>
  <si>
    <t xml:space="preserve">Кубок Российской федерации по марафонскому бегу</t>
  </si>
  <si>
    <t xml:space="preserve">ГЛАВНАЯ  СУДЕЙСКАЯ  КОЛЛЕГИЯ
</t>
  </si>
  <si>
    <t xml:space="preserve">МУЖЧИНЫ 42 км 195 м</t>
  </si>
  <si>
    <t xml:space="preserve">Санкт-Петербург,  1 июля 2012 г., старт 9:00</t>
  </si>
  <si>
    <t xml:space="preserve">Разряд</t>
  </si>
  <si>
    <t xml:space="preserve">Тренер</t>
  </si>
  <si>
    <t xml:space="preserve">Верхняя Пишма</t>
  </si>
  <si>
    <t xml:space="preserve">мс</t>
  </si>
  <si>
    <t xml:space="preserve">Шитов А.В.</t>
  </si>
  <si>
    <t xml:space="preserve">кмс</t>
  </si>
  <si>
    <t xml:space="preserve">Куфтырев А.Л.</t>
  </si>
  <si>
    <t xml:space="preserve">I</t>
  </si>
  <si>
    <t xml:space="preserve">II</t>
  </si>
  <si>
    <t xml:space="preserve">III</t>
  </si>
  <si>
    <t xml:space="preserve">Алакуртги</t>
  </si>
  <si>
    <t xml:space="preserve">ЖЕНЩИНЫ 42 км 195 м</t>
  </si>
  <si>
    <t xml:space="preserve">Трубников В.П.</t>
  </si>
  <si>
    <t xml:space="preserve">Шаев В.А., Денисов М.В.</t>
  </si>
  <si>
    <t xml:space="preserve">Сми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h]:mm\/ss"/>
    <numFmt numFmtId="168" formatCode="General"/>
    <numFmt numFmtId="169" formatCode="[$-409]m/d/yyyy"/>
    <numFmt numFmtId="170" formatCode="mm:ss.0"/>
    <numFmt numFmtId="171" formatCode="[$-409]d\-mmm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</font>
    <font>
      <sz val="14"/>
      <name val="Arial Cyr"/>
      <family val="2"/>
    </font>
    <font>
      <sz val="18"/>
      <name val="Arial Cyr"/>
      <family val="0"/>
    </font>
    <font>
      <b val="true"/>
      <sz val="26"/>
      <name val="Arial Cyr"/>
      <family val="0"/>
    </font>
    <font>
      <sz val="7.5"/>
      <name val="Arial Cyr"/>
      <family val="2"/>
    </font>
    <font>
      <sz val="8"/>
      <name val="Arial Cyr"/>
      <family val="2"/>
    </font>
    <font>
      <b val="true"/>
      <sz val="16.5"/>
      <name val="Arial Narrow"/>
      <family val="2"/>
    </font>
    <font>
      <sz val="16"/>
      <name val="Impact"/>
      <family val="2"/>
    </font>
    <font>
      <sz val="11"/>
      <name val="Arial Cyr"/>
      <family val="2"/>
    </font>
    <font>
      <b val="true"/>
      <i val="true"/>
      <sz val="12"/>
      <name val="Arial Cyr"/>
      <family val="2"/>
    </font>
    <font>
      <b val="true"/>
      <sz val="6"/>
      <name val="Arial Cyr"/>
      <family val="2"/>
    </font>
    <font>
      <b val="true"/>
      <sz val="14"/>
      <name val="Arial Cyr"/>
      <family val="2"/>
    </font>
    <font>
      <b val="true"/>
      <sz val="9"/>
      <name val="Arial Cyr"/>
      <family val="2"/>
    </font>
    <font>
      <sz val="9"/>
      <name val="Arial Cyr"/>
      <family val="2"/>
    </font>
    <font>
      <b val="true"/>
      <sz val="7.5"/>
      <name val="Arial Cyr"/>
      <family val="2"/>
    </font>
    <font>
      <b val="true"/>
      <sz val="10"/>
      <name val="Arial Cyr"/>
      <family val="2"/>
    </font>
    <font>
      <sz val="12"/>
      <name val="Arial Cyr"/>
      <family val="2"/>
    </font>
    <font>
      <b val="true"/>
      <sz val="16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  <font>
      <sz val="8.25"/>
      <color rgb="FF000000"/>
      <name val="Arial Cyr"/>
      <family val="0"/>
    </font>
    <font>
      <u val="single"/>
      <sz val="8.25"/>
      <color rgb="FF0000D4"/>
      <name val="Arial Cyr"/>
      <family val="0"/>
    </font>
    <font>
      <i val="true"/>
      <sz val="11"/>
      <name val="Arial Cyr"/>
      <family val="2"/>
    </font>
    <font>
      <b val="true"/>
      <sz val="12"/>
      <name val="Arial Narrow"/>
      <family val="2"/>
    </font>
    <font>
      <i val="true"/>
      <sz val="9"/>
      <name val="Arial Cyr"/>
      <family val="2"/>
    </font>
    <font>
      <b val="true"/>
      <sz val="11"/>
      <name val="Arial Cyr"/>
      <family val="2"/>
    </font>
    <font>
      <sz val="12"/>
      <name val="Arial"/>
      <family val="2"/>
    </font>
    <font>
      <b val="true"/>
      <u val="single"/>
      <sz val="16"/>
      <name val="Arial Narrow"/>
      <family val="2"/>
    </font>
    <font>
      <b val="true"/>
      <i val="true"/>
      <sz val="11"/>
      <name val="Arial Cyr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23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5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3" borderId="5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5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3" borderId="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7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4" fillId="0" borderId="1" xfId="22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" fillId="0" borderId="1" xfId="22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0" borderId="8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1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9" fillId="0" borderId="1" xfId="22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4" fillId="0" borderId="1" xfId="2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1" xfId="21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14" xfId="21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4" fillId="0" borderId="16" xfId="22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16" xfId="22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16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1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0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4" fillId="0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1" xfId="21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4" fillId="0" borderId="4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4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1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1"/>
    <cellStyle name="Обычный_ИС_21 км 2" xfId="22"/>
    <cellStyle name="Обычный_ИС_baz" xfId="23"/>
    <cellStyle name="Обычный_ИС_baz 2" xfId="24"/>
    <cellStyle name="Протокол" xfId="25"/>
    <cellStyle name="*unknown*" xfId="20" builtinId="8"/>
  </cellStyles>
  <dxfs count="1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ill>
        <patternFill patternType="solid">
          <fgColor rgb="FF000000"/>
          <bgColor rgb="FFFFFFFF"/>
        </patternFill>
      </fill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  <dxf>
      <font>
        <name val="Arial Cyr"/>
        <family val="0"/>
        <b val="0"/>
        <i val="0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SMS/spb-la/FinishLists/100131_Pr_DG_LenObl_9/31.01.2010-Dorog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TEMP/invITOG_&#1055;&#1057;&#1055;&#1073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СК"/>
      <sheetName val="м42"/>
      <sheetName val="ж42"/>
      <sheetName val="м21"/>
      <sheetName val="ж21"/>
      <sheetName val="м10"/>
      <sheetName val="ж10"/>
      <sheetName val="м5"/>
      <sheetName val="ж5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pb-la.ru/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0703125" defaultRowHeight="13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24" customFormat="false" ht="24.75" hidden="false" customHeight="true" outlineLevel="0" collapsed="false">
      <c r="A24" s="2" t="s">
        <v>4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5" hidden="false" customHeight="false" outlineLevel="0" collapsed="false">
      <c r="A25" s="3" t="s">
        <v>5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7" customFormat="false" ht="13" hidden="false" customHeight="false" outlineLevel="0" collapsed="false">
      <c r="A27" s="4" t="s">
        <v>6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3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3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61" customFormat="false" ht="13" hidden="false" customHeight="false" outlineLevel="0" collapsed="false">
      <c r="A61" s="5" t="s">
        <v>7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3" hidden="false" customHeight="false" outlineLevel="0" collapsed="false">
      <c r="A62" s="5" t="s">
        <v>8</v>
      </c>
      <c r="B62" s="5"/>
      <c r="C62" s="5"/>
      <c r="D62" s="5"/>
      <c r="E62" s="5"/>
      <c r="F62" s="5"/>
      <c r="G62" s="5"/>
      <c r="H62" s="5"/>
      <c r="I62" s="5"/>
      <c r="J62" s="5"/>
      <c r="K62" s="5"/>
    </row>
  </sheetData>
  <mergeCells count="9">
    <mergeCell ref="A1:K1"/>
    <mergeCell ref="A2:K2"/>
    <mergeCell ref="A3:K3"/>
    <mergeCell ref="A4:K4"/>
    <mergeCell ref="A24:K24"/>
    <mergeCell ref="A25:K25"/>
    <mergeCell ref="A27:K29"/>
    <mergeCell ref="A61:K61"/>
    <mergeCell ref="A62:K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pane xSplit="0" ySplit="7" topLeftCell="BM8" activePane="bottomLeft" state="frozen"/>
      <selection pane="topLeft" activeCell="A1" activeCellId="0" sqref="A1"/>
      <selection pane="bottom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28"/>
    <col collapsed="false" customWidth="true" hidden="false" outlineLevel="0" max="2" min="2" style="99" width="4.28"/>
    <col collapsed="false" customWidth="true" hidden="false" outlineLevel="0" max="3" min="3" style="45" width="17.7"/>
    <col collapsed="false" customWidth="true" hidden="false" outlineLevel="0" max="4" min="4" style="100" width="4.41"/>
    <col collapsed="false" customWidth="true" hidden="false" outlineLevel="0" max="5" min="5" style="101" width="4.14"/>
    <col collapsed="false" customWidth="true" hidden="false" outlineLevel="0" max="6" min="6" style="101" width="11.28"/>
    <col collapsed="false" customWidth="true" hidden="false" outlineLevel="0" max="7" min="7" style="101" width="14.41"/>
    <col collapsed="false" customWidth="true" hidden="false" outlineLevel="0" max="8" min="8" style="102" width="14.85"/>
    <col collapsed="false" customWidth="true" hidden="false" outlineLevel="0" max="9" min="9" style="173" width="6.28"/>
    <col collapsed="false" customWidth="true" hidden="false" outlineLevel="0" max="10" min="10" style="174" width="4.56"/>
    <col collapsed="false" customWidth="true" hidden="false" outlineLevel="0" max="12" min="11" style="174" width="3.28"/>
    <col collapsed="false" customWidth="false" hidden="false" outlineLevel="0" max="257" min="13" style="49" width="9.14"/>
  </cols>
  <sheetData>
    <row r="1" customFormat="false" ht="20.25" hidden="false" customHeight="true" outlineLevel="0" collapsed="false">
      <c r="A1" s="12"/>
      <c r="B1" s="12" t="s">
        <v>4</v>
      </c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B3" s="104"/>
      <c r="C3" s="60" t="s">
        <v>48</v>
      </c>
      <c r="D3" s="60"/>
      <c r="E3" s="60"/>
      <c r="F3" s="60"/>
      <c r="G3" s="60"/>
      <c r="H3" s="60"/>
      <c r="I3" s="60"/>
      <c r="J3" s="60"/>
      <c r="K3" s="104"/>
      <c r="L3" s="104"/>
    </row>
    <row r="4" customFormat="false" ht="17.25" hidden="false" customHeight="true" outlineLevel="0" collapsed="false">
      <c r="C4" s="105" t="s">
        <v>5662</v>
      </c>
      <c r="D4" s="105"/>
      <c r="E4" s="105"/>
      <c r="F4" s="105"/>
      <c r="G4" s="105"/>
      <c r="H4" s="105"/>
      <c r="I4" s="105"/>
      <c r="J4" s="105"/>
      <c r="K4" s="175"/>
      <c r="L4" s="175"/>
    </row>
    <row r="5" s="108" customFormat="true" ht="14" hidden="false" customHeight="true" outlineLevel="0" collapsed="false">
      <c r="A5" s="161"/>
      <c r="B5" s="162"/>
      <c r="C5" s="62" t="s">
        <v>5576</v>
      </c>
      <c r="D5" s="62"/>
      <c r="E5" s="62"/>
      <c r="F5" s="62"/>
      <c r="G5" s="62"/>
      <c r="H5" s="62"/>
      <c r="I5" s="62"/>
      <c r="J5" s="62"/>
      <c r="K5" s="162"/>
      <c r="L5" s="162"/>
    </row>
    <row r="6" s="112" customFormat="true" ht="8" hidden="false" customHeight="true" outlineLevel="0" collapsed="false">
      <c r="A6" s="109" t="s">
        <v>5663</v>
      </c>
      <c r="B6" s="109" t="s">
        <v>52</v>
      </c>
      <c r="C6" s="109" t="s">
        <v>5523</v>
      </c>
      <c r="D6" s="110" t="s">
        <v>55</v>
      </c>
      <c r="E6" s="110" t="s">
        <v>56</v>
      </c>
      <c r="F6" s="110" t="s">
        <v>57</v>
      </c>
      <c r="G6" s="110" t="s">
        <v>58</v>
      </c>
      <c r="H6" s="110" t="s">
        <v>3419</v>
      </c>
      <c r="I6" s="163" t="s">
        <v>60</v>
      </c>
      <c r="J6" s="111" t="s">
        <v>5664</v>
      </c>
      <c r="K6" s="111" t="s">
        <v>5665</v>
      </c>
      <c r="L6" s="111"/>
    </row>
    <row r="7" s="112" customFormat="true" ht="8" hidden="false" customHeight="true" outlineLevel="0" collapsed="false">
      <c r="A7" s="113"/>
      <c r="B7" s="113" t="s">
        <v>65</v>
      </c>
      <c r="C7" s="113" t="s">
        <v>67</v>
      </c>
      <c r="D7" s="114" t="s">
        <v>68</v>
      </c>
      <c r="E7" s="114" t="s">
        <v>69</v>
      </c>
      <c r="F7" s="114" t="s">
        <v>70</v>
      </c>
      <c r="G7" s="114" t="s">
        <v>71</v>
      </c>
      <c r="H7" s="114" t="s">
        <v>72</v>
      </c>
      <c r="I7" s="164" t="s">
        <v>5578</v>
      </c>
      <c r="J7" s="115" t="s">
        <v>74</v>
      </c>
      <c r="K7" s="115" t="s">
        <v>5666</v>
      </c>
      <c r="L7" s="115"/>
    </row>
    <row r="8" s="41" customFormat="true" ht="12" hidden="false" customHeight="true" outlineLevel="0" collapsed="false">
      <c r="A8" s="165" t="n">
        <v>1</v>
      </c>
      <c r="B8" s="166" t="n">
        <v>123</v>
      </c>
      <c r="C8" s="167" t="s">
        <v>5667</v>
      </c>
      <c r="D8" s="168" t="n">
        <v>1985</v>
      </c>
      <c r="E8" s="169" t="s">
        <v>88</v>
      </c>
      <c r="F8" s="169" t="s">
        <v>157</v>
      </c>
      <c r="G8" s="169" t="s">
        <v>157</v>
      </c>
      <c r="H8" s="176"/>
      <c r="I8" s="177" t="s">
        <v>5668</v>
      </c>
      <c r="J8" s="178" t="s">
        <v>5669</v>
      </c>
      <c r="K8" s="179" t="n">
        <v>1</v>
      </c>
      <c r="L8" s="179"/>
    </row>
    <row r="9" s="41" customFormat="true" ht="12" hidden="false" customHeight="true" outlineLevel="0" collapsed="false">
      <c r="A9" s="165" t="n">
        <v>2</v>
      </c>
      <c r="B9" s="166" t="n">
        <v>107</v>
      </c>
      <c r="C9" s="167" t="s">
        <v>5670</v>
      </c>
      <c r="D9" s="168" t="n">
        <v>1989</v>
      </c>
      <c r="E9" s="169" t="s">
        <v>88</v>
      </c>
      <c r="F9" s="169" t="s">
        <v>8</v>
      </c>
      <c r="G9" s="169" t="s">
        <v>8</v>
      </c>
      <c r="H9" s="169"/>
      <c r="I9" s="177" t="s">
        <v>5671</v>
      </c>
      <c r="J9" s="169" t="s">
        <v>5669</v>
      </c>
      <c r="K9" s="179" t="n">
        <v>2</v>
      </c>
      <c r="L9" s="179"/>
    </row>
    <row r="10" s="41" customFormat="true" ht="12" hidden="false" customHeight="true" outlineLevel="0" collapsed="false">
      <c r="A10" s="165" t="n">
        <v>3</v>
      </c>
      <c r="B10" s="166" t="n">
        <v>261</v>
      </c>
      <c r="C10" s="167" t="s">
        <v>5672</v>
      </c>
      <c r="D10" s="168" t="n">
        <v>1990</v>
      </c>
      <c r="E10" s="169" t="s">
        <v>88</v>
      </c>
      <c r="F10" s="169" t="s">
        <v>8</v>
      </c>
      <c r="G10" s="169" t="s">
        <v>8</v>
      </c>
      <c r="H10" s="169" t="s">
        <v>5673</v>
      </c>
      <c r="I10" s="177" t="s">
        <v>5674</v>
      </c>
      <c r="J10" s="169" t="s">
        <v>5675</v>
      </c>
      <c r="K10" s="179" t="n">
        <v>1</v>
      </c>
      <c r="L10" s="179"/>
    </row>
    <row r="11" s="41" customFormat="true" ht="12" hidden="false" customHeight="true" outlineLevel="0" collapsed="false">
      <c r="A11" s="165" t="n">
        <v>4</v>
      </c>
      <c r="B11" s="166" t="n">
        <v>108</v>
      </c>
      <c r="C11" s="167" t="s">
        <v>5676</v>
      </c>
      <c r="D11" s="168" t="n">
        <v>1983</v>
      </c>
      <c r="E11" s="169" t="s">
        <v>88</v>
      </c>
      <c r="F11" s="169" t="s">
        <v>8</v>
      </c>
      <c r="G11" s="169" t="s">
        <v>8</v>
      </c>
      <c r="H11" s="169"/>
      <c r="I11" s="177" t="s">
        <v>5677</v>
      </c>
      <c r="J11" s="169" t="s">
        <v>5669</v>
      </c>
      <c r="K11" s="179" t="n">
        <v>3</v>
      </c>
      <c r="L11" s="179"/>
    </row>
    <row r="12" s="41" customFormat="true" ht="12" hidden="false" customHeight="true" outlineLevel="0" collapsed="false">
      <c r="A12" s="165" t="n">
        <v>5</v>
      </c>
      <c r="B12" s="166" t="n">
        <v>105</v>
      </c>
      <c r="C12" s="167" t="s">
        <v>5678</v>
      </c>
      <c r="D12" s="168" t="n">
        <v>1974</v>
      </c>
      <c r="E12" s="169" t="s">
        <v>88</v>
      </c>
      <c r="F12" s="169" t="s">
        <v>204</v>
      </c>
      <c r="G12" s="169" t="s">
        <v>5679</v>
      </c>
      <c r="H12" s="169" t="s">
        <v>5680</v>
      </c>
      <c r="I12" s="177" t="s">
        <v>5681</v>
      </c>
      <c r="J12" s="169" t="s">
        <v>5669</v>
      </c>
      <c r="K12" s="179" t="n">
        <v>4</v>
      </c>
      <c r="L12" s="179" t="s">
        <v>5682</v>
      </c>
    </row>
    <row r="13" s="41" customFormat="true" ht="12" hidden="false" customHeight="true" outlineLevel="0" collapsed="false">
      <c r="A13" s="165" t="n">
        <v>6</v>
      </c>
      <c r="B13" s="166" t="n">
        <v>116</v>
      </c>
      <c r="C13" s="167" t="s">
        <v>5683</v>
      </c>
      <c r="D13" s="168" t="n">
        <v>1972</v>
      </c>
      <c r="E13" s="169" t="s">
        <v>88</v>
      </c>
      <c r="F13" s="169" t="s">
        <v>138</v>
      </c>
      <c r="G13" s="169" t="s">
        <v>5684</v>
      </c>
      <c r="H13" s="169"/>
      <c r="I13" s="177" t="s">
        <v>5685</v>
      </c>
      <c r="J13" s="169" t="s">
        <v>5669</v>
      </c>
      <c r="K13" s="179" t="n">
        <v>5</v>
      </c>
      <c r="L13" s="179" t="s">
        <v>5686</v>
      </c>
    </row>
    <row r="14" s="41" customFormat="true" ht="12" hidden="false" customHeight="true" outlineLevel="0" collapsed="false">
      <c r="A14" s="165" t="n">
        <v>7</v>
      </c>
      <c r="B14" s="166" t="n">
        <v>113</v>
      </c>
      <c r="C14" s="167" t="s">
        <v>5687</v>
      </c>
      <c r="D14" s="168" t="n">
        <v>1984</v>
      </c>
      <c r="E14" s="169" t="s">
        <v>88</v>
      </c>
      <c r="F14" s="169" t="s">
        <v>8</v>
      </c>
      <c r="G14" s="169" t="s">
        <v>8</v>
      </c>
      <c r="H14" s="169" t="s">
        <v>5688</v>
      </c>
      <c r="I14" s="177" t="s">
        <v>5689</v>
      </c>
      <c r="J14" s="169" t="s">
        <v>5669</v>
      </c>
      <c r="K14" s="179" t="n">
        <v>6</v>
      </c>
      <c r="L14" s="179"/>
    </row>
    <row r="15" s="41" customFormat="true" ht="12" hidden="false" customHeight="true" outlineLevel="0" collapsed="false">
      <c r="A15" s="165" t="n">
        <v>8</v>
      </c>
      <c r="B15" s="166" t="n">
        <v>101</v>
      </c>
      <c r="C15" s="167" t="s">
        <v>5690</v>
      </c>
      <c r="D15" s="168" t="n">
        <v>1968</v>
      </c>
      <c r="E15" s="169" t="s">
        <v>88</v>
      </c>
      <c r="F15" s="169" t="s">
        <v>8</v>
      </c>
      <c r="G15" s="169" t="s">
        <v>8</v>
      </c>
      <c r="H15" s="169"/>
      <c r="I15" s="177" t="s">
        <v>5691</v>
      </c>
      <c r="J15" s="169" t="s">
        <v>5669</v>
      </c>
      <c r="K15" s="179" t="n">
        <v>7</v>
      </c>
      <c r="L15" s="179" t="s">
        <v>5692</v>
      </c>
    </row>
    <row r="16" s="41" customFormat="true" ht="12" hidden="false" customHeight="true" outlineLevel="0" collapsed="false">
      <c r="A16" s="165" t="n">
        <v>9</v>
      </c>
      <c r="B16" s="166" t="n">
        <v>115</v>
      </c>
      <c r="C16" s="167" t="s">
        <v>5693</v>
      </c>
      <c r="D16" s="168" t="n">
        <v>1986</v>
      </c>
      <c r="E16" s="169" t="s">
        <v>88</v>
      </c>
      <c r="F16" s="169" t="s">
        <v>8</v>
      </c>
      <c r="G16" s="169" t="s">
        <v>8</v>
      </c>
      <c r="H16" s="169"/>
      <c r="I16" s="180" t="n">
        <v>40928</v>
      </c>
      <c r="J16" s="169" t="s">
        <v>5669</v>
      </c>
      <c r="K16" s="179" t="n">
        <v>8</v>
      </c>
      <c r="L16" s="179"/>
    </row>
    <row r="17" s="41" customFormat="true" ht="12" hidden="false" customHeight="true" outlineLevel="0" collapsed="false">
      <c r="A17" s="165" t="n">
        <v>10</v>
      </c>
      <c r="B17" s="166" t="n">
        <v>226</v>
      </c>
      <c r="C17" s="167" t="s">
        <v>5694</v>
      </c>
      <c r="D17" s="168" t="n">
        <v>1964</v>
      </c>
      <c r="E17" s="169" t="s">
        <v>88</v>
      </c>
      <c r="F17" s="169" t="s">
        <v>8</v>
      </c>
      <c r="G17" s="169" t="s">
        <v>8</v>
      </c>
      <c r="H17" s="169"/>
      <c r="I17" s="177" t="s">
        <v>5695</v>
      </c>
      <c r="J17" s="169" t="s">
        <v>5696</v>
      </c>
      <c r="K17" s="179" t="n">
        <v>1</v>
      </c>
      <c r="L17" s="179" t="s">
        <v>5697</v>
      </c>
    </row>
    <row r="18" s="41" customFormat="true" ht="12" hidden="false" customHeight="true" outlineLevel="0" collapsed="false">
      <c r="A18" s="165" t="n">
        <v>11</v>
      </c>
      <c r="B18" s="166" t="n">
        <v>102</v>
      </c>
      <c r="C18" s="167" t="s">
        <v>5698</v>
      </c>
      <c r="D18" s="168" t="n">
        <v>1960</v>
      </c>
      <c r="E18" s="169" t="s">
        <v>88</v>
      </c>
      <c r="F18" s="169" t="s">
        <v>5699</v>
      </c>
      <c r="G18" s="169" t="s">
        <v>5700</v>
      </c>
      <c r="H18" s="169"/>
      <c r="I18" s="177" t="s">
        <v>5701</v>
      </c>
      <c r="J18" s="169" t="s">
        <v>5669</v>
      </c>
      <c r="K18" s="179" t="n">
        <v>9</v>
      </c>
      <c r="L18" s="179" t="s">
        <v>5702</v>
      </c>
    </row>
    <row r="19" s="41" customFormat="true" ht="12" hidden="false" customHeight="true" outlineLevel="0" collapsed="false">
      <c r="A19" s="165" t="n">
        <v>12</v>
      </c>
      <c r="B19" s="166" t="n">
        <v>120</v>
      </c>
      <c r="C19" s="167" t="s">
        <v>5703</v>
      </c>
      <c r="D19" s="168" t="n">
        <v>1980</v>
      </c>
      <c r="E19" s="169" t="s">
        <v>88</v>
      </c>
      <c r="F19" s="169" t="s">
        <v>8</v>
      </c>
      <c r="G19" s="169" t="s">
        <v>8</v>
      </c>
      <c r="H19" s="169"/>
      <c r="I19" s="180" t="n">
        <v>40929</v>
      </c>
      <c r="J19" s="169" t="s">
        <v>5669</v>
      </c>
      <c r="K19" s="179" t="n">
        <v>10</v>
      </c>
      <c r="L19" s="179"/>
    </row>
    <row r="20" s="41" customFormat="true" ht="12" hidden="false" customHeight="true" outlineLevel="0" collapsed="false">
      <c r="A20" s="165" t="n">
        <v>13</v>
      </c>
      <c r="B20" s="166" t="n">
        <v>221</v>
      </c>
      <c r="C20" s="167" t="s">
        <v>5704</v>
      </c>
      <c r="D20" s="168" t="n">
        <v>1991</v>
      </c>
      <c r="E20" s="169" t="s">
        <v>88</v>
      </c>
      <c r="F20" s="169" t="s">
        <v>8</v>
      </c>
      <c r="G20" s="169" t="s">
        <v>8</v>
      </c>
      <c r="H20" s="169"/>
      <c r="I20" s="180" t="n">
        <v>41111</v>
      </c>
      <c r="J20" s="169" t="s">
        <v>5696</v>
      </c>
      <c r="K20" s="179" t="n">
        <v>2</v>
      </c>
      <c r="L20" s="179"/>
    </row>
    <row r="21" s="41" customFormat="true" ht="12" hidden="false" customHeight="true" outlineLevel="0" collapsed="false">
      <c r="A21" s="165" t="n">
        <v>14</v>
      </c>
      <c r="B21" s="166" t="n">
        <v>225</v>
      </c>
      <c r="C21" s="176" t="s">
        <v>5705</v>
      </c>
      <c r="D21" s="176" t="n">
        <v>1985</v>
      </c>
      <c r="E21" s="169" t="s">
        <v>116</v>
      </c>
      <c r="F21" s="176"/>
      <c r="G21" s="178" t="s">
        <v>5706</v>
      </c>
      <c r="H21" s="176"/>
      <c r="I21" s="180" t="n">
        <v>41111</v>
      </c>
      <c r="J21" s="178" t="s">
        <v>5696</v>
      </c>
      <c r="K21" s="179" t="n">
        <v>3</v>
      </c>
      <c r="L21" s="179"/>
    </row>
    <row r="22" s="41" customFormat="true" ht="12" hidden="false" customHeight="true" outlineLevel="0" collapsed="false">
      <c r="A22" s="165" t="n">
        <v>15</v>
      </c>
      <c r="B22" s="166" t="n">
        <v>254</v>
      </c>
      <c r="C22" s="167" t="s">
        <v>5707</v>
      </c>
      <c r="D22" s="168" t="n">
        <v>1966</v>
      </c>
      <c r="E22" s="169" t="s">
        <v>88</v>
      </c>
      <c r="F22" s="169" t="s">
        <v>8</v>
      </c>
      <c r="G22" s="169" t="s">
        <v>8</v>
      </c>
      <c r="H22" s="169"/>
      <c r="I22" s="177" t="s">
        <v>5708</v>
      </c>
      <c r="J22" s="169" t="s">
        <v>5675</v>
      </c>
      <c r="K22" s="179" t="n">
        <v>2</v>
      </c>
      <c r="L22" s="179" t="s">
        <v>5709</v>
      </c>
    </row>
    <row r="23" s="41" customFormat="true" ht="12" hidden="false" customHeight="true" outlineLevel="0" collapsed="false">
      <c r="A23" s="165" t="n">
        <v>16</v>
      </c>
      <c r="B23" s="166" t="n">
        <v>222</v>
      </c>
      <c r="C23" s="167" t="s">
        <v>5710</v>
      </c>
      <c r="D23" s="168" t="n">
        <v>1981</v>
      </c>
      <c r="E23" s="169" t="s">
        <v>88</v>
      </c>
      <c r="F23" s="169" t="s">
        <v>8</v>
      </c>
      <c r="G23" s="169" t="s">
        <v>8</v>
      </c>
      <c r="H23" s="169"/>
      <c r="I23" s="177" t="s">
        <v>5711</v>
      </c>
      <c r="J23" s="169" t="s">
        <v>5696</v>
      </c>
      <c r="K23" s="179" t="n">
        <v>4</v>
      </c>
      <c r="L23" s="179"/>
    </row>
    <row r="24" s="41" customFormat="true" ht="12" hidden="false" customHeight="true" outlineLevel="0" collapsed="false">
      <c r="A24" s="165" t="n">
        <v>17</v>
      </c>
      <c r="B24" s="166" t="n">
        <v>106</v>
      </c>
      <c r="C24" s="167" t="s">
        <v>5712</v>
      </c>
      <c r="D24" s="168" t="n">
        <v>1995</v>
      </c>
      <c r="E24" s="169" t="s">
        <v>88</v>
      </c>
      <c r="F24" s="169" t="s">
        <v>143</v>
      </c>
      <c r="G24" s="169" t="s">
        <v>5713</v>
      </c>
      <c r="H24" s="181"/>
      <c r="I24" s="177" t="s">
        <v>5714</v>
      </c>
      <c r="J24" s="169" t="s">
        <v>5669</v>
      </c>
      <c r="K24" s="179" t="n">
        <v>11</v>
      </c>
      <c r="L24" s="179"/>
    </row>
    <row r="25" s="41" customFormat="true" ht="12" hidden="false" customHeight="true" outlineLevel="0" collapsed="false">
      <c r="A25" s="165" t="n">
        <v>18</v>
      </c>
      <c r="B25" s="166" t="n">
        <v>208</v>
      </c>
      <c r="C25" s="167" t="s">
        <v>5715</v>
      </c>
      <c r="D25" s="168" t="n">
        <v>1988</v>
      </c>
      <c r="E25" s="169" t="s">
        <v>88</v>
      </c>
      <c r="F25" s="169" t="s">
        <v>143</v>
      </c>
      <c r="G25" s="169" t="s">
        <v>828</v>
      </c>
      <c r="H25" s="169" t="s">
        <v>5716</v>
      </c>
      <c r="I25" s="177" t="s">
        <v>5717</v>
      </c>
      <c r="J25" s="169" t="s">
        <v>5696</v>
      </c>
      <c r="K25" s="179" t="n">
        <v>5</v>
      </c>
      <c r="L25" s="179"/>
    </row>
    <row r="26" s="41" customFormat="true" ht="12" hidden="false" customHeight="true" outlineLevel="0" collapsed="false">
      <c r="A26" s="165" t="n">
        <v>19</v>
      </c>
      <c r="B26" s="166" t="n">
        <v>258</v>
      </c>
      <c r="C26" s="167" t="s">
        <v>5718</v>
      </c>
      <c r="D26" s="168" t="n">
        <v>1989</v>
      </c>
      <c r="E26" s="169" t="s">
        <v>88</v>
      </c>
      <c r="F26" s="169" t="s">
        <v>8</v>
      </c>
      <c r="G26" s="169" t="s">
        <v>8</v>
      </c>
      <c r="H26" s="169"/>
      <c r="I26" s="177" t="s">
        <v>5719</v>
      </c>
      <c r="J26" s="169" t="s">
        <v>5675</v>
      </c>
      <c r="K26" s="179" t="n">
        <v>3</v>
      </c>
      <c r="L26" s="179"/>
    </row>
    <row r="27" s="41" customFormat="true" ht="12" hidden="false" customHeight="true" outlineLevel="0" collapsed="false">
      <c r="A27" s="165" t="n">
        <v>20</v>
      </c>
      <c r="B27" s="166" t="n">
        <v>103</v>
      </c>
      <c r="C27" s="167" t="s">
        <v>5720</v>
      </c>
      <c r="D27" s="168" t="n">
        <v>1986</v>
      </c>
      <c r="E27" s="169" t="s">
        <v>88</v>
      </c>
      <c r="F27" s="169" t="s">
        <v>8</v>
      </c>
      <c r="G27" s="169" t="s">
        <v>8</v>
      </c>
      <c r="H27" s="169"/>
      <c r="I27" s="177" t="s">
        <v>5721</v>
      </c>
      <c r="J27" s="169" t="s">
        <v>5669</v>
      </c>
      <c r="K27" s="179" t="n">
        <v>12</v>
      </c>
      <c r="L27" s="179"/>
    </row>
    <row r="28" s="41" customFormat="true" ht="12" hidden="false" customHeight="true" outlineLevel="0" collapsed="false">
      <c r="A28" s="165" t="n">
        <v>21</v>
      </c>
      <c r="B28" s="166" t="n">
        <v>256</v>
      </c>
      <c r="C28" s="167" t="s">
        <v>5722</v>
      </c>
      <c r="D28" s="168" t="n">
        <v>1967</v>
      </c>
      <c r="E28" s="169" t="s">
        <v>88</v>
      </c>
      <c r="F28" s="169" t="s">
        <v>8</v>
      </c>
      <c r="G28" s="169" t="s">
        <v>8</v>
      </c>
      <c r="H28" s="169" t="s">
        <v>5723</v>
      </c>
      <c r="I28" s="177" t="s">
        <v>5724</v>
      </c>
      <c r="J28" s="169" t="s">
        <v>5675</v>
      </c>
      <c r="K28" s="179" t="n">
        <v>4</v>
      </c>
      <c r="L28" s="179" t="s">
        <v>5725</v>
      </c>
    </row>
    <row r="29" s="41" customFormat="true" ht="12" hidden="false" customHeight="true" outlineLevel="0" collapsed="false">
      <c r="A29" s="165" t="n">
        <v>22</v>
      </c>
      <c r="B29" s="166" t="n">
        <v>207</v>
      </c>
      <c r="C29" s="167" t="s">
        <v>5726</v>
      </c>
      <c r="D29" s="168" t="n">
        <v>1960</v>
      </c>
      <c r="E29" s="169" t="s">
        <v>88</v>
      </c>
      <c r="F29" s="169" t="s">
        <v>8</v>
      </c>
      <c r="G29" s="169" t="s">
        <v>8</v>
      </c>
      <c r="H29" s="169"/>
      <c r="I29" s="177" t="s">
        <v>5727</v>
      </c>
      <c r="J29" s="169" t="s">
        <v>5696</v>
      </c>
      <c r="K29" s="179" t="n">
        <v>6</v>
      </c>
      <c r="L29" s="179" t="s">
        <v>5728</v>
      </c>
    </row>
    <row r="30" s="41" customFormat="true" ht="12" hidden="false" customHeight="true" outlineLevel="0" collapsed="false">
      <c r="A30" s="165" t="n">
        <v>23</v>
      </c>
      <c r="B30" s="166" t="n">
        <v>121</v>
      </c>
      <c r="C30" s="167" t="s">
        <v>5729</v>
      </c>
      <c r="D30" s="168" t="n">
        <v>1982</v>
      </c>
      <c r="E30" s="169" t="s">
        <v>88</v>
      </c>
      <c r="F30" s="169" t="s">
        <v>138</v>
      </c>
      <c r="G30" s="169" t="s">
        <v>185</v>
      </c>
      <c r="H30" s="169"/>
      <c r="I30" s="177" t="s">
        <v>5730</v>
      </c>
      <c r="J30" s="169" t="s">
        <v>5669</v>
      </c>
      <c r="K30" s="179" t="n">
        <v>13</v>
      </c>
      <c r="L30" s="179"/>
    </row>
    <row r="31" s="41" customFormat="true" ht="12" hidden="false" customHeight="true" outlineLevel="0" collapsed="false">
      <c r="A31" s="165" t="n">
        <v>24</v>
      </c>
      <c r="B31" s="166" t="n">
        <v>117</v>
      </c>
      <c r="C31" s="167" t="s">
        <v>5731</v>
      </c>
      <c r="D31" s="168" t="n">
        <v>1952</v>
      </c>
      <c r="E31" s="169" t="s">
        <v>88</v>
      </c>
      <c r="F31" s="169" t="s">
        <v>8</v>
      </c>
      <c r="G31" s="169" t="s">
        <v>8</v>
      </c>
      <c r="H31" s="169" t="s">
        <v>344</v>
      </c>
      <c r="I31" s="177" t="s">
        <v>5732</v>
      </c>
      <c r="J31" s="169" t="s">
        <v>5669</v>
      </c>
      <c r="K31" s="179" t="n">
        <v>14</v>
      </c>
      <c r="L31" s="179" t="s">
        <v>5733</v>
      </c>
    </row>
    <row r="32" s="41" customFormat="true" ht="12" hidden="false" customHeight="true" outlineLevel="0" collapsed="false">
      <c r="A32" s="165" t="n">
        <v>25</v>
      </c>
      <c r="B32" s="166" t="n">
        <v>251</v>
      </c>
      <c r="C32" s="167" t="s">
        <v>5734</v>
      </c>
      <c r="D32" s="168" t="n">
        <v>1961</v>
      </c>
      <c r="E32" s="169" t="s">
        <v>88</v>
      </c>
      <c r="F32" s="169" t="s">
        <v>89</v>
      </c>
      <c r="G32" s="169" t="s">
        <v>5735</v>
      </c>
      <c r="H32" s="169" t="s">
        <v>5736</v>
      </c>
      <c r="I32" s="177" t="s">
        <v>5732</v>
      </c>
      <c r="J32" s="169" t="s">
        <v>5675</v>
      </c>
      <c r="K32" s="179" t="n">
        <v>5</v>
      </c>
      <c r="L32" s="179" t="s">
        <v>5737</v>
      </c>
    </row>
    <row r="33" s="41" customFormat="true" ht="12" hidden="false" customHeight="true" outlineLevel="0" collapsed="false">
      <c r="A33" s="165" t="n">
        <v>26</v>
      </c>
      <c r="B33" s="182" t="n">
        <v>111</v>
      </c>
      <c r="C33" s="183" t="s">
        <v>5738</v>
      </c>
      <c r="D33" s="184" t="n">
        <v>1972</v>
      </c>
      <c r="E33" s="185" t="s">
        <v>88</v>
      </c>
      <c r="F33" s="186" t="s">
        <v>8</v>
      </c>
      <c r="G33" s="186" t="s">
        <v>8</v>
      </c>
      <c r="H33" s="186"/>
      <c r="I33" s="187" t="s">
        <v>5739</v>
      </c>
      <c r="J33" s="186" t="s">
        <v>5669</v>
      </c>
      <c r="K33" s="188" t="n">
        <v>15</v>
      </c>
      <c r="L33" s="188" t="s">
        <v>5740</v>
      </c>
    </row>
    <row r="34" s="41" customFormat="true" ht="12" hidden="false" customHeight="true" outlineLevel="0" collapsed="false">
      <c r="A34" s="165" t="n">
        <v>27</v>
      </c>
      <c r="B34" s="166" t="n">
        <v>259</v>
      </c>
      <c r="C34" s="167" t="s">
        <v>5741</v>
      </c>
      <c r="D34" s="168" t="n">
        <v>1972</v>
      </c>
      <c r="E34" s="169" t="s">
        <v>88</v>
      </c>
      <c r="F34" s="169" t="s">
        <v>8</v>
      </c>
      <c r="G34" s="169" t="s">
        <v>8</v>
      </c>
      <c r="H34" s="169"/>
      <c r="I34" s="177" t="s">
        <v>5742</v>
      </c>
      <c r="J34" s="169" t="s">
        <v>5675</v>
      </c>
      <c r="K34" s="179" t="n">
        <v>6</v>
      </c>
      <c r="L34" s="179" t="s">
        <v>5743</v>
      </c>
    </row>
    <row r="35" s="41" customFormat="true" ht="12" hidden="false" customHeight="true" outlineLevel="0" collapsed="false">
      <c r="A35" s="165" t="n">
        <v>28</v>
      </c>
      <c r="B35" s="166" t="n">
        <v>104</v>
      </c>
      <c r="C35" s="167" t="s">
        <v>5744</v>
      </c>
      <c r="D35" s="168" t="n">
        <v>1970</v>
      </c>
      <c r="E35" s="169" t="s">
        <v>88</v>
      </c>
      <c r="F35" s="169" t="s">
        <v>143</v>
      </c>
      <c r="G35" s="169" t="s">
        <v>5713</v>
      </c>
      <c r="H35" s="169"/>
      <c r="I35" s="177" t="s">
        <v>5745</v>
      </c>
      <c r="J35" s="169" t="s">
        <v>5669</v>
      </c>
      <c r="K35" s="179" t="n">
        <v>16</v>
      </c>
      <c r="L35" s="179" t="s">
        <v>5746</v>
      </c>
    </row>
    <row r="36" s="41" customFormat="true" ht="12" hidden="false" customHeight="true" outlineLevel="0" collapsed="false">
      <c r="A36" s="165" t="n">
        <v>29</v>
      </c>
      <c r="B36" s="166" t="n">
        <v>114</v>
      </c>
      <c r="C36" s="167" t="s">
        <v>5747</v>
      </c>
      <c r="D36" s="168" t="n">
        <v>1955</v>
      </c>
      <c r="E36" s="169" t="s">
        <v>88</v>
      </c>
      <c r="F36" s="169" t="s">
        <v>8</v>
      </c>
      <c r="G36" s="169" t="s">
        <v>8</v>
      </c>
      <c r="H36" s="169"/>
      <c r="I36" s="177" t="s">
        <v>5748</v>
      </c>
      <c r="J36" s="169" t="s">
        <v>5669</v>
      </c>
      <c r="K36" s="179" t="n">
        <v>17</v>
      </c>
      <c r="L36" s="179" t="s">
        <v>5749</v>
      </c>
    </row>
    <row r="37" s="41" customFormat="true" ht="12" hidden="false" customHeight="true" outlineLevel="0" collapsed="false">
      <c r="A37" s="165" t="n">
        <v>30</v>
      </c>
      <c r="B37" s="166" t="n">
        <v>252</v>
      </c>
      <c r="C37" s="167" t="s">
        <v>5750</v>
      </c>
      <c r="D37" s="168" t="n">
        <v>1952</v>
      </c>
      <c r="E37" s="169" t="s">
        <v>88</v>
      </c>
      <c r="F37" s="169" t="s">
        <v>8</v>
      </c>
      <c r="G37" s="169" t="s">
        <v>8</v>
      </c>
      <c r="H37" s="169"/>
      <c r="I37" s="180" t="n">
        <v>40993</v>
      </c>
      <c r="J37" s="169" t="s">
        <v>5675</v>
      </c>
      <c r="K37" s="179" t="n">
        <v>7</v>
      </c>
      <c r="L37" s="179" t="s">
        <v>5751</v>
      </c>
    </row>
    <row r="38" s="41" customFormat="true" ht="12" hidden="false" customHeight="true" outlineLevel="0" collapsed="false">
      <c r="A38" s="165" t="n">
        <v>31</v>
      </c>
      <c r="B38" s="166" t="n">
        <v>257</v>
      </c>
      <c r="C38" s="167" t="s">
        <v>5752</v>
      </c>
      <c r="D38" s="168" t="n">
        <v>1974</v>
      </c>
      <c r="E38" s="169" t="s">
        <v>88</v>
      </c>
      <c r="F38" s="169" t="s">
        <v>8</v>
      </c>
      <c r="G38" s="169" t="s">
        <v>8</v>
      </c>
      <c r="H38" s="169"/>
      <c r="I38" s="177" t="s">
        <v>5753</v>
      </c>
      <c r="J38" s="169" t="s">
        <v>5675</v>
      </c>
      <c r="K38" s="179" t="n">
        <v>8</v>
      </c>
      <c r="L38" s="179" t="s">
        <v>5754</v>
      </c>
    </row>
    <row r="39" s="41" customFormat="true" ht="12" hidden="false" customHeight="true" outlineLevel="0" collapsed="false">
      <c r="A39" s="165" t="n">
        <v>32</v>
      </c>
      <c r="B39" s="166" t="n">
        <v>263</v>
      </c>
      <c r="C39" s="167" t="s">
        <v>5755</v>
      </c>
      <c r="D39" s="168" t="n">
        <v>1965</v>
      </c>
      <c r="E39" s="169" t="s">
        <v>88</v>
      </c>
      <c r="F39" s="169" t="s">
        <v>8</v>
      </c>
      <c r="G39" s="169" t="s">
        <v>8</v>
      </c>
      <c r="H39" s="169"/>
      <c r="I39" s="177" t="s">
        <v>5756</v>
      </c>
      <c r="J39" s="169" t="s">
        <v>5675</v>
      </c>
      <c r="K39" s="179" t="n">
        <v>9</v>
      </c>
      <c r="L39" s="179" t="s">
        <v>5757</v>
      </c>
    </row>
    <row r="40" s="41" customFormat="true" ht="12" hidden="false" customHeight="true" outlineLevel="0" collapsed="false">
      <c r="A40" s="165" t="n">
        <v>33</v>
      </c>
      <c r="B40" s="166" t="n">
        <v>218</v>
      </c>
      <c r="C40" s="167" t="s">
        <v>5758</v>
      </c>
      <c r="D40" s="168" t="n">
        <v>1980</v>
      </c>
      <c r="E40" s="169" t="s">
        <v>88</v>
      </c>
      <c r="F40" s="169" t="s">
        <v>8</v>
      </c>
      <c r="G40" s="169" t="s">
        <v>8</v>
      </c>
      <c r="H40" s="169"/>
      <c r="I40" s="177" t="s">
        <v>5759</v>
      </c>
      <c r="J40" s="169" t="s">
        <v>5696</v>
      </c>
      <c r="K40" s="179" t="n">
        <v>7</v>
      </c>
      <c r="L40" s="179"/>
    </row>
    <row r="41" s="41" customFormat="true" ht="12" hidden="false" customHeight="true" outlineLevel="0" collapsed="false">
      <c r="A41" s="165" t="n">
        <v>34</v>
      </c>
      <c r="B41" s="166" t="n">
        <v>260</v>
      </c>
      <c r="C41" s="167" t="s">
        <v>5760</v>
      </c>
      <c r="D41" s="168" t="n">
        <v>1985</v>
      </c>
      <c r="E41" s="169" t="s">
        <v>88</v>
      </c>
      <c r="F41" s="169" t="s">
        <v>8</v>
      </c>
      <c r="G41" s="169" t="s">
        <v>4858</v>
      </c>
      <c r="H41" s="169" t="s">
        <v>226</v>
      </c>
      <c r="I41" s="177" t="s">
        <v>5761</v>
      </c>
      <c r="J41" s="169" t="s">
        <v>5675</v>
      </c>
      <c r="K41" s="179" t="n">
        <v>10</v>
      </c>
      <c r="L41" s="179"/>
    </row>
    <row r="42" s="41" customFormat="true" ht="12" hidden="false" customHeight="true" outlineLevel="0" collapsed="false">
      <c r="A42" s="165" t="n">
        <v>35</v>
      </c>
      <c r="B42" s="166" t="n">
        <v>219</v>
      </c>
      <c r="C42" s="167" t="s">
        <v>5762</v>
      </c>
      <c r="D42" s="168" t="n">
        <v>1986</v>
      </c>
      <c r="E42" s="169" t="s">
        <v>88</v>
      </c>
      <c r="F42" s="169" t="s">
        <v>8</v>
      </c>
      <c r="G42" s="169" t="s">
        <v>8</v>
      </c>
      <c r="H42" s="169"/>
      <c r="I42" s="177" t="s">
        <v>5763</v>
      </c>
      <c r="J42" s="169" t="s">
        <v>5696</v>
      </c>
      <c r="K42" s="179" t="n">
        <v>8</v>
      </c>
      <c r="L42" s="179"/>
    </row>
    <row r="43" s="41" customFormat="true" ht="12" hidden="false" customHeight="true" outlineLevel="0" collapsed="false">
      <c r="A43" s="165" t="n">
        <v>36</v>
      </c>
      <c r="B43" s="166" t="n">
        <v>209</v>
      </c>
      <c r="C43" s="167" t="s">
        <v>5764</v>
      </c>
      <c r="D43" s="168" t="n">
        <v>1982</v>
      </c>
      <c r="E43" s="169" t="s">
        <v>88</v>
      </c>
      <c r="F43" s="169" t="s">
        <v>8</v>
      </c>
      <c r="G43" s="169" t="s">
        <v>8</v>
      </c>
      <c r="H43" s="169" t="s">
        <v>535</v>
      </c>
      <c r="I43" s="177" t="s">
        <v>5763</v>
      </c>
      <c r="J43" s="169" t="s">
        <v>5696</v>
      </c>
      <c r="K43" s="179" t="n">
        <v>9</v>
      </c>
      <c r="L43" s="179"/>
    </row>
    <row r="44" s="41" customFormat="true" ht="12" hidden="false" customHeight="true" outlineLevel="0" collapsed="false">
      <c r="A44" s="165" t="n">
        <v>37</v>
      </c>
      <c r="B44" s="166" t="n">
        <v>224</v>
      </c>
      <c r="C44" s="167" t="s">
        <v>5765</v>
      </c>
      <c r="D44" s="168" t="n">
        <v>1945</v>
      </c>
      <c r="E44" s="169" t="s">
        <v>88</v>
      </c>
      <c r="F44" s="169" t="s">
        <v>8</v>
      </c>
      <c r="G44" s="169" t="s">
        <v>8</v>
      </c>
      <c r="H44" s="169"/>
      <c r="I44" s="177" t="s">
        <v>5766</v>
      </c>
      <c r="J44" s="169" t="s">
        <v>5696</v>
      </c>
      <c r="K44" s="179" t="n">
        <v>10</v>
      </c>
      <c r="L44" s="179" t="s">
        <v>5767</v>
      </c>
    </row>
    <row r="45" s="41" customFormat="true" ht="12" hidden="false" customHeight="true" outlineLevel="0" collapsed="false">
      <c r="A45" s="165" t="n">
        <v>38</v>
      </c>
      <c r="B45" s="166" t="n">
        <v>216</v>
      </c>
      <c r="C45" s="167" t="s">
        <v>5768</v>
      </c>
      <c r="D45" s="168" t="n">
        <v>1968</v>
      </c>
      <c r="E45" s="169" t="s">
        <v>88</v>
      </c>
      <c r="F45" s="169" t="s">
        <v>138</v>
      </c>
      <c r="G45" s="169" t="s">
        <v>668</v>
      </c>
      <c r="H45" s="169"/>
      <c r="I45" s="177" t="s">
        <v>5769</v>
      </c>
      <c r="J45" s="169" t="s">
        <v>5696</v>
      </c>
      <c r="K45" s="179" t="n">
        <v>11</v>
      </c>
      <c r="L45" s="179" t="s">
        <v>5770</v>
      </c>
    </row>
    <row r="46" s="41" customFormat="true" ht="12" hidden="false" customHeight="true" outlineLevel="0" collapsed="false">
      <c r="A46" s="165" t="n">
        <v>39</v>
      </c>
      <c r="B46" s="166" t="n">
        <v>255</v>
      </c>
      <c r="C46" s="167" t="s">
        <v>5771</v>
      </c>
      <c r="D46" s="168" t="n">
        <v>1974</v>
      </c>
      <c r="E46" s="169" t="s">
        <v>88</v>
      </c>
      <c r="F46" s="169" t="s">
        <v>8</v>
      </c>
      <c r="G46" s="169" t="s">
        <v>8</v>
      </c>
      <c r="H46" s="169"/>
      <c r="I46" s="177" t="s">
        <v>5772</v>
      </c>
      <c r="J46" s="169" t="s">
        <v>5675</v>
      </c>
      <c r="K46" s="179" t="n">
        <v>11</v>
      </c>
      <c r="L46" s="179" t="s">
        <v>5773</v>
      </c>
    </row>
    <row r="47" s="41" customFormat="true" ht="12" hidden="false" customHeight="true" outlineLevel="0" collapsed="false">
      <c r="A47" s="165" t="n">
        <v>40</v>
      </c>
      <c r="B47" s="166" t="n">
        <v>262</v>
      </c>
      <c r="C47" s="167" t="s">
        <v>5774</v>
      </c>
      <c r="D47" s="168" t="n">
        <v>1957</v>
      </c>
      <c r="E47" s="169" t="s">
        <v>212</v>
      </c>
      <c r="F47" s="169"/>
      <c r="G47" s="169" t="s">
        <v>5775</v>
      </c>
      <c r="H47" s="169" t="s">
        <v>5776</v>
      </c>
      <c r="I47" s="177" t="s">
        <v>5777</v>
      </c>
      <c r="J47" s="169" t="s">
        <v>5675</v>
      </c>
      <c r="K47" s="179" t="n">
        <v>12</v>
      </c>
      <c r="L47" s="179" t="s">
        <v>5778</v>
      </c>
    </row>
    <row r="48" s="41" customFormat="true" ht="12" hidden="false" customHeight="true" outlineLevel="0" collapsed="false">
      <c r="A48" s="165" t="n">
        <v>41</v>
      </c>
      <c r="B48" s="166" t="n">
        <v>253</v>
      </c>
      <c r="C48" s="167" t="s">
        <v>5779</v>
      </c>
      <c r="D48" s="168" t="n">
        <v>1985</v>
      </c>
      <c r="E48" s="169" t="s">
        <v>88</v>
      </c>
      <c r="F48" s="169" t="s">
        <v>157</v>
      </c>
      <c r="G48" s="169" t="s">
        <v>157</v>
      </c>
      <c r="H48" s="169"/>
      <c r="I48" s="177" t="s">
        <v>5780</v>
      </c>
      <c r="J48" s="169" t="s">
        <v>5675</v>
      </c>
      <c r="K48" s="179" t="n">
        <v>13</v>
      </c>
      <c r="L48" s="179"/>
    </row>
    <row r="49" s="41" customFormat="true" ht="12" hidden="false" customHeight="true" outlineLevel="0" collapsed="false">
      <c r="A49" s="165" t="n">
        <v>42</v>
      </c>
      <c r="B49" s="166" t="n">
        <v>205</v>
      </c>
      <c r="C49" s="167" t="s">
        <v>5781</v>
      </c>
      <c r="D49" s="168" t="n">
        <v>1986</v>
      </c>
      <c r="E49" s="169" t="s">
        <v>88</v>
      </c>
      <c r="F49" s="169" t="s">
        <v>8</v>
      </c>
      <c r="G49" s="169" t="s">
        <v>8</v>
      </c>
      <c r="H49" s="169" t="s">
        <v>5782</v>
      </c>
      <c r="I49" s="177" t="s">
        <v>5783</v>
      </c>
      <c r="J49" s="169" t="s">
        <v>5696</v>
      </c>
      <c r="K49" s="179" t="n">
        <v>12</v>
      </c>
      <c r="L49" s="179"/>
    </row>
    <row r="50" s="41" customFormat="true" ht="12" hidden="false" customHeight="true" outlineLevel="0" collapsed="false">
      <c r="A50" s="165" t="n">
        <v>43</v>
      </c>
      <c r="B50" s="166" t="n">
        <v>204</v>
      </c>
      <c r="C50" s="167" t="s">
        <v>5784</v>
      </c>
      <c r="D50" s="168" t="n">
        <v>1980</v>
      </c>
      <c r="E50" s="169" t="s">
        <v>88</v>
      </c>
      <c r="F50" s="169" t="s">
        <v>8</v>
      </c>
      <c r="G50" s="169" t="s">
        <v>8</v>
      </c>
      <c r="H50" s="169"/>
      <c r="I50" s="177" t="s">
        <v>5785</v>
      </c>
      <c r="J50" s="169" t="s">
        <v>5696</v>
      </c>
      <c r="K50" s="179" t="n">
        <v>13</v>
      </c>
      <c r="L50" s="179"/>
    </row>
    <row r="51" s="41" customFormat="true" ht="12" hidden="false" customHeight="true" outlineLevel="0" collapsed="false">
      <c r="A51" s="165"/>
      <c r="B51" s="166" t="n">
        <v>212</v>
      </c>
      <c r="C51" s="167" t="s">
        <v>5786</v>
      </c>
      <c r="D51" s="168" t="n">
        <v>1977</v>
      </c>
      <c r="E51" s="169" t="s">
        <v>88</v>
      </c>
      <c r="F51" s="169" t="s">
        <v>8</v>
      </c>
      <c r="G51" s="169" t="s">
        <v>8</v>
      </c>
      <c r="H51" s="169" t="s">
        <v>535</v>
      </c>
      <c r="I51" s="177" t="s">
        <v>5787</v>
      </c>
      <c r="J51" s="169" t="s">
        <v>5696</v>
      </c>
      <c r="K51" s="179"/>
      <c r="L51" s="179"/>
    </row>
    <row r="52" s="41" customFormat="true" ht="12" hidden="false" customHeight="true" outlineLevel="0" collapsed="false">
      <c r="A52" s="165"/>
      <c r="B52" s="166" t="n">
        <v>109</v>
      </c>
      <c r="C52" s="167" t="s">
        <v>5788</v>
      </c>
      <c r="D52" s="168" t="n">
        <v>1986</v>
      </c>
      <c r="E52" s="169" t="s">
        <v>88</v>
      </c>
      <c r="F52" s="169" t="s">
        <v>8</v>
      </c>
      <c r="G52" s="169" t="s">
        <v>8</v>
      </c>
      <c r="H52" s="169"/>
      <c r="I52" s="177" t="s">
        <v>5787</v>
      </c>
      <c r="J52" s="169" t="s">
        <v>5669</v>
      </c>
      <c r="K52" s="179"/>
      <c r="L52" s="179"/>
    </row>
    <row r="53" s="41" customFormat="true" ht="12" hidden="false" customHeight="true" outlineLevel="0" collapsed="false">
      <c r="A53" s="165"/>
      <c r="B53" s="166" t="n">
        <v>201</v>
      </c>
      <c r="C53" s="167" t="s">
        <v>5789</v>
      </c>
      <c r="D53" s="168" t="n">
        <v>1979</v>
      </c>
      <c r="E53" s="169" t="s">
        <v>88</v>
      </c>
      <c r="F53" s="169" t="s">
        <v>651</v>
      </c>
      <c r="G53" s="169" t="s">
        <v>5790</v>
      </c>
      <c r="H53" s="169"/>
      <c r="I53" s="177" t="s">
        <v>5787</v>
      </c>
      <c r="J53" s="169" t="s">
        <v>5696</v>
      </c>
      <c r="K53" s="179"/>
      <c r="L53" s="179"/>
    </row>
    <row r="54" customFormat="false" ht="12.75" hidden="false" customHeight="true" outlineLevel="0" collapsed="false">
      <c r="A54" s="165"/>
      <c r="B54" s="166" t="n">
        <v>214</v>
      </c>
      <c r="C54" s="167" t="s">
        <v>5791</v>
      </c>
      <c r="D54" s="168" t="n">
        <v>1983</v>
      </c>
      <c r="E54" s="169" t="s">
        <v>88</v>
      </c>
      <c r="F54" s="169" t="s">
        <v>8</v>
      </c>
      <c r="G54" s="169" t="s">
        <v>8</v>
      </c>
      <c r="H54" s="169" t="s">
        <v>535</v>
      </c>
      <c r="I54" s="177" t="s">
        <v>5787</v>
      </c>
      <c r="J54" s="169" t="s">
        <v>5696</v>
      </c>
      <c r="K54" s="179"/>
      <c r="L54" s="179"/>
    </row>
  </sheetData>
  <autoFilter ref="A6:K54"/>
  <mergeCells count="5">
    <mergeCell ref="B1:J1"/>
    <mergeCell ref="C2:I2"/>
    <mergeCell ref="C3:J3"/>
    <mergeCell ref="C4:J4"/>
    <mergeCell ref="C5:J5"/>
  </mergeCells>
  <conditionalFormatting sqref="C8:C19 C23:C31 C34:C54">
    <cfRule type="expression" priority="2" aboveAverage="0" equalAverage="0" bottom="0" percent="0" rank="0" text="" dxfId="10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pane xSplit="0" ySplit="7" topLeftCell="BM8" activePane="bottomLeft" state="frozen"/>
      <selection pane="topLeft" activeCell="A1" activeCellId="0" sqref="A1"/>
      <selection pane="bottom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4.85"/>
    <col collapsed="false" customWidth="true" hidden="false" outlineLevel="0" max="3" min="3" style="45" width="21.56"/>
    <col collapsed="false" customWidth="true" hidden="false" outlineLevel="0" max="4" min="4" style="100" width="4.41"/>
    <col collapsed="false" customWidth="true" hidden="false" outlineLevel="0" max="5" min="5" style="101" width="4.14"/>
    <col collapsed="false" customWidth="true" hidden="false" outlineLevel="0" max="6" min="6" style="101" width="11.28"/>
    <col collapsed="false" customWidth="true" hidden="false" outlineLevel="0" max="7" min="7" style="101" width="14.41"/>
    <col collapsed="false" customWidth="true" hidden="false" outlineLevel="0" max="8" min="8" style="102" width="14.85"/>
    <col collapsed="false" customWidth="true" hidden="false" outlineLevel="0" max="9" min="9" style="173" width="6.28"/>
    <col collapsed="false" customWidth="true" hidden="false" outlineLevel="0" max="11" min="10" style="174" width="4.56"/>
    <col collapsed="false" customWidth="true" hidden="false" outlineLevel="0" max="12" min="12" style="174" width="3.28"/>
    <col collapsed="false" customWidth="false" hidden="false" outlineLevel="0" max="257" min="13" style="49" width="9.14"/>
  </cols>
  <sheetData>
    <row r="1" customFormat="false" ht="20.25" hidden="false" customHeight="true" outlineLevel="0" collapsed="false">
      <c r="A1" s="12"/>
      <c r="B1" s="12" t="s">
        <v>4</v>
      </c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B3" s="104"/>
      <c r="C3" s="60" t="s">
        <v>48</v>
      </c>
      <c r="D3" s="60"/>
      <c r="E3" s="60"/>
      <c r="F3" s="60"/>
      <c r="G3" s="60"/>
      <c r="H3" s="60"/>
      <c r="I3" s="60"/>
      <c r="J3" s="60"/>
      <c r="K3" s="60"/>
      <c r="L3" s="104"/>
    </row>
    <row r="4" customFormat="false" ht="17.25" hidden="false" customHeight="true" outlineLevel="0" collapsed="false">
      <c r="C4" s="105" t="s">
        <v>5792</v>
      </c>
      <c r="D4" s="105"/>
      <c r="E4" s="105"/>
      <c r="F4" s="105"/>
      <c r="G4" s="105"/>
      <c r="H4" s="105"/>
      <c r="I4" s="105"/>
      <c r="J4" s="105"/>
      <c r="K4" s="105"/>
      <c r="L4" s="175"/>
    </row>
    <row r="5" s="108" customFormat="true" ht="14" hidden="false" customHeight="true" outlineLevel="0" collapsed="false">
      <c r="A5" s="161"/>
      <c r="B5" s="162"/>
      <c r="C5" s="62" t="s">
        <v>5793</v>
      </c>
      <c r="D5" s="62"/>
      <c r="E5" s="62"/>
      <c r="F5" s="62"/>
      <c r="G5" s="62"/>
      <c r="H5" s="62"/>
      <c r="I5" s="62"/>
      <c r="J5" s="62"/>
      <c r="K5" s="189"/>
      <c r="L5" s="162"/>
    </row>
    <row r="6" s="112" customFormat="true" ht="8" hidden="false" customHeight="true" outlineLevel="0" collapsed="false">
      <c r="A6" s="109" t="s">
        <v>5663</v>
      </c>
      <c r="B6" s="109" t="s">
        <v>52</v>
      </c>
      <c r="C6" s="109" t="s">
        <v>5523</v>
      </c>
      <c r="D6" s="110" t="s">
        <v>55</v>
      </c>
      <c r="E6" s="110" t="s">
        <v>56</v>
      </c>
      <c r="F6" s="110" t="s">
        <v>57</v>
      </c>
      <c r="G6" s="110" t="s">
        <v>58</v>
      </c>
      <c r="H6" s="110" t="s">
        <v>3419</v>
      </c>
      <c r="I6" s="163" t="s">
        <v>60</v>
      </c>
      <c r="J6" s="111" t="s">
        <v>5664</v>
      </c>
      <c r="K6" s="111" t="s">
        <v>5794</v>
      </c>
      <c r="L6" s="111"/>
    </row>
    <row r="7" s="112" customFormat="true" ht="8" hidden="false" customHeight="true" outlineLevel="0" collapsed="false">
      <c r="A7" s="113"/>
      <c r="B7" s="113" t="s">
        <v>65</v>
      </c>
      <c r="C7" s="113" t="s">
        <v>67</v>
      </c>
      <c r="D7" s="114" t="s">
        <v>68</v>
      </c>
      <c r="E7" s="114" t="s">
        <v>69</v>
      </c>
      <c r="F7" s="114" t="s">
        <v>70</v>
      </c>
      <c r="G7" s="114" t="s">
        <v>71</v>
      </c>
      <c r="H7" s="114" t="s">
        <v>72</v>
      </c>
      <c r="I7" s="164" t="s">
        <v>5578</v>
      </c>
      <c r="J7" s="115" t="s">
        <v>74</v>
      </c>
      <c r="K7" s="115" t="s">
        <v>5795</v>
      </c>
      <c r="L7" s="115"/>
    </row>
    <row r="8" s="41" customFormat="true" ht="12" hidden="false" customHeight="true" outlineLevel="0" collapsed="false">
      <c r="A8" s="155" t="n">
        <v>1</v>
      </c>
      <c r="B8" s="166" t="n">
        <v>110</v>
      </c>
      <c r="C8" s="167" t="s">
        <v>5796</v>
      </c>
      <c r="D8" s="168" t="n">
        <v>1987</v>
      </c>
      <c r="E8" s="169" t="s">
        <v>88</v>
      </c>
      <c r="F8" s="169" t="s">
        <v>8</v>
      </c>
      <c r="G8" s="169" t="s">
        <v>8</v>
      </c>
      <c r="H8" s="169"/>
      <c r="I8" s="177" t="s">
        <v>5797</v>
      </c>
      <c r="J8" s="169" t="s">
        <v>5669</v>
      </c>
      <c r="K8" s="169" t="n">
        <v>1</v>
      </c>
      <c r="L8" s="179"/>
    </row>
    <row r="9" s="41" customFormat="true" ht="12" hidden="false" customHeight="true" outlineLevel="0" collapsed="false">
      <c r="A9" s="155" t="n">
        <v>2</v>
      </c>
      <c r="B9" s="166" t="n">
        <v>118</v>
      </c>
      <c r="C9" s="167" t="s">
        <v>5798</v>
      </c>
      <c r="D9" s="168" t="n">
        <v>1983</v>
      </c>
      <c r="E9" s="169" t="s">
        <v>88</v>
      </c>
      <c r="F9" s="169" t="s">
        <v>8</v>
      </c>
      <c r="G9" s="169" t="s">
        <v>8</v>
      </c>
      <c r="H9" s="169"/>
      <c r="I9" s="177" t="s">
        <v>5799</v>
      </c>
      <c r="J9" s="169" t="s">
        <v>5669</v>
      </c>
      <c r="K9" s="169" t="n">
        <v>2</v>
      </c>
      <c r="L9" s="179"/>
    </row>
    <row r="10" s="41" customFormat="true" ht="12" hidden="false" customHeight="true" outlineLevel="0" collapsed="false">
      <c r="A10" s="155" t="n">
        <v>3</v>
      </c>
      <c r="B10" s="166" t="n">
        <v>124</v>
      </c>
      <c r="C10" s="167" t="s">
        <v>5800</v>
      </c>
      <c r="D10" s="168" t="n">
        <v>1978</v>
      </c>
      <c r="E10" s="169" t="s">
        <v>88</v>
      </c>
      <c r="F10" s="169" t="s">
        <v>8</v>
      </c>
      <c r="G10" s="169" t="s">
        <v>8</v>
      </c>
      <c r="H10" s="169"/>
      <c r="I10" s="177" t="s">
        <v>5801</v>
      </c>
      <c r="J10" s="169" t="s">
        <v>5669</v>
      </c>
      <c r="K10" s="169" t="n">
        <v>3</v>
      </c>
      <c r="L10" s="179"/>
    </row>
    <row r="11" s="41" customFormat="true" ht="12" hidden="false" customHeight="true" outlineLevel="0" collapsed="false">
      <c r="A11" s="155" t="n">
        <v>4</v>
      </c>
      <c r="B11" s="166" t="n">
        <v>119</v>
      </c>
      <c r="C11" s="167" t="s">
        <v>5802</v>
      </c>
      <c r="D11" s="168" t="n">
        <v>1976</v>
      </c>
      <c r="E11" s="169" t="s">
        <v>88</v>
      </c>
      <c r="F11" s="169" t="s">
        <v>8</v>
      </c>
      <c r="G11" s="169" t="s">
        <v>8</v>
      </c>
      <c r="H11" s="169"/>
      <c r="I11" s="177" t="s">
        <v>5803</v>
      </c>
      <c r="J11" s="169" t="s">
        <v>5669</v>
      </c>
      <c r="K11" s="169" t="n">
        <v>4</v>
      </c>
      <c r="L11" s="179"/>
    </row>
    <row r="12" s="41" customFormat="true" ht="12" hidden="false" customHeight="true" outlineLevel="0" collapsed="false">
      <c r="A12" s="155" t="n">
        <v>5</v>
      </c>
      <c r="B12" s="166" t="n">
        <v>200</v>
      </c>
      <c r="C12" s="167" t="s">
        <v>5804</v>
      </c>
      <c r="D12" s="168" t="n">
        <v>1975</v>
      </c>
      <c r="E12" s="169" t="s">
        <v>88</v>
      </c>
      <c r="F12" s="169" t="s">
        <v>8</v>
      </c>
      <c r="G12" s="169" t="s">
        <v>8</v>
      </c>
      <c r="H12" s="169"/>
      <c r="I12" s="177" t="s">
        <v>5805</v>
      </c>
      <c r="J12" s="169" t="s">
        <v>5696</v>
      </c>
      <c r="K12" s="169" t="n">
        <v>1</v>
      </c>
      <c r="L12" s="179"/>
    </row>
    <row r="13" s="41" customFormat="true" ht="12" hidden="false" customHeight="true" outlineLevel="0" collapsed="false">
      <c r="A13" s="155" t="n">
        <v>6</v>
      </c>
      <c r="B13" s="166" t="n">
        <v>250</v>
      </c>
      <c r="C13" s="167" t="s">
        <v>5806</v>
      </c>
      <c r="D13" s="168" t="n">
        <v>1982</v>
      </c>
      <c r="E13" s="169" t="s">
        <v>88</v>
      </c>
      <c r="F13" s="169" t="s">
        <v>8</v>
      </c>
      <c r="G13" s="169" t="s">
        <v>8</v>
      </c>
      <c r="H13" s="169"/>
      <c r="I13" s="177" t="s">
        <v>5807</v>
      </c>
      <c r="J13" s="169" t="s">
        <v>5675</v>
      </c>
      <c r="K13" s="169" t="n">
        <v>1</v>
      </c>
      <c r="L13" s="179"/>
    </row>
    <row r="14" s="41" customFormat="true" ht="12" hidden="false" customHeight="true" outlineLevel="0" collapsed="false">
      <c r="A14" s="155" t="n">
        <v>7</v>
      </c>
      <c r="B14" s="166" t="n">
        <v>112</v>
      </c>
      <c r="C14" s="167" t="s">
        <v>5808</v>
      </c>
      <c r="D14" s="168" t="n">
        <v>1988</v>
      </c>
      <c r="E14" s="169" t="s">
        <v>88</v>
      </c>
      <c r="F14" s="169" t="s">
        <v>8</v>
      </c>
      <c r="G14" s="169" t="s">
        <v>8</v>
      </c>
      <c r="H14" s="169" t="s">
        <v>5809</v>
      </c>
      <c r="I14" s="177" t="s">
        <v>5810</v>
      </c>
      <c r="J14" s="169" t="s">
        <v>5669</v>
      </c>
      <c r="K14" s="169" t="n">
        <v>5</v>
      </c>
      <c r="L14" s="179"/>
    </row>
    <row r="15" s="41" customFormat="true" ht="12" hidden="false" customHeight="true" outlineLevel="0" collapsed="false">
      <c r="A15" s="155" t="n">
        <v>8</v>
      </c>
      <c r="B15" s="166" t="n">
        <v>217</v>
      </c>
      <c r="C15" s="167" t="s">
        <v>5811</v>
      </c>
      <c r="D15" s="168" t="n">
        <v>1995</v>
      </c>
      <c r="E15" s="169" t="s">
        <v>88</v>
      </c>
      <c r="F15" s="169" t="s">
        <v>258</v>
      </c>
      <c r="G15" s="169" t="s">
        <v>259</v>
      </c>
      <c r="H15" s="169"/>
      <c r="I15" s="177" t="s">
        <v>5812</v>
      </c>
      <c r="J15" s="169" t="s">
        <v>5696</v>
      </c>
      <c r="K15" s="169" t="n">
        <v>2</v>
      </c>
      <c r="L15" s="179"/>
    </row>
    <row r="16" s="41" customFormat="true" ht="12" hidden="false" customHeight="true" outlineLevel="0" collapsed="false">
      <c r="A16" s="155" t="n">
        <v>9</v>
      </c>
      <c r="B16" s="166" t="n">
        <v>206</v>
      </c>
      <c r="C16" s="167" t="s">
        <v>5813</v>
      </c>
      <c r="D16" s="168" t="n">
        <v>1986</v>
      </c>
      <c r="E16" s="169" t="s">
        <v>88</v>
      </c>
      <c r="F16" s="169" t="s">
        <v>8</v>
      </c>
      <c r="G16" s="169" t="s">
        <v>8</v>
      </c>
      <c r="H16" s="169" t="s">
        <v>5782</v>
      </c>
      <c r="I16" s="177" t="s">
        <v>5814</v>
      </c>
      <c r="J16" s="169" t="s">
        <v>5696</v>
      </c>
      <c r="K16" s="169" t="n">
        <v>3</v>
      </c>
      <c r="L16" s="179"/>
    </row>
    <row r="17" s="41" customFormat="true" ht="12" hidden="false" customHeight="true" outlineLevel="0" collapsed="false">
      <c r="A17" s="155" t="n">
        <v>10</v>
      </c>
      <c r="B17" s="166" t="n">
        <v>202</v>
      </c>
      <c r="C17" s="167" t="s">
        <v>5815</v>
      </c>
      <c r="D17" s="168" t="n">
        <v>1974</v>
      </c>
      <c r="E17" s="169" t="s">
        <v>88</v>
      </c>
      <c r="F17" s="169" t="s">
        <v>8</v>
      </c>
      <c r="G17" s="169" t="s">
        <v>8</v>
      </c>
      <c r="H17" s="169" t="s">
        <v>5816</v>
      </c>
      <c r="I17" s="177" t="s">
        <v>3481</v>
      </c>
      <c r="J17" s="169" t="s">
        <v>5696</v>
      </c>
      <c r="K17" s="169" t="n">
        <v>4</v>
      </c>
      <c r="L17" s="179" t="s">
        <v>5682</v>
      </c>
    </row>
    <row r="18" s="41" customFormat="true" ht="12" hidden="false" customHeight="true" outlineLevel="0" collapsed="false">
      <c r="A18" s="155" t="n">
        <v>11</v>
      </c>
      <c r="B18" s="166" t="n">
        <v>203</v>
      </c>
      <c r="C18" s="167" t="s">
        <v>5817</v>
      </c>
      <c r="D18" s="168" t="n">
        <v>1973</v>
      </c>
      <c r="E18" s="169" t="s">
        <v>88</v>
      </c>
      <c r="F18" s="169" t="s">
        <v>506</v>
      </c>
      <c r="G18" s="169" t="s">
        <v>8</v>
      </c>
      <c r="H18" s="169" t="s">
        <v>5818</v>
      </c>
      <c r="I18" s="177" t="s">
        <v>3481</v>
      </c>
      <c r="J18" s="169" t="s">
        <v>5696</v>
      </c>
      <c r="K18" s="169" t="n">
        <v>5</v>
      </c>
      <c r="L18" s="179" t="s">
        <v>5686</v>
      </c>
    </row>
    <row r="19" s="41" customFormat="true" ht="12" hidden="false" customHeight="true" outlineLevel="0" collapsed="false">
      <c r="A19" s="155" t="n">
        <v>12</v>
      </c>
      <c r="B19" s="166" t="n">
        <v>223</v>
      </c>
      <c r="C19" s="167" t="s">
        <v>5819</v>
      </c>
      <c r="D19" s="168" t="n">
        <v>1953</v>
      </c>
      <c r="E19" s="169" t="s">
        <v>88</v>
      </c>
      <c r="F19" s="169" t="s">
        <v>8</v>
      </c>
      <c r="G19" s="169" t="s">
        <v>8</v>
      </c>
      <c r="H19" s="169"/>
      <c r="I19" s="177" t="s">
        <v>5820</v>
      </c>
      <c r="J19" s="169" t="s">
        <v>5696</v>
      </c>
      <c r="K19" s="169" t="n">
        <v>6</v>
      </c>
      <c r="L19" s="179" t="s">
        <v>5702</v>
      </c>
    </row>
    <row r="20" s="41" customFormat="true" ht="12" hidden="false" customHeight="true" outlineLevel="0" collapsed="false">
      <c r="A20" s="155"/>
      <c r="B20" s="166" t="n">
        <v>210</v>
      </c>
      <c r="C20" s="167" t="s">
        <v>5821</v>
      </c>
      <c r="D20" s="168" t="n">
        <v>1972</v>
      </c>
      <c r="E20" s="169" t="s">
        <v>88</v>
      </c>
      <c r="F20" s="169" t="s">
        <v>8</v>
      </c>
      <c r="G20" s="169" t="s">
        <v>8</v>
      </c>
      <c r="H20" s="169" t="s">
        <v>535</v>
      </c>
      <c r="I20" s="177" t="s">
        <v>5787</v>
      </c>
      <c r="J20" s="169" t="s">
        <v>5696</v>
      </c>
      <c r="K20" s="169"/>
      <c r="L20" s="179"/>
    </row>
    <row r="21" s="41" customFormat="true" ht="12" hidden="false" customHeight="true" outlineLevel="0" collapsed="false">
      <c r="A21" s="155"/>
      <c r="B21" s="166" t="n">
        <v>211</v>
      </c>
      <c r="C21" s="167" t="s">
        <v>5822</v>
      </c>
      <c r="D21" s="168" t="n">
        <v>1982</v>
      </c>
      <c r="E21" s="169" t="s">
        <v>88</v>
      </c>
      <c r="F21" s="169" t="s">
        <v>8</v>
      </c>
      <c r="G21" s="169" t="s">
        <v>8</v>
      </c>
      <c r="H21" s="169" t="s">
        <v>535</v>
      </c>
      <c r="I21" s="177" t="s">
        <v>5787</v>
      </c>
      <c r="J21" s="169" t="s">
        <v>5696</v>
      </c>
      <c r="K21" s="169"/>
      <c r="L21" s="179"/>
    </row>
    <row r="22" s="41" customFormat="true" ht="12" hidden="false" customHeight="true" outlineLevel="0" collapsed="false">
      <c r="A22" s="155"/>
      <c r="B22" s="166" t="n">
        <v>220</v>
      </c>
      <c r="C22" s="167" t="s">
        <v>5823</v>
      </c>
      <c r="D22" s="168" t="n">
        <v>1992</v>
      </c>
      <c r="E22" s="169" t="s">
        <v>88</v>
      </c>
      <c r="F22" s="169" t="s">
        <v>8</v>
      </c>
      <c r="G22" s="169" t="s">
        <v>8</v>
      </c>
      <c r="H22" s="169"/>
      <c r="I22" s="177" t="s">
        <v>5787</v>
      </c>
      <c r="J22" s="169" t="s">
        <v>5696</v>
      </c>
      <c r="K22" s="169"/>
      <c r="L22" s="179"/>
    </row>
    <row r="23" s="41" customFormat="true" ht="12" hidden="false" customHeight="true" outlineLevel="0" collapsed="false">
      <c r="A23" s="155"/>
      <c r="B23" s="166" t="n">
        <v>213</v>
      </c>
      <c r="C23" s="167" t="s">
        <v>5824</v>
      </c>
      <c r="D23" s="168" t="n">
        <v>1984</v>
      </c>
      <c r="E23" s="169" t="s">
        <v>88</v>
      </c>
      <c r="F23" s="169" t="s">
        <v>8</v>
      </c>
      <c r="G23" s="169" t="s">
        <v>8</v>
      </c>
      <c r="H23" s="169" t="s">
        <v>535</v>
      </c>
      <c r="I23" s="177" t="s">
        <v>5787</v>
      </c>
      <c r="J23" s="169" t="s">
        <v>5696</v>
      </c>
      <c r="K23" s="169"/>
      <c r="L23" s="179"/>
    </row>
    <row r="24" s="41" customFormat="true" ht="12" hidden="false" customHeight="true" outlineLevel="0" collapsed="false">
      <c r="A24" s="155"/>
      <c r="B24" s="166" t="n">
        <v>215</v>
      </c>
      <c r="C24" s="167" t="s">
        <v>5825</v>
      </c>
      <c r="D24" s="168" t="n">
        <v>1973</v>
      </c>
      <c r="E24" s="169" t="s">
        <v>88</v>
      </c>
      <c r="F24" s="169" t="s">
        <v>8</v>
      </c>
      <c r="G24" s="169" t="s">
        <v>8</v>
      </c>
      <c r="H24" s="169"/>
      <c r="I24" s="177" t="s">
        <v>5787</v>
      </c>
      <c r="J24" s="169" t="s">
        <v>5696</v>
      </c>
      <c r="K24" s="169"/>
      <c r="L24" s="179"/>
    </row>
  </sheetData>
  <autoFilter ref="A6:L24"/>
  <mergeCells count="5">
    <mergeCell ref="B1:J1"/>
    <mergeCell ref="C2:I2"/>
    <mergeCell ref="C3:J3"/>
    <mergeCell ref="C4:J4"/>
    <mergeCell ref="C5:J5"/>
  </mergeCells>
  <conditionalFormatting sqref="C8:C19 C24 C22">
    <cfRule type="expression" priority="2" aboveAverage="0" equalAverage="0" bottom="0" percent="0" rank="0" text="" dxfId="11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10.28"/>
    <col collapsed="false" customWidth="true" hidden="false" outlineLevel="0" max="3" min="3" style="59" width="12.14"/>
    <col collapsed="false" customWidth="true" hidden="false" outlineLevel="0" max="4" min="4" style="50" width="9.41"/>
    <col collapsed="false" customWidth="true" hidden="false" outlineLevel="0" max="5" min="5" style="51" width="9.41"/>
    <col collapsed="false" customWidth="true" hidden="false" outlineLevel="0" max="6" min="6" style="51" width="5.41"/>
    <col collapsed="false" customWidth="true" hidden="false" outlineLevel="0" max="7" min="7" style="52" width="10.41"/>
    <col collapsed="false" customWidth="true" hidden="false" outlineLevel="0" max="8" min="8" style="53" width="9.99"/>
    <col collapsed="false" customWidth="true" hidden="false" outlineLevel="0" max="10" min="9" style="53" width="13.28"/>
    <col collapsed="false" customWidth="true" hidden="false" outlineLevel="0" max="11" min="11" style="53" width="4.7"/>
    <col collapsed="false" customWidth="false" hidden="false" outlineLevel="0" max="12" min="12" style="59" width="9.14"/>
    <col collapsed="false" customWidth="false" hidden="true" outlineLevel="0" max="15" min="13" style="59" width="9.14"/>
    <col collapsed="false" customWidth="false" hidden="false" outlineLevel="0" max="257" min="16" style="59" width="9.14"/>
  </cols>
  <sheetData>
    <row r="1" customFormat="false" ht="20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" hidden="false" customHeight="true" outlineLevel="0" collapsed="false">
      <c r="E3" s="190"/>
      <c r="F3" s="190"/>
      <c r="G3" s="60"/>
      <c r="H3" s="60"/>
      <c r="I3" s="60"/>
      <c r="J3" s="60"/>
      <c r="K3" s="60"/>
    </row>
    <row r="4" customFormat="false" ht="17.25" hidden="false" customHeight="true" outlineLevel="0" collapsed="false">
      <c r="A4" s="61" t="s">
        <v>5826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s="63" customFormat="true" ht="14" hidden="false" customHeight="true" outlineLevel="0" collapsed="false">
      <c r="A5" s="189" t="s">
        <v>5827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s="63" customFormat="true" ht="14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63" customFormat="true" ht="20.25" hidden="false" customHeight="true" outlineLevel="0" collapsed="false">
      <c r="A7" s="191" t="s">
        <v>5828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</row>
    <row r="8" s="63" customFormat="true" ht="14" hidden="false" customHeight="true" outlineLevel="0" collapsed="false">
      <c r="D8" s="192"/>
      <c r="E8" s="193"/>
      <c r="F8" s="193"/>
      <c r="G8" s="189"/>
      <c r="H8" s="189"/>
      <c r="I8" s="189"/>
      <c r="J8" s="189"/>
      <c r="K8" s="189"/>
    </row>
    <row r="9" s="68" customFormat="true" ht="15" hidden="false" customHeight="true" outlineLevel="0" collapsed="false">
      <c r="B9" s="194"/>
      <c r="C9" s="88" t="s">
        <v>5829</v>
      </c>
      <c r="D9" s="88" t="s">
        <v>5830</v>
      </c>
      <c r="E9" s="88"/>
      <c r="F9" s="89" t="s">
        <v>5831</v>
      </c>
      <c r="G9" s="89"/>
      <c r="H9" s="89" t="s">
        <v>5832</v>
      </c>
      <c r="I9" s="89"/>
      <c r="J9" s="89" t="s">
        <v>5833</v>
      </c>
      <c r="K9" s="89"/>
    </row>
    <row r="10" s="68" customFormat="true" ht="15" hidden="false" customHeight="true" outlineLevel="0" collapsed="false">
      <c r="B10" s="194"/>
      <c r="C10" s="92" t="s">
        <v>5834</v>
      </c>
      <c r="D10" s="92" t="s">
        <v>5835</v>
      </c>
      <c r="E10" s="92"/>
      <c r="F10" s="93" t="s">
        <v>5836</v>
      </c>
      <c r="G10" s="93"/>
      <c r="H10" s="93" t="s">
        <v>5837</v>
      </c>
      <c r="I10" s="93"/>
      <c r="J10" s="93" t="s">
        <v>5838</v>
      </c>
      <c r="K10" s="93"/>
    </row>
    <row r="11" s="83" customFormat="true" ht="25.5" hidden="false" customHeight="true" outlineLevel="0" collapsed="false">
      <c r="A11" s="195" t="s">
        <v>5839</v>
      </c>
      <c r="B11" s="195"/>
      <c r="C11" s="196" t="n">
        <f aca="false">COUNTA(М42!B8:B1180)</f>
        <v>1085</v>
      </c>
      <c r="D11" s="197" t="n">
        <f aca="false">COUNTA(М42!A8:A1180)</f>
        <v>1013</v>
      </c>
      <c r="E11" s="197"/>
      <c r="F11" s="198" t="n">
        <f aca="false">COUNTIF(М42!J8:J1173,M11)</f>
        <v>52</v>
      </c>
      <c r="G11" s="198"/>
      <c r="H11" s="198" t="n">
        <f aca="false">COUNTIF(М42!J8:J1173,N11)</f>
        <v>19</v>
      </c>
      <c r="I11" s="198"/>
      <c r="J11" s="198" t="n">
        <f aca="false">COUNTIF(М42!J8:J1173,O11)</f>
        <v>0</v>
      </c>
      <c r="K11" s="198"/>
      <c r="M11" s="83" t="s">
        <v>2898</v>
      </c>
      <c r="N11" s="83" t="s">
        <v>2968</v>
      </c>
      <c r="O11" s="83" t="s">
        <v>5840</v>
      </c>
    </row>
    <row r="12" s="83" customFormat="true" ht="25.5" hidden="false" customHeight="true" outlineLevel="0" collapsed="false">
      <c r="A12" s="195" t="s">
        <v>5841</v>
      </c>
      <c r="B12" s="195"/>
      <c r="C12" s="196" t="n">
        <f aca="false">COUNTA(W42!B8:B271)</f>
        <v>171</v>
      </c>
      <c r="D12" s="197" t="n">
        <f aca="false">COUNTA(W42!A8:A271)</f>
        <v>152</v>
      </c>
      <c r="E12" s="197"/>
      <c r="F12" s="198" t="n">
        <f aca="false">COUNTIF(W42!J9:J1126,M12)</f>
        <v>13</v>
      </c>
      <c r="G12" s="198"/>
      <c r="H12" s="198" t="n">
        <f aca="false">COUNTIF(W42!J9:J1126,N11)</f>
        <v>6</v>
      </c>
      <c r="I12" s="198"/>
      <c r="J12" s="198" t="n">
        <f aca="false">COUNTIF(W42!J9:J1126,O11)</f>
        <v>0</v>
      </c>
      <c r="K12" s="198"/>
      <c r="M12" s="83" t="s">
        <v>3391</v>
      </c>
    </row>
    <row r="13" s="83" customFormat="true" ht="25.5" hidden="false" customHeight="true" outlineLevel="0" collapsed="false">
      <c r="A13" s="195" t="s">
        <v>5842</v>
      </c>
      <c r="B13" s="195"/>
      <c r="C13" s="196" t="e">
        <f aca="false">COUNTA(#REF!)</f>
        <v>#REF!</v>
      </c>
      <c r="D13" s="197" t="e">
        <f aca="false">COUNTA(#REF!)</f>
        <v>#REF!</v>
      </c>
      <c r="E13" s="197"/>
      <c r="F13" s="198" t="e">
        <f aca="false">COUNTIF(#REF!,M11)</f>
        <v>#REF!</v>
      </c>
      <c r="G13" s="198"/>
      <c r="H13" s="198" t="e">
        <f aca="false">COUNTIF(#REF!,O11)</f>
        <v>#REF!</v>
      </c>
      <c r="I13" s="198"/>
      <c r="J13" s="198" t="e">
        <f aca="false">COUNTIF(#REF!,O11)</f>
        <v>#REF!</v>
      </c>
      <c r="K13" s="198"/>
    </row>
    <row r="14" s="83" customFormat="true" ht="25.5" hidden="false" customHeight="true" outlineLevel="0" collapsed="false">
      <c r="A14" s="195" t="s">
        <v>5843</v>
      </c>
      <c r="B14" s="195"/>
      <c r="C14" s="196" t="e">
        <f aca="false">COUNTA(#REF!)</f>
        <v>#REF!</v>
      </c>
      <c r="D14" s="197" t="e">
        <f aca="false">COUNTA(#REF!)</f>
        <v>#REF!</v>
      </c>
      <c r="E14" s="197"/>
      <c r="F14" s="198" t="e">
        <f aca="false">COUNTIF(#REF!,M12)</f>
        <v>#REF!</v>
      </c>
      <c r="G14" s="198"/>
      <c r="H14" s="198" t="e">
        <f aca="false">COUNTIF(#REF!,N11)</f>
        <v>#REF!</v>
      </c>
      <c r="I14" s="198"/>
      <c r="J14" s="198" t="e">
        <f aca="false">COUNTIF(#REF!,O11)</f>
        <v>#REF!</v>
      </c>
      <c r="K14" s="198"/>
    </row>
    <row r="15" s="83" customFormat="true" ht="25.5" hidden="false" customHeight="true" outlineLevel="0" collapsed="false">
      <c r="A15" s="195" t="s">
        <v>5844</v>
      </c>
      <c r="B15" s="195"/>
      <c r="C15" s="196" t="e">
        <f aca="false">COUNTA(#REF!)</f>
        <v>#REF!</v>
      </c>
      <c r="D15" s="197" t="e">
        <f aca="false">COUNTA(#REF!)</f>
        <v>#REF!</v>
      </c>
      <c r="E15" s="197"/>
      <c r="F15" s="198" t="e">
        <f aca="false">COUNTIF(#REF!,M11)</f>
        <v>#REF!</v>
      </c>
      <c r="G15" s="198"/>
      <c r="H15" s="198" t="e">
        <f aca="false">COUNTIF(#REF!,N11)</f>
        <v>#REF!</v>
      </c>
      <c r="I15" s="198"/>
      <c r="J15" s="198" t="e">
        <f aca="false">COUNTIF(#REF!,O11)</f>
        <v>#REF!</v>
      </c>
      <c r="K15" s="198"/>
    </row>
    <row r="16" s="83" customFormat="true" ht="25.5" hidden="false" customHeight="true" outlineLevel="0" collapsed="false">
      <c r="A16" s="195" t="s">
        <v>5845</v>
      </c>
      <c r="B16" s="195"/>
      <c r="C16" s="196" t="e">
        <f aca="false">COUNTA(#REF!)</f>
        <v>#REF!</v>
      </c>
      <c r="D16" s="197" t="e">
        <f aca="false">COUNTA(#REF!)</f>
        <v>#REF!</v>
      </c>
      <c r="E16" s="197"/>
      <c r="F16" s="198" t="e">
        <f aca="false">COUNTIF(#REF!,M12)</f>
        <v>#REF!</v>
      </c>
      <c r="G16" s="198"/>
      <c r="H16" s="198" t="e">
        <f aca="false">COUNTIF(#REF!,N11)</f>
        <v>#REF!</v>
      </c>
      <c r="I16" s="198"/>
      <c r="J16" s="198" t="e">
        <f aca="false">COUNTIF(#REF!,O11)</f>
        <v>#REF!</v>
      </c>
      <c r="K16" s="198"/>
    </row>
    <row r="17" s="83" customFormat="true" ht="25.5" hidden="false" customHeight="true" outlineLevel="0" collapsed="false">
      <c r="A17" s="195" t="s">
        <v>5846</v>
      </c>
      <c r="B17" s="195"/>
      <c r="C17" s="196" t="e">
        <f aca="false">COUNTA(#REF!)</f>
        <v>#REF!</v>
      </c>
      <c r="D17" s="196" t="e">
        <f aca="false">COUNTA(#REF!)</f>
        <v>#REF!</v>
      </c>
      <c r="E17" s="196"/>
      <c r="F17" s="198" t="e">
        <f aca="false">COUNTIF(#REF!,M11)</f>
        <v>#REF!</v>
      </c>
      <c r="G17" s="198"/>
      <c r="H17" s="198" t="e">
        <f aca="false">COUNTIF(#REF!,N11)</f>
        <v>#REF!</v>
      </c>
      <c r="I17" s="198"/>
      <c r="J17" s="198" t="e">
        <f aca="false">COUNTIF(#REF!,O11)</f>
        <v>#REF!</v>
      </c>
      <c r="K17" s="198"/>
    </row>
    <row r="18" s="83" customFormat="true" ht="25.5" hidden="false" customHeight="true" outlineLevel="0" collapsed="false">
      <c r="A18" s="195" t="s">
        <v>5847</v>
      </c>
      <c r="B18" s="195"/>
      <c r="C18" s="196" t="e">
        <f aca="false">COUNTA(#REF!)</f>
        <v>#REF!</v>
      </c>
      <c r="D18" s="196" t="e">
        <f aca="false">COUNTA(#REF!)</f>
        <v>#REF!</v>
      </c>
      <c r="E18" s="196"/>
      <c r="F18" s="198" t="e">
        <f aca="false">COUNTIF(#REF!,M12)</f>
        <v>#REF!</v>
      </c>
      <c r="G18" s="198"/>
      <c r="H18" s="198" t="e">
        <f aca="false">COUNTIF(#REF!,N11)</f>
        <v>#REF!</v>
      </c>
      <c r="I18" s="198"/>
      <c r="J18" s="198" t="e">
        <f aca="false">COUNTIF(#REF!,O11)</f>
        <v>#REF!</v>
      </c>
      <c r="K18" s="198"/>
    </row>
    <row r="19" s="83" customFormat="true" ht="25.5" hidden="false" customHeight="true" outlineLevel="0" collapsed="false">
      <c r="D19" s="199"/>
      <c r="E19" s="200"/>
      <c r="F19" s="200"/>
      <c r="G19" s="201"/>
      <c r="H19" s="202"/>
      <c r="I19" s="202"/>
      <c r="J19" s="202"/>
      <c r="K19" s="202"/>
    </row>
    <row r="20" s="83" customFormat="true" ht="25.5" hidden="false" customHeight="true" outlineLevel="0" collapsed="false">
      <c r="A20" s="191" t="s">
        <v>5848</v>
      </c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s="83" customFormat="true" ht="25.5" hidden="false" customHeight="true" outlineLevel="0" collapsed="false">
      <c r="D21" s="199"/>
      <c r="E21" s="200"/>
      <c r="F21" s="200"/>
      <c r="G21" s="201"/>
      <c r="H21" s="202"/>
      <c r="I21" s="202"/>
      <c r="J21" s="202"/>
      <c r="K21" s="202"/>
    </row>
    <row r="22" s="83" customFormat="true" ht="25.5" hidden="false" customHeight="true" outlineLevel="0" collapsed="false">
      <c r="B22" s="88" t="s">
        <v>5839</v>
      </c>
      <c r="C22" s="88" t="s">
        <v>5841</v>
      </c>
      <c r="D22" s="88" t="s">
        <v>5842</v>
      </c>
      <c r="E22" s="88" t="s">
        <v>5843</v>
      </c>
      <c r="F22" s="195" t="s">
        <v>5844</v>
      </c>
      <c r="G22" s="195"/>
      <c r="H22" s="88" t="s">
        <v>5845</v>
      </c>
      <c r="I22" s="88" t="s">
        <v>5846</v>
      </c>
      <c r="J22" s="88" t="s">
        <v>5847</v>
      </c>
      <c r="K22" s="88" t="s">
        <v>5849</v>
      </c>
    </row>
    <row r="23" s="83" customFormat="true" ht="25.5" hidden="false" customHeight="true" outlineLevel="0" collapsed="false">
      <c r="A23" s="203" t="s">
        <v>88</v>
      </c>
      <c r="B23" s="204" t="n">
        <f aca="false">COUNTIF(М42!F8:F1179,A23)</f>
        <v>798</v>
      </c>
      <c r="C23" s="205" t="n">
        <f aca="false">COUNTIF(W42!F8:F1131,A23)</f>
        <v>113</v>
      </c>
      <c r="D23" s="206" t="e">
        <f aca="false">COUNTIF(#REF!,A23)</f>
        <v>#REF!</v>
      </c>
      <c r="E23" s="196" t="e">
        <f aca="false">COUNTIF(#REF!,A23)</f>
        <v>#REF!</v>
      </c>
      <c r="F23" s="198" t="e">
        <f aca="false">COUNTIF(#REF!,A23)</f>
        <v>#REF!</v>
      </c>
      <c r="G23" s="198"/>
      <c r="H23" s="196" t="e">
        <f aca="false">COUNTIF(#REF!,A23)</f>
        <v>#REF!</v>
      </c>
      <c r="I23" s="196" t="e">
        <f aca="false">COUNTIF(#REF!,A23)</f>
        <v>#REF!</v>
      </c>
      <c r="J23" s="196" t="e">
        <f aca="false">COUNTIF(#REF!,A23)</f>
        <v>#REF!</v>
      </c>
      <c r="K23" s="205" t="e">
        <f aca="false">SUM(B23:J23)</f>
        <v>#REF!</v>
      </c>
      <c r="Q23" s="83" t="str">
        <f aca="false">IF(MAX(М42!F8:F1132)&lt;ROW($A1:$IV1),"",VLOOKUP(ROW($A1:$IV1),Statistics!S23:S27,2))</f>
        <v/>
      </c>
    </row>
    <row r="24" s="83" customFormat="true" ht="25.5" hidden="false" customHeight="true" outlineLevel="0" collapsed="false">
      <c r="A24" s="203" t="s">
        <v>95</v>
      </c>
      <c r="B24" s="204" t="n">
        <f aca="false">COUNTIF(М42!F8:F1180,A24)</f>
        <v>46</v>
      </c>
      <c r="C24" s="205" t="n">
        <f aca="false">COUNTIF(W42!F8:F1132,A24)</f>
        <v>18</v>
      </c>
      <c r="D24" s="206" t="e">
        <f aca="false">COUNTIF(#REF!,A24)</f>
        <v>#REF!</v>
      </c>
      <c r="E24" s="196" t="e">
        <f aca="false">COUNTIF(#REF!,A24)</f>
        <v>#REF!</v>
      </c>
      <c r="F24" s="198" t="n">
        <v>0</v>
      </c>
      <c r="G24" s="198"/>
      <c r="H24" s="207" t="n">
        <v>0</v>
      </c>
      <c r="I24" s="207" t="n">
        <v>0</v>
      </c>
      <c r="J24" s="207" t="n">
        <v>0</v>
      </c>
      <c r="K24" s="205" t="e">
        <f aca="false">SUM(B24:J24)</f>
        <v>#REF!</v>
      </c>
    </row>
    <row r="25" s="83" customFormat="true" ht="25.5" hidden="false" customHeight="true" outlineLevel="0" collapsed="false">
      <c r="A25" s="203" t="s">
        <v>544</v>
      </c>
      <c r="B25" s="204" t="n">
        <f aca="false">COUNTIF(М42!F8:F1181,A25)</f>
        <v>72</v>
      </c>
      <c r="C25" s="205" t="n">
        <f aca="false">COUNTIF(W42!F8:F1133,A25)</f>
        <v>5</v>
      </c>
      <c r="D25" s="206" t="e">
        <f aca="false">COUNTIF(#REF!,A25)</f>
        <v>#REF!</v>
      </c>
      <c r="E25" s="196" t="e">
        <f aca="false">COUNTIF(#REF!,A25)</f>
        <v>#REF!</v>
      </c>
      <c r="F25" s="198" t="n">
        <v>0</v>
      </c>
      <c r="G25" s="198"/>
      <c r="H25" s="207" t="n">
        <v>0</v>
      </c>
      <c r="I25" s="207" t="n">
        <v>0</v>
      </c>
      <c r="J25" s="207" t="n">
        <v>0</v>
      </c>
      <c r="K25" s="205" t="e">
        <f aca="false">SUM(B25:J25)</f>
        <v>#REF!</v>
      </c>
    </row>
    <row r="26" s="83" customFormat="true" ht="25.5" hidden="false" customHeight="true" outlineLevel="0" collapsed="false">
      <c r="A26" s="203" t="s">
        <v>212</v>
      </c>
      <c r="B26" s="204" t="n">
        <f aca="false">COUNTIF(М42!F8:F1182,A26)</f>
        <v>31</v>
      </c>
      <c r="C26" s="205" t="n">
        <f aca="false">COUNTIF(W42!F8:F1134,A26)</f>
        <v>7</v>
      </c>
      <c r="D26" s="206" t="e">
        <f aca="false">COUNTIF(#REF!,A26)</f>
        <v>#REF!</v>
      </c>
      <c r="E26" s="196" t="e">
        <f aca="false">COUNTIF(#REF!,A26)</f>
        <v>#REF!</v>
      </c>
      <c r="F26" s="198" t="n">
        <v>1</v>
      </c>
      <c r="G26" s="198"/>
      <c r="H26" s="207" t="n">
        <v>0</v>
      </c>
      <c r="I26" s="207" t="n">
        <v>1</v>
      </c>
      <c r="J26" s="207" t="n">
        <v>0</v>
      </c>
      <c r="K26" s="205" t="e">
        <f aca="false">SUM(B26:J26)</f>
        <v>#REF!</v>
      </c>
    </row>
    <row r="27" s="83" customFormat="true" ht="25.5" hidden="false" customHeight="true" outlineLevel="0" collapsed="false">
      <c r="A27" s="203" t="s">
        <v>132</v>
      </c>
      <c r="B27" s="204" t="n">
        <f aca="false">COUNTIF(М42!F8:F1183,A27)</f>
        <v>32</v>
      </c>
      <c r="C27" s="205" t="n">
        <f aca="false">COUNTIF(W42!F8:F1135,A27)</f>
        <v>12</v>
      </c>
      <c r="D27" s="206" t="e">
        <f aca="false">COUNTIF(#REF!,A27)</f>
        <v>#REF!</v>
      </c>
      <c r="E27" s="196" t="e">
        <f aca="false">COUNTIF(#REF!,A27)</f>
        <v>#REF!</v>
      </c>
      <c r="F27" s="198" t="n">
        <v>0</v>
      </c>
      <c r="G27" s="198"/>
      <c r="H27" s="207" t="n">
        <v>0</v>
      </c>
      <c r="I27" s="207" t="n">
        <v>0</v>
      </c>
      <c r="J27" s="207" t="n">
        <v>0</v>
      </c>
      <c r="K27" s="205" t="e">
        <f aca="false">SUM(B27:J27)</f>
        <v>#REF!</v>
      </c>
    </row>
    <row r="28" s="83" customFormat="true" ht="25.5" hidden="false" customHeight="true" outlineLevel="0" collapsed="false">
      <c r="A28" s="208" t="s">
        <v>5850</v>
      </c>
      <c r="B28" s="204" t="n">
        <f aca="false">COUNTIF(М42!F8:F1184,A28)</f>
        <v>0</v>
      </c>
      <c r="C28" s="205" t="n">
        <f aca="false">COUNTIF(W42!F8:F1136,A28)</f>
        <v>0</v>
      </c>
      <c r="D28" s="206" t="e">
        <f aca="false">COUNTIF(#REF!,A28)</f>
        <v>#REF!</v>
      </c>
      <c r="E28" s="196" t="e">
        <f aca="false">COUNTIF(#REF!,A28)</f>
        <v>#REF!</v>
      </c>
      <c r="F28" s="198" t="n">
        <v>0</v>
      </c>
      <c r="G28" s="198"/>
      <c r="H28" s="207" t="n">
        <v>0</v>
      </c>
      <c r="I28" s="207" t="n">
        <v>0</v>
      </c>
      <c r="J28" s="207" t="n">
        <v>0</v>
      </c>
      <c r="K28" s="205" t="e">
        <f aca="false">SUM(B28:J28)</f>
        <v>#REF!</v>
      </c>
    </row>
    <row r="29" s="83" customFormat="true" ht="25.5" hidden="false" customHeight="true" outlineLevel="0" collapsed="false">
      <c r="A29" s="209" t="s">
        <v>673</v>
      </c>
      <c r="B29" s="204" t="n">
        <f aca="false">COUNTIF(М42!F8:F1185,A29)</f>
        <v>3</v>
      </c>
      <c r="C29" s="205" t="n">
        <f aca="false">COUNTIF(W42!F8:F1137,A29)</f>
        <v>1</v>
      </c>
      <c r="D29" s="206" t="e">
        <f aca="false">COUNTIF(#REF!,A29)</f>
        <v>#REF!</v>
      </c>
      <c r="E29" s="196" t="e">
        <f aca="false">COUNTIF(#REF!,A29)</f>
        <v>#REF!</v>
      </c>
      <c r="F29" s="198" t="n">
        <v>0</v>
      </c>
      <c r="G29" s="198"/>
      <c r="H29" s="207" t="n">
        <v>0</v>
      </c>
      <c r="I29" s="207" t="n">
        <v>0</v>
      </c>
      <c r="J29" s="207" t="n">
        <v>0</v>
      </c>
      <c r="K29" s="205" t="e">
        <f aca="false">SUM(B29:J29)</f>
        <v>#REF!</v>
      </c>
    </row>
    <row r="30" s="83" customFormat="true" ht="25.5" hidden="false" customHeight="true" outlineLevel="0" collapsed="false">
      <c r="A30" s="208" t="s">
        <v>176</v>
      </c>
      <c r="B30" s="204" t="n">
        <f aca="false">COUNTIF(М42!F8:F1186,A30)</f>
        <v>13</v>
      </c>
      <c r="C30" s="205" t="n">
        <f aca="false">COUNTIF(W42!F8:F1138,A30)</f>
        <v>3</v>
      </c>
      <c r="D30" s="206" t="e">
        <f aca="false">COUNTIF(#REF!,A30)</f>
        <v>#REF!</v>
      </c>
      <c r="E30" s="196" t="e">
        <f aca="false">COUNTIF(#REF!,A30)</f>
        <v>#REF!</v>
      </c>
      <c r="F30" s="198" t="n">
        <v>0</v>
      </c>
      <c r="G30" s="198"/>
      <c r="H30" s="207" t="n">
        <v>0</v>
      </c>
      <c r="I30" s="207" t="n">
        <v>0</v>
      </c>
      <c r="J30" s="207" t="n">
        <v>0</v>
      </c>
      <c r="K30" s="205" t="e">
        <f aca="false">SUM(B30:J30)</f>
        <v>#REF!</v>
      </c>
    </row>
    <row r="31" s="83" customFormat="true" ht="25.5" hidden="false" customHeight="true" outlineLevel="0" collapsed="false">
      <c r="A31" s="203" t="s">
        <v>116</v>
      </c>
      <c r="B31" s="204" t="n">
        <f aca="false">COUNTIF(М42!F8:F1187,A31)</f>
        <v>12</v>
      </c>
      <c r="C31" s="205" t="n">
        <f aca="false">COUNTIF(W42!F8:F1139,A31)</f>
        <v>0</v>
      </c>
      <c r="D31" s="206" t="e">
        <f aca="false">COUNTIF(#REF!,A31)</f>
        <v>#REF!</v>
      </c>
      <c r="E31" s="196" t="e">
        <f aca="false">COUNTIF(#REF!,A31)</f>
        <v>#REF!</v>
      </c>
      <c r="F31" s="198" t="n">
        <v>1</v>
      </c>
      <c r="G31" s="198"/>
      <c r="H31" s="207" t="n">
        <v>0</v>
      </c>
      <c r="I31" s="207" t="n">
        <v>1</v>
      </c>
      <c r="J31" s="207" t="n">
        <v>0</v>
      </c>
      <c r="K31" s="205" t="e">
        <f aca="false">SUM(B31:J31)</f>
        <v>#REF!</v>
      </c>
    </row>
    <row r="32" s="83" customFormat="true" ht="25.5" hidden="false" customHeight="true" outlineLevel="0" collapsed="false">
      <c r="A32" s="208" t="s">
        <v>763</v>
      </c>
      <c r="B32" s="204" t="n">
        <f aca="false">COUNTIF(М42!F8:F1188,A32)</f>
        <v>4</v>
      </c>
      <c r="C32" s="205" t="n">
        <f aca="false">COUNTIF(W42!F8:F1140,A32)</f>
        <v>0</v>
      </c>
      <c r="D32" s="206" t="e">
        <f aca="false">COUNTIF(#REF!,A32)</f>
        <v>#REF!</v>
      </c>
      <c r="E32" s="196" t="e">
        <f aca="false">COUNTIF(#REF!,A32)</f>
        <v>#REF!</v>
      </c>
      <c r="F32" s="198" t="n">
        <v>0</v>
      </c>
      <c r="G32" s="198"/>
      <c r="H32" s="207" t="n">
        <v>0</v>
      </c>
      <c r="I32" s="207" t="n">
        <v>0</v>
      </c>
      <c r="J32" s="207" t="n">
        <v>0</v>
      </c>
      <c r="K32" s="205" t="e">
        <f aca="false">SUM(B32:J32)</f>
        <v>#REF!</v>
      </c>
    </row>
    <row r="33" s="83" customFormat="true" ht="25.5" hidden="false" customHeight="true" outlineLevel="0" collapsed="false">
      <c r="A33" s="208" t="s">
        <v>881</v>
      </c>
      <c r="B33" s="204" t="n">
        <f aca="false">COUNTIF(М42!F8:F1189,A33)</f>
        <v>5</v>
      </c>
      <c r="C33" s="205" t="n">
        <f aca="false">COUNTIF(W42!F8:F1141,A33)</f>
        <v>0</v>
      </c>
      <c r="D33" s="206" t="e">
        <f aca="false">COUNTIF(#REF!,A33)</f>
        <v>#REF!</v>
      </c>
      <c r="E33" s="196" t="e">
        <f aca="false">COUNTIF(#REF!,A33)</f>
        <v>#REF!</v>
      </c>
      <c r="F33" s="198" t="n">
        <v>0</v>
      </c>
      <c r="G33" s="198"/>
      <c r="H33" s="207" t="n">
        <v>0</v>
      </c>
      <c r="I33" s="207" t="n">
        <v>0</v>
      </c>
      <c r="J33" s="207" t="n">
        <v>0</v>
      </c>
      <c r="K33" s="205" t="e">
        <f aca="false">SUM(B33:J33)</f>
        <v>#REF!</v>
      </c>
    </row>
    <row r="34" s="83" customFormat="true" ht="25.5" hidden="false" customHeight="true" outlineLevel="0" collapsed="false">
      <c r="A34" s="203" t="s">
        <v>1263</v>
      </c>
      <c r="B34" s="204" t="n">
        <f aca="false">COUNTIF(М42!F8:F1190,A34)</f>
        <v>2</v>
      </c>
      <c r="C34" s="205" t="n">
        <f aca="false">COUNTIF(W42!F8:F1142,A34)</f>
        <v>0</v>
      </c>
      <c r="D34" s="206" t="e">
        <f aca="false">COUNTIF(#REF!,A34)</f>
        <v>#REF!</v>
      </c>
      <c r="E34" s="196" t="e">
        <f aca="false">COUNTIF(#REF!,A34)</f>
        <v>#REF!</v>
      </c>
      <c r="F34" s="198" t="n">
        <v>0</v>
      </c>
      <c r="G34" s="198"/>
      <c r="H34" s="207" t="n">
        <v>0</v>
      </c>
      <c r="I34" s="207" t="n">
        <v>0</v>
      </c>
      <c r="J34" s="207" t="n">
        <v>0</v>
      </c>
      <c r="K34" s="205" t="e">
        <f aca="false">SUM(B34:J34)</f>
        <v>#REF!</v>
      </c>
    </row>
    <row r="35" s="83" customFormat="true" ht="25.5" hidden="false" customHeight="true" outlineLevel="0" collapsed="false">
      <c r="A35" s="208" t="s">
        <v>686</v>
      </c>
      <c r="B35" s="204" t="n">
        <f aca="false">COUNTIF(М42!F8:F1191,A35)</f>
        <v>4</v>
      </c>
      <c r="C35" s="205" t="n">
        <f aca="false">COUNTIF(W42!F8:F1143,A35)</f>
        <v>1</v>
      </c>
      <c r="D35" s="206" t="e">
        <f aca="false">COUNTIF(#REF!,A35)</f>
        <v>#REF!</v>
      </c>
      <c r="E35" s="196" t="e">
        <f aca="false">COUNTIF(#REF!,A35)</f>
        <v>#REF!</v>
      </c>
      <c r="F35" s="198" t="n">
        <v>0</v>
      </c>
      <c r="G35" s="198"/>
      <c r="H35" s="207" t="n">
        <v>0</v>
      </c>
      <c r="I35" s="207" t="n">
        <v>0</v>
      </c>
      <c r="J35" s="207" t="n">
        <v>0</v>
      </c>
      <c r="K35" s="205" t="e">
        <f aca="false">SUM(B35:J35)</f>
        <v>#REF!</v>
      </c>
    </row>
    <row r="36" s="83" customFormat="true" ht="25.5" hidden="false" customHeight="true" outlineLevel="0" collapsed="false">
      <c r="A36" s="208" t="s">
        <v>903</v>
      </c>
      <c r="B36" s="204" t="n">
        <f aca="false">COUNTIF(М42!F8:F1192,A36)</f>
        <v>10</v>
      </c>
      <c r="C36" s="205" t="n">
        <f aca="false">COUNTIF(W42!F8:F1144,A36)</f>
        <v>3</v>
      </c>
      <c r="D36" s="206" t="e">
        <f aca="false">COUNTIF(#REF!,A36)</f>
        <v>#REF!</v>
      </c>
      <c r="E36" s="196" t="e">
        <f aca="false">COUNTIF(#REF!,A36)</f>
        <v>#REF!</v>
      </c>
      <c r="F36" s="198" t="n">
        <v>0</v>
      </c>
      <c r="G36" s="198"/>
      <c r="H36" s="207" t="n">
        <v>0</v>
      </c>
      <c r="I36" s="207" t="n">
        <v>0</v>
      </c>
      <c r="J36" s="207" t="n">
        <v>0</v>
      </c>
      <c r="K36" s="205" t="e">
        <f aca="false">SUM(B36:J36)</f>
        <v>#REF!</v>
      </c>
    </row>
    <row r="37" s="83" customFormat="true" ht="25.5" hidden="false" customHeight="true" outlineLevel="0" collapsed="false">
      <c r="A37" s="208" t="s">
        <v>5851</v>
      </c>
      <c r="B37" s="204" t="n">
        <f aca="false">COUNTIF(М42!F8:F1193,A37)</f>
        <v>0</v>
      </c>
      <c r="C37" s="205" t="n">
        <f aca="false">COUNTIF(W42!F8:F1145,A37)</f>
        <v>0</v>
      </c>
      <c r="D37" s="206" t="e">
        <f aca="false">COUNTIF(#REF!,A37)</f>
        <v>#REF!</v>
      </c>
      <c r="E37" s="196" t="e">
        <f aca="false">COUNTIF(#REF!,A37)</f>
        <v>#REF!</v>
      </c>
      <c r="F37" s="198" t="n">
        <v>0</v>
      </c>
      <c r="G37" s="198"/>
      <c r="H37" s="207" t="n">
        <v>0</v>
      </c>
      <c r="I37" s="207" t="n">
        <v>0</v>
      </c>
      <c r="J37" s="207" t="n">
        <v>0</v>
      </c>
      <c r="K37" s="205" t="e">
        <f aca="false">SUM(B37:J37)</f>
        <v>#REF!</v>
      </c>
    </row>
    <row r="38" s="83" customFormat="true" ht="25.5" hidden="false" customHeight="true" outlineLevel="0" collapsed="false">
      <c r="A38" s="203" t="s">
        <v>4148</v>
      </c>
      <c r="B38" s="204" t="n">
        <f aca="false">COUNTIF(М42!F8:F1194,A38)</f>
        <v>0</v>
      </c>
      <c r="C38" s="205" t="n">
        <f aca="false">COUNTIF(W42!F8:F1146,A38)</f>
        <v>0</v>
      </c>
      <c r="D38" s="206" t="e">
        <f aca="false">COUNTIF(#REF!,A38)</f>
        <v>#REF!</v>
      </c>
      <c r="E38" s="196" t="e">
        <f aca="false">COUNTIF(#REF!,A38)</f>
        <v>#REF!</v>
      </c>
      <c r="F38" s="198" t="n">
        <v>0</v>
      </c>
      <c r="G38" s="198"/>
      <c r="H38" s="207" t="n">
        <v>0</v>
      </c>
      <c r="I38" s="207" t="n">
        <v>0</v>
      </c>
      <c r="J38" s="207" t="n">
        <v>0</v>
      </c>
      <c r="K38" s="205" t="e">
        <f aca="false">SUM(B38:J38)</f>
        <v>#REF!</v>
      </c>
    </row>
    <row r="39" s="83" customFormat="true" ht="25.5" hidden="false" customHeight="true" outlineLevel="0" collapsed="false">
      <c r="A39" s="208" t="s">
        <v>569</v>
      </c>
      <c r="B39" s="204" t="n">
        <f aca="false">COUNTIF(М42!F8:F1195,A39)</f>
        <v>12</v>
      </c>
      <c r="C39" s="205" t="n">
        <f aca="false">COUNTIF(W42!F8:F1147,A39)</f>
        <v>0</v>
      </c>
      <c r="D39" s="206" t="e">
        <f aca="false">COUNTIF(#REF!,A39)</f>
        <v>#REF!</v>
      </c>
      <c r="E39" s="196" t="e">
        <f aca="false">COUNTIF(#REF!,A39)</f>
        <v>#REF!</v>
      </c>
      <c r="F39" s="198" t="n">
        <v>0</v>
      </c>
      <c r="G39" s="198"/>
      <c r="H39" s="207" t="n">
        <v>0</v>
      </c>
      <c r="I39" s="207" t="n">
        <v>0</v>
      </c>
      <c r="J39" s="207" t="n">
        <v>0</v>
      </c>
      <c r="K39" s="205" t="e">
        <f aca="false">SUM(B39:J39)</f>
        <v>#REF!</v>
      </c>
    </row>
    <row r="40" s="83" customFormat="true" ht="25.5" hidden="false" customHeight="true" outlineLevel="0" collapsed="false">
      <c r="A40" s="203" t="s">
        <v>83</v>
      </c>
      <c r="B40" s="204" t="n">
        <f aca="false">COUNTIF(М42!F8:F1196,A40)</f>
        <v>3</v>
      </c>
      <c r="C40" s="205" t="n">
        <f aca="false">COUNTIF(W42!F8:F1148,A40)</f>
        <v>1</v>
      </c>
      <c r="D40" s="206" t="e">
        <f aca="false">COUNTIF(#REF!,A40)</f>
        <v>#REF!</v>
      </c>
      <c r="E40" s="196" t="e">
        <f aca="false">COUNTIF(#REF!,A40)</f>
        <v>#REF!</v>
      </c>
      <c r="F40" s="198" t="n">
        <v>0</v>
      </c>
      <c r="G40" s="198"/>
      <c r="H40" s="207" t="n">
        <v>0</v>
      </c>
      <c r="I40" s="207" t="n">
        <v>0</v>
      </c>
      <c r="J40" s="207" t="n">
        <v>0</v>
      </c>
      <c r="K40" s="205" t="e">
        <f aca="false">SUM(B40:J40)</f>
        <v>#REF!</v>
      </c>
    </row>
    <row r="41" s="83" customFormat="true" ht="25.5" hidden="false" customHeight="true" outlineLevel="0" collapsed="false">
      <c r="A41" s="208" t="s">
        <v>3317</v>
      </c>
      <c r="B41" s="204" t="n">
        <f aca="false">COUNTIF(М42!F8:F1197,A41)</f>
        <v>0</v>
      </c>
      <c r="C41" s="205" t="n">
        <f aca="false">COUNTIF(W42!F8:F1149,A41)</f>
        <v>1</v>
      </c>
      <c r="D41" s="206" t="e">
        <f aca="false">COUNTIF(#REF!,A41)</f>
        <v>#REF!</v>
      </c>
      <c r="E41" s="196" t="e">
        <f aca="false">COUNTIF(#REF!,A41)</f>
        <v>#REF!</v>
      </c>
      <c r="F41" s="198" t="n">
        <v>0</v>
      </c>
      <c r="G41" s="198"/>
      <c r="H41" s="207" t="n">
        <v>0</v>
      </c>
      <c r="I41" s="207" t="n">
        <v>0</v>
      </c>
      <c r="J41" s="207" t="n">
        <v>0</v>
      </c>
      <c r="K41" s="205" t="e">
        <f aca="false">SUM(B41:J41)</f>
        <v>#REF!</v>
      </c>
    </row>
    <row r="42" s="83" customFormat="true" ht="25.5" hidden="false" customHeight="true" outlineLevel="0" collapsed="false">
      <c r="A42" s="208" t="s">
        <v>1889</v>
      </c>
      <c r="B42" s="204" t="n">
        <f aca="false">COUNTIF(М42!F8:F1198,A42)</f>
        <v>5</v>
      </c>
      <c r="C42" s="205" t="n">
        <f aca="false">COUNTIF(W42!F8:F1150,A42)</f>
        <v>0</v>
      </c>
      <c r="D42" s="206" t="e">
        <f aca="false">COUNTIF(#REF!,A42)</f>
        <v>#REF!</v>
      </c>
      <c r="E42" s="196" t="e">
        <f aca="false">COUNTIF(#REF!,A42)</f>
        <v>#REF!</v>
      </c>
      <c r="F42" s="198" t="n">
        <v>0</v>
      </c>
      <c r="G42" s="198"/>
      <c r="H42" s="207" t="n">
        <v>0</v>
      </c>
      <c r="I42" s="207" t="n">
        <v>0</v>
      </c>
      <c r="J42" s="207" t="n">
        <v>0</v>
      </c>
      <c r="K42" s="205" t="e">
        <f aca="false">SUM(B42:J42)</f>
        <v>#REF!</v>
      </c>
    </row>
    <row r="43" s="83" customFormat="true" ht="25.5" hidden="false" customHeight="true" outlineLevel="0" collapsed="false">
      <c r="A43" s="210" t="s">
        <v>5852</v>
      </c>
      <c r="B43" s="204" t="n">
        <f aca="false">COUNTIF(М42!F8:F1199,A43)</f>
        <v>0</v>
      </c>
      <c r="C43" s="205" t="n">
        <f aca="false">COUNTIF(W42!F8:F1151,A43)</f>
        <v>0</v>
      </c>
      <c r="D43" s="206" t="e">
        <f aca="false">COUNTIF(#REF!,A43)</f>
        <v>#REF!</v>
      </c>
      <c r="E43" s="196" t="e">
        <f aca="false">COUNTIF(#REF!,A43)</f>
        <v>#REF!</v>
      </c>
      <c r="F43" s="198" t="n">
        <v>0</v>
      </c>
      <c r="G43" s="198"/>
      <c r="H43" s="207" t="n">
        <v>0</v>
      </c>
      <c r="I43" s="207" t="n">
        <v>0</v>
      </c>
      <c r="J43" s="207" t="n">
        <v>0</v>
      </c>
      <c r="K43" s="205" t="e">
        <f aca="false">SUM(B43:J43)</f>
        <v>#REF!</v>
      </c>
    </row>
    <row r="44" s="83" customFormat="true" ht="25.5" hidden="false" customHeight="true" outlineLevel="0" collapsed="false">
      <c r="A44" s="203" t="s">
        <v>78</v>
      </c>
      <c r="B44" s="204" t="n">
        <f aca="false">COUNTIF(М42!F8:F1200,A44)</f>
        <v>1</v>
      </c>
      <c r="C44" s="205" t="n">
        <f aca="false">COUNTIF(W42!F8:F1152,A44)</f>
        <v>0</v>
      </c>
      <c r="D44" s="206" t="e">
        <f aca="false">COUNTIF(#REF!,A44)</f>
        <v>#REF!</v>
      </c>
      <c r="E44" s="196" t="e">
        <f aca="false">COUNTIF(#REF!,A44)</f>
        <v>#REF!</v>
      </c>
      <c r="F44" s="198" t="n">
        <v>0</v>
      </c>
      <c r="G44" s="198"/>
      <c r="H44" s="207" t="n">
        <v>0</v>
      </c>
      <c r="I44" s="207" t="n">
        <v>0</v>
      </c>
      <c r="J44" s="207" t="n">
        <v>0</v>
      </c>
      <c r="K44" s="205" t="e">
        <f aca="false">SUM(B44:J44)</f>
        <v>#REF!</v>
      </c>
    </row>
    <row r="45" s="83" customFormat="true" ht="25.5" hidden="false" customHeight="true" outlineLevel="0" collapsed="false">
      <c r="A45" s="208" t="s">
        <v>2615</v>
      </c>
      <c r="B45" s="204" t="n">
        <f aca="false">COUNTIF(М42!F8:F1201,A45)</f>
        <v>1</v>
      </c>
      <c r="C45" s="205" t="n">
        <f aca="false">COUNTIF(W42!F8:F1153,A45)</f>
        <v>0</v>
      </c>
      <c r="D45" s="206" t="e">
        <f aca="false">COUNTIF(#REF!,A45)</f>
        <v>#REF!</v>
      </c>
      <c r="E45" s="196" t="e">
        <f aca="false">COUNTIF(#REF!,A45)</f>
        <v>#REF!</v>
      </c>
      <c r="F45" s="198" t="n">
        <v>0</v>
      </c>
      <c r="G45" s="198"/>
      <c r="H45" s="207" t="n">
        <v>0</v>
      </c>
      <c r="I45" s="207" t="n">
        <v>0</v>
      </c>
      <c r="J45" s="207" t="n">
        <v>0</v>
      </c>
      <c r="K45" s="205" t="e">
        <f aca="false">SUM(B45:J45)</f>
        <v>#REF!</v>
      </c>
    </row>
    <row r="46" s="83" customFormat="true" ht="25.5" hidden="false" customHeight="true" outlineLevel="0" collapsed="false">
      <c r="A46" s="208" t="s">
        <v>740</v>
      </c>
      <c r="B46" s="204" t="n">
        <f aca="false">COUNTIF(М42!F8:F1202,A46)</f>
        <v>6</v>
      </c>
      <c r="C46" s="205" t="n">
        <f aca="false">COUNTIF(W42!F8:F1154,A46)</f>
        <v>0</v>
      </c>
      <c r="D46" s="206" t="e">
        <f aca="false">COUNTIF(#REF!,A46)</f>
        <v>#REF!</v>
      </c>
      <c r="E46" s="196" t="e">
        <f aca="false">COUNTIF(#REF!,A46)</f>
        <v>#REF!</v>
      </c>
      <c r="F46" s="198" t="n">
        <v>0</v>
      </c>
      <c r="G46" s="198"/>
      <c r="H46" s="207" t="n">
        <v>0</v>
      </c>
      <c r="I46" s="207" t="n">
        <v>0</v>
      </c>
      <c r="J46" s="207" t="n">
        <v>0</v>
      </c>
      <c r="K46" s="205" t="e">
        <f aca="false">SUM(B46:J46)</f>
        <v>#REF!</v>
      </c>
    </row>
    <row r="47" s="83" customFormat="true" ht="25.5" hidden="false" customHeight="true" outlineLevel="0" collapsed="false">
      <c r="A47" s="203" t="s">
        <v>715</v>
      </c>
      <c r="B47" s="204" t="n">
        <f aca="false">COUNTIF(М42!F8:F1203,A47)</f>
        <v>1</v>
      </c>
      <c r="C47" s="205" t="n">
        <f aca="false">COUNTIF(W42!F8:F1155,A47)</f>
        <v>0</v>
      </c>
      <c r="D47" s="206" t="e">
        <f aca="false">COUNTIF(#REF!,A47)</f>
        <v>#REF!</v>
      </c>
      <c r="E47" s="196" t="e">
        <f aca="false">COUNTIF(#REF!,A47)</f>
        <v>#REF!</v>
      </c>
      <c r="F47" s="198" t="n">
        <v>0</v>
      </c>
      <c r="G47" s="198"/>
      <c r="H47" s="207" t="n">
        <v>0</v>
      </c>
      <c r="I47" s="207" t="n">
        <v>0</v>
      </c>
      <c r="J47" s="207" t="n">
        <v>0</v>
      </c>
      <c r="K47" s="205" t="e">
        <f aca="false">SUM(B47:J47)</f>
        <v>#REF!</v>
      </c>
    </row>
    <row r="48" s="83" customFormat="true" ht="25.5" hidden="false" customHeight="true" outlineLevel="0" collapsed="false">
      <c r="A48" s="203" t="s">
        <v>979</v>
      </c>
      <c r="B48" s="204" t="n">
        <f aca="false">COUNTIF(М42!F8:F1204,A48)</f>
        <v>1</v>
      </c>
      <c r="C48" s="205" t="n">
        <f aca="false">COUNTIF(W42!F8:F1156,A48)</f>
        <v>0</v>
      </c>
      <c r="D48" s="206" t="e">
        <f aca="false">COUNTIF(#REF!,A48)</f>
        <v>#REF!</v>
      </c>
      <c r="E48" s="196" t="e">
        <f aca="false">COUNTIF(#REF!,A48)</f>
        <v>#REF!</v>
      </c>
      <c r="F48" s="198" t="n">
        <v>0</v>
      </c>
      <c r="G48" s="198"/>
      <c r="H48" s="207" t="n">
        <v>0</v>
      </c>
      <c r="I48" s="207" t="n">
        <v>0</v>
      </c>
      <c r="J48" s="207" t="n">
        <v>0</v>
      </c>
      <c r="K48" s="205" t="e">
        <f aca="false">SUM(B48:J48)</f>
        <v>#REF!</v>
      </c>
    </row>
    <row r="49" s="83" customFormat="true" ht="25.5" hidden="false" customHeight="true" outlineLevel="0" collapsed="false">
      <c r="A49" s="208" t="s">
        <v>1537</v>
      </c>
      <c r="B49" s="204" t="n">
        <f aca="false">COUNTIF(М42!F8:F1205,A49)</f>
        <v>1</v>
      </c>
      <c r="C49" s="205" t="n">
        <f aca="false">COUNTIF(W42!F8:F1157,A49)</f>
        <v>1</v>
      </c>
      <c r="D49" s="206" t="e">
        <f aca="false">COUNTIF(#REF!,A49)</f>
        <v>#REF!</v>
      </c>
      <c r="E49" s="196" t="e">
        <f aca="false">COUNTIF(#REF!,A49)</f>
        <v>#REF!</v>
      </c>
      <c r="F49" s="198" t="n">
        <v>0</v>
      </c>
      <c r="G49" s="198"/>
      <c r="H49" s="207" t="n">
        <v>0</v>
      </c>
      <c r="I49" s="207" t="n">
        <v>0</v>
      </c>
      <c r="J49" s="207" t="n">
        <v>0</v>
      </c>
      <c r="K49" s="205" t="e">
        <f aca="false">SUM(B49:J49)</f>
        <v>#REF!</v>
      </c>
    </row>
    <row r="50" s="83" customFormat="true" ht="25.5" hidden="false" customHeight="true" outlineLevel="0" collapsed="false">
      <c r="A50" s="208" t="s">
        <v>2129</v>
      </c>
      <c r="B50" s="204" t="n">
        <f aca="false">COUNTIF(М42!F8:F1206,A50)</f>
        <v>1</v>
      </c>
      <c r="C50" s="205" t="n">
        <f aca="false">COUNTIF(W42!F8:F1158,A50)</f>
        <v>2</v>
      </c>
      <c r="D50" s="206" t="e">
        <f aca="false">COUNTIF(#REF!,A50)</f>
        <v>#REF!</v>
      </c>
      <c r="E50" s="196" t="e">
        <f aca="false">COUNTIF(#REF!,A50)</f>
        <v>#REF!</v>
      </c>
      <c r="F50" s="198" t="n">
        <v>0</v>
      </c>
      <c r="G50" s="198"/>
      <c r="H50" s="207" t="n">
        <v>0</v>
      </c>
      <c r="I50" s="207" t="n">
        <v>0</v>
      </c>
      <c r="J50" s="207" t="n">
        <v>0</v>
      </c>
      <c r="K50" s="205" t="e">
        <f aca="false">SUM(B50:J50)</f>
        <v>#REF!</v>
      </c>
    </row>
    <row r="51" s="83" customFormat="true" ht="25.5" hidden="false" customHeight="true" outlineLevel="0" collapsed="false">
      <c r="A51" s="208" t="s">
        <v>5853</v>
      </c>
      <c r="B51" s="204" t="n">
        <f aca="false">COUNTIF(М42!F8:F1207,A51)</f>
        <v>0</v>
      </c>
      <c r="C51" s="205" t="n">
        <f aca="false">COUNTIF(W42!F8:F1159,A51)</f>
        <v>0</v>
      </c>
      <c r="D51" s="206" t="e">
        <f aca="false">COUNTIF(#REF!,A51)</f>
        <v>#REF!</v>
      </c>
      <c r="E51" s="196" t="e">
        <f aca="false">COUNTIF(#REF!,A51)</f>
        <v>#REF!</v>
      </c>
      <c r="F51" s="198" t="n">
        <v>0</v>
      </c>
      <c r="G51" s="198"/>
      <c r="H51" s="207" t="n">
        <v>0</v>
      </c>
      <c r="I51" s="207" t="n">
        <v>0</v>
      </c>
      <c r="J51" s="207" t="n">
        <v>0</v>
      </c>
      <c r="K51" s="205" t="e">
        <f aca="false">SUM(B51:J51)</f>
        <v>#REF!</v>
      </c>
    </row>
    <row r="52" s="83" customFormat="true" ht="25.5" hidden="false" customHeight="true" outlineLevel="0" collapsed="false">
      <c r="A52" s="208" t="s">
        <v>193</v>
      </c>
      <c r="B52" s="204" t="n">
        <f aca="false">COUNTIF(М42!F8:F1208,A52)</f>
        <v>3</v>
      </c>
      <c r="C52" s="205" t="n">
        <f aca="false">COUNTIF(W42!F8:F1160,A52)</f>
        <v>0</v>
      </c>
      <c r="D52" s="206" t="e">
        <f aca="false">COUNTIF(#REF!,A52)</f>
        <v>#REF!</v>
      </c>
      <c r="E52" s="196" t="e">
        <f aca="false">COUNTIF(#REF!,A52)</f>
        <v>#REF!</v>
      </c>
      <c r="F52" s="198" t="n">
        <v>0</v>
      </c>
      <c r="G52" s="198"/>
      <c r="H52" s="207" t="n">
        <v>0</v>
      </c>
      <c r="I52" s="207" t="n">
        <v>0</v>
      </c>
      <c r="J52" s="207" t="n">
        <v>0</v>
      </c>
      <c r="K52" s="205" t="e">
        <f aca="false">SUM(B52:J52)</f>
        <v>#REF!</v>
      </c>
    </row>
    <row r="53" customFormat="false" ht="25.5" hidden="false" customHeight="true" outlineLevel="0" collapsed="false">
      <c r="A53" s="209" t="s">
        <v>637</v>
      </c>
      <c r="B53" s="204" t="n">
        <f aca="false">COUNTIF(М42!F8:F1209,A53)</f>
        <v>2</v>
      </c>
      <c r="C53" s="205" t="n">
        <f aca="false">COUNTIF(W42!F8:F1161,A53)</f>
        <v>1</v>
      </c>
      <c r="D53" s="206" t="e">
        <f aca="false">COUNTIF(#REF!,A53)</f>
        <v>#REF!</v>
      </c>
      <c r="E53" s="196" t="e">
        <f aca="false">COUNTIF(#REF!,A53)</f>
        <v>#REF!</v>
      </c>
      <c r="F53" s="198" t="n">
        <v>0</v>
      </c>
      <c r="G53" s="198"/>
      <c r="H53" s="207" t="n">
        <v>0</v>
      </c>
      <c r="I53" s="207" t="n">
        <v>0</v>
      </c>
      <c r="J53" s="207" t="n">
        <v>0</v>
      </c>
      <c r="K53" s="205" t="e">
        <f aca="false">SUM(B53:J53)</f>
        <v>#REF!</v>
      </c>
    </row>
    <row r="54" customFormat="false" ht="25.5" hidden="false" customHeight="true" outlineLevel="0" collapsed="false">
      <c r="A54" s="210" t="s">
        <v>3810</v>
      </c>
      <c r="B54" s="204" t="n">
        <f aca="false">COUNTIF(М42!F8:F1210,A54)</f>
        <v>0</v>
      </c>
      <c r="C54" s="205" t="n">
        <f aca="false">COUNTIF(W42!F8:F1162,A54)</f>
        <v>0</v>
      </c>
      <c r="D54" s="206" t="e">
        <f aca="false">COUNTIF(#REF!,A54)</f>
        <v>#REF!</v>
      </c>
      <c r="E54" s="196" t="e">
        <f aca="false">COUNTIF(#REF!,A54)</f>
        <v>#REF!</v>
      </c>
      <c r="F54" s="198" t="n">
        <v>0</v>
      </c>
      <c r="G54" s="198"/>
      <c r="H54" s="207" t="n">
        <v>0</v>
      </c>
      <c r="I54" s="207" t="n">
        <v>0</v>
      </c>
      <c r="J54" s="207" t="n">
        <v>0</v>
      </c>
      <c r="K54" s="205" t="e">
        <f aca="false">SUM(B54:J54)</f>
        <v>#REF!</v>
      </c>
    </row>
    <row r="55" customFormat="false" ht="25.5" hidden="false" customHeight="true" outlineLevel="0" collapsed="false">
      <c r="A55" s="208" t="s">
        <v>420</v>
      </c>
      <c r="B55" s="204" t="n">
        <f aca="false">COUNTIF(М42!F8:F1211,A55)</f>
        <v>1</v>
      </c>
      <c r="C55" s="205" t="n">
        <f aca="false">COUNTIF(W42!F8:F1163,A55)</f>
        <v>0</v>
      </c>
      <c r="D55" s="206" t="e">
        <f aca="false">COUNTIF(#REF!,A55)</f>
        <v>#REF!</v>
      </c>
      <c r="E55" s="196" t="e">
        <f aca="false">COUNTIF(#REF!,A55)</f>
        <v>#REF!</v>
      </c>
      <c r="F55" s="198" t="n">
        <v>0</v>
      </c>
      <c r="G55" s="198"/>
      <c r="H55" s="207" t="n">
        <v>0</v>
      </c>
      <c r="I55" s="207" t="n">
        <v>0</v>
      </c>
      <c r="J55" s="207" t="n">
        <v>0</v>
      </c>
      <c r="K55" s="205" t="e">
        <f aca="false">SUM(B55:J55)</f>
        <v>#REF!</v>
      </c>
    </row>
    <row r="56" customFormat="false" ht="25.5" hidden="false" customHeight="true" outlineLevel="0" collapsed="false">
      <c r="A56" s="208" t="s">
        <v>5854</v>
      </c>
      <c r="B56" s="204" t="n">
        <f aca="false">COUNTIF(М42!F8:F1212,A56)</f>
        <v>0</v>
      </c>
      <c r="C56" s="205" t="n">
        <f aca="false">COUNTIF(W42!F8:F1164,A56)</f>
        <v>0</v>
      </c>
      <c r="D56" s="206" t="e">
        <f aca="false">COUNTIF(#REF!,A56)</f>
        <v>#REF!</v>
      </c>
      <c r="E56" s="196" t="e">
        <f aca="false">COUNTIF(#REF!,A56)</f>
        <v>#REF!</v>
      </c>
      <c r="F56" s="198" t="n">
        <v>0</v>
      </c>
      <c r="G56" s="198"/>
      <c r="H56" s="207" t="n">
        <v>0</v>
      </c>
      <c r="I56" s="207" t="n">
        <v>0</v>
      </c>
      <c r="J56" s="207" t="n">
        <v>0</v>
      </c>
      <c r="K56" s="205" t="e">
        <f aca="false">SUM(B56:J56)</f>
        <v>#REF!</v>
      </c>
    </row>
    <row r="57" customFormat="false" ht="25.5" hidden="false" customHeight="true" outlineLevel="0" collapsed="false">
      <c r="A57" s="208" t="s">
        <v>2504</v>
      </c>
      <c r="B57" s="204" t="n">
        <f aca="false">COUNTIF(М42!F8:F1213,A57)</f>
        <v>1</v>
      </c>
      <c r="C57" s="205" t="n">
        <f aca="false">COUNTIF(W42!F8:F1165,A57)</f>
        <v>1</v>
      </c>
      <c r="D57" s="206" t="e">
        <f aca="false">COUNTIF(#REF!,A57)</f>
        <v>#REF!</v>
      </c>
      <c r="E57" s="196" t="e">
        <f aca="false">COUNTIF(#REF!,A57)</f>
        <v>#REF!</v>
      </c>
      <c r="F57" s="198" t="n">
        <v>0</v>
      </c>
      <c r="G57" s="198"/>
      <c r="H57" s="207" t="n">
        <v>0</v>
      </c>
      <c r="I57" s="207" t="n">
        <v>0</v>
      </c>
      <c r="J57" s="207" t="n">
        <v>0</v>
      </c>
      <c r="K57" s="205" t="e">
        <f aca="false">SUM(B57:J57)</f>
        <v>#REF!</v>
      </c>
    </row>
    <row r="58" customFormat="false" ht="12.75" hidden="false" customHeight="true" outlineLevel="0" collapsed="false">
      <c r="F58" s="211"/>
      <c r="G58" s="211"/>
    </row>
    <row r="59" customFormat="false" ht="12.75" hidden="false" customHeight="true" outlineLevel="0" collapsed="false">
      <c r="G59" s="51"/>
    </row>
    <row r="60" customFormat="false" ht="12.75" hidden="false" customHeight="true" outlineLevel="0" collapsed="false">
      <c r="G60" s="51"/>
    </row>
  </sheetData>
  <mergeCells count="94">
    <mergeCell ref="A1:K1"/>
    <mergeCell ref="A2:K2"/>
    <mergeCell ref="G3:K3"/>
    <mergeCell ref="A4:K4"/>
    <mergeCell ref="A5:K5"/>
    <mergeCell ref="A7:K7"/>
    <mergeCell ref="D9:E9"/>
    <mergeCell ref="F9:G9"/>
    <mergeCell ref="H9:I9"/>
    <mergeCell ref="J9:K9"/>
    <mergeCell ref="D10:E10"/>
    <mergeCell ref="F10:G10"/>
    <mergeCell ref="H10:I10"/>
    <mergeCell ref="J10:K10"/>
    <mergeCell ref="A11:B11"/>
    <mergeCell ref="D11:E11"/>
    <mergeCell ref="F11:G11"/>
    <mergeCell ref="H11:I11"/>
    <mergeCell ref="J11:K11"/>
    <mergeCell ref="A12:B12"/>
    <mergeCell ref="D12:E12"/>
    <mergeCell ref="F12:G12"/>
    <mergeCell ref="H12:I12"/>
    <mergeCell ref="J12:K12"/>
    <mergeCell ref="A13:B13"/>
    <mergeCell ref="D13:E13"/>
    <mergeCell ref="F13:G13"/>
    <mergeCell ref="H13:I13"/>
    <mergeCell ref="J13:K13"/>
    <mergeCell ref="A14:B14"/>
    <mergeCell ref="D14:E14"/>
    <mergeCell ref="F14:G14"/>
    <mergeCell ref="H14:I14"/>
    <mergeCell ref="J14:K14"/>
    <mergeCell ref="A15:B15"/>
    <mergeCell ref="D15:E15"/>
    <mergeCell ref="F15:G15"/>
    <mergeCell ref="H15:I15"/>
    <mergeCell ref="J15:K15"/>
    <mergeCell ref="A16:B16"/>
    <mergeCell ref="D16:E16"/>
    <mergeCell ref="F16:G16"/>
    <mergeCell ref="H16:I16"/>
    <mergeCell ref="J16:K16"/>
    <mergeCell ref="A17:B17"/>
    <mergeCell ref="D17:E17"/>
    <mergeCell ref="F17:G17"/>
    <mergeCell ref="H17:I17"/>
    <mergeCell ref="J17:K17"/>
    <mergeCell ref="A18:B18"/>
    <mergeCell ref="D18:E18"/>
    <mergeCell ref="F18:G18"/>
    <mergeCell ref="H18:I18"/>
    <mergeCell ref="J18:K18"/>
    <mergeCell ref="A20:K20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</mergeCells>
  <conditionalFormatting sqref="D23:D57">
    <cfRule type="expression" priority="2" aboveAverage="0" equalAverage="0" bottom="0" percent="0" rank="0" text="" dxfId="12">
      <formula>#REF!=""</formula>
    </cfRule>
  </conditionalFormatting>
  <conditionalFormatting sqref="G21 G19">
    <cfRule type="expression" priority="3" aboveAverage="0" equalAverage="0" bottom="0" percent="0" rank="0" text="" dxfId="13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K25"/>
    </sheetView>
  </sheetViews>
  <sheetFormatPr defaultColWidth="8.70703125" defaultRowHeight="13" zeroHeight="false" outlineLevelRow="0" outlineLevelCol="0"/>
  <sheetData>
    <row r="1" customFormat="false" ht="18" hidden="false" customHeight="false" outlineLevel="0" collapsed="false">
      <c r="A1" s="1" t="s">
        <v>58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585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24" customFormat="false" ht="24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5" hidden="false" customHeight="false" outlineLevel="0" collapsed="false">
      <c r="A25" s="212" t="s">
        <v>5857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</row>
    <row r="27" customFormat="false" ht="13" hidden="false" customHeight="false" outlineLevel="0" collapsed="false">
      <c r="A27" s="4" t="s">
        <v>6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3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3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61" customFormat="false" ht="13" hidden="false" customHeight="false" outlineLevel="0" collapsed="false">
      <c r="A61" s="5" t="s">
        <v>7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3" hidden="false" customHeight="false" outlineLevel="0" collapsed="false">
      <c r="A62" s="5" t="s">
        <v>8</v>
      </c>
      <c r="B62" s="5"/>
      <c r="C62" s="5"/>
      <c r="D62" s="5"/>
      <c r="E62" s="5"/>
      <c r="F62" s="5"/>
      <c r="G62" s="5"/>
      <c r="H62" s="5"/>
      <c r="I62" s="5"/>
      <c r="J62" s="5"/>
      <c r="K62" s="5"/>
    </row>
  </sheetData>
  <mergeCells count="9">
    <mergeCell ref="A1:K1"/>
    <mergeCell ref="A2:K2"/>
    <mergeCell ref="A3:K3"/>
    <mergeCell ref="A4:K4"/>
    <mergeCell ref="A24:K24"/>
    <mergeCell ref="A25:K25"/>
    <mergeCell ref="A27:K29"/>
    <mergeCell ref="A61:K61"/>
    <mergeCell ref="A62:K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3" zeroHeight="false" outlineLevelRow="0" outlineLevelCol="0"/>
  <cols>
    <col collapsed="false" customWidth="true" hidden="false" outlineLevel="0" max="1" min="1" style="6" width="0.85"/>
    <col collapsed="false" customWidth="true" hidden="false" outlineLevel="0" max="2" min="2" style="7" width="28.99"/>
    <col collapsed="false" customWidth="true" hidden="false" outlineLevel="0" max="3" min="3" style="7" width="0.7"/>
    <col collapsed="false" customWidth="true" hidden="false" outlineLevel="0" max="4" min="4" style="7" width="38.28"/>
    <col collapsed="false" customWidth="true" hidden="false" outlineLevel="0" max="5" min="5" style="8" width="0.7"/>
    <col collapsed="false" customWidth="true" hidden="false" outlineLevel="0" max="6" min="6" style="9" width="8.14"/>
    <col collapsed="false" customWidth="true" hidden="false" outlineLevel="0" max="7" min="7" style="10" width="20.56"/>
    <col collapsed="false" customWidth="false" hidden="false" outlineLevel="0" max="257" min="8" style="11" width="9.14"/>
  </cols>
  <sheetData>
    <row r="1" s="14" customFormat="true" ht="29.25" hidden="false" customHeight="true" outlineLevel="0" collapsed="false">
      <c r="A1" s="12" t="s">
        <v>5858</v>
      </c>
      <c r="B1" s="12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</row>
    <row r="2" s="17" customFormat="true" ht="24.75" hidden="false" customHeight="true" outlineLevel="0" collapsed="false">
      <c r="A2" s="15"/>
      <c r="B2" s="12"/>
      <c r="C2" s="12"/>
      <c r="D2" s="12"/>
      <c r="E2" s="12"/>
      <c r="F2" s="12"/>
      <c r="G2" s="12"/>
      <c r="H2" s="13"/>
      <c r="I2" s="13"/>
      <c r="J2" s="13"/>
      <c r="K2" s="12"/>
      <c r="L2" s="12"/>
      <c r="M2" s="12"/>
      <c r="N2" s="12"/>
      <c r="O2" s="12"/>
      <c r="P2" s="12"/>
      <c r="Q2" s="12"/>
      <c r="R2" s="16"/>
      <c r="S2" s="16"/>
    </row>
    <row r="3" s="17" customFormat="true" ht="37.5" hidden="false" customHeight="true" outlineLevel="0" collapsed="false">
      <c r="A3" s="18" t="s">
        <v>9</v>
      </c>
      <c r="B3" s="18"/>
      <c r="C3" s="18"/>
      <c r="D3" s="18"/>
      <c r="E3" s="18"/>
      <c r="F3" s="18"/>
      <c r="G3" s="18"/>
      <c r="J3" s="12"/>
      <c r="K3" s="12"/>
      <c r="L3" s="12"/>
      <c r="M3" s="12"/>
      <c r="N3" s="12"/>
      <c r="O3" s="12"/>
      <c r="P3" s="12"/>
      <c r="Q3" s="12"/>
    </row>
    <row r="4" s="22" customFormat="true" ht="8.25" hidden="false" customHeight="true" outlineLevel="0" collapsed="false">
      <c r="A4" s="19"/>
      <c r="B4" s="19"/>
      <c r="C4" s="19"/>
      <c r="D4" s="19"/>
      <c r="E4" s="20"/>
      <c r="F4" s="21"/>
      <c r="G4" s="21"/>
    </row>
    <row r="5" s="24" customFormat="true" ht="33.75" hidden="false" customHeight="true" outlineLevel="0" collapsed="false">
      <c r="A5" s="23"/>
      <c r="B5" s="23"/>
      <c r="C5" s="23"/>
      <c r="D5" s="23"/>
      <c r="F5" s="25"/>
    </row>
    <row r="6" s="17" customFormat="true" ht="24.75" hidden="false" customHeight="true" outlineLevel="0" collapsed="false">
      <c r="A6" s="26" t="s">
        <v>5859</v>
      </c>
      <c r="B6" s="26"/>
      <c r="C6" s="26"/>
      <c r="D6" s="26"/>
      <c r="E6" s="26"/>
      <c r="F6" s="26"/>
      <c r="G6" s="26"/>
    </row>
    <row r="7" s="27" customFormat="true" ht="39" hidden="false" customHeight="true" outlineLevel="0" collapsed="false">
      <c r="A7" s="26"/>
      <c r="B7" s="26"/>
      <c r="C7" s="26"/>
      <c r="D7" s="26"/>
      <c r="E7" s="26"/>
      <c r="F7" s="26"/>
      <c r="G7" s="26"/>
    </row>
    <row r="8" s="29" customFormat="true" ht="15" hidden="false" customHeight="true" outlineLevel="0" collapsed="false">
      <c r="A8" s="28" t="s">
        <v>11</v>
      </c>
      <c r="B8" s="28"/>
      <c r="C8" s="28"/>
      <c r="D8" s="28"/>
      <c r="E8" s="28"/>
      <c r="F8" s="28"/>
      <c r="G8" s="28"/>
    </row>
    <row r="9" s="29" customFormat="true" ht="15" hidden="false" customHeight="true" outlineLevel="0" collapsed="false">
      <c r="A9" s="30"/>
      <c r="B9" s="30"/>
      <c r="C9" s="30"/>
      <c r="D9" s="30"/>
      <c r="E9" s="31"/>
      <c r="F9" s="32"/>
    </row>
    <row r="10" s="34" customFormat="true" ht="13.5" hidden="false" customHeight="true" outlineLevel="0" collapsed="false">
      <c r="A10" s="23"/>
      <c r="B10" s="23" t="s">
        <v>12</v>
      </c>
      <c r="C10" s="23"/>
      <c r="D10" s="33" t="s">
        <v>13</v>
      </c>
      <c r="F10" s="35" t="s">
        <v>8</v>
      </c>
    </row>
    <row r="11" s="34" customFormat="true" ht="12.75" hidden="false" customHeight="true" outlineLevel="0" collapsed="false">
      <c r="A11" s="23"/>
      <c r="B11" s="23"/>
      <c r="C11" s="23"/>
      <c r="D11" s="33"/>
      <c r="F11" s="36" t="s">
        <v>14</v>
      </c>
    </row>
    <row r="12" s="24" customFormat="true" ht="8" hidden="false" customHeight="true" outlineLevel="0" collapsed="false">
      <c r="A12" s="23"/>
      <c r="B12" s="23" t="s">
        <v>15</v>
      </c>
      <c r="C12" s="23"/>
      <c r="D12" s="23"/>
      <c r="F12" s="25"/>
    </row>
    <row r="13" s="34" customFormat="true" ht="13.5" hidden="false" customHeight="true" outlineLevel="0" collapsed="false">
      <c r="A13" s="23"/>
      <c r="B13" s="23" t="s">
        <v>16</v>
      </c>
      <c r="C13" s="23"/>
      <c r="D13" s="33" t="s">
        <v>17</v>
      </c>
      <c r="F13" s="35" t="s">
        <v>8</v>
      </c>
    </row>
    <row r="14" s="34" customFormat="true" ht="12.75" hidden="false" customHeight="true" outlineLevel="0" collapsed="false">
      <c r="A14" s="23"/>
      <c r="B14" s="23"/>
      <c r="C14" s="23"/>
      <c r="D14" s="33"/>
      <c r="F14" s="36" t="s">
        <v>18</v>
      </c>
    </row>
    <row r="15" s="24" customFormat="true" ht="8" hidden="false" customHeight="true" outlineLevel="0" collapsed="false">
      <c r="A15" s="23"/>
      <c r="B15" s="23"/>
      <c r="C15" s="23"/>
      <c r="D15" s="23"/>
      <c r="F15" s="25"/>
    </row>
    <row r="16" s="34" customFormat="true" ht="13.5" hidden="false" customHeight="true" outlineLevel="0" collapsed="false">
      <c r="A16" s="23"/>
      <c r="B16" s="23" t="s">
        <v>19</v>
      </c>
      <c r="C16" s="23"/>
      <c r="D16" s="33" t="s">
        <v>20</v>
      </c>
      <c r="F16" s="35" t="s">
        <v>8</v>
      </c>
    </row>
    <row r="17" s="34" customFormat="true" ht="12.75" hidden="false" customHeight="true" outlineLevel="0" collapsed="false">
      <c r="A17" s="23"/>
      <c r="B17" s="23"/>
      <c r="C17" s="23"/>
      <c r="D17" s="33"/>
      <c r="F17" s="36" t="s">
        <v>18</v>
      </c>
    </row>
    <row r="18" s="34" customFormat="true" ht="6" hidden="false" customHeight="true" outlineLevel="0" collapsed="false">
      <c r="A18" s="23"/>
      <c r="B18" s="23"/>
      <c r="C18" s="23"/>
      <c r="D18" s="33"/>
      <c r="F18" s="36"/>
    </row>
    <row r="19" s="34" customFormat="true" ht="12.75" hidden="false" customHeight="true" outlineLevel="0" collapsed="false">
      <c r="A19" s="23"/>
      <c r="B19" s="23" t="s">
        <v>21</v>
      </c>
      <c r="C19" s="23"/>
      <c r="D19" s="33" t="s">
        <v>22</v>
      </c>
      <c r="F19" s="35" t="s">
        <v>8</v>
      </c>
    </row>
    <row r="20" s="34" customFormat="true" ht="12.75" hidden="false" customHeight="true" outlineLevel="0" collapsed="false">
      <c r="A20" s="23"/>
      <c r="B20" s="23"/>
      <c r="C20" s="23"/>
      <c r="D20" s="33"/>
      <c r="F20" s="36" t="s">
        <v>23</v>
      </c>
    </row>
    <row r="21" s="24" customFormat="true" ht="8" hidden="false" customHeight="true" outlineLevel="0" collapsed="false">
      <c r="A21" s="23"/>
      <c r="B21" s="23" t="s">
        <v>15</v>
      </c>
      <c r="C21" s="23"/>
      <c r="D21" s="23"/>
      <c r="F21" s="25"/>
    </row>
    <row r="22" s="34" customFormat="true" ht="13.5" hidden="false" customHeight="true" outlineLevel="0" collapsed="false">
      <c r="A22" s="23"/>
      <c r="B22" s="23" t="s">
        <v>21</v>
      </c>
      <c r="C22" s="23"/>
      <c r="D22" s="33" t="s">
        <v>24</v>
      </c>
      <c r="F22" s="35" t="s">
        <v>8</v>
      </c>
    </row>
    <row r="23" s="34" customFormat="true" ht="12.75" hidden="false" customHeight="true" outlineLevel="0" collapsed="false">
      <c r="A23" s="23"/>
      <c r="B23" s="23" t="s">
        <v>25</v>
      </c>
      <c r="C23" s="23"/>
      <c r="D23" s="33"/>
      <c r="F23" s="36" t="s">
        <v>23</v>
      </c>
    </row>
    <row r="24" s="24" customFormat="true" ht="8" hidden="false" customHeight="true" outlineLevel="0" collapsed="false">
      <c r="A24" s="23"/>
      <c r="B24" s="23"/>
      <c r="C24" s="23"/>
      <c r="D24" s="23"/>
      <c r="F24" s="25"/>
    </row>
    <row r="25" s="34" customFormat="true" ht="13.5" hidden="false" customHeight="true" outlineLevel="0" collapsed="false">
      <c r="A25" s="23"/>
      <c r="B25" s="23" t="s">
        <v>21</v>
      </c>
      <c r="C25" s="23"/>
      <c r="D25" s="33" t="s">
        <v>26</v>
      </c>
      <c r="F25" s="35" t="s">
        <v>8</v>
      </c>
    </row>
    <row r="26" s="34" customFormat="true" ht="12.75" hidden="false" customHeight="true" outlineLevel="0" collapsed="false">
      <c r="A26" s="23"/>
      <c r="B26" s="23" t="s">
        <v>27</v>
      </c>
      <c r="C26" s="23"/>
      <c r="D26" s="33"/>
      <c r="F26" s="36" t="s">
        <v>28</v>
      </c>
    </row>
    <row r="27" s="24" customFormat="true" ht="8" hidden="false" customHeight="true" outlineLevel="0" collapsed="false">
      <c r="A27" s="23"/>
      <c r="B27" s="23" t="s">
        <v>15</v>
      </c>
      <c r="C27" s="23"/>
      <c r="D27" s="23"/>
      <c r="F27" s="25"/>
    </row>
    <row r="28" s="34" customFormat="true" ht="13.5" hidden="false" customHeight="true" outlineLevel="0" collapsed="false">
      <c r="A28" s="23"/>
      <c r="B28" s="23" t="s">
        <v>21</v>
      </c>
      <c r="C28" s="23"/>
      <c r="D28" s="33" t="s">
        <v>29</v>
      </c>
      <c r="F28" s="35" t="s">
        <v>8</v>
      </c>
    </row>
    <row r="29" s="34" customFormat="true" ht="12.75" hidden="false" customHeight="true" outlineLevel="0" collapsed="false">
      <c r="A29" s="23"/>
      <c r="B29" s="23" t="s">
        <v>30</v>
      </c>
      <c r="C29" s="23"/>
      <c r="D29" s="33"/>
      <c r="F29" s="36" t="s">
        <v>23</v>
      </c>
    </row>
    <row r="30" s="24" customFormat="true" ht="8" hidden="false" customHeight="true" outlineLevel="0" collapsed="false">
      <c r="A30" s="23"/>
      <c r="B30" s="23"/>
      <c r="C30" s="23"/>
      <c r="D30" s="23"/>
      <c r="F30" s="25"/>
    </row>
    <row r="31" s="34" customFormat="true" ht="13.5" hidden="false" customHeight="true" outlineLevel="0" collapsed="false">
      <c r="A31" s="23"/>
      <c r="B31" s="23" t="s">
        <v>21</v>
      </c>
      <c r="C31" s="23"/>
      <c r="D31" s="33" t="s">
        <v>31</v>
      </c>
      <c r="F31" s="35" t="s">
        <v>8</v>
      </c>
    </row>
    <row r="32" s="34" customFormat="true" ht="12.75" hidden="false" customHeight="true" outlineLevel="0" collapsed="false">
      <c r="A32" s="23"/>
      <c r="B32" s="23" t="s">
        <v>32</v>
      </c>
      <c r="C32" s="23"/>
      <c r="D32" s="33"/>
      <c r="F32" s="36" t="s">
        <v>18</v>
      </c>
    </row>
    <row r="33" s="24" customFormat="true" ht="8" hidden="false" customHeight="true" outlineLevel="0" collapsed="false">
      <c r="A33" s="23"/>
      <c r="B33" s="23"/>
      <c r="C33" s="23"/>
      <c r="D33" s="23"/>
      <c r="F33" s="25"/>
    </row>
    <row r="34" s="34" customFormat="true" ht="13.5" hidden="false" customHeight="true" outlineLevel="0" collapsed="false">
      <c r="A34" s="23"/>
      <c r="B34" s="23" t="s">
        <v>33</v>
      </c>
      <c r="C34" s="23"/>
      <c r="D34" s="33" t="s">
        <v>34</v>
      </c>
      <c r="F34" s="35" t="s">
        <v>8</v>
      </c>
    </row>
    <row r="35" s="34" customFormat="true" ht="12.75" hidden="false" customHeight="true" outlineLevel="0" collapsed="false">
      <c r="A35" s="23"/>
      <c r="B35" s="23" t="s">
        <v>27</v>
      </c>
      <c r="C35" s="23"/>
      <c r="D35" s="33"/>
      <c r="F35" s="36" t="s">
        <v>18</v>
      </c>
    </row>
    <row r="36" s="24" customFormat="true" ht="8" hidden="false" customHeight="true" outlineLevel="0" collapsed="false">
      <c r="A36" s="23"/>
      <c r="B36" s="23"/>
      <c r="C36" s="23"/>
      <c r="D36" s="23"/>
      <c r="F36" s="25"/>
    </row>
    <row r="37" s="34" customFormat="true" ht="13.5" hidden="false" customHeight="true" outlineLevel="0" collapsed="false">
      <c r="A37" s="23"/>
      <c r="B37" s="23" t="s">
        <v>33</v>
      </c>
      <c r="C37" s="23"/>
      <c r="D37" s="33" t="s">
        <v>35</v>
      </c>
      <c r="F37" s="35" t="s">
        <v>8</v>
      </c>
    </row>
    <row r="38" s="34" customFormat="true" ht="12.75" hidden="false" customHeight="true" outlineLevel="0" collapsed="false">
      <c r="A38" s="23"/>
      <c r="B38" s="23" t="s">
        <v>30</v>
      </c>
      <c r="C38" s="23"/>
      <c r="D38" s="33"/>
      <c r="F38" s="36" t="s">
        <v>28</v>
      </c>
    </row>
    <row r="39" s="24" customFormat="true" ht="8" hidden="false" customHeight="true" outlineLevel="0" collapsed="false">
      <c r="A39" s="23"/>
      <c r="B39" s="23"/>
      <c r="C39" s="23"/>
      <c r="D39" s="23"/>
      <c r="F39" s="25"/>
    </row>
    <row r="40" s="34" customFormat="true" ht="13.5" hidden="false" customHeight="true" outlineLevel="0" collapsed="false">
      <c r="A40" s="23"/>
      <c r="B40" s="23" t="s">
        <v>36</v>
      </c>
      <c r="C40" s="23"/>
      <c r="D40" s="33" t="s">
        <v>37</v>
      </c>
      <c r="F40" s="35" t="s">
        <v>8</v>
      </c>
    </row>
    <row r="41" s="34" customFormat="true" ht="13.5" hidden="false" customHeight="true" outlineLevel="0" collapsed="false">
      <c r="A41" s="23"/>
      <c r="B41" s="23" t="s">
        <v>38</v>
      </c>
      <c r="C41" s="23"/>
      <c r="D41" s="33"/>
      <c r="F41" s="36" t="s">
        <v>28</v>
      </c>
    </row>
    <row r="42" s="24" customFormat="true" ht="8" hidden="false" customHeight="true" outlineLevel="0" collapsed="false">
      <c r="A42" s="23"/>
      <c r="B42" s="23"/>
      <c r="C42" s="23"/>
      <c r="D42" s="23"/>
      <c r="F42" s="25"/>
    </row>
    <row r="43" s="34" customFormat="true" ht="13.5" hidden="false" customHeight="true" outlineLevel="0" collapsed="false">
      <c r="A43" s="23"/>
      <c r="B43" s="23" t="s">
        <v>39</v>
      </c>
      <c r="C43" s="23"/>
      <c r="D43" s="33" t="s">
        <v>40</v>
      </c>
      <c r="F43" s="35" t="s">
        <v>8</v>
      </c>
    </row>
    <row r="44" s="34" customFormat="true" ht="12.75" hidden="false" customHeight="true" outlineLevel="0" collapsed="false">
      <c r="A44" s="23"/>
      <c r="B44" s="23"/>
      <c r="C44" s="23"/>
      <c r="D44" s="33"/>
      <c r="F44" s="36" t="s">
        <v>18</v>
      </c>
    </row>
    <row r="45" s="24" customFormat="true" ht="7.5" hidden="false" customHeight="true" outlineLevel="0" collapsed="false">
      <c r="A45" s="23"/>
      <c r="B45" s="23"/>
      <c r="C45" s="23"/>
      <c r="D45" s="23"/>
      <c r="F45" s="25"/>
    </row>
    <row r="46" s="34" customFormat="true" ht="13.5" hidden="false" customHeight="true" outlineLevel="0" collapsed="false">
      <c r="A46" s="23"/>
      <c r="B46" s="23" t="s">
        <v>41</v>
      </c>
      <c r="C46" s="23"/>
      <c r="D46" s="33" t="s">
        <v>42</v>
      </c>
      <c r="F46" s="35" t="s">
        <v>8</v>
      </c>
    </row>
    <row r="47" s="24" customFormat="true" ht="12" hidden="false" customHeight="true" outlineLevel="0" collapsed="false">
      <c r="A47" s="23"/>
      <c r="B47" s="23"/>
      <c r="C47" s="23"/>
      <c r="D47" s="23"/>
      <c r="F47" s="36" t="s">
        <v>28</v>
      </c>
    </row>
    <row r="48" s="24" customFormat="true" ht="8" hidden="false" customHeight="true" outlineLevel="0" collapsed="false">
      <c r="A48" s="23"/>
      <c r="B48" s="23"/>
      <c r="C48" s="23"/>
      <c r="D48" s="23"/>
      <c r="F48" s="25"/>
    </row>
    <row r="49" s="34" customFormat="true" ht="13.5" hidden="false" customHeight="true" outlineLevel="0" collapsed="false">
      <c r="A49" s="23"/>
      <c r="B49" s="23" t="s">
        <v>43</v>
      </c>
      <c r="C49" s="23"/>
      <c r="D49" s="33" t="s">
        <v>44</v>
      </c>
      <c r="F49" s="35" t="s">
        <v>8</v>
      </c>
    </row>
    <row r="50" s="34" customFormat="true" ht="12.75" hidden="false" customHeight="true" outlineLevel="0" collapsed="false">
      <c r="A50" s="23"/>
      <c r="B50" s="23"/>
      <c r="C50" s="23"/>
      <c r="D50" s="33"/>
      <c r="F50" s="36" t="s">
        <v>28</v>
      </c>
    </row>
    <row r="51" s="24" customFormat="true" ht="8" hidden="false" customHeight="true" outlineLevel="0" collapsed="false">
      <c r="A51" s="23"/>
      <c r="B51" s="23"/>
      <c r="C51" s="23"/>
      <c r="D51" s="23"/>
      <c r="F51" s="25"/>
    </row>
    <row r="52" s="34" customFormat="true" ht="13.5" hidden="false" customHeight="true" outlineLevel="0" collapsed="false">
      <c r="A52" s="23"/>
      <c r="B52" s="23" t="s">
        <v>45</v>
      </c>
      <c r="C52" s="23"/>
      <c r="D52" s="33" t="s">
        <v>46</v>
      </c>
      <c r="F52" s="35" t="s">
        <v>8</v>
      </c>
    </row>
    <row r="53" s="34" customFormat="true" ht="12.75" hidden="false" customHeight="true" outlineLevel="0" collapsed="false">
      <c r="A53" s="23"/>
      <c r="B53" s="23" t="s">
        <v>47</v>
      </c>
      <c r="C53" s="23"/>
      <c r="D53" s="33"/>
      <c r="F53" s="36"/>
    </row>
    <row r="54" s="24" customFormat="true" ht="19.5" hidden="false" customHeight="true" outlineLevel="0" collapsed="false">
      <c r="A54" s="23"/>
      <c r="B54" s="23"/>
      <c r="C54" s="23"/>
      <c r="D54" s="23"/>
      <c r="F54" s="25"/>
    </row>
    <row r="55" s="41" customFormat="true" ht="18.75" hidden="false" customHeight="true" outlineLevel="0" collapsed="false">
      <c r="A55" s="37"/>
      <c r="B55" s="38"/>
      <c r="C55" s="38"/>
      <c r="D55" s="38"/>
      <c r="E55" s="39"/>
      <c r="F55" s="40"/>
      <c r="G55" s="39"/>
    </row>
    <row r="56" s="43" customFormat="true" ht="24.75" hidden="false" customHeight="true" outlineLevel="0" collapsed="false">
      <c r="A56" s="42"/>
      <c r="B56" s="42"/>
      <c r="C56" s="42"/>
      <c r="D56" s="42"/>
      <c r="E56" s="42"/>
      <c r="F56" s="42"/>
      <c r="G56" s="42"/>
    </row>
    <row r="57" s="49" customFormat="true" ht="13" hidden="false" customHeight="false" outlineLevel="0" collapsed="false">
      <c r="A57" s="44"/>
      <c r="B57" s="45"/>
      <c r="C57" s="45"/>
      <c r="D57" s="45"/>
      <c r="E57" s="46"/>
      <c r="F57" s="47"/>
      <c r="G57" s="48"/>
    </row>
    <row r="58" s="49" customFormat="true" ht="13" hidden="false" customHeight="false" outlineLevel="0" collapsed="false">
      <c r="A58" s="44"/>
      <c r="B58" s="45"/>
      <c r="C58" s="45"/>
      <c r="D58" s="45"/>
      <c r="E58" s="46"/>
      <c r="F58" s="47"/>
      <c r="G58" s="48"/>
    </row>
    <row r="59" s="49" customFormat="true" ht="13" hidden="false" customHeight="false" outlineLevel="0" collapsed="false">
      <c r="A59" s="44"/>
      <c r="B59" s="45"/>
      <c r="C59" s="45"/>
      <c r="D59" s="45"/>
      <c r="E59" s="46"/>
      <c r="F59" s="47"/>
      <c r="G59" s="48"/>
    </row>
    <row r="60" s="49" customFormat="true" ht="13" hidden="false" customHeight="false" outlineLevel="0" collapsed="false">
      <c r="A60" s="44"/>
      <c r="B60" s="45"/>
      <c r="C60" s="45"/>
      <c r="D60" s="45"/>
      <c r="E60" s="46"/>
      <c r="F60" s="47"/>
      <c r="G60" s="48"/>
    </row>
    <row r="61" s="49" customFormat="true" ht="13" hidden="false" customHeight="false" outlineLevel="0" collapsed="false">
      <c r="A61" s="44"/>
      <c r="B61" s="45"/>
      <c r="C61" s="45"/>
      <c r="D61" s="45"/>
      <c r="E61" s="46"/>
      <c r="F61" s="47"/>
      <c r="G61" s="48"/>
    </row>
    <row r="62" s="49" customFormat="true" ht="13" hidden="false" customHeight="false" outlineLevel="0" collapsed="false">
      <c r="A62" s="44"/>
      <c r="B62" s="45"/>
      <c r="C62" s="45"/>
      <c r="D62" s="45"/>
      <c r="E62" s="46"/>
      <c r="F62" s="47"/>
      <c r="G62" s="48"/>
    </row>
    <row r="63" s="49" customFormat="true" ht="13" hidden="false" customHeight="false" outlineLevel="0" collapsed="false">
      <c r="A63" s="44"/>
      <c r="B63" s="45"/>
      <c r="C63" s="45"/>
      <c r="D63" s="45"/>
      <c r="E63" s="46"/>
      <c r="F63" s="47"/>
      <c r="G63" s="48"/>
    </row>
    <row r="64" s="49" customFormat="true" ht="13" hidden="false" customHeight="false" outlineLevel="0" collapsed="false">
      <c r="A64" s="44"/>
      <c r="B64" s="45"/>
      <c r="C64" s="45"/>
      <c r="D64" s="45"/>
      <c r="E64" s="46"/>
      <c r="F64" s="47"/>
      <c r="G64" s="48"/>
    </row>
    <row r="65" s="49" customFormat="true" ht="13" hidden="false" customHeight="false" outlineLevel="0" collapsed="false">
      <c r="A65" s="44"/>
      <c r="B65" s="45"/>
      <c r="C65" s="45"/>
      <c r="D65" s="45"/>
      <c r="E65" s="46"/>
      <c r="F65" s="47"/>
      <c r="G65" s="48"/>
    </row>
    <row r="66" s="49" customFormat="true" ht="13" hidden="false" customHeight="false" outlineLevel="0" collapsed="false">
      <c r="A66" s="44"/>
      <c r="B66" s="45"/>
      <c r="C66" s="45"/>
      <c r="D66" s="45"/>
      <c r="E66" s="46"/>
      <c r="F66" s="47"/>
      <c r="G66" s="48"/>
    </row>
    <row r="67" s="49" customFormat="true" ht="13" hidden="false" customHeight="false" outlineLevel="0" collapsed="false">
      <c r="A67" s="44"/>
      <c r="B67" s="45"/>
      <c r="C67" s="45"/>
      <c r="D67" s="45"/>
      <c r="E67" s="46"/>
      <c r="F67" s="47"/>
      <c r="G67" s="48"/>
    </row>
    <row r="68" s="49" customFormat="true" ht="13" hidden="false" customHeight="false" outlineLevel="0" collapsed="false">
      <c r="A68" s="44"/>
      <c r="B68" s="45"/>
      <c r="C68" s="45"/>
      <c r="D68" s="45"/>
      <c r="E68" s="46"/>
      <c r="F68" s="47"/>
      <c r="G68" s="48"/>
    </row>
    <row r="69" s="49" customFormat="true" ht="13" hidden="false" customHeight="false" outlineLevel="0" collapsed="false">
      <c r="A69" s="44"/>
      <c r="B69" s="45"/>
      <c r="C69" s="45"/>
      <c r="D69" s="45"/>
      <c r="E69" s="46"/>
      <c r="F69" s="47"/>
      <c r="G69" s="48"/>
    </row>
    <row r="70" s="49" customFormat="true" ht="13" hidden="false" customHeight="false" outlineLevel="0" collapsed="false">
      <c r="A70" s="44"/>
      <c r="B70" s="45"/>
      <c r="C70" s="45"/>
      <c r="D70" s="45"/>
      <c r="E70" s="46"/>
      <c r="F70" s="47"/>
      <c r="G70" s="48"/>
    </row>
    <row r="71" s="49" customFormat="true" ht="13" hidden="false" customHeight="false" outlineLevel="0" collapsed="false">
      <c r="A71" s="44"/>
      <c r="B71" s="45"/>
      <c r="C71" s="45"/>
      <c r="D71" s="45"/>
      <c r="E71" s="46"/>
      <c r="F71" s="47"/>
      <c r="G71" s="48"/>
    </row>
    <row r="72" s="49" customFormat="true" ht="13" hidden="false" customHeight="false" outlineLevel="0" collapsed="false">
      <c r="A72" s="44"/>
      <c r="B72" s="45"/>
      <c r="C72" s="45"/>
      <c r="D72" s="45"/>
      <c r="E72" s="46"/>
      <c r="F72" s="47"/>
      <c r="G72" s="48"/>
    </row>
    <row r="73" s="49" customFormat="true" ht="13" hidden="false" customHeight="false" outlineLevel="0" collapsed="false">
      <c r="A73" s="44"/>
      <c r="B73" s="45"/>
      <c r="C73" s="45"/>
      <c r="D73" s="45"/>
      <c r="E73" s="46"/>
      <c r="F73" s="47"/>
      <c r="G73" s="48"/>
    </row>
  </sheetData>
  <mergeCells count="5">
    <mergeCell ref="A1:G1"/>
    <mergeCell ref="B2:G2"/>
    <mergeCell ref="A3:G3"/>
    <mergeCell ref="A6:G7"/>
    <mergeCell ref="A8:G8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.85"/>
    <col collapsed="false" customWidth="true" hidden="false" outlineLevel="0" max="3" min="3" style="51" width="16.28"/>
    <col collapsed="false" customWidth="true" hidden="false" outlineLevel="0" max="4" min="4" style="52" width="9.7"/>
    <col collapsed="false" customWidth="true" hidden="false" outlineLevel="0" max="5" min="5" style="53" width="4.41"/>
    <col collapsed="false" customWidth="true" hidden="false" outlineLevel="0" max="6" min="6" style="54" width="12.85"/>
    <col collapsed="false" customWidth="true" hidden="false" outlineLevel="0" max="7" min="7" style="54" width="12.14"/>
    <col collapsed="false" customWidth="true" hidden="false" outlineLevel="0" max="8" min="8" style="55" width="13.41"/>
    <col collapsed="false" customWidth="true" hidden="false" outlineLevel="0" max="9" min="9" style="56" width="5.85"/>
    <col collapsed="false" customWidth="true" hidden="false" outlineLevel="0" max="10" min="10" style="57" width="2.7"/>
    <col collapsed="false" customWidth="true" hidden="false" outlineLevel="0" max="11" min="11" style="58" width="3.99"/>
    <col collapsed="false" customWidth="true" hidden="false" outlineLevel="0" max="12" min="12" style="58" width="5.71"/>
    <col collapsed="false" customWidth="false" hidden="false" outlineLevel="0" max="13" min="13" style="59" width="9.14"/>
    <col collapsed="false" customWidth="false" hidden="true" outlineLevel="0" max="16" min="14" style="59" width="9.14"/>
    <col collapsed="false" customWidth="false" hidden="false" outlineLevel="0" max="257" min="17" style="59" width="9.14"/>
  </cols>
  <sheetData>
    <row r="1" customFormat="false" ht="20.25" hidden="false" customHeight="true" outlineLevel="0" collapsed="false">
      <c r="A1" s="12" t="s">
        <v>58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60" t="s">
        <v>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7.25" hidden="false" customHeight="true" outlineLevel="0" collapsed="false">
      <c r="A4" s="61" t="s">
        <v>586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3" customFormat="true" ht="14" hidden="false" customHeight="true" outlineLevel="0" collapsed="false">
      <c r="A5" s="62" t="s">
        <v>586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8" customFormat="true" ht="8" hidden="false" customHeight="true" outlineLevel="0" collapsed="false">
      <c r="A6" s="88" t="s">
        <v>51</v>
      </c>
      <c r="B6" s="88" t="s">
        <v>52</v>
      </c>
      <c r="C6" s="88" t="s">
        <v>53</v>
      </c>
      <c r="D6" s="88" t="s">
        <v>54</v>
      </c>
      <c r="E6" s="89" t="s">
        <v>55</v>
      </c>
      <c r="F6" s="89" t="s">
        <v>57</v>
      </c>
      <c r="G6" s="89" t="s">
        <v>58</v>
      </c>
      <c r="H6" s="89" t="s">
        <v>59</v>
      </c>
      <c r="I6" s="90" t="s">
        <v>60</v>
      </c>
      <c r="J6" s="213" t="s">
        <v>5862</v>
      </c>
      <c r="K6" s="214" t="s">
        <v>5863</v>
      </c>
      <c r="L6" s="214"/>
    </row>
    <row r="7" s="68" customFormat="true" ht="8" hidden="false" customHeight="true" outlineLevel="0" collapsed="false">
      <c r="A7" s="92"/>
      <c r="B7" s="92"/>
      <c r="C7" s="92"/>
      <c r="D7" s="92"/>
      <c r="E7" s="93"/>
      <c r="F7" s="93"/>
      <c r="G7" s="93"/>
      <c r="H7" s="93"/>
      <c r="I7" s="94"/>
      <c r="J7" s="213"/>
      <c r="K7" s="214"/>
      <c r="L7" s="214"/>
    </row>
    <row r="8" customFormat="false" ht="12.75" hidden="false" customHeight="true" outlineLevel="0" collapsed="false">
      <c r="A8" s="215" t="n">
        <v>1</v>
      </c>
      <c r="B8" s="74" t="n">
        <v>388</v>
      </c>
      <c r="C8" s="75" t="s">
        <v>86</v>
      </c>
      <c r="D8" s="76" t="s">
        <v>87</v>
      </c>
      <c r="E8" s="77" t="n">
        <v>1983</v>
      </c>
      <c r="F8" s="76" t="s">
        <v>89</v>
      </c>
      <c r="G8" s="76" t="s">
        <v>5864</v>
      </c>
      <c r="H8" s="76" t="s">
        <v>91</v>
      </c>
      <c r="I8" s="79" t="s">
        <v>92</v>
      </c>
      <c r="J8" s="216" t="s">
        <v>5865</v>
      </c>
      <c r="K8" s="217" t="s">
        <v>5866</v>
      </c>
      <c r="L8" s="217"/>
    </row>
    <row r="9" customFormat="false" ht="12.75" hidden="false" customHeight="true" outlineLevel="0" collapsed="false">
      <c r="A9" s="215" t="n">
        <v>2</v>
      </c>
      <c r="B9" s="74" t="n">
        <v>368</v>
      </c>
      <c r="C9" s="75" t="s">
        <v>99</v>
      </c>
      <c r="D9" s="76" t="s">
        <v>100</v>
      </c>
      <c r="E9" s="77" t="n">
        <v>1988</v>
      </c>
      <c r="F9" s="76" t="s">
        <v>101</v>
      </c>
      <c r="G9" s="76" t="s">
        <v>102</v>
      </c>
      <c r="H9" s="76" t="s">
        <v>103</v>
      </c>
      <c r="I9" s="79" t="s">
        <v>104</v>
      </c>
      <c r="J9" s="216" t="s">
        <v>5867</v>
      </c>
      <c r="K9" s="217" t="s">
        <v>5868</v>
      </c>
      <c r="L9" s="217"/>
    </row>
    <row r="10" customFormat="false" ht="12.75" hidden="false" customHeight="true" outlineLevel="0" collapsed="false">
      <c r="A10" s="215" t="n">
        <v>3</v>
      </c>
      <c r="B10" s="74" t="n">
        <v>7</v>
      </c>
      <c r="C10" s="75" t="s">
        <v>108</v>
      </c>
      <c r="D10" s="76" t="s">
        <v>109</v>
      </c>
      <c r="E10" s="77" t="n">
        <v>1977</v>
      </c>
      <c r="F10" s="76" t="s">
        <v>110</v>
      </c>
      <c r="G10" s="76" t="s">
        <v>111</v>
      </c>
      <c r="H10" s="76" t="s">
        <v>112</v>
      </c>
      <c r="I10" s="79" t="s">
        <v>113</v>
      </c>
      <c r="J10" s="216" t="s">
        <v>5867</v>
      </c>
      <c r="K10" s="218"/>
      <c r="L10" s="218"/>
    </row>
    <row r="11" customFormat="false" ht="12.75" hidden="false" customHeight="true" outlineLevel="0" collapsed="false">
      <c r="A11" s="215" t="n">
        <v>4</v>
      </c>
      <c r="B11" s="74" t="n">
        <v>784</v>
      </c>
      <c r="C11" s="75" t="s">
        <v>121</v>
      </c>
      <c r="D11" s="76" t="s">
        <v>122</v>
      </c>
      <c r="E11" s="77" t="n">
        <v>1977</v>
      </c>
      <c r="F11" s="76" t="s">
        <v>8</v>
      </c>
      <c r="G11" s="76" t="s">
        <v>8</v>
      </c>
      <c r="H11" s="76" t="s">
        <v>123</v>
      </c>
      <c r="I11" s="79" t="s">
        <v>124</v>
      </c>
      <c r="J11" s="216" t="s">
        <v>5869</v>
      </c>
      <c r="K11" s="218"/>
      <c r="L11" s="218"/>
    </row>
    <row r="12" customFormat="false" ht="12.75" hidden="false" customHeight="true" outlineLevel="0" collapsed="false">
      <c r="A12" s="215" t="n">
        <v>5</v>
      </c>
      <c r="B12" s="74" t="n">
        <v>435</v>
      </c>
      <c r="C12" s="75" t="s">
        <v>125</v>
      </c>
      <c r="D12" s="76" t="s">
        <v>126</v>
      </c>
      <c r="E12" s="77" t="n">
        <v>1973</v>
      </c>
      <c r="F12" s="76" t="s">
        <v>127</v>
      </c>
      <c r="G12" s="76" t="s">
        <v>128</v>
      </c>
      <c r="H12" s="76" t="s">
        <v>119</v>
      </c>
      <c r="I12" s="79" t="s">
        <v>129</v>
      </c>
      <c r="J12" s="216" t="s">
        <v>5869</v>
      </c>
      <c r="K12" s="218"/>
      <c r="L12" s="218"/>
    </row>
    <row r="13" customFormat="false" ht="12.75" hidden="false" customHeight="true" outlineLevel="0" collapsed="false">
      <c r="A13" s="215" t="n">
        <v>6</v>
      </c>
      <c r="B13" s="74" t="n">
        <v>339</v>
      </c>
      <c r="C13" s="75" t="s">
        <v>136</v>
      </c>
      <c r="D13" s="76" t="s">
        <v>137</v>
      </c>
      <c r="E13" s="77" t="n">
        <v>1964</v>
      </c>
      <c r="F13" s="76" t="s">
        <v>138</v>
      </c>
      <c r="G13" s="76" t="s">
        <v>139</v>
      </c>
      <c r="H13" s="76" t="s">
        <v>140</v>
      </c>
      <c r="I13" s="79" t="s">
        <v>141</v>
      </c>
      <c r="J13" s="216" t="s">
        <v>5869</v>
      </c>
      <c r="K13" s="218"/>
      <c r="L13" s="218"/>
    </row>
    <row r="14" customFormat="false" ht="12.75" hidden="false" customHeight="true" outlineLevel="0" collapsed="false">
      <c r="A14" s="215" t="n">
        <v>7</v>
      </c>
      <c r="B14" s="74" t="n">
        <v>2734</v>
      </c>
      <c r="C14" s="75" t="s">
        <v>142</v>
      </c>
      <c r="D14" s="76" t="s">
        <v>87</v>
      </c>
      <c r="E14" s="77" t="n">
        <v>1985</v>
      </c>
      <c r="F14" s="76" t="s">
        <v>143</v>
      </c>
      <c r="G14" s="76" t="s">
        <v>144</v>
      </c>
      <c r="I14" s="79" t="s">
        <v>145</v>
      </c>
      <c r="J14" s="216" t="s">
        <v>5870</v>
      </c>
      <c r="K14" s="218"/>
      <c r="L14" s="218"/>
    </row>
    <row r="15" customFormat="false" ht="12.75" hidden="false" customHeight="true" outlineLevel="0" collapsed="false">
      <c r="A15" s="215" t="n">
        <v>8</v>
      </c>
      <c r="B15" s="74" t="n">
        <v>824</v>
      </c>
      <c r="C15" s="75" t="s">
        <v>146</v>
      </c>
      <c r="D15" s="76" t="s">
        <v>147</v>
      </c>
      <c r="E15" s="77" t="n">
        <v>1985</v>
      </c>
      <c r="F15" s="76" t="s">
        <v>148</v>
      </c>
      <c r="G15" s="76" t="s">
        <v>149</v>
      </c>
      <c r="H15" s="76"/>
      <c r="I15" s="79" t="s">
        <v>150</v>
      </c>
      <c r="J15" s="216" t="s">
        <v>5870</v>
      </c>
      <c r="K15" s="218"/>
      <c r="L15" s="218"/>
    </row>
    <row r="16" customFormat="false" ht="12.75" hidden="false" customHeight="true" outlineLevel="0" collapsed="false">
      <c r="A16" s="215" t="n">
        <v>9</v>
      </c>
      <c r="B16" s="74" t="n">
        <v>310</v>
      </c>
      <c r="C16" s="75" t="s">
        <v>151</v>
      </c>
      <c r="D16" s="76" t="s">
        <v>152</v>
      </c>
      <c r="E16" s="77" t="n">
        <v>1972</v>
      </c>
      <c r="F16" s="76" t="s">
        <v>8</v>
      </c>
      <c r="G16" s="76" t="s">
        <v>8</v>
      </c>
      <c r="H16" s="76" t="s">
        <v>153</v>
      </c>
      <c r="I16" s="79" t="s">
        <v>154</v>
      </c>
      <c r="J16" s="216" t="s">
        <v>5870</v>
      </c>
      <c r="K16" s="218"/>
      <c r="L16" s="218"/>
    </row>
    <row r="17" customFormat="false" ht="12.75" hidden="false" customHeight="true" outlineLevel="0" collapsed="false">
      <c r="A17" s="215" t="n">
        <v>10</v>
      </c>
      <c r="B17" s="74" t="n">
        <v>964</v>
      </c>
      <c r="C17" s="75" t="s">
        <v>155</v>
      </c>
      <c r="D17" s="76" t="s">
        <v>156</v>
      </c>
      <c r="E17" s="77" t="n">
        <v>1981</v>
      </c>
      <c r="F17" s="76" t="s">
        <v>157</v>
      </c>
      <c r="G17" s="76" t="s">
        <v>157</v>
      </c>
      <c r="H17" s="76" t="s">
        <v>158</v>
      </c>
      <c r="I17" s="79" t="s">
        <v>159</v>
      </c>
      <c r="J17" s="216" t="s">
        <v>5870</v>
      </c>
      <c r="K17" s="218"/>
      <c r="L17" s="218"/>
    </row>
    <row r="18" customFormat="false" ht="12.75" hidden="false" customHeight="true" outlineLevel="0" collapsed="false">
      <c r="A18" s="215" t="n">
        <v>11</v>
      </c>
      <c r="B18" s="74" t="n">
        <v>207</v>
      </c>
      <c r="C18" s="75" t="s">
        <v>160</v>
      </c>
      <c r="D18" s="76" t="s">
        <v>122</v>
      </c>
      <c r="E18" s="77" t="n">
        <v>1967</v>
      </c>
      <c r="F18" s="76" t="s">
        <v>161</v>
      </c>
      <c r="G18" s="76" t="s">
        <v>162</v>
      </c>
      <c r="H18" s="76" t="s">
        <v>163</v>
      </c>
      <c r="I18" s="79" t="s">
        <v>164</v>
      </c>
      <c r="J18" s="216" t="s">
        <v>5870</v>
      </c>
      <c r="K18" s="218"/>
      <c r="L18" s="218"/>
    </row>
    <row r="19" customFormat="false" ht="12.75" hidden="false" customHeight="true" outlineLevel="0" collapsed="false">
      <c r="A19" s="215" t="n">
        <v>12</v>
      </c>
      <c r="B19" s="74" t="n">
        <v>775</v>
      </c>
      <c r="C19" s="75" t="s">
        <v>165</v>
      </c>
      <c r="D19" s="76" t="s">
        <v>166</v>
      </c>
      <c r="E19" s="77" t="n">
        <v>1963</v>
      </c>
      <c r="F19" s="76" t="s">
        <v>157</v>
      </c>
      <c r="G19" s="76" t="s">
        <v>157</v>
      </c>
      <c r="H19" s="76" t="s">
        <v>167</v>
      </c>
      <c r="I19" s="79" t="s">
        <v>168</v>
      </c>
      <c r="J19" s="216" t="s">
        <v>5870</v>
      </c>
      <c r="K19" s="218"/>
      <c r="L19" s="218"/>
    </row>
    <row r="20" customFormat="false" ht="12.75" hidden="false" customHeight="true" outlineLevel="0" collapsed="false">
      <c r="A20" s="215" t="n">
        <v>13</v>
      </c>
      <c r="B20" s="74" t="n">
        <v>63</v>
      </c>
      <c r="C20" s="75" t="s">
        <v>169</v>
      </c>
      <c r="D20" s="76" t="s">
        <v>109</v>
      </c>
      <c r="E20" s="77" t="n">
        <v>1972</v>
      </c>
      <c r="F20" s="76" t="s">
        <v>170</v>
      </c>
      <c r="G20" s="76" t="s">
        <v>171</v>
      </c>
      <c r="H20" s="76" t="s">
        <v>172</v>
      </c>
      <c r="I20" s="79" t="s">
        <v>173</v>
      </c>
      <c r="J20" s="216" t="s">
        <v>5870</v>
      </c>
      <c r="K20" s="218"/>
      <c r="L20" s="218"/>
    </row>
    <row r="21" customFormat="false" ht="12.75" hidden="false" customHeight="true" outlineLevel="0" collapsed="false">
      <c r="A21" s="215" t="n">
        <v>14</v>
      </c>
      <c r="B21" s="74" t="n">
        <v>80</v>
      </c>
      <c r="C21" s="75" t="s">
        <v>180</v>
      </c>
      <c r="D21" s="76" t="s">
        <v>156</v>
      </c>
      <c r="E21" s="77" t="n">
        <v>1980</v>
      </c>
      <c r="F21" s="76" t="s">
        <v>143</v>
      </c>
      <c r="G21" s="76" t="s">
        <v>181</v>
      </c>
      <c r="H21" s="76" t="s">
        <v>182</v>
      </c>
      <c r="I21" s="79" t="s">
        <v>183</v>
      </c>
      <c r="J21" s="216" t="s">
        <v>5870</v>
      </c>
      <c r="K21" s="218"/>
      <c r="L21" s="218"/>
    </row>
    <row r="22" customFormat="false" ht="12.75" hidden="false" customHeight="true" outlineLevel="0" collapsed="false">
      <c r="A22" s="215" t="n">
        <v>15</v>
      </c>
      <c r="B22" s="74" t="n">
        <v>983</v>
      </c>
      <c r="C22" s="75" t="s">
        <v>184</v>
      </c>
      <c r="D22" s="76" t="s">
        <v>102</v>
      </c>
      <c r="E22" s="77" t="n">
        <v>1984</v>
      </c>
      <c r="F22" s="76" t="s">
        <v>138</v>
      </c>
      <c r="G22" s="76" t="s">
        <v>185</v>
      </c>
      <c r="H22" s="76" t="s">
        <v>186</v>
      </c>
      <c r="I22" s="79" t="s">
        <v>187</v>
      </c>
      <c r="J22" s="216" t="s">
        <v>5870</v>
      </c>
      <c r="K22" s="218"/>
      <c r="L22" s="218"/>
    </row>
    <row r="23" customFormat="false" ht="12.75" hidden="false" customHeight="true" outlineLevel="0" collapsed="false">
      <c r="A23" s="215" t="n">
        <v>16</v>
      </c>
      <c r="B23" s="74" t="n">
        <v>731</v>
      </c>
      <c r="C23" s="75" t="s">
        <v>188</v>
      </c>
      <c r="D23" s="76" t="s">
        <v>189</v>
      </c>
      <c r="E23" s="77" t="n">
        <v>1987</v>
      </c>
      <c r="F23" s="76" t="s">
        <v>8</v>
      </c>
      <c r="G23" s="76" t="s">
        <v>8</v>
      </c>
      <c r="H23" s="76"/>
      <c r="I23" s="79" t="s">
        <v>190</v>
      </c>
      <c r="J23" s="216" t="s">
        <v>5870</v>
      </c>
      <c r="K23" s="218"/>
      <c r="L23" s="218"/>
    </row>
    <row r="24" customFormat="false" ht="12.75" hidden="false" customHeight="true" outlineLevel="0" collapsed="false">
      <c r="A24" s="215" t="n">
        <v>17</v>
      </c>
      <c r="B24" s="74" t="n">
        <v>389</v>
      </c>
      <c r="C24" s="75" t="s">
        <v>197</v>
      </c>
      <c r="D24" s="76" t="s">
        <v>189</v>
      </c>
      <c r="E24" s="77" t="n">
        <v>1984</v>
      </c>
      <c r="F24" s="76" t="s">
        <v>198</v>
      </c>
      <c r="G24" s="76" t="s">
        <v>199</v>
      </c>
      <c r="H24" s="76" t="s">
        <v>200</v>
      </c>
      <c r="I24" s="79" t="s">
        <v>201</v>
      </c>
      <c r="J24" s="216" t="s">
        <v>5870</v>
      </c>
      <c r="K24" s="218"/>
      <c r="L24" s="218"/>
    </row>
    <row r="25" customFormat="false" ht="12.75" hidden="false" customHeight="true" outlineLevel="0" collapsed="false">
      <c r="A25" s="215" t="n">
        <v>18</v>
      </c>
      <c r="B25" s="74" t="n">
        <v>395</v>
      </c>
      <c r="C25" s="75" t="s">
        <v>202</v>
      </c>
      <c r="D25" s="76" t="s">
        <v>203</v>
      </c>
      <c r="E25" s="77" t="n">
        <v>1989</v>
      </c>
      <c r="F25" s="76" t="s">
        <v>204</v>
      </c>
      <c r="G25" s="76" t="s">
        <v>205</v>
      </c>
      <c r="H25" s="76" t="s">
        <v>200</v>
      </c>
      <c r="I25" s="79" t="s">
        <v>206</v>
      </c>
      <c r="J25" s="216" t="s">
        <v>5870</v>
      </c>
      <c r="K25" s="218"/>
      <c r="L25" s="218"/>
    </row>
    <row r="26" customFormat="false" ht="12.75" hidden="false" customHeight="true" outlineLevel="0" collapsed="false">
      <c r="A26" s="215" t="n">
        <v>19</v>
      </c>
      <c r="B26" s="74" t="n">
        <v>740</v>
      </c>
      <c r="C26" s="75" t="s">
        <v>207</v>
      </c>
      <c r="D26" s="76" t="s">
        <v>208</v>
      </c>
      <c r="E26" s="77" t="n">
        <v>1972</v>
      </c>
      <c r="F26" s="76" t="s">
        <v>8</v>
      </c>
      <c r="G26" s="76" t="s">
        <v>8</v>
      </c>
      <c r="H26" s="76" t="s">
        <v>123</v>
      </c>
      <c r="I26" s="79" t="s">
        <v>209</v>
      </c>
      <c r="J26" s="216" t="s">
        <v>5870</v>
      </c>
      <c r="K26" s="218"/>
      <c r="L26" s="218"/>
    </row>
    <row r="27" customFormat="false" ht="12.75" hidden="false" customHeight="true" outlineLevel="0" collapsed="false">
      <c r="A27" s="215" t="n">
        <v>20</v>
      </c>
      <c r="B27" s="74" t="n">
        <v>442</v>
      </c>
      <c r="C27" s="75" t="s">
        <v>216</v>
      </c>
      <c r="D27" s="76" t="s">
        <v>217</v>
      </c>
      <c r="E27" s="77" t="n">
        <v>1962</v>
      </c>
      <c r="F27" s="76" t="s">
        <v>218</v>
      </c>
      <c r="G27" s="76" t="s">
        <v>219</v>
      </c>
      <c r="H27" s="76" t="s">
        <v>220</v>
      </c>
      <c r="I27" s="79" t="s">
        <v>221</v>
      </c>
      <c r="J27" s="216" t="s">
        <v>5870</v>
      </c>
      <c r="K27" s="218"/>
      <c r="L27" s="218"/>
    </row>
    <row r="28" customFormat="false" ht="12.75" hidden="false" customHeight="true" outlineLevel="0" collapsed="false">
      <c r="A28" s="215" t="n">
        <v>21</v>
      </c>
      <c r="B28" s="74" t="n">
        <v>913</v>
      </c>
      <c r="C28" s="75" t="s">
        <v>225</v>
      </c>
      <c r="D28" s="76" t="s">
        <v>122</v>
      </c>
      <c r="E28" s="77" t="n">
        <v>1968</v>
      </c>
      <c r="F28" s="76" t="s">
        <v>8</v>
      </c>
      <c r="G28" s="76" t="s">
        <v>226</v>
      </c>
      <c r="H28" s="76"/>
      <c r="I28" s="79" t="s">
        <v>227</v>
      </c>
      <c r="J28" s="216" t="s">
        <v>5870</v>
      </c>
      <c r="K28" s="218"/>
      <c r="L28" s="218"/>
    </row>
    <row r="29" customFormat="false" ht="12.75" hidden="false" customHeight="true" outlineLevel="0" collapsed="false">
      <c r="A29" s="215" t="n">
        <v>22</v>
      </c>
      <c r="B29" s="74" t="n">
        <v>783</v>
      </c>
      <c r="C29" s="75" t="s">
        <v>235</v>
      </c>
      <c r="D29" s="76" t="s">
        <v>236</v>
      </c>
      <c r="E29" s="77" t="n">
        <v>1982</v>
      </c>
      <c r="F29" s="76" t="s">
        <v>8</v>
      </c>
      <c r="G29" s="76" t="s">
        <v>8</v>
      </c>
      <c r="H29" s="76" t="s">
        <v>123</v>
      </c>
      <c r="I29" s="79" t="s">
        <v>237</v>
      </c>
      <c r="J29" s="216" t="s">
        <v>5871</v>
      </c>
      <c r="K29" s="218"/>
      <c r="L29" s="218"/>
    </row>
    <row r="30" customFormat="false" ht="12.75" hidden="false" customHeight="true" outlineLevel="0" collapsed="false">
      <c r="A30" s="215" t="n">
        <v>23</v>
      </c>
      <c r="B30" s="74" t="n">
        <v>831</v>
      </c>
      <c r="C30" s="75" t="s">
        <v>238</v>
      </c>
      <c r="D30" s="76" t="s">
        <v>156</v>
      </c>
      <c r="E30" s="77" t="n">
        <v>1986</v>
      </c>
      <c r="F30" s="76" t="s">
        <v>239</v>
      </c>
      <c r="G30" s="76" t="s">
        <v>240</v>
      </c>
      <c r="H30" s="76" t="s">
        <v>241</v>
      </c>
      <c r="I30" s="79" t="s">
        <v>242</v>
      </c>
      <c r="J30" s="216" t="s">
        <v>5871</v>
      </c>
      <c r="K30" s="218"/>
      <c r="L30" s="218"/>
    </row>
    <row r="31" customFormat="false" ht="12.75" hidden="false" customHeight="true" outlineLevel="0" collapsed="false">
      <c r="A31" s="215" t="n">
        <v>24</v>
      </c>
      <c r="B31" s="74" t="n">
        <v>397</v>
      </c>
      <c r="C31" s="75" t="s">
        <v>243</v>
      </c>
      <c r="D31" s="76" t="s">
        <v>166</v>
      </c>
      <c r="E31" s="77" t="n">
        <v>1991</v>
      </c>
      <c r="F31" s="76" t="s">
        <v>244</v>
      </c>
      <c r="G31" s="76" t="s">
        <v>245</v>
      </c>
      <c r="H31" s="76"/>
      <c r="I31" s="79" t="s">
        <v>246</v>
      </c>
      <c r="J31" s="216" t="s">
        <v>5871</v>
      </c>
      <c r="K31" s="218"/>
      <c r="L31" s="218"/>
    </row>
    <row r="32" customFormat="false" ht="12.75" hidden="false" customHeight="true" outlineLevel="0" collapsed="false">
      <c r="A32" s="215" t="n">
        <v>25</v>
      </c>
      <c r="B32" s="74" t="n">
        <v>206</v>
      </c>
      <c r="C32" s="75" t="s">
        <v>247</v>
      </c>
      <c r="D32" s="76" t="s">
        <v>166</v>
      </c>
      <c r="E32" s="77" t="n">
        <v>1971</v>
      </c>
      <c r="F32" s="76" t="s">
        <v>161</v>
      </c>
      <c r="G32" s="76" t="s">
        <v>162</v>
      </c>
      <c r="H32" s="76" t="s">
        <v>163</v>
      </c>
      <c r="I32" s="79" t="s">
        <v>248</v>
      </c>
      <c r="J32" s="216" t="s">
        <v>5871</v>
      </c>
      <c r="K32" s="218"/>
      <c r="L32" s="218"/>
    </row>
    <row r="33" customFormat="false" ht="12.75" hidden="false" customHeight="true" outlineLevel="0" collapsed="false">
      <c r="A33" s="215" t="n">
        <v>26</v>
      </c>
      <c r="B33" s="74" t="n">
        <v>1083</v>
      </c>
      <c r="C33" s="75" t="s">
        <v>249</v>
      </c>
      <c r="D33" s="76" t="s">
        <v>147</v>
      </c>
      <c r="E33" s="77" t="n">
        <v>1979</v>
      </c>
      <c r="F33" s="76" t="s">
        <v>143</v>
      </c>
      <c r="G33" s="76" t="s">
        <v>250</v>
      </c>
      <c r="H33" s="76" t="s">
        <v>251</v>
      </c>
      <c r="I33" s="79" t="s">
        <v>252</v>
      </c>
      <c r="J33" s="216" t="s">
        <v>5871</v>
      </c>
      <c r="K33" s="218"/>
      <c r="L33" s="218"/>
    </row>
    <row r="34" customFormat="false" ht="12.75" hidden="false" customHeight="true" outlineLevel="0" collapsed="false">
      <c r="A34" s="215" t="n">
        <v>27</v>
      </c>
      <c r="B34" s="74" t="n">
        <v>1092</v>
      </c>
      <c r="C34" s="75" t="s">
        <v>253</v>
      </c>
      <c r="D34" s="76" t="s">
        <v>254</v>
      </c>
      <c r="E34" s="77" t="n">
        <v>1964</v>
      </c>
      <c r="F34" s="76" t="s">
        <v>143</v>
      </c>
      <c r="G34" s="76" t="s">
        <v>255</v>
      </c>
      <c r="H34" s="76" t="s">
        <v>182</v>
      </c>
      <c r="I34" s="79" t="s">
        <v>256</v>
      </c>
      <c r="J34" s="216" t="s">
        <v>5871</v>
      </c>
      <c r="K34" s="218"/>
      <c r="L34" s="218"/>
    </row>
    <row r="35" customFormat="false" ht="12.75" hidden="false" customHeight="true" outlineLevel="0" collapsed="false">
      <c r="A35" s="215" t="n">
        <v>28</v>
      </c>
      <c r="B35" s="74" t="n">
        <v>459</v>
      </c>
      <c r="C35" s="75" t="s">
        <v>257</v>
      </c>
      <c r="D35" s="76" t="s">
        <v>102</v>
      </c>
      <c r="E35" s="77" t="n">
        <v>1983</v>
      </c>
      <c r="F35" s="76" t="s">
        <v>258</v>
      </c>
      <c r="G35" s="76" t="s">
        <v>259</v>
      </c>
      <c r="H35" s="76" t="s">
        <v>260</v>
      </c>
      <c r="I35" s="79" t="s">
        <v>261</v>
      </c>
      <c r="J35" s="216" t="s">
        <v>5871</v>
      </c>
      <c r="K35" s="218"/>
      <c r="L35" s="218"/>
    </row>
    <row r="36" customFormat="false" ht="12.75" hidden="false" customHeight="true" outlineLevel="0" collapsed="false">
      <c r="A36" s="215" t="n">
        <v>29</v>
      </c>
      <c r="B36" s="74" t="n">
        <v>382</v>
      </c>
      <c r="C36" s="75" t="s">
        <v>262</v>
      </c>
      <c r="D36" s="76" t="s">
        <v>263</v>
      </c>
      <c r="E36" s="77" t="n">
        <v>1965</v>
      </c>
      <c r="F36" s="76" t="s">
        <v>264</v>
      </c>
      <c r="G36" s="76" t="s">
        <v>265</v>
      </c>
      <c r="H36" s="76" t="s">
        <v>266</v>
      </c>
      <c r="I36" s="79" t="s">
        <v>267</v>
      </c>
      <c r="J36" s="216" t="s">
        <v>5871</v>
      </c>
      <c r="K36" s="218"/>
      <c r="L36" s="218"/>
    </row>
    <row r="37" customFormat="false" ht="12.75" hidden="false" customHeight="true" outlineLevel="0" collapsed="false">
      <c r="A37" s="215" t="n">
        <v>30</v>
      </c>
      <c r="B37" s="74" t="n">
        <v>54</v>
      </c>
      <c r="C37" s="75" t="s">
        <v>270</v>
      </c>
      <c r="D37" s="76" t="s">
        <v>271</v>
      </c>
      <c r="E37" s="77" t="n">
        <v>1986</v>
      </c>
      <c r="F37" s="76" t="s">
        <v>8</v>
      </c>
      <c r="G37" s="76" t="s">
        <v>8</v>
      </c>
      <c r="H37" s="76"/>
      <c r="I37" s="79" t="s">
        <v>272</v>
      </c>
      <c r="J37" s="216" t="s">
        <v>5871</v>
      </c>
      <c r="K37" s="218"/>
      <c r="L37" s="218"/>
    </row>
    <row r="38" customFormat="false" ht="12.75" hidden="false" customHeight="true" outlineLevel="0" collapsed="false">
      <c r="A38" s="215" t="n">
        <v>31</v>
      </c>
      <c r="B38" s="74" t="n">
        <v>478</v>
      </c>
      <c r="C38" s="75" t="s">
        <v>273</v>
      </c>
      <c r="D38" s="76" t="s">
        <v>274</v>
      </c>
      <c r="E38" s="77" t="n">
        <v>1962</v>
      </c>
      <c r="F38" s="76" t="s">
        <v>275</v>
      </c>
      <c r="G38" s="76" t="s">
        <v>276</v>
      </c>
      <c r="H38" s="76" t="s">
        <v>277</v>
      </c>
      <c r="I38" s="79" t="s">
        <v>278</v>
      </c>
      <c r="J38" s="216" t="s">
        <v>5871</v>
      </c>
      <c r="K38" s="218"/>
      <c r="L38" s="218"/>
    </row>
    <row r="39" customFormat="false" ht="12.75" hidden="false" customHeight="true" outlineLevel="0" collapsed="false">
      <c r="A39" s="215" t="n">
        <v>32</v>
      </c>
      <c r="B39" s="74" t="n">
        <v>479</v>
      </c>
      <c r="C39" s="75" t="s">
        <v>273</v>
      </c>
      <c r="D39" s="76" t="s">
        <v>279</v>
      </c>
      <c r="E39" s="77" t="n">
        <v>1962</v>
      </c>
      <c r="F39" s="76" t="s">
        <v>275</v>
      </c>
      <c r="G39" s="76" t="s">
        <v>276</v>
      </c>
      <c r="H39" s="76" t="s">
        <v>277</v>
      </c>
      <c r="I39" s="79" t="s">
        <v>278</v>
      </c>
      <c r="J39" s="216" t="s">
        <v>5871</v>
      </c>
      <c r="K39" s="218"/>
      <c r="L39" s="218"/>
    </row>
    <row r="40" customFormat="false" ht="12.75" hidden="false" customHeight="true" outlineLevel="0" collapsed="false">
      <c r="A40" s="215" t="n">
        <v>33</v>
      </c>
      <c r="B40" s="74" t="n">
        <v>267</v>
      </c>
      <c r="C40" s="75" t="s">
        <v>280</v>
      </c>
      <c r="D40" s="76" t="s">
        <v>156</v>
      </c>
      <c r="E40" s="77" t="n">
        <v>1987</v>
      </c>
      <c r="F40" s="76" t="s">
        <v>281</v>
      </c>
      <c r="G40" s="76" t="s">
        <v>282</v>
      </c>
      <c r="H40" s="76" t="s">
        <v>283</v>
      </c>
      <c r="I40" s="79" t="s">
        <v>284</v>
      </c>
      <c r="J40" s="216" t="s">
        <v>5871</v>
      </c>
      <c r="K40" s="218"/>
      <c r="L40" s="218"/>
    </row>
    <row r="41" customFormat="false" ht="12.75" hidden="false" customHeight="true" outlineLevel="0" collapsed="false">
      <c r="A41" s="215" t="n">
        <v>34</v>
      </c>
      <c r="B41" s="74" t="n">
        <v>433</v>
      </c>
      <c r="C41" s="75" t="s">
        <v>285</v>
      </c>
      <c r="D41" s="76" t="s">
        <v>274</v>
      </c>
      <c r="E41" s="77" t="n">
        <v>1960</v>
      </c>
      <c r="F41" s="76" t="s">
        <v>143</v>
      </c>
      <c r="G41" s="76" t="s">
        <v>286</v>
      </c>
      <c r="H41" s="76" t="s">
        <v>287</v>
      </c>
      <c r="I41" s="79" t="s">
        <v>288</v>
      </c>
      <c r="J41" s="216" t="s">
        <v>5871</v>
      </c>
      <c r="K41" s="218"/>
      <c r="L41" s="218"/>
    </row>
    <row r="42" customFormat="false" ht="12.75" hidden="false" customHeight="true" outlineLevel="0" collapsed="false">
      <c r="A42" s="215" t="n">
        <v>35</v>
      </c>
      <c r="B42" s="74" t="n">
        <v>269</v>
      </c>
      <c r="C42" s="75" t="s">
        <v>289</v>
      </c>
      <c r="D42" s="76" t="s">
        <v>290</v>
      </c>
      <c r="E42" s="77" t="n">
        <v>1990</v>
      </c>
      <c r="F42" s="76" t="s">
        <v>8</v>
      </c>
      <c r="G42" s="76" t="s">
        <v>8</v>
      </c>
      <c r="H42" s="76" t="s">
        <v>291</v>
      </c>
      <c r="I42" s="79" t="s">
        <v>292</v>
      </c>
      <c r="J42" s="216" t="s">
        <v>5871</v>
      </c>
      <c r="K42" s="218"/>
      <c r="L42" s="218"/>
    </row>
    <row r="43" customFormat="false" ht="12.75" hidden="false" customHeight="true" outlineLevel="0" collapsed="false">
      <c r="A43" s="215" t="n">
        <v>36</v>
      </c>
      <c r="B43" s="74" t="n">
        <v>688</v>
      </c>
      <c r="C43" s="75" t="s">
        <v>293</v>
      </c>
      <c r="D43" s="76" t="s">
        <v>122</v>
      </c>
      <c r="E43" s="77" t="n">
        <v>1992</v>
      </c>
      <c r="F43" s="76" t="s">
        <v>294</v>
      </c>
      <c r="G43" s="76" t="s">
        <v>295</v>
      </c>
      <c r="H43" s="76" t="s">
        <v>296</v>
      </c>
      <c r="I43" s="79" t="s">
        <v>297</v>
      </c>
      <c r="J43" s="216" t="s">
        <v>5871</v>
      </c>
      <c r="K43" s="218"/>
      <c r="L43" s="218"/>
    </row>
    <row r="44" customFormat="false" ht="12.75" hidden="false" customHeight="true" outlineLevel="0" collapsed="false">
      <c r="A44" s="215" t="n">
        <v>37</v>
      </c>
      <c r="B44" s="74" t="n">
        <v>84</v>
      </c>
      <c r="C44" s="75" t="s">
        <v>301</v>
      </c>
      <c r="D44" s="76" t="s">
        <v>274</v>
      </c>
      <c r="E44" s="77" t="n">
        <v>1955</v>
      </c>
      <c r="F44" s="76" t="s">
        <v>218</v>
      </c>
      <c r="G44" s="76" t="s">
        <v>302</v>
      </c>
      <c r="H44" s="76"/>
      <c r="I44" s="79" t="s">
        <v>303</v>
      </c>
      <c r="J44" s="216" t="s">
        <v>5871</v>
      </c>
      <c r="K44" s="218"/>
      <c r="L44" s="218"/>
    </row>
    <row r="45" customFormat="false" ht="12.75" hidden="false" customHeight="true" outlineLevel="0" collapsed="false">
      <c r="A45" s="215" t="n">
        <v>38</v>
      </c>
      <c r="B45" s="74" t="n">
        <v>693</v>
      </c>
      <c r="C45" s="75" t="s">
        <v>304</v>
      </c>
      <c r="D45" s="76" t="s">
        <v>254</v>
      </c>
      <c r="E45" s="77" t="n">
        <v>1969</v>
      </c>
      <c r="F45" s="76" t="s">
        <v>239</v>
      </c>
      <c r="G45" s="76" t="s">
        <v>305</v>
      </c>
      <c r="H45" s="76" t="s">
        <v>241</v>
      </c>
      <c r="I45" s="79" t="s">
        <v>306</v>
      </c>
      <c r="J45" s="216" t="s">
        <v>5871</v>
      </c>
      <c r="K45" s="218"/>
      <c r="L45" s="218"/>
    </row>
    <row r="46" customFormat="false" ht="12.75" hidden="false" customHeight="true" outlineLevel="0" collapsed="false">
      <c r="A46" s="215" t="n">
        <v>39</v>
      </c>
      <c r="B46" s="74" t="n">
        <v>251</v>
      </c>
      <c r="C46" s="75" t="s">
        <v>307</v>
      </c>
      <c r="D46" s="76" t="s">
        <v>166</v>
      </c>
      <c r="E46" s="77" t="n">
        <v>1969</v>
      </c>
      <c r="F46" s="76" t="s">
        <v>258</v>
      </c>
      <c r="G46" s="76" t="s">
        <v>259</v>
      </c>
      <c r="H46" s="76" t="s">
        <v>308</v>
      </c>
      <c r="I46" s="79" t="s">
        <v>309</v>
      </c>
      <c r="J46" s="216" t="s">
        <v>5871</v>
      </c>
      <c r="K46" s="218"/>
      <c r="L46" s="218"/>
    </row>
    <row r="47" customFormat="false" ht="12.75" hidden="false" customHeight="true" outlineLevel="0" collapsed="false">
      <c r="A47" s="215" t="n">
        <v>40</v>
      </c>
      <c r="B47" s="74" t="n">
        <v>1079</v>
      </c>
      <c r="C47" s="75" t="s">
        <v>310</v>
      </c>
      <c r="D47" s="76" t="s">
        <v>115</v>
      </c>
      <c r="E47" s="77" t="n">
        <v>1983</v>
      </c>
      <c r="F47" s="76"/>
      <c r="G47" s="76" t="s">
        <v>311</v>
      </c>
      <c r="H47" s="76" t="s">
        <v>312</v>
      </c>
      <c r="I47" s="79" t="s">
        <v>313</v>
      </c>
      <c r="J47" s="216" t="s">
        <v>5871</v>
      </c>
      <c r="K47" s="218"/>
      <c r="L47" s="218"/>
    </row>
    <row r="48" customFormat="false" ht="12.75" hidden="false" customHeight="true" outlineLevel="0" collapsed="false">
      <c r="A48" s="215" t="n">
        <v>41</v>
      </c>
      <c r="B48" s="74" t="n">
        <v>258</v>
      </c>
      <c r="C48" s="75" t="s">
        <v>314</v>
      </c>
      <c r="D48" s="76" t="s">
        <v>315</v>
      </c>
      <c r="E48" s="77" t="n">
        <v>1970</v>
      </c>
      <c r="F48" s="76" t="s">
        <v>157</v>
      </c>
      <c r="G48" s="76" t="s">
        <v>157</v>
      </c>
      <c r="H48" s="76" t="s">
        <v>316</v>
      </c>
      <c r="I48" s="79" t="s">
        <v>317</v>
      </c>
      <c r="J48" s="216" t="s">
        <v>5871</v>
      </c>
      <c r="K48" s="218"/>
      <c r="L48" s="218"/>
    </row>
    <row r="49" customFormat="false" ht="12.75" hidden="false" customHeight="true" outlineLevel="0" collapsed="false">
      <c r="A49" s="215" t="n">
        <v>42</v>
      </c>
      <c r="B49" s="74" t="n">
        <v>98</v>
      </c>
      <c r="C49" s="75" t="s">
        <v>322</v>
      </c>
      <c r="D49" s="76" t="s">
        <v>166</v>
      </c>
      <c r="E49" s="77" t="n">
        <v>1990</v>
      </c>
      <c r="F49" s="76" t="s">
        <v>127</v>
      </c>
      <c r="G49" s="76" t="s">
        <v>128</v>
      </c>
      <c r="H49" s="76"/>
      <c r="I49" s="79" t="s">
        <v>323</v>
      </c>
      <c r="J49" s="216" t="s">
        <v>5871</v>
      </c>
      <c r="K49" s="218"/>
      <c r="L49" s="218"/>
    </row>
    <row r="50" customFormat="false" ht="12.75" hidden="false" customHeight="true" outlineLevel="0" collapsed="false">
      <c r="A50" s="215" t="n">
        <v>43</v>
      </c>
      <c r="B50" s="74" t="n">
        <v>285</v>
      </c>
      <c r="C50" s="75" t="s">
        <v>324</v>
      </c>
      <c r="D50" s="76" t="s">
        <v>115</v>
      </c>
      <c r="E50" s="77" t="n">
        <v>1981</v>
      </c>
      <c r="F50" s="76" t="s">
        <v>161</v>
      </c>
      <c r="G50" s="76" t="s">
        <v>325</v>
      </c>
      <c r="H50" s="76" t="s">
        <v>163</v>
      </c>
      <c r="I50" s="79" t="s">
        <v>326</v>
      </c>
      <c r="J50" s="216" t="s">
        <v>5871</v>
      </c>
      <c r="K50" s="218"/>
      <c r="L50" s="218"/>
    </row>
    <row r="51" customFormat="false" ht="12.75" hidden="false" customHeight="true" outlineLevel="0" collapsed="false">
      <c r="A51" s="215" t="n">
        <v>44</v>
      </c>
      <c r="B51" s="74" t="n">
        <v>499</v>
      </c>
      <c r="C51" s="75" t="s">
        <v>327</v>
      </c>
      <c r="D51" s="76" t="s">
        <v>236</v>
      </c>
      <c r="E51" s="77" t="n">
        <v>1982</v>
      </c>
      <c r="F51" s="76" t="s">
        <v>8</v>
      </c>
      <c r="G51" s="76" t="s">
        <v>328</v>
      </c>
      <c r="H51" s="76" t="s">
        <v>329</v>
      </c>
      <c r="I51" s="79" t="s">
        <v>330</v>
      </c>
      <c r="J51" s="216" t="s">
        <v>5871</v>
      </c>
      <c r="K51" s="218"/>
      <c r="L51" s="218"/>
    </row>
    <row r="52" customFormat="false" ht="12.75" hidden="false" customHeight="true" outlineLevel="0" collapsed="false">
      <c r="A52" s="215" t="n">
        <v>45</v>
      </c>
      <c r="B52" s="74" t="n">
        <v>931</v>
      </c>
      <c r="C52" s="75" t="s">
        <v>331</v>
      </c>
      <c r="D52" s="76" t="s">
        <v>87</v>
      </c>
      <c r="E52" s="77" t="n">
        <v>1963</v>
      </c>
      <c r="F52" s="76" t="s">
        <v>8</v>
      </c>
      <c r="G52" s="76" t="s">
        <v>8</v>
      </c>
      <c r="H52" s="76" t="s">
        <v>332</v>
      </c>
      <c r="I52" s="79" t="s">
        <v>333</v>
      </c>
      <c r="J52" s="216" t="s">
        <v>5871</v>
      </c>
      <c r="K52" s="218"/>
      <c r="L52" s="218"/>
    </row>
    <row r="53" customFormat="false" ht="12.75" hidden="false" customHeight="true" outlineLevel="0" collapsed="false">
      <c r="A53" s="215" t="n">
        <v>46</v>
      </c>
      <c r="B53" s="74" t="n">
        <v>776</v>
      </c>
      <c r="C53" s="75" t="s">
        <v>334</v>
      </c>
      <c r="D53" s="76" t="s">
        <v>319</v>
      </c>
      <c r="E53" s="77" t="n">
        <v>1964</v>
      </c>
      <c r="F53" s="76" t="s">
        <v>157</v>
      </c>
      <c r="G53" s="76" t="s">
        <v>157</v>
      </c>
      <c r="H53" s="76" t="s">
        <v>167</v>
      </c>
      <c r="I53" s="79" t="s">
        <v>335</v>
      </c>
      <c r="J53" s="216" t="s">
        <v>5871</v>
      </c>
      <c r="K53" s="218"/>
      <c r="L53" s="218"/>
    </row>
    <row r="54" customFormat="false" ht="12.75" hidden="false" customHeight="true" outlineLevel="0" collapsed="false">
      <c r="A54" s="215" t="n">
        <v>47</v>
      </c>
      <c r="B54" s="74" t="n">
        <v>873</v>
      </c>
      <c r="C54" s="75" t="s">
        <v>336</v>
      </c>
      <c r="D54" s="76" t="s">
        <v>189</v>
      </c>
      <c r="E54" s="77" t="n">
        <v>1992</v>
      </c>
      <c r="F54" s="76" t="s">
        <v>110</v>
      </c>
      <c r="G54" s="76" t="s">
        <v>337</v>
      </c>
      <c r="H54" s="76"/>
      <c r="I54" s="79" t="s">
        <v>338</v>
      </c>
      <c r="J54" s="216" t="s">
        <v>5871</v>
      </c>
      <c r="K54" s="218"/>
      <c r="L54" s="218"/>
    </row>
    <row r="55" customFormat="false" ht="12.75" hidden="false" customHeight="true" outlineLevel="0" collapsed="false">
      <c r="A55" s="215" t="n">
        <v>48</v>
      </c>
      <c r="B55" s="74" t="n">
        <v>18</v>
      </c>
      <c r="C55" s="75" t="s">
        <v>343</v>
      </c>
      <c r="D55" s="76" t="s">
        <v>156</v>
      </c>
      <c r="E55" s="77" t="n">
        <v>1973</v>
      </c>
      <c r="F55" s="76" t="s">
        <v>138</v>
      </c>
      <c r="G55" s="76" t="s">
        <v>344</v>
      </c>
      <c r="H55" s="76" t="s">
        <v>345</v>
      </c>
      <c r="I55" s="79" t="s">
        <v>346</v>
      </c>
      <c r="J55" s="216" t="s">
        <v>5871</v>
      </c>
      <c r="K55" s="218"/>
      <c r="L55" s="218"/>
    </row>
    <row r="56" customFormat="false" ht="12.75" hidden="false" customHeight="true" outlineLevel="0" collapsed="false">
      <c r="A56" s="215" t="n">
        <v>49</v>
      </c>
      <c r="B56" s="74" t="n">
        <v>1086</v>
      </c>
      <c r="C56" s="75" t="s">
        <v>347</v>
      </c>
      <c r="D56" s="76" t="s">
        <v>87</v>
      </c>
      <c r="E56" s="77" t="n">
        <v>1988</v>
      </c>
      <c r="F56" s="76" t="s">
        <v>170</v>
      </c>
      <c r="G56" s="76" t="s">
        <v>348</v>
      </c>
      <c r="H56" s="76" t="s">
        <v>349</v>
      </c>
      <c r="I56" s="79" t="s">
        <v>350</v>
      </c>
      <c r="J56" s="216" t="s">
        <v>5871</v>
      </c>
      <c r="K56" s="218"/>
      <c r="L56" s="218"/>
    </row>
    <row r="57" customFormat="false" ht="12.75" hidden="false" customHeight="true" outlineLevel="0" collapsed="false">
      <c r="A57" s="215" t="n">
        <v>50</v>
      </c>
      <c r="B57" s="74" t="n">
        <v>629</v>
      </c>
      <c r="C57" s="75" t="s">
        <v>351</v>
      </c>
      <c r="D57" s="76" t="s">
        <v>189</v>
      </c>
      <c r="E57" s="77" t="n">
        <v>1966</v>
      </c>
      <c r="F57" s="76" t="s">
        <v>157</v>
      </c>
      <c r="G57" s="76" t="s">
        <v>157</v>
      </c>
      <c r="H57" s="76"/>
      <c r="I57" s="79" t="s">
        <v>352</v>
      </c>
      <c r="J57" s="216" t="s">
        <v>5871</v>
      </c>
      <c r="K57" s="218"/>
      <c r="L57" s="218"/>
    </row>
    <row r="58" customFormat="false" ht="12.75" hidden="false" customHeight="true" outlineLevel="0" collapsed="false">
      <c r="A58" s="215" t="n">
        <v>51</v>
      </c>
      <c r="B58" s="74" t="n">
        <v>646</v>
      </c>
      <c r="C58" s="75" t="s">
        <v>353</v>
      </c>
      <c r="D58" s="76" t="s">
        <v>189</v>
      </c>
      <c r="E58" s="77" t="n">
        <v>1969</v>
      </c>
      <c r="F58" s="76" t="s">
        <v>157</v>
      </c>
      <c r="G58" s="76" t="s">
        <v>157</v>
      </c>
      <c r="H58" s="76"/>
      <c r="I58" s="79" t="s">
        <v>354</v>
      </c>
      <c r="J58" s="216" t="s">
        <v>5871</v>
      </c>
      <c r="K58" s="218"/>
      <c r="L58" s="218"/>
    </row>
    <row r="59" customFormat="false" ht="12.75" hidden="false" customHeight="true" outlineLevel="0" collapsed="false">
      <c r="A59" s="215" t="n">
        <v>52</v>
      </c>
      <c r="B59" s="74" t="n">
        <v>337</v>
      </c>
      <c r="C59" s="75" t="s">
        <v>355</v>
      </c>
      <c r="D59" s="76" t="s">
        <v>254</v>
      </c>
      <c r="E59" s="77" t="n">
        <v>1979</v>
      </c>
      <c r="F59" s="76" t="s">
        <v>138</v>
      </c>
      <c r="G59" s="76" t="s">
        <v>356</v>
      </c>
      <c r="H59" s="76" t="s">
        <v>140</v>
      </c>
      <c r="I59" s="79" t="s">
        <v>357</v>
      </c>
      <c r="J59" s="216" t="s">
        <v>5871</v>
      </c>
      <c r="K59" s="218"/>
      <c r="L59" s="218"/>
    </row>
    <row r="60" customFormat="false" ht="12.75" hidden="false" customHeight="true" outlineLevel="0" collapsed="false">
      <c r="A60" s="215" t="n">
        <v>53</v>
      </c>
      <c r="B60" s="74" t="n">
        <v>338</v>
      </c>
      <c r="C60" s="75" t="s">
        <v>358</v>
      </c>
      <c r="D60" s="76" t="s">
        <v>359</v>
      </c>
      <c r="E60" s="77" t="n">
        <v>1986</v>
      </c>
      <c r="F60" s="76" t="s">
        <v>138</v>
      </c>
      <c r="G60" s="76" t="s">
        <v>356</v>
      </c>
      <c r="H60" s="76" t="s">
        <v>140</v>
      </c>
      <c r="I60" s="79" t="s">
        <v>360</v>
      </c>
      <c r="J60" s="216" t="s">
        <v>5871</v>
      </c>
      <c r="K60" s="218"/>
      <c r="L60" s="218"/>
    </row>
    <row r="61" customFormat="false" ht="12.75" hidden="false" customHeight="true" outlineLevel="0" collapsed="false">
      <c r="A61" s="215" t="n">
        <v>54</v>
      </c>
      <c r="B61" s="74" t="n">
        <v>613</v>
      </c>
      <c r="C61" s="75" t="s">
        <v>366</v>
      </c>
      <c r="D61" s="76" t="s">
        <v>87</v>
      </c>
      <c r="E61" s="77" t="n">
        <v>1984</v>
      </c>
      <c r="F61" s="76" t="s">
        <v>8</v>
      </c>
      <c r="G61" s="76" t="s">
        <v>8</v>
      </c>
      <c r="H61" s="76"/>
      <c r="I61" s="79" t="s">
        <v>367</v>
      </c>
      <c r="J61" s="216" t="s">
        <v>5871</v>
      </c>
      <c r="K61" s="218"/>
      <c r="L61" s="218"/>
    </row>
    <row r="62" customFormat="false" ht="12.75" hidden="false" customHeight="true" outlineLevel="0" collapsed="false">
      <c r="A62" s="215" t="n">
        <v>55</v>
      </c>
      <c r="B62" s="74" t="n">
        <v>59</v>
      </c>
      <c r="C62" s="75" t="s">
        <v>368</v>
      </c>
      <c r="D62" s="76" t="s">
        <v>271</v>
      </c>
      <c r="E62" s="77" t="n">
        <v>1971</v>
      </c>
      <c r="F62" s="76" t="s">
        <v>157</v>
      </c>
      <c r="G62" s="76" t="s">
        <v>157</v>
      </c>
      <c r="H62" s="76"/>
      <c r="I62" s="79" t="s">
        <v>369</v>
      </c>
      <c r="J62" s="216" t="s">
        <v>5871</v>
      </c>
      <c r="K62" s="218"/>
      <c r="L62" s="218"/>
    </row>
    <row r="63" customFormat="false" ht="12.75" hidden="false" customHeight="true" outlineLevel="0" collapsed="false">
      <c r="A63" s="215" t="n">
        <v>56</v>
      </c>
      <c r="B63" s="74" t="n">
        <v>31</v>
      </c>
      <c r="C63" s="75" t="s">
        <v>370</v>
      </c>
      <c r="D63" s="76" t="s">
        <v>371</v>
      </c>
      <c r="E63" s="77" t="n">
        <v>1971</v>
      </c>
      <c r="F63" s="76" t="s">
        <v>110</v>
      </c>
      <c r="G63" s="76" t="s">
        <v>372</v>
      </c>
      <c r="H63" s="76"/>
      <c r="I63" s="79" t="s">
        <v>373</v>
      </c>
      <c r="J63" s="216" t="s">
        <v>5871</v>
      </c>
      <c r="K63" s="218"/>
      <c r="L63" s="218"/>
    </row>
    <row r="64" customFormat="false" ht="12.75" hidden="false" customHeight="true" outlineLevel="0" collapsed="false">
      <c r="A64" s="215" t="n">
        <v>57</v>
      </c>
      <c r="B64" s="74" t="n">
        <v>215</v>
      </c>
      <c r="C64" s="75" t="s">
        <v>374</v>
      </c>
      <c r="D64" s="76" t="s">
        <v>87</v>
      </c>
      <c r="E64" s="77" t="n">
        <v>1955</v>
      </c>
      <c r="F64" s="76" t="s">
        <v>8</v>
      </c>
      <c r="G64" s="76" t="s">
        <v>8</v>
      </c>
      <c r="H64" s="76" t="s">
        <v>375</v>
      </c>
      <c r="I64" s="79" t="s">
        <v>376</v>
      </c>
      <c r="J64" s="216" t="s">
        <v>5871</v>
      </c>
      <c r="K64" s="218"/>
      <c r="L64" s="218"/>
    </row>
    <row r="65" customFormat="false" ht="12.75" hidden="false" customHeight="true" outlineLevel="0" collapsed="false">
      <c r="A65" s="215" t="n">
        <v>58</v>
      </c>
      <c r="B65" s="74" t="n">
        <v>237</v>
      </c>
      <c r="C65" s="75" t="s">
        <v>304</v>
      </c>
      <c r="D65" s="76" t="s">
        <v>274</v>
      </c>
      <c r="E65" s="77" t="n">
        <v>1960</v>
      </c>
      <c r="F65" s="76" t="s">
        <v>377</v>
      </c>
      <c r="G65" s="76" t="s">
        <v>378</v>
      </c>
      <c r="H65" s="76" t="s">
        <v>349</v>
      </c>
      <c r="I65" s="79" t="s">
        <v>379</v>
      </c>
      <c r="J65" s="216" t="s">
        <v>5871</v>
      </c>
      <c r="K65" s="218"/>
      <c r="L65" s="218"/>
    </row>
    <row r="66" customFormat="false" ht="12.75" hidden="false" customHeight="true" outlineLevel="0" collapsed="false">
      <c r="A66" s="215" t="n">
        <v>59</v>
      </c>
      <c r="B66" s="74" t="n">
        <v>724</v>
      </c>
      <c r="C66" s="75" t="s">
        <v>380</v>
      </c>
      <c r="D66" s="76" t="s">
        <v>102</v>
      </c>
      <c r="E66" s="77" t="n">
        <v>1959</v>
      </c>
      <c r="F66" s="76" t="s">
        <v>8</v>
      </c>
      <c r="G66" s="76" t="s">
        <v>8</v>
      </c>
      <c r="H66" s="76"/>
      <c r="I66" s="79" t="s">
        <v>381</v>
      </c>
      <c r="J66" s="216" t="s">
        <v>5871</v>
      </c>
      <c r="K66" s="218"/>
      <c r="L66" s="218"/>
    </row>
    <row r="67" customFormat="false" ht="12.75" hidden="false" customHeight="true" outlineLevel="0" collapsed="false">
      <c r="A67" s="215" t="n">
        <v>60</v>
      </c>
      <c r="B67" s="74" t="n">
        <v>211</v>
      </c>
      <c r="C67" s="75" t="s">
        <v>382</v>
      </c>
      <c r="D67" s="76" t="s">
        <v>189</v>
      </c>
      <c r="E67" s="77" t="n">
        <v>1953</v>
      </c>
      <c r="F67" s="76" t="s">
        <v>138</v>
      </c>
      <c r="G67" s="76" t="s">
        <v>383</v>
      </c>
      <c r="H67" s="76"/>
      <c r="I67" s="79" t="s">
        <v>384</v>
      </c>
      <c r="J67" s="216" t="s">
        <v>5871</v>
      </c>
      <c r="K67" s="218"/>
      <c r="L67" s="218"/>
    </row>
    <row r="68" customFormat="false" ht="12.75" hidden="false" customHeight="true" outlineLevel="0" collapsed="false">
      <c r="A68" s="215" t="n">
        <v>61</v>
      </c>
      <c r="B68" s="74" t="n">
        <v>293</v>
      </c>
      <c r="C68" s="75" t="s">
        <v>387</v>
      </c>
      <c r="D68" s="76" t="s">
        <v>388</v>
      </c>
      <c r="E68" s="77" t="n">
        <v>1973</v>
      </c>
      <c r="F68" s="76" t="s">
        <v>8</v>
      </c>
      <c r="G68" s="76" t="s">
        <v>8</v>
      </c>
      <c r="H68" s="76" t="s">
        <v>389</v>
      </c>
      <c r="I68" s="79" t="s">
        <v>390</v>
      </c>
      <c r="J68" s="216" t="s">
        <v>5871</v>
      </c>
      <c r="K68" s="218"/>
      <c r="L68" s="218"/>
    </row>
    <row r="69" customFormat="false" ht="12.75" hidden="false" customHeight="true" outlineLevel="0" collapsed="false">
      <c r="A69" s="215" t="n">
        <v>62</v>
      </c>
      <c r="B69" s="74" t="n">
        <v>55</v>
      </c>
      <c r="C69" s="75" t="s">
        <v>395</v>
      </c>
      <c r="D69" s="76" t="s">
        <v>126</v>
      </c>
      <c r="E69" s="77" t="n">
        <v>1969</v>
      </c>
      <c r="F69" s="76" t="s">
        <v>396</v>
      </c>
      <c r="G69" s="76" t="s">
        <v>397</v>
      </c>
      <c r="H69" s="76"/>
      <c r="I69" s="79" t="s">
        <v>398</v>
      </c>
      <c r="J69" s="216" t="s">
        <v>5871</v>
      </c>
      <c r="K69" s="218"/>
      <c r="L69" s="218"/>
    </row>
    <row r="70" customFormat="false" ht="12.75" hidden="false" customHeight="true" outlineLevel="0" collapsed="false">
      <c r="A70" s="215" t="n">
        <v>63</v>
      </c>
      <c r="B70" s="74" t="n">
        <v>305</v>
      </c>
      <c r="C70" s="75" t="s">
        <v>399</v>
      </c>
      <c r="D70" s="76" t="s">
        <v>217</v>
      </c>
      <c r="E70" s="77" t="n">
        <v>1960</v>
      </c>
      <c r="F70" s="76" t="s">
        <v>143</v>
      </c>
      <c r="G70" s="76" t="s">
        <v>400</v>
      </c>
      <c r="H70" s="76" t="s">
        <v>349</v>
      </c>
      <c r="I70" s="79" t="s">
        <v>401</v>
      </c>
      <c r="J70" s="216" t="s">
        <v>5871</v>
      </c>
      <c r="K70" s="218"/>
      <c r="L70" s="218"/>
    </row>
    <row r="71" customFormat="false" ht="12.75" hidden="false" customHeight="true" outlineLevel="0" collapsed="false">
      <c r="A71" s="215" t="n">
        <v>64</v>
      </c>
      <c r="B71" s="74" t="n">
        <v>387</v>
      </c>
      <c r="C71" s="75" t="s">
        <v>402</v>
      </c>
      <c r="D71" s="76" t="s">
        <v>102</v>
      </c>
      <c r="E71" s="77" t="n">
        <v>1967</v>
      </c>
      <c r="F71" s="76" t="s">
        <v>8</v>
      </c>
      <c r="G71" s="76" t="s">
        <v>8</v>
      </c>
      <c r="H71" s="76"/>
      <c r="I71" s="79" t="s">
        <v>403</v>
      </c>
      <c r="J71" s="216" t="s">
        <v>5871</v>
      </c>
      <c r="K71" s="218"/>
      <c r="L71" s="218"/>
    </row>
    <row r="72" customFormat="false" ht="12.75" hidden="false" customHeight="true" outlineLevel="0" collapsed="false">
      <c r="A72" s="215" t="n">
        <v>65</v>
      </c>
      <c r="B72" s="74" t="n">
        <v>777</v>
      </c>
      <c r="C72" s="75" t="s">
        <v>404</v>
      </c>
      <c r="D72" s="76" t="s">
        <v>319</v>
      </c>
      <c r="E72" s="77" t="n">
        <v>1987</v>
      </c>
      <c r="F72" s="76" t="s">
        <v>377</v>
      </c>
      <c r="G72" s="76" t="s">
        <v>405</v>
      </c>
      <c r="H72" s="76" t="s">
        <v>406</v>
      </c>
      <c r="I72" s="79" t="s">
        <v>403</v>
      </c>
      <c r="J72" s="216" t="s">
        <v>5871</v>
      </c>
      <c r="K72" s="218"/>
      <c r="L72" s="218"/>
    </row>
    <row r="73" customFormat="false" ht="12.75" hidden="false" customHeight="true" outlineLevel="0" collapsed="false">
      <c r="A73" s="215" t="n">
        <v>66</v>
      </c>
      <c r="B73" s="74" t="n">
        <v>1097</v>
      </c>
      <c r="C73" s="75" t="s">
        <v>407</v>
      </c>
      <c r="D73" s="76" t="s">
        <v>87</v>
      </c>
      <c r="E73" s="77" t="n">
        <v>1964</v>
      </c>
      <c r="F73" s="76" t="s">
        <v>157</v>
      </c>
      <c r="G73" s="76" t="s">
        <v>157</v>
      </c>
      <c r="H73" s="76" t="s">
        <v>408</v>
      </c>
      <c r="I73" s="79" t="s">
        <v>409</v>
      </c>
      <c r="J73" s="216" t="s">
        <v>5871</v>
      </c>
      <c r="K73" s="218"/>
      <c r="L73" s="218"/>
    </row>
    <row r="74" customFormat="false" ht="12.75" hidden="false" customHeight="true" outlineLevel="0" collapsed="false">
      <c r="A74" s="215" t="n">
        <v>67</v>
      </c>
      <c r="B74" s="74" t="n">
        <v>228</v>
      </c>
      <c r="C74" s="75" t="s">
        <v>410</v>
      </c>
      <c r="D74" s="76" t="s">
        <v>122</v>
      </c>
      <c r="E74" s="77" t="n">
        <v>1965</v>
      </c>
      <c r="F74" s="76" t="s">
        <v>411</v>
      </c>
      <c r="G74" s="76" t="s">
        <v>412</v>
      </c>
      <c r="H74" s="76" t="s">
        <v>413</v>
      </c>
      <c r="I74" s="79" t="s">
        <v>414</v>
      </c>
      <c r="J74" s="216" t="s">
        <v>5871</v>
      </c>
      <c r="K74" s="218"/>
      <c r="L74" s="218"/>
    </row>
    <row r="75" customFormat="false" ht="12.75" hidden="false" customHeight="true" outlineLevel="0" collapsed="false">
      <c r="A75" s="215" t="n">
        <v>68</v>
      </c>
      <c r="B75" s="74" t="n">
        <v>353</v>
      </c>
      <c r="C75" s="75" t="s">
        <v>415</v>
      </c>
      <c r="D75" s="76" t="s">
        <v>290</v>
      </c>
      <c r="E75" s="77" t="n">
        <v>1978</v>
      </c>
      <c r="F75" s="76" t="s">
        <v>8</v>
      </c>
      <c r="G75" s="76" t="s">
        <v>8</v>
      </c>
      <c r="H75" s="76" t="s">
        <v>416</v>
      </c>
      <c r="I75" s="79" t="s">
        <v>417</v>
      </c>
      <c r="J75" s="216" t="s">
        <v>5871</v>
      </c>
      <c r="K75" s="218"/>
      <c r="L75" s="218"/>
    </row>
    <row r="76" customFormat="false" ht="12.75" hidden="false" customHeight="true" outlineLevel="0" collapsed="false">
      <c r="A76" s="215" t="n">
        <v>69</v>
      </c>
      <c r="B76" s="74" t="n">
        <v>365</v>
      </c>
      <c r="C76" s="75" t="s">
        <v>422</v>
      </c>
      <c r="D76" s="76" t="s">
        <v>166</v>
      </c>
      <c r="E76" s="77" t="n">
        <v>1974</v>
      </c>
      <c r="F76" s="76" t="s">
        <v>8</v>
      </c>
      <c r="G76" s="76" t="s">
        <v>8</v>
      </c>
      <c r="H76" s="76"/>
      <c r="I76" s="79" t="s">
        <v>423</v>
      </c>
      <c r="J76" s="216" t="s">
        <v>5871</v>
      </c>
      <c r="K76" s="218"/>
      <c r="L76" s="218"/>
    </row>
    <row r="77" customFormat="false" ht="12.75" hidden="false" customHeight="true" outlineLevel="0" collapsed="false">
      <c r="A77" s="215" t="n">
        <v>70</v>
      </c>
      <c r="B77" s="74" t="n">
        <v>768</v>
      </c>
      <c r="C77" s="75" t="s">
        <v>424</v>
      </c>
      <c r="D77" s="76" t="s">
        <v>425</v>
      </c>
      <c r="E77" s="77" t="n">
        <v>1980</v>
      </c>
      <c r="F77" s="76" t="s">
        <v>8</v>
      </c>
      <c r="G77" s="76" t="s">
        <v>8</v>
      </c>
      <c r="H77" s="76" t="s">
        <v>426</v>
      </c>
      <c r="I77" s="79" t="s">
        <v>427</v>
      </c>
      <c r="J77" s="216" t="s">
        <v>5871</v>
      </c>
      <c r="K77" s="218"/>
      <c r="L77" s="218"/>
    </row>
    <row r="78" customFormat="false" ht="12.75" hidden="false" customHeight="true" outlineLevel="0" collapsed="false">
      <c r="A78" s="215" t="n">
        <v>71</v>
      </c>
      <c r="B78" s="74" t="n">
        <v>238</v>
      </c>
      <c r="C78" s="75" t="s">
        <v>433</v>
      </c>
      <c r="D78" s="76" t="s">
        <v>166</v>
      </c>
      <c r="E78" s="77" t="n">
        <v>1964</v>
      </c>
      <c r="F78" s="76" t="s">
        <v>138</v>
      </c>
      <c r="G78" s="76" t="s">
        <v>434</v>
      </c>
      <c r="H78" s="76" t="s">
        <v>435</v>
      </c>
      <c r="I78" s="79" t="s">
        <v>436</v>
      </c>
      <c r="J78" s="216" t="s">
        <v>5871</v>
      </c>
      <c r="K78" s="218"/>
      <c r="L78" s="218"/>
    </row>
    <row r="79" customFormat="false" ht="12.75" hidden="false" customHeight="true" outlineLevel="0" collapsed="false">
      <c r="A79" s="215" t="n">
        <v>72</v>
      </c>
      <c r="B79" s="74" t="n">
        <v>1066</v>
      </c>
      <c r="C79" s="75" t="s">
        <v>437</v>
      </c>
      <c r="D79" s="76" t="s">
        <v>156</v>
      </c>
      <c r="E79" s="77" t="n">
        <v>1984</v>
      </c>
      <c r="F79" s="76" t="s">
        <v>157</v>
      </c>
      <c r="G79" s="76" t="s">
        <v>157</v>
      </c>
      <c r="H79" s="76"/>
      <c r="I79" s="79" t="s">
        <v>436</v>
      </c>
      <c r="J79" s="216" t="s">
        <v>5871</v>
      </c>
      <c r="K79" s="218"/>
      <c r="L79" s="218"/>
    </row>
    <row r="80" customFormat="false" ht="12.75" hidden="false" customHeight="true" outlineLevel="0" collapsed="false">
      <c r="A80" s="215" t="n">
        <v>73</v>
      </c>
      <c r="B80" s="74" t="n">
        <v>44</v>
      </c>
      <c r="C80" s="75" t="s">
        <v>438</v>
      </c>
      <c r="D80" s="76" t="s">
        <v>122</v>
      </c>
      <c r="E80" s="77" t="n">
        <v>1962</v>
      </c>
      <c r="F80" s="76" t="s">
        <v>8</v>
      </c>
      <c r="G80" s="76" t="s">
        <v>8</v>
      </c>
      <c r="H80" s="76"/>
      <c r="I80" s="79" t="s">
        <v>439</v>
      </c>
      <c r="J80" s="216" t="s">
        <v>5871</v>
      </c>
      <c r="K80" s="218"/>
      <c r="L80" s="218"/>
    </row>
    <row r="81" customFormat="false" ht="12.75" hidden="false" customHeight="true" outlineLevel="0" collapsed="false">
      <c r="A81" s="215" t="n">
        <v>74</v>
      </c>
      <c r="B81" s="74" t="n">
        <v>32</v>
      </c>
      <c r="C81" s="75" t="s">
        <v>440</v>
      </c>
      <c r="D81" s="76" t="s">
        <v>441</v>
      </c>
      <c r="E81" s="77" t="n">
        <v>1993</v>
      </c>
      <c r="F81" s="76" t="s">
        <v>8</v>
      </c>
      <c r="G81" s="76" t="s">
        <v>8</v>
      </c>
      <c r="H81" s="76"/>
      <c r="I81" s="79" t="s">
        <v>442</v>
      </c>
      <c r="J81" s="216" t="s">
        <v>5871</v>
      </c>
      <c r="K81" s="218"/>
      <c r="L81" s="218"/>
    </row>
    <row r="82" customFormat="false" ht="12.75" hidden="false" customHeight="true" outlineLevel="0" collapsed="false">
      <c r="A82" s="215" t="n">
        <v>75</v>
      </c>
      <c r="B82" s="74" t="n">
        <v>732</v>
      </c>
      <c r="C82" s="75" t="s">
        <v>443</v>
      </c>
      <c r="D82" s="76" t="s">
        <v>147</v>
      </c>
      <c r="E82" s="77" t="n">
        <v>1991</v>
      </c>
      <c r="F82" s="76" t="s">
        <v>8</v>
      </c>
      <c r="G82" s="76" t="s">
        <v>444</v>
      </c>
      <c r="H82" s="76" t="s">
        <v>445</v>
      </c>
      <c r="I82" s="79" t="s">
        <v>446</v>
      </c>
      <c r="J82" s="216" t="s">
        <v>5871</v>
      </c>
      <c r="K82" s="218"/>
      <c r="L82" s="218"/>
    </row>
    <row r="83" customFormat="false" ht="12.75" hidden="false" customHeight="true" outlineLevel="0" collapsed="false">
      <c r="A83" s="215" t="n">
        <v>76</v>
      </c>
      <c r="B83" s="74" t="n">
        <v>475</v>
      </c>
      <c r="C83" s="75" t="s">
        <v>447</v>
      </c>
      <c r="D83" s="76" t="s">
        <v>448</v>
      </c>
      <c r="E83" s="77" t="n">
        <v>1993</v>
      </c>
      <c r="F83" s="76" t="s">
        <v>8</v>
      </c>
      <c r="G83" s="76" t="s">
        <v>8</v>
      </c>
      <c r="H83" s="76" t="s">
        <v>449</v>
      </c>
      <c r="I83" s="79" t="s">
        <v>450</v>
      </c>
      <c r="J83" s="216" t="s">
        <v>5871</v>
      </c>
      <c r="K83" s="218"/>
      <c r="L83" s="218"/>
    </row>
    <row r="84" customFormat="false" ht="12.75" hidden="false" customHeight="true" outlineLevel="0" collapsed="false">
      <c r="A84" s="215" t="n">
        <v>77</v>
      </c>
      <c r="B84" s="74" t="n">
        <v>376</v>
      </c>
      <c r="C84" s="75" t="s">
        <v>451</v>
      </c>
      <c r="D84" s="76" t="s">
        <v>102</v>
      </c>
      <c r="E84" s="77" t="n">
        <v>1991</v>
      </c>
      <c r="F84" s="76" t="s">
        <v>8</v>
      </c>
      <c r="G84" s="76" t="s">
        <v>8</v>
      </c>
      <c r="H84" s="76" t="s">
        <v>452</v>
      </c>
      <c r="I84" s="79" t="s">
        <v>453</v>
      </c>
      <c r="J84" s="216" t="s">
        <v>5871</v>
      </c>
      <c r="K84" s="218"/>
      <c r="L84" s="218"/>
    </row>
    <row r="85" customFormat="false" ht="12.75" hidden="false" customHeight="true" outlineLevel="0" collapsed="false">
      <c r="A85" s="215" t="n">
        <v>78</v>
      </c>
      <c r="B85" s="74" t="n">
        <v>40</v>
      </c>
      <c r="C85" s="75" t="s">
        <v>454</v>
      </c>
      <c r="D85" s="76" t="s">
        <v>126</v>
      </c>
      <c r="E85" s="77" t="n">
        <v>1960</v>
      </c>
      <c r="F85" s="76" t="s">
        <v>89</v>
      </c>
      <c r="G85" s="76" t="s">
        <v>455</v>
      </c>
      <c r="H85" s="76" t="s">
        <v>456</v>
      </c>
      <c r="I85" s="79" t="s">
        <v>457</v>
      </c>
      <c r="J85" s="216" t="s">
        <v>5871</v>
      </c>
      <c r="K85" s="218"/>
      <c r="L85" s="218"/>
    </row>
    <row r="86" customFormat="false" ht="12.75" hidden="false" customHeight="true" outlineLevel="0" collapsed="false">
      <c r="A86" s="215" t="n">
        <v>79</v>
      </c>
      <c r="B86" s="74" t="n">
        <v>358</v>
      </c>
      <c r="C86" s="75" t="s">
        <v>458</v>
      </c>
      <c r="D86" s="76" t="s">
        <v>271</v>
      </c>
      <c r="E86" s="77" t="n">
        <v>1986</v>
      </c>
      <c r="F86" s="76" t="s">
        <v>8</v>
      </c>
      <c r="G86" s="76" t="s">
        <v>8</v>
      </c>
      <c r="H86" s="76"/>
      <c r="I86" s="79" t="s">
        <v>459</v>
      </c>
      <c r="J86" s="216" t="s">
        <v>5871</v>
      </c>
      <c r="K86" s="218"/>
      <c r="L86" s="218"/>
    </row>
    <row r="87" customFormat="false" ht="12.75" hidden="false" customHeight="true" outlineLevel="0" collapsed="false">
      <c r="A87" s="215" t="n">
        <v>80</v>
      </c>
      <c r="B87" s="74" t="n">
        <v>334</v>
      </c>
      <c r="C87" s="75" t="s">
        <v>460</v>
      </c>
      <c r="D87" s="76" t="s">
        <v>126</v>
      </c>
      <c r="E87" s="77" t="n">
        <v>1985</v>
      </c>
      <c r="F87" s="76" t="s">
        <v>138</v>
      </c>
      <c r="G87" s="76" t="s">
        <v>356</v>
      </c>
      <c r="H87" s="76" t="s">
        <v>140</v>
      </c>
      <c r="I87" s="79" t="s">
        <v>461</v>
      </c>
      <c r="J87" s="216" t="s">
        <v>5871</v>
      </c>
      <c r="K87" s="218"/>
      <c r="L87" s="218"/>
    </row>
    <row r="88" customFormat="false" ht="12.75" hidden="false" customHeight="true" outlineLevel="0" collapsed="false">
      <c r="A88" s="215" t="n">
        <v>81</v>
      </c>
      <c r="B88" s="74" t="n">
        <v>1067</v>
      </c>
      <c r="C88" s="75" t="s">
        <v>462</v>
      </c>
      <c r="D88" s="76" t="s">
        <v>189</v>
      </c>
      <c r="E88" s="77" t="n">
        <v>1984</v>
      </c>
      <c r="F88" s="76" t="s">
        <v>8</v>
      </c>
      <c r="G88" s="76" t="s">
        <v>8</v>
      </c>
      <c r="H88" s="76" t="s">
        <v>463</v>
      </c>
      <c r="I88" s="79" t="s">
        <v>461</v>
      </c>
      <c r="J88" s="216" t="s">
        <v>5871</v>
      </c>
      <c r="K88" s="218"/>
      <c r="L88" s="218"/>
    </row>
    <row r="89" customFormat="false" ht="12.75" hidden="false" customHeight="true" outlineLevel="0" collapsed="false">
      <c r="A89" s="215" t="n">
        <v>82</v>
      </c>
      <c r="B89" s="74" t="n">
        <v>273</v>
      </c>
      <c r="C89" s="75" t="s">
        <v>464</v>
      </c>
      <c r="D89" s="76" t="s">
        <v>115</v>
      </c>
      <c r="E89" s="77" t="n">
        <v>1961</v>
      </c>
      <c r="F89" s="76" t="s">
        <v>143</v>
      </c>
      <c r="G89" s="76" t="s">
        <v>465</v>
      </c>
      <c r="H89" s="76" t="s">
        <v>349</v>
      </c>
      <c r="I89" s="79" t="s">
        <v>466</v>
      </c>
      <c r="J89" s="216" t="s">
        <v>5871</v>
      </c>
      <c r="K89" s="218"/>
      <c r="L89" s="218"/>
    </row>
    <row r="90" customFormat="false" ht="12.75" hidden="false" customHeight="true" outlineLevel="0" collapsed="false">
      <c r="A90" s="215" t="n">
        <v>83</v>
      </c>
      <c r="B90" s="74" t="n">
        <v>443</v>
      </c>
      <c r="C90" s="75" t="s">
        <v>467</v>
      </c>
      <c r="D90" s="76" t="s">
        <v>274</v>
      </c>
      <c r="E90" s="77" t="n">
        <v>1950</v>
      </c>
      <c r="F90" s="76" t="s">
        <v>468</v>
      </c>
      <c r="G90" s="76" t="s">
        <v>469</v>
      </c>
      <c r="H90" s="76" t="s">
        <v>470</v>
      </c>
      <c r="I90" s="79" t="s">
        <v>471</v>
      </c>
      <c r="J90" s="216" t="s">
        <v>5871</v>
      </c>
      <c r="K90" s="218"/>
      <c r="L90" s="218"/>
    </row>
    <row r="91" customFormat="false" ht="12.75" hidden="false" customHeight="true" outlineLevel="0" collapsed="false">
      <c r="A91" s="215" t="n">
        <v>84</v>
      </c>
      <c r="B91" s="74" t="n">
        <v>742</v>
      </c>
      <c r="C91" s="75" t="s">
        <v>474</v>
      </c>
      <c r="D91" s="76" t="s">
        <v>208</v>
      </c>
      <c r="E91" s="77" t="n">
        <v>1983</v>
      </c>
      <c r="F91" s="76" t="s">
        <v>294</v>
      </c>
      <c r="G91" s="76" t="s">
        <v>295</v>
      </c>
      <c r="H91" s="76" t="s">
        <v>475</v>
      </c>
      <c r="I91" s="79" t="s">
        <v>476</v>
      </c>
      <c r="J91" s="216" t="s">
        <v>5871</v>
      </c>
      <c r="K91" s="218"/>
      <c r="L91" s="218"/>
    </row>
    <row r="92" customFormat="false" ht="12.75" hidden="false" customHeight="true" outlineLevel="0" collapsed="false">
      <c r="A92" s="215" t="n">
        <v>85</v>
      </c>
      <c r="B92" s="74" t="n">
        <v>739</v>
      </c>
      <c r="C92" s="75" t="s">
        <v>477</v>
      </c>
      <c r="D92" s="76" t="s">
        <v>254</v>
      </c>
      <c r="E92" s="77" t="n">
        <v>1973</v>
      </c>
      <c r="F92" s="76" t="s">
        <v>8</v>
      </c>
      <c r="G92" s="76" t="s">
        <v>8</v>
      </c>
      <c r="H92" s="76" t="s">
        <v>123</v>
      </c>
      <c r="I92" s="79" t="s">
        <v>478</v>
      </c>
      <c r="J92" s="216" t="s">
        <v>5871</v>
      </c>
      <c r="K92" s="218"/>
      <c r="L92" s="218"/>
    </row>
    <row r="93" customFormat="false" ht="12.75" hidden="false" customHeight="true" outlineLevel="0" collapsed="false">
      <c r="A93" s="215" t="n">
        <v>86</v>
      </c>
      <c r="B93" s="74" t="n">
        <v>343</v>
      </c>
      <c r="C93" s="75" t="s">
        <v>479</v>
      </c>
      <c r="D93" s="76" t="s">
        <v>274</v>
      </c>
      <c r="E93" s="77" t="n">
        <v>1951</v>
      </c>
      <c r="F93" s="76" t="s">
        <v>8</v>
      </c>
      <c r="G93" s="76" t="s">
        <v>8</v>
      </c>
      <c r="H93" s="76"/>
      <c r="I93" s="79" t="s">
        <v>480</v>
      </c>
      <c r="J93" s="216" t="s">
        <v>5871</v>
      </c>
      <c r="K93" s="218"/>
      <c r="L93" s="218"/>
    </row>
    <row r="94" customFormat="false" ht="12.75" hidden="false" customHeight="true" outlineLevel="0" collapsed="false">
      <c r="A94" s="215" t="n">
        <v>87</v>
      </c>
      <c r="B94" s="74" t="n">
        <v>88</v>
      </c>
      <c r="C94" s="75" t="s">
        <v>481</v>
      </c>
      <c r="D94" s="76" t="s">
        <v>100</v>
      </c>
      <c r="E94" s="77" t="n">
        <v>1988</v>
      </c>
      <c r="F94" s="76" t="s">
        <v>138</v>
      </c>
      <c r="G94" s="76" t="s">
        <v>356</v>
      </c>
      <c r="H94" s="76" t="s">
        <v>482</v>
      </c>
      <c r="I94" s="79" t="s">
        <v>483</v>
      </c>
      <c r="J94" s="216" t="s">
        <v>5871</v>
      </c>
      <c r="K94" s="218"/>
      <c r="L94" s="218"/>
    </row>
    <row r="95" customFormat="false" ht="12.75" hidden="false" customHeight="true" outlineLevel="0" collapsed="false">
      <c r="A95" s="215" t="n">
        <v>88</v>
      </c>
      <c r="B95" s="74" t="n">
        <v>94</v>
      </c>
      <c r="C95" s="75" t="s">
        <v>484</v>
      </c>
      <c r="D95" s="76" t="s">
        <v>126</v>
      </c>
      <c r="E95" s="77" t="n">
        <v>1967</v>
      </c>
      <c r="F95" s="76" t="s">
        <v>485</v>
      </c>
      <c r="G95" s="76" t="s">
        <v>486</v>
      </c>
      <c r="H95" s="76"/>
      <c r="I95" s="79" t="s">
        <v>487</v>
      </c>
      <c r="J95" s="216" t="s">
        <v>5871</v>
      </c>
      <c r="K95" s="218"/>
      <c r="L95" s="218"/>
    </row>
    <row r="96" customFormat="false" ht="12.75" hidden="false" customHeight="true" outlineLevel="0" collapsed="false">
      <c r="A96" s="215" t="n">
        <v>89</v>
      </c>
      <c r="B96" s="74" t="n">
        <v>500</v>
      </c>
      <c r="C96" s="75" t="s">
        <v>488</v>
      </c>
      <c r="D96" s="76" t="s">
        <v>362</v>
      </c>
      <c r="E96" s="77" t="n">
        <v>1950</v>
      </c>
      <c r="F96" s="76" t="s">
        <v>138</v>
      </c>
      <c r="G96" s="76" t="s">
        <v>489</v>
      </c>
      <c r="H96" s="76" t="s">
        <v>490</v>
      </c>
      <c r="I96" s="79" t="s">
        <v>491</v>
      </c>
      <c r="J96" s="216" t="s">
        <v>5871</v>
      </c>
      <c r="K96" s="218"/>
      <c r="L96" s="218"/>
    </row>
    <row r="97" customFormat="false" ht="12.75" hidden="false" customHeight="true" outlineLevel="0" collapsed="false">
      <c r="A97" s="215" t="n">
        <v>90</v>
      </c>
      <c r="B97" s="74" t="n">
        <v>882</v>
      </c>
      <c r="C97" s="75" t="s">
        <v>495</v>
      </c>
      <c r="D97" s="76" t="s">
        <v>279</v>
      </c>
      <c r="E97" s="77" t="n">
        <v>1975</v>
      </c>
      <c r="F97" s="76" t="s">
        <v>8</v>
      </c>
      <c r="G97" s="76" t="s">
        <v>8</v>
      </c>
      <c r="H97" s="76" t="s">
        <v>496</v>
      </c>
      <c r="I97" s="79" t="s">
        <v>497</v>
      </c>
      <c r="J97" s="216" t="s">
        <v>5871</v>
      </c>
      <c r="K97" s="218"/>
      <c r="L97" s="218"/>
    </row>
    <row r="98" customFormat="false" ht="12.75" hidden="false" customHeight="true" outlineLevel="0" collapsed="false">
      <c r="A98" s="215" t="n">
        <v>91</v>
      </c>
      <c r="B98" s="74" t="n">
        <v>300</v>
      </c>
      <c r="C98" s="75" t="s">
        <v>498</v>
      </c>
      <c r="D98" s="76" t="s">
        <v>499</v>
      </c>
      <c r="E98" s="77" t="n">
        <v>1988</v>
      </c>
      <c r="F98" s="76" t="s">
        <v>500</v>
      </c>
      <c r="G98" s="76" t="s">
        <v>501</v>
      </c>
      <c r="H98" s="76" t="s">
        <v>119</v>
      </c>
      <c r="I98" s="79" t="s">
        <v>502</v>
      </c>
      <c r="J98" s="216" t="s">
        <v>5871</v>
      </c>
      <c r="K98" s="218"/>
      <c r="L98" s="218"/>
    </row>
    <row r="99" customFormat="false" ht="12.75" hidden="false" customHeight="true" outlineLevel="0" collapsed="false">
      <c r="A99" s="215" t="n">
        <v>92</v>
      </c>
      <c r="B99" s="74" t="n">
        <v>91</v>
      </c>
      <c r="C99" s="75" t="s">
        <v>498</v>
      </c>
      <c r="D99" s="76" t="s">
        <v>503</v>
      </c>
      <c r="E99" s="77" t="n">
        <v>1957</v>
      </c>
      <c r="F99" s="76" t="s">
        <v>8</v>
      </c>
      <c r="G99" s="76" t="s">
        <v>8</v>
      </c>
      <c r="H99" s="76" t="s">
        <v>375</v>
      </c>
      <c r="I99" s="79" t="s">
        <v>504</v>
      </c>
      <c r="J99" s="216" t="s">
        <v>5871</v>
      </c>
      <c r="K99" s="218"/>
      <c r="L99" s="218"/>
    </row>
    <row r="100" customFormat="false" ht="12.75" hidden="false" customHeight="true" outlineLevel="0" collapsed="false">
      <c r="A100" s="215" t="n">
        <v>93</v>
      </c>
      <c r="B100" s="74" t="n">
        <v>384</v>
      </c>
      <c r="C100" s="75" t="s">
        <v>505</v>
      </c>
      <c r="D100" s="76" t="s">
        <v>156</v>
      </c>
      <c r="E100" s="77" t="n">
        <v>1991</v>
      </c>
      <c r="F100" s="76" t="s">
        <v>8</v>
      </c>
      <c r="G100" s="76" t="s">
        <v>506</v>
      </c>
      <c r="H100" s="76"/>
      <c r="I100" s="79" t="s">
        <v>507</v>
      </c>
      <c r="J100" s="216" t="s">
        <v>5871</v>
      </c>
      <c r="K100" s="218"/>
      <c r="L100" s="218"/>
    </row>
    <row r="101" customFormat="false" ht="12.75" hidden="false" customHeight="true" outlineLevel="0" collapsed="false">
      <c r="A101" s="215" t="n">
        <v>94</v>
      </c>
      <c r="B101" s="74" t="n">
        <v>204</v>
      </c>
      <c r="C101" s="75" t="s">
        <v>510</v>
      </c>
      <c r="D101" s="76" t="s">
        <v>152</v>
      </c>
      <c r="E101" s="77" t="n">
        <v>1971</v>
      </c>
      <c r="F101" s="76" t="s">
        <v>143</v>
      </c>
      <c r="G101" s="76" t="s">
        <v>511</v>
      </c>
      <c r="H101" s="76" t="s">
        <v>345</v>
      </c>
      <c r="I101" s="79" t="s">
        <v>512</v>
      </c>
      <c r="J101" s="216" t="s">
        <v>5871</v>
      </c>
      <c r="K101" s="218"/>
      <c r="L101" s="218"/>
    </row>
    <row r="102" customFormat="false" ht="12.75" hidden="false" customHeight="true" outlineLevel="0" collapsed="false">
      <c r="A102" s="215" t="n">
        <v>95</v>
      </c>
      <c r="B102" s="74" t="n">
        <v>371</v>
      </c>
      <c r="C102" s="75" t="s">
        <v>513</v>
      </c>
      <c r="D102" s="76" t="s">
        <v>290</v>
      </c>
      <c r="E102" s="77" t="n">
        <v>1991</v>
      </c>
      <c r="F102" s="76" t="s">
        <v>8</v>
      </c>
      <c r="G102" s="76" t="s">
        <v>8</v>
      </c>
      <c r="H102" s="76" t="s">
        <v>452</v>
      </c>
      <c r="I102" s="79" t="s">
        <v>514</v>
      </c>
      <c r="J102" s="216" t="s">
        <v>5871</v>
      </c>
      <c r="K102" s="218"/>
      <c r="L102" s="218"/>
    </row>
    <row r="103" customFormat="false" ht="12.75" hidden="false" customHeight="true" outlineLevel="0" collapsed="false">
      <c r="A103" s="215" t="n">
        <v>96</v>
      </c>
      <c r="B103" s="74" t="n">
        <v>50</v>
      </c>
      <c r="C103" s="75" t="s">
        <v>515</v>
      </c>
      <c r="D103" s="76" t="s">
        <v>189</v>
      </c>
      <c r="E103" s="77" t="n">
        <v>1958</v>
      </c>
      <c r="F103" s="76" t="s">
        <v>8</v>
      </c>
      <c r="G103" s="76" t="s">
        <v>8</v>
      </c>
      <c r="H103" s="76" t="s">
        <v>516</v>
      </c>
      <c r="I103" s="79" t="s">
        <v>517</v>
      </c>
      <c r="J103" s="216" t="s">
        <v>5871</v>
      </c>
      <c r="K103" s="218"/>
      <c r="L103" s="218"/>
    </row>
    <row r="104" customFormat="false" ht="12.75" hidden="false" customHeight="true" outlineLevel="0" collapsed="false">
      <c r="A104" s="215" t="n">
        <v>97</v>
      </c>
      <c r="B104" s="74" t="n">
        <v>424</v>
      </c>
      <c r="C104" s="75" t="s">
        <v>518</v>
      </c>
      <c r="D104" s="76" t="s">
        <v>203</v>
      </c>
      <c r="E104" s="77" t="n">
        <v>1983</v>
      </c>
      <c r="F104" s="76" t="s">
        <v>138</v>
      </c>
      <c r="G104" s="76" t="s">
        <v>490</v>
      </c>
      <c r="H104" s="76" t="s">
        <v>490</v>
      </c>
      <c r="I104" s="79" t="s">
        <v>519</v>
      </c>
      <c r="J104" s="216" t="s">
        <v>5871</v>
      </c>
      <c r="K104" s="218"/>
      <c r="L104" s="218"/>
    </row>
    <row r="105" customFormat="false" ht="12.75" hidden="false" customHeight="true" outlineLevel="0" collapsed="false">
      <c r="A105" s="215" t="n">
        <v>98</v>
      </c>
      <c r="B105" s="74" t="n">
        <v>958</v>
      </c>
      <c r="C105" s="75" t="s">
        <v>520</v>
      </c>
      <c r="D105" s="76" t="s">
        <v>274</v>
      </c>
      <c r="E105" s="77" t="n">
        <v>1950</v>
      </c>
      <c r="F105" s="76" t="s">
        <v>377</v>
      </c>
      <c r="G105" s="76" t="s">
        <v>521</v>
      </c>
      <c r="H105" s="76" t="s">
        <v>522</v>
      </c>
      <c r="I105" s="79" t="s">
        <v>523</v>
      </c>
      <c r="J105" s="216" t="s">
        <v>5871</v>
      </c>
      <c r="K105" s="218"/>
      <c r="L105" s="218"/>
    </row>
    <row r="106" customFormat="false" ht="12.75" hidden="false" customHeight="true" outlineLevel="0" collapsed="false">
      <c r="A106" s="215" t="n">
        <v>99</v>
      </c>
      <c r="B106" s="74" t="n">
        <v>689</v>
      </c>
      <c r="C106" s="75" t="s">
        <v>524</v>
      </c>
      <c r="D106" s="76" t="s">
        <v>254</v>
      </c>
      <c r="E106" s="77" t="n">
        <v>1979</v>
      </c>
      <c r="F106" s="76" t="s">
        <v>8</v>
      </c>
      <c r="G106" s="76" t="s">
        <v>8</v>
      </c>
      <c r="H106" s="76"/>
      <c r="I106" s="79" t="s">
        <v>525</v>
      </c>
      <c r="J106" s="216" t="s">
        <v>5871</v>
      </c>
      <c r="K106" s="218"/>
      <c r="L106" s="218"/>
    </row>
    <row r="107" customFormat="false" ht="12.75" hidden="false" customHeight="true" outlineLevel="0" collapsed="false">
      <c r="A107" s="215" t="n">
        <v>100</v>
      </c>
      <c r="B107" s="74" t="n">
        <v>1110</v>
      </c>
      <c r="C107" s="75" t="s">
        <v>526</v>
      </c>
      <c r="D107" s="76" t="s">
        <v>166</v>
      </c>
      <c r="E107" s="77" t="n">
        <v>1985</v>
      </c>
      <c r="F107" s="76" t="s">
        <v>143</v>
      </c>
      <c r="G107" s="76" t="s">
        <v>527</v>
      </c>
      <c r="H107" s="76" t="s">
        <v>527</v>
      </c>
      <c r="I107" s="79" t="s">
        <v>528</v>
      </c>
      <c r="J107" s="216" t="s">
        <v>5871</v>
      </c>
      <c r="K107" s="218"/>
      <c r="L107" s="218"/>
    </row>
    <row r="108" customFormat="false" ht="12.75" hidden="false" customHeight="true" outlineLevel="0" collapsed="false">
      <c r="A108" s="215" t="n">
        <v>101</v>
      </c>
      <c r="B108" s="74" t="n">
        <v>473</v>
      </c>
      <c r="C108" s="75" t="s">
        <v>529</v>
      </c>
      <c r="D108" s="76" t="s">
        <v>271</v>
      </c>
      <c r="E108" s="77" t="n">
        <v>1986</v>
      </c>
      <c r="F108" s="76" t="s">
        <v>8</v>
      </c>
      <c r="G108" s="76" t="s">
        <v>8</v>
      </c>
      <c r="H108" s="76" t="s">
        <v>530</v>
      </c>
      <c r="I108" s="79" t="s">
        <v>531</v>
      </c>
      <c r="J108" s="216" t="s">
        <v>5871</v>
      </c>
      <c r="K108" s="218"/>
      <c r="L108" s="218"/>
    </row>
    <row r="109" customFormat="false" ht="12.75" hidden="false" customHeight="true" outlineLevel="0" collapsed="false">
      <c r="A109" s="215" t="n">
        <v>102</v>
      </c>
      <c r="B109" s="74" t="n">
        <v>651</v>
      </c>
      <c r="C109" s="75" t="s">
        <v>532</v>
      </c>
      <c r="D109" s="76" t="s">
        <v>126</v>
      </c>
      <c r="E109" s="77" t="n">
        <v>1977</v>
      </c>
      <c r="F109" s="76" t="s">
        <v>157</v>
      </c>
      <c r="G109" s="76" t="s">
        <v>157</v>
      </c>
      <c r="H109" s="76" t="s">
        <v>182</v>
      </c>
      <c r="I109" s="79" t="s">
        <v>533</v>
      </c>
      <c r="J109" s="216" t="s">
        <v>5871</v>
      </c>
      <c r="K109" s="218"/>
      <c r="L109" s="218"/>
    </row>
    <row r="110" customFormat="false" ht="12.75" hidden="false" customHeight="true" outlineLevel="0" collapsed="false">
      <c r="A110" s="215" t="n">
        <v>103</v>
      </c>
      <c r="B110" s="74" t="n">
        <v>956</v>
      </c>
      <c r="C110" s="75" t="s">
        <v>534</v>
      </c>
      <c r="D110" s="76" t="s">
        <v>87</v>
      </c>
      <c r="E110" s="77" t="n">
        <v>1974</v>
      </c>
      <c r="F110" s="76" t="s">
        <v>8</v>
      </c>
      <c r="G110" s="76" t="s">
        <v>8</v>
      </c>
      <c r="H110" s="76" t="s">
        <v>535</v>
      </c>
      <c r="I110" s="79" t="s">
        <v>536</v>
      </c>
      <c r="J110" s="216" t="s">
        <v>5871</v>
      </c>
      <c r="K110" s="218"/>
      <c r="L110" s="218"/>
    </row>
    <row r="111" customFormat="false" ht="12.75" hidden="false" customHeight="true" outlineLevel="0" collapsed="false">
      <c r="A111" s="215" t="n">
        <v>104</v>
      </c>
      <c r="B111" s="74" t="n">
        <v>640</v>
      </c>
      <c r="C111" s="75" t="s">
        <v>537</v>
      </c>
      <c r="D111" s="76" t="s">
        <v>203</v>
      </c>
      <c r="E111" s="77" t="n">
        <v>1977</v>
      </c>
      <c r="F111" s="76" t="s">
        <v>538</v>
      </c>
      <c r="G111" s="76" t="s">
        <v>539</v>
      </c>
      <c r="H111" s="76" t="s">
        <v>540</v>
      </c>
      <c r="I111" s="79" t="s">
        <v>541</v>
      </c>
      <c r="J111" s="216" t="s">
        <v>5871</v>
      </c>
      <c r="K111" s="218"/>
      <c r="L111" s="218"/>
    </row>
    <row r="112" customFormat="false" ht="12.75" hidden="false" customHeight="true" outlineLevel="0" collapsed="false">
      <c r="A112" s="215" t="n">
        <v>105</v>
      </c>
      <c r="B112" s="74" t="n">
        <v>694</v>
      </c>
      <c r="C112" s="75" t="s">
        <v>238</v>
      </c>
      <c r="D112" s="76" t="s">
        <v>166</v>
      </c>
      <c r="E112" s="77" t="n">
        <v>1984</v>
      </c>
      <c r="F112" s="76" t="s">
        <v>239</v>
      </c>
      <c r="G112" s="76" t="s">
        <v>240</v>
      </c>
      <c r="H112" s="76" t="s">
        <v>241</v>
      </c>
      <c r="I112" s="79" t="s">
        <v>548</v>
      </c>
      <c r="J112" s="216" t="s">
        <v>5871</v>
      </c>
      <c r="K112" s="218"/>
      <c r="L112" s="218"/>
    </row>
    <row r="113" customFormat="false" ht="12.75" hidden="false" customHeight="true" outlineLevel="0" collapsed="false">
      <c r="A113" s="215" t="n">
        <v>106</v>
      </c>
      <c r="B113" s="74" t="n">
        <v>1117</v>
      </c>
      <c r="C113" s="75" t="s">
        <v>197</v>
      </c>
      <c r="D113" s="76" t="s">
        <v>549</v>
      </c>
      <c r="E113" s="77" t="n">
        <v>1982</v>
      </c>
      <c r="F113" s="76" t="s">
        <v>550</v>
      </c>
      <c r="G113" s="76" t="s">
        <v>551</v>
      </c>
      <c r="H113" s="76"/>
      <c r="I113" s="79" t="s">
        <v>548</v>
      </c>
      <c r="J113" s="216" t="s">
        <v>5871</v>
      </c>
      <c r="K113" s="218"/>
      <c r="L113" s="218"/>
    </row>
    <row r="114" customFormat="false" ht="12.75" hidden="false" customHeight="true" outlineLevel="0" collapsed="false">
      <c r="A114" s="215" t="n">
        <v>107</v>
      </c>
      <c r="B114" s="74" t="n">
        <v>761</v>
      </c>
      <c r="C114" s="75" t="s">
        <v>552</v>
      </c>
      <c r="D114" s="76" t="s">
        <v>499</v>
      </c>
      <c r="E114" s="77" t="n">
        <v>1991</v>
      </c>
      <c r="F114" s="76" t="s">
        <v>8</v>
      </c>
      <c r="G114" s="76" t="s">
        <v>8</v>
      </c>
      <c r="H114" s="76" t="s">
        <v>553</v>
      </c>
      <c r="I114" s="79" t="s">
        <v>554</v>
      </c>
      <c r="J114" s="216" t="s">
        <v>5871</v>
      </c>
      <c r="K114" s="218"/>
      <c r="L114" s="218"/>
    </row>
    <row r="115" customFormat="false" ht="12.75" hidden="false" customHeight="true" outlineLevel="0" collapsed="false">
      <c r="A115" s="215" t="n">
        <v>108</v>
      </c>
      <c r="B115" s="74" t="n">
        <v>970</v>
      </c>
      <c r="C115" s="75" t="s">
        <v>555</v>
      </c>
      <c r="D115" s="76" t="s">
        <v>319</v>
      </c>
      <c r="E115" s="77" t="n">
        <v>1965</v>
      </c>
      <c r="F115" s="76" t="s">
        <v>8</v>
      </c>
      <c r="G115" s="76" t="s">
        <v>8</v>
      </c>
      <c r="H115" s="76"/>
      <c r="I115" s="79" t="s">
        <v>556</v>
      </c>
      <c r="J115" s="216" t="s">
        <v>5871</v>
      </c>
      <c r="K115" s="218"/>
      <c r="L115" s="218"/>
    </row>
    <row r="116" customFormat="false" ht="12.75" hidden="false" customHeight="true" outlineLevel="0" collapsed="false">
      <c r="A116" s="215" t="n">
        <v>109</v>
      </c>
      <c r="B116" s="74" t="n">
        <v>965</v>
      </c>
      <c r="C116" s="75" t="s">
        <v>557</v>
      </c>
      <c r="D116" s="76" t="s">
        <v>208</v>
      </c>
      <c r="E116" s="77" t="n">
        <v>1966</v>
      </c>
      <c r="F116" s="76" t="s">
        <v>377</v>
      </c>
      <c r="G116" s="76" t="s">
        <v>521</v>
      </c>
      <c r="H116" s="76" t="s">
        <v>522</v>
      </c>
      <c r="I116" s="79" t="s">
        <v>558</v>
      </c>
      <c r="J116" s="216" t="s">
        <v>5871</v>
      </c>
      <c r="K116" s="218"/>
      <c r="L116" s="218"/>
    </row>
    <row r="117" customFormat="false" ht="12.75" hidden="false" customHeight="true" outlineLevel="0" collapsed="false">
      <c r="A117" s="215" t="n">
        <v>110</v>
      </c>
      <c r="B117" s="74" t="n">
        <v>967</v>
      </c>
      <c r="C117" s="75" t="s">
        <v>559</v>
      </c>
      <c r="D117" s="76" t="s">
        <v>156</v>
      </c>
      <c r="E117" s="77" t="n">
        <v>1981</v>
      </c>
      <c r="F117" s="76" t="s">
        <v>8</v>
      </c>
      <c r="G117" s="76" t="s">
        <v>8</v>
      </c>
      <c r="H117" s="76"/>
      <c r="I117" s="79" t="s">
        <v>560</v>
      </c>
      <c r="J117" s="216" t="s">
        <v>5871</v>
      </c>
      <c r="K117" s="218"/>
      <c r="L117" s="218"/>
    </row>
    <row r="118" customFormat="false" ht="12.75" hidden="false" customHeight="true" outlineLevel="0" collapsed="false">
      <c r="A118" s="215" t="n">
        <v>111</v>
      </c>
      <c r="B118" s="74" t="n">
        <v>282</v>
      </c>
      <c r="C118" s="75" t="s">
        <v>565</v>
      </c>
      <c r="D118" s="76" t="s">
        <v>290</v>
      </c>
      <c r="E118" s="77" t="n">
        <v>1973</v>
      </c>
      <c r="F118" s="76" t="s">
        <v>8</v>
      </c>
      <c r="G118" s="76" t="s">
        <v>8</v>
      </c>
      <c r="H118" s="76" t="s">
        <v>119</v>
      </c>
      <c r="I118" s="79" t="s">
        <v>566</v>
      </c>
      <c r="J118" s="216" t="s">
        <v>5871</v>
      </c>
      <c r="K118" s="218"/>
      <c r="L118" s="218"/>
    </row>
    <row r="119" customFormat="false" ht="12.75" hidden="false" customHeight="true" outlineLevel="0" collapsed="false">
      <c r="A119" s="215" t="n">
        <v>112</v>
      </c>
      <c r="B119" s="74" t="n">
        <v>751</v>
      </c>
      <c r="C119" s="75" t="s">
        <v>571</v>
      </c>
      <c r="D119" s="76" t="s">
        <v>572</v>
      </c>
      <c r="E119" s="77" t="n">
        <v>1985</v>
      </c>
      <c r="F119" s="76" t="s">
        <v>8</v>
      </c>
      <c r="G119" s="76" t="s">
        <v>8</v>
      </c>
      <c r="H119" s="76" t="s">
        <v>119</v>
      </c>
      <c r="I119" s="79" t="s">
        <v>573</v>
      </c>
      <c r="J119" s="216" t="s">
        <v>5871</v>
      </c>
      <c r="K119" s="218"/>
      <c r="L119" s="218"/>
    </row>
    <row r="120" customFormat="false" ht="12.75" hidden="false" customHeight="true" outlineLevel="0" collapsed="false">
      <c r="A120" s="215" t="n">
        <v>113</v>
      </c>
      <c r="B120" s="74" t="n">
        <v>962</v>
      </c>
      <c r="C120" s="75" t="s">
        <v>557</v>
      </c>
      <c r="D120" s="76" t="s">
        <v>156</v>
      </c>
      <c r="E120" s="77" t="n">
        <v>1972</v>
      </c>
      <c r="F120" s="76" t="s">
        <v>377</v>
      </c>
      <c r="G120" s="76" t="s">
        <v>521</v>
      </c>
      <c r="H120" s="76" t="s">
        <v>574</v>
      </c>
      <c r="I120" s="79" t="s">
        <v>575</v>
      </c>
      <c r="J120" s="216" t="s">
        <v>5871</v>
      </c>
      <c r="K120" s="218"/>
      <c r="L120" s="218"/>
    </row>
    <row r="121" customFormat="false" ht="12.75" hidden="false" customHeight="true" outlineLevel="0" collapsed="false">
      <c r="A121" s="215" t="n">
        <v>114</v>
      </c>
      <c r="B121" s="74" t="n">
        <v>45</v>
      </c>
      <c r="C121" s="75" t="s">
        <v>578</v>
      </c>
      <c r="D121" s="76" t="s">
        <v>499</v>
      </c>
      <c r="E121" s="77" t="n">
        <v>1967</v>
      </c>
      <c r="F121" s="76" t="s">
        <v>157</v>
      </c>
      <c r="G121" s="76" t="s">
        <v>157</v>
      </c>
      <c r="H121" s="76" t="s">
        <v>579</v>
      </c>
      <c r="I121" s="79" t="s">
        <v>580</v>
      </c>
      <c r="J121" s="216" t="s">
        <v>5871</v>
      </c>
      <c r="K121" s="218"/>
      <c r="L121" s="218"/>
    </row>
    <row r="122" customFormat="false" ht="12.75" hidden="false" customHeight="true" outlineLevel="0" collapsed="false">
      <c r="A122" s="215" t="n">
        <v>115</v>
      </c>
      <c r="B122" s="74" t="n">
        <v>232</v>
      </c>
      <c r="C122" s="75" t="s">
        <v>581</v>
      </c>
      <c r="D122" s="76" t="s">
        <v>582</v>
      </c>
      <c r="E122" s="77" t="n">
        <v>1961</v>
      </c>
      <c r="F122" s="76" t="s">
        <v>89</v>
      </c>
      <c r="G122" s="76" t="s">
        <v>583</v>
      </c>
      <c r="H122" s="76" t="s">
        <v>456</v>
      </c>
      <c r="I122" s="79" t="s">
        <v>584</v>
      </c>
      <c r="J122" s="216" t="s">
        <v>5871</v>
      </c>
      <c r="K122" s="218"/>
      <c r="L122" s="218"/>
    </row>
    <row r="123" customFormat="false" ht="12.75" hidden="false" customHeight="true" outlineLevel="0" collapsed="false">
      <c r="A123" s="215" t="n">
        <v>116</v>
      </c>
      <c r="B123" s="74" t="n">
        <v>774</v>
      </c>
      <c r="C123" s="75" t="s">
        <v>585</v>
      </c>
      <c r="D123" s="76" t="s">
        <v>166</v>
      </c>
      <c r="E123" s="77" t="n">
        <v>1971</v>
      </c>
      <c r="F123" s="76" t="s">
        <v>157</v>
      </c>
      <c r="G123" s="76" t="s">
        <v>157</v>
      </c>
      <c r="H123" s="76" t="s">
        <v>167</v>
      </c>
      <c r="I123" s="79" t="s">
        <v>586</v>
      </c>
      <c r="J123" s="216" t="s">
        <v>5871</v>
      </c>
      <c r="K123" s="218"/>
      <c r="L123" s="218"/>
    </row>
    <row r="124" customFormat="false" ht="12.75" hidden="false" customHeight="true" outlineLevel="0" collapsed="false">
      <c r="A124" s="215" t="n">
        <v>117</v>
      </c>
      <c r="B124" s="74" t="n">
        <v>938</v>
      </c>
      <c r="C124" s="75" t="s">
        <v>587</v>
      </c>
      <c r="D124" s="76" t="s">
        <v>156</v>
      </c>
      <c r="E124" s="77" t="n">
        <v>1991</v>
      </c>
      <c r="F124" s="76" t="s">
        <v>588</v>
      </c>
      <c r="G124" s="76" t="s">
        <v>589</v>
      </c>
      <c r="H124" s="76" t="s">
        <v>590</v>
      </c>
      <c r="I124" s="79" t="s">
        <v>591</v>
      </c>
      <c r="J124" s="216" t="s">
        <v>5871</v>
      </c>
      <c r="K124" s="218"/>
      <c r="L124" s="218"/>
    </row>
    <row r="125" customFormat="false" ht="12.75" hidden="false" customHeight="true" outlineLevel="0" collapsed="false">
      <c r="A125" s="215" t="n">
        <v>118</v>
      </c>
      <c r="B125" s="74" t="n">
        <v>716</v>
      </c>
      <c r="C125" s="75" t="s">
        <v>596</v>
      </c>
      <c r="D125" s="76" t="s">
        <v>597</v>
      </c>
      <c r="E125" s="77" t="n">
        <v>1984</v>
      </c>
      <c r="F125" s="76" t="s">
        <v>8</v>
      </c>
      <c r="G125" s="76" t="s">
        <v>8</v>
      </c>
      <c r="H125" s="76" t="s">
        <v>598</v>
      </c>
      <c r="I125" s="79" t="s">
        <v>599</v>
      </c>
      <c r="J125" s="216" t="s">
        <v>5871</v>
      </c>
      <c r="K125" s="218"/>
      <c r="L125" s="218"/>
    </row>
    <row r="126" customFormat="false" ht="12.75" hidden="false" customHeight="true" outlineLevel="0" collapsed="false">
      <c r="A126" s="215" t="n">
        <v>119</v>
      </c>
      <c r="B126" s="74" t="n">
        <v>286</v>
      </c>
      <c r="C126" s="75" t="s">
        <v>600</v>
      </c>
      <c r="D126" s="76" t="s">
        <v>189</v>
      </c>
      <c r="E126" s="77" t="n">
        <v>1959</v>
      </c>
      <c r="F126" s="76" t="s">
        <v>411</v>
      </c>
      <c r="G126" s="76" t="s">
        <v>601</v>
      </c>
      <c r="H126" s="76"/>
      <c r="I126" s="79" t="s">
        <v>602</v>
      </c>
      <c r="J126" s="216" t="s">
        <v>5871</v>
      </c>
      <c r="K126" s="218"/>
      <c r="L126" s="218"/>
    </row>
    <row r="127" customFormat="false" ht="12.75" hidden="false" customHeight="true" outlineLevel="0" collapsed="false">
      <c r="A127" s="215" t="n">
        <v>120</v>
      </c>
      <c r="B127" s="74" t="n">
        <v>340</v>
      </c>
      <c r="C127" s="75" t="s">
        <v>603</v>
      </c>
      <c r="D127" s="76" t="s">
        <v>152</v>
      </c>
      <c r="E127" s="77" t="n">
        <v>1988</v>
      </c>
      <c r="F127" s="76" t="s">
        <v>138</v>
      </c>
      <c r="G127" s="76" t="s">
        <v>356</v>
      </c>
      <c r="H127" s="76" t="s">
        <v>140</v>
      </c>
      <c r="I127" s="79" t="s">
        <v>604</v>
      </c>
      <c r="J127" s="216" t="s">
        <v>5871</v>
      </c>
      <c r="K127" s="218"/>
      <c r="L127" s="218"/>
    </row>
    <row r="128" customFormat="false" ht="12.75" hidden="false" customHeight="true" outlineLevel="0" collapsed="false">
      <c r="A128" s="215" t="n">
        <v>121</v>
      </c>
      <c r="B128" s="74" t="n">
        <v>294</v>
      </c>
      <c r="C128" s="75" t="s">
        <v>484</v>
      </c>
      <c r="D128" s="76" t="s">
        <v>166</v>
      </c>
      <c r="E128" s="77" t="n">
        <v>1983</v>
      </c>
      <c r="F128" s="76" t="s">
        <v>605</v>
      </c>
      <c r="G128" s="76" t="s">
        <v>606</v>
      </c>
      <c r="H128" s="76"/>
      <c r="I128" s="79" t="s">
        <v>607</v>
      </c>
      <c r="J128" s="216" t="s">
        <v>5871</v>
      </c>
      <c r="K128" s="218"/>
      <c r="L128" s="218"/>
    </row>
    <row r="129" customFormat="false" ht="12.75" hidden="false" customHeight="true" outlineLevel="0" collapsed="false">
      <c r="A129" s="215" t="n">
        <v>122</v>
      </c>
      <c r="B129" s="74" t="n">
        <v>781</v>
      </c>
      <c r="C129" s="75" t="s">
        <v>608</v>
      </c>
      <c r="D129" s="76" t="s">
        <v>115</v>
      </c>
      <c r="E129" s="77" t="n">
        <v>1990</v>
      </c>
      <c r="F129" s="76" t="s">
        <v>8</v>
      </c>
      <c r="G129" s="76" t="s">
        <v>8</v>
      </c>
      <c r="H129" s="76" t="s">
        <v>123</v>
      </c>
      <c r="I129" s="79" t="s">
        <v>607</v>
      </c>
      <c r="J129" s="216" t="s">
        <v>5871</v>
      </c>
      <c r="K129" s="218"/>
      <c r="L129" s="218"/>
    </row>
    <row r="130" customFormat="false" ht="12.75" hidden="false" customHeight="true" outlineLevel="0" collapsed="false">
      <c r="A130" s="215" t="n">
        <v>123</v>
      </c>
      <c r="B130" s="74" t="n">
        <v>864</v>
      </c>
      <c r="C130" s="75" t="s">
        <v>609</v>
      </c>
      <c r="D130" s="76" t="s">
        <v>87</v>
      </c>
      <c r="E130" s="77" t="n">
        <v>1984</v>
      </c>
      <c r="F130" s="76" t="s">
        <v>610</v>
      </c>
      <c r="G130" s="76" t="s">
        <v>611</v>
      </c>
      <c r="H130" s="76" t="s">
        <v>612</v>
      </c>
      <c r="I130" s="79" t="s">
        <v>613</v>
      </c>
      <c r="J130" s="216" t="s">
        <v>5871</v>
      </c>
      <c r="K130" s="218"/>
      <c r="L130" s="218"/>
    </row>
    <row r="131" customFormat="false" ht="12.75" hidden="false" customHeight="true" outlineLevel="0" collapsed="false">
      <c r="A131" s="215" t="n">
        <v>124</v>
      </c>
      <c r="B131" s="74" t="n">
        <v>48</v>
      </c>
      <c r="C131" s="75" t="s">
        <v>614</v>
      </c>
      <c r="D131" s="76" t="s">
        <v>279</v>
      </c>
      <c r="E131" s="77" t="n">
        <v>1960</v>
      </c>
      <c r="F131" s="76" t="s">
        <v>157</v>
      </c>
      <c r="G131" s="76" t="s">
        <v>157</v>
      </c>
      <c r="H131" s="76" t="s">
        <v>615</v>
      </c>
      <c r="I131" s="79" t="s">
        <v>616</v>
      </c>
      <c r="J131" s="216" t="s">
        <v>5871</v>
      </c>
      <c r="K131" s="218"/>
      <c r="L131" s="218"/>
    </row>
    <row r="132" customFormat="false" ht="12.75" hidden="false" customHeight="true" outlineLevel="0" collapsed="false">
      <c r="A132" s="215" t="n">
        <v>125</v>
      </c>
      <c r="B132" s="74" t="n">
        <v>86</v>
      </c>
      <c r="C132" s="75" t="s">
        <v>304</v>
      </c>
      <c r="D132" s="76" t="s">
        <v>279</v>
      </c>
      <c r="E132" s="77" t="n">
        <v>1985</v>
      </c>
      <c r="F132" s="76" t="s">
        <v>157</v>
      </c>
      <c r="G132" s="76" t="s">
        <v>157</v>
      </c>
      <c r="H132" s="76" t="s">
        <v>617</v>
      </c>
      <c r="I132" s="79" t="s">
        <v>618</v>
      </c>
      <c r="J132" s="216" t="s">
        <v>5871</v>
      </c>
      <c r="K132" s="218"/>
      <c r="L132" s="218"/>
    </row>
    <row r="133" customFormat="false" ht="12.75" hidden="false" customHeight="true" outlineLevel="0" collapsed="false">
      <c r="A133" s="215" t="n">
        <v>126</v>
      </c>
      <c r="B133" s="74" t="n">
        <v>631</v>
      </c>
      <c r="C133" s="75" t="s">
        <v>624</v>
      </c>
      <c r="D133" s="76" t="s">
        <v>115</v>
      </c>
      <c r="E133" s="77" t="n">
        <v>1989</v>
      </c>
      <c r="F133" s="76" t="s">
        <v>8</v>
      </c>
      <c r="G133" s="76" t="s">
        <v>8</v>
      </c>
      <c r="H133" s="76" t="s">
        <v>625</v>
      </c>
      <c r="I133" s="79" t="s">
        <v>626</v>
      </c>
      <c r="J133" s="216" t="s">
        <v>5871</v>
      </c>
      <c r="K133" s="218"/>
      <c r="L133" s="218"/>
    </row>
    <row r="134" customFormat="false" ht="12.75" hidden="false" customHeight="true" outlineLevel="0" collapsed="false">
      <c r="A134" s="215" t="n">
        <v>127</v>
      </c>
      <c r="B134" s="74" t="n">
        <v>823</v>
      </c>
      <c r="C134" s="75" t="s">
        <v>627</v>
      </c>
      <c r="D134" s="76" t="s">
        <v>388</v>
      </c>
      <c r="E134" s="77" t="n">
        <v>1992</v>
      </c>
      <c r="F134" s="76" t="s">
        <v>8</v>
      </c>
      <c r="G134" s="76" t="s">
        <v>8</v>
      </c>
      <c r="H134" s="76" t="s">
        <v>628</v>
      </c>
      <c r="I134" s="79" t="s">
        <v>629</v>
      </c>
      <c r="J134" s="216" t="s">
        <v>5871</v>
      </c>
      <c r="K134" s="218"/>
      <c r="L134" s="218"/>
    </row>
    <row r="135" customFormat="false" ht="12.75" hidden="false" customHeight="true" outlineLevel="0" collapsed="false">
      <c r="A135" s="215" t="n">
        <v>128</v>
      </c>
      <c r="B135" s="74" t="n">
        <v>641</v>
      </c>
      <c r="C135" s="75" t="s">
        <v>640</v>
      </c>
      <c r="D135" s="76" t="s">
        <v>189</v>
      </c>
      <c r="E135" s="77" t="n">
        <v>1968</v>
      </c>
      <c r="F135" s="76" t="s">
        <v>550</v>
      </c>
      <c r="G135" s="76" t="s">
        <v>641</v>
      </c>
      <c r="H135" s="76"/>
      <c r="I135" s="79" t="s">
        <v>642</v>
      </c>
      <c r="J135" s="216" t="s">
        <v>5871</v>
      </c>
      <c r="K135" s="218"/>
      <c r="L135" s="218"/>
    </row>
    <row r="136" customFormat="false" ht="12.75" hidden="false" customHeight="true" outlineLevel="0" collapsed="false">
      <c r="A136" s="215" t="n">
        <v>129</v>
      </c>
      <c r="B136" s="74" t="n">
        <v>444</v>
      </c>
      <c r="C136" s="75" t="s">
        <v>643</v>
      </c>
      <c r="D136" s="76" t="s">
        <v>189</v>
      </c>
      <c r="E136" s="77" t="n">
        <v>1948</v>
      </c>
      <c r="F136" s="76" t="s">
        <v>468</v>
      </c>
      <c r="G136" s="76" t="s">
        <v>469</v>
      </c>
      <c r="H136" s="76" t="s">
        <v>470</v>
      </c>
      <c r="I136" s="79" t="s">
        <v>644</v>
      </c>
      <c r="J136" s="216" t="s">
        <v>5871</v>
      </c>
      <c r="K136" s="218"/>
      <c r="L136" s="218"/>
    </row>
    <row r="137" customFormat="false" ht="12.75" hidden="false" customHeight="true" outlineLevel="0" collapsed="false">
      <c r="A137" s="215" t="n">
        <v>130</v>
      </c>
      <c r="B137" s="74" t="n">
        <v>275</v>
      </c>
      <c r="C137" s="75" t="s">
        <v>645</v>
      </c>
      <c r="D137" s="76" t="s">
        <v>203</v>
      </c>
      <c r="E137" s="77" t="n">
        <v>1992</v>
      </c>
      <c r="F137" s="76" t="s">
        <v>8</v>
      </c>
      <c r="G137" s="76" t="s">
        <v>8</v>
      </c>
      <c r="H137" s="76"/>
      <c r="I137" s="79" t="s">
        <v>646</v>
      </c>
      <c r="J137" s="216" t="s">
        <v>5871</v>
      </c>
      <c r="K137" s="218"/>
      <c r="L137" s="218"/>
    </row>
    <row r="138" customFormat="false" ht="12.75" hidden="false" customHeight="true" outlineLevel="0" collapsed="false">
      <c r="A138" s="215" t="n">
        <v>131</v>
      </c>
      <c r="B138" s="74" t="n">
        <v>749</v>
      </c>
      <c r="C138" s="75" t="s">
        <v>647</v>
      </c>
      <c r="D138" s="76" t="s">
        <v>499</v>
      </c>
      <c r="E138" s="77" t="n">
        <v>1992</v>
      </c>
      <c r="F138" s="76" t="s">
        <v>8</v>
      </c>
      <c r="G138" s="76" t="s">
        <v>8</v>
      </c>
      <c r="H138" s="76"/>
      <c r="I138" s="79" t="s">
        <v>648</v>
      </c>
      <c r="J138" s="216" t="s">
        <v>5871</v>
      </c>
      <c r="K138" s="218"/>
      <c r="L138" s="218"/>
    </row>
    <row r="139" customFormat="false" ht="12.75" hidden="false" customHeight="true" outlineLevel="0" collapsed="false">
      <c r="A139" s="215" t="n">
        <v>132</v>
      </c>
      <c r="B139" s="74" t="n">
        <v>821</v>
      </c>
      <c r="C139" s="75" t="s">
        <v>627</v>
      </c>
      <c r="D139" s="76" t="s">
        <v>109</v>
      </c>
      <c r="E139" s="77" t="n">
        <v>1966</v>
      </c>
      <c r="F139" s="76" t="s">
        <v>8</v>
      </c>
      <c r="G139" s="76" t="s">
        <v>8</v>
      </c>
      <c r="H139" s="76" t="s">
        <v>628</v>
      </c>
      <c r="I139" s="79" t="s">
        <v>649</v>
      </c>
      <c r="J139" s="216" t="s">
        <v>5871</v>
      </c>
      <c r="K139" s="218"/>
      <c r="L139" s="218"/>
    </row>
    <row r="140" customFormat="false" ht="12.75" hidden="false" customHeight="true" outlineLevel="0" collapsed="false">
      <c r="A140" s="215" t="n">
        <v>133</v>
      </c>
      <c r="B140" s="74" t="n">
        <v>203</v>
      </c>
      <c r="C140" s="75" t="s">
        <v>650</v>
      </c>
      <c r="D140" s="76" t="s">
        <v>156</v>
      </c>
      <c r="E140" s="77" t="n">
        <v>1973</v>
      </c>
      <c r="F140" s="76" t="s">
        <v>651</v>
      </c>
      <c r="G140" s="76" t="s">
        <v>652</v>
      </c>
      <c r="H140" s="76"/>
      <c r="I140" s="79" t="s">
        <v>653</v>
      </c>
      <c r="J140" s="216" t="s">
        <v>5871</v>
      </c>
      <c r="K140" s="218"/>
      <c r="L140" s="218"/>
    </row>
    <row r="141" customFormat="false" ht="12.75" hidden="false" customHeight="true" outlineLevel="0" collapsed="false">
      <c r="A141" s="215" t="n">
        <v>134</v>
      </c>
      <c r="B141" s="74" t="n">
        <v>465</v>
      </c>
      <c r="C141" s="75" t="s">
        <v>654</v>
      </c>
      <c r="D141" s="76" t="s">
        <v>115</v>
      </c>
      <c r="E141" s="77" t="n">
        <v>1970</v>
      </c>
      <c r="F141" s="76" t="s">
        <v>8</v>
      </c>
      <c r="G141" s="76" t="s">
        <v>8</v>
      </c>
      <c r="H141" s="76" t="s">
        <v>291</v>
      </c>
      <c r="I141" s="79" t="s">
        <v>655</v>
      </c>
      <c r="J141" s="216" t="s">
        <v>5871</v>
      </c>
      <c r="K141" s="218"/>
      <c r="L141" s="218"/>
    </row>
    <row r="142" customFormat="false" ht="12.75" hidden="false" customHeight="true" outlineLevel="0" collapsed="false">
      <c r="A142" s="215" t="n">
        <v>135</v>
      </c>
      <c r="B142" s="74" t="n">
        <v>782</v>
      </c>
      <c r="C142" s="75" t="s">
        <v>656</v>
      </c>
      <c r="D142" s="76" t="s">
        <v>166</v>
      </c>
      <c r="E142" s="77" t="n">
        <v>1990</v>
      </c>
      <c r="F142" s="76" t="s">
        <v>8</v>
      </c>
      <c r="G142" s="76" t="s">
        <v>8</v>
      </c>
      <c r="H142" s="76" t="s">
        <v>123</v>
      </c>
      <c r="I142" s="79" t="s">
        <v>657</v>
      </c>
      <c r="J142" s="216" t="s">
        <v>5871</v>
      </c>
      <c r="K142" s="218"/>
      <c r="L142" s="218"/>
    </row>
    <row r="143" customFormat="false" ht="12.75" hidden="false" customHeight="true" outlineLevel="0" collapsed="false">
      <c r="A143" s="215" t="n">
        <v>136</v>
      </c>
      <c r="B143" s="74" t="n">
        <v>316</v>
      </c>
      <c r="C143" s="75" t="s">
        <v>658</v>
      </c>
      <c r="D143" s="76" t="s">
        <v>152</v>
      </c>
      <c r="E143" s="77" t="n">
        <v>1955</v>
      </c>
      <c r="F143" s="76" t="s">
        <v>659</v>
      </c>
      <c r="G143" s="76" t="s">
        <v>660</v>
      </c>
      <c r="H143" s="76" t="s">
        <v>661</v>
      </c>
      <c r="I143" s="79" t="s">
        <v>662</v>
      </c>
      <c r="J143" s="216" t="s">
        <v>5871</v>
      </c>
      <c r="K143" s="218"/>
      <c r="L143" s="218"/>
    </row>
    <row r="144" customFormat="false" ht="12.75" hidden="false" customHeight="true" outlineLevel="0" collapsed="false">
      <c r="A144" s="215" t="n">
        <v>137</v>
      </c>
      <c r="B144" s="74" t="n">
        <v>857</v>
      </c>
      <c r="C144" s="75" t="s">
        <v>667</v>
      </c>
      <c r="D144" s="76" t="s">
        <v>217</v>
      </c>
      <c r="E144" s="77" t="n">
        <v>1960</v>
      </c>
      <c r="F144" s="76" t="s">
        <v>138</v>
      </c>
      <c r="G144" s="76" t="s">
        <v>668</v>
      </c>
      <c r="H144" s="76" t="s">
        <v>669</v>
      </c>
      <c r="I144" s="79" t="s">
        <v>670</v>
      </c>
      <c r="J144" s="216" t="s">
        <v>5871</v>
      </c>
      <c r="K144" s="218"/>
      <c r="L144" s="218"/>
    </row>
    <row r="145" customFormat="false" ht="12.75" hidden="false" customHeight="true" outlineLevel="0" collapsed="false">
      <c r="A145" s="215" t="n">
        <v>138</v>
      </c>
      <c r="B145" s="74" t="n">
        <v>299</v>
      </c>
      <c r="C145" s="75" t="s">
        <v>676</v>
      </c>
      <c r="D145" s="76" t="s">
        <v>115</v>
      </c>
      <c r="E145" s="77" t="n">
        <v>1986</v>
      </c>
      <c r="F145" s="76" t="s">
        <v>294</v>
      </c>
      <c r="G145" s="76" t="s">
        <v>677</v>
      </c>
      <c r="H145" s="76" t="s">
        <v>678</v>
      </c>
      <c r="I145" s="79" t="s">
        <v>679</v>
      </c>
      <c r="J145" s="216" t="s">
        <v>5871</v>
      </c>
      <c r="K145" s="218"/>
      <c r="L145" s="218"/>
    </row>
    <row r="146" customFormat="false" ht="12.75" hidden="false" customHeight="true" outlineLevel="0" collapsed="false">
      <c r="A146" s="215" t="n">
        <v>139</v>
      </c>
      <c r="B146" s="74" t="n">
        <v>1089</v>
      </c>
      <c r="C146" s="75" t="s">
        <v>680</v>
      </c>
      <c r="D146" s="76" t="s">
        <v>87</v>
      </c>
      <c r="E146" s="77" t="n">
        <v>1973</v>
      </c>
      <c r="F146" s="76" t="s">
        <v>157</v>
      </c>
      <c r="G146" s="76" t="s">
        <v>157</v>
      </c>
      <c r="H146" s="76"/>
      <c r="I146" s="79" t="s">
        <v>681</v>
      </c>
      <c r="J146" s="216" t="s">
        <v>5871</v>
      </c>
      <c r="K146" s="218"/>
      <c r="L146" s="218"/>
    </row>
    <row r="147" customFormat="false" ht="12.75" hidden="false" customHeight="true" outlineLevel="0" collapsed="false">
      <c r="A147" s="215" t="n">
        <v>140</v>
      </c>
      <c r="B147" s="74" t="n">
        <v>608</v>
      </c>
      <c r="C147" s="75" t="s">
        <v>682</v>
      </c>
      <c r="D147" s="76" t="s">
        <v>87</v>
      </c>
      <c r="E147" s="77" t="n">
        <v>1962</v>
      </c>
      <c r="F147" s="76" t="s">
        <v>468</v>
      </c>
      <c r="G147" s="76" t="s">
        <v>469</v>
      </c>
      <c r="H147" s="76" t="s">
        <v>470</v>
      </c>
      <c r="I147" s="79" t="s">
        <v>683</v>
      </c>
      <c r="J147" s="216" t="s">
        <v>5871</v>
      </c>
      <c r="K147" s="218"/>
      <c r="L147" s="218"/>
    </row>
    <row r="148" customFormat="false" ht="12.75" hidden="false" customHeight="true" outlineLevel="0" collapsed="false">
      <c r="A148" s="215" t="n">
        <v>141</v>
      </c>
      <c r="B148" s="74" t="n">
        <v>788</v>
      </c>
      <c r="C148" s="75" t="s">
        <v>690</v>
      </c>
      <c r="D148" s="76" t="s">
        <v>208</v>
      </c>
      <c r="E148" s="77" t="n">
        <v>1984</v>
      </c>
      <c r="F148" s="76" t="s">
        <v>8</v>
      </c>
      <c r="G148" s="76" t="s">
        <v>8</v>
      </c>
      <c r="H148" s="76" t="s">
        <v>691</v>
      </c>
      <c r="I148" s="79" t="s">
        <v>692</v>
      </c>
      <c r="J148" s="216" t="s">
        <v>5871</v>
      </c>
      <c r="K148" s="218"/>
      <c r="L148" s="218"/>
    </row>
    <row r="149" customFormat="false" ht="12.75" hidden="false" customHeight="true" outlineLevel="0" collapsed="false">
      <c r="A149" s="215" t="n">
        <v>142</v>
      </c>
      <c r="B149" s="74" t="n">
        <v>791</v>
      </c>
      <c r="C149" s="75" t="s">
        <v>693</v>
      </c>
      <c r="D149" s="76" t="s">
        <v>425</v>
      </c>
      <c r="E149" s="77" t="n">
        <v>1983</v>
      </c>
      <c r="F149" s="76" t="s">
        <v>694</v>
      </c>
      <c r="G149" s="76" t="s">
        <v>695</v>
      </c>
      <c r="H149" s="76" t="s">
        <v>696</v>
      </c>
      <c r="I149" s="79" t="s">
        <v>697</v>
      </c>
      <c r="J149" s="216" t="s">
        <v>5871</v>
      </c>
      <c r="K149" s="218"/>
      <c r="L149" s="218"/>
    </row>
    <row r="150" customFormat="false" ht="12.75" hidden="false" customHeight="true" outlineLevel="0" collapsed="false">
      <c r="A150" s="215" t="n">
        <v>143</v>
      </c>
      <c r="B150" s="74" t="n">
        <v>436</v>
      </c>
      <c r="C150" s="75" t="s">
        <v>698</v>
      </c>
      <c r="D150" s="76" t="s">
        <v>166</v>
      </c>
      <c r="E150" s="77" t="n">
        <v>1967</v>
      </c>
      <c r="F150" s="76" t="s">
        <v>699</v>
      </c>
      <c r="G150" s="76" t="s">
        <v>700</v>
      </c>
      <c r="H150" s="76" t="s">
        <v>701</v>
      </c>
      <c r="I150" s="79" t="s">
        <v>702</v>
      </c>
      <c r="J150" s="216" t="s">
        <v>5871</v>
      </c>
      <c r="K150" s="218"/>
      <c r="L150" s="218"/>
    </row>
    <row r="151" customFormat="false" ht="12.75" hidden="false" customHeight="true" outlineLevel="0" collapsed="false">
      <c r="A151" s="215" t="n">
        <v>144</v>
      </c>
      <c r="B151" s="74" t="n">
        <v>713</v>
      </c>
      <c r="C151" s="75" t="s">
        <v>703</v>
      </c>
      <c r="D151" s="76" t="s">
        <v>126</v>
      </c>
      <c r="E151" s="77" t="n">
        <v>1984</v>
      </c>
      <c r="F151" s="76" t="s">
        <v>538</v>
      </c>
      <c r="G151" s="76" t="s">
        <v>539</v>
      </c>
      <c r="H151" s="76" t="s">
        <v>704</v>
      </c>
      <c r="I151" s="79" t="s">
        <v>705</v>
      </c>
      <c r="J151" s="216" t="s">
        <v>5871</v>
      </c>
      <c r="K151" s="218"/>
      <c r="L151" s="218"/>
    </row>
    <row r="152" customFormat="false" ht="12.75" hidden="false" customHeight="true" outlineLevel="0" collapsed="false">
      <c r="A152" s="215" t="n">
        <v>145</v>
      </c>
      <c r="B152" s="74" t="n">
        <v>270</v>
      </c>
      <c r="C152" s="75" t="s">
        <v>706</v>
      </c>
      <c r="D152" s="76" t="s">
        <v>707</v>
      </c>
      <c r="E152" s="77" t="n">
        <v>1990</v>
      </c>
      <c r="F152" s="76" t="s">
        <v>8</v>
      </c>
      <c r="G152" s="76" t="s">
        <v>8</v>
      </c>
      <c r="H152" s="76" t="s">
        <v>291</v>
      </c>
      <c r="I152" s="79" t="s">
        <v>708</v>
      </c>
      <c r="J152" s="216" t="s">
        <v>5871</v>
      </c>
      <c r="K152" s="218"/>
      <c r="L152" s="218"/>
    </row>
    <row r="153" customFormat="false" ht="12.75" hidden="false" customHeight="true" outlineLevel="0" collapsed="false">
      <c r="A153" s="215" t="n">
        <v>146</v>
      </c>
      <c r="B153" s="74" t="n">
        <v>307</v>
      </c>
      <c r="C153" s="75" t="s">
        <v>709</v>
      </c>
      <c r="D153" s="76" t="s">
        <v>126</v>
      </c>
      <c r="E153" s="77" t="n">
        <v>1963</v>
      </c>
      <c r="F153" s="76" t="s">
        <v>411</v>
      </c>
      <c r="G153" s="76" t="s">
        <v>412</v>
      </c>
      <c r="H153" s="76" t="s">
        <v>413</v>
      </c>
      <c r="I153" s="79" t="s">
        <v>710</v>
      </c>
      <c r="J153" s="216" t="s">
        <v>5871</v>
      </c>
      <c r="K153" s="218"/>
      <c r="L153" s="218"/>
    </row>
    <row r="154" customFormat="false" ht="12.75" hidden="false" customHeight="true" outlineLevel="0" collapsed="false">
      <c r="A154" s="215" t="n">
        <v>147</v>
      </c>
      <c r="B154" s="74" t="n">
        <v>807</v>
      </c>
      <c r="C154" s="75" t="s">
        <v>711</v>
      </c>
      <c r="D154" s="76" t="s">
        <v>189</v>
      </c>
      <c r="E154" s="77" t="n">
        <v>1992</v>
      </c>
      <c r="F154" s="76" t="s">
        <v>8</v>
      </c>
      <c r="G154" s="76" t="s">
        <v>226</v>
      </c>
      <c r="H154" s="76" t="s">
        <v>712</v>
      </c>
      <c r="I154" s="79" t="s">
        <v>713</v>
      </c>
      <c r="J154" s="216" t="s">
        <v>5871</v>
      </c>
      <c r="K154" s="218"/>
      <c r="L154" s="218"/>
    </row>
    <row r="155" customFormat="false" ht="12.75" hidden="false" customHeight="true" outlineLevel="0" collapsed="false">
      <c r="A155" s="215" t="n">
        <v>148</v>
      </c>
      <c r="B155" s="74" t="n">
        <v>877</v>
      </c>
      <c r="C155" s="75" t="s">
        <v>719</v>
      </c>
      <c r="D155" s="76" t="s">
        <v>87</v>
      </c>
      <c r="E155" s="77" t="n">
        <v>1971</v>
      </c>
      <c r="F155" s="76" t="s">
        <v>720</v>
      </c>
      <c r="G155" s="76" t="s">
        <v>721</v>
      </c>
      <c r="H155" s="76"/>
      <c r="I155" s="79" t="s">
        <v>722</v>
      </c>
      <c r="J155" s="216" t="s">
        <v>5871</v>
      </c>
      <c r="K155" s="218"/>
      <c r="L155" s="218"/>
    </row>
    <row r="156" customFormat="false" ht="12.75" hidden="false" customHeight="true" outlineLevel="0" collapsed="false">
      <c r="A156" s="215" t="n">
        <v>149</v>
      </c>
      <c r="B156" s="74" t="n">
        <v>652</v>
      </c>
      <c r="C156" s="75" t="s">
        <v>723</v>
      </c>
      <c r="D156" s="76" t="s">
        <v>189</v>
      </c>
      <c r="E156" s="77" t="n">
        <v>1970</v>
      </c>
      <c r="F156" s="76" t="s">
        <v>8</v>
      </c>
      <c r="G156" s="76" t="s">
        <v>8</v>
      </c>
      <c r="H156" s="76" t="s">
        <v>123</v>
      </c>
      <c r="I156" s="79" t="s">
        <v>724</v>
      </c>
      <c r="J156" s="216" t="s">
        <v>5871</v>
      </c>
      <c r="K156" s="218"/>
      <c r="L156" s="218"/>
    </row>
    <row r="157" customFormat="false" ht="12.75" hidden="false" customHeight="true" outlineLevel="0" collapsed="false">
      <c r="A157" s="215" t="n">
        <v>150</v>
      </c>
      <c r="B157" s="74" t="n">
        <v>625</v>
      </c>
      <c r="C157" s="75" t="s">
        <v>725</v>
      </c>
      <c r="D157" s="76" t="s">
        <v>147</v>
      </c>
      <c r="E157" s="77" t="n">
        <v>1986</v>
      </c>
      <c r="F157" s="76" t="s">
        <v>138</v>
      </c>
      <c r="G157" s="76" t="s">
        <v>726</v>
      </c>
      <c r="H157" s="76"/>
      <c r="I157" s="79" t="s">
        <v>727</v>
      </c>
      <c r="J157" s="216" t="s">
        <v>5871</v>
      </c>
      <c r="K157" s="218"/>
      <c r="L157" s="218"/>
    </row>
    <row r="158" customFormat="false" ht="12.75" hidden="false" customHeight="true" outlineLevel="0" collapsed="false">
      <c r="A158" s="215" t="n">
        <v>151</v>
      </c>
      <c r="B158" s="74" t="n">
        <v>671</v>
      </c>
      <c r="C158" s="75" t="s">
        <v>728</v>
      </c>
      <c r="D158" s="76" t="s">
        <v>217</v>
      </c>
      <c r="E158" s="77" t="n">
        <v>1968</v>
      </c>
      <c r="F158" s="76" t="s">
        <v>538</v>
      </c>
      <c r="G158" s="76" t="s">
        <v>729</v>
      </c>
      <c r="H158" s="76" t="s">
        <v>540</v>
      </c>
      <c r="I158" s="79" t="s">
        <v>730</v>
      </c>
      <c r="J158" s="216" t="s">
        <v>5871</v>
      </c>
      <c r="K158" s="218"/>
      <c r="L158" s="218"/>
    </row>
    <row r="159" customFormat="false" ht="12.75" hidden="false" customHeight="true" outlineLevel="0" collapsed="false">
      <c r="A159" s="215" t="n">
        <v>152</v>
      </c>
      <c r="B159" s="74" t="n">
        <v>879</v>
      </c>
      <c r="C159" s="75" t="s">
        <v>735</v>
      </c>
      <c r="D159" s="76" t="s">
        <v>87</v>
      </c>
      <c r="E159" s="77" t="n">
        <v>1972</v>
      </c>
      <c r="F159" s="76" t="s">
        <v>8</v>
      </c>
      <c r="G159" s="76" t="s">
        <v>8</v>
      </c>
      <c r="H159" s="76" t="s">
        <v>736</v>
      </c>
      <c r="I159" s="79" t="s">
        <v>737</v>
      </c>
      <c r="J159" s="216" t="s">
        <v>5871</v>
      </c>
      <c r="K159" s="218"/>
      <c r="L159" s="218"/>
    </row>
    <row r="160" customFormat="false" ht="12.75" hidden="false" customHeight="true" outlineLevel="0" collapsed="false">
      <c r="A160" s="215" t="n">
        <v>153</v>
      </c>
      <c r="B160" s="74" t="n">
        <v>405</v>
      </c>
      <c r="C160" s="75" t="s">
        <v>743</v>
      </c>
      <c r="D160" s="76" t="s">
        <v>744</v>
      </c>
      <c r="E160" s="77" t="n">
        <v>1978</v>
      </c>
      <c r="F160" s="76" t="s">
        <v>8</v>
      </c>
      <c r="G160" s="76" t="s">
        <v>8</v>
      </c>
      <c r="H160" s="76" t="s">
        <v>182</v>
      </c>
      <c r="I160" s="79" t="s">
        <v>745</v>
      </c>
      <c r="J160" s="216" t="s">
        <v>5871</v>
      </c>
      <c r="K160" s="218"/>
      <c r="L160" s="218"/>
    </row>
    <row r="161" customFormat="false" ht="12.75" hidden="false" customHeight="true" outlineLevel="0" collapsed="false">
      <c r="A161" s="215" t="n">
        <v>154</v>
      </c>
      <c r="B161" s="74" t="n">
        <v>78</v>
      </c>
      <c r="C161" s="75" t="s">
        <v>746</v>
      </c>
      <c r="D161" s="76" t="s">
        <v>279</v>
      </c>
      <c r="E161" s="77" t="n">
        <v>1949</v>
      </c>
      <c r="F161" s="76" t="s">
        <v>747</v>
      </c>
      <c r="G161" s="76" t="s">
        <v>748</v>
      </c>
      <c r="H161" s="76" t="s">
        <v>749</v>
      </c>
      <c r="I161" s="79" t="s">
        <v>750</v>
      </c>
      <c r="J161" s="216" t="s">
        <v>5871</v>
      </c>
      <c r="K161" s="218"/>
      <c r="L161" s="218"/>
    </row>
    <row r="162" customFormat="false" ht="12.75" hidden="false" customHeight="true" outlineLevel="0" collapsed="false">
      <c r="A162" s="215" t="n">
        <v>155</v>
      </c>
      <c r="B162" s="74" t="n">
        <v>975</v>
      </c>
      <c r="C162" s="75" t="s">
        <v>751</v>
      </c>
      <c r="D162" s="76" t="s">
        <v>254</v>
      </c>
      <c r="E162" s="77" t="n">
        <v>1968</v>
      </c>
      <c r="F162" s="76" t="s">
        <v>699</v>
      </c>
      <c r="G162" s="76" t="s">
        <v>752</v>
      </c>
      <c r="H162" s="76" t="s">
        <v>753</v>
      </c>
      <c r="I162" s="79" t="s">
        <v>754</v>
      </c>
      <c r="J162" s="216" t="s">
        <v>5871</v>
      </c>
      <c r="K162" s="218"/>
      <c r="L162" s="218"/>
    </row>
    <row r="163" customFormat="false" ht="12.75" hidden="false" customHeight="true" outlineLevel="0" collapsed="false">
      <c r="A163" s="215" t="n">
        <v>156</v>
      </c>
      <c r="B163" s="74" t="n">
        <v>82</v>
      </c>
      <c r="C163" s="75" t="s">
        <v>755</v>
      </c>
      <c r="D163" s="76" t="s">
        <v>208</v>
      </c>
      <c r="E163" s="77" t="n">
        <v>1951</v>
      </c>
      <c r="F163" s="76" t="s">
        <v>294</v>
      </c>
      <c r="G163" s="76" t="s">
        <v>756</v>
      </c>
      <c r="H163" s="76" t="s">
        <v>757</v>
      </c>
      <c r="I163" s="79" t="s">
        <v>758</v>
      </c>
      <c r="J163" s="216" t="s">
        <v>5871</v>
      </c>
      <c r="K163" s="218"/>
      <c r="L163" s="218"/>
    </row>
    <row r="164" customFormat="false" ht="12.75" hidden="false" customHeight="true" outlineLevel="0" collapsed="false">
      <c r="A164" s="215" t="n">
        <v>157</v>
      </c>
      <c r="B164" s="74" t="n">
        <v>1103</v>
      </c>
      <c r="C164" s="75" t="s">
        <v>759</v>
      </c>
      <c r="D164" s="76" t="s">
        <v>274</v>
      </c>
      <c r="E164" s="77" t="n">
        <v>1959</v>
      </c>
      <c r="F164" s="76" t="s">
        <v>610</v>
      </c>
      <c r="G164" s="76" t="s">
        <v>611</v>
      </c>
      <c r="H164" s="76" t="s">
        <v>349</v>
      </c>
      <c r="I164" s="79" t="s">
        <v>760</v>
      </c>
      <c r="J164" s="216" t="s">
        <v>5871</v>
      </c>
      <c r="K164" s="218"/>
      <c r="L164" s="218"/>
    </row>
    <row r="165" customFormat="false" ht="12.75" hidden="false" customHeight="true" outlineLevel="0" collapsed="false">
      <c r="A165" s="215" t="n">
        <v>158</v>
      </c>
      <c r="B165" s="74" t="n">
        <v>314</v>
      </c>
      <c r="C165" s="75" t="s">
        <v>766</v>
      </c>
      <c r="D165" s="76" t="s">
        <v>271</v>
      </c>
      <c r="E165" s="77" t="n">
        <v>1981</v>
      </c>
      <c r="F165" s="76" t="s">
        <v>396</v>
      </c>
      <c r="G165" s="76" t="s">
        <v>767</v>
      </c>
      <c r="H165" s="76"/>
      <c r="I165" s="79" t="s">
        <v>769</v>
      </c>
      <c r="J165" s="216" t="s">
        <v>5871</v>
      </c>
      <c r="K165" s="218"/>
      <c r="L165" s="218"/>
    </row>
    <row r="166" customFormat="false" ht="12.75" hidden="false" customHeight="true" outlineLevel="0" collapsed="false">
      <c r="A166" s="215" t="n">
        <v>159</v>
      </c>
      <c r="B166" s="74" t="n">
        <v>1122</v>
      </c>
      <c r="C166" s="75" t="s">
        <v>774</v>
      </c>
      <c r="D166" s="76" t="s">
        <v>549</v>
      </c>
      <c r="E166" s="77" t="n">
        <v>1990</v>
      </c>
      <c r="F166" s="76" t="s">
        <v>8</v>
      </c>
      <c r="G166" s="76" t="s">
        <v>8</v>
      </c>
      <c r="H166" s="76"/>
      <c r="I166" s="79" t="s">
        <v>775</v>
      </c>
      <c r="J166" s="216" t="s">
        <v>5871</v>
      </c>
      <c r="K166" s="218"/>
      <c r="L166" s="218"/>
    </row>
    <row r="167" customFormat="false" ht="12.75" hidden="false" customHeight="true" outlineLevel="0" collapsed="false">
      <c r="A167" s="215" t="n">
        <v>160</v>
      </c>
      <c r="B167" s="74" t="n">
        <v>295</v>
      </c>
      <c r="C167" s="75" t="s">
        <v>776</v>
      </c>
      <c r="D167" s="76" t="s">
        <v>777</v>
      </c>
      <c r="E167" s="77" t="n">
        <v>1963</v>
      </c>
      <c r="F167" s="76" t="s">
        <v>89</v>
      </c>
      <c r="G167" s="76" t="s">
        <v>778</v>
      </c>
      <c r="H167" s="76" t="s">
        <v>456</v>
      </c>
      <c r="I167" s="79" t="s">
        <v>779</v>
      </c>
      <c r="J167" s="216" t="s">
        <v>5871</v>
      </c>
      <c r="K167" s="218"/>
      <c r="L167" s="218"/>
    </row>
    <row r="168" customFormat="false" ht="12.75" hidden="false" customHeight="true" outlineLevel="0" collapsed="false">
      <c r="A168" s="215" t="n">
        <v>161</v>
      </c>
      <c r="B168" s="74" t="n">
        <v>737</v>
      </c>
      <c r="C168" s="75" t="s">
        <v>780</v>
      </c>
      <c r="D168" s="76" t="s">
        <v>87</v>
      </c>
      <c r="E168" s="77" t="n">
        <v>1986</v>
      </c>
      <c r="F168" s="76" t="s">
        <v>8</v>
      </c>
      <c r="G168" s="76" t="s">
        <v>8</v>
      </c>
      <c r="H168" s="76"/>
      <c r="I168" s="79" t="s">
        <v>781</v>
      </c>
      <c r="J168" s="216" t="s">
        <v>5871</v>
      </c>
      <c r="K168" s="218"/>
      <c r="L168" s="218"/>
    </row>
    <row r="169" customFormat="false" ht="12.75" hidden="false" customHeight="true" outlineLevel="0" collapsed="false">
      <c r="A169" s="215" t="n">
        <v>162</v>
      </c>
      <c r="B169" s="74" t="n">
        <v>217</v>
      </c>
      <c r="C169" s="75" t="s">
        <v>782</v>
      </c>
      <c r="D169" s="76" t="s">
        <v>109</v>
      </c>
      <c r="E169" s="77" t="n">
        <v>1968</v>
      </c>
      <c r="F169" s="76" t="s">
        <v>157</v>
      </c>
      <c r="G169" s="76" t="s">
        <v>157</v>
      </c>
      <c r="H169" s="76"/>
      <c r="I169" s="79" t="s">
        <v>783</v>
      </c>
      <c r="J169" s="216" t="s">
        <v>5871</v>
      </c>
      <c r="K169" s="218"/>
      <c r="L169" s="218"/>
    </row>
    <row r="170" customFormat="false" ht="12.75" hidden="false" customHeight="true" outlineLevel="0" collapsed="false">
      <c r="A170" s="215" t="n">
        <v>163</v>
      </c>
      <c r="B170" s="74" t="n">
        <v>396</v>
      </c>
      <c r="C170" s="75" t="s">
        <v>784</v>
      </c>
      <c r="D170" s="76" t="s">
        <v>189</v>
      </c>
      <c r="E170" s="77" t="n">
        <v>1993</v>
      </c>
      <c r="F170" s="76" t="s">
        <v>198</v>
      </c>
      <c r="G170" s="76" t="s">
        <v>199</v>
      </c>
      <c r="H170" s="76" t="s">
        <v>200</v>
      </c>
      <c r="I170" s="79" t="s">
        <v>785</v>
      </c>
      <c r="J170" s="216" t="s">
        <v>5871</v>
      </c>
      <c r="K170" s="218"/>
      <c r="L170" s="218"/>
    </row>
    <row r="171" customFormat="false" ht="12.75" hidden="false" customHeight="true" outlineLevel="0" collapsed="false">
      <c r="A171" s="215" t="n">
        <v>164</v>
      </c>
      <c r="B171" s="74" t="n">
        <v>1105</v>
      </c>
      <c r="C171" s="75" t="s">
        <v>790</v>
      </c>
      <c r="D171" s="76" t="s">
        <v>102</v>
      </c>
      <c r="E171" s="77" t="n">
        <v>1970</v>
      </c>
      <c r="F171" s="76" t="s">
        <v>143</v>
      </c>
      <c r="G171" s="76" t="s">
        <v>791</v>
      </c>
      <c r="H171" s="76"/>
      <c r="I171" s="79" t="s">
        <v>792</v>
      </c>
      <c r="J171" s="216" t="s">
        <v>5871</v>
      </c>
      <c r="K171" s="218"/>
      <c r="L171" s="218"/>
    </row>
    <row r="172" customFormat="false" ht="12.75" hidden="false" customHeight="true" outlineLevel="0" collapsed="false">
      <c r="A172" s="215" t="n">
        <v>165</v>
      </c>
      <c r="B172" s="74" t="n">
        <v>632</v>
      </c>
      <c r="C172" s="75" t="s">
        <v>793</v>
      </c>
      <c r="D172" s="76" t="s">
        <v>290</v>
      </c>
      <c r="E172" s="77" t="n">
        <v>1979</v>
      </c>
      <c r="F172" s="76" t="s">
        <v>8</v>
      </c>
      <c r="G172" s="76" t="s">
        <v>8</v>
      </c>
      <c r="H172" s="76"/>
      <c r="I172" s="79" t="s">
        <v>794</v>
      </c>
      <c r="J172" s="216" t="s">
        <v>5871</v>
      </c>
      <c r="K172" s="218"/>
      <c r="L172" s="218"/>
    </row>
    <row r="173" customFormat="false" ht="12.75" hidden="false" customHeight="true" outlineLevel="0" collapsed="false">
      <c r="A173" s="215" t="n">
        <v>166</v>
      </c>
      <c r="B173" s="74" t="n">
        <v>281</v>
      </c>
      <c r="C173" s="75" t="s">
        <v>798</v>
      </c>
      <c r="D173" s="76" t="s">
        <v>189</v>
      </c>
      <c r="E173" s="77" t="n">
        <v>1958</v>
      </c>
      <c r="F173" s="76" t="s">
        <v>8</v>
      </c>
      <c r="G173" s="76" t="s">
        <v>8</v>
      </c>
      <c r="H173" s="76" t="s">
        <v>119</v>
      </c>
      <c r="I173" s="79" t="s">
        <v>799</v>
      </c>
      <c r="J173" s="216" t="s">
        <v>5871</v>
      </c>
      <c r="K173" s="218"/>
      <c r="L173" s="218"/>
    </row>
    <row r="174" customFormat="false" ht="12.75" hidden="false" customHeight="true" outlineLevel="0" collapsed="false">
      <c r="A174" s="215" t="n">
        <v>167</v>
      </c>
      <c r="B174" s="74" t="n">
        <v>763</v>
      </c>
      <c r="C174" s="75" t="s">
        <v>804</v>
      </c>
      <c r="D174" s="76" t="s">
        <v>156</v>
      </c>
      <c r="E174" s="77" t="n">
        <v>1988</v>
      </c>
      <c r="F174" s="76" t="s">
        <v>8</v>
      </c>
      <c r="G174" s="76" t="s">
        <v>8</v>
      </c>
      <c r="H174" s="76"/>
      <c r="I174" s="79" t="s">
        <v>805</v>
      </c>
      <c r="J174" s="216" t="s">
        <v>5871</v>
      </c>
      <c r="K174" s="218"/>
      <c r="L174" s="218"/>
    </row>
    <row r="175" customFormat="false" ht="12.75" hidden="false" customHeight="true" outlineLevel="0" collapsed="false">
      <c r="A175" s="215" t="n">
        <v>168</v>
      </c>
      <c r="B175" s="74" t="n">
        <v>434</v>
      </c>
      <c r="C175" s="75" t="s">
        <v>285</v>
      </c>
      <c r="D175" s="76" t="s">
        <v>152</v>
      </c>
      <c r="E175" s="77" t="n">
        <v>1958</v>
      </c>
      <c r="F175" s="76" t="s">
        <v>143</v>
      </c>
      <c r="G175" s="76" t="s">
        <v>806</v>
      </c>
      <c r="H175" s="76" t="s">
        <v>287</v>
      </c>
      <c r="I175" s="79" t="s">
        <v>807</v>
      </c>
      <c r="J175" s="216" t="s">
        <v>5871</v>
      </c>
      <c r="K175" s="218"/>
      <c r="L175" s="218"/>
    </row>
    <row r="176" customFormat="false" ht="12.75" hidden="false" customHeight="true" outlineLevel="0" collapsed="false">
      <c r="A176" s="215" t="n">
        <v>169</v>
      </c>
      <c r="B176" s="74" t="n">
        <v>265</v>
      </c>
      <c r="C176" s="75" t="s">
        <v>537</v>
      </c>
      <c r="D176" s="76" t="s">
        <v>147</v>
      </c>
      <c r="E176" s="77" t="n">
        <v>1992</v>
      </c>
      <c r="F176" s="76" t="s">
        <v>8</v>
      </c>
      <c r="G176" s="76" t="s">
        <v>8</v>
      </c>
      <c r="H176" s="76" t="s">
        <v>452</v>
      </c>
      <c r="I176" s="79" t="s">
        <v>808</v>
      </c>
      <c r="J176" s="216" t="s">
        <v>5871</v>
      </c>
      <c r="K176" s="218"/>
      <c r="L176" s="218"/>
    </row>
    <row r="177" customFormat="false" ht="12.75" hidden="false" customHeight="true" outlineLevel="0" collapsed="false">
      <c r="A177" s="215" t="n">
        <v>170</v>
      </c>
      <c r="B177" s="74" t="n">
        <v>216</v>
      </c>
      <c r="C177" s="75" t="s">
        <v>819</v>
      </c>
      <c r="D177" s="76" t="s">
        <v>115</v>
      </c>
      <c r="E177" s="77" t="n">
        <v>1970</v>
      </c>
      <c r="F177" s="76" t="s">
        <v>157</v>
      </c>
      <c r="G177" s="76" t="s">
        <v>157</v>
      </c>
      <c r="H177" s="76"/>
      <c r="I177" s="79" t="s">
        <v>820</v>
      </c>
      <c r="J177" s="216" t="s">
        <v>5871</v>
      </c>
      <c r="K177" s="218"/>
      <c r="L177" s="218"/>
    </row>
    <row r="178" customFormat="false" ht="12.75" hidden="false" customHeight="true" outlineLevel="0" collapsed="false">
      <c r="A178" s="215" t="n">
        <v>171</v>
      </c>
      <c r="B178" s="74" t="n">
        <v>817</v>
      </c>
      <c r="C178" s="75" t="s">
        <v>821</v>
      </c>
      <c r="D178" s="76" t="s">
        <v>388</v>
      </c>
      <c r="E178" s="77" t="n">
        <v>1993</v>
      </c>
      <c r="F178" s="76" t="s">
        <v>8</v>
      </c>
      <c r="G178" s="76" t="s">
        <v>8</v>
      </c>
      <c r="H178" s="76" t="s">
        <v>822</v>
      </c>
      <c r="I178" s="79" t="s">
        <v>823</v>
      </c>
      <c r="J178" s="216" t="s">
        <v>5871</v>
      </c>
      <c r="K178" s="218"/>
      <c r="L178" s="218"/>
    </row>
    <row r="179" customFormat="false" ht="12.75" hidden="false" customHeight="true" outlineLevel="0" collapsed="false">
      <c r="A179" s="215" t="n">
        <v>172</v>
      </c>
      <c r="B179" s="74" t="n">
        <v>289</v>
      </c>
      <c r="C179" s="75" t="s">
        <v>824</v>
      </c>
      <c r="D179" s="76" t="s">
        <v>87</v>
      </c>
      <c r="E179" s="77" t="n">
        <v>1960</v>
      </c>
      <c r="F179" s="76" t="s">
        <v>8</v>
      </c>
      <c r="G179" s="76" t="s">
        <v>8</v>
      </c>
      <c r="H179" s="76" t="s">
        <v>332</v>
      </c>
      <c r="I179" s="79" t="s">
        <v>825</v>
      </c>
      <c r="J179" s="216" t="s">
        <v>5871</v>
      </c>
      <c r="K179" s="218"/>
      <c r="L179" s="218"/>
    </row>
    <row r="180" customFormat="false" ht="12.75" hidden="false" customHeight="true" outlineLevel="0" collapsed="false">
      <c r="A180" s="215" t="n">
        <v>173</v>
      </c>
      <c r="B180" s="74" t="n">
        <v>483</v>
      </c>
      <c r="C180" s="75" t="s">
        <v>826</v>
      </c>
      <c r="D180" s="76" t="s">
        <v>388</v>
      </c>
      <c r="E180" s="77" t="n">
        <v>1980</v>
      </c>
      <c r="F180" s="76" t="s">
        <v>258</v>
      </c>
      <c r="G180" s="76" t="s">
        <v>259</v>
      </c>
      <c r="H180" s="76" t="s">
        <v>260</v>
      </c>
      <c r="I180" s="79" t="s">
        <v>825</v>
      </c>
      <c r="J180" s="216" t="s">
        <v>5871</v>
      </c>
      <c r="K180" s="218"/>
      <c r="L180" s="218"/>
    </row>
    <row r="181" customFormat="false" ht="12.75" hidden="false" customHeight="true" outlineLevel="0" collapsed="false">
      <c r="A181" s="215" t="n">
        <v>174</v>
      </c>
      <c r="B181" s="74" t="n">
        <v>932</v>
      </c>
      <c r="C181" s="75" t="s">
        <v>827</v>
      </c>
      <c r="D181" s="76" t="s">
        <v>152</v>
      </c>
      <c r="E181" s="77" t="n">
        <v>1986</v>
      </c>
      <c r="F181" s="76" t="s">
        <v>143</v>
      </c>
      <c r="G181" s="76" t="s">
        <v>828</v>
      </c>
      <c r="H181" s="76" t="s">
        <v>182</v>
      </c>
      <c r="I181" s="79" t="s">
        <v>829</v>
      </c>
      <c r="J181" s="216" t="s">
        <v>5871</v>
      </c>
      <c r="K181" s="218"/>
      <c r="L181" s="218"/>
    </row>
    <row r="182" customFormat="false" ht="12.75" hidden="false" customHeight="true" outlineLevel="0" collapsed="false">
      <c r="A182" s="215" t="n">
        <v>175</v>
      </c>
      <c r="B182" s="74" t="n">
        <v>871</v>
      </c>
      <c r="C182" s="75" t="s">
        <v>216</v>
      </c>
      <c r="D182" s="76" t="s">
        <v>189</v>
      </c>
      <c r="E182" s="77" t="n">
        <v>1953</v>
      </c>
      <c r="F182" s="76" t="s">
        <v>830</v>
      </c>
      <c r="G182" s="76" t="s">
        <v>831</v>
      </c>
      <c r="H182" s="76" t="s">
        <v>349</v>
      </c>
      <c r="I182" s="79" t="s">
        <v>832</v>
      </c>
      <c r="J182" s="216" t="s">
        <v>5871</v>
      </c>
      <c r="K182" s="218"/>
      <c r="L182" s="218"/>
    </row>
    <row r="183" customFormat="false" ht="12.75" hidden="false" customHeight="true" outlineLevel="0" collapsed="false">
      <c r="A183" s="215" t="n">
        <v>176</v>
      </c>
      <c r="B183" s="74" t="n">
        <v>738</v>
      </c>
      <c r="C183" s="75" t="s">
        <v>833</v>
      </c>
      <c r="D183" s="76" t="s">
        <v>208</v>
      </c>
      <c r="E183" s="77" t="n">
        <v>1983</v>
      </c>
      <c r="F183" s="76" t="s">
        <v>8</v>
      </c>
      <c r="G183" s="76" t="s">
        <v>8</v>
      </c>
      <c r="H183" s="76"/>
      <c r="I183" s="79" t="s">
        <v>834</v>
      </c>
      <c r="J183" s="216" t="s">
        <v>5871</v>
      </c>
      <c r="K183" s="218"/>
      <c r="L183" s="218"/>
    </row>
    <row r="184" customFormat="false" ht="12.75" hidden="false" customHeight="true" outlineLevel="0" collapsed="false">
      <c r="A184" s="215" t="n">
        <v>177</v>
      </c>
      <c r="B184" s="74" t="n">
        <v>942</v>
      </c>
      <c r="C184" s="75" t="s">
        <v>782</v>
      </c>
      <c r="D184" s="76" t="s">
        <v>549</v>
      </c>
      <c r="E184" s="77" t="n">
        <v>1992</v>
      </c>
      <c r="F184" s="76" t="s">
        <v>8</v>
      </c>
      <c r="G184" s="76" t="s">
        <v>8</v>
      </c>
      <c r="H184" s="76" t="s">
        <v>291</v>
      </c>
      <c r="I184" s="79" t="s">
        <v>834</v>
      </c>
      <c r="J184" s="216" t="s">
        <v>5871</v>
      </c>
      <c r="K184" s="218"/>
      <c r="L184" s="218"/>
    </row>
    <row r="185" customFormat="false" ht="12.75" hidden="false" customHeight="true" outlineLevel="0" collapsed="false">
      <c r="A185" s="215" t="n">
        <v>178</v>
      </c>
      <c r="B185" s="74" t="n">
        <v>698</v>
      </c>
      <c r="C185" s="75" t="s">
        <v>835</v>
      </c>
      <c r="D185" s="76" t="s">
        <v>271</v>
      </c>
      <c r="E185" s="77" t="n">
        <v>1989</v>
      </c>
      <c r="F185" s="76" t="s">
        <v>239</v>
      </c>
      <c r="G185" s="76" t="s">
        <v>240</v>
      </c>
      <c r="H185" s="76" t="s">
        <v>241</v>
      </c>
      <c r="I185" s="79" t="s">
        <v>836</v>
      </c>
      <c r="J185" s="216" t="s">
        <v>5871</v>
      </c>
      <c r="K185" s="218"/>
      <c r="L185" s="218"/>
    </row>
    <row r="186" customFormat="false" ht="12.75" hidden="false" customHeight="true" outlineLevel="0" collapsed="false">
      <c r="A186" s="215" t="n">
        <v>179</v>
      </c>
      <c r="B186" s="74" t="n">
        <v>745</v>
      </c>
      <c r="C186" s="75" t="s">
        <v>837</v>
      </c>
      <c r="D186" s="76" t="s">
        <v>838</v>
      </c>
      <c r="E186" s="77" t="n">
        <v>1994</v>
      </c>
      <c r="F186" s="76" t="s">
        <v>839</v>
      </c>
      <c r="G186" s="76" t="s">
        <v>840</v>
      </c>
      <c r="H186" s="76"/>
      <c r="I186" s="79" t="s">
        <v>841</v>
      </c>
      <c r="J186" s="216" t="s">
        <v>5871</v>
      </c>
      <c r="K186" s="218"/>
      <c r="L186" s="218"/>
    </row>
    <row r="187" customFormat="false" ht="12.75" hidden="false" customHeight="true" outlineLevel="0" collapsed="false">
      <c r="A187" s="215" t="n">
        <v>180</v>
      </c>
      <c r="B187" s="74" t="n">
        <v>39</v>
      </c>
      <c r="C187" s="75" t="s">
        <v>846</v>
      </c>
      <c r="D187" s="76" t="s">
        <v>254</v>
      </c>
      <c r="E187" s="77" t="n">
        <v>1960</v>
      </c>
      <c r="F187" s="76" t="s">
        <v>485</v>
      </c>
      <c r="G187" s="76" t="s">
        <v>847</v>
      </c>
      <c r="H187" s="76"/>
      <c r="I187" s="79" t="s">
        <v>848</v>
      </c>
      <c r="J187" s="216" t="s">
        <v>5871</v>
      </c>
      <c r="K187" s="218"/>
      <c r="L187" s="218"/>
    </row>
    <row r="188" customFormat="false" ht="12.75" hidden="false" customHeight="true" outlineLevel="0" collapsed="false">
      <c r="A188" s="215" t="n">
        <v>181</v>
      </c>
      <c r="B188" s="74" t="n">
        <v>808</v>
      </c>
      <c r="C188" s="75" t="s">
        <v>849</v>
      </c>
      <c r="D188" s="76" t="s">
        <v>279</v>
      </c>
      <c r="E188" s="77" t="n">
        <v>1957</v>
      </c>
      <c r="F188" s="76" t="s">
        <v>157</v>
      </c>
      <c r="G188" s="76" t="s">
        <v>157</v>
      </c>
      <c r="H188" s="76" t="s">
        <v>850</v>
      </c>
      <c r="I188" s="79" t="s">
        <v>851</v>
      </c>
      <c r="J188" s="216" t="s">
        <v>5871</v>
      </c>
      <c r="K188" s="218"/>
      <c r="L188" s="218"/>
    </row>
    <row r="189" customFormat="false" ht="12.75" hidden="false" customHeight="true" outlineLevel="0" collapsed="false">
      <c r="A189" s="215" t="n">
        <v>182</v>
      </c>
      <c r="B189" s="74" t="n">
        <v>972</v>
      </c>
      <c r="C189" s="75" t="s">
        <v>169</v>
      </c>
      <c r="D189" s="76" t="s">
        <v>166</v>
      </c>
      <c r="E189" s="77" t="n">
        <v>1985</v>
      </c>
      <c r="F189" s="76" t="s">
        <v>699</v>
      </c>
      <c r="G189" s="76" t="s">
        <v>852</v>
      </c>
      <c r="H189" s="76"/>
      <c r="I189" s="79" t="s">
        <v>853</v>
      </c>
      <c r="J189" s="216" t="s">
        <v>5871</v>
      </c>
      <c r="K189" s="218"/>
      <c r="L189" s="218"/>
    </row>
    <row r="190" customFormat="false" ht="12.75" hidden="false" customHeight="true" outlineLevel="0" collapsed="false">
      <c r="A190" s="215" t="n">
        <v>183</v>
      </c>
      <c r="B190" s="74" t="n">
        <v>284</v>
      </c>
      <c r="C190" s="75" t="s">
        <v>869</v>
      </c>
      <c r="D190" s="76" t="s">
        <v>115</v>
      </c>
      <c r="E190" s="77" t="n">
        <v>1972</v>
      </c>
      <c r="F190" s="76" t="s">
        <v>8</v>
      </c>
      <c r="G190" s="76" t="s">
        <v>8</v>
      </c>
      <c r="H190" s="76" t="s">
        <v>870</v>
      </c>
      <c r="I190" s="79" t="s">
        <v>871</v>
      </c>
      <c r="J190" s="216" t="s">
        <v>5871</v>
      </c>
      <c r="K190" s="218"/>
      <c r="L190" s="218"/>
    </row>
    <row r="191" customFormat="false" ht="12.75" hidden="false" customHeight="true" outlineLevel="0" collapsed="false">
      <c r="A191" s="215" t="n">
        <v>184</v>
      </c>
      <c r="B191" s="74" t="n">
        <v>43</v>
      </c>
      <c r="C191" s="75" t="s">
        <v>876</v>
      </c>
      <c r="D191" s="76" t="s">
        <v>102</v>
      </c>
      <c r="E191" s="77" t="n">
        <v>1985</v>
      </c>
      <c r="F191" s="76" t="s">
        <v>8</v>
      </c>
      <c r="G191" s="76" t="s">
        <v>8</v>
      </c>
      <c r="H191" s="76"/>
      <c r="I191" s="79" t="s">
        <v>877</v>
      </c>
      <c r="J191" s="216" t="s">
        <v>5871</v>
      </c>
      <c r="K191" s="218"/>
      <c r="L191" s="218"/>
    </row>
    <row r="192" customFormat="false" ht="12.75" hidden="false" customHeight="true" outlineLevel="0" collapsed="false">
      <c r="A192" s="215" t="n">
        <v>185</v>
      </c>
      <c r="B192" s="74" t="n">
        <v>619</v>
      </c>
      <c r="C192" s="75" t="s">
        <v>878</v>
      </c>
      <c r="D192" s="76" t="s">
        <v>425</v>
      </c>
      <c r="E192" s="77" t="n">
        <v>1984</v>
      </c>
      <c r="F192" s="76" t="s">
        <v>8</v>
      </c>
      <c r="G192" s="76" t="s">
        <v>8</v>
      </c>
      <c r="H192" s="76"/>
      <c r="I192" s="79" t="s">
        <v>879</v>
      </c>
      <c r="J192" s="216" t="s">
        <v>5871</v>
      </c>
      <c r="K192" s="218"/>
      <c r="L192" s="218"/>
    </row>
    <row r="193" customFormat="false" ht="12.75" hidden="false" customHeight="true" outlineLevel="0" collapsed="false">
      <c r="A193" s="215" t="n">
        <v>186</v>
      </c>
      <c r="B193" s="74" t="n">
        <v>700</v>
      </c>
      <c r="C193" s="75" t="s">
        <v>885</v>
      </c>
      <c r="D193" s="76" t="s">
        <v>254</v>
      </c>
      <c r="E193" s="77" t="n">
        <v>1990</v>
      </c>
      <c r="F193" s="76" t="s">
        <v>886</v>
      </c>
      <c r="G193" s="76" t="s">
        <v>887</v>
      </c>
      <c r="H193" s="76"/>
      <c r="I193" s="79" t="s">
        <v>888</v>
      </c>
      <c r="J193" s="216" t="s">
        <v>5871</v>
      </c>
      <c r="K193" s="218"/>
      <c r="L193" s="218"/>
    </row>
    <row r="194" customFormat="false" ht="12.75" hidden="false" customHeight="true" outlineLevel="0" collapsed="false">
      <c r="A194" s="215" t="n">
        <v>187</v>
      </c>
      <c r="B194" s="74" t="n">
        <v>765</v>
      </c>
      <c r="C194" s="75" t="s">
        <v>889</v>
      </c>
      <c r="D194" s="76" t="s">
        <v>87</v>
      </c>
      <c r="E194" s="77" t="n">
        <v>1988</v>
      </c>
      <c r="F194" s="76" t="s">
        <v>890</v>
      </c>
      <c r="G194" s="76" t="s">
        <v>891</v>
      </c>
      <c r="H194" s="76"/>
      <c r="I194" s="79" t="s">
        <v>892</v>
      </c>
      <c r="J194" s="216" t="s">
        <v>5871</v>
      </c>
      <c r="K194" s="218"/>
      <c r="L194" s="218"/>
    </row>
    <row r="195" customFormat="false" ht="12.75" hidden="false" customHeight="true" outlineLevel="0" collapsed="false">
      <c r="A195" s="215" t="n">
        <v>188</v>
      </c>
      <c r="B195" s="74" t="n">
        <v>718</v>
      </c>
      <c r="C195" s="75" t="s">
        <v>895</v>
      </c>
      <c r="D195" s="76" t="s">
        <v>115</v>
      </c>
      <c r="E195" s="77" t="n">
        <v>1968</v>
      </c>
      <c r="F195" s="76" t="s">
        <v>143</v>
      </c>
      <c r="G195" s="76" t="s">
        <v>896</v>
      </c>
      <c r="H195" s="76"/>
      <c r="I195" s="79" t="s">
        <v>897</v>
      </c>
      <c r="J195" s="216" t="s">
        <v>5871</v>
      </c>
      <c r="K195" s="218"/>
      <c r="L195" s="218"/>
    </row>
    <row r="196" customFormat="false" ht="12.75" hidden="false" customHeight="true" outlineLevel="0" collapsed="false">
      <c r="A196" s="215" t="n">
        <v>189</v>
      </c>
      <c r="B196" s="74" t="n">
        <v>650</v>
      </c>
      <c r="C196" s="75" t="s">
        <v>898</v>
      </c>
      <c r="D196" s="76" t="s">
        <v>156</v>
      </c>
      <c r="E196" s="77" t="n">
        <v>1980</v>
      </c>
      <c r="F196" s="76" t="s">
        <v>8</v>
      </c>
      <c r="G196" s="76" t="s">
        <v>8</v>
      </c>
      <c r="H196" s="76" t="s">
        <v>899</v>
      </c>
      <c r="I196" s="79" t="s">
        <v>900</v>
      </c>
      <c r="J196" s="216" t="s">
        <v>5871</v>
      </c>
      <c r="K196" s="218"/>
      <c r="L196" s="218"/>
    </row>
    <row r="197" customFormat="false" ht="12.75" hidden="false" customHeight="true" outlineLevel="0" collapsed="false">
      <c r="A197" s="215" t="n">
        <v>190</v>
      </c>
      <c r="B197" s="74" t="n">
        <v>61</v>
      </c>
      <c r="C197" s="75" t="s">
        <v>907</v>
      </c>
      <c r="D197" s="76" t="s">
        <v>115</v>
      </c>
      <c r="E197" s="77" t="n">
        <v>1980</v>
      </c>
      <c r="F197" s="76" t="s">
        <v>143</v>
      </c>
      <c r="G197" s="76" t="s">
        <v>908</v>
      </c>
      <c r="H197" s="76" t="s">
        <v>909</v>
      </c>
      <c r="I197" s="79" t="s">
        <v>910</v>
      </c>
      <c r="J197" s="216" t="s">
        <v>5871</v>
      </c>
      <c r="K197" s="218"/>
      <c r="L197" s="218"/>
    </row>
    <row r="198" customFormat="false" ht="12.75" hidden="false" customHeight="true" outlineLevel="0" collapsed="false">
      <c r="A198" s="215" t="n">
        <v>191</v>
      </c>
      <c r="B198" s="74" t="n">
        <v>287</v>
      </c>
      <c r="C198" s="75" t="s">
        <v>776</v>
      </c>
      <c r="D198" s="76" t="s">
        <v>156</v>
      </c>
      <c r="E198" s="77" t="n">
        <v>1962</v>
      </c>
      <c r="F198" s="76" t="s">
        <v>411</v>
      </c>
      <c r="G198" s="76" t="s">
        <v>601</v>
      </c>
      <c r="H198" s="76"/>
      <c r="I198" s="79" t="s">
        <v>911</v>
      </c>
      <c r="J198" s="216" t="s">
        <v>5871</v>
      </c>
      <c r="K198" s="218"/>
      <c r="L198" s="218"/>
    </row>
    <row r="199" customFormat="false" ht="12.75" hidden="false" customHeight="true" outlineLevel="0" collapsed="false">
      <c r="A199" s="215" t="n">
        <v>192</v>
      </c>
      <c r="B199" s="74" t="n">
        <v>62</v>
      </c>
      <c r="C199" s="75" t="s">
        <v>912</v>
      </c>
      <c r="D199" s="76" t="s">
        <v>279</v>
      </c>
      <c r="E199" s="77" t="n">
        <v>1983</v>
      </c>
      <c r="F199" s="76" t="s">
        <v>659</v>
      </c>
      <c r="G199" s="76" t="s">
        <v>913</v>
      </c>
      <c r="H199" s="76"/>
      <c r="I199" s="79" t="s">
        <v>914</v>
      </c>
      <c r="J199" s="216" t="s">
        <v>5871</v>
      </c>
      <c r="K199" s="218"/>
      <c r="L199" s="218"/>
    </row>
    <row r="200" customFormat="false" ht="12.75" hidden="false" customHeight="true" outlineLevel="0" collapsed="false">
      <c r="A200" s="215" t="n">
        <v>193</v>
      </c>
      <c r="B200" s="74" t="n">
        <v>639</v>
      </c>
      <c r="C200" s="75" t="s">
        <v>915</v>
      </c>
      <c r="D200" s="76" t="s">
        <v>597</v>
      </c>
      <c r="E200" s="77" t="n">
        <v>1966</v>
      </c>
      <c r="F200" s="76" t="s">
        <v>8</v>
      </c>
      <c r="G200" s="76" t="s">
        <v>8</v>
      </c>
      <c r="H200" s="76"/>
      <c r="I200" s="79" t="s">
        <v>914</v>
      </c>
      <c r="J200" s="216" t="s">
        <v>5871</v>
      </c>
      <c r="K200" s="218"/>
      <c r="L200" s="218"/>
    </row>
    <row r="201" customFormat="false" ht="12.75" hidden="false" customHeight="true" outlineLevel="0" collapsed="false">
      <c r="A201" s="215" t="n">
        <v>194</v>
      </c>
      <c r="B201" s="74" t="n">
        <v>664</v>
      </c>
      <c r="C201" s="75" t="s">
        <v>916</v>
      </c>
      <c r="D201" s="76" t="s">
        <v>388</v>
      </c>
      <c r="E201" s="77" t="n">
        <v>1990</v>
      </c>
      <c r="F201" s="76" t="s">
        <v>8</v>
      </c>
      <c r="G201" s="76" t="s">
        <v>8</v>
      </c>
      <c r="H201" s="76" t="s">
        <v>917</v>
      </c>
      <c r="I201" s="79" t="s">
        <v>918</v>
      </c>
      <c r="J201" s="216" t="s">
        <v>5871</v>
      </c>
      <c r="K201" s="218"/>
      <c r="L201" s="218"/>
    </row>
    <row r="202" customFormat="false" ht="12.75" hidden="false" customHeight="true" outlineLevel="0" collapsed="false">
      <c r="A202" s="215" t="n">
        <v>195</v>
      </c>
      <c r="B202" s="74" t="n">
        <v>668</v>
      </c>
      <c r="C202" s="75" t="s">
        <v>919</v>
      </c>
      <c r="D202" s="76" t="s">
        <v>920</v>
      </c>
      <c r="E202" s="77" t="n">
        <v>1991</v>
      </c>
      <c r="F202" s="76" t="s">
        <v>8</v>
      </c>
      <c r="G202" s="76" t="s">
        <v>8</v>
      </c>
      <c r="H202" s="76" t="s">
        <v>917</v>
      </c>
      <c r="I202" s="79" t="s">
        <v>918</v>
      </c>
      <c r="J202" s="216" t="s">
        <v>5871</v>
      </c>
      <c r="K202" s="218"/>
      <c r="L202" s="218"/>
    </row>
    <row r="203" customFormat="false" ht="12.75" hidden="false" customHeight="true" outlineLevel="0" collapsed="false">
      <c r="A203" s="215" t="n">
        <v>196</v>
      </c>
      <c r="B203" s="74" t="n">
        <v>73</v>
      </c>
      <c r="C203" s="75" t="s">
        <v>921</v>
      </c>
      <c r="D203" s="76" t="s">
        <v>152</v>
      </c>
      <c r="E203" s="77" t="n">
        <v>1986</v>
      </c>
      <c r="F203" s="76" t="s">
        <v>747</v>
      </c>
      <c r="G203" s="76" t="s">
        <v>748</v>
      </c>
      <c r="H203" s="76" t="s">
        <v>922</v>
      </c>
      <c r="I203" s="79" t="s">
        <v>923</v>
      </c>
      <c r="J203" s="216" t="s">
        <v>5871</v>
      </c>
      <c r="K203" s="218"/>
      <c r="L203" s="218"/>
    </row>
    <row r="204" customFormat="false" ht="12.75" hidden="false" customHeight="true" outlineLevel="0" collapsed="false">
      <c r="A204" s="215" t="n">
        <v>197</v>
      </c>
      <c r="B204" s="74" t="n">
        <v>601</v>
      </c>
      <c r="C204" s="75" t="s">
        <v>928</v>
      </c>
      <c r="D204" s="76" t="s">
        <v>208</v>
      </c>
      <c r="E204" s="77" t="n">
        <v>1984</v>
      </c>
      <c r="F204" s="76" t="s">
        <v>138</v>
      </c>
      <c r="G204" s="76" t="s">
        <v>490</v>
      </c>
      <c r="H204" s="76" t="s">
        <v>490</v>
      </c>
      <c r="I204" s="79" t="s">
        <v>927</v>
      </c>
      <c r="J204" s="216" t="s">
        <v>5871</v>
      </c>
      <c r="K204" s="218"/>
      <c r="L204" s="218"/>
    </row>
    <row r="205" customFormat="false" ht="12.75" hidden="false" customHeight="true" outlineLevel="0" collapsed="false">
      <c r="A205" s="215" t="n">
        <v>198</v>
      </c>
      <c r="B205" s="74" t="n">
        <v>1106</v>
      </c>
      <c r="C205" s="75" t="s">
        <v>929</v>
      </c>
      <c r="D205" s="76" t="s">
        <v>208</v>
      </c>
      <c r="E205" s="77" t="n">
        <v>1961</v>
      </c>
      <c r="F205" s="76" t="s">
        <v>143</v>
      </c>
      <c r="G205" s="76" t="s">
        <v>930</v>
      </c>
      <c r="H205" s="76" t="s">
        <v>349</v>
      </c>
      <c r="I205" s="79" t="s">
        <v>927</v>
      </c>
      <c r="J205" s="216" t="s">
        <v>5871</v>
      </c>
      <c r="K205" s="218"/>
      <c r="L205" s="218"/>
    </row>
    <row r="206" customFormat="false" ht="12.75" hidden="false" customHeight="true" outlineLevel="0" collapsed="false">
      <c r="A206" s="215" t="n">
        <v>199</v>
      </c>
      <c r="B206" s="74" t="n">
        <v>872</v>
      </c>
      <c r="C206" s="75" t="s">
        <v>931</v>
      </c>
      <c r="D206" s="76" t="s">
        <v>499</v>
      </c>
      <c r="E206" s="77" t="n">
        <v>1977</v>
      </c>
      <c r="F206" s="76" t="s">
        <v>8</v>
      </c>
      <c r="G206" s="76" t="s">
        <v>8</v>
      </c>
      <c r="H206" s="76"/>
      <c r="I206" s="79" t="s">
        <v>932</v>
      </c>
      <c r="J206" s="216" t="s">
        <v>5871</v>
      </c>
      <c r="K206" s="218"/>
      <c r="L206" s="218"/>
    </row>
    <row r="207" customFormat="false" ht="12.75" hidden="false" customHeight="true" outlineLevel="0" collapsed="false">
      <c r="A207" s="215" t="n">
        <v>200</v>
      </c>
      <c r="B207" s="74" t="n">
        <v>645</v>
      </c>
      <c r="C207" s="75" t="s">
        <v>835</v>
      </c>
      <c r="D207" s="76" t="s">
        <v>936</v>
      </c>
      <c r="E207" s="77" t="n">
        <v>1956</v>
      </c>
      <c r="F207" s="76" t="s">
        <v>937</v>
      </c>
      <c r="G207" s="76" t="s">
        <v>938</v>
      </c>
      <c r="H207" s="76"/>
      <c r="I207" s="79" t="s">
        <v>939</v>
      </c>
      <c r="J207" s="216" t="s">
        <v>5871</v>
      </c>
      <c r="K207" s="218"/>
      <c r="L207" s="218"/>
    </row>
    <row r="208" customFormat="false" ht="12.75" hidden="false" customHeight="true" outlineLevel="0" collapsed="false">
      <c r="A208" s="215" t="n">
        <v>201</v>
      </c>
      <c r="B208" s="74" t="n">
        <v>415</v>
      </c>
      <c r="C208" s="75" t="s">
        <v>944</v>
      </c>
      <c r="D208" s="76" t="s">
        <v>122</v>
      </c>
      <c r="E208" s="77" t="n">
        <v>1964</v>
      </c>
      <c r="F208" s="76" t="s">
        <v>468</v>
      </c>
      <c r="G208" s="76" t="s">
        <v>945</v>
      </c>
      <c r="H208" s="76" t="s">
        <v>182</v>
      </c>
      <c r="I208" s="79" t="s">
        <v>946</v>
      </c>
      <c r="J208" s="216" t="s">
        <v>5871</v>
      </c>
      <c r="K208" s="218"/>
      <c r="L208" s="218"/>
    </row>
    <row r="209" customFormat="false" ht="12.75" hidden="false" customHeight="true" outlineLevel="0" collapsed="false">
      <c r="A209" s="215" t="n">
        <v>202</v>
      </c>
      <c r="B209" s="74" t="n">
        <v>993</v>
      </c>
      <c r="C209" s="75" t="s">
        <v>956</v>
      </c>
      <c r="D209" s="76" t="s">
        <v>271</v>
      </c>
      <c r="E209" s="77" t="n">
        <v>1987</v>
      </c>
      <c r="F209" s="76" t="s">
        <v>157</v>
      </c>
      <c r="G209" s="76" t="s">
        <v>157</v>
      </c>
      <c r="H209" s="76" t="s">
        <v>617</v>
      </c>
      <c r="I209" s="79" t="s">
        <v>957</v>
      </c>
      <c r="J209" s="216" t="s">
        <v>5871</v>
      </c>
      <c r="K209" s="218"/>
      <c r="L209" s="218"/>
    </row>
    <row r="210" customFormat="false" ht="12.75" hidden="false" customHeight="true" outlineLevel="0" collapsed="false">
      <c r="A210" s="215" t="n">
        <v>203</v>
      </c>
      <c r="B210" s="74" t="n">
        <v>773</v>
      </c>
      <c r="C210" s="75" t="s">
        <v>958</v>
      </c>
      <c r="D210" s="76" t="s">
        <v>448</v>
      </c>
      <c r="E210" s="77" t="n">
        <v>1962</v>
      </c>
      <c r="F210" s="76" t="s">
        <v>8</v>
      </c>
      <c r="G210" s="76" t="s">
        <v>8</v>
      </c>
      <c r="H210" s="76" t="s">
        <v>119</v>
      </c>
      <c r="I210" s="79" t="s">
        <v>959</v>
      </c>
      <c r="J210" s="216" t="s">
        <v>5871</v>
      </c>
      <c r="K210" s="218"/>
      <c r="L210" s="218"/>
    </row>
    <row r="211" customFormat="false" ht="12.75" hidden="false" customHeight="true" outlineLevel="0" collapsed="false">
      <c r="A211" s="215" t="n">
        <v>204</v>
      </c>
      <c r="B211" s="74" t="n">
        <v>482</v>
      </c>
      <c r="C211" s="75" t="s">
        <v>964</v>
      </c>
      <c r="D211" s="76" t="s">
        <v>156</v>
      </c>
      <c r="E211" s="77" t="n">
        <v>1971</v>
      </c>
      <c r="F211" s="76" t="s">
        <v>651</v>
      </c>
      <c r="G211" s="76" t="s">
        <v>965</v>
      </c>
      <c r="H211" s="76" t="s">
        <v>260</v>
      </c>
      <c r="I211" s="79" t="s">
        <v>966</v>
      </c>
      <c r="J211" s="216" t="s">
        <v>5871</v>
      </c>
      <c r="K211" s="218"/>
      <c r="L211" s="218"/>
    </row>
    <row r="212" customFormat="false" ht="12.75" hidden="false" customHeight="true" outlineLevel="0" collapsed="false">
      <c r="A212" s="215" t="n">
        <v>205</v>
      </c>
      <c r="B212" s="74" t="n">
        <v>481</v>
      </c>
      <c r="C212" s="75" t="s">
        <v>971</v>
      </c>
      <c r="D212" s="76" t="s">
        <v>217</v>
      </c>
      <c r="E212" s="77" t="n">
        <v>1974</v>
      </c>
      <c r="F212" s="76" t="s">
        <v>258</v>
      </c>
      <c r="G212" s="76" t="s">
        <v>972</v>
      </c>
      <c r="H212" s="76" t="s">
        <v>260</v>
      </c>
      <c r="I212" s="79" t="s">
        <v>973</v>
      </c>
      <c r="J212" s="216" t="s">
        <v>5871</v>
      </c>
      <c r="K212" s="218"/>
      <c r="L212" s="218"/>
    </row>
    <row r="213" customFormat="false" ht="12.75" hidden="false" customHeight="true" outlineLevel="0" collapsed="false">
      <c r="A213" s="215" t="n">
        <v>206</v>
      </c>
      <c r="B213" s="74" t="n">
        <v>612</v>
      </c>
      <c r="C213" s="75" t="s">
        <v>974</v>
      </c>
      <c r="D213" s="76" t="s">
        <v>217</v>
      </c>
      <c r="E213" s="77" t="n">
        <v>1956</v>
      </c>
      <c r="F213" s="76" t="s">
        <v>89</v>
      </c>
      <c r="G213" s="76" t="s">
        <v>975</v>
      </c>
      <c r="H213" s="76"/>
      <c r="I213" s="79" t="s">
        <v>976</v>
      </c>
      <c r="J213" s="216" t="s">
        <v>5871</v>
      </c>
      <c r="K213" s="218"/>
      <c r="L213" s="218"/>
    </row>
    <row r="214" customFormat="false" ht="12.75" hidden="false" customHeight="true" outlineLevel="0" collapsed="false">
      <c r="A214" s="215" t="n">
        <v>207</v>
      </c>
      <c r="B214" s="74" t="n">
        <v>895</v>
      </c>
      <c r="C214" s="75" t="s">
        <v>982</v>
      </c>
      <c r="D214" s="76" t="s">
        <v>549</v>
      </c>
      <c r="E214" s="77" t="n">
        <v>1986</v>
      </c>
      <c r="F214" s="76" t="s">
        <v>157</v>
      </c>
      <c r="G214" s="76" t="s">
        <v>157</v>
      </c>
      <c r="H214" s="76" t="s">
        <v>182</v>
      </c>
      <c r="I214" s="79" t="s">
        <v>983</v>
      </c>
      <c r="J214" s="216" t="s">
        <v>5871</v>
      </c>
      <c r="K214" s="218"/>
      <c r="L214" s="218"/>
    </row>
    <row r="215" customFormat="false" ht="12.75" hidden="false" customHeight="true" outlineLevel="0" collapsed="false">
      <c r="A215" s="215" t="n">
        <v>208</v>
      </c>
      <c r="B215" s="74" t="n">
        <v>622</v>
      </c>
      <c r="C215" s="75" t="s">
        <v>984</v>
      </c>
      <c r="D215" s="76" t="s">
        <v>254</v>
      </c>
      <c r="E215" s="77" t="n">
        <v>1966</v>
      </c>
      <c r="F215" s="76" t="s">
        <v>985</v>
      </c>
      <c r="G215" s="76" t="s">
        <v>986</v>
      </c>
      <c r="H215" s="76" t="s">
        <v>987</v>
      </c>
      <c r="I215" s="79" t="s">
        <v>988</v>
      </c>
      <c r="J215" s="216" t="s">
        <v>5871</v>
      </c>
      <c r="K215" s="218"/>
      <c r="L215" s="218"/>
    </row>
    <row r="216" customFormat="false" ht="12.75" hidden="false" customHeight="true" outlineLevel="0" collapsed="false">
      <c r="A216" s="215" t="n">
        <v>209</v>
      </c>
      <c r="B216" s="74" t="n">
        <v>1107</v>
      </c>
      <c r="C216" s="75" t="s">
        <v>994</v>
      </c>
      <c r="D216" s="76" t="s">
        <v>147</v>
      </c>
      <c r="E216" s="77" t="n">
        <v>1962</v>
      </c>
      <c r="F216" s="76" t="s">
        <v>157</v>
      </c>
      <c r="G216" s="76" t="s">
        <v>157</v>
      </c>
      <c r="H216" s="76" t="s">
        <v>995</v>
      </c>
      <c r="I216" s="79" t="s">
        <v>996</v>
      </c>
      <c r="J216" s="216" t="s">
        <v>5871</v>
      </c>
      <c r="K216" s="218"/>
      <c r="L216" s="218"/>
    </row>
    <row r="217" customFormat="false" ht="12.75" hidden="false" customHeight="true" outlineLevel="0" collapsed="false">
      <c r="A217" s="215" t="n">
        <v>210</v>
      </c>
      <c r="B217" s="74" t="n">
        <v>201</v>
      </c>
      <c r="C217" s="75" t="s">
        <v>997</v>
      </c>
      <c r="D217" s="76" t="s">
        <v>189</v>
      </c>
      <c r="E217" s="77" t="n">
        <v>1950</v>
      </c>
      <c r="F217" s="76" t="s">
        <v>830</v>
      </c>
      <c r="G217" s="76" t="s">
        <v>998</v>
      </c>
      <c r="H217" s="76" t="s">
        <v>999</v>
      </c>
      <c r="I217" s="79" t="s">
        <v>1000</v>
      </c>
      <c r="J217" s="216" t="s">
        <v>5871</v>
      </c>
      <c r="K217" s="218"/>
      <c r="L217" s="218"/>
    </row>
    <row r="218" customFormat="false" ht="12.75" hidden="false" customHeight="true" outlineLevel="0" collapsed="false">
      <c r="A218" s="215" t="n">
        <v>211</v>
      </c>
      <c r="B218" s="74" t="n">
        <v>797</v>
      </c>
      <c r="C218" s="75" t="s">
        <v>1004</v>
      </c>
      <c r="D218" s="76" t="s">
        <v>1005</v>
      </c>
      <c r="E218" s="77" t="n">
        <v>1980</v>
      </c>
      <c r="F218" s="76" t="s">
        <v>8</v>
      </c>
      <c r="G218" s="76" t="s">
        <v>8</v>
      </c>
      <c r="H218" s="76"/>
      <c r="I218" s="79" t="s">
        <v>1006</v>
      </c>
      <c r="J218" s="216" t="s">
        <v>5871</v>
      </c>
      <c r="K218" s="218"/>
      <c r="L218" s="218"/>
    </row>
    <row r="219" customFormat="false" ht="12.75" hidden="false" customHeight="true" outlineLevel="0" collapsed="false">
      <c r="A219" s="215" t="n">
        <v>212</v>
      </c>
      <c r="B219" s="74" t="n">
        <v>630</v>
      </c>
      <c r="C219" s="75" t="s">
        <v>1007</v>
      </c>
      <c r="D219" s="76" t="s">
        <v>122</v>
      </c>
      <c r="E219" s="77" t="n">
        <v>1984</v>
      </c>
      <c r="F219" s="76" t="s">
        <v>8</v>
      </c>
      <c r="G219" s="76" t="s">
        <v>8</v>
      </c>
      <c r="H219" s="76" t="s">
        <v>625</v>
      </c>
      <c r="I219" s="79" t="s">
        <v>1008</v>
      </c>
      <c r="J219" s="216" t="s">
        <v>5871</v>
      </c>
      <c r="K219" s="218"/>
      <c r="L219" s="218"/>
    </row>
    <row r="220" customFormat="false" ht="12.75" hidden="false" customHeight="true" outlineLevel="0" collapsed="false">
      <c r="A220" s="215" t="n">
        <v>213</v>
      </c>
      <c r="B220" s="74" t="n">
        <v>924</v>
      </c>
      <c r="C220" s="75" t="s">
        <v>1009</v>
      </c>
      <c r="D220" s="76" t="s">
        <v>362</v>
      </c>
      <c r="E220" s="77" t="n">
        <v>1990</v>
      </c>
      <c r="F220" s="76" t="s">
        <v>218</v>
      </c>
      <c r="G220" s="76" t="s">
        <v>1010</v>
      </c>
      <c r="H220" s="76"/>
      <c r="I220" s="79" t="s">
        <v>1008</v>
      </c>
      <c r="J220" s="216" t="s">
        <v>5871</v>
      </c>
      <c r="K220" s="218"/>
      <c r="L220" s="218"/>
    </row>
    <row r="221" customFormat="false" ht="12.75" hidden="false" customHeight="true" outlineLevel="0" collapsed="false">
      <c r="A221" s="215" t="n">
        <v>214</v>
      </c>
      <c r="B221" s="74" t="n">
        <v>633</v>
      </c>
      <c r="C221" s="75" t="s">
        <v>1011</v>
      </c>
      <c r="D221" s="76" t="s">
        <v>137</v>
      </c>
      <c r="E221" s="77" t="n">
        <v>1988</v>
      </c>
      <c r="F221" s="76" t="s">
        <v>8</v>
      </c>
      <c r="G221" s="76" t="s">
        <v>8</v>
      </c>
      <c r="H221" s="76" t="s">
        <v>329</v>
      </c>
      <c r="I221" s="79" t="s">
        <v>1012</v>
      </c>
      <c r="J221" s="216" t="s">
        <v>5871</v>
      </c>
      <c r="K221" s="218"/>
      <c r="L221" s="218"/>
    </row>
    <row r="222" customFormat="false" ht="12.75" hidden="false" customHeight="true" outlineLevel="0" collapsed="false">
      <c r="A222" s="215" t="n">
        <v>215</v>
      </c>
      <c r="B222" s="74" t="n">
        <v>377</v>
      </c>
      <c r="C222" s="75" t="s">
        <v>1015</v>
      </c>
      <c r="D222" s="76" t="s">
        <v>115</v>
      </c>
      <c r="E222" s="77" t="n">
        <v>1992</v>
      </c>
      <c r="F222" s="76" t="s">
        <v>8</v>
      </c>
      <c r="G222" s="76" t="s">
        <v>8</v>
      </c>
      <c r="H222" s="76" t="s">
        <v>452</v>
      </c>
      <c r="I222" s="79" t="s">
        <v>1016</v>
      </c>
      <c r="J222" s="216" t="s">
        <v>5871</v>
      </c>
      <c r="K222" s="218"/>
      <c r="L222" s="218"/>
    </row>
    <row r="223" customFormat="false" ht="12.75" hidden="false" customHeight="true" outlineLevel="0" collapsed="false">
      <c r="A223" s="215" t="n">
        <v>216</v>
      </c>
      <c r="B223" s="74" t="n">
        <v>271</v>
      </c>
      <c r="C223" s="75" t="s">
        <v>1022</v>
      </c>
      <c r="D223" s="76" t="s">
        <v>279</v>
      </c>
      <c r="E223" s="77" t="n">
        <v>1949</v>
      </c>
      <c r="F223" s="76" t="s">
        <v>143</v>
      </c>
      <c r="G223" s="76" t="s">
        <v>1023</v>
      </c>
      <c r="H223" s="76"/>
      <c r="I223" s="79" t="s">
        <v>1024</v>
      </c>
      <c r="J223" s="216" t="s">
        <v>5871</v>
      </c>
      <c r="K223" s="218"/>
      <c r="L223" s="218"/>
    </row>
    <row r="224" customFormat="false" ht="12.75" hidden="false" customHeight="true" outlineLevel="0" collapsed="false">
      <c r="A224" s="215" t="n">
        <v>217</v>
      </c>
      <c r="B224" s="74" t="n">
        <v>58</v>
      </c>
      <c r="C224" s="75" t="s">
        <v>1025</v>
      </c>
      <c r="D224" s="76" t="s">
        <v>166</v>
      </c>
      <c r="E224" s="77" t="n">
        <v>1987</v>
      </c>
      <c r="F224" s="76" t="s">
        <v>8</v>
      </c>
      <c r="G224" s="76" t="s">
        <v>8</v>
      </c>
      <c r="H224" s="76"/>
      <c r="I224" s="79" t="s">
        <v>1026</v>
      </c>
      <c r="J224" s="216" t="s">
        <v>5871</v>
      </c>
      <c r="K224" s="218"/>
      <c r="L224" s="218"/>
    </row>
    <row r="225" customFormat="false" ht="12.75" hidden="false" customHeight="true" outlineLevel="0" collapsed="false">
      <c r="A225" s="215" t="n">
        <v>218</v>
      </c>
      <c r="B225" s="74" t="n">
        <v>743</v>
      </c>
      <c r="C225" s="75" t="s">
        <v>1027</v>
      </c>
      <c r="D225" s="76" t="s">
        <v>102</v>
      </c>
      <c r="E225" s="77" t="n">
        <v>1962</v>
      </c>
      <c r="F225" s="76" t="s">
        <v>8</v>
      </c>
      <c r="G225" s="76" t="s">
        <v>8</v>
      </c>
      <c r="H225" s="76" t="s">
        <v>119</v>
      </c>
      <c r="I225" s="79" t="s">
        <v>1028</v>
      </c>
      <c r="J225" s="216" t="s">
        <v>5871</v>
      </c>
      <c r="K225" s="218"/>
      <c r="L225" s="218"/>
    </row>
    <row r="226" customFormat="false" ht="12.75" hidden="false" customHeight="true" outlineLevel="0" collapsed="false">
      <c r="A226" s="215" t="n">
        <v>219</v>
      </c>
      <c r="B226" s="74" t="n">
        <v>695</v>
      </c>
      <c r="C226" s="75" t="s">
        <v>1029</v>
      </c>
      <c r="D226" s="76" t="s">
        <v>290</v>
      </c>
      <c r="E226" s="77" t="n">
        <v>1990</v>
      </c>
      <c r="F226" s="76" t="s">
        <v>8</v>
      </c>
      <c r="G226" s="76" t="s">
        <v>8</v>
      </c>
      <c r="H226" s="76"/>
      <c r="I226" s="79" t="s">
        <v>1030</v>
      </c>
      <c r="J226" s="216" t="s">
        <v>5871</v>
      </c>
      <c r="K226" s="218"/>
      <c r="L226" s="218"/>
    </row>
    <row r="227" customFormat="false" ht="12.75" hidden="false" customHeight="true" outlineLevel="0" collapsed="false">
      <c r="A227" s="215" t="n">
        <v>220</v>
      </c>
      <c r="B227" s="74" t="n">
        <v>615</v>
      </c>
      <c r="C227" s="75" t="s">
        <v>1031</v>
      </c>
      <c r="D227" s="76" t="s">
        <v>189</v>
      </c>
      <c r="E227" s="77" t="n">
        <v>1988</v>
      </c>
      <c r="F227" s="76" t="s">
        <v>157</v>
      </c>
      <c r="G227" s="76" t="s">
        <v>157</v>
      </c>
      <c r="H227" s="76"/>
      <c r="I227" s="79" t="s">
        <v>1032</v>
      </c>
      <c r="J227" s="216" t="s">
        <v>5871</v>
      </c>
      <c r="K227" s="218"/>
      <c r="L227" s="218"/>
    </row>
    <row r="228" customFormat="false" ht="12.75" hidden="false" customHeight="true" outlineLevel="0" collapsed="false">
      <c r="A228" s="215" t="n">
        <v>221</v>
      </c>
      <c r="B228" s="74" t="n">
        <v>961</v>
      </c>
      <c r="C228" s="75" t="s">
        <v>1033</v>
      </c>
      <c r="D228" s="76" t="s">
        <v>102</v>
      </c>
      <c r="E228" s="77" t="n">
        <v>1949</v>
      </c>
      <c r="F228" s="76" t="s">
        <v>377</v>
      </c>
      <c r="G228" s="76" t="s">
        <v>521</v>
      </c>
      <c r="H228" s="76" t="s">
        <v>522</v>
      </c>
      <c r="I228" s="79" t="s">
        <v>1034</v>
      </c>
      <c r="J228" s="216" t="s">
        <v>5871</v>
      </c>
      <c r="K228" s="218"/>
      <c r="L228" s="218"/>
    </row>
    <row r="229" customFormat="false" ht="12.75" hidden="false" customHeight="true" outlineLevel="0" collapsed="false">
      <c r="A229" s="215" t="n">
        <v>222</v>
      </c>
      <c r="B229" s="74" t="n">
        <v>839</v>
      </c>
      <c r="C229" s="75" t="s">
        <v>1047</v>
      </c>
      <c r="D229" s="76" t="s">
        <v>290</v>
      </c>
      <c r="E229" s="77" t="n">
        <v>1978</v>
      </c>
      <c r="F229" s="76" t="s">
        <v>8</v>
      </c>
      <c r="G229" s="76" t="s">
        <v>8</v>
      </c>
      <c r="H229" s="76"/>
      <c r="I229" s="79" t="s">
        <v>1048</v>
      </c>
      <c r="J229" s="216" t="s">
        <v>5871</v>
      </c>
      <c r="K229" s="218"/>
      <c r="L229" s="218"/>
    </row>
    <row r="230" customFormat="false" ht="12.75" hidden="false" customHeight="true" outlineLevel="0" collapsed="false">
      <c r="A230" s="215" t="n">
        <v>223</v>
      </c>
      <c r="B230" s="74" t="n">
        <v>658</v>
      </c>
      <c r="C230" s="75" t="s">
        <v>1049</v>
      </c>
      <c r="D230" s="76" t="s">
        <v>189</v>
      </c>
      <c r="E230" s="77" t="n">
        <v>1991</v>
      </c>
      <c r="F230" s="76" t="s">
        <v>8</v>
      </c>
      <c r="G230" s="76" t="s">
        <v>8</v>
      </c>
      <c r="H230" s="76" t="s">
        <v>1050</v>
      </c>
      <c r="I230" s="79" t="s">
        <v>1051</v>
      </c>
      <c r="J230" s="216" t="s">
        <v>5871</v>
      </c>
      <c r="K230" s="218"/>
      <c r="L230" s="218"/>
    </row>
    <row r="231" customFormat="false" ht="12.75" hidden="false" customHeight="true" outlineLevel="0" collapsed="false">
      <c r="A231" s="215" t="n">
        <v>224</v>
      </c>
      <c r="B231" s="74" t="n">
        <v>227</v>
      </c>
      <c r="C231" s="75" t="s">
        <v>1055</v>
      </c>
      <c r="D231" s="76" t="s">
        <v>87</v>
      </c>
      <c r="E231" s="77" t="n">
        <v>1977</v>
      </c>
      <c r="F231" s="76" t="s">
        <v>143</v>
      </c>
      <c r="G231" s="76" t="s">
        <v>896</v>
      </c>
      <c r="H231" s="76"/>
      <c r="I231" s="79" t="s">
        <v>1056</v>
      </c>
      <c r="J231" s="216" t="s">
        <v>5871</v>
      </c>
      <c r="K231" s="218"/>
      <c r="L231" s="218"/>
    </row>
    <row r="232" customFormat="false" ht="12.75" hidden="false" customHeight="true" outlineLevel="0" collapsed="false">
      <c r="A232" s="215" t="n">
        <v>225</v>
      </c>
      <c r="B232" s="74" t="n">
        <v>935</v>
      </c>
      <c r="C232" s="75" t="s">
        <v>1060</v>
      </c>
      <c r="D232" s="76" t="s">
        <v>707</v>
      </c>
      <c r="E232" s="77" t="n">
        <v>1991</v>
      </c>
      <c r="F232" s="76" t="s">
        <v>8</v>
      </c>
      <c r="G232" s="76" t="s">
        <v>8</v>
      </c>
      <c r="H232" s="76" t="s">
        <v>291</v>
      </c>
      <c r="I232" s="79" t="s">
        <v>1059</v>
      </c>
      <c r="J232" s="216" t="s">
        <v>5871</v>
      </c>
      <c r="K232" s="218"/>
      <c r="L232" s="218"/>
    </row>
    <row r="233" customFormat="false" ht="12.75" hidden="false" customHeight="true" outlineLevel="0" collapsed="false">
      <c r="A233" s="215" t="n">
        <v>226</v>
      </c>
      <c r="B233" s="74" t="n">
        <v>438</v>
      </c>
      <c r="C233" s="75" t="s">
        <v>1061</v>
      </c>
      <c r="D233" s="76" t="s">
        <v>425</v>
      </c>
      <c r="E233" s="77" t="n">
        <v>1975</v>
      </c>
      <c r="F233" s="76" t="s">
        <v>699</v>
      </c>
      <c r="G233" s="76" t="s">
        <v>700</v>
      </c>
      <c r="H233" s="76" t="s">
        <v>701</v>
      </c>
      <c r="I233" s="79" t="s">
        <v>1062</v>
      </c>
      <c r="J233" s="216" t="s">
        <v>5871</v>
      </c>
      <c r="K233" s="218"/>
      <c r="L233" s="218"/>
    </row>
    <row r="234" customFormat="false" ht="12.75" hidden="false" customHeight="true" outlineLevel="0" collapsed="false">
      <c r="A234" s="215" t="n">
        <v>227</v>
      </c>
      <c r="B234" s="74" t="n">
        <v>720</v>
      </c>
      <c r="C234" s="75" t="s">
        <v>1063</v>
      </c>
      <c r="D234" s="76" t="s">
        <v>102</v>
      </c>
      <c r="E234" s="77" t="n">
        <v>1960</v>
      </c>
      <c r="F234" s="76" t="s">
        <v>694</v>
      </c>
      <c r="G234" s="76" t="s">
        <v>1064</v>
      </c>
      <c r="H234" s="76" t="s">
        <v>1065</v>
      </c>
      <c r="I234" s="79" t="s">
        <v>1066</v>
      </c>
      <c r="J234" s="216" t="s">
        <v>5871</v>
      </c>
      <c r="K234" s="218"/>
      <c r="L234" s="218"/>
    </row>
    <row r="235" customFormat="false" ht="12.75" hidden="false" customHeight="true" outlineLevel="0" collapsed="false">
      <c r="A235" s="215" t="n">
        <v>228</v>
      </c>
      <c r="B235" s="74" t="n">
        <v>30</v>
      </c>
      <c r="C235" s="75" t="s">
        <v>1067</v>
      </c>
      <c r="D235" s="76" t="s">
        <v>156</v>
      </c>
      <c r="E235" s="77" t="n">
        <v>1967</v>
      </c>
      <c r="F235" s="76" t="s">
        <v>396</v>
      </c>
      <c r="G235" s="76" t="s">
        <v>1068</v>
      </c>
      <c r="H235" s="76"/>
      <c r="I235" s="79" t="s">
        <v>1069</v>
      </c>
      <c r="J235" s="216" t="s">
        <v>5871</v>
      </c>
      <c r="K235" s="218"/>
      <c r="L235" s="218"/>
    </row>
    <row r="236" customFormat="false" ht="12.75" hidden="false" customHeight="true" outlineLevel="0" collapsed="false">
      <c r="A236" s="215" t="n">
        <v>229</v>
      </c>
      <c r="B236" s="74" t="n">
        <v>734</v>
      </c>
      <c r="C236" s="75" t="s">
        <v>1070</v>
      </c>
      <c r="D236" s="76" t="s">
        <v>549</v>
      </c>
      <c r="E236" s="77" t="n">
        <v>1990</v>
      </c>
      <c r="F236" s="76" t="s">
        <v>8</v>
      </c>
      <c r="G236" s="76" t="s">
        <v>8</v>
      </c>
      <c r="H236" s="76" t="s">
        <v>445</v>
      </c>
      <c r="I236" s="79" t="s">
        <v>1071</v>
      </c>
      <c r="J236" s="216" t="s">
        <v>5871</v>
      </c>
      <c r="K236" s="218"/>
      <c r="L236" s="218"/>
    </row>
    <row r="237" customFormat="false" ht="12.75" hidden="false" customHeight="true" outlineLevel="0" collapsed="false">
      <c r="A237" s="215" t="n">
        <v>230</v>
      </c>
      <c r="B237" s="74" t="n">
        <v>49</v>
      </c>
      <c r="C237" s="75" t="s">
        <v>1072</v>
      </c>
      <c r="D237" s="76" t="s">
        <v>217</v>
      </c>
      <c r="E237" s="77" t="n">
        <v>1961</v>
      </c>
      <c r="F237" s="76" t="s">
        <v>157</v>
      </c>
      <c r="G237" s="76" t="s">
        <v>157</v>
      </c>
      <c r="H237" s="76"/>
      <c r="I237" s="79" t="s">
        <v>1073</v>
      </c>
      <c r="J237" s="216" t="s">
        <v>5871</v>
      </c>
      <c r="K237" s="218"/>
      <c r="L237" s="218"/>
    </row>
    <row r="238" customFormat="false" ht="12.75" hidden="false" customHeight="true" outlineLevel="0" collapsed="false">
      <c r="A238" s="215" t="n">
        <v>231</v>
      </c>
      <c r="B238" s="74" t="n">
        <v>364</v>
      </c>
      <c r="C238" s="75" t="s">
        <v>1074</v>
      </c>
      <c r="D238" s="76" t="s">
        <v>503</v>
      </c>
      <c r="E238" s="77" t="n">
        <v>1951</v>
      </c>
      <c r="F238" s="76" t="s">
        <v>694</v>
      </c>
      <c r="G238" s="76" t="s">
        <v>695</v>
      </c>
      <c r="H238" s="76" t="s">
        <v>1075</v>
      </c>
      <c r="I238" s="79" t="s">
        <v>1073</v>
      </c>
      <c r="J238" s="216" t="s">
        <v>5871</v>
      </c>
      <c r="K238" s="218"/>
      <c r="L238" s="218"/>
    </row>
    <row r="239" customFormat="false" ht="12.75" hidden="false" customHeight="true" outlineLevel="0" collapsed="false">
      <c r="A239" s="215" t="n">
        <v>232</v>
      </c>
      <c r="B239" s="74" t="n">
        <v>83</v>
      </c>
      <c r="C239" s="75" t="s">
        <v>1076</v>
      </c>
      <c r="D239" s="76" t="s">
        <v>166</v>
      </c>
      <c r="E239" s="77" t="n">
        <v>1975</v>
      </c>
      <c r="F239" s="76" t="s">
        <v>157</v>
      </c>
      <c r="G239" s="76" t="s">
        <v>157</v>
      </c>
      <c r="H239" s="76" t="s">
        <v>1077</v>
      </c>
      <c r="I239" s="79" t="s">
        <v>1078</v>
      </c>
      <c r="J239" s="216" t="s">
        <v>5871</v>
      </c>
      <c r="K239" s="218"/>
      <c r="L239" s="218"/>
    </row>
    <row r="240" customFormat="false" ht="12.75" hidden="false" customHeight="true" outlineLevel="0" collapsed="false">
      <c r="A240" s="215" t="n">
        <v>233</v>
      </c>
      <c r="B240" s="74" t="n">
        <v>372</v>
      </c>
      <c r="C240" s="75" t="s">
        <v>1079</v>
      </c>
      <c r="D240" s="76" t="s">
        <v>156</v>
      </c>
      <c r="E240" s="77" t="n">
        <v>1992</v>
      </c>
      <c r="F240" s="76" t="s">
        <v>8</v>
      </c>
      <c r="G240" s="76" t="s">
        <v>8</v>
      </c>
      <c r="H240" s="76" t="s">
        <v>452</v>
      </c>
      <c r="I240" s="79" t="s">
        <v>1080</v>
      </c>
      <c r="J240" s="216" t="s">
        <v>5871</v>
      </c>
      <c r="K240" s="218"/>
      <c r="L240" s="218"/>
    </row>
    <row r="241" customFormat="false" ht="12.75" hidden="false" customHeight="true" outlineLevel="0" collapsed="false">
      <c r="A241" s="215" t="n">
        <v>234</v>
      </c>
      <c r="B241" s="74" t="n">
        <v>830</v>
      </c>
      <c r="C241" s="75" t="s">
        <v>1081</v>
      </c>
      <c r="D241" s="76" t="s">
        <v>208</v>
      </c>
      <c r="E241" s="77" t="n">
        <v>1988</v>
      </c>
      <c r="F241" s="76" t="s">
        <v>8</v>
      </c>
      <c r="G241" s="76" t="s">
        <v>8</v>
      </c>
      <c r="H241" s="76"/>
      <c r="I241" s="79" t="s">
        <v>1082</v>
      </c>
      <c r="J241" s="216" t="s">
        <v>5871</v>
      </c>
      <c r="K241" s="218"/>
      <c r="L241" s="218"/>
    </row>
    <row r="242" customFormat="false" ht="12.75" hidden="false" customHeight="true" outlineLevel="0" collapsed="false">
      <c r="A242" s="215" t="n">
        <v>235</v>
      </c>
      <c r="B242" s="74" t="n">
        <v>38</v>
      </c>
      <c r="C242" s="75" t="s">
        <v>366</v>
      </c>
      <c r="D242" s="76" t="s">
        <v>166</v>
      </c>
      <c r="E242" s="77" t="n">
        <v>1958</v>
      </c>
      <c r="F242" s="76" t="s">
        <v>396</v>
      </c>
      <c r="G242" s="76" t="s">
        <v>1068</v>
      </c>
      <c r="H242" s="76" t="s">
        <v>1083</v>
      </c>
      <c r="I242" s="79" t="s">
        <v>1084</v>
      </c>
      <c r="J242" s="216" t="s">
        <v>5871</v>
      </c>
      <c r="K242" s="218"/>
      <c r="L242" s="218"/>
    </row>
    <row r="243" customFormat="false" ht="12.75" hidden="false" customHeight="true" outlineLevel="0" collapsed="false">
      <c r="A243" s="215" t="n">
        <v>236</v>
      </c>
      <c r="B243" s="74" t="n">
        <v>870</v>
      </c>
      <c r="C243" s="75" t="s">
        <v>1085</v>
      </c>
      <c r="D243" s="76" t="s">
        <v>274</v>
      </c>
      <c r="E243" s="77" t="n">
        <v>1986</v>
      </c>
      <c r="F243" s="76" t="s">
        <v>218</v>
      </c>
      <c r="G243" s="76" t="s">
        <v>302</v>
      </c>
      <c r="H243" s="76"/>
      <c r="I243" s="79" t="s">
        <v>1086</v>
      </c>
      <c r="J243" s="216" t="s">
        <v>5871</v>
      </c>
      <c r="K243" s="218"/>
      <c r="L243" s="218"/>
    </row>
    <row r="244" customFormat="false" ht="12.75" hidden="false" customHeight="true" outlineLevel="0" collapsed="false">
      <c r="A244" s="215" t="n">
        <v>237</v>
      </c>
      <c r="B244" s="74" t="n">
        <v>71</v>
      </c>
      <c r="C244" s="75" t="s">
        <v>1091</v>
      </c>
      <c r="D244" s="76" t="s">
        <v>137</v>
      </c>
      <c r="E244" s="77" t="n">
        <v>1956</v>
      </c>
      <c r="F244" s="76" t="s">
        <v>411</v>
      </c>
      <c r="G244" s="76" t="s">
        <v>1068</v>
      </c>
      <c r="H244" s="76" t="s">
        <v>1092</v>
      </c>
      <c r="I244" s="79" t="s">
        <v>1093</v>
      </c>
      <c r="J244" s="216" t="s">
        <v>5871</v>
      </c>
      <c r="K244" s="218"/>
      <c r="L244" s="218"/>
    </row>
    <row r="245" customFormat="false" ht="12.75" hidden="false" customHeight="true" outlineLevel="0" collapsed="false">
      <c r="A245" s="215" t="n">
        <v>238</v>
      </c>
      <c r="B245" s="74" t="n">
        <v>912</v>
      </c>
      <c r="C245" s="75" t="s">
        <v>1094</v>
      </c>
      <c r="D245" s="76" t="s">
        <v>1095</v>
      </c>
      <c r="E245" s="77" t="n">
        <v>1971</v>
      </c>
      <c r="F245" s="76" t="s">
        <v>138</v>
      </c>
      <c r="G245" s="76" t="s">
        <v>1096</v>
      </c>
      <c r="H245" s="76" t="s">
        <v>1097</v>
      </c>
      <c r="I245" s="79" t="s">
        <v>1098</v>
      </c>
      <c r="J245" s="216" t="s">
        <v>5871</v>
      </c>
      <c r="K245" s="218"/>
      <c r="L245" s="218"/>
    </row>
    <row r="246" customFormat="false" ht="12.75" hidden="false" customHeight="true" outlineLevel="0" collapsed="false">
      <c r="A246" s="215" t="n">
        <v>239</v>
      </c>
      <c r="B246" s="74" t="n">
        <v>350</v>
      </c>
      <c r="C246" s="75" t="s">
        <v>1099</v>
      </c>
      <c r="D246" s="76" t="s">
        <v>126</v>
      </c>
      <c r="E246" s="77" t="n">
        <v>1957</v>
      </c>
      <c r="F246" s="76" t="s">
        <v>8</v>
      </c>
      <c r="G246" s="76" t="s">
        <v>8</v>
      </c>
      <c r="H246" s="76" t="s">
        <v>1100</v>
      </c>
      <c r="I246" s="79" t="s">
        <v>1101</v>
      </c>
      <c r="J246" s="216" t="s">
        <v>5871</v>
      </c>
      <c r="K246" s="218"/>
      <c r="L246" s="218"/>
    </row>
    <row r="247" customFormat="false" ht="12.75" hidden="false" customHeight="true" outlineLevel="0" collapsed="false">
      <c r="A247" s="215" t="n">
        <v>240</v>
      </c>
      <c r="B247" s="74" t="n">
        <v>1076</v>
      </c>
      <c r="C247" s="75" t="s">
        <v>1102</v>
      </c>
      <c r="D247" s="76" t="s">
        <v>166</v>
      </c>
      <c r="E247" s="77" t="n">
        <v>1976</v>
      </c>
      <c r="F247" s="76" t="s">
        <v>8</v>
      </c>
      <c r="G247" s="76" t="s">
        <v>8</v>
      </c>
      <c r="H247" s="76" t="s">
        <v>1103</v>
      </c>
      <c r="I247" s="79" t="s">
        <v>1104</v>
      </c>
      <c r="J247" s="216" t="s">
        <v>5871</v>
      </c>
      <c r="K247" s="218"/>
      <c r="L247" s="218"/>
    </row>
    <row r="248" customFormat="false" ht="12.75" hidden="false" customHeight="true" outlineLevel="0" collapsed="false">
      <c r="A248" s="215" t="n">
        <v>241</v>
      </c>
      <c r="B248" s="74" t="n">
        <v>673</v>
      </c>
      <c r="C248" s="75" t="s">
        <v>1112</v>
      </c>
      <c r="D248" s="76" t="s">
        <v>189</v>
      </c>
      <c r="E248" s="77" t="n">
        <v>1972</v>
      </c>
      <c r="F248" s="76" t="s">
        <v>161</v>
      </c>
      <c r="G248" s="76" t="s">
        <v>162</v>
      </c>
      <c r="H248" s="76" t="s">
        <v>1113</v>
      </c>
      <c r="I248" s="79" t="s">
        <v>1114</v>
      </c>
      <c r="J248" s="216" t="s">
        <v>5871</v>
      </c>
      <c r="K248" s="218"/>
      <c r="L248" s="218"/>
    </row>
    <row r="249" customFormat="false" ht="12.75" hidden="false" customHeight="true" outlineLevel="0" collapsed="false">
      <c r="A249" s="215" t="n">
        <v>242</v>
      </c>
      <c r="B249" s="74" t="n">
        <v>13</v>
      </c>
      <c r="C249" s="75" t="s">
        <v>1115</v>
      </c>
      <c r="D249" s="76" t="s">
        <v>1116</v>
      </c>
      <c r="E249" s="77" t="n">
        <v>1964</v>
      </c>
      <c r="F249" s="76" t="s">
        <v>8</v>
      </c>
      <c r="G249" s="76" t="s">
        <v>8</v>
      </c>
      <c r="H249" s="76" t="s">
        <v>119</v>
      </c>
      <c r="I249" s="79" t="s">
        <v>1117</v>
      </c>
      <c r="J249" s="216" t="s">
        <v>5871</v>
      </c>
      <c r="K249" s="218"/>
      <c r="L249" s="218"/>
    </row>
    <row r="250" customFormat="false" ht="12.75" hidden="false" customHeight="true" outlineLevel="0" collapsed="false">
      <c r="A250" s="215" t="n">
        <v>243</v>
      </c>
      <c r="B250" s="74" t="n">
        <v>290</v>
      </c>
      <c r="C250" s="75" t="s">
        <v>1118</v>
      </c>
      <c r="D250" s="76" t="s">
        <v>271</v>
      </c>
      <c r="E250" s="77" t="n">
        <v>1974</v>
      </c>
      <c r="F250" s="76" t="s">
        <v>8</v>
      </c>
      <c r="G250" s="76" t="s">
        <v>8</v>
      </c>
      <c r="H250" s="76" t="s">
        <v>1119</v>
      </c>
      <c r="I250" s="79" t="s">
        <v>1120</v>
      </c>
      <c r="J250" s="216" t="s">
        <v>5871</v>
      </c>
      <c r="K250" s="218"/>
      <c r="L250" s="218"/>
    </row>
    <row r="251" customFormat="false" ht="12.75" hidden="false" customHeight="true" outlineLevel="0" collapsed="false">
      <c r="A251" s="215" t="n">
        <v>244</v>
      </c>
      <c r="B251" s="74" t="n">
        <v>242</v>
      </c>
      <c r="C251" s="75" t="s">
        <v>1121</v>
      </c>
      <c r="D251" s="76" t="s">
        <v>102</v>
      </c>
      <c r="E251" s="77" t="n">
        <v>1967</v>
      </c>
      <c r="F251" s="76" t="s">
        <v>8</v>
      </c>
      <c r="G251" s="76" t="s">
        <v>8</v>
      </c>
      <c r="H251" s="76" t="s">
        <v>119</v>
      </c>
      <c r="I251" s="79" t="s">
        <v>1122</v>
      </c>
      <c r="J251" s="216" t="s">
        <v>5871</v>
      </c>
      <c r="K251" s="218"/>
      <c r="L251" s="218"/>
    </row>
    <row r="252" customFormat="false" ht="12.75" hidden="false" customHeight="true" outlineLevel="0" collapsed="false">
      <c r="A252" s="215" t="n">
        <v>245</v>
      </c>
      <c r="B252" s="74" t="n">
        <v>672</v>
      </c>
      <c r="C252" s="75" t="s">
        <v>1123</v>
      </c>
      <c r="D252" s="76" t="s">
        <v>87</v>
      </c>
      <c r="E252" s="77" t="n">
        <v>1969</v>
      </c>
      <c r="F252" s="76" t="s">
        <v>610</v>
      </c>
      <c r="G252" s="76" t="s">
        <v>1124</v>
      </c>
      <c r="H252" s="76" t="s">
        <v>1125</v>
      </c>
      <c r="I252" s="79" t="s">
        <v>1126</v>
      </c>
      <c r="J252" s="216" t="s">
        <v>5871</v>
      </c>
      <c r="K252" s="218"/>
      <c r="L252" s="218"/>
    </row>
    <row r="253" customFormat="false" ht="12.75" hidden="false" customHeight="true" outlineLevel="0" collapsed="false">
      <c r="A253" s="215" t="n">
        <v>246</v>
      </c>
      <c r="B253" s="74" t="n">
        <v>85</v>
      </c>
      <c r="C253" s="75" t="s">
        <v>1127</v>
      </c>
      <c r="D253" s="76" t="s">
        <v>217</v>
      </c>
      <c r="E253" s="77" t="n">
        <v>1964</v>
      </c>
      <c r="F253" s="76" t="s">
        <v>8</v>
      </c>
      <c r="G253" s="76" t="s">
        <v>8</v>
      </c>
      <c r="H253" s="76" t="s">
        <v>182</v>
      </c>
      <c r="I253" s="79" t="s">
        <v>1128</v>
      </c>
      <c r="J253" s="216" t="s">
        <v>5871</v>
      </c>
      <c r="K253" s="218"/>
      <c r="L253" s="218"/>
    </row>
    <row r="254" customFormat="false" ht="12.75" hidden="false" customHeight="true" outlineLevel="0" collapsed="false">
      <c r="A254" s="215" t="n">
        <v>247</v>
      </c>
      <c r="B254" s="74" t="n">
        <v>1098</v>
      </c>
      <c r="C254" s="75" t="s">
        <v>1129</v>
      </c>
      <c r="D254" s="76" t="s">
        <v>152</v>
      </c>
      <c r="E254" s="77" t="n">
        <v>1977</v>
      </c>
      <c r="F254" s="76" t="s">
        <v>157</v>
      </c>
      <c r="G254" s="76" t="s">
        <v>157</v>
      </c>
      <c r="H254" s="76"/>
      <c r="I254" s="79" t="s">
        <v>1128</v>
      </c>
      <c r="J254" s="216" t="s">
        <v>5871</v>
      </c>
      <c r="K254" s="218"/>
      <c r="L254" s="218"/>
    </row>
    <row r="255" customFormat="false" ht="12.75" hidden="false" customHeight="true" outlineLevel="0" collapsed="false">
      <c r="A255" s="215" t="n">
        <v>248</v>
      </c>
      <c r="B255" s="74" t="n">
        <v>628</v>
      </c>
      <c r="C255" s="75" t="s">
        <v>1130</v>
      </c>
      <c r="D255" s="76" t="s">
        <v>156</v>
      </c>
      <c r="E255" s="77" t="n">
        <v>1969</v>
      </c>
      <c r="F255" s="76" t="s">
        <v>8</v>
      </c>
      <c r="G255" s="76" t="s">
        <v>8</v>
      </c>
      <c r="H255" s="76" t="s">
        <v>1131</v>
      </c>
      <c r="I255" s="79" t="s">
        <v>1132</v>
      </c>
      <c r="J255" s="216" t="s">
        <v>5871</v>
      </c>
      <c r="K255" s="218"/>
      <c r="L255" s="218"/>
    </row>
    <row r="256" customFormat="false" ht="12.75" hidden="false" customHeight="true" outlineLevel="0" collapsed="false">
      <c r="A256" s="215" t="n">
        <v>249</v>
      </c>
      <c r="B256" s="74" t="n">
        <v>636</v>
      </c>
      <c r="C256" s="75" t="s">
        <v>1133</v>
      </c>
      <c r="D256" s="76" t="s">
        <v>1134</v>
      </c>
      <c r="E256" s="77" t="n">
        <v>1985</v>
      </c>
      <c r="F256" s="76" t="s">
        <v>1135</v>
      </c>
      <c r="G256" s="76" t="s">
        <v>1136</v>
      </c>
      <c r="H256" s="76" t="s">
        <v>1137</v>
      </c>
      <c r="I256" s="79" t="s">
        <v>1138</v>
      </c>
      <c r="J256" s="216" t="s">
        <v>5871</v>
      </c>
      <c r="K256" s="218"/>
      <c r="L256" s="218"/>
    </row>
    <row r="257" customFormat="false" ht="12.75" hidden="false" customHeight="true" outlineLevel="0" collapsed="false">
      <c r="A257" s="215" t="n">
        <v>250</v>
      </c>
      <c r="B257" s="74" t="n">
        <v>65</v>
      </c>
      <c r="C257" s="75" t="s">
        <v>1139</v>
      </c>
      <c r="D257" s="76" t="s">
        <v>152</v>
      </c>
      <c r="E257" s="77" t="n">
        <v>1981</v>
      </c>
      <c r="F257" s="76" t="s">
        <v>138</v>
      </c>
      <c r="G257" s="76" t="s">
        <v>1140</v>
      </c>
      <c r="H257" s="76"/>
      <c r="I257" s="79" t="s">
        <v>1141</v>
      </c>
      <c r="J257" s="216" t="s">
        <v>5871</v>
      </c>
      <c r="K257" s="218"/>
      <c r="L257" s="218"/>
    </row>
    <row r="258" customFormat="false" ht="12.75" hidden="false" customHeight="true" outlineLevel="0" collapsed="false">
      <c r="A258" s="215" t="n">
        <v>251</v>
      </c>
      <c r="B258" s="74" t="n">
        <v>498</v>
      </c>
      <c r="C258" s="75" t="s">
        <v>1145</v>
      </c>
      <c r="D258" s="76" t="s">
        <v>166</v>
      </c>
      <c r="E258" s="77" t="n">
        <v>1970</v>
      </c>
      <c r="F258" s="76" t="s">
        <v>8</v>
      </c>
      <c r="G258" s="76" t="s">
        <v>8</v>
      </c>
      <c r="H258" s="76"/>
      <c r="I258" s="79" t="s">
        <v>1146</v>
      </c>
      <c r="J258" s="216" t="s">
        <v>5871</v>
      </c>
      <c r="K258" s="218"/>
      <c r="L258" s="218"/>
    </row>
    <row r="259" customFormat="false" ht="12.75" hidden="false" customHeight="true" outlineLevel="0" collapsed="false">
      <c r="A259" s="215" t="n">
        <v>252</v>
      </c>
      <c r="B259" s="74" t="n">
        <v>1087</v>
      </c>
      <c r="C259" s="75" t="s">
        <v>1147</v>
      </c>
      <c r="D259" s="76" t="s">
        <v>1148</v>
      </c>
      <c r="E259" s="77" t="n">
        <v>1974</v>
      </c>
      <c r="F259" s="76" t="s">
        <v>143</v>
      </c>
      <c r="G259" s="76" t="s">
        <v>1149</v>
      </c>
      <c r="H259" s="76" t="s">
        <v>251</v>
      </c>
      <c r="I259" s="79" t="s">
        <v>1146</v>
      </c>
      <c r="J259" s="216" t="s">
        <v>5871</v>
      </c>
      <c r="K259" s="218"/>
      <c r="L259" s="218"/>
    </row>
    <row r="260" customFormat="false" ht="12.75" hidden="false" customHeight="true" outlineLevel="0" collapsed="false">
      <c r="A260" s="215" t="n">
        <v>253</v>
      </c>
      <c r="B260" s="74" t="n">
        <v>458</v>
      </c>
      <c r="C260" s="75" t="s">
        <v>1154</v>
      </c>
      <c r="D260" s="76" t="s">
        <v>156</v>
      </c>
      <c r="E260" s="77" t="n">
        <v>1990</v>
      </c>
      <c r="F260" s="76" t="s">
        <v>1155</v>
      </c>
      <c r="G260" s="76" t="s">
        <v>1156</v>
      </c>
      <c r="H260" s="76" t="s">
        <v>1157</v>
      </c>
      <c r="I260" s="79" t="s">
        <v>1158</v>
      </c>
      <c r="J260" s="216" t="s">
        <v>5871</v>
      </c>
      <c r="K260" s="218"/>
      <c r="L260" s="218"/>
    </row>
    <row r="261" customFormat="false" ht="12.75" hidden="false" customHeight="true" outlineLevel="0" collapsed="false">
      <c r="A261" s="215" t="n">
        <v>254</v>
      </c>
      <c r="B261" s="74" t="n">
        <v>272</v>
      </c>
      <c r="C261" s="75" t="s">
        <v>776</v>
      </c>
      <c r="D261" s="76" t="s">
        <v>189</v>
      </c>
      <c r="E261" s="77" t="n">
        <v>1961</v>
      </c>
      <c r="F261" s="76" t="s">
        <v>157</v>
      </c>
      <c r="G261" s="76" t="s">
        <v>157</v>
      </c>
      <c r="H261" s="76" t="s">
        <v>349</v>
      </c>
      <c r="I261" s="79" t="s">
        <v>1159</v>
      </c>
      <c r="J261" s="216" t="s">
        <v>5871</v>
      </c>
      <c r="K261" s="218"/>
      <c r="L261" s="218"/>
    </row>
    <row r="262" customFormat="false" ht="12.75" hidden="false" customHeight="true" outlineLevel="0" collapsed="false">
      <c r="A262" s="215" t="n">
        <v>255</v>
      </c>
      <c r="B262" s="74" t="n">
        <v>880</v>
      </c>
      <c r="C262" s="75" t="s">
        <v>1160</v>
      </c>
      <c r="D262" s="76" t="s">
        <v>166</v>
      </c>
      <c r="E262" s="77" t="n">
        <v>1992</v>
      </c>
      <c r="F262" s="76" t="s">
        <v>8</v>
      </c>
      <c r="G262" s="76" t="s">
        <v>226</v>
      </c>
      <c r="H262" s="76"/>
      <c r="I262" s="79" t="s">
        <v>1159</v>
      </c>
      <c r="J262" s="216" t="s">
        <v>5871</v>
      </c>
      <c r="K262" s="218"/>
      <c r="L262" s="218"/>
    </row>
    <row r="263" customFormat="false" ht="12.75" hidden="false" customHeight="true" outlineLevel="0" collapsed="false">
      <c r="A263" s="215" t="n">
        <v>256</v>
      </c>
      <c r="B263" s="74" t="n">
        <v>881</v>
      </c>
      <c r="C263" s="75" t="s">
        <v>1161</v>
      </c>
      <c r="D263" s="76" t="s">
        <v>166</v>
      </c>
      <c r="E263" s="77" t="n">
        <v>1991</v>
      </c>
      <c r="F263" s="76" t="s">
        <v>8</v>
      </c>
      <c r="G263" s="76" t="s">
        <v>226</v>
      </c>
      <c r="H263" s="76"/>
      <c r="I263" s="79" t="s">
        <v>1159</v>
      </c>
      <c r="J263" s="216" t="s">
        <v>5871</v>
      </c>
      <c r="K263" s="218"/>
      <c r="L263" s="218"/>
    </row>
    <row r="264" customFormat="false" ht="12.75" hidden="false" customHeight="true" outlineLevel="0" collapsed="false">
      <c r="A264" s="215" t="n">
        <v>257</v>
      </c>
      <c r="B264" s="74" t="n">
        <v>976</v>
      </c>
      <c r="C264" s="75" t="s">
        <v>1162</v>
      </c>
      <c r="D264" s="76" t="s">
        <v>87</v>
      </c>
      <c r="E264" s="77" t="n">
        <v>1975</v>
      </c>
      <c r="F264" s="76" t="s">
        <v>8</v>
      </c>
      <c r="G264" s="76" t="s">
        <v>8</v>
      </c>
      <c r="H264" s="76" t="s">
        <v>119</v>
      </c>
      <c r="I264" s="79" t="s">
        <v>1159</v>
      </c>
      <c r="J264" s="216" t="s">
        <v>5871</v>
      </c>
      <c r="K264" s="218"/>
      <c r="L264" s="218"/>
    </row>
    <row r="265" customFormat="false" ht="12.75" hidden="false" customHeight="true" outlineLevel="0" collapsed="false">
      <c r="A265" s="215" t="n">
        <v>258</v>
      </c>
      <c r="B265" s="74" t="n">
        <v>733</v>
      </c>
      <c r="C265" s="75" t="s">
        <v>1163</v>
      </c>
      <c r="D265" s="76" t="s">
        <v>87</v>
      </c>
      <c r="E265" s="77" t="n">
        <v>1983</v>
      </c>
      <c r="F265" s="76" t="s">
        <v>138</v>
      </c>
      <c r="G265" s="76" t="s">
        <v>1164</v>
      </c>
      <c r="H265" s="76"/>
      <c r="I265" s="79" t="s">
        <v>1165</v>
      </c>
      <c r="J265" s="216" t="s">
        <v>5871</v>
      </c>
      <c r="K265" s="218"/>
      <c r="L265" s="218"/>
    </row>
    <row r="266" customFormat="false" ht="12.75" hidden="false" customHeight="true" outlineLevel="0" collapsed="false">
      <c r="A266" s="215" t="n">
        <v>259</v>
      </c>
      <c r="B266" s="74" t="n">
        <v>691</v>
      </c>
      <c r="C266" s="75" t="s">
        <v>1169</v>
      </c>
      <c r="D266" s="76" t="s">
        <v>1170</v>
      </c>
      <c r="E266" s="77" t="n">
        <v>1962</v>
      </c>
      <c r="F266" s="76" t="s">
        <v>8</v>
      </c>
      <c r="G266" s="76" t="s">
        <v>8</v>
      </c>
      <c r="H266" s="76" t="s">
        <v>119</v>
      </c>
      <c r="I266" s="79" t="s">
        <v>1171</v>
      </c>
      <c r="J266" s="216" t="s">
        <v>5871</v>
      </c>
      <c r="K266" s="218"/>
      <c r="L266" s="218"/>
    </row>
    <row r="267" customFormat="false" ht="12.75" hidden="false" customHeight="true" outlineLevel="0" collapsed="false">
      <c r="A267" s="215" t="n">
        <v>260</v>
      </c>
      <c r="B267" s="74" t="n">
        <v>692</v>
      </c>
      <c r="C267" s="75" t="s">
        <v>1172</v>
      </c>
      <c r="D267" s="76" t="s">
        <v>279</v>
      </c>
      <c r="E267" s="77" t="n">
        <v>1962</v>
      </c>
      <c r="F267" s="76" t="s">
        <v>138</v>
      </c>
      <c r="G267" s="76" t="s">
        <v>356</v>
      </c>
      <c r="H267" s="76" t="s">
        <v>140</v>
      </c>
      <c r="I267" s="79" t="s">
        <v>1173</v>
      </c>
      <c r="J267" s="216" t="s">
        <v>5871</v>
      </c>
      <c r="K267" s="218"/>
      <c r="L267" s="218"/>
    </row>
    <row r="268" customFormat="false" ht="12.75" hidden="false" customHeight="true" outlineLevel="0" collapsed="false">
      <c r="A268" s="215" t="n">
        <v>261</v>
      </c>
      <c r="B268" s="74" t="n">
        <v>890</v>
      </c>
      <c r="C268" s="75" t="s">
        <v>1174</v>
      </c>
      <c r="D268" s="76" t="s">
        <v>425</v>
      </c>
      <c r="E268" s="77" t="n">
        <v>1988</v>
      </c>
      <c r="F268" s="76" t="s">
        <v>8</v>
      </c>
      <c r="G268" s="76" t="s">
        <v>8</v>
      </c>
      <c r="H268" s="76" t="s">
        <v>452</v>
      </c>
      <c r="I268" s="79" t="s">
        <v>1175</v>
      </c>
      <c r="J268" s="216" t="s">
        <v>5871</v>
      </c>
      <c r="K268" s="218"/>
      <c r="L268" s="218"/>
    </row>
    <row r="269" customFormat="false" ht="12.75" hidden="false" customHeight="true" outlineLevel="0" collapsed="false">
      <c r="A269" s="215" t="n">
        <v>262</v>
      </c>
      <c r="B269" s="74" t="n">
        <v>605</v>
      </c>
      <c r="C269" s="75" t="s">
        <v>1176</v>
      </c>
      <c r="D269" s="76" t="s">
        <v>1177</v>
      </c>
      <c r="E269" s="77" t="n">
        <v>1956</v>
      </c>
      <c r="F269" s="76" t="s">
        <v>1155</v>
      </c>
      <c r="G269" s="76" t="s">
        <v>1178</v>
      </c>
      <c r="H269" s="76" t="s">
        <v>1179</v>
      </c>
      <c r="I269" s="79" t="s">
        <v>1180</v>
      </c>
      <c r="J269" s="216" t="s">
        <v>5871</v>
      </c>
      <c r="K269" s="218"/>
      <c r="L269" s="218"/>
    </row>
    <row r="270" customFormat="false" ht="12.75" hidden="false" customHeight="true" outlineLevel="0" collapsed="false">
      <c r="A270" s="215" t="n">
        <v>263</v>
      </c>
      <c r="B270" s="74" t="n">
        <v>660</v>
      </c>
      <c r="C270" s="75" t="s">
        <v>1185</v>
      </c>
      <c r="D270" s="76" t="s">
        <v>1116</v>
      </c>
      <c r="E270" s="77" t="n">
        <v>1991</v>
      </c>
      <c r="F270" s="76" t="s">
        <v>1186</v>
      </c>
      <c r="G270" s="76" t="s">
        <v>1187</v>
      </c>
      <c r="H270" s="76" t="s">
        <v>917</v>
      </c>
      <c r="I270" s="79" t="s">
        <v>1188</v>
      </c>
      <c r="J270" s="216" t="s">
        <v>5871</v>
      </c>
      <c r="K270" s="218"/>
      <c r="L270" s="218"/>
    </row>
    <row r="271" customFormat="false" ht="12.75" hidden="false" customHeight="true" outlineLevel="0" collapsed="false">
      <c r="A271" s="215" t="n">
        <v>264</v>
      </c>
      <c r="B271" s="74" t="n">
        <v>1119</v>
      </c>
      <c r="C271" s="75" t="s">
        <v>1189</v>
      </c>
      <c r="D271" s="76" t="s">
        <v>1190</v>
      </c>
      <c r="E271" s="77" t="n">
        <v>1957</v>
      </c>
      <c r="F271" s="76" t="s">
        <v>161</v>
      </c>
      <c r="G271" s="76" t="s">
        <v>325</v>
      </c>
      <c r="H271" s="76"/>
      <c r="I271" s="79" t="s">
        <v>1191</v>
      </c>
      <c r="J271" s="216" t="s">
        <v>5871</v>
      </c>
      <c r="K271" s="218"/>
      <c r="L271" s="218"/>
    </row>
    <row r="272" customFormat="false" ht="12.75" hidden="false" customHeight="true" outlineLevel="0" collapsed="false">
      <c r="A272" s="215" t="n">
        <v>265</v>
      </c>
      <c r="B272" s="74" t="n">
        <v>798</v>
      </c>
      <c r="C272" s="75" t="s">
        <v>1192</v>
      </c>
      <c r="D272" s="76" t="s">
        <v>100</v>
      </c>
      <c r="E272" s="77" t="n">
        <v>1987</v>
      </c>
      <c r="F272" s="76" t="s">
        <v>138</v>
      </c>
      <c r="G272" s="76" t="s">
        <v>185</v>
      </c>
      <c r="H272" s="76" t="s">
        <v>1193</v>
      </c>
      <c r="I272" s="79" t="s">
        <v>1194</v>
      </c>
      <c r="J272" s="216" t="s">
        <v>5871</v>
      </c>
      <c r="K272" s="218"/>
      <c r="L272" s="218"/>
    </row>
    <row r="273" customFormat="false" ht="12.75" hidden="false" customHeight="true" outlineLevel="0" collapsed="false">
      <c r="A273" s="215" t="n">
        <v>266</v>
      </c>
      <c r="B273" s="74" t="n">
        <v>264</v>
      </c>
      <c r="C273" s="75" t="s">
        <v>1203</v>
      </c>
      <c r="D273" s="76" t="s">
        <v>115</v>
      </c>
      <c r="E273" s="77" t="n">
        <v>1986</v>
      </c>
      <c r="F273" s="76" t="s">
        <v>8</v>
      </c>
      <c r="G273" s="76" t="s">
        <v>8</v>
      </c>
      <c r="H273" s="76"/>
      <c r="I273" s="79" t="s">
        <v>1204</v>
      </c>
      <c r="J273" s="216" t="s">
        <v>5871</v>
      </c>
      <c r="K273" s="218"/>
      <c r="L273" s="218"/>
    </row>
    <row r="274" customFormat="false" ht="12.75" hidden="false" customHeight="true" outlineLevel="0" collapsed="false">
      <c r="A274" s="215" t="n">
        <v>267</v>
      </c>
      <c r="B274" s="74" t="n">
        <v>410</v>
      </c>
      <c r="C274" s="75" t="s">
        <v>1205</v>
      </c>
      <c r="D274" s="76" t="s">
        <v>1005</v>
      </c>
      <c r="E274" s="77" t="n">
        <v>1968</v>
      </c>
      <c r="F274" s="76" t="s">
        <v>1206</v>
      </c>
      <c r="G274" s="76" t="s">
        <v>1207</v>
      </c>
      <c r="H274" s="76"/>
      <c r="I274" s="79" t="s">
        <v>1204</v>
      </c>
      <c r="J274" s="216" t="s">
        <v>5871</v>
      </c>
      <c r="K274" s="218"/>
      <c r="L274" s="218"/>
    </row>
    <row r="275" customFormat="false" ht="12.75" hidden="false" customHeight="true" outlineLevel="0" collapsed="false">
      <c r="A275" s="215" t="n">
        <v>268</v>
      </c>
      <c r="B275" s="74" t="n">
        <v>676</v>
      </c>
      <c r="C275" s="75" t="s">
        <v>1208</v>
      </c>
      <c r="D275" s="76" t="s">
        <v>126</v>
      </c>
      <c r="E275" s="77" t="n">
        <v>1968</v>
      </c>
      <c r="F275" s="76" t="s">
        <v>8</v>
      </c>
      <c r="G275" s="76" t="s">
        <v>8</v>
      </c>
      <c r="H275" s="76" t="s">
        <v>119</v>
      </c>
      <c r="I275" s="79" t="s">
        <v>1209</v>
      </c>
      <c r="J275" s="216" t="s">
        <v>5871</v>
      </c>
      <c r="K275" s="218"/>
      <c r="L275" s="218"/>
    </row>
    <row r="276" customFormat="false" ht="12.75" hidden="false" customHeight="true" outlineLevel="0" collapsed="false">
      <c r="A276" s="215" t="n">
        <v>269</v>
      </c>
      <c r="B276" s="74" t="n">
        <v>679</v>
      </c>
      <c r="C276" s="75" t="s">
        <v>1210</v>
      </c>
      <c r="D276" s="76" t="s">
        <v>189</v>
      </c>
      <c r="E276" s="77" t="n">
        <v>1991</v>
      </c>
      <c r="F276" s="76" t="s">
        <v>8</v>
      </c>
      <c r="G276" s="76" t="s">
        <v>8</v>
      </c>
      <c r="H276" s="76" t="s">
        <v>1211</v>
      </c>
      <c r="I276" s="79" t="s">
        <v>1209</v>
      </c>
      <c r="J276" s="216" t="s">
        <v>5871</v>
      </c>
      <c r="K276" s="218"/>
      <c r="L276" s="218"/>
    </row>
    <row r="277" customFormat="false" ht="12.75" hidden="false" customHeight="true" outlineLevel="0" collapsed="false">
      <c r="A277" s="215" t="n">
        <v>270</v>
      </c>
      <c r="B277" s="74" t="n">
        <v>308</v>
      </c>
      <c r="C277" s="75" t="s">
        <v>180</v>
      </c>
      <c r="D277" s="76" t="s">
        <v>87</v>
      </c>
      <c r="E277" s="77" t="n">
        <v>1956</v>
      </c>
      <c r="F277" s="76" t="s">
        <v>157</v>
      </c>
      <c r="G277" s="76" t="s">
        <v>157</v>
      </c>
      <c r="H277" s="76" t="s">
        <v>615</v>
      </c>
      <c r="I277" s="79" t="s">
        <v>1212</v>
      </c>
      <c r="J277" s="216" t="s">
        <v>5871</v>
      </c>
      <c r="K277" s="218"/>
      <c r="L277" s="218"/>
    </row>
    <row r="278" customFormat="false" ht="12.75" hidden="false" customHeight="true" outlineLevel="0" collapsed="false">
      <c r="A278" s="215" t="n">
        <v>271</v>
      </c>
      <c r="B278" s="74" t="n">
        <v>381</v>
      </c>
      <c r="C278" s="75" t="s">
        <v>1213</v>
      </c>
      <c r="D278" s="76" t="s">
        <v>87</v>
      </c>
      <c r="E278" s="77" t="n">
        <v>1969</v>
      </c>
      <c r="F278" s="76" t="s">
        <v>8</v>
      </c>
      <c r="G278" s="76" t="s">
        <v>8</v>
      </c>
      <c r="H278" s="76"/>
      <c r="I278" s="79" t="s">
        <v>1214</v>
      </c>
      <c r="J278" s="216" t="s">
        <v>5871</v>
      </c>
      <c r="K278" s="218"/>
      <c r="L278" s="218"/>
    </row>
    <row r="279" customFormat="false" ht="12.75" hidden="false" customHeight="true" outlineLevel="0" collapsed="false">
      <c r="A279" s="215" t="n">
        <v>272</v>
      </c>
      <c r="B279" s="74" t="n">
        <v>100</v>
      </c>
      <c r="C279" s="75" t="s">
        <v>1215</v>
      </c>
      <c r="D279" s="76" t="s">
        <v>156</v>
      </c>
      <c r="E279" s="77" t="n">
        <v>1986</v>
      </c>
      <c r="F279" s="76" t="s">
        <v>143</v>
      </c>
      <c r="G279" s="76" t="s">
        <v>1216</v>
      </c>
      <c r="H279" s="76"/>
      <c r="I279" s="79" t="s">
        <v>1217</v>
      </c>
      <c r="J279" s="216" t="s">
        <v>5871</v>
      </c>
      <c r="K279" s="218"/>
      <c r="L279" s="218"/>
    </row>
    <row r="280" customFormat="false" ht="12.75" hidden="false" customHeight="true" outlineLevel="0" collapsed="false">
      <c r="A280" s="215" t="n">
        <v>273</v>
      </c>
      <c r="B280" s="74" t="n">
        <v>662</v>
      </c>
      <c r="C280" s="75" t="s">
        <v>1221</v>
      </c>
      <c r="D280" s="76" t="s">
        <v>290</v>
      </c>
      <c r="E280" s="77" t="n">
        <v>1989</v>
      </c>
      <c r="F280" s="76" t="s">
        <v>8</v>
      </c>
      <c r="G280" s="76" t="s">
        <v>8</v>
      </c>
      <c r="H280" s="76" t="s">
        <v>917</v>
      </c>
      <c r="I280" s="79" t="s">
        <v>1222</v>
      </c>
      <c r="J280" s="216" t="s">
        <v>5871</v>
      </c>
      <c r="K280" s="218"/>
      <c r="L280" s="218"/>
    </row>
    <row r="281" customFormat="false" ht="12.75" hidden="false" customHeight="true" outlineLevel="0" collapsed="false">
      <c r="A281" s="215" t="n">
        <v>274</v>
      </c>
      <c r="B281" s="74" t="n">
        <v>813</v>
      </c>
      <c r="C281" s="75" t="s">
        <v>1223</v>
      </c>
      <c r="D281" s="76" t="s">
        <v>189</v>
      </c>
      <c r="E281" s="77" t="n">
        <v>1991</v>
      </c>
      <c r="F281" s="76" t="s">
        <v>8</v>
      </c>
      <c r="G281" s="76" t="s">
        <v>8</v>
      </c>
      <c r="H281" s="76"/>
      <c r="I281" s="79" t="s">
        <v>1224</v>
      </c>
      <c r="J281" s="216" t="s">
        <v>5871</v>
      </c>
      <c r="K281" s="218"/>
      <c r="L281" s="218"/>
    </row>
    <row r="282" customFormat="false" ht="12.75" hidden="false" customHeight="true" outlineLevel="0" collapsed="false">
      <c r="A282" s="215" t="n">
        <v>275</v>
      </c>
      <c r="B282" s="74" t="n">
        <v>327</v>
      </c>
      <c r="C282" s="75" t="s">
        <v>928</v>
      </c>
      <c r="D282" s="76" t="s">
        <v>388</v>
      </c>
      <c r="E282" s="77" t="n">
        <v>1985</v>
      </c>
      <c r="F282" s="76" t="s">
        <v>8</v>
      </c>
      <c r="G282" s="76" t="s">
        <v>8</v>
      </c>
      <c r="H282" s="76" t="s">
        <v>1225</v>
      </c>
      <c r="I282" s="79" t="s">
        <v>1226</v>
      </c>
      <c r="J282" s="216" t="s">
        <v>5871</v>
      </c>
      <c r="K282" s="218"/>
      <c r="L282" s="218"/>
    </row>
    <row r="283" customFormat="false" ht="12.75" hidden="false" customHeight="true" outlineLevel="0" collapsed="false">
      <c r="A283" s="215" t="n">
        <v>276</v>
      </c>
      <c r="B283" s="74" t="n">
        <v>755</v>
      </c>
      <c r="C283" s="75" t="s">
        <v>1227</v>
      </c>
      <c r="D283" s="76" t="s">
        <v>371</v>
      </c>
      <c r="E283" s="77" t="n">
        <v>1969</v>
      </c>
      <c r="F283" s="76" t="s">
        <v>8</v>
      </c>
      <c r="G283" s="76" t="s">
        <v>8</v>
      </c>
      <c r="H283" s="76"/>
      <c r="I283" s="79" t="s">
        <v>1228</v>
      </c>
      <c r="J283" s="216" t="s">
        <v>5871</v>
      </c>
      <c r="K283" s="218"/>
      <c r="L283" s="218"/>
    </row>
    <row r="284" customFormat="false" ht="12.75" hidden="false" customHeight="true" outlineLevel="0" collapsed="false">
      <c r="A284" s="215" t="n">
        <v>277</v>
      </c>
      <c r="B284" s="74" t="n">
        <v>855</v>
      </c>
      <c r="C284" s="75" t="s">
        <v>1022</v>
      </c>
      <c r="D284" s="76" t="s">
        <v>102</v>
      </c>
      <c r="E284" s="77" t="n">
        <v>1992</v>
      </c>
      <c r="F284" s="76" t="s">
        <v>138</v>
      </c>
      <c r="G284" s="76" t="s">
        <v>668</v>
      </c>
      <c r="H284" s="76" t="s">
        <v>669</v>
      </c>
      <c r="I284" s="79" t="s">
        <v>1228</v>
      </c>
      <c r="J284" s="216" t="s">
        <v>5871</v>
      </c>
      <c r="K284" s="218"/>
      <c r="L284" s="218"/>
    </row>
    <row r="285" customFormat="false" ht="12.75" hidden="false" customHeight="true" outlineLevel="0" collapsed="false">
      <c r="A285" s="215" t="n">
        <v>278</v>
      </c>
      <c r="B285" s="74" t="n">
        <v>386</v>
      </c>
      <c r="C285" s="75" t="s">
        <v>1239</v>
      </c>
      <c r="D285" s="76" t="s">
        <v>290</v>
      </c>
      <c r="E285" s="77" t="n">
        <v>1979</v>
      </c>
      <c r="F285" s="76" t="s">
        <v>1240</v>
      </c>
      <c r="G285" s="76" t="s">
        <v>1241</v>
      </c>
      <c r="H285" s="76"/>
      <c r="I285" s="79" t="s">
        <v>1242</v>
      </c>
      <c r="J285" s="216" t="s">
        <v>5871</v>
      </c>
      <c r="K285" s="218"/>
      <c r="L285" s="218"/>
    </row>
    <row r="286" customFormat="false" ht="12.75" hidden="false" customHeight="true" outlineLevel="0" collapsed="false">
      <c r="A286" s="215" t="n">
        <v>279</v>
      </c>
      <c r="B286" s="74" t="n">
        <v>907</v>
      </c>
      <c r="C286" s="75" t="s">
        <v>1243</v>
      </c>
      <c r="D286" s="76" t="s">
        <v>499</v>
      </c>
      <c r="E286" s="77" t="n">
        <v>1980</v>
      </c>
      <c r="F286" s="76" t="s">
        <v>138</v>
      </c>
      <c r="G286" s="76" t="s">
        <v>1244</v>
      </c>
      <c r="H286" s="76"/>
      <c r="I286" s="79" t="s">
        <v>1245</v>
      </c>
      <c r="J286" s="216" t="s">
        <v>5871</v>
      </c>
      <c r="K286" s="218"/>
      <c r="L286" s="218"/>
    </row>
    <row r="287" customFormat="false" ht="12.75" hidden="false" customHeight="true" outlineLevel="0" collapsed="false">
      <c r="A287" s="215" t="n">
        <v>280</v>
      </c>
      <c r="B287" s="74" t="n">
        <v>278</v>
      </c>
      <c r="C287" s="75" t="s">
        <v>1250</v>
      </c>
      <c r="D287" s="76" t="s">
        <v>87</v>
      </c>
      <c r="E287" s="77" t="n">
        <v>1969</v>
      </c>
      <c r="F287" s="76"/>
      <c r="G287" s="76" t="s">
        <v>1207</v>
      </c>
      <c r="H287" s="76"/>
      <c r="I287" s="79" t="s">
        <v>1251</v>
      </c>
      <c r="J287" s="216" t="s">
        <v>5871</v>
      </c>
      <c r="K287" s="218"/>
      <c r="L287" s="218"/>
    </row>
    <row r="288" customFormat="false" ht="12.75" hidden="false" customHeight="true" outlineLevel="0" collapsed="false">
      <c r="A288" s="215" t="n">
        <v>281</v>
      </c>
      <c r="B288" s="74" t="n">
        <v>949</v>
      </c>
      <c r="C288" s="75" t="s">
        <v>1252</v>
      </c>
      <c r="D288" s="76" t="s">
        <v>290</v>
      </c>
      <c r="E288" s="77" t="n">
        <v>1991</v>
      </c>
      <c r="F288" s="76" t="s">
        <v>8</v>
      </c>
      <c r="G288" s="76" t="s">
        <v>8</v>
      </c>
      <c r="H288" s="76" t="s">
        <v>291</v>
      </c>
      <c r="I288" s="79" t="s">
        <v>1253</v>
      </c>
      <c r="J288" s="216" t="s">
        <v>5871</v>
      </c>
      <c r="K288" s="218"/>
      <c r="L288" s="218"/>
    </row>
    <row r="289" customFormat="false" ht="12.75" hidden="false" customHeight="true" outlineLevel="0" collapsed="false">
      <c r="A289" s="215" t="n">
        <v>282</v>
      </c>
      <c r="B289" s="74" t="n">
        <v>687</v>
      </c>
      <c r="C289" s="75" t="s">
        <v>1254</v>
      </c>
      <c r="D289" s="76" t="s">
        <v>189</v>
      </c>
      <c r="E289" s="77" t="n">
        <v>1984</v>
      </c>
      <c r="F289" s="76" t="s">
        <v>161</v>
      </c>
      <c r="G289" s="76" t="s">
        <v>1255</v>
      </c>
      <c r="H289" s="76" t="s">
        <v>163</v>
      </c>
      <c r="I289" s="79" t="s">
        <v>1256</v>
      </c>
      <c r="J289" s="216" t="s">
        <v>5871</v>
      </c>
      <c r="K289" s="218"/>
      <c r="L289" s="218"/>
    </row>
    <row r="290" customFormat="false" ht="12.75" hidden="false" customHeight="true" outlineLevel="0" collapsed="false">
      <c r="A290" s="215" t="n">
        <v>283</v>
      </c>
      <c r="B290" s="74" t="n">
        <v>298</v>
      </c>
      <c r="C290" s="75" t="s">
        <v>1265</v>
      </c>
      <c r="D290" s="76" t="s">
        <v>1190</v>
      </c>
      <c r="E290" s="77" t="n">
        <v>1958</v>
      </c>
      <c r="F290" s="76" t="s">
        <v>377</v>
      </c>
      <c r="G290" s="76" t="s">
        <v>406</v>
      </c>
      <c r="H290" s="76" t="s">
        <v>349</v>
      </c>
      <c r="I290" s="79" t="s">
        <v>1266</v>
      </c>
      <c r="J290" s="216" t="s">
        <v>5871</v>
      </c>
      <c r="K290" s="218"/>
      <c r="L290" s="218"/>
    </row>
    <row r="291" customFormat="false" ht="12.75" hidden="false" customHeight="true" outlineLevel="0" collapsed="false">
      <c r="A291" s="215" t="n">
        <v>284</v>
      </c>
      <c r="B291" s="74" t="n">
        <v>491</v>
      </c>
      <c r="C291" s="75" t="s">
        <v>1267</v>
      </c>
      <c r="D291" s="76" t="s">
        <v>503</v>
      </c>
      <c r="E291" s="77" t="n">
        <v>1951</v>
      </c>
      <c r="F291" s="76" t="s">
        <v>8</v>
      </c>
      <c r="G291" s="76" t="s">
        <v>8</v>
      </c>
      <c r="H291" s="76"/>
      <c r="I291" s="79" t="s">
        <v>1268</v>
      </c>
      <c r="J291" s="216" t="s">
        <v>5871</v>
      </c>
      <c r="K291" s="218"/>
      <c r="L291" s="218"/>
    </row>
    <row r="292" customFormat="false" ht="12.75" hidden="false" customHeight="true" outlineLevel="0" collapsed="false">
      <c r="A292" s="215" t="n">
        <v>285</v>
      </c>
      <c r="B292" s="74" t="n">
        <v>728</v>
      </c>
      <c r="C292" s="75" t="s">
        <v>956</v>
      </c>
      <c r="D292" s="76" t="s">
        <v>166</v>
      </c>
      <c r="E292" s="77" t="n">
        <v>1988</v>
      </c>
      <c r="F292" s="76" t="s">
        <v>110</v>
      </c>
      <c r="G292" s="76" t="s">
        <v>668</v>
      </c>
      <c r="H292" s="76" t="s">
        <v>1269</v>
      </c>
      <c r="I292" s="79" t="s">
        <v>1270</v>
      </c>
      <c r="J292" s="216" t="s">
        <v>5871</v>
      </c>
      <c r="K292" s="218"/>
      <c r="L292" s="218"/>
    </row>
    <row r="293" customFormat="false" ht="12.75" hidden="false" customHeight="true" outlineLevel="0" collapsed="false">
      <c r="A293" s="215" t="n">
        <v>286</v>
      </c>
      <c r="B293" s="74" t="n">
        <v>222</v>
      </c>
      <c r="C293" s="75" t="s">
        <v>1271</v>
      </c>
      <c r="D293" s="76" t="s">
        <v>597</v>
      </c>
      <c r="E293" s="77" t="n">
        <v>1982</v>
      </c>
      <c r="F293" s="76" t="s">
        <v>143</v>
      </c>
      <c r="G293" s="76" t="s">
        <v>1272</v>
      </c>
      <c r="H293" s="76"/>
      <c r="I293" s="79" t="s">
        <v>1273</v>
      </c>
      <c r="J293" s="216" t="s">
        <v>5871</v>
      </c>
      <c r="K293" s="218"/>
      <c r="L293" s="218"/>
    </row>
    <row r="294" customFormat="false" ht="12.75" hidden="false" customHeight="true" outlineLevel="0" collapsed="false">
      <c r="A294" s="215" t="n">
        <v>287</v>
      </c>
      <c r="B294" s="74" t="n">
        <v>1109</v>
      </c>
      <c r="C294" s="75" t="s">
        <v>1274</v>
      </c>
      <c r="D294" s="76" t="s">
        <v>156</v>
      </c>
      <c r="E294" s="77" t="n">
        <v>1984</v>
      </c>
      <c r="F294" s="76" t="s">
        <v>294</v>
      </c>
      <c r="G294" s="76" t="s">
        <v>756</v>
      </c>
      <c r="H294" s="76" t="s">
        <v>757</v>
      </c>
      <c r="I294" s="79" t="s">
        <v>1275</v>
      </c>
      <c r="J294" s="216" t="s">
        <v>5871</v>
      </c>
      <c r="K294" s="218"/>
      <c r="L294" s="218"/>
    </row>
    <row r="295" customFormat="false" ht="12.75" hidden="false" customHeight="true" outlineLevel="0" collapsed="false">
      <c r="A295" s="215" t="n">
        <v>288</v>
      </c>
      <c r="B295" s="74" t="n">
        <v>685</v>
      </c>
      <c r="C295" s="75" t="s">
        <v>1276</v>
      </c>
      <c r="D295" s="76" t="s">
        <v>156</v>
      </c>
      <c r="E295" s="77" t="n">
        <v>1991</v>
      </c>
      <c r="F295" s="76" t="s">
        <v>8</v>
      </c>
      <c r="G295" s="76" t="s">
        <v>8</v>
      </c>
      <c r="H295" s="76" t="s">
        <v>1211</v>
      </c>
      <c r="I295" s="79" t="s">
        <v>1277</v>
      </c>
      <c r="J295" s="216" t="s">
        <v>5871</v>
      </c>
      <c r="K295" s="218"/>
      <c r="L295" s="218"/>
    </row>
    <row r="296" customFormat="false" ht="12.75" hidden="false" customHeight="true" outlineLevel="0" collapsed="false">
      <c r="A296" s="215" t="n">
        <v>289</v>
      </c>
      <c r="B296" s="74" t="n">
        <v>627</v>
      </c>
      <c r="C296" s="75" t="s">
        <v>1278</v>
      </c>
      <c r="D296" s="76" t="s">
        <v>189</v>
      </c>
      <c r="E296" s="77" t="n">
        <v>1954</v>
      </c>
      <c r="F296" s="76" t="s">
        <v>138</v>
      </c>
      <c r="G296" s="76" t="s">
        <v>490</v>
      </c>
      <c r="H296" s="76" t="s">
        <v>1279</v>
      </c>
      <c r="I296" s="79" t="s">
        <v>1280</v>
      </c>
      <c r="J296" s="216" t="s">
        <v>5871</v>
      </c>
      <c r="K296" s="218"/>
      <c r="L296" s="218"/>
    </row>
    <row r="297" customFormat="false" ht="12.75" hidden="false" customHeight="true" outlineLevel="0" collapsed="false">
      <c r="A297" s="215" t="n">
        <v>290</v>
      </c>
      <c r="B297" s="74" t="n">
        <v>51</v>
      </c>
      <c r="C297" s="75" t="s">
        <v>1281</v>
      </c>
      <c r="D297" s="76" t="s">
        <v>274</v>
      </c>
      <c r="E297" s="77" t="n">
        <v>1949</v>
      </c>
      <c r="F297" s="76" t="s">
        <v>1135</v>
      </c>
      <c r="G297" s="76" t="s">
        <v>1282</v>
      </c>
      <c r="H297" s="76"/>
      <c r="I297" s="79" t="s">
        <v>1283</v>
      </c>
      <c r="J297" s="216" t="s">
        <v>5871</v>
      </c>
      <c r="K297" s="218"/>
      <c r="L297" s="218"/>
    </row>
    <row r="298" customFormat="false" ht="12.75" hidden="false" customHeight="true" outlineLevel="0" collapsed="false">
      <c r="A298" s="215" t="n">
        <v>291</v>
      </c>
      <c r="B298" s="74" t="n">
        <v>634</v>
      </c>
      <c r="C298" s="75" t="s">
        <v>1284</v>
      </c>
      <c r="D298" s="76" t="s">
        <v>152</v>
      </c>
      <c r="E298" s="77" t="n">
        <v>1959</v>
      </c>
      <c r="F298" s="76" t="s">
        <v>1135</v>
      </c>
      <c r="G298" s="76" t="s">
        <v>1136</v>
      </c>
      <c r="H298" s="76" t="s">
        <v>1285</v>
      </c>
      <c r="I298" s="79" t="s">
        <v>1286</v>
      </c>
      <c r="J298" s="216" t="s">
        <v>5871</v>
      </c>
      <c r="K298" s="218"/>
      <c r="L298" s="218"/>
    </row>
    <row r="299" customFormat="false" ht="12.75" hidden="false" customHeight="true" outlineLevel="0" collapsed="false">
      <c r="A299" s="215" t="n">
        <v>292</v>
      </c>
      <c r="B299" s="74" t="n">
        <v>1101</v>
      </c>
      <c r="C299" s="75" t="s">
        <v>1287</v>
      </c>
      <c r="D299" s="76" t="s">
        <v>166</v>
      </c>
      <c r="E299" s="77" t="n">
        <v>1957</v>
      </c>
      <c r="F299" s="76" t="s">
        <v>143</v>
      </c>
      <c r="G299" s="76" t="s">
        <v>1288</v>
      </c>
      <c r="H299" s="76" t="s">
        <v>1289</v>
      </c>
      <c r="I299" s="79" t="s">
        <v>1290</v>
      </c>
      <c r="J299" s="216" t="s">
        <v>5871</v>
      </c>
      <c r="K299" s="218"/>
      <c r="L299" s="218"/>
    </row>
    <row r="300" customFormat="false" ht="12.75" hidden="false" customHeight="true" outlineLevel="0" collapsed="false">
      <c r="A300" s="215" t="n">
        <v>293</v>
      </c>
      <c r="B300" s="74" t="n">
        <v>696</v>
      </c>
      <c r="C300" s="75" t="s">
        <v>1291</v>
      </c>
      <c r="D300" s="76" t="s">
        <v>189</v>
      </c>
      <c r="E300" s="77" t="n">
        <v>1986</v>
      </c>
      <c r="F300" s="76" t="s">
        <v>138</v>
      </c>
      <c r="G300" s="76" t="s">
        <v>1292</v>
      </c>
      <c r="H300" s="76"/>
      <c r="I300" s="79" t="s">
        <v>1293</v>
      </c>
      <c r="J300" s="216" t="s">
        <v>5871</v>
      </c>
      <c r="K300" s="218"/>
      <c r="L300" s="218"/>
    </row>
    <row r="301" customFormat="false" ht="12.75" hidden="false" customHeight="true" outlineLevel="0" collapsed="false">
      <c r="A301" s="215" t="n">
        <v>294</v>
      </c>
      <c r="B301" s="74" t="n">
        <v>430</v>
      </c>
      <c r="C301" s="75" t="s">
        <v>1294</v>
      </c>
      <c r="D301" s="76" t="s">
        <v>156</v>
      </c>
      <c r="E301" s="77" t="n">
        <v>1985</v>
      </c>
      <c r="F301" s="76" t="s">
        <v>8</v>
      </c>
      <c r="G301" s="76" t="s">
        <v>8</v>
      </c>
      <c r="H301" s="76" t="s">
        <v>1295</v>
      </c>
      <c r="I301" s="79" t="s">
        <v>1296</v>
      </c>
      <c r="J301" s="216" t="s">
        <v>5871</v>
      </c>
      <c r="K301" s="218"/>
      <c r="L301" s="218"/>
    </row>
    <row r="302" customFormat="false" ht="12.75" hidden="false" customHeight="true" outlineLevel="0" collapsed="false">
      <c r="A302" s="215" t="n">
        <v>295</v>
      </c>
      <c r="B302" s="74" t="n">
        <v>213</v>
      </c>
      <c r="C302" s="75" t="s">
        <v>1297</v>
      </c>
      <c r="D302" s="76" t="s">
        <v>166</v>
      </c>
      <c r="E302" s="77" t="n">
        <v>1951</v>
      </c>
      <c r="F302" s="76" t="s">
        <v>294</v>
      </c>
      <c r="G302" s="76" t="s">
        <v>295</v>
      </c>
      <c r="H302" s="76" t="s">
        <v>349</v>
      </c>
      <c r="I302" s="79" t="s">
        <v>1298</v>
      </c>
      <c r="J302" s="216" t="s">
        <v>5871</v>
      </c>
      <c r="K302" s="218"/>
      <c r="L302" s="218"/>
    </row>
    <row r="303" customFormat="false" ht="12.75" hidden="false" customHeight="true" outlineLevel="0" collapsed="false">
      <c r="A303" s="215" t="n">
        <v>296</v>
      </c>
      <c r="B303" s="74" t="n">
        <v>897</v>
      </c>
      <c r="C303" s="75" t="s">
        <v>1299</v>
      </c>
      <c r="D303" s="76" t="s">
        <v>254</v>
      </c>
      <c r="E303" s="77" t="n">
        <v>1960</v>
      </c>
      <c r="F303" s="76" t="s">
        <v>138</v>
      </c>
      <c r="G303" s="76" t="s">
        <v>1300</v>
      </c>
      <c r="H303" s="76"/>
      <c r="I303" s="79" t="s">
        <v>1301</v>
      </c>
      <c r="J303" s="216" t="s">
        <v>5871</v>
      </c>
      <c r="K303" s="218"/>
      <c r="L303" s="218"/>
    </row>
    <row r="304" customFormat="false" ht="12.75" hidden="false" customHeight="true" outlineLevel="0" collapsed="false">
      <c r="A304" s="215" t="n">
        <v>297</v>
      </c>
      <c r="B304" s="74" t="n">
        <v>234</v>
      </c>
      <c r="C304" s="75" t="s">
        <v>1302</v>
      </c>
      <c r="D304" s="76" t="s">
        <v>102</v>
      </c>
      <c r="E304" s="77" t="n">
        <v>1991</v>
      </c>
      <c r="F304" s="76" t="s">
        <v>8</v>
      </c>
      <c r="G304" s="76" t="s">
        <v>8</v>
      </c>
      <c r="H304" s="76"/>
      <c r="I304" s="79" t="s">
        <v>1303</v>
      </c>
      <c r="J304" s="216" t="s">
        <v>5871</v>
      </c>
      <c r="K304" s="218"/>
      <c r="L304" s="218"/>
    </row>
    <row r="305" customFormat="false" ht="12.75" hidden="false" customHeight="true" outlineLevel="0" collapsed="false">
      <c r="A305" s="215" t="n">
        <v>298</v>
      </c>
      <c r="B305" s="74" t="n">
        <v>799</v>
      </c>
      <c r="C305" s="75" t="s">
        <v>1307</v>
      </c>
      <c r="D305" s="76" t="s">
        <v>1116</v>
      </c>
      <c r="E305" s="77" t="n">
        <v>1973</v>
      </c>
      <c r="F305" s="76" t="s">
        <v>157</v>
      </c>
      <c r="G305" s="76" t="s">
        <v>157</v>
      </c>
      <c r="H305" s="76" t="s">
        <v>316</v>
      </c>
      <c r="I305" s="79" t="s">
        <v>1308</v>
      </c>
      <c r="J305" s="216" t="s">
        <v>5871</v>
      </c>
      <c r="K305" s="218"/>
      <c r="L305" s="218"/>
    </row>
    <row r="306" customFormat="false" ht="12.75" hidden="false" customHeight="true" outlineLevel="0" collapsed="false">
      <c r="A306" s="215" t="n">
        <v>299</v>
      </c>
      <c r="B306" s="74" t="n">
        <v>834</v>
      </c>
      <c r="C306" s="75" t="s">
        <v>1309</v>
      </c>
      <c r="D306" s="76" t="s">
        <v>137</v>
      </c>
      <c r="E306" s="77" t="n">
        <v>1990</v>
      </c>
      <c r="F306" s="76" t="s">
        <v>8</v>
      </c>
      <c r="G306" s="76" t="s">
        <v>8</v>
      </c>
      <c r="H306" s="76" t="s">
        <v>1310</v>
      </c>
      <c r="I306" s="79" t="s">
        <v>1311</v>
      </c>
      <c r="J306" s="216" t="s">
        <v>5871</v>
      </c>
      <c r="K306" s="218"/>
      <c r="L306" s="218"/>
    </row>
    <row r="307" customFormat="false" ht="12.75" hidden="false" customHeight="true" outlineLevel="0" collapsed="false">
      <c r="A307" s="215" t="n">
        <v>300</v>
      </c>
      <c r="B307" s="74" t="n">
        <v>747</v>
      </c>
      <c r="C307" s="75" t="s">
        <v>1312</v>
      </c>
      <c r="D307" s="76" t="s">
        <v>1190</v>
      </c>
      <c r="E307" s="77" t="n">
        <v>1954</v>
      </c>
      <c r="F307" s="76" t="s">
        <v>8</v>
      </c>
      <c r="G307" s="76" t="s">
        <v>1313</v>
      </c>
      <c r="H307" s="76"/>
      <c r="I307" s="79" t="s">
        <v>1314</v>
      </c>
      <c r="J307" s="216" t="s">
        <v>5871</v>
      </c>
      <c r="K307" s="218"/>
      <c r="L307" s="218"/>
    </row>
    <row r="308" customFormat="false" ht="12.75" hidden="false" customHeight="true" outlineLevel="0" collapsed="false">
      <c r="A308" s="215" t="n">
        <v>301</v>
      </c>
      <c r="B308" s="74" t="n">
        <v>793</v>
      </c>
      <c r="C308" s="75" t="s">
        <v>1315</v>
      </c>
      <c r="D308" s="76" t="s">
        <v>87</v>
      </c>
      <c r="E308" s="77" t="n">
        <v>1989</v>
      </c>
      <c r="F308" s="76" t="s">
        <v>8</v>
      </c>
      <c r="G308" s="76" t="s">
        <v>8</v>
      </c>
      <c r="H308" s="76"/>
      <c r="I308" s="79" t="s">
        <v>1316</v>
      </c>
      <c r="J308" s="216" t="s">
        <v>5871</v>
      </c>
      <c r="K308" s="218"/>
      <c r="L308" s="218"/>
    </row>
    <row r="309" customFormat="false" ht="12.75" hidden="false" customHeight="true" outlineLevel="0" collapsed="false">
      <c r="A309" s="215" t="n">
        <v>302</v>
      </c>
      <c r="B309" s="74" t="n">
        <v>425</v>
      </c>
      <c r="C309" s="75" t="s">
        <v>1317</v>
      </c>
      <c r="D309" s="76" t="s">
        <v>87</v>
      </c>
      <c r="E309" s="77" t="n">
        <v>1966</v>
      </c>
      <c r="F309" s="76" t="s">
        <v>8</v>
      </c>
      <c r="G309" s="76" t="s">
        <v>8</v>
      </c>
      <c r="H309" s="76" t="s">
        <v>1318</v>
      </c>
      <c r="I309" s="79" t="s">
        <v>1319</v>
      </c>
      <c r="J309" s="216" t="s">
        <v>5871</v>
      </c>
      <c r="K309" s="218"/>
      <c r="L309" s="218"/>
    </row>
    <row r="310" customFormat="false" ht="12.75" hidden="false" customHeight="true" outlineLevel="0" collapsed="false">
      <c r="A310" s="215" t="n">
        <v>303</v>
      </c>
      <c r="B310" s="74" t="n">
        <v>1095</v>
      </c>
      <c r="C310" s="75" t="s">
        <v>1324</v>
      </c>
      <c r="D310" s="76" t="s">
        <v>115</v>
      </c>
      <c r="E310" s="77" t="n">
        <v>1970</v>
      </c>
      <c r="F310" s="76" t="s">
        <v>143</v>
      </c>
      <c r="G310" s="76" t="s">
        <v>1325</v>
      </c>
      <c r="H310" s="76"/>
      <c r="I310" s="79" t="s">
        <v>1323</v>
      </c>
      <c r="J310" s="216" t="s">
        <v>5871</v>
      </c>
      <c r="K310" s="218"/>
      <c r="L310" s="218"/>
    </row>
    <row r="311" customFormat="false" ht="12.75" hidden="false" customHeight="true" outlineLevel="0" collapsed="false">
      <c r="A311" s="215" t="n">
        <v>304</v>
      </c>
      <c r="B311" s="74" t="n">
        <v>677</v>
      </c>
      <c r="C311" s="75" t="s">
        <v>1326</v>
      </c>
      <c r="D311" s="76" t="s">
        <v>271</v>
      </c>
      <c r="E311" s="77" t="n">
        <v>1986</v>
      </c>
      <c r="F311" s="76" t="s">
        <v>8</v>
      </c>
      <c r="G311" s="76" t="s">
        <v>8</v>
      </c>
      <c r="H311" s="76" t="s">
        <v>1211</v>
      </c>
      <c r="I311" s="79" t="s">
        <v>1327</v>
      </c>
      <c r="J311" s="216" t="s">
        <v>5871</v>
      </c>
      <c r="K311" s="218"/>
      <c r="L311" s="218"/>
    </row>
    <row r="312" customFormat="false" ht="12.75" hidden="false" customHeight="true" outlineLevel="0" collapsed="false">
      <c r="A312" s="215" t="n">
        <v>305</v>
      </c>
      <c r="B312" s="74" t="n">
        <v>888</v>
      </c>
      <c r="C312" s="75" t="s">
        <v>1328</v>
      </c>
      <c r="D312" s="76" t="s">
        <v>115</v>
      </c>
      <c r="E312" s="77" t="n">
        <v>1991</v>
      </c>
      <c r="F312" s="76" t="s">
        <v>1329</v>
      </c>
      <c r="G312" s="76" t="s">
        <v>1330</v>
      </c>
      <c r="H312" s="76" t="s">
        <v>1331</v>
      </c>
      <c r="I312" s="79" t="s">
        <v>1332</v>
      </c>
      <c r="J312" s="216" t="s">
        <v>5871</v>
      </c>
      <c r="K312" s="218"/>
      <c r="L312" s="218"/>
    </row>
    <row r="313" customFormat="false" ht="12.75" hidden="false" customHeight="true" outlineLevel="0" collapsed="false">
      <c r="A313" s="215" t="n">
        <v>306</v>
      </c>
      <c r="B313" s="74" t="n">
        <v>379</v>
      </c>
      <c r="C313" s="75" t="s">
        <v>1333</v>
      </c>
      <c r="D313" s="76" t="s">
        <v>217</v>
      </c>
      <c r="E313" s="77" t="n">
        <v>1992</v>
      </c>
      <c r="F313" s="76" t="s">
        <v>8</v>
      </c>
      <c r="G313" s="76" t="s">
        <v>8</v>
      </c>
      <c r="H313" s="76" t="s">
        <v>452</v>
      </c>
      <c r="I313" s="79" t="s">
        <v>1334</v>
      </c>
      <c r="J313" s="216" t="s">
        <v>5871</v>
      </c>
      <c r="K313" s="218"/>
      <c r="L313" s="218"/>
    </row>
    <row r="314" customFormat="false" ht="12.75" hidden="false" customHeight="true" outlineLevel="0" collapsed="false">
      <c r="A314" s="215" t="n">
        <v>307</v>
      </c>
      <c r="B314" s="74" t="n">
        <v>322</v>
      </c>
      <c r="C314" s="75" t="s">
        <v>1335</v>
      </c>
      <c r="D314" s="76" t="s">
        <v>189</v>
      </c>
      <c r="E314" s="77" t="n">
        <v>1991</v>
      </c>
      <c r="F314" s="76" t="s">
        <v>8</v>
      </c>
      <c r="G314" s="76" t="s">
        <v>8</v>
      </c>
      <c r="H314" s="76" t="s">
        <v>291</v>
      </c>
      <c r="I314" s="79" t="s">
        <v>1336</v>
      </c>
      <c r="J314" s="216" t="s">
        <v>5871</v>
      </c>
      <c r="K314" s="218"/>
      <c r="L314" s="218"/>
    </row>
    <row r="315" customFormat="false" ht="12.75" hidden="false" customHeight="true" outlineLevel="0" collapsed="false">
      <c r="A315" s="215" t="n">
        <v>308</v>
      </c>
      <c r="B315" s="74" t="n">
        <v>262</v>
      </c>
      <c r="C315" s="75" t="s">
        <v>1337</v>
      </c>
      <c r="D315" s="76" t="s">
        <v>1338</v>
      </c>
      <c r="E315" s="77" t="n">
        <v>1991</v>
      </c>
      <c r="F315" s="76" t="s">
        <v>8</v>
      </c>
      <c r="G315" s="76" t="s">
        <v>8</v>
      </c>
      <c r="H315" s="76"/>
      <c r="I315" s="79" t="s">
        <v>1339</v>
      </c>
      <c r="J315" s="216" t="s">
        <v>5871</v>
      </c>
      <c r="K315" s="218"/>
      <c r="L315" s="218"/>
    </row>
    <row r="316" customFormat="false" ht="12.75" hidden="false" customHeight="true" outlineLevel="0" collapsed="false">
      <c r="A316" s="215" t="n">
        <v>309</v>
      </c>
      <c r="B316" s="74" t="n">
        <v>945</v>
      </c>
      <c r="C316" s="75" t="s">
        <v>1340</v>
      </c>
      <c r="D316" s="76" t="s">
        <v>152</v>
      </c>
      <c r="E316" s="77" t="n">
        <v>1991</v>
      </c>
      <c r="F316" s="76" t="s">
        <v>8</v>
      </c>
      <c r="G316" s="76" t="s">
        <v>8</v>
      </c>
      <c r="H316" s="76" t="s">
        <v>291</v>
      </c>
      <c r="I316" s="79" t="s">
        <v>1341</v>
      </c>
      <c r="J316" s="216" t="s">
        <v>5871</v>
      </c>
      <c r="K316" s="218"/>
      <c r="L316" s="218"/>
    </row>
    <row r="317" customFormat="false" ht="12.75" hidden="false" customHeight="true" outlineLevel="0" collapsed="false">
      <c r="A317" s="215" t="n">
        <v>310</v>
      </c>
      <c r="B317" s="74" t="n">
        <v>496</v>
      </c>
      <c r="C317" s="75" t="s">
        <v>1346</v>
      </c>
      <c r="D317" s="76" t="s">
        <v>1005</v>
      </c>
      <c r="E317" s="77" t="n">
        <v>1976</v>
      </c>
      <c r="F317" s="76" t="s">
        <v>8</v>
      </c>
      <c r="G317" s="76" t="s">
        <v>8</v>
      </c>
      <c r="H317" s="76" t="s">
        <v>1347</v>
      </c>
      <c r="I317" s="79" t="s">
        <v>1348</v>
      </c>
      <c r="J317" s="216" t="s">
        <v>5871</v>
      </c>
      <c r="K317" s="218"/>
      <c r="L317" s="218"/>
    </row>
    <row r="318" customFormat="false" ht="12.75" hidden="false" customHeight="true" outlineLevel="0" collapsed="false">
      <c r="A318" s="215" t="n">
        <v>311</v>
      </c>
      <c r="B318" s="74" t="n">
        <v>439</v>
      </c>
      <c r="C318" s="75" t="s">
        <v>1349</v>
      </c>
      <c r="D318" s="76" t="s">
        <v>203</v>
      </c>
      <c r="E318" s="77" t="n">
        <v>1982</v>
      </c>
      <c r="F318" s="76" t="s">
        <v>8</v>
      </c>
      <c r="G318" s="76" t="s">
        <v>8</v>
      </c>
      <c r="H318" s="76" t="s">
        <v>535</v>
      </c>
      <c r="I318" s="79" t="s">
        <v>1350</v>
      </c>
      <c r="J318" s="216" t="s">
        <v>5871</v>
      </c>
      <c r="K318" s="218"/>
      <c r="L318" s="218"/>
    </row>
    <row r="319" customFormat="false" ht="12.75" hidden="false" customHeight="true" outlineLevel="0" collapsed="false">
      <c r="A319" s="215" t="n">
        <v>312</v>
      </c>
      <c r="B319" s="74" t="n">
        <v>603</v>
      </c>
      <c r="C319" s="75" t="s">
        <v>1351</v>
      </c>
      <c r="D319" s="76" t="s">
        <v>1352</v>
      </c>
      <c r="E319" s="77" t="n">
        <v>1963</v>
      </c>
      <c r="F319" s="76" t="s">
        <v>8</v>
      </c>
      <c r="G319" s="76" t="s">
        <v>8</v>
      </c>
      <c r="H319" s="76" t="s">
        <v>535</v>
      </c>
      <c r="I319" s="79" t="s">
        <v>1350</v>
      </c>
      <c r="J319" s="216" t="s">
        <v>5871</v>
      </c>
      <c r="K319" s="218"/>
      <c r="L319" s="218"/>
    </row>
    <row r="320" customFormat="false" ht="12.75" hidden="false" customHeight="true" outlineLevel="0" collapsed="false">
      <c r="A320" s="215" t="n">
        <v>313</v>
      </c>
      <c r="B320" s="74" t="n">
        <v>37</v>
      </c>
      <c r="C320" s="75" t="s">
        <v>1353</v>
      </c>
      <c r="D320" s="76" t="s">
        <v>189</v>
      </c>
      <c r="E320" s="77" t="n">
        <v>1948</v>
      </c>
      <c r="F320" s="76" t="s">
        <v>1354</v>
      </c>
      <c r="G320" s="76" t="s">
        <v>1355</v>
      </c>
      <c r="H320" s="76"/>
      <c r="I320" s="79" t="s">
        <v>1356</v>
      </c>
      <c r="J320" s="216" t="s">
        <v>5871</v>
      </c>
      <c r="K320" s="218"/>
      <c r="L320" s="218"/>
    </row>
    <row r="321" customFormat="false" ht="12.75" hidden="false" customHeight="true" outlineLevel="0" collapsed="false">
      <c r="A321" s="215" t="n">
        <v>314</v>
      </c>
      <c r="B321" s="74" t="n">
        <v>779</v>
      </c>
      <c r="C321" s="75" t="s">
        <v>1361</v>
      </c>
      <c r="D321" s="76" t="s">
        <v>87</v>
      </c>
      <c r="E321" s="77" t="n">
        <v>1970</v>
      </c>
      <c r="F321" s="76" t="s">
        <v>8</v>
      </c>
      <c r="G321" s="76" t="s">
        <v>8</v>
      </c>
      <c r="H321" s="76" t="s">
        <v>123</v>
      </c>
      <c r="I321" s="79" t="s">
        <v>1362</v>
      </c>
      <c r="J321" s="216" t="s">
        <v>5871</v>
      </c>
      <c r="K321" s="218"/>
      <c r="L321" s="218"/>
    </row>
    <row r="322" customFormat="false" ht="12.75" hidden="false" customHeight="true" outlineLevel="0" collapsed="false">
      <c r="A322" s="215" t="n">
        <v>315</v>
      </c>
      <c r="B322" s="74" t="n">
        <v>99</v>
      </c>
      <c r="C322" s="75" t="s">
        <v>1363</v>
      </c>
      <c r="D322" s="76" t="s">
        <v>189</v>
      </c>
      <c r="E322" s="77" t="n">
        <v>1955</v>
      </c>
      <c r="F322" s="76" t="s">
        <v>1354</v>
      </c>
      <c r="G322" s="76" t="s">
        <v>1364</v>
      </c>
      <c r="H322" s="76"/>
      <c r="I322" s="79" t="s">
        <v>1365</v>
      </c>
      <c r="J322" s="216" t="s">
        <v>5871</v>
      </c>
      <c r="K322" s="218"/>
      <c r="L322" s="218"/>
    </row>
    <row r="323" customFormat="false" ht="12.75" hidden="false" customHeight="true" outlineLevel="0" collapsed="false">
      <c r="A323" s="215" t="n">
        <v>316</v>
      </c>
      <c r="B323" s="74" t="n">
        <v>344</v>
      </c>
      <c r="C323" s="75" t="s">
        <v>1366</v>
      </c>
      <c r="D323" s="76" t="s">
        <v>87</v>
      </c>
      <c r="E323" s="77" t="n">
        <v>1981</v>
      </c>
      <c r="F323" s="76" t="s">
        <v>157</v>
      </c>
      <c r="G323" s="76" t="s">
        <v>157</v>
      </c>
      <c r="H323" s="76"/>
      <c r="I323" s="79" t="s">
        <v>1367</v>
      </c>
      <c r="J323" s="216" t="s">
        <v>5871</v>
      </c>
      <c r="K323" s="218"/>
      <c r="L323" s="218"/>
    </row>
    <row r="324" customFormat="false" ht="12.75" hidden="false" customHeight="true" outlineLevel="0" collapsed="false">
      <c r="A324" s="215" t="n">
        <v>317</v>
      </c>
      <c r="B324" s="74" t="n">
        <v>77</v>
      </c>
      <c r="C324" s="75" t="s">
        <v>1368</v>
      </c>
      <c r="D324" s="76" t="s">
        <v>147</v>
      </c>
      <c r="E324" s="77" t="n">
        <v>1975</v>
      </c>
      <c r="F324" s="76" t="s">
        <v>538</v>
      </c>
      <c r="G324" s="76" t="s">
        <v>1369</v>
      </c>
      <c r="H324" s="76"/>
      <c r="I324" s="79" t="s">
        <v>1370</v>
      </c>
      <c r="J324" s="216" t="s">
        <v>5871</v>
      </c>
      <c r="K324" s="218"/>
      <c r="L324" s="218"/>
    </row>
    <row r="325" customFormat="false" ht="12.75" hidden="false" customHeight="true" outlineLevel="0" collapsed="false">
      <c r="A325" s="215" t="n">
        <v>318</v>
      </c>
      <c r="B325" s="74" t="n">
        <v>390</v>
      </c>
      <c r="C325" s="75" t="s">
        <v>1371</v>
      </c>
      <c r="D325" s="76" t="s">
        <v>1190</v>
      </c>
      <c r="E325" s="77" t="n">
        <v>1954</v>
      </c>
      <c r="F325" s="76" t="s">
        <v>198</v>
      </c>
      <c r="G325" s="76" t="s">
        <v>199</v>
      </c>
      <c r="H325" s="76" t="s">
        <v>200</v>
      </c>
      <c r="I325" s="79" t="s">
        <v>1372</v>
      </c>
      <c r="J325" s="216" t="s">
        <v>5871</v>
      </c>
      <c r="K325" s="218"/>
      <c r="L325" s="218"/>
    </row>
    <row r="326" customFormat="false" ht="12.75" hidden="false" customHeight="true" outlineLevel="0" collapsed="false">
      <c r="A326" s="215" t="n">
        <v>319</v>
      </c>
      <c r="B326" s="74" t="n">
        <v>670</v>
      </c>
      <c r="C326" s="75" t="s">
        <v>1379</v>
      </c>
      <c r="D326" s="76" t="s">
        <v>319</v>
      </c>
      <c r="E326" s="77" t="n">
        <v>1949</v>
      </c>
      <c r="F326" s="76" t="s">
        <v>8</v>
      </c>
      <c r="G326" s="76" t="s">
        <v>8</v>
      </c>
      <c r="H326" s="76" t="s">
        <v>123</v>
      </c>
      <c r="I326" s="79" t="s">
        <v>1380</v>
      </c>
      <c r="J326" s="216" t="s">
        <v>5871</v>
      </c>
      <c r="K326" s="218"/>
      <c r="L326" s="218"/>
    </row>
    <row r="327" customFormat="false" ht="12.75" hidden="false" customHeight="true" outlineLevel="0" collapsed="false">
      <c r="A327" s="215" t="n">
        <v>320</v>
      </c>
      <c r="B327" s="74" t="n">
        <v>330</v>
      </c>
      <c r="C327" s="75" t="s">
        <v>1011</v>
      </c>
      <c r="D327" s="76" t="s">
        <v>87</v>
      </c>
      <c r="E327" s="77" t="n">
        <v>1972</v>
      </c>
      <c r="F327" s="76" t="s">
        <v>1381</v>
      </c>
      <c r="G327" s="76" t="s">
        <v>1382</v>
      </c>
      <c r="H327" s="76" t="s">
        <v>1383</v>
      </c>
      <c r="I327" s="79" t="s">
        <v>1384</v>
      </c>
      <c r="J327" s="216" t="s">
        <v>5871</v>
      </c>
      <c r="K327" s="218"/>
      <c r="L327" s="218"/>
    </row>
    <row r="328" customFormat="false" ht="12.75" hidden="false" customHeight="true" outlineLevel="0" collapsed="false">
      <c r="A328" s="215" t="n">
        <v>321</v>
      </c>
      <c r="B328" s="74" t="n">
        <v>325</v>
      </c>
      <c r="C328" s="75" t="s">
        <v>1385</v>
      </c>
      <c r="D328" s="76" t="s">
        <v>152</v>
      </c>
      <c r="E328" s="77" t="n">
        <v>1989</v>
      </c>
      <c r="F328" s="76" t="s">
        <v>138</v>
      </c>
      <c r="G328" s="76" t="s">
        <v>1386</v>
      </c>
      <c r="H328" s="76"/>
      <c r="I328" s="79" t="s">
        <v>1387</v>
      </c>
      <c r="J328" s="216" t="s">
        <v>5871</v>
      </c>
      <c r="K328" s="218"/>
      <c r="L328" s="218"/>
    </row>
    <row r="329" customFormat="false" ht="12.75" hidden="false" customHeight="true" outlineLevel="0" collapsed="false">
      <c r="A329" s="215" t="n">
        <v>322</v>
      </c>
      <c r="B329" s="74" t="n">
        <v>453</v>
      </c>
      <c r="C329" s="75" t="s">
        <v>301</v>
      </c>
      <c r="D329" s="76" t="s">
        <v>319</v>
      </c>
      <c r="E329" s="77" t="n">
        <v>1965</v>
      </c>
      <c r="F329" s="76" t="s">
        <v>157</v>
      </c>
      <c r="G329" s="76" t="s">
        <v>157</v>
      </c>
      <c r="H329" s="76" t="s">
        <v>1388</v>
      </c>
      <c r="I329" s="79" t="s">
        <v>1389</v>
      </c>
      <c r="J329" s="216" t="s">
        <v>5871</v>
      </c>
      <c r="K329" s="218"/>
      <c r="L329" s="218"/>
    </row>
    <row r="330" customFormat="false" ht="12.75" hidden="false" customHeight="true" outlineLevel="0" collapsed="false">
      <c r="A330" s="215" t="n">
        <v>323</v>
      </c>
      <c r="B330" s="74" t="n">
        <v>653</v>
      </c>
      <c r="C330" s="75" t="s">
        <v>498</v>
      </c>
      <c r="D330" s="76" t="s">
        <v>166</v>
      </c>
      <c r="E330" s="77" t="n">
        <v>1959</v>
      </c>
      <c r="F330" s="76" t="s">
        <v>605</v>
      </c>
      <c r="G330" s="76" t="s">
        <v>1390</v>
      </c>
      <c r="H330" s="76" t="s">
        <v>223</v>
      </c>
      <c r="I330" s="79" t="s">
        <v>1391</v>
      </c>
      <c r="J330" s="216" t="s">
        <v>5871</v>
      </c>
      <c r="K330" s="218"/>
      <c r="L330" s="218"/>
    </row>
    <row r="331" customFormat="false" ht="12.75" hidden="false" customHeight="true" outlineLevel="0" collapsed="false">
      <c r="A331" s="215" t="n">
        <v>324</v>
      </c>
      <c r="B331" s="74" t="n">
        <v>602</v>
      </c>
      <c r="C331" s="75" t="s">
        <v>1061</v>
      </c>
      <c r="D331" s="76" t="s">
        <v>388</v>
      </c>
      <c r="E331" s="77" t="n">
        <v>1984</v>
      </c>
      <c r="F331" s="76" t="s">
        <v>157</v>
      </c>
      <c r="G331" s="76" t="s">
        <v>157</v>
      </c>
      <c r="H331" s="76"/>
      <c r="I331" s="79" t="s">
        <v>1392</v>
      </c>
      <c r="J331" s="216" t="s">
        <v>5871</v>
      </c>
      <c r="K331" s="218"/>
      <c r="L331" s="218"/>
    </row>
    <row r="332" customFormat="false" ht="12.75" hidden="false" customHeight="true" outlineLevel="0" collapsed="false">
      <c r="A332" s="215" t="n">
        <v>325</v>
      </c>
      <c r="B332" s="74" t="n">
        <v>452</v>
      </c>
      <c r="C332" s="75" t="s">
        <v>1393</v>
      </c>
      <c r="D332" s="76" t="s">
        <v>109</v>
      </c>
      <c r="E332" s="77" t="n">
        <v>1951</v>
      </c>
      <c r="F332" s="76" t="s">
        <v>157</v>
      </c>
      <c r="G332" s="76" t="s">
        <v>157</v>
      </c>
      <c r="H332" s="76" t="s">
        <v>1388</v>
      </c>
      <c r="I332" s="79" t="s">
        <v>1394</v>
      </c>
      <c r="J332" s="216" t="s">
        <v>5871</v>
      </c>
      <c r="K332" s="218"/>
      <c r="L332" s="218"/>
    </row>
    <row r="333" customFormat="false" ht="12.75" hidden="false" customHeight="true" outlineLevel="0" collapsed="false">
      <c r="A333" s="215" t="n">
        <v>326</v>
      </c>
      <c r="B333" s="74" t="n">
        <v>785</v>
      </c>
      <c r="C333" s="75" t="s">
        <v>1402</v>
      </c>
      <c r="D333" s="76" t="s">
        <v>189</v>
      </c>
      <c r="E333" s="77" t="n">
        <v>1985</v>
      </c>
      <c r="F333" s="76" t="s">
        <v>1403</v>
      </c>
      <c r="G333" s="76" t="s">
        <v>1404</v>
      </c>
      <c r="H333" s="76"/>
      <c r="I333" s="79" t="s">
        <v>1405</v>
      </c>
      <c r="J333" s="216" t="s">
        <v>5871</v>
      </c>
      <c r="K333" s="218"/>
      <c r="L333" s="218"/>
    </row>
    <row r="334" customFormat="false" ht="12.75" hidden="false" customHeight="true" outlineLevel="0" collapsed="false">
      <c r="A334" s="215" t="n">
        <v>327</v>
      </c>
      <c r="B334" s="74" t="n">
        <v>274</v>
      </c>
      <c r="C334" s="75" t="s">
        <v>776</v>
      </c>
      <c r="D334" s="76" t="s">
        <v>102</v>
      </c>
      <c r="E334" s="77" t="n">
        <v>1961</v>
      </c>
      <c r="F334" s="76" t="s">
        <v>157</v>
      </c>
      <c r="G334" s="76" t="s">
        <v>157</v>
      </c>
      <c r="H334" s="76" t="s">
        <v>349</v>
      </c>
      <c r="I334" s="79" t="s">
        <v>1413</v>
      </c>
      <c r="J334" s="216" t="s">
        <v>5871</v>
      </c>
      <c r="K334" s="218"/>
      <c r="L334" s="218"/>
    </row>
    <row r="335" customFormat="false" ht="12.75" hidden="false" customHeight="true" outlineLevel="0" collapsed="false">
      <c r="A335" s="215" t="n">
        <v>328</v>
      </c>
      <c r="B335" s="74" t="n">
        <v>865</v>
      </c>
      <c r="C335" s="75" t="s">
        <v>1418</v>
      </c>
      <c r="D335" s="76" t="s">
        <v>1419</v>
      </c>
      <c r="E335" s="77" t="n">
        <v>1988</v>
      </c>
      <c r="F335" s="76" t="s">
        <v>157</v>
      </c>
      <c r="G335" s="76" t="s">
        <v>157</v>
      </c>
      <c r="H335" s="76" t="s">
        <v>1420</v>
      </c>
      <c r="I335" s="79" t="s">
        <v>1421</v>
      </c>
      <c r="J335" s="216" t="s">
        <v>5871</v>
      </c>
      <c r="K335" s="218"/>
      <c r="L335" s="218"/>
    </row>
    <row r="336" customFormat="false" ht="12.75" hidden="false" customHeight="true" outlineLevel="0" collapsed="false">
      <c r="A336" s="215" t="n">
        <v>329</v>
      </c>
      <c r="B336" s="74" t="n">
        <v>233</v>
      </c>
      <c r="C336" s="75" t="s">
        <v>1426</v>
      </c>
      <c r="D336" s="76" t="s">
        <v>217</v>
      </c>
      <c r="E336" s="77" t="n">
        <v>1991</v>
      </c>
      <c r="F336" s="76" t="s">
        <v>8</v>
      </c>
      <c r="G336" s="76" t="s">
        <v>8</v>
      </c>
      <c r="H336" s="76"/>
      <c r="I336" s="79" t="s">
        <v>1425</v>
      </c>
      <c r="J336" s="216" t="s">
        <v>5871</v>
      </c>
      <c r="K336" s="218"/>
      <c r="L336" s="218"/>
    </row>
    <row r="337" customFormat="false" ht="12.75" hidden="false" customHeight="true" outlineLevel="0" collapsed="false">
      <c r="A337" s="215" t="n">
        <v>330</v>
      </c>
      <c r="B337" s="74" t="n">
        <v>840</v>
      </c>
      <c r="C337" s="75" t="s">
        <v>1427</v>
      </c>
      <c r="D337" s="76" t="s">
        <v>115</v>
      </c>
      <c r="E337" s="77" t="n">
        <v>1990</v>
      </c>
      <c r="F337" s="76" t="s">
        <v>8</v>
      </c>
      <c r="G337" s="76" t="s">
        <v>8</v>
      </c>
      <c r="H337" s="76" t="s">
        <v>452</v>
      </c>
      <c r="I337" s="79" t="s">
        <v>1428</v>
      </c>
      <c r="J337" s="216" t="s">
        <v>5871</v>
      </c>
      <c r="K337" s="218"/>
      <c r="L337" s="218"/>
    </row>
    <row r="338" customFormat="false" ht="12.75" hidden="false" customHeight="true" outlineLevel="0" collapsed="false">
      <c r="A338" s="215" t="n">
        <v>331</v>
      </c>
      <c r="B338" s="74" t="n">
        <v>394</v>
      </c>
      <c r="C338" s="75" t="s">
        <v>1429</v>
      </c>
      <c r="D338" s="76" t="s">
        <v>166</v>
      </c>
      <c r="E338" s="77" t="n">
        <v>1988</v>
      </c>
      <c r="F338" s="76" t="s">
        <v>198</v>
      </c>
      <c r="G338" s="76" t="s">
        <v>199</v>
      </c>
      <c r="H338" s="76" t="s">
        <v>200</v>
      </c>
      <c r="I338" s="79" t="s">
        <v>1430</v>
      </c>
      <c r="J338" s="216" t="s">
        <v>5871</v>
      </c>
      <c r="K338" s="218"/>
      <c r="L338" s="218"/>
    </row>
    <row r="339" customFormat="false" ht="12.75" hidden="false" customHeight="true" outlineLevel="0" collapsed="false">
      <c r="A339" s="215" t="n">
        <v>332</v>
      </c>
      <c r="B339" s="74" t="n">
        <v>820</v>
      </c>
      <c r="C339" s="75" t="s">
        <v>1435</v>
      </c>
      <c r="D339" s="76" t="s">
        <v>156</v>
      </c>
      <c r="E339" s="77" t="n">
        <v>1978</v>
      </c>
      <c r="F339" s="76" t="s">
        <v>143</v>
      </c>
      <c r="G339" s="76" t="s">
        <v>1436</v>
      </c>
      <c r="H339" s="76"/>
      <c r="I339" s="79" t="s">
        <v>1437</v>
      </c>
      <c r="J339" s="216" t="s">
        <v>5871</v>
      </c>
      <c r="K339" s="218"/>
      <c r="L339" s="218"/>
    </row>
    <row r="340" customFormat="false" ht="12.75" hidden="false" customHeight="true" outlineLevel="0" collapsed="false">
      <c r="A340" s="215" t="n">
        <v>333</v>
      </c>
      <c r="B340" s="74" t="n">
        <v>219</v>
      </c>
      <c r="C340" s="75" t="s">
        <v>1438</v>
      </c>
      <c r="D340" s="76" t="s">
        <v>254</v>
      </c>
      <c r="E340" s="77" t="n">
        <v>1963</v>
      </c>
      <c r="F340" s="76" t="s">
        <v>294</v>
      </c>
      <c r="G340" s="76" t="s">
        <v>1439</v>
      </c>
      <c r="H340" s="76" t="s">
        <v>349</v>
      </c>
      <c r="I340" s="79" t="s">
        <v>1440</v>
      </c>
      <c r="J340" s="216" t="s">
        <v>5871</v>
      </c>
      <c r="K340" s="218"/>
      <c r="L340" s="218"/>
    </row>
    <row r="341" customFormat="false" ht="12.75" hidden="false" customHeight="true" outlineLevel="0" collapsed="false">
      <c r="A341" s="215" t="n">
        <v>334</v>
      </c>
      <c r="B341" s="74" t="n">
        <v>17</v>
      </c>
      <c r="C341" s="75" t="s">
        <v>1441</v>
      </c>
      <c r="D341" s="76" t="s">
        <v>362</v>
      </c>
      <c r="E341" s="77" t="n">
        <v>1945</v>
      </c>
      <c r="F341" s="76" t="s">
        <v>8</v>
      </c>
      <c r="G341" s="76" t="s">
        <v>8</v>
      </c>
      <c r="H341" s="76" t="s">
        <v>119</v>
      </c>
      <c r="I341" s="79" t="s">
        <v>1442</v>
      </c>
      <c r="J341" s="216" t="s">
        <v>5871</v>
      </c>
      <c r="K341" s="218"/>
      <c r="L341" s="218"/>
    </row>
    <row r="342" customFormat="false" ht="12.75" hidden="false" customHeight="true" outlineLevel="0" collapsed="false">
      <c r="A342" s="215" t="n">
        <v>335</v>
      </c>
      <c r="B342" s="74" t="n">
        <v>667</v>
      </c>
      <c r="C342" s="75" t="s">
        <v>698</v>
      </c>
      <c r="D342" s="76" t="s">
        <v>838</v>
      </c>
      <c r="E342" s="77" t="n">
        <v>1991</v>
      </c>
      <c r="F342" s="76" t="s">
        <v>8</v>
      </c>
      <c r="G342" s="76" t="s">
        <v>8</v>
      </c>
      <c r="H342" s="76" t="s">
        <v>917</v>
      </c>
      <c r="I342" s="79" t="s">
        <v>1442</v>
      </c>
      <c r="J342" s="216" t="s">
        <v>5871</v>
      </c>
      <c r="K342" s="218"/>
      <c r="L342" s="218"/>
    </row>
    <row r="343" customFormat="false" ht="12.75" hidden="false" customHeight="true" outlineLevel="0" collapsed="false">
      <c r="A343" s="215" t="n">
        <v>336</v>
      </c>
      <c r="B343" s="74" t="n">
        <v>72</v>
      </c>
      <c r="C343" s="75" t="s">
        <v>1102</v>
      </c>
      <c r="D343" s="76" t="s">
        <v>115</v>
      </c>
      <c r="E343" s="77" t="n">
        <v>1983</v>
      </c>
      <c r="F343" s="76" t="s">
        <v>8</v>
      </c>
      <c r="G343" s="76" t="s">
        <v>8</v>
      </c>
      <c r="H343" s="76" t="s">
        <v>516</v>
      </c>
      <c r="I343" s="79" t="s">
        <v>1443</v>
      </c>
      <c r="J343" s="216" t="s">
        <v>5871</v>
      </c>
      <c r="K343" s="218"/>
      <c r="L343" s="218"/>
    </row>
    <row r="344" customFormat="false" ht="12.75" hidden="false" customHeight="true" outlineLevel="0" collapsed="false">
      <c r="A344" s="215" t="n">
        <v>337</v>
      </c>
      <c r="B344" s="74" t="n">
        <v>304</v>
      </c>
      <c r="C344" s="75" t="s">
        <v>1449</v>
      </c>
      <c r="D344" s="76" t="s">
        <v>279</v>
      </c>
      <c r="E344" s="77" t="n">
        <v>1946</v>
      </c>
      <c r="F344" s="76" t="s">
        <v>485</v>
      </c>
      <c r="G344" s="76" t="s">
        <v>486</v>
      </c>
      <c r="H344" s="76" t="s">
        <v>349</v>
      </c>
      <c r="I344" s="79" t="s">
        <v>1450</v>
      </c>
      <c r="J344" s="216" t="s">
        <v>5871</v>
      </c>
      <c r="K344" s="218"/>
      <c r="L344" s="218"/>
    </row>
    <row r="345" customFormat="false" ht="12.75" hidden="false" customHeight="true" outlineLevel="0" collapsed="false">
      <c r="A345" s="215" t="n">
        <v>338</v>
      </c>
      <c r="B345" s="74" t="n">
        <v>35</v>
      </c>
      <c r="C345" s="75" t="s">
        <v>1451</v>
      </c>
      <c r="D345" s="76" t="s">
        <v>126</v>
      </c>
      <c r="E345" s="77" t="n">
        <v>1987</v>
      </c>
      <c r="F345" s="76" t="s">
        <v>747</v>
      </c>
      <c r="G345" s="76" t="s">
        <v>748</v>
      </c>
      <c r="H345" s="76" t="s">
        <v>1452</v>
      </c>
      <c r="I345" s="79" t="s">
        <v>1453</v>
      </c>
      <c r="J345" s="216" t="s">
        <v>5871</v>
      </c>
      <c r="K345" s="218"/>
      <c r="L345" s="218"/>
    </row>
    <row r="346" customFormat="false" ht="12.75" hidden="false" customHeight="true" outlineLevel="0" collapsed="false">
      <c r="A346" s="215" t="n">
        <v>339</v>
      </c>
      <c r="B346" s="74" t="n">
        <v>953</v>
      </c>
      <c r="C346" s="75" t="s">
        <v>1454</v>
      </c>
      <c r="D346" s="76" t="s">
        <v>425</v>
      </c>
      <c r="E346" s="77" t="n">
        <v>1971</v>
      </c>
      <c r="F346" s="76" t="s">
        <v>1455</v>
      </c>
      <c r="G346" s="76" t="s">
        <v>1456</v>
      </c>
      <c r="H346" s="76" t="s">
        <v>1457</v>
      </c>
      <c r="I346" s="79" t="s">
        <v>1458</v>
      </c>
      <c r="J346" s="216" t="s">
        <v>5871</v>
      </c>
      <c r="K346" s="218"/>
      <c r="L346" s="218"/>
    </row>
    <row r="347" customFormat="false" ht="12.75" hidden="false" customHeight="true" outlineLevel="0" collapsed="false">
      <c r="A347" s="215" t="n">
        <v>340</v>
      </c>
      <c r="B347" s="74" t="n">
        <v>255</v>
      </c>
      <c r="C347" s="75" t="s">
        <v>1459</v>
      </c>
      <c r="D347" s="76" t="s">
        <v>102</v>
      </c>
      <c r="E347" s="77" t="n">
        <v>1971</v>
      </c>
      <c r="F347" s="76" t="s">
        <v>8</v>
      </c>
      <c r="G347" s="76" t="s">
        <v>8</v>
      </c>
      <c r="H347" s="76" t="s">
        <v>1460</v>
      </c>
      <c r="I347" s="79" t="s">
        <v>1461</v>
      </c>
      <c r="J347" s="216" t="s">
        <v>5871</v>
      </c>
      <c r="K347" s="218"/>
      <c r="L347" s="218"/>
    </row>
    <row r="348" customFormat="false" ht="12.75" hidden="false" customHeight="true" outlineLevel="0" collapsed="false">
      <c r="A348" s="215" t="n">
        <v>341</v>
      </c>
      <c r="B348" s="74" t="n">
        <v>456</v>
      </c>
      <c r="C348" s="75" t="s">
        <v>1462</v>
      </c>
      <c r="D348" s="76" t="s">
        <v>208</v>
      </c>
      <c r="E348" s="77" t="n">
        <v>1967</v>
      </c>
      <c r="F348" s="76" t="s">
        <v>8</v>
      </c>
      <c r="G348" s="76" t="s">
        <v>8</v>
      </c>
      <c r="H348" s="76" t="s">
        <v>349</v>
      </c>
      <c r="I348" s="79" t="s">
        <v>1463</v>
      </c>
      <c r="J348" s="216" t="s">
        <v>5871</v>
      </c>
      <c r="K348" s="218"/>
      <c r="L348" s="218"/>
    </row>
    <row r="349" customFormat="false" ht="12.75" hidden="false" customHeight="true" outlineLevel="0" collapsed="false">
      <c r="A349" s="215" t="n">
        <v>342</v>
      </c>
      <c r="B349" s="74" t="n">
        <v>903</v>
      </c>
      <c r="C349" s="75" t="s">
        <v>1049</v>
      </c>
      <c r="D349" s="76" t="s">
        <v>166</v>
      </c>
      <c r="E349" s="77" t="n">
        <v>1953</v>
      </c>
      <c r="F349" s="76" t="s">
        <v>8</v>
      </c>
      <c r="G349" s="76" t="s">
        <v>8</v>
      </c>
      <c r="H349" s="76"/>
      <c r="I349" s="79" t="s">
        <v>1464</v>
      </c>
      <c r="J349" s="216" t="s">
        <v>5871</v>
      </c>
      <c r="K349" s="218"/>
      <c r="L349" s="218"/>
    </row>
    <row r="350" customFormat="false" ht="12.75" hidden="false" customHeight="true" outlineLevel="0" collapsed="false">
      <c r="A350" s="215" t="n">
        <v>343</v>
      </c>
      <c r="B350" s="74" t="n">
        <v>959</v>
      </c>
      <c r="C350" s="75" t="s">
        <v>370</v>
      </c>
      <c r="D350" s="76" t="s">
        <v>319</v>
      </c>
      <c r="E350" s="77" t="n">
        <v>1980</v>
      </c>
      <c r="F350" s="76" t="s">
        <v>377</v>
      </c>
      <c r="G350" s="76" t="s">
        <v>521</v>
      </c>
      <c r="H350" s="76" t="s">
        <v>574</v>
      </c>
      <c r="I350" s="79" t="s">
        <v>1465</v>
      </c>
      <c r="J350" s="216" t="s">
        <v>5871</v>
      </c>
      <c r="K350" s="218"/>
      <c r="L350" s="218"/>
    </row>
    <row r="351" customFormat="false" ht="12.75" hidden="false" customHeight="true" outlineLevel="0" collapsed="false">
      <c r="A351" s="215" t="n">
        <v>344</v>
      </c>
      <c r="B351" s="74" t="n">
        <v>317</v>
      </c>
      <c r="C351" s="75" t="s">
        <v>1473</v>
      </c>
      <c r="D351" s="76" t="s">
        <v>115</v>
      </c>
      <c r="E351" s="77" t="n">
        <v>1971</v>
      </c>
      <c r="F351" s="76" t="s">
        <v>258</v>
      </c>
      <c r="G351" s="76" t="s">
        <v>259</v>
      </c>
      <c r="H351" s="76" t="s">
        <v>1474</v>
      </c>
      <c r="I351" s="79" t="s">
        <v>1475</v>
      </c>
      <c r="J351" s="216" t="s">
        <v>5871</v>
      </c>
      <c r="K351" s="218"/>
      <c r="L351" s="218"/>
    </row>
    <row r="352" customFormat="false" ht="12.75" hidden="false" customHeight="true" outlineLevel="0" collapsed="false">
      <c r="A352" s="215" t="n">
        <v>345</v>
      </c>
      <c r="B352" s="74" t="n">
        <v>682</v>
      </c>
      <c r="C352" s="75" t="s">
        <v>1479</v>
      </c>
      <c r="D352" s="76" t="s">
        <v>156</v>
      </c>
      <c r="E352" s="77" t="n">
        <v>1992</v>
      </c>
      <c r="F352" s="76" t="s">
        <v>8</v>
      </c>
      <c r="G352" s="76" t="s">
        <v>8</v>
      </c>
      <c r="H352" s="76" t="s">
        <v>1211</v>
      </c>
      <c r="I352" s="79" t="s">
        <v>1480</v>
      </c>
      <c r="J352" s="216" t="s">
        <v>5871</v>
      </c>
      <c r="K352" s="218"/>
      <c r="L352" s="218"/>
    </row>
    <row r="353" customFormat="false" ht="12.75" hidden="false" customHeight="true" outlineLevel="0" collapsed="false">
      <c r="A353" s="215" t="n">
        <v>346</v>
      </c>
      <c r="B353" s="74" t="n">
        <v>752</v>
      </c>
      <c r="C353" s="75" t="s">
        <v>1487</v>
      </c>
      <c r="D353" s="76" t="s">
        <v>189</v>
      </c>
      <c r="E353" s="77" t="n">
        <v>1988</v>
      </c>
      <c r="F353" s="76" t="s">
        <v>8</v>
      </c>
      <c r="G353" s="76" t="s">
        <v>8</v>
      </c>
      <c r="H353" s="76"/>
      <c r="I353" s="79" t="s">
        <v>1488</v>
      </c>
      <c r="J353" s="216" t="s">
        <v>5871</v>
      </c>
      <c r="K353" s="218"/>
      <c r="L353" s="218"/>
    </row>
    <row r="354" customFormat="false" ht="12.75" hidden="false" customHeight="true" outlineLevel="0" collapsed="false">
      <c r="A354" s="215" t="n">
        <v>347</v>
      </c>
      <c r="B354" s="74" t="n">
        <v>497</v>
      </c>
      <c r="C354" s="75" t="s">
        <v>1494</v>
      </c>
      <c r="D354" s="76" t="s">
        <v>122</v>
      </c>
      <c r="E354" s="77" t="n">
        <v>1959</v>
      </c>
      <c r="F354" s="76" t="s">
        <v>8</v>
      </c>
      <c r="G354" s="76" t="s">
        <v>8</v>
      </c>
      <c r="H354" s="76"/>
      <c r="I354" s="79" t="s">
        <v>1495</v>
      </c>
      <c r="J354" s="216" t="s">
        <v>5871</v>
      </c>
      <c r="K354" s="218"/>
      <c r="L354" s="218"/>
    </row>
    <row r="355" customFormat="false" ht="12.75" hidden="false" customHeight="true" outlineLevel="0" collapsed="false">
      <c r="A355" s="215" t="n">
        <v>348</v>
      </c>
      <c r="B355" s="74" t="n">
        <v>76</v>
      </c>
      <c r="C355" s="75" t="s">
        <v>1496</v>
      </c>
      <c r="D355" s="76" t="s">
        <v>1497</v>
      </c>
      <c r="E355" s="77" t="n">
        <v>1983</v>
      </c>
      <c r="F355" s="76" t="s">
        <v>1498</v>
      </c>
      <c r="G355" s="76" t="s">
        <v>1499</v>
      </c>
      <c r="H355" s="76"/>
      <c r="I355" s="79" t="s">
        <v>1500</v>
      </c>
      <c r="J355" s="216" t="s">
        <v>5871</v>
      </c>
      <c r="K355" s="218"/>
      <c r="L355" s="218"/>
    </row>
    <row r="356" customFormat="false" ht="12.75" hidden="false" customHeight="true" outlineLevel="0" collapsed="false">
      <c r="A356" s="215" t="n">
        <v>349</v>
      </c>
      <c r="B356" s="74" t="n">
        <v>858</v>
      </c>
      <c r="C356" s="75" t="s">
        <v>1501</v>
      </c>
      <c r="D356" s="76" t="s">
        <v>156</v>
      </c>
      <c r="E356" s="77" t="n">
        <v>1989</v>
      </c>
      <c r="F356" s="76" t="s">
        <v>377</v>
      </c>
      <c r="G356" s="76" t="s">
        <v>1502</v>
      </c>
      <c r="H356" s="76"/>
      <c r="I356" s="79" t="s">
        <v>1503</v>
      </c>
      <c r="J356" s="216" t="s">
        <v>5871</v>
      </c>
      <c r="K356" s="218"/>
      <c r="L356" s="218"/>
    </row>
    <row r="357" customFormat="false" ht="12.75" hidden="false" customHeight="true" outlineLevel="0" collapsed="false">
      <c r="A357" s="215" t="n">
        <v>350</v>
      </c>
      <c r="B357" s="74" t="n">
        <v>417</v>
      </c>
      <c r="C357" s="75" t="s">
        <v>422</v>
      </c>
      <c r="D357" s="76" t="s">
        <v>156</v>
      </c>
      <c r="E357" s="77" t="n">
        <v>1977</v>
      </c>
      <c r="F357" s="76"/>
      <c r="G357" s="76" t="s">
        <v>199</v>
      </c>
      <c r="H357" s="76" t="s">
        <v>200</v>
      </c>
      <c r="I357" s="79" t="s">
        <v>1504</v>
      </c>
      <c r="J357" s="216" t="s">
        <v>5871</v>
      </c>
      <c r="K357" s="218"/>
      <c r="L357" s="218"/>
    </row>
    <row r="358" customFormat="false" ht="12.75" hidden="false" customHeight="true" outlineLevel="0" collapsed="false">
      <c r="A358" s="215" t="n">
        <v>351</v>
      </c>
      <c r="B358" s="74" t="n">
        <v>359</v>
      </c>
      <c r="C358" s="75" t="s">
        <v>1509</v>
      </c>
      <c r="D358" s="76" t="s">
        <v>274</v>
      </c>
      <c r="E358" s="77" t="n">
        <v>1949</v>
      </c>
      <c r="F358" s="76" t="s">
        <v>143</v>
      </c>
      <c r="G358" s="76" t="s">
        <v>828</v>
      </c>
      <c r="H358" s="76" t="s">
        <v>349</v>
      </c>
      <c r="I358" s="79" t="s">
        <v>1510</v>
      </c>
      <c r="J358" s="216" t="s">
        <v>5871</v>
      </c>
      <c r="K358" s="218"/>
      <c r="L358" s="218"/>
    </row>
    <row r="359" customFormat="false" ht="12.75" hidden="false" customHeight="true" outlineLevel="0" collapsed="false">
      <c r="A359" s="215" t="n">
        <v>352</v>
      </c>
      <c r="B359" s="74" t="n">
        <v>635</v>
      </c>
      <c r="C359" s="75" t="s">
        <v>1284</v>
      </c>
      <c r="D359" s="76" t="s">
        <v>777</v>
      </c>
      <c r="E359" s="77" t="n">
        <v>1991</v>
      </c>
      <c r="F359" s="76" t="s">
        <v>1135</v>
      </c>
      <c r="G359" s="76" t="s">
        <v>1136</v>
      </c>
      <c r="H359" s="76" t="s">
        <v>1285</v>
      </c>
      <c r="I359" s="79" t="s">
        <v>1511</v>
      </c>
      <c r="J359" s="216" t="s">
        <v>5871</v>
      </c>
      <c r="K359" s="218"/>
      <c r="L359" s="218"/>
    </row>
    <row r="360" customFormat="false" ht="12.75" hidden="false" customHeight="true" outlineLevel="0" collapsed="false">
      <c r="A360" s="215" t="n">
        <v>353</v>
      </c>
      <c r="B360" s="74" t="n">
        <v>786</v>
      </c>
      <c r="C360" s="75" t="s">
        <v>304</v>
      </c>
      <c r="D360" s="76" t="s">
        <v>122</v>
      </c>
      <c r="E360" s="77" t="n">
        <v>1986</v>
      </c>
      <c r="F360" s="76" t="s">
        <v>138</v>
      </c>
      <c r="G360" s="76" t="s">
        <v>1512</v>
      </c>
      <c r="H360" s="76"/>
      <c r="I360" s="79" t="s">
        <v>1513</v>
      </c>
      <c r="J360" s="216" t="s">
        <v>5871</v>
      </c>
      <c r="K360" s="218"/>
      <c r="L360" s="218"/>
    </row>
    <row r="361" customFormat="false" ht="12.75" hidden="false" customHeight="true" outlineLevel="0" collapsed="false">
      <c r="A361" s="215" t="n">
        <v>354</v>
      </c>
      <c r="B361" s="74" t="n">
        <v>963</v>
      </c>
      <c r="C361" s="75" t="s">
        <v>1060</v>
      </c>
      <c r="D361" s="76" t="s">
        <v>274</v>
      </c>
      <c r="E361" s="77" t="n">
        <v>1957</v>
      </c>
      <c r="F361" s="76" t="s">
        <v>377</v>
      </c>
      <c r="G361" s="76" t="s">
        <v>521</v>
      </c>
      <c r="H361" s="76" t="s">
        <v>522</v>
      </c>
      <c r="I361" s="79" t="s">
        <v>1514</v>
      </c>
      <c r="J361" s="216" t="s">
        <v>5871</v>
      </c>
      <c r="K361" s="218"/>
      <c r="L361" s="218"/>
    </row>
    <row r="362" customFormat="false" ht="12.75" hidden="false" customHeight="true" outlineLevel="0" collapsed="false">
      <c r="A362" s="215" t="n">
        <v>355</v>
      </c>
      <c r="B362" s="74" t="n">
        <v>70</v>
      </c>
      <c r="C362" s="75" t="s">
        <v>1519</v>
      </c>
      <c r="D362" s="76" t="s">
        <v>189</v>
      </c>
      <c r="E362" s="77" t="n">
        <v>1958</v>
      </c>
      <c r="F362" s="76" t="s">
        <v>143</v>
      </c>
      <c r="G362" s="76" t="s">
        <v>1520</v>
      </c>
      <c r="H362" s="76" t="s">
        <v>182</v>
      </c>
      <c r="I362" s="79" t="s">
        <v>1518</v>
      </c>
      <c r="J362" s="216" t="s">
        <v>5871</v>
      </c>
      <c r="K362" s="218"/>
      <c r="L362" s="218"/>
    </row>
    <row r="363" customFormat="false" ht="12.75" hidden="false" customHeight="true" outlineLevel="0" collapsed="false">
      <c r="A363" s="215" t="n">
        <v>356</v>
      </c>
      <c r="B363" s="74" t="n">
        <v>490</v>
      </c>
      <c r="C363" s="75" t="s">
        <v>1521</v>
      </c>
      <c r="D363" s="76" t="s">
        <v>1190</v>
      </c>
      <c r="E363" s="77" t="n">
        <v>1958</v>
      </c>
      <c r="F363" s="76" t="s">
        <v>138</v>
      </c>
      <c r="G363" s="76" t="s">
        <v>490</v>
      </c>
      <c r="H363" s="76" t="s">
        <v>490</v>
      </c>
      <c r="I363" s="79" t="s">
        <v>1522</v>
      </c>
      <c r="J363" s="216" t="s">
        <v>5871</v>
      </c>
      <c r="K363" s="218"/>
      <c r="L363" s="218"/>
    </row>
    <row r="364" customFormat="false" ht="12.75" hidden="false" customHeight="true" outlineLevel="0" collapsed="false">
      <c r="A364" s="215" t="n">
        <v>357</v>
      </c>
      <c r="B364" s="74" t="n">
        <v>398</v>
      </c>
      <c r="C364" s="75" t="s">
        <v>1528</v>
      </c>
      <c r="D364" s="76" t="s">
        <v>271</v>
      </c>
      <c r="E364" s="77" t="n">
        <v>1973</v>
      </c>
      <c r="F364" s="76" t="s">
        <v>8</v>
      </c>
      <c r="G364" s="76" t="s">
        <v>8</v>
      </c>
      <c r="H364" s="76"/>
      <c r="I364" s="79" t="s">
        <v>1529</v>
      </c>
      <c r="J364" s="216" t="s">
        <v>5871</v>
      </c>
      <c r="K364" s="218"/>
      <c r="L364" s="218"/>
    </row>
    <row r="365" customFormat="false" ht="12.75" hidden="false" customHeight="true" outlineLevel="0" collapsed="false">
      <c r="A365" s="215" t="n">
        <v>358</v>
      </c>
      <c r="B365" s="74" t="n">
        <v>291</v>
      </c>
      <c r="C365" s="75" t="s">
        <v>1333</v>
      </c>
      <c r="D365" s="76" t="s">
        <v>189</v>
      </c>
      <c r="E365" s="77" t="n">
        <v>1952</v>
      </c>
      <c r="F365" s="76" t="s">
        <v>138</v>
      </c>
      <c r="G365" s="76" t="s">
        <v>1244</v>
      </c>
      <c r="H365" s="76"/>
      <c r="I365" s="79" t="s">
        <v>1530</v>
      </c>
      <c r="J365" s="216" t="s">
        <v>5871</v>
      </c>
      <c r="K365" s="218"/>
      <c r="L365" s="218"/>
    </row>
    <row r="366" customFormat="false" ht="12.75" hidden="false" customHeight="true" outlineLevel="0" collapsed="false">
      <c r="A366" s="215" t="n">
        <v>359</v>
      </c>
      <c r="B366" s="74" t="n">
        <v>1116</v>
      </c>
      <c r="C366" s="75" t="s">
        <v>1531</v>
      </c>
      <c r="D366" s="76" t="s">
        <v>978</v>
      </c>
      <c r="E366" s="77" t="n">
        <v>1991</v>
      </c>
      <c r="F366" s="76" t="s">
        <v>8</v>
      </c>
      <c r="G366" s="76" t="s">
        <v>8</v>
      </c>
      <c r="H366" s="76" t="s">
        <v>291</v>
      </c>
      <c r="I366" s="79" t="s">
        <v>1532</v>
      </c>
      <c r="J366" s="216" t="s">
        <v>5871</v>
      </c>
      <c r="K366" s="218"/>
      <c r="L366" s="218"/>
    </row>
    <row r="367" customFormat="false" ht="12.75" hidden="false" customHeight="true" outlineLevel="0" collapsed="false">
      <c r="A367" s="215" t="n">
        <v>360</v>
      </c>
      <c r="B367" s="74" t="n">
        <v>812</v>
      </c>
      <c r="C367" s="75" t="s">
        <v>1533</v>
      </c>
      <c r="D367" s="76" t="s">
        <v>189</v>
      </c>
      <c r="E367" s="77" t="n">
        <v>1990</v>
      </c>
      <c r="F367" s="76" t="s">
        <v>8</v>
      </c>
      <c r="G367" s="76" t="s">
        <v>8</v>
      </c>
      <c r="H367" s="76"/>
      <c r="I367" s="79" t="s">
        <v>1534</v>
      </c>
      <c r="J367" s="216" t="s">
        <v>5871</v>
      </c>
      <c r="K367" s="218"/>
      <c r="L367" s="218"/>
    </row>
    <row r="368" customFormat="false" ht="12.75" hidden="false" customHeight="true" outlineLevel="0" collapsed="false">
      <c r="A368" s="215" t="n">
        <v>361</v>
      </c>
      <c r="B368" s="74" t="n">
        <v>42</v>
      </c>
      <c r="C368" s="75" t="s">
        <v>1540</v>
      </c>
      <c r="D368" s="76" t="s">
        <v>102</v>
      </c>
      <c r="E368" s="77" t="n">
        <v>1987</v>
      </c>
      <c r="F368" s="76" t="s">
        <v>8</v>
      </c>
      <c r="G368" s="76" t="s">
        <v>8</v>
      </c>
      <c r="H368" s="76"/>
      <c r="I368" s="79" t="s">
        <v>1541</v>
      </c>
      <c r="J368" s="216" t="s">
        <v>5871</v>
      </c>
      <c r="K368" s="218"/>
      <c r="L368" s="218"/>
    </row>
    <row r="369" customFormat="false" ht="12.75" hidden="false" customHeight="true" outlineLevel="0" collapsed="false">
      <c r="A369" s="215" t="n">
        <v>362</v>
      </c>
      <c r="B369" s="74" t="n">
        <v>411</v>
      </c>
      <c r="C369" s="75" t="s">
        <v>1542</v>
      </c>
      <c r="D369" s="76" t="s">
        <v>707</v>
      </c>
      <c r="E369" s="77" t="n">
        <v>1987</v>
      </c>
      <c r="F369" s="76" t="s">
        <v>8</v>
      </c>
      <c r="G369" s="76" t="s">
        <v>8</v>
      </c>
      <c r="H369" s="76" t="s">
        <v>1543</v>
      </c>
      <c r="I369" s="79" t="s">
        <v>1544</v>
      </c>
      <c r="J369" s="216" t="s">
        <v>5871</v>
      </c>
      <c r="K369" s="218"/>
      <c r="L369" s="218"/>
    </row>
    <row r="370" customFormat="false" ht="12.75" hidden="false" customHeight="true" outlineLevel="0" collapsed="false">
      <c r="A370" s="215" t="n">
        <v>363</v>
      </c>
      <c r="B370" s="74" t="n">
        <v>914</v>
      </c>
      <c r="C370" s="75" t="s">
        <v>1545</v>
      </c>
      <c r="D370" s="76" t="s">
        <v>87</v>
      </c>
      <c r="E370" s="77" t="n">
        <v>1972</v>
      </c>
      <c r="F370" s="76" t="s">
        <v>8</v>
      </c>
      <c r="G370" s="76" t="s">
        <v>8</v>
      </c>
      <c r="H370" s="76"/>
      <c r="I370" s="79" t="s">
        <v>1544</v>
      </c>
      <c r="J370" s="216" t="s">
        <v>5871</v>
      </c>
      <c r="K370" s="218"/>
      <c r="L370" s="218"/>
    </row>
    <row r="371" customFormat="false" ht="12.75" hidden="false" customHeight="true" outlineLevel="0" collapsed="false">
      <c r="A371" s="215" t="n">
        <v>364</v>
      </c>
      <c r="B371" s="74" t="n">
        <v>313</v>
      </c>
      <c r="C371" s="75" t="s">
        <v>1546</v>
      </c>
      <c r="D371" s="76" t="s">
        <v>102</v>
      </c>
      <c r="E371" s="77" t="n">
        <v>1987</v>
      </c>
      <c r="F371" s="76" t="s">
        <v>1547</v>
      </c>
      <c r="G371" s="76" t="s">
        <v>1548</v>
      </c>
      <c r="H371" s="76"/>
      <c r="I371" s="79" t="s">
        <v>1549</v>
      </c>
      <c r="J371" s="216" t="s">
        <v>5871</v>
      </c>
      <c r="K371" s="218"/>
      <c r="L371" s="218"/>
    </row>
    <row r="372" customFormat="false" ht="12.75" hidden="false" customHeight="true" outlineLevel="0" collapsed="false">
      <c r="A372" s="215" t="n">
        <v>365</v>
      </c>
      <c r="B372" s="74" t="n">
        <v>769</v>
      </c>
      <c r="C372" s="75" t="s">
        <v>1550</v>
      </c>
      <c r="D372" s="76" t="s">
        <v>166</v>
      </c>
      <c r="E372" s="77" t="n">
        <v>1975</v>
      </c>
      <c r="F372" s="76" t="s">
        <v>8</v>
      </c>
      <c r="G372" s="76" t="s">
        <v>8</v>
      </c>
      <c r="H372" s="76" t="s">
        <v>1211</v>
      </c>
      <c r="I372" s="79" t="s">
        <v>1551</v>
      </c>
      <c r="J372" s="216" t="s">
        <v>5871</v>
      </c>
      <c r="K372" s="218"/>
      <c r="L372" s="218"/>
    </row>
    <row r="373" customFormat="false" ht="12.75" hidden="false" customHeight="true" outlineLevel="0" collapsed="false">
      <c r="A373" s="215" t="n">
        <v>366</v>
      </c>
      <c r="B373" s="74" t="n">
        <v>1090</v>
      </c>
      <c r="C373" s="75" t="s">
        <v>1552</v>
      </c>
      <c r="D373" s="76" t="s">
        <v>425</v>
      </c>
      <c r="E373" s="77" t="n">
        <v>1966</v>
      </c>
      <c r="F373" s="76" t="s">
        <v>157</v>
      </c>
      <c r="G373" s="76" t="s">
        <v>157</v>
      </c>
      <c r="H373" s="76"/>
      <c r="I373" s="79" t="s">
        <v>1553</v>
      </c>
      <c r="J373" s="216" t="s">
        <v>5871</v>
      </c>
      <c r="K373" s="218"/>
      <c r="L373" s="218"/>
    </row>
    <row r="374" customFormat="false" ht="12.75" hidden="false" customHeight="true" outlineLevel="0" collapsed="false">
      <c r="A374" s="215" t="n">
        <v>367</v>
      </c>
      <c r="B374" s="74" t="n">
        <v>90</v>
      </c>
      <c r="C374" s="75" t="s">
        <v>1554</v>
      </c>
      <c r="D374" s="76" t="s">
        <v>499</v>
      </c>
      <c r="E374" s="77" t="n">
        <v>1988</v>
      </c>
      <c r="F374" s="76" t="s">
        <v>377</v>
      </c>
      <c r="G374" s="76" t="s">
        <v>406</v>
      </c>
      <c r="H374" s="76" t="s">
        <v>1555</v>
      </c>
      <c r="I374" s="79" t="s">
        <v>1556</v>
      </c>
      <c r="J374" s="216" t="s">
        <v>5871</v>
      </c>
      <c r="K374" s="218"/>
      <c r="L374" s="218"/>
    </row>
    <row r="375" customFormat="false" ht="12.75" hidden="false" customHeight="true" outlineLevel="0" collapsed="false">
      <c r="A375" s="215" t="n">
        <v>368</v>
      </c>
      <c r="B375" s="74" t="n">
        <v>68</v>
      </c>
      <c r="C375" s="75" t="s">
        <v>1562</v>
      </c>
      <c r="D375" s="76" t="s">
        <v>189</v>
      </c>
      <c r="E375" s="77" t="n">
        <v>1954</v>
      </c>
      <c r="F375" s="76" t="s">
        <v>161</v>
      </c>
      <c r="G375" s="76" t="s">
        <v>162</v>
      </c>
      <c r="H375" s="76" t="s">
        <v>163</v>
      </c>
      <c r="I375" s="79" t="s">
        <v>1563</v>
      </c>
      <c r="J375" s="216" t="s">
        <v>5871</v>
      </c>
      <c r="K375" s="218"/>
      <c r="L375" s="218"/>
    </row>
    <row r="376" customFormat="false" ht="12.75" hidden="false" customHeight="true" outlineLevel="0" collapsed="false">
      <c r="A376" s="215" t="n">
        <v>369</v>
      </c>
      <c r="B376" s="74" t="n">
        <v>726</v>
      </c>
      <c r="C376" s="75" t="s">
        <v>1564</v>
      </c>
      <c r="D376" s="76" t="s">
        <v>87</v>
      </c>
      <c r="E376" s="77" t="n">
        <v>1986</v>
      </c>
      <c r="F376" s="76" t="s">
        <v>8</v>
      </c>
      <c r="G376" s="76" t="s">
        <v>8</v>
      </c>
      <c r="H376" s="76"/>
      <c r="I376" s="79" t="s">
        <v>1565</v>
      </c>
      <c r="J376" s="216" t="s">
        <v>5871</v>
      </c>
      <c r="K376" s="218"/>
      <c r="L376" s="218"/>
    </row>
    <row r="377" customFormat="false" ht="12.75" hidden="false" customHeight="true" outlineLevel="0" collapsed="false">
      <c r="A377" s="215" t="n">
        <v>370</v>
      </c>
      <c r="B377" s="74" t="n">
        <v>856</v>
      </c>
      <c r="C377" s="75" t="s">
        <v>1309</v>
      </c>
      <c r="D377" s="76" t="s">
        <v>156</v>
      </c>
      <c r="E377" s="77" t="n">
        <v>1984</v>
      </c>
      <c r="F377" s="76" t="s">
        <v>8</v>
      </c>
      <c r="G377" s="76" t="s">
        <v>8</v>
      </c>
      <c r="H377" s="76" t="s">
        <v>291</v>
      </c>
      <c r="I377" s="79" t="s">
        <v>1579</v>
      </c>
      <c r="J377" s="216" t="s">
        <v>5871</v>
      </c>
      <c r="K377" s="218"/>
      <c r="L377" s="218"/>
    </row>
    <row r="378" customFormat="false" ht="12.75" hidden="false" customHeight="true" outlineLevel="0" collapsed="false">
      <c r="A378" s="215" t="n">
        <v>371</v>
      </c>
      <c r="B378" s="74" t="n">
        <v>984</v>
      </c>
      <c r="C378" s="75" t="s">
        <v>1580</v>
      </c>
      <c r="D378" s="76" t="s">
        <v>156</v>
      </c>
      <c r="E378" s="77" t="n">
        <v>1990</v>
      </c>
      <c r="F378" s="76" t="s">
        <v>8</v>
      </c>
      <c r="G378" s="76" t="s">
        <v>8</v>
      </c>
      <c r="H378" s="76" t="s">
        <v>452</v>
      </c>
      <c r="I378" s="79" t="s">
        <v>1579</v>
      </c>
      <c r="J378" s="216" t="s">
        <v>5871</v>
      </c>
      <c r="K378" s="218"/>
      <c r="L378" s="218"/>
    </row>
    <row r="379" customFormat="false" ht="12.75" hidden="false" customHeight="true" outlineLevel="0" collapsed="false">
      <c r="A379" s="215" t="n">
        <v>372</v>
      </c>
      <c r="B379" s="74" t="n">
        <v>892</v>
      </c>
      <c r="C379" s="75" t="s">
        <v>1584</v>
      </c>
      <c r="D379" s="76" t="s">
        <v>1585</v>
      </c>
      <c r="E379" s="77" t="n">
        <v>1989</v>
      </c>
      <c r="F379" s="76" t="s">
        <v>8</v>
      </c>
      <c r="G379" s="76" t="s">
        <v>8</v>
      </c>
      <c r="H379" s="76" t="s">
        <v>452</v>
      </c>
      <c r="I379" s="79" t="s">
        <v>1586</v>
      </c>
      <c r="J379" s="216" t="s">
        <v>5871</v>
      </c>
      <c r="K379" s="218"/>
      <c r="L379" s="218"/>
    </row>
    <row r="380" customFormat="false" ht="12.75" hidden="false" customHeight="true" outlineLevel="0" collapsed="false">
      <c r="A380" s="215" t="n">
        <v>373</v>
      </c>
      <c r="B380" s="74" t="n">
        <v>202</v>
      </c>
      <c r="C380" s="75" t="s">
        <v>1587</v>
      </c>
      <c r="D380" s="76" t="s">
        <v>189</v>
      </c>
      <c r="E380" s="77" t="n">
        <v>1965</v>
      </c>
      <c r="F380" s="76" t="s">
        <v>110</v>
      </c>
      <c r="G380" s="76" t="s">
        <v>1588</v>
      </c>
      <c r="H380" s="76"/>
      <c r="I380" s="79" t="s">
        <v>1589</v>
      </c>
      <c r="J380" s="216" t="s">
        <v>5871</v>
      </c>
      <c r="K380" s="218"/>
      <c r="L380" s="218"/>
    </row>
    <row r="381" customFormat="false" ht="12.75" hidden="false" customHeight="true" outlineLevel="0" collapsed="false">
      <c r="A381" s="215" t="n">
        <v>374</v>
      </c>
      <c r="B381" s="74" t="n">
        <v>999</v>
      </c>
      <c r="C381" s="75" t="s">
        <v>1590</v>
      </c>
      <c r="D381" s="76" t="s">
        <v>1591</v>
      </c>
      <c r="E381" s="77" t="n">
        <v>1990</v>
      </c>
      <c r="F381" s="76" t="s">
        <v>8</v>
      </c>
      <c r="G381" s="76" t="s">
        <v>8</v>
      </c>
      <c r="H381" s="76"/>
      <c r="I381" s="79" t="s">
        <v>1592</v>
      </c>
      <c r="J381" s="216" t="s">
        <v>5871</v>
      </c>
      <c r="K381" s="218"/>
      <c r="L381" s="218"/>
    </row>
    <row r="382" customFormat="false" ht="12.75" hidden="false" customHeight="true" outlineLevel="0" collapsed="false">
      <c r="A382" s="215" t="n">
        <v>375</v>
      </c>
      <c r="B382" s="74" t="n">
        <v>759</v>
      </c>
      <c r="C382" s="75" t="s">
        <v>1597</v>
      </c>
      <c r="D382" s="76" t="s">
        <v>166</v>
      </c>
      <c r="E382" s="77" t="n">
        <v>1956</v>
      </c>
      <c r="F382" s="76" t="s">
        <v>699</v>
      </c>
      <c r="G382" s="76" t="s">
        <v>1598</v>
      </c>
      <c r="H382" s="76"/>
      <c r="I382" s="79" t="s">
        <v>1599</v>
      </c>
      <c r="J382" s="216" t="s">
        <v>5871</v>
      </c>
      <c r="K382" s="218"/>
      <c r="L382" s="218"/>
    </row>
    <row r="383" customFormat="false" ht="12.75" hidden="false" customHeight="true" outlineLevel="0" collapsed="false">
      <c r="A383" s="215" t="n">
        <v>376</v>
      </c>
      <c r="B383" s="74" t="n">
        <v>221</v>
      </c>
      <c r="C383" s="75" t="s">
        <v>1600</v>
      </c>
      <c r="D383" s="76" t="s">
        <v>1601</v>
      </c>
      <c r="E383" s="77" t="n">
        <v>1988</v>
      </c>
      <c r="F383" s="76" t="s">
        <v>8</v>
      </c>
      <c r="G383" s="76" t="s">
        <v>8</v>
      </c>
      <c r="H383" s="76" t="s">
        <v>1602</v>
      </c>
      <c r="I383" s="79" t="s">
        <v>1603</v>
      </c>
      <c r="J383" s="216" t="s">
        <v>5871</v>
      </c>
      <c r="K383" s="218"/>
      <c r="L383" s="218"/>
    </row>
    <row r="384" customFormat="false" ht="12.75" hidden="false" customHeight="true" outlineLevel="0" collapsed="false">
      <c r="A384" s="215" t="n">
        <v>377</v>
      </c>
      <c r="B384" s="74" t="n">
        <v>354</v>
      </c>
      <c r="C384" s="75" t="s">
        <v>1604</v>
      </c>
      <c r="D384" s="76" t="s">
        <v>126</v>
      </c>
      <c r="E384" s="77" t="n">
        <v>1965</v>
      </c>
      <c r="F384" s="76" t="s">
        <v>377</v>
      </c>
      <c r="G384" s="76" t="s">
        <v>1605</v>
      </c>
      <c r="H384" s="76" t="s">
        <v>349</v>
      </c>
      <c r="I384" s="79" t="s">
        <v>1606</v>
      </c>
      <c r="J384" s="216" t="s">
        <v>5871</v>
      </c>
      <c r="K384" s="218"/>
      <c r="L384" s="218"/>
    </row>
    <row r="385" customFormat="false" ht="12.75" hidden="false" customHeight="true" outlineLevel="0" collapsed="false">
      <c r="A385" s="215" t="n">
        <v>378</v>
      </c>
      <c r="B385" s="74" t="n">
        <v>937</v>
      </c>
      <c r="C385" s="75" t="s">
        <v>1607</v>
      </c>
      <c r="D385" s="76" t="s">
        <v>115</v>
      </c>
      <c r="E385" s="77" t="n">
        <v>1991</v>
      </c>
      <c r="F385" s="76" t="s">
        <v>8</v>
      </c>
      <c r="G385" s="76" t="s">
        <v>8</v>
      </c>
      <c r="H385" s="76" t="s">
        <v>291</v>
      </c>
      <c r="I385" s="79" t="s">
        <v>1608</v>
      </c>
      <c r="J385" s="216" t="s">
        <v>5871</v>
      </c>
      <c r="K385" s="218"/>
      <c r="L385" s="218"/>
    </row>
    <row r="386" customFormat="false" ht="12.75" hidden="false" customHeight="true" outlineLevel="0" collapsed="false">
      <c r="A386" s="215" t="n">
        <v>379</v>
      </c>
      <c r="B386" s="74" t="n">
        <v>248</v>
      </c>
      <c r="C386" s="75" t="s">
        <v>1609</v>
      </c>
      <c r="D386" s="76" t="s">
        <v>166</v>
      </c>
      <c r="E386" s="77" t="n">
        <v>1981</v>
      </c>
      <c r="F386" s="76" t="s">
        <v>8</v>
      </c>
      <c r="G386" s="76" t="s">
        <v>8</v>
      </c>
      <c r="H386" s="76"/>
      <c r="I386" s="79" t="s">
        <v>1610</v>
      </c>
      <c r="J386" s="216" t="s">
        <v>5871</v>
      </c>
      <c r="K386" s="218"/>
      <c r="L386" s="218"/>
    </row>
    <row r="387" customFormat="false" ht="12.75" hidden="false" customHeight="true" outlineLevel="0" collapsed="false">
      <c r="A387" s="215" t="n">
        <v>380</v>
      </c>
      <c r="B387" s="74" t="n">
        <v>277</v>
      </c>
      <c r="C387" s="75" t="s">
        <v>714</v>
      </c>
      <c r="D387" s="76" t="s">
        <v>217</v>
      </c>
      <c r="E387" s="77" t="n">
        <v>1941</v>
      </c>
      <c r="F387" s="76" t="s">
        <v>8</v>
      </c>
      <c r="G387" s="76" t="s">
        <v>8</v>
      </c>
      <c r="H387" s="76" t="s">
        <v>1611</v>
      </c>
      <c r="I387" s="79" t="s">
        <v>1612</v>
      </c>
      <c r="J387" s="216" t="s">
        <v>5871</v>
      </c>
      <c r="K387" s="218"/>
      <c r="L387" s="218"/>
    </row>
    <row r="388" customFormat="false" ht="12.75" hidden="false" customHeight="true" outlineLevel="0" collapsed="false">
      <c r="A388" s="215" t="n">
        <v>381</v>
      </c>
      <c r="B388" s="74" t="n">
        <v>814</v>
      </c>
      <c r="C388" s="75" t="s">
        <v>1617</v>
      </c>
      <c r="D388" s="76" t="s">
        <v>189</v>
      </c>
      <c r="E388" s="77" t="n">
        <v>1991</v>
      </c>
      <c r="F388" s="76" t="s">
        <v>8</v>
      </c>
      <c r="G388" s="76" t="s">
        <v>8</v>
      </c>
      <c r="H388" s="76"/>
      <c r="I388" s="79" t="s">
        <v>1618</v>
      </c>
      <c r="J388" s="216" t="s">
        <v>5871</v>
      </c>
      <c r="K388" s="218"/>
      <c r="L388" s="218"/>
    </row>
    <row r="389" customFormat="false" ht="12.75" hidden="false" customHeight="true" outlineLevel="0" collapsed="false">
      <c r="A389" s="215" t="n">
        <v>382</v>
      </c>
      <c r="B389" s="74" t="n">
        <v>656</v>
      </c>
      <c r="C389" s="75" t="s">
        <v>1626</v>
      </c>
      <c r="D389" s="76" t="s">
        <v>549</v>
      </c>
      <c r="E389" s="77" t="n">
        <v>1991</v>
      </c>
      <c r="F389" s="76" t="s">
        <v>8</v>
      </c>
      <c r="G389" s="76" t="s">
        <v>8</v>
      </c>
      <c r="H389" s="76" t="s">
        <v>1050</v>
      </c>
      <c r="I389" s="79" t="s">
        <v>1627</v>
      </c>
      <c r="J389" s="216" t="s">
        <v>5871</v>
      </c>
      <c r="K389" s="218"/>
      <c r="L389" s="218"/>
    </row>
    <row r="390" customFormat="false" ht="12.75" hidden="false" customHeight="true" outlineLevel="0" collapsed="false">
      <c r="A390" s="215" t="n">
        <v>383</v>
      </c>
      <c r="B390" s="74" t="n">
        <v>790</v>
      </c>
      <c r="C390" s="75" t="s">
        <v>1628</v>
      </c>
      <c r="D390" s="76" t="s">
        <v>271</v>
      </c>
      <c r="E390" s="77" t="n">
        <v>1989</v>
      </c>
      <c r="F390" s="76" t="s">
        <v>8</v>
      </c>
      <c r="G390" s="76" t="s">
        <v>8</v>
      </c>
      <c r="H390" s="76" t="s">
        <v>1629</v>
      </c>
      <c r="I390" s="79" t="s">
        <v>1630</v>
      </c>
      <c r="J390" s="216" t="s">
        <v>5871</v>
      </c>
      <c r="K390" s="218"/>
      <c r="L390" s="218"/>
    </row>
    <row r="391" customFormat="false" ht="12.75" hidden="false" customHeight="true" outlineLevel="0" collapsed="false">
      <c r="A391" s="215" t="n">
        <v>384</v>
      </c>
      <c r="B391" s="74" t="n">
        <v>231</v>
      </c>
      <c r="C391" s="75" t="s">
        <v>1631</v>
      </c>
      <c r="D391" s="76" t="s">
        <v>166</v>
      </c>
      <c r="E391" s="77" t="n">
        <v>1951</v>
      </c>
      <c r="F391" s="76" t="s">
        <v>8</v>
      </c>
      <c r="G391" s="76" t="s">
        <v>8</v>
      </c>
      <c r="H391" s="76"/>
      <c r="I391" s="79" t="s">
        <v>1632</v>
      </c>
      <c r="J391" s="216" t="s">
        <v>5871</v>
      </c>
      <c r="K391" s="218"/>
      <c r="L391" s="218"/>
    </row>
    <row r="392" customFormat="false" ht="12.75" hidden="false" customHeight="true" outlineLevel="0" collapsed="false">
      <c r="A392" s="215" t="n">
        <v>385</v>
      </c>
      <c r="B392" s="74" t="n">
        <v>826</v>
      </c>
      <c r="C392" s="75" t="s">
        <v>1638</v>
      </c>
      <c r="D392" s="76" t="s">
        <v>425</v>
      </c>
      <c r="E392" s="77" t="n">
        <v>1987</v>
      </c>
      <c r="F392" s="76" t="s">
        <v>8</v>
      </c>
      <c r="G392" s="76" t="s">
        <v>8</v>
      </c>
      <c r="H392" s="76" t="s">
        <v>1639</v>
      </c>
      <c r="I392" s="79" t="s">
        <v>1640</v>
      </c>
      <c r="J392" s="216" t="s">
        <v>5871</v>
      </c>
      <c r="K392" s="218"/>
      <c r="L392" s="218"/>
    </row>
    <row r="393" customFormat="false" ht="12.75" hidden="false" customHeight="true" outlineLevel="0" collapsed="false">
      <c r="A393" s="215" t="n">
        <v>386</v>
      </c>
      <c r="B393" s="74" t="n">
        <v>802</v>
      </c>
      <c r="C393" s="75" t="s">
        <v>1641</v>
      </c>
      <c r="D393" s="76" t="s">
        <v>109</v>
      </c>
      <c r="E393" s="77" t="n">
        <v>1990</v>
      </c>
      <c r="F393" s="76" t="s">
        <v>8</v>
      </c>
      <c r="G393" s="76" t="s">
        <v>8</v>
      </c>
      <c r="H393" s="76"/>
      <c r="I393" s="79" t="s">
        <v>1642</v>
      </c>
      <c r="J393" s="216" t="s">
        <v>5871</v>
      </c>
      <c r="K393" s="218"/>
      <c r="L393" s="218"/>
    </row>
    <row r="394" customFormat="false" ht="12.75" hidden="false" customHeight="true" outlineLevel="0" collapsed="false">
      <c r="A394" s="215" t="n">
        <v>387</v>
      </c>
      <c r="B394" s="74" t="n">
        <v>476</v>
      </c>
      <c r="C394" s="75" t="s">
        <v>1145</v>
      </c>
      <c r="D394" s="76" t="s">
        <v>274</v>
      </c>
      <c r="E394" s="77" t="n">
        <v>1988</v>
      </c>
      <c r="F394" s="76" t="s">
        <v>8</v>
      </c>
      <c r="G394" s="76" t="s">
        <v>8</v>
      </c>
      <c r="H394" s="76"/>
      <c r="I394" s="79" t="s">
        <v>1646</v>
      </c>
      <c r="J394" s="216" t="s">
        <v>5871</v>
      </c>
      <c r="K394" s="218"/>
      <c r="L394" s="218"/>
    </row>
    <row r="395" customFormat="false" ht="12.75" hidden="false" customHeight="true" outlineLevel="0" collapsed="false">
      <c r="A395" s="215" t="n">
        <v>388</v>
      </c>
      <c r="B395" s="74" t="n">
        <v>836</v>
      </c>
      <c r="C395" s="75" t="s">
        <v>1647</v>
      </c>
      <c r="D395" s="76" t="s">
        <v>208</v>
      </c>
      <c r="E395" s="77" t="n">
        <v>1959</v>
      </c>
      <c r="F395" s="76" t="s">
        <v>8</v>
      </c>
      <c r="G395" s="76" t="s">
        <v>8</v>
      </c>
      <c r="H395" s="76" t="s">
        <v>435</v>
      </c>
      <c r="I395" s="79" t="s">
        <v>1648</v>
      </c>
      <c r="J395" s="216" t="s">
        <v>5871</v>
      </c>
      <c r="K395" s="218"/>
      <c r="L395" s="218"/>
    </row>
    <row r="396" customFormat="false" ht="12.75" hidden="false" customHeight="true" outlineLevel="0" collapsed="false">
      <c r="A396" s="215" t="n">
        <v>389</v>
      </c>
      <c r="B396" s="74" t="n">
        <v>898</v>
      </c>
      <c r="C396" s="75" t="s">
        <v>1649</v>
      </c>
      <c r="D396" s="76" t="s">
        <v>189</v>
      </c>
      <c r="E396" s="77" t="n">
        <v>1961</v>
      </c>
      <c r="F396" s="76" t="s">
        <v>8</v>
      </c>
      <c r="G396" s="76" t="s">
        <v>8</v>
      </c>
      <c r="H396" s="76" t="s">
        <v>1650</v>
      </c>
      <c r="I396" s="79" t="s">
        <v>1651</v>
      </c>
      <c r="J396" s="216" t="s">
        <v>5871</v>
      </c>
      <c r="K396" s="218"/>
      <c r="L396" s="218"/>
    </row>
    <row r="397" customFormat="false" ht="12.75" hidden="false" customHeight="true" outlineLevel="0" collapsed="false">
      <c r="A397" s="215" t="n">
        <v>390</v>
      </c>
      <c r="B397" s="74" t="n">
        <v>331</v>
      </c>
      <c r="C397" s="75" t="s">
        <v>1652</v>
      </c>
      <c r="D397" s="76" t="s">
        <v>499</v>
      </c>
      <c r="E397" s="77" t="n">
        <v>1989</v>
      </c>
      <c r="F397" s="76" t="s">
        <v>8</v>
      </c>
      <c r="G397" s="76" t="s">
        <v>8</v>
      </c>
      <c r="H397" s="76"/>
      <c r="I397" s="79" t="s">
        <v>1653</v>
      </c>
      <c r="J397" s="216" t="s">
        <v>5871</v>
      </c>
      <c r="K397" s="218"/>
      <c r="L397" s="218"/>
    </row>
    <row r="398" customFormat="false" ht="12.75" hidden="false" customHeight="true" outlineLevel="0" collapsed="false">
      <c r="A398" s="215" t="n">
        <v>391</v>
      </c>
      <c r="B398" s="74" t="n">
        <v>401</v>
      </c>
      <c r="C398" s="75" t="s">
        <v>1654</v>
      </c>
      <c r="D398" s="76" t="s">
        <v>978</v>
      </c>
      <c r="E398" s="77" t="n">
        <v>1944</v>
      </c>
      <c r="F398" s="76" t="s">
        <v>8</v>
      </c>
      <c r="G398" s="76" t="s">
        <v>8</v>
      </c>
      <c r="H398" s="76" t="s">
        <v>119</v>
      </c>
      <c r="I398" s="79" t="s">
        <v>1655</v>
      </c>
      <c r="J398" s="216" t="s">
        <v>5871</v>
      </c>
      <c r="K398" s="218"/>
      <c r="L398" s="218"/>
    </row>
    <row r="399" customFormat="false" ht="12.75" hidden="false" customHeight="true" outlineLevel="0" collapsed="false">
      <c r="A399" s="215" t="n">
        <v>392</v>
      </c>
      <c r="B399" s="74" t="n">
        <v>764</v>
      </c>
      <c r="C399" s="75" t="s">
        <v>1666</v>
      </c>
      <c r="D399" s="76" t="s">
        <v>166</v>
      </c>
      <c r="E399" s="77" t="n">
        <v>1960</v>
      </c>
      <c r="F399" s="76" t="s">
        <v>538</v>
      </c>
      <c r="G399" s="76" t="s">
        <v>539</v>
      </c>
      <c r="H399" s="76" t="s">
        <v>1667</v>
      </c>
      <c r="I399" s="79" t="s">
        <v>1668</v>
      </c>
      <c r="J399" s="216" t="s">
        <v>5871</v>
      </c>
      <c r="K399" s="218"/>
      <c r="L399" s="218"/>
    </row>
    <row r="400" customFormat="false" ht="12.75" hidden="false" customHeight="true" outlineLevel="0" collapsed="false">
      <c r="A400" s="215" t="n">
        <v>393</v>
      </c>
      <c r="B400" s="74" t="n">
        <v>318</v>
      </c>
      <c r="C400" s="75" t="s">
        <v>1669</v>
      </c>
      <c r="D400" s="76" t="s">
        <v>279</v>
      </c>
      <c r="E400" s="77" t="n">
        <v>1985</v>
      </c>
      <c r="F400" s="76" t="s">
        <v>157</v>
      </c>
      <c r="G400" s="76" t="s">
        <v>157</v>
      </c>
      <c r="H400" s="76" t="s">
        <v>579</v>
      </c>
      <c r="I400" s="79" t="s">
        <v>1670</v>
      </c>
      <c r="J400" s="216" t="s">
        <v>5871</v>
      </c>
      <c r="K400" s="218"/>
      <c r="L400" s="218"/>
    </row>
    <row r="401" customFormat="false" ht="12.75" hidden="false" customHeight="true" outlineLevel="0" collapsed="false">
      <c r="A401" s="215" t="n">
        <v>394</v>
      </c>
      <c r="B401" s="74" t="n">
        <v>69</v>
      </c>
      <c r="C401" s="75" t="s">
        <v>1671</v>
      </c>
      <c r="D401" s="76" t="s">
        <v>152</v>
      </c>
      <c r="E401" s="77" t="n">
        <v>1965</v>
      </c>
      <c r="F401" s="76" t="s">
        <v>8</v>
      </c>
      <c r="G401" s="76" t="s">
        <v>1672</v>
      </c>
      <c r="H401" s="76" t="s">
        <v>345</v>
      </c>
      <c r="I401" s="79" t="s">
        <v>1673</v>
      </c>
      <c r="J401" s="216" t="s">
        <v>5871</v>
      </c>
      <c r="K401" s="218"/>
      <c r="L401" s="218"/>
    </row>
    <row r="402" customFormat="false" ht="12.75" hidden="false" customHeight="true" outlineLevel="0" collapsed="false">
      <c r="A402" s="215" t="n">
        <v>395</v>
      </c>
      <c r="B402" s="74" t="n">
        <v>1100</v>
      </c>
      <c r="C402" s="75" t="s">
        <v>1674</v>
      </c>
      <c r="D402" s="76" t="s">
        <v>189</v>
      </c>
      <c r="E402" s="77" t="n">
        <v>1968</v>
      </c>
      <c r="F402" s="76" t="s">
        <v>157</v>
      </c>
      <c r="G402" s="76" t="s">
        <v>157</v>
      </c>
      <c r="H402" s="76"/>
      <c r="I402" s="79" t="s">
        <v>1675</v>
      </c>
      <c r="J402" s="216" t="s">
        <v>5871</v>
      </c>
      <c r="K402" s="218"/>
      <c r="L402" s="218"/>
    </row>
    <row r="403" customFormat="false" ht="12.75" hidden="false" customHeight="true" outlineLevel="0" collapsed="false">
      <c r="A403" s="215" t="n">
        <v>396</v>
      </c>
      <c r="B403" s="74" t="n">
        <v>413</v>
      </c>
      <c r="C403" s="75" t="s">
        <v>1676</v>
      </c>
      <c r="D403" s="76" t="s">
        <v>203</v>
      </c>
      <c r="E403" s="77" t="n">
        <v>1990</v>
      </c>
      <c r="F403" s="76" t="s">
        <v>8</v>
      </c>
      <c r="G403" s="76" t="s">
        <v>8</v>
      </c>
      <c r="H403" s="76" t="s">
        <v>1677</v>
      </c>
      <c r="I403" s="79" t="s">
        <v>1678</v>
      </c>
      <c r="J403" s="216" t="s">
        <v>5871</v>
      </c>
      <c r="K403" s="218"/>
      <c r="L403" s="218"/>
    </row>
    <row r="404" customFormat="false" ht="12.75" hidden="false" customHeight="true" outlineLevel="0" collapsed="false">
      <c r="A404" s="215" t="n">
        <v>397</v>
      </c>
      <c r="B404" s="74" t="n">
        <v>467</v>
      </c>
      <c r="C404" s="75" t="s">
        <v>1679</v>
      </c>
      <c r="D404" s="76" t="s">
        <v>279</v>
      </c>
      <c r="E404" s="77" t="n">
        <v>1965</v>
      </c>
      <c r="F404" s="76" t="s">
        <v>8</v>
      </c>
      <c r="G404" s="76" t="s">
        <v>8</v>
      </c>
      <c r="H404" s="76" t="s">
        <v>1680</v>
      </c>
      <c r="I404" s="79" t="s">
        <v>1681</v>
      </c>
      <c r="J404" s="216" t="s">
        <v>5871</v>
      </c>
      <c r="K404" s="218"/>
      <c r="L404" s="218"/>
    </row>
    <row r="405" customFormat="false" ht="12.75" hidden="false" customHeight="true" outlineLevel="0" collapsed="false">
      <c r="A405" s="215" t="n">
        <v>398</v>
      </c>
      <c r="B405" s="74" t="n">
        <v>52</v>
      </c>
      <c r="C405" s="75" t="s">
        <v>776</v>
      </c>
      <c r="D405" s="76" t="s">
        <v>115</v>
      </c>
      <c r="E405" s="77" t="n">
        <v>1976</v>
      </c>
      <c r="F405" s="76" t="s">
        <v>157</v>
      </c>
      <c r="G405" s="76" t="s">
        <v>157</v>
      </c>
      <c r="H405" s="76"/>
      <c r="I405" s="79" t="s">
        <v>1683</v>
      </c>
      <c r="J405" s="216" t="s">
        <v>5871</v>
      </c>
      <c r="K405" s="218"/>
      <c r="L405" s="218"/>
    </row>
    <row r="406" customFormat="false" ht="12.75" hidden="false" customHeight="true" outlineLevel="0" collapsed="false">
      <c r="A406" s="215" t="n">
        <v>399</v>
      </c>
      <c r="B406" s="74" t="n">
        <v>874</v>
      </c>
      <c r="C406" s="75" t="s">
        <v>1684</v>
      </c>
      <c r="D406" s="76" t="s">
        <v>115</v>
      </c>
      <c r="E406" s="77" t="n">
        <v>1970</v>
      </c>
      <c r="F406" s="76" t="s">
        <v>157</v>
      </c>
      <c r="G406" s="76" t="s">
        <v>157</v>
      </c>
      <c r="H406" s="76"/>
      <c r="I406" s="79" t="s">
        <v>1685</v>
      </c>
      <c r="J406" s="216" t="s">
        <v>5871</v>
      </c>
      <c r="K406" s="218"/>
      <c r="L406" s="218"/>
    </row>
    <row r="407" customFormat="false" ht="12.75" hidden="false" customHeight="true" outlineLevel="0" collapsed="false">
      <c r="A407" s="215" t="n">
        <v>400</v>
      </c>
      <c r="B407" s="74" t="n">
        <v>741</v>
      </c>
      <c r="C407" s="75" t="s">
        <v>1686</v>
      </c>
      <c r="D407" s="76" t="s">
        <v>156</v>
      </c>
      <c r="E407" s="77" t="n">
        <v>1952</v>
      </c>
      <c r="F407" s="76" t="s">
        <v>161</v>
      </c>
      <c r="G407" s="76" t="s">
        <v>325</v>
      </c>
      <c r="H407" s="76" t="s">
        <v>1687</v>
      </c>
      <c r="I407" s="79" t="s">
        <v>1688</v>
      </c>
      <c r="J407" s="216" t="s">
        <v>5871</v>
      </c>
      <c r="K407" s="218"/>
      <c r="L407" s="218"/>
    </row>
    <row r="408" customFormat="false" ht="12.75" hidden="false" customHeight="true" outlineLevel="0" collapsed="false">
      <c r="A408" s="215" t="n">
        <v>401</v>
      </c>
      <c r="B408" s="74" t="n">
        <v>772</v>
      </c>
      <c r="C408" s="75" t="s">
        <v>532</v>
      </c>
      <c r="D408" s="76" t="s">
        <v>102</v>
      </c>
      <c r="E408" s="77" t="n">
        <v>1989</v>
      </c>
      <c r="F408" s="76" t="s">
        <v>157</v>
      </c>
      <c r="G408" s="76" t="s">
        <v>157</v>
      </c>
      <c r="H408" s="76"/>
      <c r="I408" s="79" t="s">
        <v>1689</v>
      </c>
      <c r="J408" s="216" t="s">
        <v>5871</v>
      </c>
      <c r="K408" s="218"/>
      <c r="L408" s="218"/>
    </row>
    <row r="409" customFormat="false" ht="12.75" hidden="false" customHeight="true" outlineLevel="0" collapsed="false">
      <c r="A409" s="215" t="n">
        <v>402</v>
      </c>
      <c r="B409" s="74" t="n">
        <v>485</v>
      </c>
      <c r="C409" s="75" t="s">
        <v>1693</v>
      </c>
      <c r="D409" s="76" t="s">
        <v>122</v>
      </c>
      <c r="E409" s="77" t="n">
        <v>1953</v>
      </c>
      <c r="F409" s="76" t="s">
        <v>8</v>
      </c>
      <c r="G409" s="76" t="s">
        <v>8</v>
      </c>
      <c r="H409" s="76" t="s">
        <v>140</v>
      </c>
      <c r="I409" s="79" t="s">
        <v>1694</v>
      </c>
      <c r="J409" s="216" t="s">
        <v>5871</v>
      </c>
      <c r="K409" s="218"/>
      <c r="L409" s="218"/>
    </row>
    <row r="410" customFormat="false" ht="12.75" hidden="false" customHeight="true" outlineLevel="0" collapsed="false">
      <c r="A410" s="215" t="n">
        <v>403</v>
      </c>
      <c r="B410" s="74" t="n">
        <v>440</v>
      </c>
      <c r="C410" s="75" t="s">
        <v>1704</v>
      </c>
      <c r="D410" s="76" t="s">
        <v>208</v>
      </c>
      <c r="E410" s="77" t="n">
        <v>1978</v>
      </c>
      <c r="F410" s="76" t="s">
        <v>8</v>
      </c>
      <c r="G410" s="76" t="s">
        <v>8</v>
      </c>
      <c r="H410" s="76" t="s">
        <v>535</v>
      </c>
      <c r="I410" s="79" t="s">
        <v>1705</v>
      </c>
      <c r="J410" s="216" t="s">
        <v>5871</v>
      </c>
      <c r="K410" s="218"/>
      <c r="L410" s="218"/>
    </row>
    <row r="411" customFormat="false" ht="12.75" hidden="false" customHeight="true" outlineLevel="0" collapsed="false">
      <c r="A411" s="215" t="n">
        <v>404</v>
      </c>
      <c r="B411" s="74" t="n">
        <v>494</v>
      </c>
      <c r="C411" s="75" t="s">
        <v>1706</v>
      </c>
      <c r="D411" s="76" t="s">
        <v>166</v>
      </c>
      <c r="E411" s="77" t="n">
        <v>1966</v>
      </c>
      <c r="F411" s="76" t="s">
        <v>8</v>
      </c>
      <c r="G411" s="76" t="s">
        <v>8</v>
      </c>
      <c r="H411" s="76" t="s">
        <v>516</v>
      </c>
      <c r="I411" s="79" t="s">
        <v>1705</v>
      </c>
      <c r="J411" s="216" t="s">
        <v>5871</v>
      </c>
      <c r="K411" s="218"/>
      <c r="L411" s="218"/>
    </row>
    <row r="412" customFormat="false" ht="12.75" hidden="false" customHeight="true" outlineLevel="0" collapsed="false">
      <c r="A412" s="215" t="n">
        <v>405</v>
      </c>
      <c r="B412" s="74" t="n">
        <v>655</v>
      </c>
      <c r="C412" s="75" t="s">
        <v>1707</v>
      </c>
      <c r="D412" s="76" t="s">
        <v>208</v>
      </c>
      <c r="E412" s="77" t="n">
        <v>1990</v>
      </c>
      <c r="F412" s="76" t="s">
        <v>1329</v>
      </c>
      <c r="G412" s="76" t="s">
        <v>1708</v>
      </c>
      <c r="H412" s="76" t="s">
        <v>917</v>
      </c>
      <c r="I412" s="79" t="s">
        <v>1709</v>
      </c>
      <c r="J412" s="216" t="s">
        <v>5871</v>
      </c>
      <c r="K412" s="218"/>
      <c r="L412" s="218"/>
    </row>
    <row r="413" customFormat="false" ht="12.75" hidden="false" customHeight="true" outlineLevel="0" collapsed="false">
      <c r="A413" s="215" t="n">
        <v>406</v>
      </c>
      <c r="B413" s="74" t="n">
        <v>347</v>
      </c>
      <c r="C413" s="75" t="s">
        <v>1710</v>
      </c>
      <c r="D413" s="76" t="s">
        <v>208</v>
      </c>
      <c r="E413" s="77" t="n">
        <v>1966</v>
      </c>
      <c r="F413" s="76" t="s">
        <v>8</v>
      </c>
      <c r="G413" s="76" t="s">
        <v>8</v>
      </c>
      <c r="H413" s="76" t="s">
        <v>1711</v>
      </c>
      <c r="I413" s="79" t="s">
        <v>1712</v>
      </c>
      <c r="J413" s="216" t="s">
        <v>5871</v>
      </c>
      <c r="K413" s="218"/>
      <c r="L413" s="218"/>
    </row>
    <row r="414" customFormat="false" ht="12.75" hidden="false" customHeight="true" outlineLevel="0" collapsed="false">
      <c r="A414" s="215" t="n">
        <v>407</v>
      </c>
      <c r="B414" s="74" t="n">
        <v>846</v>
      </c>
      <c r="C414" s="75" t="s">
        <v>1713</v>
      </c>
      <c r="D414" s="76" t="s">
        <v>152</v>
      </c>
      <c r="E414" s="77" t="n">
        <v>1973</v>
      </c>
      <c r="F414" s="76" t="s">
        <v>550</v>
      </c>
      <c r="G414" s="76" t="s">
        <v>1714</v>
      </c>
      <c r="H414" s="76" t="s">
        <v>1715</v>
      </c>
      <c r="I414" s="79" t="s">
        <v>1716</v>
      </c>
      <c r="J414" s="216" t="s">
        <v>5871</v>
      </c>
      <c r="K414" s="218"/>
      <c r="L414" s="218"/>
    </row>
    <row r="415" customFormat="false" ht="12.75" hidden="false" customHeight="true" outlineLevel="0" collapsed="false">
      <c r="A415" s="215" t="n">
        <v>408</v>
      </c>
      <c r="B415" s="74" t="n">
        <v>451</v>
      </c>
      <c r="C415" s="75" t="s">
        <v>1719</v>
      </c>
      <c r="D415" s="76" t="s">
        <v>1720</v>
      </c>
      <c r="E415" s="77" t="n">
        <v>1985</v>
      </c>
      <c r="F415" s="76" t="s">
        <v>538</v>
      </c>
      <c r="G415" s="76" t="s">
        <v>1369</v>
      </c>
      <c r="H415" s="76" t="s">
        <v>1369</v>
      </c>
      <c r="I415" s="79" t="s">
        <v>1721</v>
      </c>
      <c r="J415" s="216" t="s">
        <v>5871</v>
      </c>
      <c r="K415" s="218"/>
      <c r="L415" s="218"/>
    </row>
    <row r="416" customFormat="false" ht="12.75" hidden="false" customHeight="true" outlineLevel="0" collapsed="false">
      <c r="A416" s="215" t="n">
        <v>409</v>
      </c>
      <c r="B416" s="74" t="n">
        <v>721</v>
      </c>
      <c r="C416" s="75" t="s">
        <v>1727</v>
      </c>
      <c r="D416" s="76" t="s">
        <v>189</v>
      </c>
      <c r="E416" s="77" t="n">
        <v>1978</v>
      </c>
      <c r="F416" s="76"/>
      <c r="G416" s="76" t="s">
        <v>695</v>
      </c>
      <c r="H416" s="76" t="s">
        <v>1065</v>
      </c>
      <c r="I416" s="79" t="s">
        <v>1728</v>
      </c>
      <c r="J416" s="216" t="s">
        <v>5871</v>
      </c>
      <c r="K416" s="218"/>
      <c r="L416" s="218"/>
    </row>
    <row r="417" customFormat="false" ht="12.75" hidden="false" customHeight="true" outlineLevel="0" collapsed="false">
      <c r="A417" s="215" t="n">
        <v>410</v>
      </c>
      <c r="B417" s="74" t="n">
        <v>729</v>
      </c>
      <c r="C417" s="75" t="s">
        <v>1729</v>
      </c>
      <c r="D417" s="76" t="s">
        <v>388</v>
      </c>
      <c r="E417" s="77" t="n">
        <v>1990</v>
      </c>
      <c r="F417" s="76" t="s">
        <v>8</v>
      </c>
      <c r="G417" s="76" t="s">
        <v>1730</v>
      </c>
      <c r="H417" s="76" t="s">
        <v>1269</v>
      </c>
      <c r="I417" s="79" t="s">
        <v>1731</v>
      </c>
      <c r="J417" s="216" t="s">
        <v>5871</v>
      </c>
      <c r="K417" s="218"/>
      <c r="L417" s="218"/>
    </row>
    <row r="418" customFormat="false" ht="12.75" hidden="false" customHeight="true" outlineLevel="0" collapsed="false">
      <c r="A418" s="215" t="n">
        <v>411</v>
      </c>
      <c r="B418" s="74" t="n">
        <v>757</v>
      </c>
      <c r="C418" s="75" t="s">
        <v>1736</v>
      </c>
      <c r="D418" s="76" t="s">
        <v>254</v>
      </c>
      <c r="E418" s="77" t="n">
        <v>1973</v>
      </c>
      <c r="F418" s="76" t="s">
        <v>8</v>
      </c>
      <c r="G418" s="76" t="s">
        <v>8</v>
      </c>
      <c r="H418" s="76"/>
      <c r="I418" s="79" t="s">
        <v>1737</v>
      </c>
      <c r="J418" s="216" t="s">
        <v>5871</v>
      </c>
      <c r="K418" s="218"/>
      <c r="L418" s="218"/>
    </row>
    <row r="419" customFormat="false" ht="12.75" hidden="false" customHeight="true" outlineLevel="0" collapsed="false">
      <c r="A419" s="215" t="n">
        <v>412</v>
      </c>
      <c r="B419" s="74" t="n">
        <v>257</v>
      </c>
      <c r="C419" s="75" t="s">
        <v>1738</v>
      </c>
      <c r="D419" s="76" t="s">
        <v>274</v>
      </c>
      <c r="E419" s="77" t="n">
        <v>1960</v>
      </c>
      <c r="F419" s="76" t="s">
        <v>8</v>
      </c>
      <c r="G419" s="76" t="s">
        <v>8</v>
      </c>
      <c r="H419" s="76"/>
      <c r="I419" s="79" t="s">
        <v>1739</v>
      </c>
      <c r="J419" s="216" t="s">
        <v>5871</v>
      </c>
      <c r="K419" s="218"/>
      <c r="L419" s="218"/>
    </row>
    <row r="420" customFormat="false" ht="12.75" hidden="false" customHeight="true" outlineLevel="0" collapsed="false">
      <c r="A420" s="215" t="n">
        <v>413</v>
      </c>
      <c r="B420" s="74" t="n">
        <v>229</v>
      </c>
      <c r="C420" s="75" t="s">
        <v>1740</v>
      </c>
      <c r="D420" s="76" t="s">
        <v>147</v>
      </c>
      <c r="E420" s="77" t="n">
        <v>1992</v>
      </c>
      <c r="F420" s="76" t="s">
        <v>8</v>
      </c>
      <c r="G420" s="76" t="s">
        <v>8</v>
      </c>
      <c r="H420" s="76"/>
      <c r="I420" s="79" t="s">
        <v>1741</v>
      </c>
      <c r="J420" s="216" t="s">
        <v>5871</v>
      </c>
      <c r="K420" s="218"/>
      <c r="L420" s="218"/>
    </row>
    <row r="421" customFormat="false" ht="12.75" hidden="false" customHeight="true" outlineLevel="0" collapsed="false">
      <c r="A421" s="215" t="n">
        <v>414</v>
      </c>
      <c r="B421" s="74" t="n">
        <v>279</v>
      </c>
      <c r="C421" s="75" t="s">
        <v>1742</v>
      </c>
      <c r="D421" s="76" t="s">
        <v>87</v>
      </c>
      <c r="E421" s="77" t="n">
        <v>1977</v>
      </c>
      <c r="F421" s="76" t="s">
        <v>1207</v>
      </c>
      <c r="G421" s="76" t="s">
        <v>1743</v>
      </c>
      <c r="H421" s="76"/>
      <c r="I421" s="79" t="s">
        <v>1744</v>
      </c>
      <c r="J421" s="216" t="s">
        <v>5871</v>
      </c>
      <c r="K421" s="218"/>
      <c r="L421" s="218"/>
    </row>
    <row r="422" customFormat="false" ht="12.75" hidden="false" customHeight="true" outlineLevel="0" collapsed="false">
      <c r="A422" s="215" t="n">
        <v>415</v>
      </c>
      <c r="B422" s="74" t="n">
        <v>995</v>
      </c>
      <c r="C422" s="75" t="s">
        <v>1745</v>
      </c>
      <c r="D422" s="76" t="s">
        <v>87</v>
      </c>
      <c r="E422" s="77" t="n">
        <v>1963</v>
      </c>
      <c r="F422" s="76" t="s">
        <v>8</v>
      </c>
      <c r="G422" s="76" t="s">
        <v>8</v>
      </c>
      <c r="H422" s="76" t="s">
        <v>1746</v>
      </c>
      <c r="I422" s="79" t="s">
        <v>1747</v>
      </c>
      <c r="J422" s="216" t="s">
        <v>5871</v>
      </c>
      <c r="K422" s="218"/>
      <c r="L422" s="218"/>
    </row>
    <row r="423" customFormat="false" ht="12.75" hidden="false" customHeight="true" outlineLevel="0" collapsed="false">
      <c r="A423" s="215" t="n">
        <v>416</v>
      </c>
      <c r="B423" s="74" t="n">
        <v>46</v>
      </c>
      <c r="C423" s="75" t="s">
        <v>1748</v>
      </c>
      <c r="D423" s="76" t="s">
        <v>448</v>
      </c>
      <c r="E423" s="77" t="n">
        <v>1949</v>
      </c>
      <c r="F423" s="76" t="s">
        <v>747</v>
      </c>
      <c r="G423" s="76" t="s">
        <v>748</v>
      </c>
      <c r="H423" s="76" t="s">
        <v>883</v>
      </c>
      <c r="I423" s="79" t="s">
        <v>1749</v>
      </c>
      <c r="J423" s="216" t="s">
        <v>5871</v>
      </c>
      <c r="K423" s="218"/>
      <c r="L423" s="218"/>
    </row>
    <row r="424" customFormat="false" ht="12.75" hidden="false" customHeight="true" outlineLevel="0" collapsed="false">
      <c r="A424" s="215" t="n">
        <v>417</v>
      </c>
      <c r="B424" s="74" t="n">
        <v>303</v>
      </c>
      <c r="C424" s="75" t="s">
        <v>1521</v>
      </c>
      <c r="D424" s="76" t="s">
        <v>362</v>
      </c>
      <c r="E424" s="77" t="n">
        <v>1986</v>
      </c>
      <c r="F424" s="76" t="s">
        <v>157</v>
      </c>
      <c r="G424" s="76" t="s">
        <v>157</v>
      </c>
      <c r="H424" s="76"/>
      <c r="I424" s="79" t="s">
        <v>1750</v>
      </c>
      <c r="J424" s="216" t="s">
        <v>5871</v>
      </c>
      <c r="K424" s="218"/>
      <c r="L424" s="218"/>
    </row>
    <row r="425" customFormat="false" ht="12.75" hidden="false" customHeight="true" outlineLevel="0" collapsed="false">
      <c r="A425" s="215" t="n">
        <v>418</v>
      </c>
      <c r="B425" s="74" t="n">
        <v>209</v>
      </c>
      <c r="C425" s="75" t="s">
        <v>1335</v>
      </c>
      <c r="D425" s="76" t="s">
        <v>102</v>
      </c>
      <c r="E425" s="77" t="n">
        <v>1972</v>
      </c>
      <c r="F425" s="76" t="s">
        <v>610</v>
      </c>
      <c r="G425" s="76" t="s">
        <v>1751</v>
      </c>
      <c r="H425" s="76"/>
      <c r="I425" s="79" t="s">
        <v>1752</v>
      </c>
      <c r="J425" s="216" t="s">
        <v>5871</v>
      </c>
      <c r="K425" s="218"/>
      <c r="L425" s="218"/>
    </row>
    <row r="426" customFormat="false" ht="12.75" hidden="false" customHeight="true" outlineLevel="0" collapsed="false">
      <c r="A426" s="215" t="n">
        <v>419</v>
      </c>
      <c r="B426" s="74" t="n">
        <v>352</v>
      </c>
      <c r="C426" s="75" t="s">
        <v>1753</v>
      </c>
      <c r="D426" s="76" t="s">
        <v>362</v>
      </c>
      <c r="E426" s="77" t="n">
        <v>1974</v>
      </c>
      <c r="F426" s="76" t="s">
        <v>8</v>
      </c>
      <c r="G426" s="76" t="s">
        <v>8</v>
      </c>
      <c r="H426" s="76" t="s">
        <v>1754</v>
      </c>
      <c r="I426" s="79" t="s">
        <v>1755</v>
      </c>
      <c r="J426" s="216" t="s">
        <v>5871</v>
      </c>
      <c r="K426" s="218"/>
      <c r="L426" s="218"/>
    </row>
    <row r="427" customFormat="false" ht="12.75" hidden="false" customHeight="true" outlineLevel="0" collapsed="false">
      <c r="A427" s="215" t="n">
        <v>420</v>
      </c>
      <c r="B427" s="74" t="n">
        <v>455</v>
      </c>
      <c r="C427" s="75" t="s">
        <v>1756</v>
      </c>
      <c r="D427" s="76" t="s">
        <v>166</v>
      </c>
      <c r="E427" s="77" t="n">
        <v>1975</v>
      </c>
      <c r="F427" s="76" t="s">
        <v>258</v>
      </c>
      <c r="G427" s="76" t="s">
        <v>259</v>
      </c>
      <c r="H427" s="76" t="s">
        <v>260</v>
      </c>
      <c r="I427" s="79" t="s">
        <v>1757</v>
      </c>
      <c r="J427" s="216" t="s">
        <v>5871</v>
      </c>
      <c r="K427" s="218"/>
      <c r="L427" s="218"/>
    </row>
    <row r="428" customFormat="false" ht="12.75" hidden="false" customHeight="true" outlineLevel="0" collapsed="false">
      <c r="A428" s="215" t="n">
        <v>421</v>
      </c>
      <c r="B428" s="74" t="n">
        <v>446</v>
      </c>
      <c r="C428" s="75" t="s">
        <v>1758</v>
      </c>
      <c r="D428" s="76" t="s">
        <v>122</v>
      </c>
      <c r="E428" s="77" t="n">
        <v>1988</v>
      </c>
      <c r="F428" s="76" t="s">
        <v>8</v>
      </c>
      <c r="G428" s="76" t="s">
        <v>8</v>
      </c>
      <c r="H428" s="76"/>
      <c r="I428" s="79" t="s">
        <v>1759</v>
      </c>
      <c r="J428" s="216" t="s">
        <v>5871</v>
      </c>
      <c r="K428" s="218"/>
      <c r="L428" s="218"/>
    </row>
    <row r="429" customFormat="false" ht="12.75" hidden="false" customHeight="true" outlineLevel="0" collapsed="false">
      <c r="A429" s="215" t="n">
        <v>422</v>
      </c>
      <c r="B429" s="74" t="n">
        <v>223</v>
      </c>
      <c r="C429" s="75" t="s">
        <v>1760</v>
      </c>
      <c r="D429" s="76" t="s">
        <v>147</v>
      </c>
      <c r="E429" s="77" t="n">
        <v>1947</v>
      </c>
      <c r="F429" s="76" t="s">
        <v>294</v>
      </c>
      <c r="G429" s="76" t="s">
        <v>295</v>
      </c>
      <c r="H429" s="76" t="s">
        <v>1761</v>
      </c>
      <c r="I429" s="79" t="s">
        <v>1762</v>
      </c>
      <c r="J429" s="216" t="s">
        <v>5871</v>
      </c>
      <c r="K429" s="218"/>
      <c r="L429" s="218"/>
    </row>
    <row r="430" customFormat="false" ht="12.75" hidden="false" customHeight="true" outlineLevel="0" collapsed="false">
      <c r="A430" s="215" t="n">
        <v>423</v>
      </c>
      <c r="B430" s="74" t="n">
        <v>920</v>
      </c>
      <c r="C430" s="75" t="s">
        <v>1763</v>
      </c>
      <c r="D430" s="76" t="s">
        <v>290</v>
      </c>
      <c r="E430" s="77" t="n">
        <v>1991</v>
      </c>
      <c r="F430" s="76" t="s">
        <v>198</v>
      </c>
      <c r="G430" s="76" t="s">
        <v>1764</v>
      </c>
      <c r="H430" s="76" t="s">
        <v>1765</v>
      </c>
      <c r="I430" s="79" t="s">
        <v>1766</v>
      </c>
      <c r="J430" s="216" t="s">
        <v>5871</v>
      </c>
      <c r="K430" s="218"/>
      <c r="L430" s="218"/>
    </row>
    <row r="431" customFormat="false" ht="12.75" hidden="false" customHeight="true" outlineLevel="0" collapsed="false">
      <c r="A431" s="215" t="n">
        <v>424</v>
      </c>
      <c r="B431" s="74" t="n">
        <v>725</v>
      </c>
      <c r="C431" s="75" t="s">
        <v>1767</v>
      </c>
      <c r="D431" s="76" t="s">
        <v>189</v>
      </c>
      <c r="E431" s="77" t="n">
        <v>1984</v>
      </c>
      <c r="F431" s="76" t="s">
        <v>157</v>
      </c>
      <c r="G431" s="76" t="s">
        <v>157</v>
      </c>
      <c r="H431" s="76"/>
      <c r="I431" s="79" t="s">
        <v>1768</v>
      </c>
      <c r="J431" s="216" t="s">
        <v>5871</v>
      </c>
      <c r="K431" s="218"/>
      <c r="L431" s="218"/>
    </row>
    <row r="432" customFormat="false" ht="12.75" hidden="false" customHeight="true" outlineLevel="0" collapsed="false">
      <c r="A432" s="215" t="n">
        <v>425</v>
      </c>
      <c r="B432" s="74" t="n">
        <v>1055</v>
      </c>
      <c r="C432" s="75" t="s">
        <v>1769</v>
      </c>
      <c r="D432" s="76" t="s">
        <v>1377</v>
      </c>
      <c r="E432" s="77" t="n">
        <v>1989</v>
      </c>
      <c r="F432" s="76" t="s">
        <v>8</v>
      </c>
      <c r="G432" s="76" t="s">
        <v>8</v>
      </c>
      <c r="H432" s="76" t="s">
        <v>291</v>
      </c>
      <c r="I432" s="79" t="s">
        <v>1770</v>
      </c>
      <c r="J432" s="216" t="s">
        <v>5871</v>
      </c>
      <c r="K432" s="218"/>
      <c r="L432" s="218"/>
    </row>
    <row r="433" customFormat="false" ht="12.75" hidden="false" customHeight="true" outlineLevel="0" collapsed="false">
      <c r="A433" s="215" t="n">
        <v>426</v>
      </c>
      <c r="B433" s="74" t="n">
        <v>220</v>
      </c>
      <c r="C433" s="75" t="s">
        <v>1771</v>
      </c>
      <c r="D433" s="76" t="s">
        <v>1772</v>
      </c>
      <c r="E433" s="77" t="n">
        <v>1966</v>
      </c>
      <c r="F433" s="76" t="s">
        <v>157</v>
      </c>
      <c r="G433" s="76" t="s">
        <v>157</v>
      </c>
      <c r="H433" s="76" t="s">
        <v>1773</v>
      </c>
      <c r="I433" s="79" t="s">
        <v>1774</v>
      </c>
      <c r="J433" s="216" t="s">
        <v>5871</v>
      </c>
      <c r="K433" s="218"/>
      <c r="L433" s="218"/>
    </row>
    <row r="434" customFormat="false" ht="12.75" hidden="false" customHeight="true" outlineLevel="0" collapsed="false">
      <c r="A434" s="215" t="n">
        <v>427</v>
      </c>
      <c r="B434" s="74" t="n">
        <v>614</v>
      </c>
      <c r="C434" s="75" t="s">
        <v>1775</v>
      </c>
      <c r="D434" s="76" t="s">
        <v>448</v>
      </c>
      <c r="E434" s="77" t="n">
        <v>1964</v>
      </c>
      <c r="F434" s="76" t="s">
        <v>143</v>
      </c>
      <c r="G434" s="76" t="s">
        <v>1776</v>
      </c>
      <c r="H434" s="76" t="s">
        <v>1777</v>
      </c>
      <c r="I434" s="79" t="s">
        <v>1774</v>
      </c>
      <c r="J434" s="216" t="s">
        <v>5871</v>
      </c>
      <c r="K434" s="218"/>
      <c r="L434" s="218"/>
    </row>
    <row r="435" customFormat="false" ht="12.75" hidden="false" customHeight="true" outlineLevel="0" collapsed="false">
      <c r="A435" s="215" t="n">
        <v>428</v>
      </c>
      <c r="B435" s="74" t="n">
        <v>809</v>
      </c>
      <c r="C435" s="75" t="s">
        <v>1778</v>
      </c>
      <c r="D435" s="76" t="s">
        <v>102</v>
      </c>
      <c r="E435" s="77" t="n">
        <v>1955</v>
      </c>
      <c r="F435" s="76" t="s">
        <v>239</v>
      </c>
      <c r="G435" s="76" t="s">
        <v>240</v>
      </c>
      <c r="H435" s="76"/>
      <c r="I435" s="79" t="s">
        <v>1779</v>
      </c>
      <c r="J435" s="216" t="s">
        <v>5871</v>
      </c>
      <c r="K435" s="218"/>
      <c r="L435" s="218"/>
    </row>
    <row r="436" customFormat="false" ht="12.75" hidden="false" customHeight="true" outlineLevel="0" collapsed="false">
      <c r="A436" s="215" t="n">
        <v>429</v>
      </c>
      <c r="B436" s="74" t="n">
        <v>727</v>
      </c>
      <c r="C436" s="75" t="s">
        <v>1780</v>
      </c>
      <c r="D436" s="76" t="s">
        <v>166</v>
      </c>
      <c r="E436" s="77" t="n">
        <v>1974</v>
      </c>
      <c r="F436" s="76" t="s">
        <v>143</v>
      </c>
      <c r="G436" s="76" t="s">
        <v>1781</v>
      </c>
      <c r="H436" s="76"/>
      <c r="I436" s="79" t="s">
        <v>1782</v>
      </c>
      <c r="J436" s="216" t="s">
        <v>5871</v>
      </c>
      <c r="K436" s="218"/>
      <c r="L436" s="218"/>
    </row>
    <row r="437" customFormat="false" ht="12.75" hidden="false" customHeight="true" outlineLevel="0" collapsed="false">
      <c r="A437" s="215" t="n">
        <v>430</v>
      </c>
      <c r="B437" s="74" t="n">
        <v>863</v>
      </c>
      <c r="C437" s="75" t="s">
        <v>1787</v>
      </c>
      <c r="D437" s="76" t="s">
        <v>156</v>
      </c>
      <c r="E437" s="77" t="n">
        <v>1990</v>
      </c>
      <c r="F437" s="76" t="s">
        <v>8</v>
      </c>
      <c r="G437" s="76" t="s">
        <v>8</v>
      </c>
      <c r="H437" s="76"/>
      <c r="I437" s="79" t="s">
        <v>1788</v>
      </c>
      <c r="J437" s="216" t="s">
        <v>5871</v>
      </c>
      <c r="K437" s="218"/>
      <c r="L437" s="218"/>
    </row>
    <row r="438" customFormat="false" ht="12.75" hidden="false" customHeight="true" outlineLevel="0" collapsed="false">
      <c r="A438" s="215" t="n">
        <v>431</v>
      </c>
      <c r="B438" s="74" t="n">
        <v>770</v>
      </c>
      <c r="C438" s="75" t="s">
        <v>776</v>
      </c>
      <c r="D438" s="76" t="s">
        <v>152</v>
      </c>
      <c r="E438" s="77" t="n">
        <v>1987</v>
      </c>
      <c r="F438" s="76" t="s">
        <v>8</v>
      </c>
      <c r="G438" s="76" t="s">
        <v>8</v>
      </c>
      <c r="H438" s="76"/>
      <c r="I438" s="79" t="s">
        <v>1789</v>
      </c>
      <c r="J438" s="216" t="s">
        <v>5871</v>
      </c>
      <c r="K438" s="218"/>
      <c r="L438" s="218"/>
    </row>
    <row r="439" customFormat="false" ht="12.75" hidden="false" customHeight="true" outlineLevel="0" collapsed="false">
      <c r="A439" s="215" t="n">
        <v>432</v>
      </c>
      <c r="B439" s="74" t="n">
        <v>250</v>
      </c>
      <c r="C439" s="75" t="s">
        <v>1790</v>
      </c>
      <c r="D439" s="76" t="s">
        <v>319</v>
      </c>
      <c r="E439" s="77" t="n">
        <v>1955</v>
      </c>
      <c r="F439" s="76" t="s">
        <v>89</v>
      </c>
      <c r="G439" s="76" t="s">
        <v>1791</v>
      </c>
      <c r="H439" s="76" t="s">
        <v>456</v>
      </c>
      <c r="I439" s="79" t="s">
        <v>1792</v>
      </c>
      <c r="J439" s="216" t="s">
        <v>5871</v>
      </c>
      <c r="K439" s="218"/>
      <c r="L439" s="218"/>
    </row>
    <row r="440" customFormat="false" ht="12.75" hidden="false" customHeight="true" outlineLevel="0" collapsed="false">
      <c r="A440" s="215" t="n">
        <v>433</v>
      </c>
      <c r="B440" s="74" t="n">
        <v>461</v>
      </c>
      <c r="C440" s="75" t="s">
        <v>1800</v>
      </c>
      <c r="D440" s="76" t="s">
        <v>115</v>
      </c>
      <c r="E440" s="77" t="n">
        <v>1970</v>
      </c>
      <c r="F440" s="76" t="s">
        <v>258</v>
      </c>
      <c r="G440" s="76" t="s">
        <v>259</v>
      </c>
      <c r="H440" s="76" t="s">
        <v>260</v>
      </c>
      <c r="I440" s="79" t="s">
        <v>1801</v>
      </c>
      <c r="J440" s="216" t="s">
        <v>5871</v>
      </c>
      <c r="K440" s="218"/>
      <c r="L440" s="218"/>
    </row>
    <row r="441" customFormat="false" ht="12.75" hidden="false" customHeight="true" outlineLevel="0" collapsed="false">
      <c r="A441" s="215" t="n">
        <v>434</v>
      </c>
      <c r="B441" s="74" t="n">
        <v>335</v>
      </c>
      <c r="C441" s="75" t="s">
        <v>835</v>
      </c>
      <c r="D441" s="76" t="s">
        <v>189</v>
      </c>
      <c r="E441" s="77" t="n">
        <v>1958</v>
      </c>
      <c r="F441" s="76" t="s">
        <v>138</v>
      </c>
      <c r="G441" s="76" t="s">
        <v>356</v>
      </c>
      <c r="H441" s="76" t="s">
        <v>140</v>
      </c>
      <c r="I441" s="79" t="s">
        <v>1810</v>
      </c>
      <c r="J441" s="216" t="s">
        <v>5871</v>
      </c>
      <c r="K441" s="218"/>
      <c r="L441" s="218"/>
    </row>
    <row r="442" customFormat="false" ht="12.75" hidden="false" customHeight="true" outlineLevel="0" collapsed="false">
      <c r="A442" s="215" t="n">
        <v>435</v>
      </c>
      <c r="B442" s="74" t="n">
        <v>253</v>
      </c>
      <c r="C442" s="75" t="s">
        <v>1815</v>
      </c>
      <c r="D442" s="76" t="s">
        <v>166</v>
      </c>
      <c r="E442" s="77" t="n">
        <v>1964</v>
      </c>
      <c r="F442" s="76" t="s">
        <v>157</v>
      </c>
      <c r="G442" s="76" t="s">
        <v>157</v>
      </c>
      <c r="H442" s="76"/>
      <c r="I442" s="79" t="s">
        <v>1816</v>
      </c>
      <c r="J442" s="216" t="s">
        <v>5871</v>
      </c>
      <c r="K442" s="218"/>
      <c r="L442" s="218"/>
    </row>
    <row r="443" customFormat="false" ht="12.75" hidden="false" customHeight="true" outlineLevel="0" collapsed="false">
      <c r="A443" s="215" t="n">
        <v>436</v>
      </c>
      <c r="B443" s="74" t="n">
        <v>810</v>
      </c>
      <c r="C443" s="75" t="s">
        <v>1820</v>
      </c>
      <c r="D443" s="76" t="s">
        <v>189</v>
      </c>
      <c r="E443" s="77" t="n">
        <v>1986</v>
      </c>
      <c r="F443" s="76" t="s">
        <v>8</v>
      </c>
      <c r="G443" s="76" t="s">
        <v>8</v>
      </c>
      <c r="H443" s="76" t="s">
        <v>1821</v>
      </c>
      <c r="I443" s="79" t="s">
        <v>1822</v>
      </c>
      <c r="J443" s="216" t="s">
        <v>5871</v>
      </c>
      <c r="K443" s="218"/>
      <c r="L443" s="218"/>
    </row>
    <row r="444" customFormat="false" ht="12.75" hidden="false" customHeight="true" outlineLevel="0" collapsed="false">
      <c r="A444" s="215" t="n">
        <v>437</v>
      </c>
      <c r="B444" s="74" t="n">
        <v>1084</v>
      </c>
      <c r="C444" s="75" t="s">
        <v>1843</v>
      </c>
      <c r="D444" s="76" t="s">
        <v>236</v>
      </c>
      <c r="E444" s="77" t="n">
        <v>1983</v>
      </c>
      <c r="F444" s="76" t="s">
        <v>157</v>
      </c>
      <c r="G444" s="76" t="s">
        <v>157</v>
      </c>
      <c r="H444" s="76"/>
      <c r="I444" s="79" t="s">
        <v>1844</v>
      </c>
      <c r="J444" s="216" t="s">
        <v>5871</v>
      </c>
      <c r="K444" s="218"/>
      <c r="L444" s="218"/>
    </row>
    <row r="445" customFormat="false" ht="12.75" hidden="false" customHeight="true" outlineLevel="0" collapsed="false">
      <c r="A445" s="215" t="n">
        <v>438</v>
      </c>
      <c r="B445" s="74" t="n">
        <v>208</v>
      </c>
      <c r="C445" s="75" t="s">
        <v>1845</v>
      </c>
      <c r="D445" s="76" t="s">
        <v>126</v>
      </c>
      <c r="E445" s="77" t="n">
        <v>1973</v>
      </c>
      <c r="F445" s="76" t="s">
        <v>8</v>
      </c>
      <c r="G445" s="76" t="s">
        <v>8</v>
      </c>
      <c r="H445" s="76" t="s">
        <v>345</v>
      </c>
      <c r="I445" s="79" t="s">
        <v>1846</v>
      </c>
      <c r="J445" s="216" t="s">
        <v>5871</v>
      </c>
      <c r="K445" s="218"/>
      <c r="L445" s="218"/>
    </row>
    <row r="446" customFormat="false" ht="12.75" hidden="false" customHeight="true" outlineLevel="0" collapsed="false">
      <c r="A446" s="215" t="n">
        <v>439</v>
      </c>
      <c r="B446" s="74" t="n">
        <v>254</v>
      </c>
      <c r="C446" s="75" t="s">
        <v>1847</v>
      </c>
      <c r="D446" s="76" t="s">
        <v>319</v>
      </c>
      <c r="E446" s="77" t="n">
        <v>1968</v>
      </c>
      <c r="F446" s="76" t="s">
        <v>8</v>
      </c>
      <c r="G446" s="76" t="s">
        <v>8</v>
      </c>
      <c r="H446" s="76"/>
      <c r="I446" s="79" t="s">
        <v>1848</v>
      </c>
      <c r="J446" s="216" t="s">
        <v>5871</v>
      </c>
      <c r="K446" s="218"/>
      <c r="L446" s="218"/>
    </row>
    <row r="447" customFormat="false" ht="12.75" hidden="false" customHeight="true" outlineLevel="0" collapsed="false">
      <c r="A447" s="215" t="n">
        <v>440</v>
      </c>
      <c r="B447" s="74" t="n">
        <v>678</v>
      </c>
      <c r="C447" s="75" t="s">
        <v>347</v>
      </c>
      <c r="D447" s="76" t="s">
        <v>499</v>
      </c>
      <c r="E447" s="77" t="n">
        <v>1990</v>
      </c>
      <c r="F447" s="76" t="s">
        <v>8</v>
      </c>
      <c r="G447" s="76" t="s">
        <v>8</v>
      </c>
      <c r="H447" s="76" t="s">
        <v>1211</v>
      </c>
      <c r="I447" s="79" t="s">
        <v>1849</v>
      </c>
      <c r="J447" s="216" t="s">
        <v>5871</v>
      </c>
      <c r="K447" s="218"/>
      <c r="L447" s="218"/>
    </row>
    <row r="448" customFormat="false" ht="12.75" hidden="false" customHeight="true" outlineLevel="0" collapsed="false">
      <c r="A448" s="215" t="n">
        <v>441</v>
      </c>
      <c r="B448" s="74" t="n">
        <v>684</v>
      </c>
      <c r="C448" s="75" t="s">
        <v>1850</v>
      </c>
      <c r="D448" s="76" t="s">
        <v>1851</v>
      </c>
      <c r="E448" s="77" t="n">
        <v>1992</v>
      </c>
      <c r="F448" s="76" t="s">
        <v>8</v>
      </c>
      <c r="G448" s="76" t="s">
        <v>8</v>
      </c>
      <c r="H448" s="76" t="s">
        <v>1211</v>
      </c>
      <c r="I448" s="79" t="s">
        <v>1849</v>
      </c>
      <c r="J448" s="216" t="s">
        <v>5871</v>
      </c>
      <c r="K448" s="218"/>
      <c r="L448" s="218"/>
    </row>
    <row r="449" customFormat="false" ht="12.75" hidden="false" customHeight="true" outlineLevel="0" collapsed="false">
      <c r="A449" s="215" t="n">
        <v>442</v>
      </c>
      <c r="B449" s="74" t="n">
        <v>621</v>
      </c>
      <c r="C449" s="75" t="s">
        <v>1852</v>
      </c>
      <c r="D449" s="76" t="s">
        <v>274</v>
      </c>
      <c r="E449" s="77" t="n">
        <v>1983</v>
      </c>
      <c r="F449" s="76" t="s">
        <v>8</v>
      </c>
      <c r="G449" s="76" t="s">
        <v>8</v>
      </c>
      <c r="H449" s="76"/>
      <c r="I449" s="79" t="s">
        <v>1853</v>
      </c>
      <c r="J449" s="216" t="s">
        <v>5871</v>
      </c>
      <c r="K449" s="218"/>
      <c r="L449" s="218"/>
    </row>
    <row r="450" customFormat="false" ht="12.75" hidden="false" customHeight="true" outlineLevel="0" collapsed="false">
      <c r="A450" s="215" t="n">
        <v>443</v>
      </c>
      <c r="B450" s="74" t="n">
        <v>852</v>
      </c>
      <c r="C450" s="75" t="s">
        <v>1854</v>
      </c>
      <c r="D450" s="76" t="s">
        <v>102</v>
      </c>
      <c r="E450" s="77" t="n">
        <v>1986</v>
      </c>
      <c r="F450" s="76" t="s">
        <v>8</v>
      </c>
      <c r="G450" s="76" t="s">
        <v>8</v>
      </c>
      <c r="H450" s="76" t="s">
        <v>452</v>
      </c>
      <c r="I450" s="79" t="s">
        <v>1853</v>
      </c>
      <c r="J450" s="216" t="s">
        <v>5871</v>
      </c>
      <c r="K450" s="218"/>
      <c r="L450" s="218"/>
    </row>
    <row r="451" customFormat="false" ht="12.75" hidden="false" customHeight="true" outlineLevel="0" collapsed="false">
      <c r="A451" s="215" t="n">
        <v>444</v>
      </c>
      <c r="B451" s="74" t="n">
        <v>948</v>
      </c>
      <c r="C451" s="75" t="s">
        <v>1855</v>
      </c>
      <c r="D451" s="76" t="s">
        <v>1856</v>
      </c>
      <c r="E451" s="77" t="n">
        <v>1992</v>
      </c>
      <c r="F451" s="76" t="s">
        <v>8</v>
      </c>
      <c r="G451" s="76" t="s">
        <v>8</v>
      </c>
      <c r="H451" s="76" t="s">
        <v>291</v>
      </c>
      <c r="I451" s="79" t="s">
        <v>1857</v>
      </c>
      <c r="J451" s="216" t="s">
        <v>5871</v>
      </c>
      <c r="K451" s="218"/>
      <c r="L451" s="218"/>
    </row>
    <row r="452" customFormat="false" ht="12.75" hidden="false" customHeight="true" outlineLevel="0" collapsed="false">
      <c r="A452" s="215" t="n">
        <v>445</v>
      </c>
      <c r="B452" s="74" t="n">
        <v>1111</v>
      </c>
      <c r="C452" s="75" t="s">
        <v>1858</v>
      </c>
      <c r="D452" s="76" t="s">
        <v>115</v>
      </c>
      <c r="E452" s="77" t="n">
        <v>1991</v>
      </c>
      <c r="F452" s="76" t="s">
        <v>8</v>
      </c>
      <c r="G452" s="76" t="s">
        <v>8</v>
      </c>
      <c r="H452" s="76"/>
      <c r="I452" s="79" t="s">
        <v>1859</v>
      </c>
      <c r="J452" s="216" t="s">
        <v>5871</v>
      </c>
      <c r="K452" s="218"/>
      <c r="L452" s="218"/>
    </row>
    <row r="453" customFormat="false" ht="12.75" hidden="false" customHeight="true" outlineLevel="0" collapsed="false">
      <c r="A453" s="215" t="n">
        <v>446</v>
      </c>
      <c r="B453" s="74" t="n">
        <v>1071</v>
      </c>
      <c r="C453" s="75" t="s">
        <v>698</v>
      </c>
      <c r="D453" s="76" t="s">
        <v>499</v>
      </c>
      <c r="E453" s="77" t="n">
        <v>1975</v>
      </c>
      <c r="F453" s="76" t="s">
        <v>8</v>
      </c>
      <c r="G453" s="76" t="s">
        <v>8</v>
      </c>
      <c r="H453" s="76"/>
      <c r="I453" s="79" t="s">
        <v>1873</v>
      </c>
      <c r="J453" s="216" t="s">
        <v>5871</v>
      </c>
      <c r="K453" s="218"/>
      <c r="L453" s="218"/>
    </row>
    <row r="454" customFormat="false" ht="12.75" hidden="false" customHeight="true" outlineLevel="0" collapsed="false">
      <c r="A454" s="215" t="n">
        <v>447</v>
      </c>
      <c r="B454" s="74" t="n">
        <v>893</v>
      </c>
      <c r="C454" s="75" t="s">
        <v>1874</v>
      </c>
      <c r="D454" s="76" t="s">
        <v>978</v>
      </c>
      <c r="E454" s="77" t="n">
        <v>1990</v>
      </c>
      <c r="F454" s="76" t="s">
        <v>143</v>
      </c>
      <c r="G454" s="76" t="s">
        <v>791</v>
      </c>
      <c r="H454" s="76"/>
      <c r="I454" s="79" t="s">
        <v>1875</v>
      </c>
      <c r="J454" s="216" t="s">
        <v>5871</v>
      </c>
      <c r="K454" s="218"/>
      <c r="L454" s="218"/>
    </row>
    <row r="455" customFormat="false" ht="12.75" hidden="false" customHeight="true" outlineLevel="0" collapsed="false">
      <c r="A455" s="215" t="n">
        <v>448</v>
      </c>
      <c r="B455" s="74" t="n">
        <v>1082</v>
      </c>
      <c r="C455" s="75" t="s">
        <v>1876</v>
      </c>
      <c r="D455" s="76" t="s">
        <v>274</v>
      </c>
      <c r="E455" s="77" t="n">
        <v>1954</v>
      </c>
      <c r="F455" s="76" t="s">
        <v>157</v>
      </c>
      <c r="G455" s="76" t="s">
        <v>157</v>
      </c>
      <c r="H455" s="76"/>
      <c r="I455" s="79" t="s">
        <v>1877</v>
      </c>
      <c r="J455" s="216" t="s">
        <v>5871</v>
      </c>
      <c r="K455" s="218"/>
      <c r="L455" s="218"/>
    </row>
    <row r="456" customFormat="false" ht="12.75" hidden="false" customHeight="true" outlineLevel="0" collapsed="false">
      <c r="A456" s="215" t="n">
        <v>449</v>
      </c>
      <c r="B456" s="74" t="n">
        <v>324</v>
      </c>
      <c r="C456" s="75" t="s">
        <v>1881</v>
      </c>
      <c r="D456" s="76" t="s">
        <v>156</v>
      </c>
      <c r="E456" s="77" t="n">
        <v>1991</v>
      </c>
      <c r="F456" s="76" t="s">
        <v>8</v>
      </c>
      <c r="G456" s="76" t="s">
        <v>8</v>
      </c>
      <c r="H456" s="76" t="s">
        <v>291</v>
      </c>
      <c r="I456" s="79" t="s">
        <v>1882</v>
      </c>
      <c r="J456" s="216" t="s">
        <v>5871</v>
      </c>
      <c r="K456" s="218"/>
      <c r="L456" s="218"/>
    </row>
    <row r="457" customFormat="false" ht="12.75" hidden="false" customHeight="true" outlineLevel="0" collapsed="false">
      <c r="A457" s="215" t="n">
        <v>450</v>
      </c>
      <c r="B457" s="74" t="n">
        <v>1068</v>
      </c>
      <c r="C457" s="75" t="s">
        <v>1893</v>
      </c>
      <c r="D457" s="76" t="s">
        <v>189</v>
      </c>
      <c r="E457" s="77" t="n">
        <v>1987</v>
      </c>
      <c r="F457" s="76" t="s">
        <v>8</v>
      </c>
      <c r="G457" s="76" t="s">
        <v>8</v>
      </c>
      <c r="H457" s="76" t="s">
        <v>1894</v>
      </c>
      <c r="I457" s="79" t="s">
        <v>1895</v>
      </c>
      <c r="J457" s="216" t="s">
        <v>5871</v>
      </c>
      <c r="K457" s="218"/>
      <c r="L457" s="218"/>
    </row>
    <row r="458" customFormat="false" ht="12.75" hidden="false" customHeight="true" outlineLevel="0" collapsed="false">
      <c r="A458" s="215" t="n">
        <v>451</v>
      </c>
      <c r="B458" s="74" t="n">
        <v>1088</v>
      </c>
      <c r="C458" s="75" t="s">
        <v>1901</v>
      </c>
      <c r="D458" s="76" t="s">
        <v>156</v>
      </c>
      <c r="E458" s="77" t="n">
        <v>1975</v>
      </c>
      <c r="F458" s="76" t="s">
        <v>157</v>
      </c>
      <c r="G458" s="76" t="s">
        <v>157</v>
      </c>
      <c r="H458" s="76" t="s">
        <v>251</v>
      </c>
      <c r="I458" s="79" t="s">
        <v>1902</v>
      </c>
      <c r="J458" s="216" t="s">
        <v>5871</v>
      </c>
      <c r="K458" s="218"/>
      <c r="L458" s="218"/>
    </row>
    <row r="459" customFormat="false" ht="12.75" hidden="false" customHeight="true" outlineLevel="0" collapsed="false">
      <c r="A459" s="215" t="n">
        <v>452</v>
      </c>
      <c r="B459" s="74" t="n">
        <v>477</v>
      </c>
      <c r="C459" s="75" t="s">
        <v>1903</v>
      </c>
      <c r="D459" s="76" t="s">
        <v>122</v>
      </c>
      <c r="E459" s="77" t="n">
        <v>1967</v>
      </c>
      <c r="F459" s="76" t="s">
        <v>8</v>
      </c>
      <c r="G459" s="76" t="s">
        <v>8</v>
      </c>
      <c r="H459" s="76"/>
      <c r="I459" s="79" t="s">
        <v>1904</v>
      </c>
      <c r="J459" s="216" t="s">
        <v>5871</v>
      </c>
      <c r="K459" s="218"/>
      <c r="L459" s="218"/>
    </row>
    <row r="460" customFormat="false" ht="12.75" hidden="false" customHeight="true" outlineLevel="0" collapsed="false">
      <c r="A460" s="215" t="n">
        <v>453</v>
      </c>
      <c r="B460" s="74" t="n">
        <v>454</v>
      </c>
      <c r="C460" s="75" t="s">
        <v>776</v>
      </c>
      <c r="D460" s="76" t="s">
        <v>166</v>
      </c>
      <c r="E460" s="77" t="n">
        <v>1984</v>
      </c>
      <c r="F460" s="76" t="s">
        <v>258</v>
      </c>
      <c r="G460" s="76" t="s">
        <v>259</v>
      </c>
      <c r="H460" s="76" t="s">
        <v>260</v>
      </c>
      <c r="I460" s="79" t="s">
        <v>1905</v>
      </c>
      <c r="J460" s="216" t="s">
        <v>5871</v>
      </c>
      <c r="K460" s="218"/>
      <c r="L460" s="218"/>
    </row>
    <row r="461" customFormat="false" ht="12.75" hidden="false" customHeight="true" outlineLevel="0" collapsed="false">
      <c r="A461" s="215" t="n">
        <v>454</v>
      </c>
      <c r="B461" s="74" t="n">
        <v>356</v>
      </c>
      <c r="C461" s="75" t="s">
        <v>1906</v>
      </c>
      <c r="D461" s="76" t="s">
        <v>102</v>
      </c>
      <c r="E461" s="77" t="n">
        <v>1957</v>
      </c>
      <c r="F461" s="76" t="s">
        <v>157</v>
      </c>
      <c r="G461" s="76" t="s">
        <v>157</v>
      </c>
      <c r="H461" s="76" t="s">
        <v>995</v>
      </c>
      <c r="I461" s="79" t="s">
        <v>1905</v>
      </c>
      <c r="J461" s="216" t="s">
        <v>5871</v>
      </c>
      <c r="K461" s="218"/>
      <c r="L461" s="218"/>
    </row>
    <row r="462" customFormat="false" ht="12.75" hidden="false" customHeight="true" outlineLevel="0" collapsed="false">
      <c r="A462" s="215" t="n">
        <v>455</v>
      </c>
      <c r="B462" s="74" t="n">
        <v>744</v>
      </c>
      <c r="C462" s="75" t="s">
        <v>1910</v>
      </c>
      <c r="D462" s="76" t="s">
        <v>152</v>
      </c>
      <c r="E462" s="77" t="n">
        <v>1980</v>
      </c>
      <c r="F462" s="76" t="s">
        <v>8</v>
      </c>
      <c r="G462" s="76" t="s">
        <v>226</v>
      </c>
      <c r="H462" s="76"/>
      <c r="I462" s="79" t="s">
        <v>1911</v>
      </c>
      <c r="J462" s="216" t="s">
        <v>5871</v>
      </c>
      <c r="K462" s="218"/>
      <c r="L462" s="218"/>
    </row>
    <row r="463" customFormat="false" ht="12.75" hidden="false" customHeight="true" outlineLevel="0" collapsed="false">
      <c r="A463" s="215" t="n">
        <v>456</v>
      </c>
      <c r="B463" s="74" t="n">
        <v>432</v>
      </c>
      <c r="C463" s="75" t="s">
        <v>1912</v>
      </c>
      <c r="D463" s="76" t="s">
        <v>156</v>
      </c>
      <c r="E463" s="77" t="n">
        <v>1991</v>
      </c>
      <c r="F463" s="76" t="s">
        <v>8</v>
      </c>
      <c r="G463" s="76" t="s">
        <v>8</v>
      </c>
      <c r="H463" s="76"/>
      <c r="I463" s="79" t="s">
        <v>1913</v>
      </c>
      <c r="J463" s="216" t="s">
        <v>5871</v>
      </c>
      <c r="K463" s="218"/>
      <c r="L463" s="218"/>
    </row>
    <row r="464" customFormat="false" ht="12.75" hidden="false" customHeight="true" outlineLevel="0" collapsed="false">
      <c r="A464" s="215" t="n">
        <v>457</v>
      </c>
      <c r="B464" s="74" t="n">
        <v>896</v>
      </c>
      <c r="C464" s="75" t="s">
        <v>1914</v>
      </c>
      <c r="D464" s="76" t="s">
        <v>549</v>
      </c>
      <c r="E464" s="77" t="n">
        <v>1990</v>
      </c>
      <c r="F464" s="76" t="s">
        <v>143</v>
      </c>
      <c r="G464" s="76" t="s">
        <v>791</v>
      </c>
      <c r="H464" s="76"/>
      <c r="I464" s="79" t="s">
        <v>1915</v>
      </c>
      <c r="J464" s="216" t="s">
        <v>5871</v>
      </c>
      <c r="K464" s="218"/>
      <c r="L464" s="218"/>
    </row>
    <row r="465" customFormat="false" ht="12.75" hidden="false" customHeight="true" outlineLevel="0" collapsed="false">
      <c r="A465" s="215" t="n">
        <v>458</v>
      </c>
      <c r="B465" s="74" t="n">
        <v>816</v>
      </c>
      <c r="C465" s="75" t="s">
        <v>1916</v>
      </c>
      <c r="D465" s="76" t="s">
        <v>122</v>
      </c>
      <c r="E465" s="77" t="n">
        <v>1966</v>
      </c>
      <c r="F465" s="76" t="s">
        <v>8</v>
      </c>
      <c r="G465" s="76" t="s">
        <v>8</v>
      </c>
      <c r="H465" s="76" t="s">
        <v>1917</v>
      </c>
      <c r="I465" s="79" t="s">
        <v>1918</v>
      </c>
      <c r="J465" s="216" t="s">
        <v>5871</v>
      </c>
      <c r="K465" s="218"/>
      <c r="L465" s="218"/>
    </row>
    <row r="466" customFormat="false" ht="12.75" hidden="false" customHeight="true" outlineLevel="0" collapsed="false">
      <c r="A466" s="215" t="n">
        <v>459</v>
      </c>
      <c r="B466" s="74" t="n">
        <v>690</v>
      </c>
      <c r="C466" s="75" t="s">
        <v>1919</v>
      </c>
      <c r="D466" s="76" t="s">
        <v>448</v>
      </c>
      <c r="E466" s="77" t="n">
        <v>1969</v>
      </c>
      <c r="F466" s="76" t="s">
        <v>138</v>
      </c>
      <c r="G466" s="76" t="s">
        <v>356</v>
      </c>
      <c r="H466" s="76"/>
      <c r="I466" s="79" t="s">
        <v>1920</v>
      </c>
      <c r="J466" s="216" t="s">
        <v>5871</v>
      </c>
      <c r="K466" s="218"/>
      <c r="L466" s="218"/>
    </row>
    <row r="467" customFormat="false" ht="12.75" hidden="false" customHeight="true" outlineLevel="0" collapsed="false">
      <c r="A467" s="215" t="n">
        <v>460</v>
      </c>
      <c r="B467" s="74" t="n">
        <v>758</v>
      </c>
      <c r="C467" s="75" t="s">
        <v>1921</v>
      </c>
      <c r="D467" s="76" t="s">
        <v>208</v>
      </c>
      <c r="E467" s="77" t="n">
        <v>1960</v>
      </c>
      <c r="F467" s="76" t="s">
        <v>8</v>
      </c>
      <c r="G467" s="76" t="s">
        <v>8</v>
      </c>
      <c r="H467" s="76"/>
      <c r="I467" s="79" t="s">
        <v>1922</v>
      </c>
      <c r="J467" s="216" t="s">
        <v>5871</v>
      </c>
      <c r="K467" s="218"/>
      <c r="L467" s="218"/>
    </row>
    <row r="468" customFormat="false" ht="12.75" hidden="false" customHeight="true" outlineLevel="0" collapsed="false">
      <c r="A468" s="215" t="n">
        <v>461</v>
      </c>
      <c r="B468" s="74" t="n">
        <v>224</v>
      </c>
      <c r="C468" s="75" t="s">
        <v>1923</v>
      </c>
      <c r="D468" s="76" t="s">
        <v>777</v>
      </c>
      <c r="E468" s="77" t="n">
        <v>1963</v>
      </c>
      <c r="F468" s="76" t="s">
        <v>143</v>
      </c>
      <c r="G468" s="76" t="s">
        <v>1924</v>
      </c>
      <c r="H468" s="76" t="n">
        <v>24</v>
      </c>
      <c r="I468" s="79" t="s">
        <v>1925</v>
      </c>
      <c r="J468" s="216" t="s">
        <v>5871</v>
      </c>
      <c r="K468" s="218"/>
      <c r="L468" s="218"/>
    </row>
    <row r="469" customFormat="false" ht="12.75" hidden="false" customHeight="true" outlineLevel="0" collapsed="false">
      <c r="A469" s="215" t="n">
        <v>462</v>
      </c>
      <c r="B469" s="74" t="n">
        <v>968</v>
      </c>
      <c r="C469" s="75" t="s">
        <v>1926</v>
      </c>
      <c r="D469" s="76" t="s">
        <v>254</v>
      </c>
      <c r="E469" s="77" t="n">
        <v>1978</v>
      </c>
      <c r="F469" s="76" t="s">
        <v>8</v>
      </c>
      <c r="G469" s="76" t="s">
        <v>8</v>
      </c>
      <c r="H469" s="76"/>
      <c r="I469" s="79" t="s">
        <v>1927</v>
      </c>
      <c r="J469" s="216" t="s">
        <v>5871</v>
      </c>
      <c r="K469" s="218"/>
      <c r="L469" s="218"/>
    </row>
    <row r="470" customFormat="false" ht="12.75" hidden="false" customHeight="true" outlineLevel="0" collapsed="false">
      <c r="A470" s="215" t="n">
        <v>463</v>
      </c>
      <c r="B470" s="74" t="n">
        <v>14</v>
      </c>
      <c r="C470" s="75" t="s">
        <v>1931</v>
      </c>
      <c r="D470" s="76" t="s">
        <v>126</v>
      </c>
      <c r="E470" s="77" t="n">
        <v>1972</v>
      </c>
      <c r="F470" s="76" t="s">
        <v>8</v>
      </c>
      <c r="G470" s="76" t="s">
        <v>8</v>
      </c>
      <c r="H470" s="76"/>
      <c r="I470" s="79" t="s">
        <v>1932</v>
      </c>
      <c r="J470" s="216" t="s">
        <v>5871</v>
      </c>
      <c r="K470" s="218"/>
      <c r="L470" s="218"/>
    </row>
    <row r="471" customFormat="false" ht="12.75" hidden="false" customHeight="true" outlineLevel="0" collapsed="false">
      <c r="A471" s="215" t="n">
        <v>464</v>
      </c>
      <c r="B471" s="74" t="n">
        <v>850</v>
      </c>
      <c r="C471" s="75" t="s">
        <v>1933</v>
      </c>
      <c r="D471" s="76" t="s">
        <v>319</v>
      </c>
      <c r="E471" s="77" t="n">
        <v>1955</v>
      </c>
      <c r="F471" s="76" t="s">
        <v>138</v>
      </c>
      <c r="G471" s="76" t="s">
        <v>1300</v>
      </c>
      <c r="H471" s="76"/>
      <c r="I471" s="79" t="s">
        <v>1934</v>
      </c>
      <c r="J471" s="216" t="s">
        <v>5871</v>
      </c>
      <c r="K471" s="218"/>
      <c r="L471" s="218"/>
    </row>
    <row r="472" customFormat="false" ht="12.75" hidden="false" customHeight="true" outlineLevel="0" collapsed="false">
      <c r="A472" s="215" t="n">
        <v>465</v>
      </c>
      <c r="B472" s="74" t="n">
        <v>801</v>
      </c>
      <c r="C472" s="75" t="s">
        <v>928</v>
      </c>
      <c r="D472" s="76" t="s">
        <v>122</v>
      </c>
      <c r="E472" s="77" t="n">
        <v>1990</v>
      </c>
      <c r="F472" s="76" t="s">
        <v>605</v>
      </c>
      <c r="G472" s="76" t="s">
        <v>1390</v>
      </c>
      <c r="H472" s="76"/>
      <c r="I472" s="79" t="s">
        <v>1935</v>
      </c>
      <c r="J472" s="216" t="s">
        <v>5871</v>
      </c>
      <c r="K472" s="218"/>
      <c r="L472" s="218"/>
    </row>
    <row r="473" customFormat="false" ht="12.75" hidden="false" customHeight="true" outlineLevel="0" collapsed="false">
      <c r="A473" s="215" t="n">
        <v>466</v>
      </c>
      <c r="B473" s="74" t="n">
        <v>623</v>
      </c>
      <c r="C473" s="75" t="s">
        <v>1938</v>
      </c>
      <c r="D473" s="76" t="s">
        <v>319</v>
      </c>
      <c r="E473" s="77" t="n">
        <v>1975</v>
      </c>
      <c r="F473" s="76" t="s">
        <v>157</v>
      </c>
      <c r="G473" s="76" t="s">
        <v>157</v>
      </c>
      <c r="H473" s="76"/>
      <c r="I473" s="79" t="s">
        <v>1939</v>
      </c>
      <c r="J473" s="216" t="s">
        <v>5871</v>
      </c>
      <c r="K473" s="218"/>
      <c r="L473" s="218"/>
    </row>
    <row r="474" customFormat="false" ht="12.75" hidden="false" customHeight="true" outlineLevel="0" collapsed="false">
      <c r="A474" s="215" t="n">
        <v>467</v>
      </c>
      <c r="B474" s="74" t="n">
        <v>859</v>
      </c>
      <c r="C474" s="75" t="s">
        <v>1940</v>
      </c>
      <c r="D474" s="76" t="s">
        <v>189</v>
      </c>
      <c r="E474" s="77" t="n">
        <v>1951</v>
      </c>
      <c r="F474" s="76" t="s">
        <v>747</v>
      </c>
      <c r="G474" s="76" t="s">
        <v>1941</v>
      </c>
      <c r="H474" s="76" t="s">
        <v>349</v>
      </c>
      <c r="I474" s="79" t="s">
        <v>1942</v>
      </c>
      <c r="J474" s="216" t="s">
        <v>5871</v>
      </c>
      <c r="K474" s="218"/>
      <c r="L474" s="218"/>
    </row>
    <row r="475" customFormat="false" ht="12.75" hidden="false" customHeight="true" outlineLevel="0" collapsed="false">
      <c r="A475" s="215" t="n">
        <v>468</v>
      </c>
      <c r="B475" s="74" t="n">
        <v>19</v>
      </c>
      <c r="C475" s="75" t="s">
        <v>1943</v>
      </c>
      <c r="D475" s="76" t="s">
        <v>279</v>
      </c>
      <c r="E475" s="77" t="n">
        <v>1937</v>
      </c>
      <c r="F475" s="76" t="s">
        <v>588</v>
      </c>
      <c r="G475" s="76" t="s">
        <v>589</v>
      </c>
      <c r="H475" s="76" t="s">
        <v>1944</v>
      </c>
      <c r="I475" s="79" t="s">
        <v>1945</v>
      </c>
      <c r="J475" s="216" t="s">
        <v>5871</v>
      </c>
      <c r="K475" s="218"/>
      <c r="L475" s="218"/>
    </row>
    <row r="476" customFormat="false" ht="12.75" hidden="false" customHeight="true" outlineLevel="0" collapsed="false">
      <c r="A476" s="215" t="n">
        <v>469</v>
      </c>
      <c r="B476" s="74" t="n">
        <v>971</v>
      </c>
      <c r="C476" s="75" t="s">
        <v>1946</v>
      </c>
      <c r="D476" s="76" t="s">
        <v>166</v>
      </c>
      <c r="E476" s="77" t="n">
        <v>1951</v>
      </c>
      <c r="F476" s="76" t="s">
        <v>8</v>
      </c>
      <c r="G476" s="76" t="s">
        <v>8</v>
      </c>
      <c r="H476" s="76" t="s">
        <v>1947</v>
      </c>
      <c r="I476" s="79" t="s">
        <v>1948</v>
      </c>
      <c r="J476" s="216" t="s">
        <v>5871</v>
      </c>
      <c r="K476" s="218"/>
      <c r="L476" s="218"/>
    </row>
    <row r="477" customFormat="false" ht="12.75" hidden="false" customHeight="true" outlineLevel="0" collapsed="false">
      <c r="A477" s="215" t="n">
        <v>470</v>
      </c>
      <c r="B477" s="74" t="n">
        <v>468</v>
      </c>
      <c r="C477" s="75" t="s">
        <v>1949</v>
      </c>
      <c r="D477" s="76" t="s">
        <v>102</v>
      </c>
      <c r="E477" s="77" t="n">
        <v>1957</v>
      </c>
      <c r="F477" s="76" t="s">
        <v>8</v>
      </c>
      <c r="G477" s="76" t="s">
        <v>8</v>
      </c>
      <c r="H477" s="76" t="s">
        <v>1950</v>
      </c>
      <c r="I477" s="79" t="s">
        <v>1951</v>
      </c>
      <c r="J477" s="216" t="s">
        <v>5871</v>
      </c>
      <c r="K477" s="218"/>
      <c r="L477" s="218"/>
    </row>
    <row r="478" customFormat="false" ht="12.75" hidden="false" customHeight="true" outlineLevel="0" collapsed="false">
      <c r="A478" s="215" t="n">
        <v>471</v>
      </c>
      <c r="B478" s="74" t="n">
        <v>469</v>
      </c>
      <c r="C478" s="75" t="s">
        <v>1953</v>
      </c>
      <c r="D478" s="76" t="s">
        <v>102</v>
      </c>
      <c r="E478" s="77" t="n">
        <v>1953</v>
      </c>
      <c r="F478" s="76" t="s">
        <v>8</v>
      </c>
      <c r="G478" s="76" t="s">
        <v>8</v>
      </c>
      <c r="H478" s="76" t="s">
        <v>1950</v>
      </c>
      <c r="I478" s="79" t="s">
        <v>1951</v>
      </c>
      <c r="J478" s="216" t="s">
        <v>5871</v>
      </c>
      <c r="K478" s="218"/>
      <c r="L478" s="218"/>
    </row>
    <row r="479" customFormat="false" ht="12.75" hidden="false" customHeight="true" outlineLevel="0" collapsed="false">
      <c r="A479" s="215" t="n">
        <v>472</v>
      </c>
      <c r="B479" s="74" t="n">
        <v>609</v>
      </c>
      <c r="C479" s="75" t="s">
        <v>1955</v>
      </c>
      <c r="D479" s="76" t="s">
        <v>115</v>
      </c>
      <c r="E479" s="77" t="n">
        <v>1966</v>
      </c>
      <c r="F479" s="76" t="s">
        <v>8</v>
      </c>
      <c r="G479" s="76" t="s">
        <v>8</v>
      </c>
      <c r="H479" s="76" t="s">
        <v>1956</v>
      </c>
      <c r="I479" s="79" t="s">
        <v>1957</v>
      </c>
      <c r="J479" s="216" t="s">
        <v>5871</v>
      </c>
      <c r="K479" s="218"/>
      <c r="L479" s="218"/>
    </row>
    <row r="480" customFormat="false" ht="12.75" hidden="false" customHeight="true" outlineLevel="0" collapsed="false">
      <c r="A480" s="215" t="n">
        <v>473</v>
      </c>
      <c r="B480" s="74" t="n">
        <v>1102</v>
      </c>
      <c r="C480" s="75" t="s">
        <v>1914</v>
      </c>
      <c r="D480" s="76" t="s">
        <v>597</v>
      </c>
      <c r="E480" s="77" t="n">
        <v>1977</v>
      </c>
      <c r="F480" s="76" t="s">
        <v>157</v>
      </c>
      <c r="G480" s="76" t="s">
        <v>157</v>
      </c>
      <c r="H480" s="76" t="s">
        <v>1958</v>
      </c>
      <c r="I480" s="79" t="s">
        <v>1959</v>
      </c>
      <c r="J480" s="216" t="s">
        <v>5871</v>
      </c>
      <c r="K480" s="218"/>
      <c r="L480" s="218"/>
    </row>
    <row r="481" customFormat="false" ht="12.75" hidden="false" customHeight="true" outlineLevel="0" collapsed="false">
      <c r="A481" s="215" t="n">
        <v>474</v>
      </c>
      <c r="B481" s="74" t="n">
        <v>818</v>
      </c>
      <c r="C481" s="75" t="s">
        <v>1960</v>
      </c>
      <c r="D481" s="76" t="s">
        <v>156</v>
      </c>
      <c r="E481" s="77" t="n">
        <v>1970</v>
      </c>
      <c r="F481" s="76" t="s">
        <v>157</v>
      </c>
      <c r="G481" s="76" t="s">
        <v>157</v>
      </c>
      <c r="H481" s="76"/>
      <c r="I481" s="79" t="s">
        <v>1961</v>
      </c>
      <c r="J481" s="216" t="s">
        <v>5871</v>
      </c>
      <c r="K481" s="218"/>
      <c r="L481" s="218"/>
    </row>
    <row r="482" customFormat="false" ht="12.75" hidden="false" customHeight="true" outlineLevel="0" collapsed="false">
      <c r="A482" s="215" t="n">
        <v>475</v>
      </c>
      <c r="B482" s="74" t="n">
        <v>833</v>
      </c>
      <c r="C482" s="75" t="s">
        <v>1102</v>
      </c>
      <c r="D482" s="76" t="s">
        <v>189</v>
      </c>
      <c r="E482" s="77" t="n">
        <v>1989</v>
      </c>
      <c r="F482" s="76" t="s">
        <v>8</v>
      </c>
      <c r="G482" s="76" t="s">
        <v>8</v>
      </c>
      <c r="H482" s="76"/>
      <c r="I482" s="79" t="s">
        <v>1962</v>
      </c>
      <c r="J482" s="216" t="s">
        <v>5871</v>
      </c>
      <c r="K482" s="218"/>
      <c r="L482" s="218"/>
    </row>
    <row r="483" customFormat="false" ht="12.75" hidden="false" customHeight="true" outlineLevel="0" collapsed="false">
      <c r="A483" s="215" t="n">
        <v>476</v>
      </c>
      <c r="B483" s="74" t="n">
        <v>868</v>
      </c>
      <c r="C483" s="75" t="s">
        <v>1965</v>
      </c>
      <c r="D483" s="76" t="s">
        <v>1966</v>
      </c>
      <c r="E483" s="77" t="n">
        <v>1975</v>
      </c>
      <c r="F483" s="76" t="s">
        <v>8</v>
      </c>
      <c r="G483" s="76" t="s">
        <v>8</v>
      </c>
      <c r="H483" s="76"/>
      <c r="I483" s="79" t="s">
        <v>1967</v>
      </c>
      <c r="J483" s="216" t="s">
        <v>5871</v>
      </c>
      <c r="K483" s="218"/>
      <c r="L483" s="218"/>
    </row>
    <row r="484" customFormat="false" ht="12.75" hidden="false" customHeight="true" outlineLevel="0" collapsed="false">
      <c r="A484" s="215" t="n">
        <v>477</v>
      </c>
      <c r="B484" s="74" t="n">
        <v>998</v>
      </c>
      <c r="C484" s="75" t="s">
        <v>1968</v>
      </c>
      <c r="D484" s="76" t="s">
        <v>1969</v>
      </c>
      <c r="E484" s="77" t="n">
        <v>1991</v>
      </c>
      <c r="F484" s="76" t="s">
        <v>8</v>
      </c>
      <c r="G484" s="76" t="s">
        <v>8</v>
      </c>
      <c r="H484" s="76" t="s">
        <v>291</v>
      </c>
      <c r="I484" s="79" t="s">
        <v>1970</v>
      </c>
      <c r="J484" s="216" t="s">
        <v>5871</v>
      </c>
      <c r="K484" s="218"/>
      <c r="L484" s="218"/>
    </row>
    <row r="485" customFormat="false" ht="12.75" hidden="false" customHeight="true" outlineLevel="0" collapsed="false">
      <c r="A485" s="215" t="n">
        <v>478</v>
      </c>
      <c r="B485" s="74" t="n">
        <v>844</v>
      </c>
      <c r="C485" s="75" t="s">
        <v>1971</v>
      </c>
      <c r="D485" s="76" t="s">
        <v>87</v>
      </c>
      <c r="E485" s="77" t="n">
        <v>1966</v>
      </c>
      <c r="F485" s="76" t="s">
        <v>8</v>
      </c>
      <c r="G485" s="76" t="s">
        <v>8</v>
      </c>
      <c r="H485" s="76" t="s">
        <v>119</v>
      </c>
      <c r="I485" s="79" t="s">
        <v>1972</v>
      </c>
      <c r="J485" s="216" t="s">
        <v>5871</v>
      </c>
      <c r="K485" s="218"/>
      <c r="L485" s="218"/>
    </row>
    <row r="486" customFormat="false" ht="12.75" hidden="false" customHeight="true" outlineLevel="0" collapsed="false">
      <c r="A486" s="215" t="n">
        <v>479</v>
      </c>
      <c r="B486" s="74" t="n">
        <v>1051</v>
      </c>
      <c r="C486" s="75" t="s">
        <v>1973</v>
      </c>
      <c r="D486" s="76" t="s">
        <v>189</v>
      </c>
      <c r="E486" s="77" t="n">
        <v>1991</v>
      </c>
      <c r="F486" s="76" t="s">
        <v>8</v>
      </c>
      <c r="G486" s="76" t="s">
        <v>8</v>
      </c>
      <c r="H486" s="76" t="s">
        <v>291</v>
      </c>
      <c r="I486" s="79" t="s">
        <v>1974</v>
      </c>
      <c r="J486" s="216" t="s">
        <v>5871</v>
      </c>
      <c r="K486" s="218"/>
      <c r="L486" s="218"/>
    </row>
    <row r="487" customFormat="false" ht="12.75" hidden="false" customHeight="true" outlineLevel="0" collapsed="false">
      <c r="A487" s="215" t="n">
        <v>480</v>
      </c>
      <c r="B487" s="74" t="n">
        <v>736</v>
      </c>
      <c r="C487" s="75" t="s">
        <v>1975</v>
      </c>
      <c r="D487" s="76" t="s">
        <v>166</v>
      </c>
      <c r="E487" s="77" t="n">
        <v>1991</v>
      </c>
      <c r="F487" s="76" t="s">
        <v>8</v>
      </c>
      <c r="G487" s="76" t="s">
        <v>8</v>
      </c>
      <c r="H487" s="76"/>
      <c r="I487" s="79" t="s">
        <v>1976</v>
      </c>
      <c r="J487" s="216" t="s">
        <v>5871</v>
      </c>
      <c r="K487" s="218"/>
      <c r="L487" s="218"/>
    </row>
    <row r="488" customFormat="false" ht="12.75" hidden="false" customHeight="true" outlineLevel="0" collapsed="false">
      <c r="A488" s="215" t="n">
        <v>481</v>
      </c>
      <c r="B488" s="74" t="n">
        <v>921</v>
      </c>
      <c r="C488" s="75" t="s">
        <v>1328</v>
      </c>
      <c r="D488" s="76" t="s">
        <v>920</v>
      </c>
      <c r="E488" s="77" t="n">
        <v>1991</v>
      </c>
      <c r="F488" s="76" t="s">
        <v>377</v>
      </c>
      <c r="G488" s="76" t="s">
        <v>149</v>
      </c>
      <c r="H488" s="76" t="s">
        <v>1765</v>
      </c>
      <c r="I488" s="79" t="s">
        <v>1977</v>
      </c>
      <c r="J488" s="216" t="s">
        <v>5871</v>
      </c>
      <c r="K488" s="218"/>
      <c r="L488" s="218"/>
    </row>
    <row r="489" customFormat="false" ht="12.75" hidden="false" customHeight="true" outlineLevel="0" collapsed="false">
      <c r="A489" s="215" t="n">
        <v>482</v>
      </c>
      <c r="B489" s="74" t="n">
        <v>969</v>
      </c>
      <c r="C489" s="75" t="s">
        <v>1978</v>
      </c>
      <c r="D489" s="76" t="s">
        <v>137</v>
      </c>
      <c r="E489" s="77" t="n">
        <v>1977</v>
      </c>
      <c r="F489" s="76" t="s">
        <v>8</v>
      </c>
      <c r="G489" s="76" t="s">
        <v>8</v>
      </c>
      <c r="H489" s="76"/>
      <c r="I489" s="79" t="s">
        <v>1979</v>
      </c>
      <c r="J489" s="216" t="s">
        <v>5871</v>
      </c>
      <c r="K489" s="218"/>
      <c r="L489" s="218"/>
    </row>
    <row r="490" customFormat="false" ht="12.75" hidden="false" customHeight="true" outlineLevel="0" collapsed="false">
      <c r="A490" s="215" t="n">
        <v>483</v>
      </c>
      <c r="B490" s="74" t="n">
        <v>917</v>
      </c>
      <c r="C490" s="75" t="s">
        <v>216</v>
      </c>
      <c r="D490" s="76" t="s">
        <v>87</v>
      </c>
      <c r="E490" s="77" t="n">
        <v>1991</v>
      </c>
      <c r="F490" s="76" t="s">
        <v>198</v>
      </c>
      <c r="G490" s="76" t="s">
        <v>1980</v>
      </c>
      <c r="H490" s="76" t="s">
        <v>1765</v>
      </c>
      <c r="I490" s="79" t="s">
        <v>1981</v>
      </c>
      <c r="J490" s="216" t="s">
        <v>5871</v>
      </c>
      <c r="K490" s="218"/>
      <c r="L490" s="218"/>
    </row>
    <row r="491" customFormat="false" ht="12.75" hidden="false" customHeight="true" outlineLevel="0" collapsed="false">
      <c r="A491" s="215" t="n">
        <v>484</v>
      </c>
      <c r="B491" s="74" t="n">
        <v>951</v>
      </c>
      <c r="C491" s="75" t="s">
        <v>1982</v>
      </c>
      <c r="D491" s="76" t="s">
        <v>1352</v>
      </c>
      <c r="E491" s="77" t="n">
        <v>1990</v>
      </c>
      <c r="F491" s="76" t="s">
        <v>8</v>
      </c>
      <c r="G491" s="76" t="s">
        <v>8</v>
      </c>
      <c r="H491" s="76"/>
      <c r="I491" s="79" t="s">
        <v>1983</v>
      </c>
      <c r="J491" s="216" t="s">
        <v>5871</v>
      </c>
      <c r="K491" s="218"/>
      <c r="L491" s="218"/>
    </row>
    <row r="492" customFormat="false" ht="12.75" hidden="false" customHeight="true" outlineLevel="0" collapsed="false">
      <c r="A492" s="215" t="n">
        <v>485</v>
      </c>
      <c r="B492" s="74" t="n">
        <v>926</v>
      </c>
      <c r="C492" s="75" t="s">
        <v>1988</v>
      </c>
      <c r="D492" s="76" t="s">
        <v>115</v>
      </c>
      <c r="E492" s="77" t="n">
        <v>1990</v>
      </c>
      <c r="F492" s="76" t="s">
        <v>610</v>
      </c>
      <c r="G492" s="76" t="s">
        <v>1989</v>
      </c>
      <c r="H492" s="76"/>
      <c r="I492" s="79" t="s">
        <v>1990</v>
      </c>
      <c r="J492" s="216" t="s">
        <v>5871</v>
      </c>
      <c r="K492" s="218"/>
      <c r="L492" s="218"/>
    </row>
    <row r="493" customFormat="false" ht="12.75" hidden="false" customHeight="true" outlineLevel="0" collapsed="false">
      <c r="A493" s="215" t="n">
        <v>486</v>
      </c>
      <c r="B493" s="74" t="n">
        <v>843</v>
      </c>
      <c r="C493" s="75" t="s">
        <v>1991</v>
      </c>
      <c r="D493" s="76" t="s">
        <v>388</v>
      </c>
      <c r="E493" s="77" t="n">
        <v>1989</v>
      </c>
      <c r="F493" s="76" t="s">
        <v>8</v>
      </c>
      <c r="G493" s="76" t="s">
        <v>8</v>
      </c>
      <c r="H493" s="76"/>
      <c r="I493" s="79" t="s">
        <v>1992</v>
      </c>
      <c r="J493" s="216" t="s">
        <v>5871</v>
      </c>
      <c r="K493" s="218"/>
      <c r="L493" s="218"/>
    </row>
    <row r="494" customFormat="false" ht="12.75" hidden="false" customHeight="true" outlineLevel="0" collapsed="false">
      <c r="A494" s="215" t="n">
        <v>487</v>
      </c>
      <c r="B494" s="74" t="n">
        <v>422</v>
      </c>
      <c r="C494" s="75" t="s">
        <v>1993</v>
      </c>
      <c r="D494" s="76" t="s">
        <v>122</v>
      </c>
      <c r="E494" s="77" t="n">
        <v>1972</v>
      </c>
      <c r="F494" s="76" t="s">
        <v>8</v>
      </c>
      <c r="G494" s="76" t="s">
        <v>8</v>
      </c>
      <c r="H494" s="76"/>
      <c r="I494" s="79" t="s">
        <v>1994</v>
      </c>
      <c r="J494" s="216" t="s">
        <v>5871</v>
      </c>
      <c r="K494" s="218"/>
      <c r="L494" s="218"/>
    </row>
    <row r="495" customFormat="false" ht="12.75" hidden="false" customHeight="true" outlineLevel="0" collapsed="false">
      <c r="A495" s="215" t="n">
        <v>488</v>
      </c>
      <c r="B495" s="74" t="n">
        <v>919</v>
      </c>
      <c r="C495" s="75" t="s">
        <v>1995</v>
      </c>
      <c r="D495" s="76" t="s">
        <v>156</v>
      </c>
      <c r="E495" s="77" t="n">
        <v>1991</v>
      </c>
      <c r="F495" s="76" t="s">
        <v>8</v>
      </c>
      <c r="G495" s="76" t="s">
        <v>8</v>
      </c>
      <c r="H495" s="76" t="s">
        <v>1765</v>
      </c>
      <c r="I495" s="79" t="s">
        <v>1996</v>
      </c>
      <c r="J495" s="216" t="s">
        <v>5871</v>
      </c>
      <c r="K495" s="218"/>
      <c r="L495" s="218"/>
    </row>
    <row r="496" customFormat="false" ht="12.75" hidden="false" customHeight="true" outlineLevel="0" collapsed="false">
      <c r="A496" s="215" t="n">
        <v>489</v>
      </c>
      <c r="B496" s="74" t="n">
        <v>955</v>
      </c>
      <c r="C496" s="75" t="s">
        <v>1997</v>
      </c>
      <c r="D496" s="76" t="s">
        <v>290</v>
      </c>
      <c r="E496" s="77" t="n">
        <v>1974</v>
      </c>
      <c r="F496" s="76" t="s">
        <v>8</v>
      </c>
      <c r="G496" s="76" t="s">
        <v>8</v>
      </c>
      <c r="H496" s="76"/>
      <c r="I496" s="79" t="s">
        <v>1998</v>
      </c>
      <c r="J496" s="216" t="s">
        <v>5871</v>
      </c>
      <c r="K496" s="218"/>
      <c r="L496" s="218"/>
    </row>
    <row r="497" customFormat="false" ht="12.75" hidden="false" customHeight="true" outlineLevel="0" collapsed="false">
      <c r="A497" s="215" t="n">
        <v>490</v>
      </c>
      <c r="B497" s="74" t="n">
        <v>47</v>
      </c>
      <c r="C497" s="75" t="s">
        <v>1999</v>
      </c>
      <c r="D497" s="76" t="s">
        <v>274</v>
      </c>
      <c r="E497" s="77" t="n">
        <v>1978</v>
      </c>
      <c r="F497" s="76" t="s">
        <v>8</v>
      </c>
      <c r="G497" s="76" t="s">
        <v>8</v>
      </c>
      <c r="H497" s="76"/>
      <c r="I497" s="79" t="s">
        <v>2000</v>
      </c>
      <c r="J497" s="216" t="s">
        <v>5871</v>
      </c>
      <c r="K497" s="218"/>
      <c r="L497" s="218"/>
    </row>
    <row r="498" customFormat="false" ht="12.75" hidden="false" customHeight="true" outlineLevel="0" collapsed="false">
      <c r="A498" s="215" t="n">
        <v>491</v>
      </c>
      <c r="B498" s="74" t="n">
        <v>1065</v>
      </c>
      <c r="C498" s="75" t="s">
        <v>2001</v>
      </c>
      <c r="D498" s="76" t="s">
        <v>166</v>
      </c>
      <c r="E498" s="77" t="n">
        <v>1962</v>
      </c>
      <c r="F498" s="76" t="s">
        <v>101</v>
      </c>
      <c r="G498" s="76" t="s">
        <v>102</v>
      </c>
      <c r="H498" s="76"/>
      <c r="I498" s="79" t="s">
        <v>2000</v>
      </c>
      <c r="J498" s="216" t="s">
        <v>5871</v>
      </c>
      <c r="K498" s="218"/>
      <c r="L498" s="218"/>
    </row>
    <row r="499" customFormat="false" ht="12.75" hidden="false" customHeight="true" outlineLevel="0" collapsed="false">
      <c r="A499" s="215" t="n">
        <v>492</v>
      </c>
      <c r="B499" s="74" t="n">
        <v>1120</v>
      </c>
      <c r="C499" s="75" t="s">
        <v>2002</v>
      </c>
      <c r="D499" s="76" t="s">
        <v>208</v>
      </c>
      <c r="E499" s="77" t="n">
        <v>1988</v>
      </c>
      <c r="F499" s="76" t="s">
        <v>157</v>
      </c>
      <c r="G499" s="76" t="s">
        <v>157</v>
      </c>
      <c r="H499" s="76"/>
      <c r="I499" s="79" t="s">
        <v>2003</v>
      </c>
      <c r="J499" s="216" t="s">
        <v>5871</v>
      </c>
      <c r="K499" s="218"/>
      <c r="L499" s="218"/>
    </row>
    <row r="500" customFormat="false" ht="12.75" hidden="false" customHeight="true" outlineLevel="0" collapsed="false">
      <c r="A500" s="215" t="n">
        <v>493</v>
      </c>
      <c r="B500" s="74" t="n">
        <v>665</v>
      </c>
      <c r="C500" s="75" t="s">
        <v>916</v>
      </c>
      <c r="D500" s="76" t="s">
        <v>189</v>
      </c>
      <c r="E500" s="77" t="n">
        <v>1990</v>
      </c>
      <c r="F500" s="76" t="s">
        <v>8</v>
      </c>
      <c r="G500" s="76" t="s">
        <v>8</v>
      </c>
      <c r="H500" s="76" t="s">
        <v>917</v>
      </c>
      <c r="I500" s="79" t="s">
        <v>2004</v>
      </c>
      <c r="J500" s="216" t="s">
        <v>5871</v>
      </c>
      <c r="K500" s="218"/>
      <c r="L500" s="218"/>
    </row>
    <row r="501" customFormat="false" ht="12.75" hidden="false" customHeight="true" outlineLevel="0" collapsed="false">
      <c r="A501" s="215" t="n">
        <v>494</v>
      </c>
      <c r="B501" s="74" t="n">
        <v>866</v>
      </c>
      <c r="C501" s="75" t="s">
        <v>2011</v>
      </c>
      <c r="D501" s="76" t="s">
        <v>777</v>
      </c>
      <c r="E501" s="77" t="n">
        <v>1977</v>
      </c>
      <c r="F501" s="76" t="s">
        <v>157</v>
      </c>
      <c r="G501" s="76" t="s">
        <v>157</v>
      </c>
      <c r="H501" s="76" t="s">
        <v>2012</v>
      </c>
      <c r="I501" s="79" t="s">
        <v>2013</v>
      </c>
      <c r="J501" s="216" t="s">
        <v>5871</v>
      </c>
      <c r="K501" s="218"/>
      <c r="L501" s="218"/>
    </row>
    <row r="502" customFormat="false" ht="12.75" hidden="false" customHeight="true" outlineLevel="0" collapsed="false">
      <c r="A502" s="215" t="n">
        <v>495</v>
      </c>
      <c r="B502" s="74" t="n">
        <v>657</v>
      </c>
      <c r="C502" s="75" t="s">
        <v>2014</v>
      </c>
      <c r="D502" s="76" t="s">
        <v>147</v>
      </c>
      <c r="E502" s="77" t="n">
        <v>1991</v>
      </c>
      <c r="F502" s="76" t="s">
        <v>8</v>
      </c>
      <c r="G502" s="76" t="s">
        <v>8</v>
      </c>
      <c r="H502" s="76" t="s">
        <v>1050</v>
      </c>
      <c r="I502" s="79" t="s">
        <v>2015</v>
      </c>
      <c r="J502" s="216" t="s">
        <v>5871</v>
      </c>
      <c r="K502" s="218"/>
      <c r="L502" s="218"/>
    </row>
    <row r="503" customFormat="false" ht="12.75" hidden="false" customHeight="true" outlineLevel="0" collapsed="false">
      <c r="A503" s="215" t="n">
        <v>496</v>
      </c>
      <c r="B503" s="74" t="n">
        <v>930</v>
      </c>
      <c r="C503" s="75" t="s">
        <v>2016</v>
      </c>
      <c r="D503" s="76" t="s">
        <v>448</v>
      </c>
      <c r="E503" s="77" t="n">
        <v>1991</v>
      </c>
      <c r="F503" s="76" t="s">
        <v>1329</v>
      </c>
      <c r="G503" s="76" t="s">
        <v>2017</v>
      </c>
      <c r="H503" s="76" t="s">
        <v>1765</v>
      </c>
      <c r="I503" s="79" t="s">
        <v>2018</v>
      </c>
      <c r="J503" s="216" t="s">
        <v>5871</v>
      </c>
      <c r="K503" s="218"/>
      <c r="L503" s="218"/>
    </row>
    <row r="504" customFormat="false" ht="12.75" hidden="false" customHeight="true" outlineLevel="0" collapsed="false">
      <c r="A504" s="215" t="n">
        <v>497</v>
      </c>
      <c r="B504" s="74" t="n">
        <v>1094</v>
      </c>
      <c r="C504" s="75" t="s">
        <v>2019</v>
      </c>
      <c r="D504" s="76" t="s">
        <v>87</v>
      </c>
      <c r="E504" s="77" t="n">
        <v>1965</v>
      </c>
      <c r="F504" s="76" t="s">
        <v>143</v>
      </c>
      <c r="G504" s="76" t="s">
        <v>791</v>
      </c>
      <c r="H504" s="76" t="s">
        <v>2020</v>
      </c>
      <c r="I504" s="79" t="s">
        <v>2021</v>
      </c>
      <c r="J504" s="216" t="s">
        <v>5871</v>
      </c>
      <c r="K504" s="218"/>
      <c r="L504" s="218"/>
    </row>
    <row r="505" customFormat="false" ht="12.75" hidden="false" customHeight="true" outlineLevel="0" collapsed="false">
      <c r="A505" s="215" t="n">
        <v>498</v>
      </c>
      <c r="B505" s="74" t="n">
        <v>449</v>
      </c>
      <c r="C505" s="75" t="s">
        <v>2022</v>
      </c>
      <c r="D505" s="76" t="s">
        <v>236</v>
      </c>
      <c r="E505" s="77" t="n">
        <v>1937</v>
      </c>
      <c r="F505" s="76" t="s">
        <v>8</v>
      </c>
      <c r="G505" s="76" t="s">
        <v>8</v>
      </c>
      <c r="H505" s="76" t="s">
        <v>119</v>
      </c>
      <c r="I505" s="79" t="s">
        <v>2023</v>
      </c>
      <c r="J505" s="216" t="s">
        <v>5871</v>
      </c>
      <c r="K505" s="218"/>
      <c r="L505" s="218"/>
    </row>
    <row r="506" customFormat="false" ht="12.75" hidden="false" customHeight="true" outlineLevel="0" collapsed="false">
      <c r="A506" s="215" t="n">
        <v>499</v>
      </c>
      <c r="B506" s="74" t="n">
        <v>1115</v>
      </c>
      <c r="C506" s="75" t="s">
        <v>2024</v>
      </c>
      <c r="D506" s="76" t="s">
        <v>102</v>
      </c>
      <c r="E506" s="77" t="n">
        <v>1957</v>
      </c>
      <c r="F506" s="76" t="s">
        <v>157</v>
      </c>
      <c r="G506" s="76" t="s">
        <v>157</v>
      </c>
      <c r="H506" s="76" t="s">
        <v>119</v>
      </c>
      <c r="I506" s="79" t="s">
        <v>2025</v>
      </c>
      <c r="J506" s="216" t="s">
        <v>5871</v>
      </c>
      <c r="K506" s="218"/>
      <c r="L506" s="218"/>
    </row>
    <row r="507" customFormat="false" ht="12.75" hidden="false" customHeight="true" outlineLevel="0" collapsed="false">
      <c r="A507" s="215" t="n">
        <v>500</v>
      </c>
      <c r="B507" s="74" t="n">
        <v>1126</v>
      </c>
      <c r="C507" s="75" t="s">
        <v>2029</v>
      </c>
      <c r="D507" s="76" t="s">
        <v>2030</v>
      </c>
      <c r="E507" s="77" t="n">
        <v>1992</v>
      </c>
      <c r="F507" s="76"/>
      <c r="G507" s="76" t="s">
        <v>2031</v>
      </c>
      <c r="H507" s="76"/>
      <c r="I507" s="79" t="s">
        <v>2032</v>
      </c>
      <c r="J507" s="216" t="s">
        <v>5871</v>
      </c>
      <c r="K507" s="218"/>
      <c r="L507" s="218"/>
    </row>
    <row r="508" customFormat="false" ht="12.75" hidden="false" customHeight="true" outlineLevel="0" collapsed="false">
      <c r="A508" s="215" t="n">
        <v>501</v>
      </c>
      <c r="B508" s="74" t="n">
        <v>218</v>
      </c>
      <c r="C508" s="75" t="s">
        <v>2038</v>
      </c>
      <c r="D508" s="76" t="s">
        <v>254</v>
      </c>
      <c r="E508" s="77" t="n">
        <v>1962</v>
      </c>
      <c r="F508" s="76" t="s">
        <v>143</v>
      </c>
      <c r="G508" s="76" t="s">
        <v>250</v>
      </c>
      <c r="H508" s="76" t="s">
        <v>182</v>
      </c>
      <c r="I508" s="79" t="s">
        <v>2039</v>
      </c>
      <c r="J508" s="216" t="s">
        <v>5871</v>
      </c>
      <c r="K508" s="218"/>
      <c r="L508" s="218"/>
    </row>
    <row r="509" customFormat="false" ht="12.75" hidden="false" customHeight="true" outlineLevel="0" collapsed="false">
      <c r="A509" s="215" t="n">
        <v>502</v>
      </c>
      <c r="B509" s="74" t="n">
        <v>607</v>
      </c>
      <c r="C509" s="75" t="s">
        <v>2040</v>
      </c>
      <c r="D509" s="76" t="s">
        <v>254</v>
      </c>
      <c r="E509" s="77" t="n">
        <v>1947</v>
      </c>
      <c r="F509" s="76" t="s">
        <v>8</v>
      </c>
      <c r="G509" s="76" t="s">
        <v>8</v>
      </c>
      <c r="H509" s="76" t="s">
        <v>349</v>
      </c>
      <c r="I509" s="79" t="s">
        <v>2041</v>
      </c>
      <c r="J509" s="216" t="s">
        <v>5871</v>
      </c>
      <c r="K509" s="218"/>
      <c r="L509" s="218"/>
    </row>
    <row r="510" customFormat="false" ht="12.75" hidden="false" customHeight="true" outlineLevel="0" collapsed="false">
      <c r="A510" s="215" t="n">
        <v>503</v>
      </c>
      <c r="B510" s="74" t="n">
        <v>280</v>
      </c>
      <c r="C510" s="75" t="s">
        <v>2047</v>
      </c>
      <c r="D510" s="76" t="s">
        <v>115</v>
      </c>
      <c r="E510" s="77" t="n">
        <v>1987</v>
      </c>
      <c r="F510" s="76" t="s">
        <v>157</v>
      </c>
      <c r="G510" s="76" t="s">
        <v>157</v>
      </c>
      <c r="H510" s="76" t="s">
        <v>2048</v>
      </c>
      <c r="I510" s="79" t="s">
        <v>2049</v>
      </c>
      <c r="J510" s="216" t="s">
        <v>5871</v>
      </c>
      <c r="K510" s="218"/>
      <c r="L510" s="218"/>
    </row>
    <row r="511" customFormat="false" ht="12.75" hidden="false" customHeight="true" outlineLevel="0" collapsed="false">
      <c r="A511" s="215" t="n">
        <v>504</v>
      </c>
      <c r="B511" s="74" t="n">
        <v>57</v>
      </c>
      <c r="C511" s="75" t="s">
        <v>331</v>
      </c>
      <c r="D511" s="76" t="s">
        <v>122</v>
      </c>
      <c r="E511" s="77" t="n">
        <v>1963</v>
      </c>
      <c r="F511" s="76" t="s">
        <v>605</v>
      </c>
      <c r="G511" s="76" t="s">
        <v>606</v>
      </c>
      <c r="H511" s="76"/>
      <c r="I511" s="79" t="s">
        <v>2050</v>
      </c>
      <c r="J511" s="216" t="s">
        <v>5871</v>
      </c>
      <c r="K511" s="218"/>
      <c r="L511" s="218"/>
    </row>
    <row r="512" customFormat="false" ht="12.75" hidden="false" customHeight="true" outlineLevel="0" collapsed="false">
      <c r="A512" s="215" t="n">
        <v>505</v>
      </c>
      <c r="B512" s="74" t="n">
        <v>403</v>
      </c>
      <c r="C512" s="75" t="s">
        <v>2051</v>
      </c>
      <c r="D512" s="76" t="s">
        <v>189</v>
      </c>
      <c r="E512" s="77" t="n">
        <v>1984</v>
      </c>
      <c r="F512" s="76" t="s">
        <v>8</v>
      </c>
      <c r="G512" s="76" t="s">
        <v>8</v>
      </c>
      <c r="H512" s="76"/>
      <c r="I512" s="79" t="s">
        <v>2052</v>
      </c>
      <c r="J512" s="216" t="s">
        <v>5871</v>
      </c>
      <c r="K512" s="218"/>
      <c r="L512" s="218"/>
    </row>
    <row r="513" customFormat="false" ht="12.75" hidden="false" customHeight="true" outlineLevel="0" collapsed="false">
      <c r="A513" s="215" t="n">
        <v>506</v>
      </c>
      <c r="B513" s="74" t="n">
        <v>336</v>
      </c>
      <c r="C513" s="75" t="s">
        <v>728</v>
      </c>
      <c r="D513" s="76" t="s">
        <v>777</v>
      </c>
      <c r="E513" s="77" t="n">
        <v>1945</v>
      </c>
      <c r="F513" s="76" t="s">
        <v>138</v>
      </c>
      <c r="G513" s="76" t="s">
        <v>356</v>
      </c>
      <c r="H513" s="76" t="s">
        <v>140</v>
      </c>
      <c r="I513" s="79" t="s">
        <v>2061</v>
      </c>
      <c r="J513" s="216" t="s">
        <v>5871</v>
      </c>
      <c r="K513" s="218"/>
      <c r="L513" s="218"/>
    </row>
    <row r="514" customFormat="false" ht="12.75" hidden="false" customHeight="true" outlineLevel="0" collapsed="false">
      <c r="A514" s="215" t="n">
        <v>507</v>
      </c>
      <c r="B514" s="74" t="n">
        <v>805</v>
      </c>
      <c r="C514" s="75" t="s">
        <v>2062</v>
      </c>
      <c r="D514" s="76" t="s">
        <v>122</v>
      </c>
      <c r="E514" s="77" t="n">
        <v>1991</v>
      </c>
      <c r="F514" s="76" t="s">
        <v>8</v>
      </c>
      <c r="G514" s="76" t="s">
        <v>8</v>
      </c>
      <c r="H514" s="76"/>
      <c r="I514" s="79" t="s">
        <v>2063</v>
      </c>
      <c r="J514" s="216" t="s">
        <v>5871</v>
      </c>
      <c r="K514" s="218"/>
      <c r="L514" s="218"/>
    </row>
    <row r="515" customFormat="false" ht="12.75" hidden="false" customHeight="true" outlineLevel="0" collapsed="false">
      <c r="A515" s="215" t="n">
        <v>508</v>
      </c>
      <c r="B515" s="74" t="n">
        <v>1053</v>
      </c>
      <c r="C515" s="75" t="s">
        <v>2064</v>
      </c>
      <c r="D515" s="76" t="s">
        <v>597</v>
      </c>
      <c r="E515" s="77" t="n">
        <v>1989</v>
      </c>
      <c r="F515" s="76" t="s">
        <v>8</v>
      </c>
      <c r="G515" s="76" t="s">
        <v>8</v>
      </c>
      <c r="H515" s="76" t="s">
        <v>291</v>
      </c>
      <c r="I515" s="79" t="s">
        <v>2065</v>
      </c>
      <c r="J515" s="216" t="s">
        <v>5871</v>
      </c>
      <c r="K515" s="218"/>
      <c r="L515" s="218"/>
    </row>
    <row r="516" customFormat="false" ht="12.75" hidden="false" customHeight="true" outlineLevel="0" collapsed="false">
      <c r="A516" s="215" t="n">
        <v>509</v>
      </c>
      <c r="B516" s="74" t="n">
        <v>760</v>
      </c>
      <c r="C516" s="75" t="s">
        <v>2066</v>
      </c>
      <c r="D516" s="76" t="s">
        <v>271</v>
      </c>
      <c r="E516" s="77" t="n">
        <v>1985</v>
      </c>
      <c r="F516" s="76" t="s">
        <v>8</v>
      </c>
      <c r="G516" s="76" t="s">
        <v>8</v>
      </c>
      <c r="H516" s="76"/>
      <c r="I516" s="79" t="s">
        <v>2067</v>
      </c>
      <c r="J516" s="216" t="s">
        <v>5871</v>
      </c>
      <c r="K516" s="218"/>
      <c r="L516" s="218"/>
    </row>
    <row r="517" customFormat="false" ht="12.75" hidden="false" customHeight="true" outlineLevel="0" collapsed="false">
      <c r="A517" s="215" t="n">
        <v>510</v>
      </c>
      <c r="B517" s="74" t="n">
        <v>867</v>
      </c>
      <c r="C517" s="75" t="s">
        <v>1061</v>
      </c>
      <c r="D517" s="76" t="s">
        <v>87</v>
      </c>
      <c r="E517" s="77" t="n">
        <v>1965</v>
      </c>
      <c r="F517" s="76" t="s">
        <v>8</v>
      </c>
      <c r="G517" s="76" t="s">
        <v>8</v>
      </c>
      <c r="H517" s="76" t="s">
        <v>2068</v>
      </c>
      <c r="I517" s="79" t="s">
        <v>2069</v>
      </c>
      <c r="J517" s="216" t="s">
        <v>5871</v>
      </c>
      <c r="K517" s="218"/>
      <c r="L517" s="218"/>
    </row>
    <row r="518" customFormat="false" ht="12.75" hidden="false" customHeight="true" outlineLevel="0" collapsed="false">
      <c r="A518" s="215" t="n">
        <v>511</v>
      </c>
      <c r="B518" s="74" t="n">
        <v>53</v>
      </c>
      <c r="C518" s="75" t="s">
        <v>2070</v>
      </c>
      <c r="D518" s="76" t="s">
        <v>254</v>
      </c>
      <c r="E518" s="77" t="n">
        <v>1949</v>
      </c>
      <c r="F518" s="76" t="s">
        <v>101</v>
      </c>
      <c r="G518" s="76" t="s">
        <v>102</v>
      </c>
      <c r="H518" s="76"/>
      <c r="I518" s="79" t="s">
        <v>2071</v>
      </c>
      <c r="J518" s="216" t="s">
        <v>5871</v>
      </c>
      <c r="K518" s="218"/>
      <c r="L518" s="218"/>
    </row>
    <row r="519" customFormat="false" ht="12.75" hidden="false" customHeight="true" outlineLevel="0" collapsed="false">
      <c r="A519" s="215" t="n">
        <v>512</v>
      </c>
      <c r="B519" s="74" t="n">
        <v>260</v>
      </c>
      <c r="C519" s="75" t="s">
        <v>2072</v>
      </c>
      <c r="D519" s="76" t="s">
        <v>2073</v>
      </c>
      <c r="E519" s="77" t="n">
        <v>1991</v>
      </c>
      <c r="F519" s="76" t="s">
        <v>8</v>
      </c>
      <c r="G519" s="76" t="s">
        <v>8</v>
      </c>
      <c r="H519" s="76"/>
      <c r="I519" s="79" t="s">
        <v>2074</v>
      </c>
      <c r="J519" s="216" t="s">
        <v>5871</v>
      </c>
      <c r="K519" s="218"/>
      <c r="L519" s="218"/>
    </row>
    <row r="520" customFormat="false" ht="12.75" hidden="false" customHeight="true" outlineLevel="0" collapsed="false">
      <c r="A520" s="215" t="n">
        <v>513</v>
      </c>
      <c r="B520" s="74" t="n">
        <v>323</v>
      </c>
      <c r="C520" s="75" t="s">
        <v>2075</v>
      </c>
      <c r="D520" s="76" t="s">
        <v>254</v>
      </c>
      <c r="E520" s="77" t="n">
        <v>1991</v>
      </c>
      <c r="F520" s="76" t="s">
        <v>8</v>
      </c>
      <c r="G520" s="76" t="s">
        <v>8</v>
      </c>
      <c r="H520" s="76"/>
      <c r="I520" s="79" t="s">
        <v>2074</v>
      </c>
      <c r="J520" s="216" t="s">
        <v>5871</v>
      </c>
      <c r="K520" s="218"/>
      <c r="L520" s="218"/>
    </row>
    <row r="521" customFormat="false" ht="12.75" hidden="false" customHeight="true" outlineLevel="0" collapsed="false">
      <c r="A521" s="215" t="n">
        <v>514</v>
      </c>
      <c r="B521" s="74" t="n">
        <v>409</v>
      </c>
      <c r="C521" s="75" t="s">
        <v>2081</v>
      </c>
      <c r="D521" s="76" t="s">
        <v>597</v>
      </c>
      <c r="E521" s="77" t="n">
        <v>1974</v>
      </c>
      <c r="F521" s="76" t="s">
        <v>138</v>
      </c>
      <c r="G521" s="76" t="s">
        <v>1512</v>
      </c>
      <c r="H521" s="76"/>
      <c r="I521" s="79" t="s">
        <v>2082</v>
      </c>
      <c r="J521" s="216" t="s">
        <v>5871</v>
      </c>
      <c r="K521" s="218"/>
      <c r="L521" s="218"/>
    </row>
    <row r="522" customFormat="false" ht="12.75" hidden="false" customHeight="true" outlineLevel="0" collapsed="false">
      <c r="A522" s="215" t="n">
        <v>515</v>
      </c>
      <c r="B522" s="74" t="n">
        <v>885</v>
      </c>
      <c r="C522" s="75" t="s">
        <v>2083</v>
      </c>
      <c r="D522" s="76" t="s">
        <v>319</v>
      </c>
      <c r="E522" s="77" t="n">
        <v>1989</v>
      </c>
      <c r="F522" s="76" t="s">
        <v>8</v>
      </c>
      <c r="G522" s="76" t="s">
        <v>8</v>
      </c>
      <c r="H522" s="76" t="s">
        <v>452</v>
      </c>
      <c r="I522" s="79" t="s">
        <v>2084</v>
      </c>
      <c r="J522" s="216" t="s">
        <v>5871</v>
      </c>
      <c r="K522" s="218"/>
      <c r="L522" s="218"/>
    </row>
    <row r="523" customFormat="false" ht="12.75" hidden="false" customHeight="true" outlineLevel="0" collapsed="false">
      <c r="A523" s="215" t="n">
        <v>516</v>
      </c>
      <c r="B523" s="74" t="n">
        <v>891</v>
      </c>
      <c r="C523" s="75" t="s">
        <v>2085</v>
      </c>
      <c r="D523" s="76" t="s">
        <v>499</v>
      </c>
      <c r="E523" s="77" t="n">
        <v>1988</v>
      </c>
      <c r="F523" s="76" t="s">
        <v>8</v>
      </c>
      <c r="G523" s="76" t="s">
        <v>8</v>
      </c>
      <c r="H523" s="76" t="s">
        <v>452</v>
      </c>
      <c r="I523" s="79" t="s">
        <v>2084</v>
      </c>
      <c r="J523" s="216" t="s">
        <v>5871</v>
      </c>
      <c r="K523" s="218"/>
      <c r="L523" s="218"/>
    </row>
    <row r="524" customFormat="false" ht="12.75" hidden="false" customHeight="true" outlineLevel="0" collapsed="false">
      <c r="A524" s="215" t="n">
        <v>517</v>
      </c>
      <c r="B524" s="74" t="n">
        <v>985</v>
      </c>
      <c r="C524" s="75" t="s">
        <v>2086</v>
      </c>
      <c r="D524" s="76" t="s">
        <v>189</v>
      </c>
      <c r="E524" s="77" t="n">
        <v>1988</v>
      </c>
      <c r="F524" s="76" t="s">
        <v>8</v>
      </c>
      <c r="G524" s="76" t="s">
        <v>8</v>
      </c>
      <c r="H524" s="76" t="s">
        <v>452</v>
      </c>
      <c r="I524" s="79" t="s">
        <v>2087</v>
      </c>
      <c r="J524" s="216" t="s">
        <v>5871</v>
      </c>
      <c r="K524" s="218"/>
      <c r="L524" s="218"/>
    </row>
    <row r="525" customFormat="false" ht="12.75" hidden="false" customHeight="true" outlineLevel="0" collapsed="false">
      <c r="A525" s="215" t="n">
        <v>518</v>
      </c>
      <c r="B525" s="74" t="n">
        <v>832</v>
      </c>
      <c r="C525" s="75" t="s">
        <v>2088</v>
      </c>
      <c r="D525" s="76" t="s">
        <v>166</v>
      </c>
      <c r="E525" s="77" t="n">
        <v>1988</v>
      </c>
      <c r="F525" s="76" t="s">
        <v>1455</v>
      </c>
      <c r="G525" s="76" t="s">
        <v>2089</v>
      </c>
      <c r="H525" s="76"/>
      <c r="I525" s="79" t="s">
        <v>2090</v>
      </c>
      <c r="J525" s="216" t="s">
        <v>5871</v>
      </c>
      <c r="K525" s="218"/>
      <c r="L525" s="218"/>
    </row>
    <row r="526" customFormat="false" ht="12.75" hidden="false" customHeight="true" outlineLevel="0" collapsed="false">
      <c r="A526" s="215" t="n">
        <v>519</v>
      </c>
      <c r="B526" s="74" t="n">
        <v>36</v>
      </c>
      <c r="C526" s="75" t="s">
        <v>2091</v>
      </c>
      <c r="D526" s="76" t="s">
        <v>87</v>
      </c>
      <c r="E526" s="77" t="n">
        <v>1962</v>
      </c>
      <c r="F526" s="76" t="s">
        <v>157</v>
      </c>
      <c r="G526" s="76" t="s">
        <v>157</v>
      </c>
      <c r="H526" s="76" t="s">
        <v>182</v>
      </c>
      <c r="I526" s="79" t="s">
        <v>2092</v>
      </c>
      <c r="J526" s="216" t="s">
        <v>5871</v>
      </c>
      <c r="K526" s="218"/>
      <c r="L526" s="218"/>
    </row>
    <row r="527" customFormat="false" ht="12.75" hidden="false" customHeight="true" outlineLevel="0" collapsed="false">
      <c r="A527" s="215" t="n">
        <v>520</v>
      </c>
      <c r="B527" s="74" t="n">
        <v>719</v>
      </c>
      <c r="C527" s="75" t="s">
        <v>438</v>
      </c>
      <c r="D527" s="76" t="s">
        <v>102</v>
      </c>
      <c r="E527" s="77" t="n">
        <v>1947</v>
      </c>
      <c r="F527" s="76" t="s">
        <v>258</v>
      </c>
      <c r="G527" s="76" t="s">
        <v>972</v>
      </c>
      <c r="H527" s="76"/>
      <c r="I527" s="79" t="s">
        <v>2099</v>
      </c>
      <c r="J527" s="216" t="s">
        <v>5871</v>
      </c>
      <c r="K527" s="218"/>
      <c r="L527" s="218"/>
    </row>
    <row r="528" customFormat="false" ht="12.75" hidden="false" customHeight="true" outlineLevel="0" collapsed="false">
      <c r="A528" s="215" t="n">
        <v>521</v>
      </c>
      <c r="B528" s="74" t="n">
        <v>675</v>
      </c>
      <c r="C528" s="75" t="s">
        <v>2100</v>
      </c>
      <c r="D528" s="76" t="s">
        <v>189</v>
      </c>
      <c r="E528" s="77" t="n">
        <v>1965</v>
      </c>
      <c r="F528" s="76" t="s">
        <v>8</v>
      </c>
      <c r="G528" s="76" t="s">
        <v>8</v>
      </c>
      <c r="H528" s="76" t="s">
        <v>119</v>
      </c>
      <c r="I528" s="79" t="s">
        <v>2101</v>
      </c>
      <c r="J528" s="216" t="s">
        <v>5871</v>
      </c>
      <c r="K528" s="218"/>
      <c r="L528" s="218"/>
    </row>
    <row r="529" customFormat="false" ht="12.75" hidden="false" customHeight="true" outlineLevel="0" collapsed="false">
      <c r="A529" s="215" t="n">
        <v>522</v>
      </c>
      <c r="B529" s="74" t="n">
        <v>950</v>
      </c>
      <c r="C529" s="75" t="s">
        <v>1982</v>
      </c>
      <c r="D529" s="76" t="s">
        <v>499</v>
      </c>
      <c r="E529" s="77" t="n">
        <v>1988</v>
      </c>
      <c r="F529" s="76" t="s">
        <v>2102</v>
      </c>
      <c r="G529" s="76" t="s">
        <v>2103</v>
      </c>
      <c r="H529" s="76"/>
      <c r="I529" s="79" t="s">
        <v>2104</v>
      </c>
      <c r="J529" s="216" t="s">
        <v>5871</v>
      </c>
      <c r="K529" s="218"/>
      <c r="L529" s="218"/>
    </row>
    <row r="530" customFormat="false" ht="12.75" hidden="false" customHeight="true" outlineLevel="0" collapsed="false">
      <c r="A530" s="215" t="n">
        <v>523</v>
      </c>
      <c r="B530" s="74" t="n">
        <v>910</v>
      </c>
      <c r="C530" s="75" t="s">
        <v>498</v>
      </c>
      <c r="D530" s="76" t="s">
        <v>448</v>
      </c>
      <c r="E530" s="77" t="n">
        <v>1971</v>
      </c>
      <c r="F530" s="76" t="s">
        <v>8</v>
      </c>
      <c r="G530" s="76" t="s">
        <v>8</v>
      </c>
      <c r="H530" s="76" t="s">
        <v>119</v>
      </c>
      <c r="I530" s="79" t="s">
        <v>2108</v>
      </c>
      <c r="J530" s="216" t="s">
        <v>5871</v>
      </c>
      <c r="K530" s="218"/>
      <c r="L530" s="218"/>
    </row>
    <row r="531" customFormat="false" ht="12.75" hidden="false" customHeight="true" outlineLevel="0" collapsed="false">
      <c r="A531" s="215" t="n">
        <v>524</v>
      </c>
      <c r="B531" s="74" t="n">
        <v>837</v>
      </c>
      <c r="C531" s="75" t="s">
        <v>2109</v>
      </c>
      <c r="D531" s="76" t="s">
        <v>203</v>
      </c>
      <c r="E531" s="77" t="n">
        <v>1976</v>
      </c>
      <c r="F531" s="76" t="s">
        <v>8</v>
      </c>
      <c r="G531" s="76" t="s">
        <v>8</v>
      </c>
      <c r="H531" s="76"/>
      <c r="I531" s="79" t="s">
        <v>2110</v>
      </c>
      <c r="J531" s="216" t="s">
        <v>5871</v>
      </c>
      <c r="K531" s="218"/>
      <c r="L531" s="218"/>
    </row>
    <row r="532" customFormat="false" ht="12.75" hidden="false" customHeight="true" outlineLevel="0" collapsed="false">
      <c r="A532" s="215" t="n">
        <v>525</v>
      </c>
      <c r="B532" s="74" t="n">
        <v>875</v>
      </c>
      <c r="C532" s="75" t="s">
        <v>2117</v>
      </c>
      <c r="D532" s="76" t="s">
        <v>425</v>
      </c>
      <c r="E532" s="77" t="n">
        <v>1978</v>
      </c>
      <c r="F532" s="76" t="s">
        <v>8</v>
      </c>
      <c r="G532" s="76" t="s">
        <v>8</v>
      </c>
      <c r="H532" s="76" t="s">
        <v>2118</v>
      </c>
      <c r="I532" s="79" t="s">
        <v>2119</v>
      </c>
      <c r="J532" s="216" t="s">
        <v>5871</v>
      </c>
      <c r="K532" s="218"/>
      <c r="L532" s="218"/>
    </row>
    <row r="533" customFormat="false" ht="12.75" hidden="false" customHeight="true" outlineLevel="0" collapsed="false">
      <c r="A533" s="215" t="n">
        <v>526</v>
      </c>
      <c r="B533" s="74" t="n">
        <v>1059</v>
      </c>
      <c r="C533" s="75" t="s">
        <v>2120</v>
      </c>
      <c r="D533" s="76" t="s">
        <v>1190</v>
      </c>
      <c r="E533" s="77" t="n">
        <v>1951</v>
      </c>
      <c r="F533" s="76" t="s">
        <v>8</v>
      </c>
      <c r="G533" s="76" t="s">
        <v>8</v>
      </c>
      <c r="H533" s="76" t="s">
        <v>119</v>
      </c>
      <c r="I533" s="79" t="s">
        <v>2121</v>
      </c>
      <c r="J533" s="216" t="s">
        <v>5871</v>
      </c>
      <c r="K533" s="218"/>
      <c r="L533" s="218"/>
    </row>
    <row r="534" customFormat="false" ht="12.75" hidden="false" customHeight="true" outlineLevel="0" collapsed="false">
      <c r="A534" s="215" t="n">
        <v>527</v>
      </c>
      <c r="B534" s="74" t="n">
        <v>487</v>
      </c>
      <c r="C534" s="75" t="s">
        <v>2122</v>
      </c>
      <c r="D534" s="76" t="s">
        <v>126</v>
      </c>
      <c r="E534" s="77" t="n">
        <v>1935</v>
      </c>
      <c r="F534" s="76" t="s">
        <v>8</v>
      </c>
      <c r="G534" s="76" t="s">
        <v>8</v>
      </c>
      <c r="H534" s="76" t="s">
        <v>119</v>
      </c>
      <c r="I534" s="79" t="s">
        <v>2123</v>
      </c>
      <c r="J534" s="216" t="s">
        <v>5871</v>
      </c>
      <c r="K534" s="218"/>
      <c r="L534" s="218"/>
    </row>
    <row r="535" customFormat="false" ht="12.75" hidden="false" customHeight="true" outlineLevel="0" collapsed="false">
      <c r="A535" s="215" t="n">
        <v>528</v>
      </c>
      <c r="B535" s="74" t="n">
        <v>16</v>
      </c>
      <c r="C535" s="75" t="s">
        <v>782</v>
      </c>
      <c r="D535" s="76" t="s">
        <v>166</v>
      </c>
      <c r="E535" s="77" t="n">
        <v>1952</v>
      </c>
      <c r="F535" s="76" t="s">
        <v>8</v>
      </c>
      <c r="G535" s="76" t="s">
        <v>8</v>
      </c>
      <c r="H535" s="76"/>
      <c r="I535" s="79" t="s">
        <v>2132</v>
      </c>
      <c r="J535" s="216" t="s">
        <v>5871</v>
      </c>
      <c r="K535" s="218"/>
      <c r="L535" s="218"/>
    </row>
    <row r="536" customFormat="false" ht="12.75" hidden="false" customHeight="true" outlineLevel="0" collapsed="false">
      <c r="A536" s="215" t="n">
        <v>529</v>
      </c>
      <c r="B536" s="74" t="n">
        <v>923</v>
      </c>
      <c r="C536" s="75" t="s">
        <v>1349</v>
      </c>
      <c r="D536" s="76" t="s">
        <v>156</v>
      </c>
      <c r="E536" s="77" t="n">
        <v>1990</v>
      </c>
      <c r="F536" s="76" t="s">
        <v>396</v>
      </c>
      <c r="G536" s="76" t="s">
        <v>2133</v>
      </c>
      <c r="H536" s="76" t="s">
        <v>1765</v>
      </c>
      <c r="I536" s="79" t="s">
        <v>2132</v>
      </c>
      <c r="J536" s="216" t="s">
        <v>5871</v>
      </c>
      <c r="K536" s="218"/>
      <c r="L536" s="218"/>
    </row>
    <row r="537" customFormat="false" ht="12.75" hidden="false" customHeight="true" outlineLevel="0" collapsed="false">
      <c r="A537" s="215" t="n">
        <v>530</v>
      </c>
      <c r="B537" s="74" t="n">
        <v>925</v>
      </c>
      <c r="C537" s="75" t="s">
        <v>2134</v>
      </c>
      <c r="D537" s="76" t="s">
        <v>254</v>
      </c>
      <c r="E537" s="77" t="n">
        <v>1990</v>
      </c>
      <c r="F537" s="76" t="s">
        <v>143</v>
      </c>
      <c r="G537" s="76" t="s">
        <v>286</v>
      </c>
      <c r="H537" s="76"/>
      <c r="I537" s="79" t="s">
        <v>2135</v>
      </c>
      <c r="J537" s="216" t="s">
        <v>5871</v>
      </c>
      <c r="K537" s="218"/>
      <c r="L537" s="218"/>
    </row>
    <row r="538" customFormat="false" ht="12.75" hidden="false" customHeight="true" outlineLevel="0" collapsed="false">
      <c r="A538" s="215" t="n">
        <v>531</v>
      </c>
      <c r="B538" s="74" t="n">
        <v>34</v>
      </c>
      <c r="C538" s="75" t="s">
        <v>2136</v>
      </c>
      <c r="D538" s="76" t="s">
        <v>1377</v>
      </c>
      <c r="E538" s="77" t="n">
        <v>1992</v>
      </c>
      <c r="F538" s="76" t="s">
        <v>8</v>
      </c>
      <c r="G538" s="76" t="s">
        <v>8</v>
      </c>
      <c r="H538" s="76"/>
      <c r="I538" s="79" t="s">
        <v>2137</v>
      </c>
      <c r="J538" s="216" t="s">
        <v>5871</v>
      </c>
      <c r="K538" s="218"/>
      <c r="L538" s="218"/>
    </row>
    <row r="539" customFormat="false" ht="12.75" hidden="false" customHeight="true" outlineLevel="0" collapsed="false">
      <c r="A539" s="215" t="n">
        <v>532</v>
      </c>
      <c r="B539" s="74" t="n">
        <v>225</v>
      </c>
      <c r="C539" s="75" t="s">
        <v>1923</v>
      </c>
      <c r="D539" s="76" t="s">
        <v>254</v>
      </c>
      <c r="E539" s="77" t="n">
        <v>1986</v>
      </c>
      <c r="F539" s="76" t="s">
        <v>143</v>
      </c>
      <c r="G539" s="76" t="s">
        <v>1325</v>
      </c>
      <c r="H539" s="76" t="n">
        <v>24</v>
      </c>
      <c r="I539" s="79" t="s">
        <v>2137</v>
      </c>
      <c r="J539" s="216" t="s">
        <v>5871</v>
      </c>
      <c r="K539" s="218"/>
      <c r="L539" s="218"/>
    </row>
    <row r="540" customFormat="false" ht="12.75" hidden="false" customHeight="true" outlineLevel="0" collapsed="false">
      <c r="A540" s="215" t="n">
        <v>533</v>
      </c>
      <c r="B540" s="74" t="n">
        <v>378</v>
      </c>
      <c r="C540" s="75" t="s">
        <v>1317</v>
      </c>
      <c r="D540" s="76" t="s">
        <v>156</v>
      </c>
      <c r="E540" s="77" t="n">
        <v>1992</v>
      </c>
      <c r="F540" s="76" t="s">
        <v>8</v>
      </c>
      <c r="G540" s="76" t="s">
        <v>8</v>
      </c>
      <c r="H540" s="76" t="s">
        <v>452</v>
      </c>
      <c r="I540" s="79" t="s">
        <v>2141</v>
      </c>
      <c r="J540" s="216" t="s">
        <v>5871</v>
      </c>
      <c r="K540" s="218"/>
      <c r="L540" s="218"/>
    </row>
    <row r="541" customFormat="false" ht="12.75" hidden="false" customHeight="true" outlineLevel="0" collapsed="false">
      <c r="A541" s="215" t="n">
        <v>534</v>
      </c>
      <c r="B541" s="74" t="n">
        <v>618</v>
      </c>
      <c r="C541" s="75" t="s">
        <v>2142</v>
      </c>
      <c r="D541" s="76" t="s">
        <v>1190</v>
      </c>
      <c r="E541" s="77" t="n">
        <v>1959</v>
      </c>
      <c r="F541" s="76" t="s">
        <v>8</v>
      </c>
      <c r="G541" s="76" t="s">
        <v>8</v>
      </c>
      <c r="H541" s="76" t="s">
        <v>445</v>
      </c>
      <c r="I541" s="79" t="s">
        <v>2143</v>
      </c>
      <c r="J541" s="216" t="s">
        <v>5871</v>
      </c>
      <c r="K541" s="218"/>
      <c r="L541" s="218"/>
    </row>
    <row r="542" customFormat="false" ht="12.75" hidden="false" customHeight="true" outlineLevel="0" collapsed="false">
      <c r="A542" s="215" t="n">
        <v>535</v>
      </c>
      <c r="B542" s="74" t="n">
        <v>854</v>
      </c>
      <c r="C542" s="75" t="s">
        <v>2149</v>
      </c>
      <c r="D542" s="76" t="s">
        <v>208</v>
      </c>
      <c r="E542" s="77" t="n">
        <v>1947</v>
      </c>
      <c r="F542" s="76" t="s">
        <v>138</v>
      </c>
      <c r="G542" s="76" t="s">
        <v>668</v>
      </c>
      <c r="H542" s="76" t="s">
        <v>669</v>
      </c>
      <c r="I542" s="79" t="s">
        <v>2150</v>
      </c>
      <c r="J542" s="216" t="s">
        <v>5871</v>
      </c>
      <c r="K542" s="218"/>
      <c r="L542" s="218"/>
    </row>
    <row r="543" customFormat="false" ht="12.75" hidden="false" customHeight="true" outlineLevel="0" collapsed="false">
      <c r="A543" s="215" t="n">
        <v>536</v>
      </c>
      <c r="B543" s="74" t="n">
        <v>642</v>
      </c>
      <c r="C543" s="75" t="s">
        <v>776</v>
      </c>
      <c r="D543" s="76" t="s">
        <v>189</v>
      </c>
      <c r="E543" s="77" t="n">
        <v>1988</v>
      </c>
      <c r="F543" s="76" t="s">
        <v>8</v>
      </c>
      <c r="G543" s="76" t="s">
        <v>8</v>
      </c>
      <c r="H543" s="76"/>
      <c r="I543" s="79" t="s">
        <v>2151</v>
      </c>
      <c r="J543" s="216" t="s">
        <v>5871</v>
      </c>
      <c r="K543" s="218"/>
      <c r="L543" s="218"/>
    </row>
    <row r="544" customFormat="false" ht="12.75" hidden="false" customHeight="true" outlineLevel="0" collapsed="false">
      <c r="A544" s="215" t="n">
        <v>537</v>
      </c>
      <c r="B544" s="74" t="n">
        <v>346</v>
      </c>
      <c r="C544" s="75" t="s">
        <v>2152</v>
      </c>
      <c r="D544" s="76" t="s">
        <v>122</v>
      </c>
      <c r="E544" s="77" t="n">
        <v>1979</v>
      </c>
      <c r="F544" s="76" t="s">
        <v>143</v>
      </c>
      <c r="G544" s="76" t="s">
        <v>2153</v>
      </c>
      <c r="H544" s="76"/>
      <c r="I544" s="79" t="s">
        <v>2154</v>
      </c>
      <c r="J544" s="216" t="s">
        <v>5871</v>
      </c>
      <c r="K544" s="218"/>
      <c r="L544" s="218"/>
    </row>
    <row r="545" customFormat="false" ht="12.75" hidden="false" customHeight="true" outlineLevel="0" collapsed="false">
      <c r="A545" s="215" t="n">
        <v>538</v>
      </c>
      <c r="B545" s="74" t="n">
        <v>41</v>
      </c>
      <c r="C545" s="75" t="s">
        <v>2155</v>
      </c>
      <c r="D545" s="76" t="s">
        <v>126</v>
      </c>
      <c r="E545" s="77" t="n">
        <v>1968</v>
      </c>
      <c r="F545" s="76" t="s">
        <v>157</v>
      </c>
      <c r="G545" s="76" t="s">
        <v>157</v>
      </c>
      <c r="H545" s="76"/>
      <c r="I545" s="79" t="s">
        <v>2156</v>
      </c>
      <c r="J545" s="216" t="s">
        <v>5871</v>
      </c>
      <c r="K545" s="218"/>
      <c r="L545" s="218"/>
    </row>
    <row r="546" customFormat="false" ht="12.75" hidden="false" customHeight="true" outlineLevel="0" collapsed="false">
      <c r="A546" s="215" t="n">
        <v>539</v>
      </c>
      <c r="B546" s="74" t="n">
        <v>987</v>
      </c>
      <c r="C546" s="75" t="s">
        <v>2157</v>
      </c>
      <c r="D546" s="76" t="s">
        <v>166</v>
      </c>
      <c r="E546" s="77" t="n">
        <v>1984</v>
      </c>
      <c r="F546" s="76" t="s">
        <v>720</v>
      </c>
      <c r="G546" s="76" t="s">
        <v>2158</v>
      </c>
      <c r="H546" s="76"/>
      <c r="I546" s="79" t="s">
        <v>2159</v>
      </c>
      <c r="J546" s="216" t="s">
        <v>5871</v>
      </c>
      <c r="K546" s="218"/>
      <c r="L546" s="218"/>
    </row>
    <row r="547" customFormat="false" ht="12.75" hidden="false" customHeight="true" outlineLevel="0" collapsed="false">
      <c r="A547" s="215" t="n">
        <v>540</v>
      </c>
      <c r="B547" s="74" t="n">
        <v>240</v>
      </c>
      <c r="C547" s="75" t="s">
        <v>2160</v>
      </c>
      <c r="D547" s="76" t="s">
        <v>166</v>
      </c>
      <c r="E547" s="77" t="n">
        <v>1990</v>
      </c>
      <c r="F547" s="76" t="s">
        <v>157</v>
      </c>
      <c r="G547" s="76" t="s">
        <v>157</v>
      </c>
      <c r="H547" s="76"/>
      <c r="I547" s="79" t="s">
        <v>2161</v>
      </c>
      <c r="J547" s="216" t="s">
        <v>5871</v>
      </c>
      <c r="K547" s="218"/>
      <c r="L547" s="218"/>
    </row>
    <row r="548" customFormat="false" ht="12.75" hidden="false" customHeight="true" outlineLevel="0" collapsed="false">
      <c r="A548" s="215" t="n">
        <v>541</v>
      </c>
      <c r="B548" s="74" t="n">
        <v>341</v>
      </c>
      <c r="C548" s="75" t="s">
        <v>2162</v>
      </c>
      <c r="D548" s="76" t="s">
        <v>109</v>
      </c>
      <c r="E548" s="77" t="n">
        <v>1989</v>
      </c>
      <c r="F548" s="76" t="s">
        <v>281</v>
      </c>
      <c r="G548" s="76" t="s">
        <v>2163</v>
      </c>
      <c r="H548" s="76"/>
      <c r="I548" s="79" t="s">
        <v>2164</v>
      </c>
      <c r="J548" s="216" t="s">
        <v>5871</v>
      </c>
      <c r="K548" s="218"/>
      <c r="L548" s="218"/>
    </row>
    <row r="549" customFormat="false" ht="12.75" hidden="false" customHeight="true" outlineLevel="0" collapsed="false">
      <c r="A549" s="215" t="n">
        <v>542</v>
      </c>
      <c r="B549" s="74" t="n">
        <v>748</v>
      </c>
      <c r="C549" s="75" t="s">
        <v>2165</v>
      </c>
      <c r="D549" s="76" t="s">
        <v>1720</v>
      </c>
      <c r="E549" s="77" t="n">
        <v>1991</v>
      </c>
      <c r="F549" s="76" t="s">
        <v>8</v>
      </c>
      <c r="G549" s="76" t="s">
        <v>8</v>
      </c>
      <c r="H549" s="76"/>
      <c r="I549" s="79" t="s">
        <v>2166</v>
      </c>
      <c r="J549" s="216" t="s">
        <v>5871</v>
      </c>
      <c r="K549" s="218"/>
      <c r="L549" s="218"/>
    </row>
    <row r="550" customFormat="false" ht="12.75" hidden="false" customHeight="true" outlineLevel="0" collapsed="false">
      <c r="A550" s="215" t="n">
        <v>543</v>
      </c>
      <c r="B550" s="74" t="n">
        <v>462</v>
      </c>
      <c r="C550" s="75" t="s">
        <v>2167</v>
      </c>
      <c r="D550" s="76" t="s">
        <v>152</v>
      </c>
      <c r="E550" s="77" t="n">
        <v>1960</v>
      </c>
      <c r="F550" s="76" t="s">
        <v>258</v>
      </c>
      <c r="G550" s="76" t="s">
        <v>259</v>
      </c>
      <c r="H550" s="76" t="s">
        <v>260</v>
      </c>
      <c r="I550" s="79" t="s">
        <v>2168</v>
      </c>
      <c r="J550" s="216" t="s">
        <v>5871</v>
      </c>
      <c r="K550" s="218"/>
      <c r="L550" s="218"/>
    </row>
    <row r="551" customFormat="false" ht="12.75" hidden="false" customHeight="true" outlineLevel="0" collapsed="false">
      <c r="A551" s="215" t="n">
        <v>544</v>
      </c>
      <c r="B551" s="74" t="n">
        <v>297</v>
      </c>
      <c r="C551" s="75" t="s">
        <v>2174</v>
      </c>
      <c r="D551" s="76" t="s">
        <v>388</v>
      </c>
      <c r="E551" s="77" t="n">
        <v>1978</v>
      </c>
      <c r="F551" s="76" t="s">
        <v>8</v>
      </c>
      <c r="G551" s="76" t="s">
        <v>8</v>
      </c>
      <c r="H551" s="76"/>
      <c r="I551" s="79" t="s">
        <v>2175</v>
      </c>
      <c r="J551" s="216" t="s">
        <v>5871</v>
      </c>
      <c r="K551" s="218"/>
      <c r="L551" s="218"/>
    </row>
    <row r="552" customFormat="false" ht="12.75" hidden="false" customHeight="true" outlineLevel="0" collapsed="false">
      <c r="A552" s="215" t="n">
        <v>545</v>
      </c>
      <c r="B552" s="74" t="n">
        <v>81</v>
      </c>
      <c r="C552" s="75" t="s">
        <v>1276</v>
      </c>
      <c r="D552" s="76" t="s">
        <v>271</v>
      </c>
      <c r="E552" s="77" t="n">
        <v>1983</v>
      </c>
      <c r="F552" s="76" t="s">
        <v>2176</v>
      </c>
      <c r="G552" s="76" t="s">
        <v>1178</v>
      </c>
      <c r="H552" s="76"/>
      <c r="I552" s="79" t="s">
        <v>2177</v>
      </c>
      <c r="J552" s="216" t="s">
        <v>5871</v>
      </c>
      <c r="K552" s="218"/>
      <c r="L552" s="218"/>
    </row>
    <row r="553" customFormat="false" ht="12.75" hidden="false" customHeight="true" outlineLevel="0" collapsed="false">
      <c r="A553" s="215" t="n">
        <v>546</v>
      </c>
      <c r="B553" s="74" t="n">
        <v>1056</v>
      </c>
      <c r="C553" s="75" t="s">
        <v>361</v>
      </c>
      <c r="D553" s="76" t="s">
        <v>254</v>
      </c>
      <c r="E553" s="77" t="n">
        <v>1991</v>
      </c>
      <c r="F553" s="76" t="s">
        <v>8</v>
      </c>
      <c r="G553" s="76" t="s">
        <v>8</v>
      </c>
      <c r="H553" s="76" t="s">
        <v>291</v>
      </c>
      <c r="I553" s="79" t="s">
        <v>2178</v>
      </c>
      <c r="J553" s="216" t="s">
        <v>5871</v>
      </c>
      <c r="K553" s="218"/>
      <c r="L553" s="218"/>
    </row>
    <row r="554" customFormat="false" ht="12.75" hidden="false" customHeight="true" outlineLevel="0" collapsed="false">
      <c r="A554" s="215" t="n">
        <v>547</v>
      </c>
      <c r="B554" s="74" t="n">
        <v>1052</v>
      </c>
      <c r="C554" s="75" t="s">
        <v>2182</v>
      </c>
      <c r="D554" s="76" t="s">
        <v>271</v>
      </c>
      <c r="E554" s="77" t="n">
        <v>1991</v>
      </c>
      <c r="F554" s="76" t="s">
        <v>8</v>
      </c>
      <c r="G554" s="76" t="s">
        <v>8</v>
      </c>
      <c r="H554" s="76" t="s">
        <v>291</v>
      </c>
      <c r="I554" s="79" t="s">
        <v>2183</v>
      </c>
      <c r="J554" s="216" t="s">
        <v>5871</v>
      </c>
      <c r="K554" s="218"/>
      <c r="L554" s="218"/>
    </row>
    <row r="555" customFormat="false" ht="12.75" hidden="false" customHeight="true" outlineLevel="0" collapsed="false">
      <c r="A555" s="215" t="n">
        <v>548</v>
      </c>
      <c r="B555" s="74" t="n">
        <v>717</v>
      </c>
      <c r="C555" s="75" t="s">
        <v>2187</v>
      </c>
      <c r="D555" s="76" t="s">
        <v>156</v>
      </c>
      <c r="E555" s="77" t="n">
        <v>1980</v>
      </c>
      <c r="F555" s="76" t="s">
        <v>157</v>
      </c>
      <c r="G555" s="76" t="s">
        <v>157</v>
      </c>
      <c r="H555" s="76"/>
      <c r="I555" s="79" t="s">
        <v>2188</v>
      </c>
      <c r="J555" s="216" t="s">
        <v>5871</v>
      </c>
      <c r="K555" s="218"/>
      <c r="L555" s="218"/>
    </row>
    <row r="556" customFormat="false" ht="12.75" hidden="false" customHeight="true" outlineLevel="0" collapsed="false">
      <c r="A556" s="215" t="n">
        <v>549</v>
      </c>
      <c r="B556" s="74" t="n">
        <v>848</v>
      </c>
      <c r="C556" s="75" t="s">
        <v>2189</v>
      </c>
      <c r="D556" s="76" t="s">
        <v>499</v>
      </c>
      <c r="E556" s="77" t="n">
        <v>1986</v>
      </c>
      <c r="F556" s="76" t="s">
        <v>8</v>
      </c>
      <c r="G556" s="76" t="s">
        <v>8</v>
      </c>
      <c r="H556" s="76" t="s">
        <v>1644</v>
      </c>
      <c r="I556" s="79" t="s">
        <v>2190</v>
      </c>
      <c r="J556" s="216" t="s">
        <v>5871</v>
      </c>
      <c r="K556" s="218"/>
      <c r="L556" s="218"/>
    </row>
    <row r="557" customFormat="false" ht="12.75" hidden="false" customHeight="true" outlineLevel="0" collapsed="false">
      <c r="A557" s="215" t="n">
        <v>550</v>
      </c>
      <c r="B557" s="74" t="n">
        <v>1096</v>
      </c>
      <c r="C557" s="75" t="s">
        <v>2191</v>
      </c>
      <c r="D557" s="76" t="s">
        <v>838</v>
      </c>
      <c r="E557" s="77" t="n">
        <v>1986</v>
      </c>
      <c r="F557" s="76" t="s">
        <v>8</v>
      </c>
      <c r="G557" s="76" t="s">
        <v>8</v>
      </c>
      <c r="H557" s="76"/>
      <c r="I557" s="79" t="s">
        <v>2190</v>
      </c>
      <c r="J557" s="216" t="s">
        <v>5871</v>
      </c>
      <c r="K557" s="218"/>
      <c r="L557" s="218"/>
    </row>
    <row r="558" customFormat="false" ht="12.75" hidden="false" customHeight="true" outlineLevel="0" collapsed="false">
      <c r="A558" s="215" t="n">
        <v>551</v>
      </c>
      <c r="B558" s="74" t="n">
        <v>1060</v>
      </c>
      <c r="C558" s="75" t="s">
        <v>2194</v>
      </c>
      <c r="D558" s="76" t="s">
        <v>978</v>
      </c>
      <c r="E558" s="77" t="n">
        <v>1991</v>
      </c>
      <c r="F558" s="76" t="s">
        <v>8</v>
      </c>
      <c r="G558" s="76" t="s">
        <v>8</v>
      </c>
      <c r="H558" s="76"/>
      <c r="I558" s="79" t="s">
        <v>2195</v>
      </c>
      <c r="J558" s="216" t="s">
        <v>5871</v>
      </c>
      <c r="K558" s="218"/>
      <c r="L558" s="218"/>
    </row>
    <row r="559" customFormat="false" ht="12.75" hidden="false" customHeight="true" outlineLevel="0" collapsed="false">
      <c r="A559" s="215" t="n">
        <v>552</v>
      </c>
      <c r="B559" s="74" t="n">
        <v>1061</v>
      </c>
      <c r="C559" s="75" t="s">
        <v>1340</v>
      </c>
      <c r="D559" s="76" t="s">
        <v>2196</v>
      </c>
      <c r="E559" s="77" t="n">
        <v>1991</v>
      </c>
      <c r="F559" s="76" t="s">
        <v>8</v>
      </c>
      <c r="G559" s="76" t="s">
        <v>8</v>
      </c>
      <c r="H559" s="76"/>
      <c r="I559" s="79" t="s">
        <v>2195</v>
      </c>
      <c r="J559" s="216" t="s">
        <v>5871</v>
      </c>
      <c r="K559" s="218"/>
      <c r="L559" s="218"/>
    </row>
    <row r="560" customFormat="false" ht="12.75" hidden="false" customHeight="true" outlineLevel="0" collapsed="false">
      <c r="A560" s="215" t="n">
        <v>553</v>
      </c>
      <c r="B560" s="74" t="n">
        <v>939</v>
      </c>
      <c r="C560" s="75" t="s">
        <v>1684</v>
      </c>
      <c r="D560" s="76" t="s">
        <v>115</v>
      </c>
      <c r="E560" s="77" t="n">
        <v>1992</v>
      </c>
      <c r="F560" s="76" t="s">
        <v>8</v>
      </c>
      <c r="G560" s="76" t="s">
        <v>8</v>
      </c>
      <c r="H560" s="76" t="s">
        <v>291</v>
      </c>
      <c r="I560" s="79" t="s">
        <v>2197</v>
      </c>
      <c r="J560" s="216" t="s">
        <v>5871</v>
      </c>
      <c r="K560" s="218"/>
      <c r="L560" s="218"/>
    </row>
    <row r="561" customFormat="false" ht="12.75" hidden="false" customHeight="true" outlineLevel="0" collapsed="false">
      <c r="A561" s="215" t="n">
        <v>554</v>
      </c>
      <c r="B561" s="74" t="n">
        <v>944</v>
      </c>
      <c r="C561" s="75" t="s">
        <v>2198</v>
      </c>
      <c r="D561" s="76" t="s">
        <v>166</v>
      </c>
      <c r="E561" s="77" t="n">
        <v>1991</v>
      </c>
      <c r="F561" s="76" t="s">
        <v>886</v>
      </c>
      <c r="G561" s="76" t="s">
        <v>2199</v>
      </c>
      <c r="H561" s="76" t="s">
        <v>291</v>
      </c>
      <c r="I561" s="79" t="s">
        <v>2200</v>
      </c>
      <c r="J561" s="216" t="s">
        <v>5871</v>
      </c>
      <c r="K561" s="218"/>
      <c r="L561" s="218"/>
    </row>
    <row r="562" customFormat="false" ht="12.75" hidden="false" customHeight="true" outlineLevel="0" collapsed="false">
      <c r="A562" s="215" t="n">
        <v>555</v>
      </c>
      <c r="B562" s="74" t="n">
        <v>391</v>
      </c>
      <c r="C562" s="75" t="s">
        <v>2201</v>
      </c>
      <c r="D562" s="76" t="s">
        <v>274</v>
      </c>
      <c r="E562" s="77" t="n">
        <v>1951</v>
      </c>
      <c r="F562" s="76" t="s">
        <v>198</v>
      </c>
      <c r="G562" s="76" t="s">
        <v>199</v>
      </c>
      <c r="H562" s="76" t="s">
        <v>200</v>
      </c>
      <c r="I562" s="79" t="s">
        <v>2202</v>
      </c>
      <c r="J562" s="216" t="s">
        <v>5871</v>
      </c>
      <c r="K562" s="218"/>
      <c r="L562" s="218"/>
    </row>
    <row r="563" customFormat="false" ht="12.75" hidden="false" customHeight="true" outlineLevel="0" collapsed="false">
      <c r="A563" s="215" t="n">
        <v>556</v>
      </c>
      <c r="B563" s="74" t="n">
        <v>936</v>
      </c>
      <c r="C563" s="75" t="s">
        <v>2206</v>
      </c>
      <c r="D563" s="76" t="s">
        <v>274</v>
      </c>
      <c r="E563" s="77" t="n">
        <v>1992</v>
      </c>
      <c r="F563" s="76" t="s">
        <v>8</v>
      </c>
      <c r="G563" s="76" t="s">
        <v>8</v>
      </c>
      <c r="H563" s="76" t="s">
        <v>291</v>
      </c>
      <c r="I563" s="79" t="s">
        <v>2207</v>
      </c>
      <c r="J563" s="216" t="s">
        <v>5871</v>
      </c>
      <c r="K563" s="218"/>
      <c r="L563" s="218"/>
    </row>
    <row r="564" customFormat="false" ht="12.75" hidden="false" customHeight="true" outlineLevel="0" collapsed="false">
      <c r="A564" s="215" t="n">
        <v>557</v>
      </c>
      <c r="B564" s="74" t="n">
        <v>638</v>
      </c>
      <c r="C564" s="75" t="s">
        <v>2214</v>
      </c>
      <c r="D564" s="76" t="s">
        <v>1134</v>
      </c>
      <c r="E564" s="77" t="n">
        <v>1986</v>
      </c>
      <c r="F564" s="76" t="s">
        <v>264</v>
      </c>
      <c r="G564" s="76" t="s">
        <v>2215</v>
      </c>
      <c r="H564" s="76"/>
      <c r="I564" s="79" t="s">
        <v>2210</v>
      </c>
      <c r="J564" s="216" t="s">
        <v>5871</v>
      </c>
      <c r="K564" s="218"/>
      <c r="L564" s="218"/>
    </row>
    <row r="565" customFormat="false" ht="12.75" hidden="false" customHeight="true" outlineLevel="0" collapsed="false">
      <c r="A565" s="215" t="n">
        <v>558</v>
      </c>
      <c r="B565" s="74" t="n">
        <v>393</v>
      </c>
      <c r="C565" s="75" t="s">
        <v>2216</v>
      </c>
      <c r="D565" s="76" t="s">
        <v>137</v>
      </c>
      <c r="E565" s="77" t="n">
        <v>1949</v>
      </c>
      <c r="F565" s="76" t="s">
        <v>694</v>
      </c>
      <c r="G565" s="76" t="s">
        <v>1064</v>
      </c>
      <c r="H565" s="76" t="s">
        <v>1065</v>
      </c>
      <c r="I565" s="79" t="s">
        <v>2217</v>
      </c>
      <c r="J565" s="216" t="s">
        <v>5871</v>
      </c>
      <c r="K565" s="218"/>
      <c r="L565" s="218"/>
    </row>
    <row r="566" customFormat="false" ht="12.75" hidden="false" customHeight="true" outlineLevel="0" collapsed="false">
      <c r="A566" s="215" t="n">
        <v>559</v>
      </c>
      <c r="B566" s="74" t="n">
        <v>703</v>
      </c>
      <c r="C566" s="75" t="s">
        <v>2218</v>
      </c>
      <c r="D566" s="76" t="s">
        <v>156</v>
      </c>
      <c r="E566" s="77" t="n">
        <v>1959</v>
      </c>
      <c r="F566" s="76" t="s">
        <v>377</v>
      </c>
      <c r="G566" s="76" t="s">
        <v>2219</v>
      </c>
      <c r="H566" s="76"/>
      <c r="I566" s="79" t="s">
        <v>2220</v>
      </c>
      <c r="J566" s="216" t="s">
        <v>5871</v>
      </c>
      <c r="K566" s="218"/>
      <c r="L566" s="218"/>
    </row>
    <row r="567" customFormat="false" ht="12.75" hidden="false" customHeight="true" outlineLevel="0" collapsed="false">
      <c r="A567" s="215" t="n">
        <v>560</v>
      </c>
      <c r="B567" s="74" t="n">
        <v>1081</v>
      </c>
      <c r="C567" s="75" t="s">
        <v>2221</v>
      </c>
      <c r="D567" s="76" t="s">
        <v>166</v>
      </c>
      <c r="E567" s="77" t="n">
        <v>1979</v>
      </c>
      <c r="F567" s="76" t="s">
        <v>157</v>
      </c>
      <c r="G567" s="76" t="s">
        <v>157</v>
      </c>
      <c r="H567" s="76" t="s">
        <v>2222</v>
      </c>
      <c r="I567" s="79" t="s">
        <v>2223</v>
      </c>
      <c r="J567" s="216" t="s">
        <v>5871</v>
      </c>
      <c r="K567" s="218"/>
      <c r="L567" s="218"/>
    </row>
    <row r="568" customFormat="false" ht="12.75" hidden="false" customHeight="true" outlineLevel="0" collapsed="false">
      <c r="A568" s="215" t="n">
        <v>561</v>
      </c>
      <c r="B568" s="74" t="n">
        <v>943</v>
      </c>
      <c r="C568" s="75" t="s">
        <v>2224</v>
      </c>
      <c r="D568" s="76" t="s">
        <v>109</v>
      </c>
      <c r="E568" s="77" t="n">
        <v>1992</v>
      </c>
      <c r="F568" s="76" t="s">
        <v>8</v>
      </c>
      <c r="G568" s="76" t="s">
        <v>8</v>
      </c>
      <c r="H568" s="76" t="s">
        <v>291</v>
      </c>
      <c r="I568" s="79" t="s">
        <v>2225</v>
      </c>
      <c r="J568" s="216" t="s">
        <v>5871</v>
      </c>
      <c r="K568" s="218"/>
      <c r="L568" s="218"/>
    </row>
    <row r="569" customFormat="false" ht="12.75" hidden="false" customHeight="true" outlineLevel="0" collapsed="false">
      <c r="A569" s="215" t="n">
        <v>562</v>
      </c>
      <c r="B569" s="74" t="n">
        <v>990</v>
      </c>
      <c r="C569" s="75" t="s">
        <v>755</v>
      </c>
      <c r="D569" s="76" t="s">
        <v>978</v>
      </c>
      <c r="E569" s="77" t="n">
        <v>1988</v>
      </c>
      <c r="F569" s="76" t="s">
        <v>8</v>
      </c>
      <c r="G569" s="76" t="s">
        <v>8</v>
      </c>
      <c r="H569" s="76"/>
      <c r="I569" s="79" t="s">
        <v>2226</v>
      </c>
      <c r="J569" s="216" t="s">
        <v>5871</v>
      </c>
      <c r="K569" s="218"/>
      <c r="L569" s="218"/>
    </row>
    <row r="570" customFormat="false" ht="12.75" hidden="false" customHeight="true" outlineLevel="0" collapsed="false">
      <c r="A570" s="215" t="n">
        <v>563</v>
      </c>
      <c r="B570" s="74" t="n">
        <v>288</v>
      </c>
      <c r="C570" s="75" t="s">
        <v>2227</v>
      </c>
      <c r="D570" s="76" t="s">
        <v>115</v>
      </c>
      <c r="E570" s="77" t="n">
        <v>1972</v>
      </c>
      <c r="F570" s="76" t="s">
        <v>157</v>
      </c>
      <c r="G570" s="76" t="s">
        <v>157</v>
      </c>
      <c r="H570" s="76"/>
      <c r="I570" s="79" t="s">
        <v>2228</v>
      </c>
      <c r="J570" s="216" t="s">
        <v>5871</v>
      </c>
      <c r="K570" s="218"/>
      <c r="L570" s="218"/>
    </row>
    <row r="571" customFormat="false" ht="12.75" hidden="false" customHeight="true" outlineLevel="0" collapsed="false">
      <c r="A571" s="215" t="n">
        <v>564</v>
      </c>
      <c r="B571" s="74" t="n">
        <v>361</v>
      </c>
      <c r="C571" s="75" t="s">
        <v>2229</v>
      </c>
      <c r="D571" s="76" t="s">
        <v>777</v>
      </c>
      <c r="E571" s="77" t="n">
        <v>1954</v>
      </c>
      <c r="F571" s="76" t="s">
        <v>157</v>
      </c>
      <c r="G571" s="76" t="s">
        <v>157</v>
      </c>
      <c r="H571" s="76"/>
      <c r="I571" s="79" t="s">
        <v>2231</v>
      </c>
      <c r="J571" s="216" t="s">
        <v>5871</v>
      </c>
      <c r="K571" s="218"/>
      <c r="L571" s="218"/>
    </row>
    <row r="572" customFormat="false" ht="12.75" hidden="false" customHeight="true" outlineLevel="0" collapsed="false">
      <c r="A572" s="215" t="n">
        <v>565</v>
      </c>
      <c r="B572" s="74" t="n">
        <v>15</v>
      </c>
      <c r="C572" s="75" t="s">
        <v>2232</v>
      </c>
      <c r="D572" s="76" t="s">
        <v>147</v>
      </c>
      <c r="E572" s="77" t="n">
        <v>1988</v>
      </c>
      <c r="F572" s="76" t="s">
        <v>8</v>
      </c>
      <c r="G572" s="76" t="s">
        <v>8</v>
      </c>
      <c r="H572" s="76"/>
      <c r="I572" s="79" t="s">
        <v>2233</v>
      </c>
      <c r="J572" s="216" t="s">
        <v>5871</v>
      </c>
      <c r="K572" s="218"/>
      <c r="L572" s="218"/>
    </row>
    <row r="573" customFormat="false" ht="12.75" hidden="false" customHeight="true" outlineLevel="0" collapsed="false">
      <c r="A573" s="215" t="n">
        <v>566</v>
      </c>
      <c r="B573" s="74" t="n">
        <v>929</v>
      </c>
      <c r="C573" s="75" t="s">
        <v>2234</v>
      </c>
      <c r="D573" s="76" t="s">
        <v>102</v>
      </c>
      <c r="E573" s="77" t="n">
        <v>1990</v>
      </c>
      <c r="F573" s="76" t="s">
        <v>377</v>
      </c>
      <c r="G573" s="76" t="s">
        <v>2235</v>
      </c>
      <c r="H573" s="76" t="s">
        <v>1765</v>
      </c>
      <c r="I573" s="79" t="s">
        <v>2236</v>
      </c>
      <c r="J573" s="216" t="s">
        <v>5871</v>
      </c>
      <c r="K573" s="218"/>
      <c r="L573" s="218"/>
    </row>
    <row r="574" customFormat="false" ht="12.75" hidden="false" customHeight="true" outlineLevel="0" collapsed="false">
      <c r="A574" s="215" t="n">
        <v>567</v>
      </c>
      <c r="B574" s="74" t="n">
        <v>319</v>
      </c>
      <c r="C574" s="75" t="s">
        <v>2237</v>
      </c>
      <c r="D574" s="76" t="s">
        <v>87</v>
      </c>
      <c r="E574" s="77" t="n">
        <v>1989</v>
      </c>
      <c r="F574" s="76" t="s">
        <v>2238</v>
      </c>
      <c r="G574" s="76" t="s">
        <v>2239</v>
      </c>
      <c r="H574" s="76"/>
      <c r="I574" s="79" t="s">
        <v>2240</v>
      </c>
      <c r="J574" s="216" t="s">
        <v>5871</v>
      </c>
      <c r="K574" s="218"/>
      <c r="L574" s="218"/>
    </row>
    <row r="575" customFormat="false" ht="12.75" hidden="false" customHeight="true" outlineLevel="0" collapsed="false">
      <c r="A575" s="215" t="n">
        <v>568</v>
      </c>
      <c r="B575" s="74" t="n">
        <v>973</v>
      </c>
      <c r="C575" s="75" t="s">
        <v>2241</v>
      </c>
      <c r="D575" s="76" t="s">
        <v>362</v>
      </c>
      <c r="E575" s="77" t="n">
        <v>1959</v>
      </c>
      <c r="F575" s="76" t="s">
        <v>8</v>
      </c>
      <c r="G575" s="76" t="s">
        <v>8</v>
      </c>
      <c r="H575" s="76"/>
      <c r="I575" s="79" t="s">
        <v>2242</v>
      </c>
      <c r="J575" s="216" t="s">
        <v>5871</v>
      </c>
      <c r="K575" s="218"/>
      <c r="L575" s="218"/>
    </row>
    <row r="576" customFormat="false" ht="12.75" hidden="false" customHeight="true" outlineLevel="0" collapsed="false">
      <c r="A576" s="215" t="n">
        <v>569</v>
      </c>
      <c r="B576" s="74" t="n">
        <v>472</v>
      </c>
      <c r="C576" s="75" t="s">
        <v>2243</v>
      </c>
      <c r="D576" s="76" t="s">
        <v>102</v>
      </c>
      <c r="E576" s="77" t="n">
        <v>1960</v>
      </c>
      <c r="F576" s="76" t="s">
        <v>157</v>
      </c>
      <c r="G576" s="76" t="s">
        <v>157</v>
      </c>
      <c r="H576" s="76" t="s">
        <v>2244</v>
      </c>
      <c r="I576" s="79" t="s">
        <v>2245</v>
      </c>
      <c r="J576" s="216" t="s">
        <v>5871</v>
      </c>
      <c r="K576" s="218"/>
      <c r="L576" s="218"/>
    </row>
    <row r="577" customFormat="false" ht="12.75" hidden="false" customHeight="true" outlineLevel="0" collapsed="false">
      <c r="A577" s="215" t="n">
        <v>570</v>
      </c>
      <c r="B577" s="74" t="n">
        <v>699</v>
      </c>
      <c r="C577" s="75" t="s">
        <v>2246</v>
      </c>
      <c r="D577" s="76" t="s">
        <v>388</v>
      </c>
      <c r="E577" s="77" t="n">
        <v>1991</v>
      </c>
      <c r="F577" s="76" t="s">
        <v>468</v>
      </c>
      <c r="G577" s="76" t="s">
        <v>2247</v>
      </c>
      <c r="H577" s="76"/>
      <c r="I577" s="79" t="s">
        <v>2248</v>
      </c>
      <c r="J577" s="216" t="s">
        <v>5871</v>
      </c>
      <c r="K577" s="218"/>
      <c r="L577" s="218"/>
    </row>
    <row r="578" customFormat="false" ht="12.75" hidden="false" customHeight="true" outlineLevel="0" collapsed="false">
      <c r="A578" s="215" t="n">
        <v>571</v>
      </c>
      <c r="B578" s="74" t="n">
        <v>637</v>
      </c>
      <c r="C578" s="75" t="s">
        <v>2249</v>
      </c>
      <c r="D578" s="76" t="s">
        <v>87</v>
      </c>
      <c r="E578" s="77" t="n">
        <v>1964</v>
      </c>
      <c r="F578" s="76" t="s">
        <v>538</v>
      </c>
      <c r="G578" s="76" t="s">
        <v>539</v>
      </c>
      <c r="H578" s="76" t="s">
        <v>540</v>
      </c>
      <c r="I578" s="79" t="s">
        <v>2250</v>
      </c>
      <c r="J578" s="216" t="s">
        <v>5871</v>
      </c>
      <c r="K578" s="218"/>
      <c r="L578" s="218"/>
    </row>
    <row r="579" customFormat="false" ht="12.75" hidden="false" customHeight="true" outlineLevel="0" collapsed="false">
      <c r="A579" s="215" t="n">
        <v>572</v>
      </c>
      <c r="B579" s="74" t="n">
        <v>301</v>
      </c>
      <c r="C579" s="75" t="s">
        <v>776</v>
      </c>
      <c r="D579" s="76" t="s">
        <v>217</v>
      </c>
      <c r="E579" s="77" t="n">
        <v>1960</v>
      </c>
      <c r="F579" s="76" t="s">
        <v>157</v>
      </c>
      <c r="G579" s="76" t="s">
        <v>157</v>
      </c>
      <c r="H579" s="76"/>
      <c r="I579" s="79" t="s">
        <v>2251</v>
      </c>
      <c r="J579" s="216" t="s">
        <v>5871</v>
      </c>
      <c r="K579" s="218"/>
      <c r="L579" s="218"/>
    </row>
    <row r="580" customFormat="false" ht="12.75" hidden="false" customHeight="true" outlineLevel="0" collapsed="false">
      <c r="A580" s="215" t="n">
        <v>573</v>
      </c>
      <c r="B580" s="74" t="n">
        <v>302</v>
      </c>
      <c r="C580" s="75" t="s">
        <v>2252</v>
      </c>
      <c r="D580" s="76" t="s">
        <v>156</v>
      </c>
      <c r="E580" s="77" t="n">
        <v>1961</v>
      </c>
      <c r="F580" s="76" t="s">
        <v>157</v>
      </c>
      <c r="G580" s="76" t="s">
        <v>157</v>
      </c>
      <c r="H580" s="76"/>
      <c r="I580" s="79" t="s">
        <v>2251</v>
      </c>
      <c r="J580" s="216" t="s">
        <v>5871</v>
      </c>
      <c r="K580" s="218"/>
      <c r="L580" s="218"/>
    </row>
    <row r="581" customFormat="false" ht="12.75" hidden="false" customHeight="true" outlineLevel="0" collapsed="false">
      <c r="A581" s="215" t="n">
        <v>574</v>
      </c>
      <c r="B581" s="74" t="n">
        <v>918</v>
      </c>
      <c r="C581" s="75" t="s">
        <v>2253</v>
      </c>
      <c r="D581" s="76" t="s">
        <v>147</v>
      </c>
      <c r="E581" s="77" t="n">
        <v>1991</v>
      </c>
      <c r="F581" s="76" t="s">
        <v>1206</v>
      </c>
      <c r="G581" s="76" t="s">
        <v>1207</v>
      </c>
      <c r="H581" s="76" t="s">
        <v>1765</v>
      </c>
      <c r="I581" s="79" t="s">
        <v>2254</v>
      </c>
      <c r="J581" s="216" t="s">
        <v>5871</v>
      </c>
      <c r="K581" s="218"/>
      <c r="L581" s="218"/>
    </row>
    <row r="582" customFormat="false" ht="12.75" hidden="false" customHeight="true" outlineLevel="0" collapsed="false">
      <c r="A582" s="215" t="n">
        <v>575</v>
      </c>
      <c r="B582" s="74" t="n">
        <v>418</v>
      </c>
      <c r="C582" s="75" t="s">
        <v>2255</v>
      </c>
      <c r="D582" s="76" t="s">
        <v>156</v>
      </c>
      <c r="E582" s="77" t="n">
        <v>1976</v>
      </c>
      <c r="F582" s="76"/>
      <c r="G582" s="76" t="s">
        <v>199</v>
      </c>
      <c r="H582" s="76" t="s">
        <v>2256</v>
      </c>
      <c r="I582" s="79" t="s">
        <v>2257</v>
      </c>
      <c r="J582" s="216" t="s">
        <v>5871</v>
      </c>
      <c r="K582" s="218"/>
      <c r="L582" s="218"/>
    </row>
    <row r="583" customFormat="false" ht="12.75" hidden="false" customHeight="true" outlineLevel="0" collapsed="false">
      <c r="A583" s="215" t="n">
        <v>576</v>
      </c>
      <c r="B583" s="74" t="n">
        <v>370</v>
      </c>
      <c r="C583" s="75" t="s">
        <v>2258</v>
      </c>
      <c r="D583" s="76" t="s">
        <v>122</v>
      </c>
      <c r="E583" s="77" t="n">
        <v>1959</v>
      </c>
      <c r="F583" s="76" t="s">
        <v>8</v>
      </c>
      <c r="G583" s="76" t="s">
        <v>8</v>
      </c>
      <c r="H583" s="76"/>
      <c r="I583" s="79" t="s">
        <v>2259</v>
      </c>
      <c r="J583" s="216" t="s">
        <v>5871</v>
      </c>
      <c r="K583" s="218"/>
      <c r="L583" s="218"/>
    </row>
    <row r="584" customFormat="false" ht="12.75" hidden="false" customHeight="true" outlineLevel="0" collapsed="false">
      <c r="A584" s="215" t="n">
        <v>577</v>
      </c>
      <c r="B584" s="74" t="n">
        <v>1121</v>
      </c>
      <c r="C584" s="75" t="s">
        <v>2269</v>
      </c>
      <c r="D584" s="76" t="s">
        <v>189</v>
      </c>
      <c r="E584" s="77" t="n">
        <v>1990</v>
      </c>
      <c r="F584" s="76" t="s">
        <v>157</v>
      </c>
      <c r="G584" s="76" t="s">
        <v>157</v>
      </c>
      <c r="H584" s="76"/>
      <c r="I584" s="79" t="s">
        <v>2270</v>
      </c>
      <c r="J584" s="216" t="s">
        <v>5871</v>
      </c>
      <c r="K584" s="218"/>
      <c r="L584" s="218"/>
    </row>
    <row r="585" customFormat="false" ht="12.75" hidden="false" customHeight="true" outlineLevel="0" collapsed="false">
      <c r="A585" s="215" t="n">
        <v>578</v>
      </c>
      <c r="B585" s="74" t="n">
        <v>67</v>
      </c>
      <c r="C585" s="75" t="s">
        <v>370</v>
      </c>
      <c r="D585" s="76" t="s">
        <v>166</v>
      </c>
      <c r="E585" s="77" t="n">
        <v>1955</v>
      </c>
      <c r="F585" s="76" t="s">
        <v>161</v>
      </c>
      <c r="G585" s="76" t="s">
        <v>162</v>
      </c>
      <c r="H585" s="76" t="s">
        <v>163</v>
      </c>
      <c r="I585" s="79" t="s">
        <v>2271</v>
      </c>
      <c r="J585" s="216" t="s">
        <v>5871</v>
      </c>
      <c r="K585" s="218"/>
      <c r="L585" s="218"/>
    </row>
    <row r="586" customFormat="false" ht="12.75" hidden="false" customHeight="true" outlineLevel="0" collapsed="false">
      <c r="A586" s="215" t="n">
        <v>579</v>
      </c>
      <c r="B586" s="74" t="n">
        <v>239</v>
      </c>
      <c r="C586" s="75" t="s">
        <v>2276</v>
      </c>
      <c r="D586" s="76" t="s">
        <v>2277</v>
      </c>
      <c r="E586" s="77" t="n">
        <v>1992</v>
      </c>
      <c r="F586" s="76" t="s">
        <v>8</v>
      </c>
      <c r="G586" s="76" t="s">
        <v>8</v>
      </c>
      <c r="H586" s="76"/>
      <c r="I586" s="79" t="s">
        <v>2278</v>
      </c>
      <c r="J586" s="216" t="s">
        <v>5871</v>
      </c>
      <c r="K586" s="218"/>
      <c r="L586" s="218"/>
    </row>
    <row r="587" customFormat="false" ht="12.75" hidden="false" customHeight="true" outlineLevel="0" collapsed="false">
      <c r="A587" s="215" t="n">
        <v>580</v>
      </c>
      <c r="B587" s="74" t="n">
        <v>369</v>
      </c>
      <c r="C587" s="75" t="s">
        <v>2279</v>
      </c>
      <c r="D587" s="76" t="s">
        <v>2280</v>
      </c>
      <c r="E587" s="77" t="n">
        <v>1981</v>
      </c>
      <c r="F587" s="76" t="s">
        <v>8</v>
      </c>
      <c r="G587" s="76" t="s">
        <v>8</v>
      </c>
      <c r="H587" s="76"/>
      <c r="I587" s="79" t="s">
        <v>2281</v>
      </c>
      <c r="J587" s="216" t="s">
        <v>5871</v>
      </c>
      <c r="K587" s="218"/>
      <c r="L587" s="218"/>
    </row>
    <row r="588" customFormat="false" ht="12.75" hidden="false" customHeight="true" outlineLevel="0" collapsed="false">
      <c r="A588" s="215" t="n">
        <v>581</v>
      </c>
      <c r="B588" s="74" t="n">
        <v>426</v>
      </c>
      <c r="C588" s="75" t="s">
        <v>2282</v>
      </c>
      <c r="D588" s="76" t="s">
        <v>2283</v>
      </c>
      <c r="E588" s="77" t="n">
        <v>1955</v>
      </c>
      <c r="F588" s="76" t="s">
        <v>8</v>
      </c>
      <c r="G588" s="76" t="s">
        <v>8</v>
      </c>
      <c r="H588" s="76" t="s">
        <v>2284</v>
      </c>
      <c r="I588" s="79" t="s">
        <v>2285</v>
      </c>
      <c r="J588" s="216" t="s">
        <v>5871</v>
      </c>
      <c r="K588" s="218"/>
      <c r="L588" s="218"/>
    </row>
    <row r="589" customFormat="false" ht="12.75" hidden="false" customHeight="true" outlineLevel="0" collapsed="false">
      <c r="A589" s="215" t="n">
        <v>582</v>
      </c>
      <c r="B589" s="74" t="n">
        <v>1125</v>
      </c>
      <c r="C589" s="75" t="s">
        <v>1459</v>
      </c>
      <c r="D589" s="76" t="s">
        <v>549</v>
      </c>
      <c r="E589" s="77" t="n">
        <v>1986</v>
      </c>
      <c r="F589" s="76" t="s">
        <v>8</v>
      </c>
      <c r="G589" s="76" t="s">
        <v>8</v>
      </c>
      <c r="H589" s="76"/>
      <c r="I589" s="79" t="s">
        <v>2286</v>
      </c>
      <c r="J589" s="216" t="s">
        <v>5871</v>
      </c>
      <c r="K589" s="218"/>
      <c r="L589" s="218"/>
    </row>
    <row r="590" customFormat="false" ht="12.75" hidden="false" customHeight="true" outlineLevel="0" collapsed="false">
      <c r="A590" s="215" t="n">
        <v>583</v>
      </c>
      <c r="B590" s="74" t="n">
        <v>292</v>
      </c>
      <c r="C590" s="75" t="s">
        <v>784</v>
      </c>
      <c r="D590" s="76" t="s">
        <v>102</v>
      </c>
      <c r="E590" s="77" t="n">
        <v>1954</v>
      </c>
      <c r="F590" s="76" t="s">
        <v>605</v>
      </c>
      <c r="G590" s="76" t="s">
        <v>606</v>
      </c>
      <c r="H590" s="76" t="s">
        <v>349</v>
      </c>
      <c r="I590" s="79" t="s">
        <v>2289</v>
      </c>
      <c r="J590" s="216" t="s">
        <v>5871</v>
      </c>
      <c r="K590" s="218"/>
      <c r="L590" s="218"/>
    </row>
    <row r="591" customFormat="false" ht="12.75" hidden="false" customHeight="true" outlineLevel="0" collapsed="false">
      <c r="A591" s="215" t="n">
        <v>584</v>
      </c>
      <c r="B591" s="74" t="n">
        <v>1078</v>
      </c>
      <c r="C591" s="75" t="s">
        <v>2301</v>
      </c>
      <c r="D591" s="76" t="s">
        <v>2302</v>
      </c>
      <c r="E591" s="77" t="n">
        <v>1969</v>
      </c>
      <c r="F591" s="76" t="s">
        <v>830</v>
      </c>
      <c r="G591" s="76" t="s">
        <v>2303</v>
      </c>
      <c r="H591" s="76"/>
      <c r="I591" s="79" t="s">
        <v>2304</v>
      </c>
      <c r="J591" s="216" t="s">
        <v>5871</v>
      </c>
      <c r="K591" s="218"/>
      <c r="L591" s="218"/>
    </row>
    <row r="592" customFormat="false" ht="12.75" hidden="false" customHeight="true" outlineLevel="0" collapsed="false">
      <c r="A592" s="215" t="n">
        <v>585</v>
      </c>
      <c r="B592" s="74" t="n">
        <v>212</v>
      </c>
      <c r="C592" s="75" t="s">
        <v>2305</v>
      </c>
      <c r="D592" s="76" t="s">
        <v>448</v>
      </c>
      <c r="E592" s="77" t="n">
        <v>1979</v>
      </c>
      <c r="F592" s="76" t="s">
        <v>157</v>
      </c>
      <c r="G592" s="76" t="s">
        <v>157</v>
      </c>
      <c r="H592" s="76"/>
      <c r="I592" s="79" t="s">
        <v>2306</v>
      </c>
      <c r="J592" s="216" t="s">
        <v>5871</v>
      </c>
      <c r="K592" s="218"/>
      <c r="L592" s="218"/>
    </row>
    <row r="593" customFormat="false" ht="12.75" hidden="false" customHeight="true" outlineLevel="0" collapsed="false">
      <c r="A593" s="215" t="n">
        <v>586</v>
      </c>
      <c r="B593" s="74" t="n">
        <v>803</v>
      </c>
      <c r="C593" s="75" t="s">
        <v>2311</v>
      </c>
      <c r="D593" s="76" t="s">
        <v>279</v>
      </c>
      <c r="E593" s="77" t="n">
        <v>1990</v>
      </c>
      <c r="F593" s="76" t="s">
        <v>8</v>
      </c>
      <c r="G593" s="76" t="s">
        <v>8</v>
      </c>
      <c r="H593" s="76"/>
      <c r="I593" s="79" t="s">
        <v>2312</v>
      </c>
      <c r="J593" s="216" t="s">
        <v>5871</v>
      </c>
      <c r="K593" s="218"/>
      <c r="L593" s="218"/>
    </row>
    <row r="594" customFormat="false" ht="12.75" hidden="false" customHeight="true" outlineLevel="0" collapsed="false">
      <c r="A594" s="215" t="n">
        <v>587</v>
      </c>
      <c r="B594" s="74" t="n">
        <v>464</v>
      </c>
      <c r="C594" s="75" t="s">
        <v>1112</v>
      </c>
      <c r="D594" s="76" t="s">
        <v>425</v>
      </c>
      <c r="E594" s="77" t="n">
        <v>1972</v>
      </c>
      <c r="F594" s="76" t="s">
        <v>258</v>
      </c>
      <c r="G594" s="76" t="s">
        <v>259</v>
      </c>
      <c r="H594" s="76" t="s">
        <v>260</v>
      </c>
      <c r="I594" s="79" t="s">
        <v>2313</v>
      </c>
      <c r="J594" s="216" t="s">
        <v>5871</v>
      </c>
      <c r="K594" s="218"/>
      <c r="L594" s="218"/>
    </row>
    <row r="595" customFormat="false" ht="12.75" hidden="false" customHeight="true" outlineLevel="0" collapsed="false">
      <c r="A595" s="215" t="n">
        <v>588</v>
      </c>
      <c r="B595" s="74" t="n">
        <v>96</v>
      </c>
      <c r="C595" s="75" t="s">
        <v>2314</v>
      </c>
      <c r="D595" s="76" t="s">
        <v>156</v>
      </c>
      <c r="E595" s="77" t="n">
        <v>1984</v>
      </c>
      <c r="F595" s="76" t="s">
        <v>8</v>
      </c>
      <c r="G595" s="76" t="s">
        <v>8</v>
      </c>
      <c r="H595" s="76"/>
      <c r="I595" s="79" t="s">
        <v>2315</v>
      </c>
      <c r="J595" s="216" t="s">
        <v>5871</v>
      </c>
      <c r="K595" s="218"/>
      <c r="L595" s="218"/>
    </row>
    <row r="596" customFormat="false" ht="12.75" hidden="false" customHeight="true" outlineLevel="0" collapsed="false">
      <c r="A596" s="215" t="n">
        <v>589</v>
      </c>
      <c r="B596" s="74" t="n">
        <v>974</v>
      </c>
      <c r="C596" s="75" t="s">
        <v>2316</v>
      </c>
      <c r="D596" s="76" t="s">
        <v>115</v>
      </c>
      <c r="E596" s="77" t="n">
        <v>1989</v>
      </c>
      <c r="F596" s="76" t="s">
        <v>8</v>
      </c>
      <c r="G596" s="76" t="s">
        <v>8</v>
      </c>
      <c r="H596" s="76" t="s">
        <v>2317</v>
      </c>
      <c r="I596" s="79" t="s">
        <v>2318</v>
      </c>
      <c r="J596" s="216" t="s">
        <v>5871</v>
      </c>
      <c r="K596" s="218"/>
      <c r="L596" s="218"/>
    </row>
    <row r="597" customFormat="false" ht="12.75" hidden="false" customHeight="true" outlineLevel="0" collapsed="false">
      <c r="A597" s="215" t="n">
        <v>590</v>
      </c>
      <c r="B597" s="74" t="n">
        <v>616</v>
      </c>
      <c r="C597" s="75" t="s">
        <v>2319</v>
      </c>
      <c r="D597" s="76" t="s">
        <v>254</v>
      </c>
      <c r="E597" s="77" t="n">
        <v>1965</v>
      </c>
      <c r="F597" s="76" t="s">
        <v>170</v>
      </c>
      <c r="G597" s="76" t="s">
        <v>2320</v>
      </c>
      <c r="H597" s="76" t="s">
        <v>2321</v>
      </c>
      <c r="I597" s="79" t="s">
        <v>2322</v>
      </c>
      <c r="J597" s="216" t="s">
        <v>5871</v>
      </c>
      <c r="K597" s="218"/>
      <c r="L597" s="218"/>
    </row>
    <row r="598" customFormat="false" ht="12.75" hidden="false" customHeight="true" outlineLevel="0" collapsed="false">
      <c r="A598" s="215" t="n">
        <v>591</v>
      </c>
      <c r="B598" s="74" t="n">
        <v>349</v>
      </c>
      <c r="C598" s="75" t="s">
        <v>2330</v>
      </c>
      <c r="D598" s="76" t="s">
        <v>441</v>
      </c>
      <c r="E598" s="77" t="n">
        <v>1975</v>
      </c>
      <c r="F598" s="76" t="s">
        <v>1206</v>
      </c>
      <c r="G598" s="76" t="s">
        <v>1207</v>
      </c>
      <c r="H598" s="76"/>
      <c r="I598" s="79" t="s">
        <v>2331</v>
      </c>
      <c r="J598" s="216" t="s">
        <v>5871</v>
      </c>
      <c r="K598" s="218"/>
      <c r="L598" s="218"/>
    </row>
    <row r="599" customFormat="false" ht="12.75" hidden="false" customHeight="true" outlineLevel="0" collapsed="false">
      <c r="A599" s="215" t="n">
        <v>592</v>
      </c>
      <c r="B599" s="74" t="n">
        <v>928</v>
      </c>
      <c r="C599" s="75" t="s">
        <v>2332</v>
      </c>
      <c r="D599" s="76" t="s">
        <v>2333</v>
      </c>
      <c r="E599" s="77" t="n">
        <v>1991</v>
      </c>
      <c r="F599" s="76" t="s">
        <v>2334</v>
      </c>
      <c r="G599" s="76" t="s">
        <v>2335</v>
      </c>
      <c r="H599" s="76"/>
      <c r="I599" s="79" t="s">
        <v>2336</v>
      </c>
      <c r="J599" s="216" t="s">
        <v>5871</v>
      </c>
      <c r="K599" s="218"/>
      <c r="L599" s="218"/>
    </row>
    <row r="600" customFormat="false" ht="12.75" hidden="false" customHeight="true" outlineLevel="0" collapsed="false">
      <c r="A600" s="215" t="n">
        <v>593</v>
      </c>
      <c r="B600" s="74" t="n">
        <v>654</v>
      </c>
      <c r="C600" s="75" t="s">
        <v>2340</v>
      </c>
      <c r="D600" s="76" t="s">
        <v>2341</v>
      </c>
      <c r="E600" s="77" t="n">
        <v>1984</v>
      </c>
      <c r="F600" s="76" t="s">
        <v>138</v>
      </c>
      <c r="G600" s="76" t="s">
        <v>2342</v>
      </c>
      <c r="H600" s="76"/>
      <c r="I600" s="79" t="s">
        <v>2343</v>
      </c>
      <c r="J600" s="216" t="s">
        <v>5871</v>
      </c>
      <c r="K600" s="218"/>
      <c r="L600" s="218"/>
    </row>
    <row r="601" customFormat="false" ht="12.75" hidden="false" customHeight="true" outlineLevel="0" collapsed="false">
      <c r="A601" s="215" t="n">
        <v>594</v>
      </c>
      <c r="B601" s="74" t="n">
        <v>851</v>
      </c>
      <c r="C601" s="75" t="s">
        <v>2348</v>
      </c>
      <c r="D601" s="76" t="s">
        <v>2349</v>
      </c>
      <c r="E601" s="77" t="n">
        <v>1991</v>
      </c>
      <c r="F601" s="76" t="s">
        <v>8</v>
      </c>
      <c r="G601" s="76" t="s">
        <v>8</v>
      </c>
      <c r="H601" s="76" t="s">
        <v>452</v>
      </c>
      <c r="I601" s="79" t="s">
        <v>2350</v>
      </c>
      <c r="J601" s="216" t="s">
        <v>5871</v>
      </c>
      <c r="K601" s="218"/>
      <c r="L601" s="218"/>
    </row>
    <row r="602" customFormat="false" ht="12.75" hidden="false" customHeight="true" outlineLevel="0" collapsed="false">
      <c r="A602" s="215" t="n">
        <v>595</v>
      </c>
      <c r="B602" s="74" t="n">
        <v>12</v>
      </c>
      <c r="C602" s="75" t="s">
        <v>2351</v>
      </c>
      <c r="D602" s="76" t="s">
        <v>126</v>
      </c>
      <c r="E602" s="77" t="n">
        <v>1969</v>
      </c>
      <c r="F602" s="76" t="s">
        <v>157</v>
      </c>
      <c r="G602" s="76" t="s">
        <v>157</v>
      </c>
      <c r="H602" s="76" t="s">
        <v>2352</v>
      </c>
      <c r="I602" s="79" t="s">
        <v>2353</v>
      </c>
      <c r="J602" s="216" t="s">
        <v>5871</v>
      </c>
      <c r="K602" s="218"/>
      <c r="L602" s="218"/>
    </row>
    <row r="603" customFormat="false" ht="12.75" hidden="false" customHeight="true" outlineLevel="0" collapsed="false">
      <c r="A603" s="215" t="n">
        <v>596</v>
      </c>
      <c r="B603" s="74" t="n">
        <v>804</v>
      </c>
      <c r="C603" s="75" t="s">
        <v>647</v>
      </c>
      <c r="D603" s="76" t="s">
        <v>126</v>
      </c>
      <c r="E603" s="77" t="n">
        <v>1991</v>
      </c>
      <c r="F603" s="76" t="s">
        <v>8</v>
      </c>
      <c r="G603" s="76" t="s">
        <v>8</v>
      </c>
      <c r="H603" s="76"/>
      <c r="I603" s="79" t="s">
        <v>2354</v>
      </c>
      <c r="J603" s="216" t="s">
        <v>5871</v>
      </c>
      <c r="K603" s="218"/>
      <c r="L603" s="218"/>
    </row>
    <row r="604" customFormat="false" ht="12.75" hidden="false" customHeight="true" outlineLevel="0" collapsed="false">
      <c r="A604" s="215" t="n">
        <v>597</v>
      </c>
      <c r="B604" s="74" t="n">
        <v>841</v>
      </c>
      <c r="C604" s="75" t="s">
        <v>2355</v>
      </c>
      <c r="D604" s="76" t="s">
        <v>115</v>
      </c>
      <c r="E604" s="77" t="n">
        <v>1992</v>
      </c>
      <c r="F604" s="76" t="s">
        <v>8</v>
      </c>
      <c r="G604" s="76" t="s">
        <v>8</v>
      </c>
      <c r="H604" s="76"/>
      <c r="I604" s="79" t="s">
        <v>2356</v>
      </c>
      <c r="J604" s="216" t="s">
        <v>5871</v>
      </c>
      <c r="K604" s="218"/>
      <c r="L604" s="218"/>
    </row>
    <row r="605" customFormat="false" ht="12.75" hidden="false" customHeight="true" outlineLevel="0" collapsed="false">
      <c r="A605" s="215" t="n">
        <v>598</v>
      </c>
      <c r="B605" s="74" t="n">
        <v>79</v>
      </c>
      <c r="C605" s="75" t="s">
        <v>2357</v>
      </c>
      <c r="D605" s="76" t="s">
        <v>115</v>
      </c>
      <c r="E605" s="77" t="n">
        <v>1957</v>
      </c>
      <c r="F605" s="76" t="s">
        <v>747</v>
      </c>
      <c r="G605" s="76" t="s">
        <v>748</v>
      </c>
      <c r="H605" s="76"/>
      <c r="I605" s="79" t="s">
        <v>2358</v>
      </c>
      <c r="J605" s="216" t="s">
        <v>5871</v>
      </c>
      <c r="K605" s="218"/>
      <c r="L605" s="218"/>
    </row>
    <row r="606" customFormat="false" ht="12.75" hidden="false" customHeight="true" outlineLevel="0" collapsed="false">
      <c r="A606" s="215" t="n">
        <v>599</v>
      </c>
      <c r="B606" s="74" t="n">
        <v>957</v>
      </c>
      <c r="C606" s="75" t="s">
        <v>2359</v>
      </c>
      <c r="D606" s="76" t="s">
        <v>189</v>
      </c>
      <c r="E606" s="77" t="n">
        <v>1972</v>
      </c>
      <c r="F606" s="76" t="s">
        <v>377</v>
      </c>
      <c r="G606" s="76" t="s">
        <v>521</v>
      </c>
      <c r="H606" s="76" t="s">
        <v>574</v>
      </c>
      <c r="I606" s="79" t="s">
        <v>2360</v>
      </c>
      <c r="J606" s="216" t="s">
        <v>5871</v>
      </c>
      <c r="K606" s="218"/>
      <c r="L606" s="218"/>
    </row>
    <row r="607" customFormat="false" ht="12.75" hidden="false" customHeight="true" outlineLevel="0" collapsed="false">
      <c r="A607" s="215" t="n">
        <v>600</v>
      </c>
      <c r="B607" s="74" t="n">
        <v>905</v>
      </c>
      <c r="C607" s="75" t="s">
        <v>2361</v>
      </c>
      <c r="D607" s="76" t="s">
        <v>2261</v>
      </c>
      <c r="E607" s="77" t="n">
        <v>1976</v>
      </c>
      <c r="F607" s="76" t="s">
        <v>8</v>
      </c>
      <c r="G607" s="76" t="s">
        <v>8</v>
      </c>
      <c r="H607" s="76"/>
      <c r="I607" s="79" t="s">
        <v>2362</v>
      </c>
      <c r="J607" s="216" t="s">
        <v>5871</v>
      </c>
      <c r="K607" s="218"/>
      <c r="L607" s="218"/>
    </row>
    <row r="608" customFormat="false" ht="12.75" hidden="false" customHeight="true" outlineLevel="0" collapsed="false">
      <c r="A608" s="215" t="n">
        <v>601</v>
      </c>
      <c r="B608" s="74" t="n">
        <v>876</v>
      </c>
      <c r="C608" s="75" t="s">
        <v>2363</v>
      </c>
      <c r="D608" s="76" t="s">
        <v>156</v>
      </c>
      <c r="E608" s="77" t="n">
        <v>1983</v>
      </c>
      <c r="F608" s="76" t="s">
        <v>1155</v>
      </c>
      <c r="G608" s="76" t="s">
        <v>2364</v>
      </c>
      <c r="H608" s="76"/>
      <c r="I608" s="79" t="s">
        <v>2365</v>
      </c>
      <c r="J608" s="216" t="s">
        <v>5871</v>
      </c>
      <c r="K608" s="218"/>
      <c r="L608" s="218"/>
    </row>
    <row r="609" customFormat="false" ht="12.75" hidden="false" customHeight="true" outlineLevel="0" collapsed="false">
      <c r="A609" s="215" t="n">
        <v>602</v>
      </c>
      <c r="B609" s="74" t="n">
        <v>404</v>
      </c>
      <c r="C609" s="75" t="s">
        <v>2370</v>
      </c>
      <c r="D609" s="76" t="s">
        <v>448</v>
      </c>
      <c r="E609" s="77" t="n">
        <v>1974</v>
      </c>
      <c r="F609" s="76" t="s">
        <v>8</v>
      </c>
      <c r="G609" s="76" t="s">
        <v>8</v>
      </c>
      <c r="H609" s="76"/>
      <c r="I609" s="79" t="s">
        <v>2371</v>
      </c>
      <c r="J609" s="216" t="s">
        <v>5871</v>
      </c>
      <c r="K609" s="218"/>
      <c r="L609" s="218"/>
    </row>
    <row r="610" customFormat="false" ht="12.75" hidden="false" customHeight="true" outlineLevel="0" collapsed="false">
      <c r="A610" s="215" t="n">
        <v>603</v>
      </c>
      <c r="B610" s="74" t="n">
        <v>427</v>
      </c>
      <c r="C610" s="75" t="s">
        <v>2372</v>
      </c>
      <c r="D610" s="76" t="s">
        <v>290</v>
      </c>
      <c r="E610" s="77" t="n">
        <v>1978</v>
      </c>
      <c r="F610" s="76" t="s">
        <v>985</v>
      </c>
      <c r="G610" s="76" t="s">
        <v>987</v>
      </c>
      <c r="H610" s="76"/>
      <c r="I610" s="79" t="s">
        <v>2371</v>
      </c>
      <c r="J610" s="216" t="s">
        <v>5871</v>
      </c>
      <c r="K610" s="218"/>
      <c r="L610" s="218"/>
    </row>
    <row r="611" customFormat="false" ht="12.75" hidden="false" customHeight="true" outlineLevel="0" collapsed="false">
      <c r="A611" s="215" t="n">
        <v>604</v>
      </c>
      <c r="B611" s="74" t="n">
        <v>977</v>
      </c>
      <c r="C611" s="75" t="s">
        <v>2376</v>
      </c>
      <c r="D611" s="76" t="s">
        <v>152</v>
      </c>
      <c r="E611" s="77" t="n">
        <v>1987</v>
      </c>
      <c r="F611" s="76" t="s">
        <v>8</v>
      </c>
      <c r="G611" s="76" t="s">
        <v>8</v>
      </c>
      <c r="H611" s="76"/>
      <c r="I611" s="79" t="s">
        <v>2377</v>
      </c>
      <c r="J611" s="216" t="s">
        <v>5871</v>
      </c>
      <c r="K611" s="218"/>
      <c r="L611" s="218"/>
    </row>
    <row r="612" customFormat="false" ht="12.75" hidden="false" customHeight="true" outlineLevel="0" collapsed="false">
      <c r="A612" s="215" t="n">
        <v>605</v>
      </c>
      <c r="B612" s="74" t="n">
        <v>420</v>
      </c>
      <c r="C612" s="75" t="s">
        <v>2378</v>
      </c>
      <c r="D612" s="76" t="s">
        <v>1190</v>
      </c>
      <c r="E612" s="77" t="n">
        <v>1934</v>
      </c>
      <c r="F612" s="76" t="s">
        <v>8</v>
      </c>
      <c r="G612" s="76" t="s">
        <v>8</v>
      </c>
      <c r="H612" s="76"/>
      <c r="I612" s="79" t="s">
        <v>2379</v>
      </c>
      <c r="J612" s="216" t="s">
        <v>5871</v>
      </c>
      <c r="K612" s="218"/>
      <c r="L612" s="218"/>
    </row>
    <row r="613" customFormat="false" ht="12.75" hidden="false" customHeight="true" outlineLevel="0" collapsed="false">
      <c r="A613" s="215" t="n">
        <v>606</v>
      </c>
      <c r="B613" s="74" t="n">
        <v>431</v>
      </c>
      <c r="C613" s="75" t="s">
        <v>2380</v>
      </c>
      <c r="D613" s="76" t="s">
        <v>102</v>
      </c>
      <c r="E613" s="77" t="n">
        <v>1993</v>
      </c>
      <c r="F613" s="76" t="s">
        <v>8</v>
      </c>
      <c r="G613" s="76" t="s">
        <v>8</v>
      </c>
      <c r="H613" s="76" t="s">
        <v>2381</v>
      </c>
      <c r="I613" s="79" t="s">
        <v>2382</v>
      </c>
      <c r="J613" s="216" t="s">
        <v>5871</v>
      </c>
      <c r="K613" s="218"/>
      <c r="L613" s="218"/>
    </row>
    <row r="614" customFormat="false" ht="12.75" hidden="false" customHeight="true" outlineLevel="0" collapsed="false">
      <c r="A614" s="215" t="n">
        <v>607</v>
      </c>
      <c r="B614" s="74" t="n">
        <v>470</v>
      </c>
      <c r="C614" s="75" t="s">
        <v>1617</v>
      </c>
      <c r="D614" s="76" t="s">
        <v>115</v>
      </c>
      <c r="E614" s="77" t="n">
        <v>1977</v>
      </c>
      <c r="F614" s="76" t="s">
        <v>8</v>
      </c>
      <c r="G614" s="76" t="s">
        <v>356</v>
      </c>
      <c r="H614" s="76" t="s">
        <v>1950</v>
      </c>
      <c r="I614" s="79" t="s">
        <v>2383</v>
      </c>
      <c r="J614" s="216" t="s">
        <v>5871</v>
      </c>
      <c r="K614" s="218"/>
      <c r="L614" s="218"/>
    </row>
    <row r="615" customFormat="false" ht="12.75" hidden="false" customHeight="true" outlineLevel="0" collapsed="false">
      <c r="A615" s="215" t="n">
        <v>608</v>
      </c>
      <c r="B615" s="74" t="n">
        <v>488</v>
      </c>
      <c r="C615" s="75" t="s">
        <v>2384</v>
      </c>
      <c r="D615" s="76" t="s">
        <v>166</v>
      </c>
      <c r="E615" s="77" t="n">
        <v>1965</v>
      </c>
      <c r="F615" s="76" t="s">
        <v>143</v>
      </c>
      <c r="G615" s="76" t="s">
        <v>2385</v>
      </c>
      <c r="H615" s="76"/>
      <c r="I615" s="79" t="s">
        <v>2386</v>
      </c>
      <c r="J615" s="216" t="s">
        <v>5871</v>
      </c>
      <c r="K615" s="218"/>
      <c r="L615" s="218"/>
    </row>
    <row r="616" customFormat="false" ht="12.75" hidden="false" customHeight="true" outlineLevel="0" collapsed="false">
      <c r="A616" s="215" t="n">
        <v>609</v>
      </c>
      <c r="B616" s="74" t="n">
        <v>753</v>
      </c>
      <c r="C616" s="75" t="s">
        <v>2387</v>
      </c>
      <c r="D616" s="76" t="s">
        <v>115</v>
      </c>
      <c r="E616" s="77" t="n">
        <v>1988</v>
      </c>
      <c r="F616" s="76" t="s">
        <v>157</v>
      </c>
      <c r="G616" s="76" t="s">
        <v>157</v>
      </c>
      <c r="H616" s="76" t="s">
        <v>2388</v>
      </c>
      <c r="I616" s="79" t="s">
        <v>2389</v>
      </c>
      <c r="J616" s="216" t="s">
        <v>5871</v>
      </c>
      <c r="K616" s="218"/>
      <c r="L616" s="218"/>
    </row>
    <row r="617" customFormat="false" ht="12.75" hidden="false" customHeight="true" outlineLevel="0" collapsed="false">
      <c r="A617" s="215" t="n">
        <v>610</v>
      </c>
      <c r="B617" s="74" t="n">
        <v>842</v>
      </c>
      <c r="C617" s="75" t="s">
        <v>2390</v>
      </c>
      <c r="D617" s="76" t="s">
        <v>254</v>
      </c>
      <c r="E617" s="77" t="n">
        <v>1963</v>
      </c>
      <c r="F617" s="76" t="s">
        <v>8</v>
      </c>
      <c r="G617" s="76" t="s">
        <v>8</v>
      </c>
      <c r="H617" s="76"/>
      <c r="I617" s="79" t="s">
        <v>2391</v>
      </c>
      <c r="J617" s="216" t="s">
        <v>5871</v>
      </c>
      <c r="K617" s="218"/>
      <c r="L617" s="218"/>
    </row>
    <row r="618" customFormat="false" ht="12.75" hidden="false" customHeight="true" outlineLevel="0" collapsed="false">
      <c r="A618" s="215" t="n">
        <v>611</v>
      </c>
      <c r="B618" s="74" t="n">
        <v>1128</v>
      </c>
      <c r="C618" s="75" t="s">
        <v>2392</v>
      </c>
      <c r="D618" s="76" t="s">
        <v>87</v>
      </c>
      <c r="E618" s="77" t="n">
        <v>1967</v>
      </c>
      <c r="F618" s="76" t="s">
        <v>8</v>
      </c>
      <c r="G618" s="76" t="s">
        <v>8</v>
      </c>
      <c r="H618" s="76"/>
      <c r="I618" s="79" t="s">
        <v>2391</v>
      </c>
      <c r="J618" s="216" t="s">
        <v>5871</v>
      </c>
      <c r="K618" s="218"/>
      <c r="L618" s="218"/>
    </row>
    <row r="619" customFormat="false" ht="12.75" hidden="false" customHeight="true" outlineLevel="0" collapsed="false">
      <c r="A619" s="215" t="n">
        <v>612</v>
      </c>
      <c r="B619" s="74" t="n">
        <v>643</v>
      </c>
      <c r="C619" s="75" t="s">
        <v>2393</v>
      </c>
      <c r="D619" s="76" t="s">
        <v>152</v>
      </c>
      <c r="E619" s="77" t="n">
        <v>1991</v>
      </c>
      <c r="F619" s="76" t="s">
        <v>8</v>
      </c>
      <c r="G619" s="76" t="s">
        <v>8</v>
      </c>
      <c r="H619" s="76" t="s">
        <v>2394</v>
      </c>
      <c r="I619" s="79" t="s">
        <v>2395</v>
      </c>
      <c r="J619" s="216" t="s">
        <v>5871</v>
      </c>
      <c r="K619" s="218"/>
      <c r="L619" s="218"/>
    </row>
    <row r="620" customFormat="false" ht="12.75" hidden="false" customHeight="true" outlineLevel="0" collapsed="false">
      <c r="A620" s="215" t="n">
        <v>613</v>
      </c>
      <c r="B620" s="74" t="n">
        <v>56</v>
      </c>
      <c r="C620" s="75" t="s">
        <v>2396</v>
      </c>
      <c r="D620" s="76" t="s">
        <v>1601</v>
      </c>
      <c r="E620" s="77" t="n">
        <v>1988</v>
      </c>
      <c r="F620" s="76" t="s">
        <v>2176</v>
      </c>
      <c r="G620" s="76" t="s">
        <v>2364</v>
      </c>
      <c r="H620" s="76" t="s">
        <v>2397</v>
      </c>
      <c r="I620" s="79" t="s">
        <v>2398</v>
      </c>
      <c r="J620" s="216" t="s">
        <v>5871</v>
      </c>
      <c r="K620" s="218"/>
      <c r="L620" s="218"/>
    </row>
    <row r="621" customFormat="false" ht="12.75" hidden="false" customHeight="true" outlineLevel="0" collapsed="false">
      <c r="A621" s="215" t="n">
        <v>614</v>
      </c>
      <c r="B621" s="74" t="n">
        <v>373</v>
      </c>
      <c r="C621" s="75" t="s">
        <v>2403</v>
      </c>
      <c r="D621" s="76" t="s">
        <v>503</v>
      </c>
      <c r="E621" s="77" t="n">
        <v>1991</v>
      </c>
      <c r="F621" s="76" t="s">
        <v>8</v>
      </c>
      <c r="G621" s="76" t="s">
        <v>8</v>
      </c>
      <c r="H621" s="76" t="s">
        <v>452</v>
      </c>
      <c r="I621" s="79" t="s">
        <v>2404</v>
      </c>
      <c r="J621" s="216" t="s">
        <v>5871</v>
      </c>
      <c r="K621" s="218"/>
      <c r="L621" s="218"/>
    </row>
    <row r="622" customFormat="false" ht="12.75" hidden="false" customHeight="true" outlineLevel="0" collapsed="false">
      <c r="A622" s="215" t="n">
        <v>615</v>
      </c>
      <c r="B622" s="74" t="n">
        <v>1058</v>
      </c>
      <c r="C622" s="75" t="s">
        <v>1641</v>
      </c>
      <c r="D622" s="76" t="s">
        <v>271</v>
      </c>
      <c r="E622" s="77" t="n">
        <v>1978</v>
      </c>
      <c r="F622" s="76" t="s">
        <v>101</v>
      </c>
      <c r="G622" s="76" t="s">
        <v>2405</v>
      </c>
      <c r="H622" s="76"/>
      <c r="I622" s="79" t="s">
        <v>2406</v>
      </c>
      <c r="J622" s="216" t="s">
        <v>5871</v>
      </c>
      <c r="K622" s="218"/>
      <c r="L622" s="218"/>
    </row>
    <row r="623" customFormat="false" ht="12.75" hidden="false" customHeight="true" outlineLevel="0" collapsed="false">
      <c r="A623" s="215" t="n">
        <v>616</v>
      </c>
      <c r="B623" s="74" t="n">
        <v>1080</v>
      </c>
      <c r="C623" s="75" t="s">
        <v>2407</v>
      </c>
      <c r="D623" s="76" t="s">
        <v>152</v>
      </c>
      <c r="E623" s="77" t="n">
        <v>1979</v>
      </c>
      <c r="F623" s="76" t="s">
        <v>830</v>
      </c>
      <c r="G623" s="76" t="s">
        <v>2303</v>
      </c>
      <c r="H623" s="76"/>
      <c r="I623" s="79" t="s">
        <v>2408</v>
      </c>
      <c r="J623" s="216" t="s">
        <v>5871</v>
      </c>
      <c r="K623" s="218"/>
      <c r="L623" s="218"/>
    </row>
    <row r="624" customFormat="false" ht="12.75" hidden="false" customHeight="true" outlineLevel="0" collapsed="false">
      <c r="A624" s="215" t="n">
        <v>617</v>
      </c>
      <c r="B624" s="74" t="n">
        <v>315</v>
      </c>
      <c r="C624" s="75" t="s">
        <v>2409</v>
      </c>
      <c r="D624" s="76" t="s">
        <v>156</v>
      </c>
      <c r="E624" s="77" t="n">
        <v>1985</v>
      </c>
      <c r="F624" s="76" t="s">
        <v>157</v>
      </c>
      <c r="G624" s="76" t="s">
        <v>157</v>
      </c>
      <c r="H624" s="76"/>
      <c r="I624" s="79" t="s">
        <v>2410</v>
      </c>
      <c r="J624" s="216" t="s">
        <v>5871</v>
      </c>
      <c r="K624" s="218"/>
      <c r="L624" s="218"/>
    </row>
    <row r="625" customFormat="false" ht="12.75" hidden="false" customHeight="true" outlineLevel="0" collapsed="false">
      <c r="A625" s="215" t="n">
        <v>618</v>
      </c>
      <c r="B625" s="74" t="n">
        <v>493</v>
      </c>
      <c r="C625" s="75" t="s">
        <v>2411</v>
      </c>
      <c r="D625" s="76" t="s">
        <v>166</v>
      </c>
      <c r="E625" s="77" t="n">
        <v>1961</v>
      </c>
      <c r="F625" s="76" t="s">
        <v>8</v>
      </c>
      <c r="G625" s="76" t="s">
        <v>2412</v>
      </c>
      <c r="H625" s="76" t="s">
        <v>119</v>
      </c>
      <c r="I625" s="79" t="s">
        <v>2413</v>
      </c>
      <c r="J625" s="216" t="s">
        <v>5871</v>
      </c>
      <c r="K625" s="218"/>
      <c r="L625" s="218"/>
    </row>
    <row r="626" customFormat="false" ht="12.75" hidden="false" customHeight="true" outlineLevel="0" collapsed="false">
      <c r="A626" s="215" t="n">
        <v>619</v>
      </c>
      <c r="B626" s="74" t="n">
        <v>457</v>
      </c>
      <c r="C626" s="75" t="s">
        <v>1145</v>
      </c>
      <c r="D626" s="76" t="s">
        <v>217</v>
      </c>
      <c r="E626" s="77" t="n">
        <v>1959</v>
      </c>
      <c r="F626" s="76" t="s">
        <v>258</v>
      </c>
      <c r="G626" s="76" t="s">
        <v>259</v>
      </c>
      <c r="H626" s="76" t="s">
        <v>260</v>
      </c>
      <c r="I626" s="79" t="s">
        <v>2414</v>
      </c>
      <c r="J626" s="216" t="s">
        <v>5871</v>
      </c>
      <c r="K626" s="218"/>
      <c r="L626" s="218"/>
    </row>
    <row r="627" customFormat="false" ht="12.75" hidden="false" customHeight="true" outlineLevel="0" collapsed="false">
      <c r="A627" s="215" t="n">
        <v>620</v>
      </c>
      <c r="B627" s="74" t="n">
        <v>954</v>
      </c>
      <c r="C627" s="75" t="s">
        <v>2415</v>
      </c>
      <c r="D627" s="76" t="s">
        <v>189</v>
      </c>
      <c r="E627" s="77" t="n">
        <v>1958</v>
      </c>
      <c r="F627" s="76" t="s">
        <v>1455</v>
      </c>
      <c r="G627" s="76" t="s">
        <v>2416</v>
      </c>
      <c r="H627" s="76"/>
      <c r="I627" s="79" t="s">
        <v>2417</v>
      </c>
      <c r="J627" s="216" t="s">
        <v>5871</v>
      </c>
      <c r="K627" s="218"/>
      <c r="L627" s="218"/>
    </row>
    <row r="628" customFormat="false" ht="12.75" hidden="false" customHeight="true" outlineLevel="0" collapsed="false">
      <c r="A628" s="215" t="n">
        <v>621</v>
      </c>
      <c r="B628" s="74" t="n">
        <v>351</v>
      </c>
      <c r="C628" s="75" t="s">
        <v>2418</v>
      </c>
      <c r="D628" s="76" t="s">
        <v>147</v>
      </c>
      <c r="E628" s="77" t="n">
        <v>1990</v>
      </c>
      <c r="F628" s="76" t="s">
        <v>2419</v>
      </c>
      <c r="G628" s="76"/>
      <c r="H628" s="76"/>
      <c r="I628" s="79" t="s">
        <v>2420</v>
      </c>
      <c r="J628" s="216" t="s">
        <v>5871</v>
      </c>
      <c r="K628" s="218"/>
      <c r="L628" s="218"/>
    </row>
    <row r="629" customFormat="false" ht="12.75" hidden="false" customHeight="true" outlineLevel="0" collapsed="false">
      <c r="A629" s="215" t="n">
        <v>622</v>
      </c>
      <c r="B629" s="74" t="n">
        <v>60</v>
      </c>
      <c r="C629" s="75" t="s">
        <v>2421</v>
      </c>
      <c r="D629" s="76" t="s">
        <v>271</v>
      </c>
      <c r="E629" s="77" t="n">
        <v>1984</v>
      </c>
      <c r="F629" s="76" t="s">
        <v>8</v>
      </c>
      <c r="G629" s="76" t="s">
        <v>8</v>
      </c>
      <c r="H629" s="76"/>
      <c r="I629" s="79" t="s">
        <v>2422</v>
      </c>
      <c r="J629" s="216" t="s">
        <v>5871</v>
      </c>
      <c r="K629" s="218"/>
      <c r="L629" s="218"/>
    </row>
    <row r="630" customFormat="false" ht="12.75" hidden="false" customHeight="true" outlineLevel="0" collapsed="false">
      <c r="A630" s="215" t="n">
        <v>623</v>
      </c>
      <c r="B630" s="74" t="n">
        <v>245</v>
      </c>
      <c r="C630" s="75" t="s">
        <v>2423</v>
      </c>
      <c r="D630" s="76" t="s">
        <v>87</v>
      </c>
      <c r="E630" s="77" t="n">
        <v>1984</v>
      </c>
      <c r="F630" s="76" t="s">
        <v>8</v>
      </c>
      <c r="G630" s="76" t="s">
        <v>8</v>
      </c>
      <c r="H630" s="76" t="s">
        <v>2424</v>
      </c>
      <c r="I630" s="79" t="s">
        <v>2425</v>
      </c>
      <c r="J630" s="216" t="s">
        <v>5871</v>
      </c>
      <c r="K630" s="218"/>
      <c r="L630" s="218"/>
    </row>
    <row r="631" customFormat="false" ht="12.75" hidden="false" customHeight="true" outlineLevel="0" collapsed="false">
      <c r="A631" s="215" t="n">
        <v>624</v>
      </c>
      <c r="B631" s="74" t="n">
        <v>981</v>
      </c>
      <c r="C631" s="75" t="s">
        <v>2430</v>
      </c>
      <c r="D631" s="76" t="s">
        <v>208</v>
      </c>
      <c r="E631" s="77" t="n">
        <v>1988</v>
      </c>
      <c r="F631" s="76" t="s">
        <v>8</v>
      </c>
      <c r="G631" s="76" t="s">
        <v>8</v>
      </c>
      <c r="H631" s="76"/>
      <c r="I631" s="79" t="s">
        <v>2431</v>
      </c>
      <c r="J631" s="216" t="s">
        <v>5871</v>
      </c>
      <c r="K631" s="218"/>
      <c r="L631" s="218"/>
    </row>
    <row r="632" customFormat="false" ht="12.75" hidden="false" customHeight="true" outlineLevel="0" collapsed="false">
      <c r="A632" s="215" t="n">
        <v>625</v>
      </c>
      <c r="B632" s="74" t="n">
        <v>663</v>
      </c>
      <c r="C632" s="75" t="s">
        <v>2436</v>
      </c>
      <c r="D632" s="76" t="s">
        <v>549</v>
      </c>
      <c r="E632" s="77" t="n">
        <v>1991</v>
      </c>
      <c r="F632" s="76" t="s">
        <v>8</v>
      </c>
      <c r="G632" s="76" t="s">
        <v>8</v>
      </c>
      <c r="H632" s="76" t="s">
        <v>917</v>
      </c>
      <c r="I632" s="79" t="s">
        <v>2437</v>
      </c>
      <c r="J632" s="216" t="s">
        <v>5871</v>
      </c>
      <c r="K632" s="218"/>
      <c r="L632" s="218"/>
    </row>
    <row r="633" customFormat="false" ht="12.75" hidden="false" customHeight="true" outlineLevel="0" collapsed="false">
      <c r="A633" s="215" t="n">
        <v>626</v>
      </c>
      <c r="B633" s="74" t="n">
        <v>659</v>
      </c>
      <c r="C633" s="75" t="s">
        <v>2443</v>
      </c>
      <c r="D633" s="76" t="s">
        <v>189</v>
      </c>
      <c r="E633" s="77" t="n">
        <v>1991</v>
      </c>
      <c r="F633" s="76" t="s">
        <v>8</v>
      </c>
      <c r="G633" s="76" t="s">
        <v>8</v>
      </c>
      <c r="H633" s="76" t="s">
        <v>1050</v>
      </c>
      <c r="I633" s="79" t="s">
        <v>2444</v>
      </c>
      <c r="J633" s="216" t="s">
        <v>5871</v>
      </c>
      <c r="K633" s="218"/>
      <c r="L633" s="218"/>
    </row>
    <row r="634" customFormat="false" ht="12.75" hidden="false" customHeight="true" outlineLevel="0" collapsed="false">
      <c r="A634" s="215" t="n">
        <v>627</v>
      </c>
      <c r="B634" s="74" t="n">
        <v>916</v>
      </c>
      <c r="C634" s="75" t="s">
        <v>2445</v>
      </c>
      <c r="D634" s="76" t="s">
        <v>279</v>
      </c>
      <c r="E634" s="77" t="n">
        <v>1940</v>
      </c>
      <c r="F634" s="76" t="s">
        <v>8</v>
      </c>
      <c r="G634" s="76"/>
      <c r="H634" s="76"/>
      <c r="I634" s="79" t="s">
        <v>2446</v>
      </c>
      <c r="J634" s="216" t="s">
        <v>5871</v>
      </c>
      <c r="K634" s="218"/>
      <c r="L634" s="218"/>
    </row>
    <row r="635" customFormat="false" ht="12.75" hidden="false" customHeight="true" outlineLevel="0" collapsed="false">
      <c r="A635" s="215" t="n">
        <v>628</v>
      </c>
      <c r="B635" s="74" t="n">
        <v>466</v>
      </c>
      <c r="C635" s="75" t="s">
        <v>2447</v>
      </c>
      <c r="D635" s="76" t="s">
        <v>115</v>
      </c>
      <c r="E635" s="77" t="n">
        <v>1987</v>
      </c>
      <c r="F635" s="76" t="s">
        <v>8</v>
      </c>
      <c r="G635" s="76" t="s">
        <v>8</v>
      </c>
      <c r="H635" s="76"/>
      <c r="I635" s="79" t="s">
        <v>2448</v>
      </c>
      <c r="J635" s="216" t="s">
        <v>5871</v>
      </c>
      <c r="K635" s="218"/>
      <c r="L635" s="218"/>
    </row>
    <row r="636" customFormat="false" ht="12.75" hidden="false" customHeight="true" outlineLevel="0" collapsed="false">
      <c r="A636" s="215" t="n">
        <v>629</v>
      </c>
      <c r="B636" s="74" t="n">
        <v>241</v>
      </c>
      <c r="C636" s="75" t="s">
        <v>2452</v>
      </c>
      <c r="D636" s="76" t="s">
        <v>109</v>
      </c>
      <c r="E636" s="77" t="n">
        <v>1968</v>
      </c>
      <c r="F636" s="76" t="s">
        <v>157</v>
      </c>
      <c r="G636" s="76" t="s">
        <v>157</v>
      </c>
      <c r="H636" s="76" t="s">
        <v>2453</v>
      </c>
      <c r="I636" s="79" t="s">
        <v>2454</v>
      </c>
      <c r="J636" s="216" t="s">
        <v>5871</v>
      </c>
      <c r="K636" s="218"/>
      <c r="L636" s="218"/>
    </row>
    <row r="637" customFormat="false" ht="12.75" hidden="false" customHeight="true" outlineLevel="0" collapsed="false">
      <c r="A637" s="215" t="n">
        <v>630</v>
      </c>
      <c r="B637" s="74" t="n">
        <v>263</v>
      </c>
      <c r="C637" s="75" t="s">
        <v>2458</v>
      </c>
      <c r="D637" s="76" t="s">
        <v>1497</v>
      </c>
      <c r="E637" s="77" t="n">
        <v>1939</v>
      </c>
      <c r="F637" s="76" t="s">
        <v>1155</v>
      </c>
      <c r="G637" s="76" t="s">
        <v>1178</v>
      </c>
      <c r="H637" s="76" t="s">
        <v>1179</v>
      </c>
      <c r="I637" s="79" t="s">
        <v>2459</v>
      </c>
      <c r="J637" s="216" t="s">
        <v>5871</v>
      </c>
      <c r="K637" s="218"/>
      <c r="L637" s="218"/>
    </row>
    <row r="638" customFormat="false" ht="12.75" hidden="false" customHeight="true" outlineLevel="0" collapsed="false">
      <c r="A638" s="215" t="n">
        <v>631</v>
      </c>
      <c r="B638" s="74" t="n">
        <v>927</v>
      </c>
      <c r="C638" s="75" t="s">
        <v>2470</v>
      </c>
      <c r="D638" s="76" t="s">
        <v>189</v>
      </c>
      <c r="E638" s="77" t="n">
        <v>1990</v>
      </c>
      <c r="F638" s="76" t="s">
        <v>110</v>
      </c>
      <c r="G638" s="76" t="s">
        <v>5872</v>
      </c>
      <c r="H638" s="76" t="s">
        <v>1765</v>
      </c>
      <c r="I638" s="79" t="s">
        <v>2472</v>
      </c>
      <c r="J638" s="216" t="s">
        <v>5871</v>
      </c>
      <c r="K638" s="218"/>
      <c r="L638" s="218"/>
    </row>
    <row r="639" customFormat="false" ht="12.75" hidden="false" customHeight="true" outlineLevel="0" collapsed="false">
      <c r="A639" s="215" t="n">
        <v>632</v>
      </c>
      <c r="B639" s="74" t="n">
        <v>283</v>
      </c>
      <c r="C639" s="75" t="s">
        <v>2473</v>
      </c>
      <c r="D639" s="76" t="s">
        <v>274</v>
      </c>
      <c r="E639" s="77" t="n">
        <v>1955</v>
      </c>
      <c r="F639" s="76" t="s">
        <v>127</v>
      </c>
      <c r="G639" s="76" t="s">
        <v>128</v>
      </c>
      <c r="H639" s="76"/>
      <c r="I639" s="79" t="s">
        <v>2474</v>
      </c>
      <c r="J639" s="216" t="s">
        <v>5871</v>
      </c>
      <c r="K639" s="218"/>
      <c r="L639" s="218"/>
    </row>
    <row r="640" customFormat="false" ht="12.75" hidden="false" customHeight="true" outlineLevel="0" collapsed="false">
      <c r="A640" s="215" t="n">
        <v>633</v>
      </c>
      <c r="B640" s="74" t="n">
        <v>309</v>
      </c>
      <c r="C640" s="75" t="s">
        <v>956</v>
      </c>
      <c r="D640" s="76" t="s">
        <v>102</v>
      </c>
      <c r="E640" s="77" t="n">
        <v>1963</v>
      </c>
      <c r="F640" s="76" t="s">
        <v>1354</v>
      </c>
      <c r="G640" s="76" t="s">
        <v>2479</v>
      </c>
      <c r="H640" s="76" t="s">
        <v>2480</v>
      </c>
      <c r="I640" s="79" t="s">
        <v>2481</v>
      </c>
      <c r="J640" s="216" t="s">
        <v>5871</v>
      </c>
      <c r="K640" s="218"/>
      <c r="L640" s="218"/>
    </row>
    <row r="641" customFormat="false" ht="12.75" hidden="false" customHeight="true" outlineLevel="0" collapsed="false">
      <c r="A641" s="215" t="n">
        <v>634</v>
      </c>
      <c r="B641" s="74" t="n">
        <v>789</v>
      </c>
      <c r="C641" s="75" t="s">
        <v>2482</v>
      </c>
      <c r="D641" s="76" t="s">
        <v>152</v>
      </c>
      <c r="E641" s="77" t="n">
        <v>1959</v>
      </c>
      <c r="F641" s="76" t="s">
        <v>8</v>
      </c>
      <c r="G641" s="76" t="s">
        <v>8</v>
      </c>
      <c r="H641" s="76" t="s">
        <v>2483</v>
      </c>
      <c r="I641" s="79" t="s">
        <v>2484</v>
      </c>
      <c r="J641" s="216" t="s">
        <v>5871</v>
      </c>
      <c r="K641" s="218"/>
      <c r="L641" s="218"/>
    </row>
    <row r="642" customFormat="false" ht="12.75" hidden="false" customHeight="true" outlineLevel="0" collapsed="false">
      <c r="A642" s="215" t="n">
        <v>635</v>
      </c>
      <c r="B642" s="74" t="n">
        <v>982</v>
      </c>
      <c r="C642" s="75" t="s">
        <v>1239</v>
      </c>
      <c r="D642" s="76" t="s">
        <v>254</v>
      </c>
      <c r="E642" s="77" t="n">
        <v>1965</v>
      </c>
      <c r="F642" s="76" t="s">
        <v>8</v>
      </c>
      <c r="G642" s="76" t="s">
        <v>8</v>
      </c>
      <c r="H642" s="76"/>
      <c r="I642" s="79" t="s">
        <v>2489</v>
      </c>
      <c r="J642" s="216" t="s">
        <v>5871</v>
      </c>
      <c r="K642" s="218"/>
      <c r="L642" s="218"/>
    </row>
    <row r="643" customFormat="false" ht="12.75" hidden="false" customHeight="true" outlineLevel="0" collapsed="false">
      <c r="A643" s="215" t="n">
        <v>636</v>
      </c>
      <c r="B643" s="74" t="n">
        <v>1070</v>
      </c>
      <c r="C643" s="75" t="s">
        <v>2490</v>
      </c>
      <c r="D643" s="76" t="s">
        <v>499</v>
      </c>
      <c r="E643" s="77" t="n">
        <v>1992</v>
      </c>
      <c r="F643" s="76" t="s">
        <v>8</v>
      </c>
      <c r="G643" s="76" t="s">
        <v>8</v>
      </c>
      <c r="H643" s="76"/>
      <c r="I643" s="79" t="s">
        <v>2489</v>
      </c>
      <c r="J643" s="216" t="s">
        <v>5871</v>
      </c>
      <c r="K643" s="218"/>
      <c r="L643" s="218"/>
    </row>
    <row r="644" customFormat="false" ht="12.75" hidden="false" customHeight="true" outlineLevel="0" collapsed="false">
      <c r="A644" s="215" t="n">
        <v>637</v>
      </c>
      <c r="B644" s="74" t="n">
        <v>1072</v>
      </c>
      <c r="C644" s="75" t="s">
        <v>1061</v>
      </c>
      <c r="D644" s="76" t="s">
        <v>2491</v>
      </c>
      <c r="E644" s="77" t="n">
        <v>1991</v>
      </c>
      <c r="F644" s="76" t="s">
        <v>8</v>
      </c>
      <c r="G644" s="76" t="s">
        <v>8</v>
      </c>
      <c r="H644" s="76"/>
      <c r="I644" s="79" t="s">
        <v>2492</v>
      </c>
      <c r="J644" s="216" t="s">
        <v>5871</v>
      </c>
      <c r="K644" s="218"/>
      <c r="L644" s="218"/>
    </row>
    <row r="645" customFormat="false" ht="12.75" hidden="false" customHeight="true" outlineLevel="0" collapsed="false">
      <c r="A645" s="215" t="n">
        <v>638</v>
      </c>
      <c r="B645" s="74" t="n">
        <v>952</v>
      </c>
      <c r="C645" s="75" t="s">
        <v>1982</v>
      </c>
      <c r="D645" s="76" t="s">
        <v>2261</v>
      </c>
      <c r="E645" s="77" t="n">
        <v>1993</v>
      </c>
      <c r="F645" s="76" t="s">
        <v>8</v>
      </c>
      <c r="G645" s="76" t="s">
        <v>8</v>
      </c>
      <c r="H645" s="76"/>
      <c r="I645" s="79" t="s">
        <v>2493</v>
      </c>
      <c r="J645" s="216" t="s">
        <v>5871</v>
      </c>
      <c r="K645" s="218"/>
      <c r="L645" s="218"/>
    </row>
    <row r="646" customFormat="false" ht="12.75" hidden="false" customHeight="true" outlineLevel="0" collapsed="false">
      <c r="A646" s="215" t="n">
        <v>639</v>
      </c>
      <c r="B646" s="74" t="n">
        <v>1073</v>
      </c>
      <c r="C646" s="75" t="s">
        <v>676</v>
      </c>
      <c r="D646" s="76" t="s">
        <v>597</v>
      </c>
      <c r="E646" s="77" t="n">
        <v>1988</v>
      </c>
      <c r="F646" s="76" t="s">
        <v>8</v>
      </c>
      <c r="G646" s="76" t="s">
        <v>8</v>
      </c>
      <c r="H646" s="76"/>
      <c r="I646" s="79" t="s">
        <v>2494</v>
      </c>
      <c r="J646" s="216" t="s">
        <v>5871</v>
      </c>
      <c r="K646" s="218"/>
      <c r="L646" s="218"/>
    </row>
    <row r="647" customFormat="false" ht="12.75" hidden="false" customHeight="true" outlineLevel="0" collapsed="false">
      <c r="A647" s="215" t="n">
        <v>640</v>
      </c>
      <c r="B647" s="74" t="n">
        <v>680</v>
      </c>
      <c r="C647" s="75" t="s">
        <v>2495</v>
      </c>
      <c r="D647" s="76" t="s">
        <v>1601</v>
      </c>
      <c r="E647" s="77" t="n">
        <v>1992</v>
      </c>
      <c r="F647" s="76" t="s">
        <v>8</v>
      </c>
      <c r="G647" s="76" t="s">
        <v>8</v>
      </c>
      <c r="H647" s="76" t="s">
        <v>1211</v>
      </c>
      <c r="I647" s="79" t="s">
        <v>2496</v>
      </c>
      <c r="J647" s="216" t="s">
        <v>5871</v>
      </c>
      <c r="K647" s="218"/>
      <c r="L647" s="218"/>
    </row>
    <row r="648" customFormat="false" ht="12.75" hidden="false" customHeight="true" outlineLevel="0" collapsed="false">
      <c r="A648" s="215" t="n">
        <v>641</v>
      </c>
      <c r="B648" s="74" t="n">
        <v>357</v>
      </c>
      <c r="C648" s="75" t="s">
        <v>2497</v>
      </c>
      <c r="D648" s="76" t="s">
        <v>156</v>
      </c>
      <c r="E648" s="77" t="n">
        <v>1990</v>
      </c>
      <c r="F648" s="76" t="s">
        <v>8</v>
      </c>
      <c r="G648" s="76" t="s">
        <v>8</v>
      </c>
      <c r="H648" s="76"/>
      <c r="I648" s="79" t="s">
        <v>2498</v>
      </c>
      <c r="J648" s="216" t="s">
        <v>5871</v>
      </c>
      <c r="K648" s="218"/>
      <c r="L648" s="218"/>
    </row>
    <row r="649" customFormat="false" ht="12.75" hidden="false" customHeight="true" outlineLevel="0" collapsed="false">
      <c r="A649" s="215" t="n">
        <v>642</v>
      </c>
      <c r="B649" s="74" t="n">
        <v>767</v>
      </c>
      <c r="C649" s="75" t="s">
        <v>2499</v>
      </c>
      <c r="D649" s="76" t="s">
        <v>189</v>
      </c>
      <c r="E649" s="77" t="n">
        <v>1982</v>
      </c>
      <c r="F649" s="76" t="s">
        <v>8</v>
      </c>
      <c r="G649" s="76" t="s">
        <v>8</v>
      </c>
      <c r="H649" s="76"/>
      <c r="I649" s="79" t="s">
        <v>2500</v>
      </c>
      <c r="J649" s="216" t="s">
        <v>5871</v>
      </c>
      <c r="K649" s="218"/>
      <c r="L649" s="218"/>
    </row>
    <row r="650" customFormat="false" ht="12.75" hidden="false" customHeight="true" outlineLevel="0" collapsed="false">
      <c r="A650" s="215" t="n">
        <v>643</v>
      </c>
      <c r="B650" s="74" t="n">
        <v>669</v>
      </c>
      <c r="C650" s="75" t="s">
        <v>2508</v>
      </c>
      <c r="D650" s="76" t="s">
        <v>147</v>
      </c>
      <c r="E650" s="77" t="n">
        <v>1990</v>
      </c>
      <c r="F650" s="76" t="s">
        <v>8</v>
      </c>
      <c r="G650" s="76" t="s">
        <v>8</v>
      </c>
      <c r="H650" s="76" t="s">
        <v>917</v>
      </c>
      <c r="I650" s="79" t="s">
        <v>2509</v>
      </c>
      <c r="J650" s="216" t="s">
        <v>5871</v>
      </c>
      <c r="K650" s="218"/>
      <c r="L650" s="218"/>
    </row>
    <row r="651" customFormat="false" ht="12.75" hidden="false" customHeight="true" outlineLevel="0" collapsed="false">
      <c r="A651" s="215" t="n">
        <v>644</v>
      </c>
      <c r="B651" s="74" t="n">
        <v>252</v>
      </c>
      <c r="C651" s="75" t="s">
        <v>2510</v>
      </c>
      <c r="D651" s="76" t="s">
        <v>115</v>
      </c>
      <c r="E651" s="77" t="n">
        <v>1945</v>
      </c>
      <c r="F651" s="76" t="s">
        <v>8</v>
      </c>
      <c r="G651" s="76" t="s">
        <v>8</v>
      </c>
      <c r="H651" s="76" t="s">
        <v>119</v>
      </c>
      <c r="I651" s="79" t="s">
        <v>2511</v>
      </c>
      <c r="J651" s="216" t="s">
        <v>5871</v>
      </c>
      <c r="K651" s="218"/>
      <c r="L651" s="218"/>
    </row>
    <row r="652" customFormat="false" ht="12.75" hidden="false" customHeight="true" outlineLevel="0" collapsed="false">
      <c r="A652" s="215" t="n">
        <v>645</v>
      </c>
      <c r="B652" s="74" t="n">
        <v>947</v>
      </c>
      <c r="C652" s="75" t="s">
        <v>2519</v>
      </c>
      <c r="D652" s="76" t="s">
        <v>1177</v>
      </c>
      <c r="E652" s="77" t="n">
        <v>1992</v>
      </c>
      <c r="F652" s="76" t="s">
        <v>8</v>
      </c>
      <c r="G652" s="76" t="s">
        <v>8</v>
      </c>
      <c r="H652" s="76" t="s">
        <v>291</v>
      </c>
      <c r="I652" s="79" t="s">
        <v>2520</v>
      </c>
      <c r="J652" s="216" t="s">
        <v>5871</v>
      </c>
      <c r="K652" s="218"/>
      <c r="L652" s="218"/>
    </row>
    <row r="653" customFormat="false" ht="12.75" hidden="false" customHeight="true" outlineLevel="0" collapsed="false">
      <c r="A653" s="215" t="n">
        <v>646</v>
      </c>
      <c r="B653" s="74" t="n">
        <v>899</v>
      </c>
      <c r="C653" s="75" t="s">
        <v>2521</v>
      </c>
      <c r="D653" s="76" t="s">
        <v>448</v>
      </c>
      <c r="E653" s="77" t="n">
        <v>1981</v>
      </c>
      <c r="F653" s="76" t="s">
        <v>8</v>
      </c>
      <c r="G653" s="76" t="s">
        <v>8</v>
      </c>
      <c r="H653" s="76"/>
      <c r="I653" s="79" t="s">
        <v>2522</v>
      </c>
      <c r="J653" s="216" t="s">
        <v>5871</v>
      </c>
      <c r="K653" s="218"/>
      <c r="L653" s="218"/>
    </row>
    <row r="654" customFormat="false" ht="12.75" hidden="false" customHeight="true" outlineLevel="0" collapsed="false">
      <c r="A654" s="215" t="n">
        <v>647</v>
      </c>
      <c r="B654" s="74" t="n">
        <v>838</v>
      </c>
      <c r="C654" s="75" t="s">
        <v>2523</v>
      </c>
      <c r="D654" s="76" t="s">
        <v>208</v>
      </c>
      <c r="E654" s="77" t="n">
        <v>1988</v>
      </c>
      <c r="F654" s="76" t="s">
        <v>8</v>
      </c>
      <c r="G654" s="76" t="s">
        <v>8</v>
      </c>
      <c r="H654" s="76" t="s">
        <v>2524</v>
      </c>
      <c r="I654" s="79" t="s">
        <v>2525</v>
      </c>
      <c r="J654" s="216" t="s">
        <v>5871</v>
      </c>
      <c r="K654" s="218"/>
      <c r="L654" s="218"/>
    </row>
    <row r="655" customFormat="false" ht="12.75" hidden="false" customHeight="true" outlineLevel="0" collapsed="false">
      <c r="A655" s="215" t="n">
        <v>648</v>
      </c>
      <c r="B655" s="74" t="n">
        <v>492</v>
      </c>
      <c r="C655" s="75" t="s">
        <v>1923</v>
      </c>
      <c r="D655" s="76" t="s">
        <v>102</v>
      </c>
      <c r="E655" s="77" t="n">
        <v>1964</v>
      </c>
      <c r="F655" s="76" t="s">
        <v>8</v>
      </c>
      <c r="G655" s="76" t="s">
        <v>8</v>
      </c>
      <c r="H655" s="76"/>
      <c r="I655" s="79" t="s">
        <v>2532</v>
      </c>
      <c r="J655" s="216" t="s">
        <v>5871</v>
      </c>
      <c r="K655" s="218"/>
      <c r="L655" s="218"/>
    </row>
    <row r="656" customFormat="false" ht="12.75" hidden="false" customHeight="true" outlineLevel="0" collapsed="false">
      <c r="A656" s="215" t="n">
        <v>649</v>
      </c>
      <c r="B656" s="74" t="n">
        <v>819</v>
      </c>
      <c r="C656" s="75" t="s">
        <v>1060</v>
      </c>
      <c r="D656" s="76" t="s">
        <v>499</v>
      </c>
      <c r="E656" s="77" t="n">
        <v>1986</v>
      </c>
      <c r="F656" s="76" t="s">
        <v>138</v>
      </c>
      <c r="G656" s="76" t="s">
        <v>1512</v>
      </c>
      <c r="H656" s="76"/>
      <c r="I656" s="79" t="s">
        <v>2533</v>
      </c>
      <c r="J656" s="216" t="s">
        <v>5871</v>
      </c>
      <c r="K656" s="218"/>
      <c r="L656" s="218"/>
    </row>
    <row r="657" customFormat="false" ht="12.75" hidden="false" customHeight="true" outlineLevel="0" collapsed="false">
      <c r="A657" s="215" t="n">
        <v>650</v>
      </c>
      <c r="B657" s="74" t="n">
        <v>249</v>
      </c>
      <c r="C657" s="75" t="s">
        <v>2538</v>
      </c>
      <c r="D657" s="76" t="s">
        <v>156</v>
      </c>
      <c r="E657" s="77" t="n">
        <v>1956</v>
      </c>
      <c r="F657" s="76" t="s">
        <v>157</v>
      </c>
      <c r="G657" s="76" t="s">
        <v>157</v>
      </c>
      <c r="H657" s="76" t="s">
        <v>1773</v>
      </c>
      <c r="I657" s="79" t="s">
        <v>2539</v>
      </c>
      <c r="J657" s="216" t="s">
        <v>5871</v>
      </c>
      <c r="K657" s="218"/>
      <c r="L657" s="218"/>
    </row>
    <row r="658" customFormat="false" ht="12.75" hidden="false" customHeight="true" outlineLevel="0" collapsed="false">
      <c r="A658" s="215" t="n">
        <v>651</v>
      </c>
      <c r="B658" s="74" t="n">
        <v>329</v>
      </c>
      <c r="C658" s="75" t="s">
        <v>1521</v>
      </c>
      <c r="D658" s="76" t="s">
        <v>2540</v>
      </c>
      <c r="E658" s="77" t="n">
        <v>1987</v>
      </c>
      <c r="F658" s="76" t="s">
        <v>8</v>
      </c>
      <c r="G658" s="76" t="s">
        <v>8</v>
      </c>
      <c r="H658" s="76"/>
      <c r="I658" s="79" t="s">
        <v>2541</v>
      </c>
      <c r="J658" s="216" t="s">
        <v>5871</v>
      </c>
      <c r="K658" s="218"/>
      <c r="L658" s="218"/>
    </row>
    <row r="659" customFormat="false" ht="12.75" hidden="false" customHeight="true" outlineLevel="0" collapsed="false">
      <c r="A659" s="215" t="n">
        <v>652</v>
      </c>
      <c r="B659" s="74" t="n">
        <v>374</v>
      </c>
      <c r="C659" s="75" t="s">
        <v>2542</v>
      </c>
      <c r="D659" s="76" t="s">
        <v>156</v>
      </c>
      <c r="E659" s="77" t="n">
        <v>1990</v>
      </c>
      <c r="F659" s="76" t="s">
        <v>8</v>
      </c>
      <c r="G659" s="76" t="s">
        <v>8</v>
      </c>
      <c r="H659" s="76" t="s">
        <v>452</v>
      </c>
      <c r="I659" s="79" t="s">
        <v>2543</v>
      </c>
      <c r="J659" s="216" t="s">
        <v>5871</v>
      </c>
      <c r="K659" s="218"/>
      <c r="L659" s="218"/>
    </row>
    <row r="660" customFormat="false" ht="12.75" hidden="false" customHeight="true" outlineLevel="0" collapsed="false">
      <c r="A660" s="215" t="n">
        <v>653</v>
      </c>
      <c r="B660" s="74" t="n">
        <v>1118</v>
      </c>
      <c r="C660" s="75" t="s">
        <v>1267</v>
      </c>
      <c r="D660" s="76" t="s">
        <v>2073</v>
      </c>
      <c r="E660" s="77" t="n">
        <v>1986</v>
      </c>
      <c r="F660" s="76" t="s">
        <v>8</v>
      </c>
      <c r="G660" s="76" t="s">
        <v>8</v>
      </c>
      <c r="H660" s="76"/>
      <c r="I660" s="79" t="s">
        <v>2544</v>
      </c>
      <c r="J660" s="216" t="s">
        <v>5871</v>
      </c>
      <c r="K660" s="218"/>
      <c r="L660" s="218"/>
    </row>
    <row r="661" customFormat="false" ht="12.75" hidden="false" customHeight="true" outlineLevel="0" collapsed="false">
      <c r="A661" s="215" t="n">
        <v>654</v>
      </c>
      <c r="B661" s="74" t="n">
        <v>495</v>
      </c>
      <c r="C661" s="75" t="s">
        <v>2545</v>
      </c>
      <c r="D661" s="76" t="s">
        <v>147</v>
      </c>
      <c r="E661" s="77" t="n">
        <v>1983</v>
      </c>
      <c r="F661" s="76" t="s">
        <v>396</v>
      </c>
      <c r="G661" s="76" t="s">
        <v>767</v>
      </c>
      <c r="H661" s="76"/>
      <c r="I661" s="79" t="s">
        <v>2546</v>
      </c>
      <c r="J661" s="216" t="s">
        <v>5871</v>
      </c>
      <c r="K661" s="218"/>
      <c r="L661" s="218"/>
    </row>
    <row r="662" customFormat="false" ht="12.75" hidden="false" customHeight="true" outlineLevel="0" collapsed="false">
      <c r="A662" s="215" t="n">
        <v>655</v>
      </c>
      <c r="B662" s="74" t="n">
        <v>966</v>
      </c>
      <c r="C662" s="75" t="s">
        <v>2547</v>
      </c>
      <c r="D662" s="76" t="s">
        <v>2548</v>
      </c>
      <c r="E662" s="77" t="n">
        <v>1990</v>
      </c>
      <c r="F662" s="76" t="s">
        <v>8</v>
      </c>
      <c r="G662" s="76" t="s">
        <v>8</v>
      </c>
      <c r="H662" s="76"/>
      <c r="I662" s="79" t="s">
        <v>2549</v>
      </c>
      <c r="J662" s="216" t="s">
        <v>5871</v>
      </c>
      <c r="K662" s="218"/>
      <c r="L662" s="218"/>
    </row>
    <row r="663" customFormat="false" ht="12.75" hidden="false" customHeight="true" outlineLevel="0" collapsed="false">
      <c r="A663" s="215" t="n">
        <v>656</v>
      </c>
      <c r="B663" s="74" t="n">
        <v>261</v>
      </c>
      <c r="C663" s="75" t="s">
        <v>2550</v>
      </c>
      <c r="D663" s="76" t="s">
        <v>1148</v>
      </c>
      <c r="E663" s="77" t="n">
        <v>1991</v>
      </c>
      <c r="F663" s="76" t="s">
        <v>8</v>
      </c>
      <c r="G663" s="76" t="s">
        <v>8</v>
      </c>
      <c r="H663" s="76"/>
      <c r="I663" s="79" t="s">
        <v>2551</v>
      </c>
      <c r="J663" s="216" t="s">
        <v>5871</v>
      </c>
      <c r="K663" s="218"/>
      <c r="L663" s="218"/>
    </row>
    <row r="664" customFormat="false" ht="12.75" hidden="false" customHeight="true" outlineLevel="0" collapsed="false">
      <c r="A664" s="215" t="n">
        <v>657</v>
      </c>
      <c r="B664" s="74" t="n">
        <v>686</v>
      </c>
      <c r="C664" s="75" t="s">
        <v>2552</v>
      </c>
      <c r="D664" s="76" t="s">
        <v>152</v>
      </c>
      <c r="E664" s="77" t="n">
        <v>1986</v>
      </c>
      <c r="F664" s="76" t="s">
        <v>8</v>
      </c>
      <c r="G664" s="76" t="s">
        <v>8</v>
      </c>
      <c r="H664" s="76"/>
      <c r="I664" s="79" t="s">
        <v>2553</v>
      </c>
      <c r="J664" s="216" t="s">
        <v>5871</v>
      </c>
      <c r="K664" s="218"/>
      <c r="L664" s="218"/>
    </row>
    <row r="665" customFormat="false" ht="12.75" hidden="false" customHeight="true" outlineLevel="0" collapsed="false">
      <c r="A665" s="215" t="n">
        <v>658</v>
      </c>
      <c r="B665" s="74" t="n">
        <v>480</v>
      </c>
      <c r="C665" s="75" t="s">
        <v>2558</v>
      </c>
      <c r="D665" s="76" t="s">
        <v>203</v>
      </c>
      <c r="E665" s="77" t="n">
        <v>1986</v>
      </c>
      <c r="F665" s="76" t="s">
        <v>8</v>
      </c>
      <c r="G665" s="76" t="s">
        <v>8</v>
      </c>
      <c r="H665" s="76"/>
      <c r="I665" s="79" t="s">
        <v>2559</v>
      </c>
      <c r="J665" s="216" t="s">
        <v>5871</v>
      </c>
      <c r="K665" s="218"/>
      <c r="L665" s="218"/>
    </row>
    <row r="666" customFormat="false" ht="12.75" hidden="false" customHeight="true" outlineLevel="0" collapsed="false">
      <c r="A666" s="215" t="n">
        <v>659</v>
      </c>
      <c r="B666" s="74" t="n">
        <v>20</v>
      </c>
      <c r="C666" s="75" t="s">
        <v>2563</v>
      </c>
      <c r="D666" s="76" t="s">
        <v>189</v>
      </c>
      <c r="E666" s="77" t="n">
        <v>1948</v>
      </c>
      <c r="F666" s="76" t="s">
        <v>588</v>
      </c>
      <c r="G666" s="76" t="s">
        <v>589</v>
      </c>
      <c r="H666" s="76"/>
      <c r="I666" s="79" t="s">
        <v>2564</v>
      </c>
      <c r="J666" s="216" t="s">
        <v>5871</v>
      </c>
      <c r="K666" s="218"/>
      <c r="L666" s="218"/>
    </row>
    <row r="667" customFormat="false" ht="12.75" hidden="false" customHeight="true" outlineLevel="0" collapsed="false">
      <c r="A667" s="215" t="n">
        <v>660</v>
      </c>
      <c r="B667" s="74" t="n">
        <v>986</v>
      </c>
      <c r="C667" s="75" t="s">
        <v>1349</v>
      </c>
      <c r="D667" s="76" t="s">
        <v>156</v>
      </c>
      <c r="E667" s="77" t="n">
        <v>1984</v>
      </c>
      <c r="F667" s="76" t="s">
        <v>8</v>
      </c>
      <c r="G667" s="76" t="s">
        <v>726</v>
      </c>
      <c r="H667" s="76"/>
      <c r="I667" s="79" t="s">
        <v>2565</v>
      </c>
      <c r="J667" s="216" t="s">
        <v>5871</v>
      </c>
      <c r="K667" s="218"/>
      <c r="L667" s="218"/>
    </row>
    <row r="668" customFormat="false" ht="12.75" hidden="false" customHeight="true" outlineLevel="0" collapsed="false">
      <c r="A668" s="215" t="n">
        <v>661</v>
      </c>
      <c r="B668" s="74" t="n">
        <v>87</v>
      </c>
      <c r="C668" s="75" t="s">
        <v>1276</v>
      </c>
      <c r="D668" s="76" t="s">
        <v>499</v>
      </c>
      <c r="E668" s="77" t="n">
        <v>1986</v>
      </c>
      <c r="F668" s="76" t="s">
        <v>8</v>
      </c>
      <c r="G668" s="76" t="s">
        <v>8</v>
      </c>
      <c r="H668" s="76"/>
      <c r="I668" s="79" t="s">
        <v>2566</v>
      </c>
      <c r="J668" s="216" t="s">
        <v>5871</v>
      </c>
      <c r="K668" s="218"/>
      <c r="L668" s="218"/>
    </row>
    <row r="669" customFormat="false" ht="12.75" hidden="false" customHeight="true" outlineLevel="0" collapsed="false">
      <c r="A669" s="215" t="n">
        <v>662</v>
      </c>
      <c r="B669" s="74" t="n">
        <v>922</v>
      </c>
      <c r="C669" s="75" t="s">
        <v>2567</v>
      </c>
      <c r="D669" s="76" t="s">
        <v>203</v>
      </c>
      <c r="E669" s="77" t="n">
        <v>1991</v>
      </c>
      <c r="F669" s="76" t="s">
        <v>157</v>
      </c>
      <c r="G669" s="76" t="s">
        <v>157</v>
      </c>
      <c r="H669" s="76" t="s">
        <v>1765</v>
      </c>
      <c r="I669" s="79" t="s">
        <v>2568</v>
      </c>
      <c r="J669" s="216" t="s">
        <v>5871</v>
      </c>
      <c r="K669" s="218"/>
      <c r="L669" s="218"/>
    </row>
    <row r="670" customFormat="false" ht="12.75" hidden="false" customHeight="true" outlineLevel="0" collapsed="false">
      <c r="A670" s="215" t="n">
        <v>663</v>
      </c>
      <c r="B670" s="74" t="n">
        <v>661</v>
      </c>
      <c r="C670" s="75" t="s">
        <v>956</v>
      </c>
      <c r="D670" s="76" t="s">
        <v>156</v>
      </c>
      <c r="E670" s="77" t="n">
        <v>1991</v>
      </c>
      <c r="F670" s="76" t="s">
        <v>8</v>
      </c>
      <c r="G670" s="76" t="s">
        <v>8</v>
      </c>
      <c r="H670" s="76" t="s">
        <v>917</v>
      </c>
      <c r="I670" s="79" t="s">
        <v>2573</v>
      </c>
      <c r="J670" s="216" t="s">
        <v>5871</v>
      </c>
      <c r="K670" s="218"/>
      <c r="L670" s="218"/>
    </row>
    <row r="671" customFormat="false" ht="12.75" hidden="false" customHeight="true" outlineLevel="0" collapsed="false">
      <c r="A671" s="215" t="n">
        <v>664</v>
      </c>
      <c r="B671" s="74" t="n">
        <v>624</v>
      </c>
      <c r="C671" s="75" t="s">
        <v>2580</v>
      </c>
      <c r="D671" s="76" t="s">
        <v>2261</v>
      </c>
      <c r="E671" s="77" t="n">
        <v>1989</v>
      </c>
      <c r="F671" s="76" t="s">
        <v>8</v>
      </c>
      <c r="G671" s="76" t="s">
        <v>8</v>
      </c>
      <c r="H671" s="76"/>
      <c r="I671" s="79" t="s">
        <v>2579</v>
      </c>
      <c r="J671" s="216" t="s">
        <v>5871</v>
      </c>
      <c r="K671" s="218"/>
      <c r="L671" s="218"/>
    </row>
    <row r="672" customFormat="false" ht="12.75" hidden="false" customHeight="true" outlineLevel="0" collapsed="false">
      <c r="A672" s="215" t="n">
        <v>665</v>
      </c>
      <c r="B672" s="74" t="n">
        <v>997</v>
      </c>
      <c r="C672" s="75" t="s">
        <v>2192</v>
      </c>
      <c r="D672" s="76" t="s">
        <v>166</v>
      </c>
      <c r="E672" s="77" t="n">
        <v>1991</v>
      </c>
      <c r="F672" s="76" t="s">
        <v>8</v>
      </c>
      <c r="G672" s="76" t="s">
        <v>8</v>
      </c>
      <c r="H672" s="76"/>
      <c r="I672" s="79" t="s">
        <v>2581</v>
      </c>
      <c r="J672" s="216" t="s">
        <v>5871</v>
      </c>
      <c r="K672" s="218"/>
      <c r="L672" s="218"/>
    </row>
    <row r="673" customFormat="false" ht="12.75" hidden="false" customHeight="true" outlineLevel="0" collapsed="false">
      <c r="A673" s="215" t="n">
        <v>666</v>
      </c>
      <c r="B673" s="74" t="n">
        <v>730</v>
      </c>
      <c r="C673" s="75" t="s">
        <v>2585</v>
      </c>
      <c r="D673" s="76" t="s">
        <v>203</v>
      </c>
      <c r="E673" s="77" t="n">
        <v>1990</v>
      </c>
      <c r="F673" s="76" t="s">
        <v>8</v>
      </c>
      <c r="G673" s="76" t="s">
        <v>8</v>
      </c>
      <c r="H673" s="76"/>
      <c r="I673" s="79" t="s">
        <v>2586</v>
      </c>
      <c r="J673" s="216" t="s">
        <v>5871</v>
      </c>
      <c r="K673" s="218"/>
      <c r="L673" s="218"/>
    </row>
    <row r="674" customFormat="false" ht="12.75" hidden="false" customHeight="true" outlineLevel="0" collapsed="false">
      <c r="A674" s="215" t="n">
        <v>667</v>
      </c>
      <c r="B674" s="74" t="n">
        <v>787</v>
      </c>
      <c r="C674" s="75" t="s">
        <v>1315</v>
      </c>
      <c r="D674" s="76" t="s">
        <v>274</v>
      </c>
      <c r="E674" s="77" t="n">
        <v>1980</v>
      </c>
      <c r="F674" s="76" t="s">
        <v>8</v>
      </c>
      <c r="G674" s="76" t="s">
        <v>8</v>
      </c>
      <c r="H674" s="76" t="s">
        <v>2587</v>
      </c>
      <c r="I674" s="79" t="s">
        <v>2588</v>
      </c>
      <c r="J674" s="216" t="s">
        <v>5871</v>
      </c>
      <c r="K674" s="218"/>
      <c r="L674" s="218"/>
    </row>
    <row r="675" customFormat="false" ht="12.75" hidden="false" customHeight="true" outlineLevel="0" collapsed="false">
      <c r="A675" s="215" t="n">
        <v>668</v>
      </c>
      <c r="B675" s="74" t="n">
        <v>235</v>
      </c>
      <c r="C675" s="75" t="s">
        <v>2589</v>
      </c>
      <c r="D675" s="76" t="s">
        <v>2261</v>
      </c>
      <c r="E675" s="77" t="n">
        <v>1990</v>
      </c>
      <c r="F675" s="76" t="s">
        <v>396</v>
      </c>
      <c r="G675" s="76" t="s">
        <v>2590</v>
      </c>
      <c r="H675" s="76"/>
      <c r="I675" s="79" t="s">
        <v>2591</v>
      </c>
      <c r="J675" s="216" t="s">
        <v>5871</v>
      </c>
      <c r="K675" s="218"/>
      <c r="L675" s="218"/>
    </row>
    <row r="676" customFormat="false" ht="12.75" hidden="false" customHeight="true" outlineLevel="0" collapsed="false">
      <c r="A676" s="215" t="n">
        <v>669</v>
      </c>
      <c r="B676" s="74" t="n">
        <v>259</v>
      </c>
      <c r="C676" s="75" t="s">
        <v>2592</v>
      </c>
      <c r="D676" s="76" t="s">
        <v>189</v>
      </c>
      <c r="E676" s="77" t="n">
        <v>1990</v>
      </c>
      <c r="F676" s="76"/>
      <c r="G676" s="76" t="s">
        <v>2593</v>
      </c>
      <c r="H676" s="76"/>
      <c r="I676" s="79" t="s">
        <v>2591</v>
      </c>
      <c r="J676" s="216" t="s">
        <v>5871</v>
      </c>
      <c r="K676" s="218"/>
      <c r="L676" s="218"/>
    </row>
    <row r="677" customFormat="false" ht="12.75" hidden="false" customHeight="true" outlineLevel="0" collapsed="false">
      <c r="A677" s="215" t="n">
        <v>670</v>
      </c>
      <c r="B677" s="74" t="n">
        <v>236</v>
      </c>
      <c r="C677" s="75" t="s">
        <v>2594</v>
      </c>
      <c r="D677" s="76" t="s">
        <v>271</v>
      </c>
      <c r="E677" s="77" t="n">
        <v>1991</v>
      </c>
      <c r="F677" s="76" t="s">
        <v>239</v>
      </c>
      <c r="G677" s="76" t="s">
        <v>305</v>
      </c>
      <c r="H677" s="76"/>
      <c r="I677" s="79" t="s">
        <v>2591</v>
      </c>
      <c r="J677" s="216" t="s">
        <v>5871</v>
      </c>
      <c r="K677" s="218"/>
      <c r="L677" s="218"/>
    </row>
    <row r="678" customFormat="false" ht="12.75" hidden="false" customHeight="true" outlineLevel="0" collapsed="false">
      <c r="A678" s="215" t="n">
        <v>671</v>
      </c>
      <c r="B678" s="74" t="n">
        <v>1127</v>
      </c>
      <c r="C678" s="75" t="s">
        <v>2595</v>
      </c>
      <c r="D678" s="76" t="s">
        <v>87</v>
      </c>
      <c r="E678" s="77" t="n">
        <v>1990</v>
      </c>
      <c r="F678" s="76" t="s">
        <v>8</v>
      </c>
      <c r="G678" s="76" t="s">
        <v>8</v>
      </c>
      <c r="H678" s="76" t="s">
        <v>2596</v>
      </c>
      <c r="I678" s="79" t="s">
        <v>2597</v>
      </c>
      <c r="J678" s="216" t="s">
        <v>5871</v>
      </c>
      <c r="K678" s="218"/>
      <c r="L678" s="218"/>
    </row>
    <row r="679" customFormat="false" ht="12.75" hidden="false" customHeight="true" outlineLevel="0" collapsed="false">
      <c r="A679" s="215" t="n">
        <v>672</v>
      </c>
      <c r="B679" s="74" t="n">
        <v>606</v>
      </c>
      <c r="C679" s="75" t="s">
        <v>1587</v>
      </c>
      <c r="D679" s="76" t="s">
        <v>777</v>
      </c>
      <c r="E679" s="77" t="n">
        <v>1956</v>
      </c>
      <c r="F679" s="76" t="s">
        <v>8</v>
      </c>
      <c r="G679" s="76" t="s">
        <v>8</v>
      </c>
      <c r="H679" s="76"/>
      <c r="I679" s="79" t="s">
        <v>2603</v>
      </c>
      <c r="J679" s="216" t="s">
        <v>5871</v>
      </c>
      <c r="K679" s="218"/>
      <c r="L679" s="218"/>
    </row>
    <row r="680" customFormat="false" ht="12.75" hidden="false" customHeight="true" outlineLevel="0" collapsed="false">
      <c r="A680" s="215" t="n">
        <v>673</v>
      </c>
      <c r="B680" s="74" t="n">
        <v>266</v>
      </c>
      <c r="C680" s="75" t="s">
        <v>2609</v>
      </c>
      <c r="D680" s="76" t="s">
        <v>503</v>
      </c>
      <c r="E680" s="77" t="n">
        <v>1940</v>
      </c>
      <c r="F680" s="76" t="s">
        <v>8</v>
      </c>
      <c r="G680" s="76" t="s">
        <v>8</v>
      </c>
      <c r="H680" s="76" t="s">
        <v>1383</v>
      </c>
      <c r="I680" s="79" t="s">
        <v>2610</v>
      </c>
      <c r="J680" s="216" t="s">
        <v>5871</v>
      </c>
      <c r="K680" s="218"/>
      <c r="L680" s="218"/>
    </row>
    <row r="681" customFormat="false" ht="12.75" hidden="false" customHeight="true" outlineLevel="0" collapsed="false">
      <c r="A681" s="215" t="n">
        <v>674</v>
      </c>
      <c r="B681" s="74" t="n">
        <v>900</v>
      </c>
      <c r="C681" s="75" t="s">
        <v>2611</v>
      </c>
      <c r="D681" s="76" t="s">
        <v>147</v>
      </c>
      <c r="E681" s="77" t="n">
        <v>1990</v>
      </c>
      <c r="F681" s="76" t="s">
        <v>8</v>
      </c>
      <c r="G681" s="76" t="s">
        <v>8</v>
      </c>
      <c r="H681" s="76"/>
      <c r="I681" s="79" t="s">
        <v>2612</v>
      </c>
      <c r="J681" s="216" t="s">
        <v>5871</v>
      </c>
      <c r="K681" s="218"/>
      <c r="L681" s="218"/>
    </row>
    <row r="682" customFormat="false" ht="12.75" hidden="false" customHeight="true" outlineLevel="0" collapsed="false">
      <c r="A682" s="215" t="n">
        <v>675</v>
      </c>
      <c r="B682" s="74" t="n">
        <v>342</v>
      </c>
      <c r="C682" s="75" t="s">
        <v>2621</v>
      </c>
      <c r="D682" s="76" t="s">
        <v>189</v>
      </c>
      <c r="E682" s="77" t="n">
        <v>1982</v>
      </c>
      <c r="F682" s="76" t="s">
        <v>157</v>
      </c>
      <c r="G682" s="76" t="s">
        <v>157</v>
      </c>
      <c r="H682" s="76"/>
      <c r="I682" s="79" t="s">
        <v>2622</v>
      </c>
      <c r="J682" s="216" t="s">
        <v>5871</v>
      </c>
      <c r="K682" s="218"/>
      <c r="L682" s="218"/>
    </row>
    <row r="683" customFormat="false" ht="12.75" hidden="false" customHeight="true" outlineLevel="0" collapsed="false">
      <c r="A683" s="215" t="n">
        <v>676</v>
      </c>
      <c r="B683" s="74" t="n">
        <v>800</v>
      </c>
      <c r="C683" s="75" t="s">
        <v>2627</v>
      </c>
      <c r="D683" s="76" t="s">
        <v>203</v>
      </c>
      <c r="E683" s="77" t="n">
        <v>1990</v>
      </c>
      <c r="F683" s="76" t="s">
        <v>8</v>
      </c>
      <c r="G683" s="76" t="s">
        <v>8</v>
      </c>
      <c r="H683" s="76"/>
      <c r="I683" s="79" t="s">
        <v>2628</v>
      </c>
      <c r="J683" s="216" t="s">
        <v>5871</v>
      </c>
      <c r="K683" s="218"/>
      <c r="L683" s="218"/>
    </row>
    <row r="684" customFormat="false" ht="12.75" hidden="false" customHeight="true" outlineLevel="0" collapsed="false">
      <c r="A684" s="215" t="n">
        <v>677</v>
      </c>
      <c r="B684" s="74" t="n">
        <v>1075</v>
      </c>
      <c r="C684" s="75" t="s">
        <v>2629</v>
      </c>
      <c r="D684" s="76" t="s">
        <v>109</v>
      </c>
      <c r="E684" s="77" t="n">
        <v>1969</v>
      </c>
      <c r="F684" s="76" t="s">
        <v>157</v>
      </c>
      <c r="G684" s="76" t="s">
        <v>157</v>
      </c>
      <c r="H684" s="76"/>
      <c r="I684" s="79" t="s">
        <v>2628</v>
      </c>
      <c r="J684" s="216" t="s">
        <v>5871</v>
      </c>
      <c r="K684" s="218"/>
      <c r="L684" s="218"/>
    </row>
    <row r="685" customFormat="false" ht="12.75" hidden="false" customHeight="true" outlineLevel="0" collapsed="false">
      <c r="A685" s="215" t="n">
        <v>678</v>
      </c>
      <c r="B685" s="74" t="n">
        <v>860</v>
      </c>
      <c r="C685" s="75" t="s">
        <v>2630</v>
      </c>
      <c r="D685" s="76" t="s">
        <v>102</v>
      </c>
      <c r="E685" s="77" t="n">
        <v>1988</v>
      </c>
      <c r="F685" s="76" t="s">
        <v>8</v>
      </c>
      <c r="G685" s="76" t="s">
        <v>8</v>
      </c>
      <c r="H685" s="76"/>
      <c r="I685" s="79" t="s">
        <v>2631</v>
      </c>
      <c r="J685" s="216" t="s">
        <v>5871</v>
      </c>
      <c r="K685" s="218"/>
      <c r="L685" s="218"/>
    </row>
    <row r="686" customFormat="false" ht="12.75" hidden="false" customHeight="true" outlineLevel="0" collapsed="false">
      <c r="A686" s="215" t="n">
        <v>679</v>
      </c>
      <c r="B686" s="74" t="n">
        <v>869</v>
      </c>
      <c r="C686" s="75" t="s">
        <v>2635</v>
      </c>
      <c r="D686" s="76" t="s">
        <v>274</v>
      </c>
      <c r="E686" s="77" t="n">
        <v>1979</v>
      </c>
      <c r="F686" s="76" t="s">
        <v>138</v>
      </c>
      <c r="G686" s="76" t="s">
        <v>489</v>
      </c>
      <c r="H686" s="76"/>
      <c r="I686" s="79" t="s">
        <v>2636</v>
      </c>
      <c r="J686" s="216" t="s">
        <v>5871</v>
      </c>
      <c r="K686" s="218"/>
      <c r="L686" s="218"/>
    </row>
    <row r="687" customFormat="false" ht="12.75" hidden="false" customHeight="true" outlineLevel="0" collapsed="false">
      <c r="A687" s="215" t="n">
        <v>680</v>
      </c>
      <c r="B687" s="74" t="n">
        <v>750</v>
      </c>
      <c r="C687" s="75" t="s">
        <v>2639</v>
      </c>
      <c r="D687" s="76" t="s">
        <v>274</v>
      </c>
      <c r="E687" s="77" t="n">
        <v>1991</v>
      </c>
      <c r="F687" s="76" t="s">
        <v>8</v>
      </c>
      <c r="G687" s="76" t="s">
        <v>8</v>
      </c>
      <c r="H687" s="76"/>
      <c r="I687" s="79" t="s">
        <v>2640</v>
      </c>
      <c r="J687" s="216" t="s">
        <v>5871</v>
      </c>
      <c r="K687" s="218"/>
      <c r="L687" s="218"/>
    </row>
    <row r="688" customFormat="false" ht="12.75" hidden="false" customHeight="true" outlineLevel="0" collapsed="false">
      <c r="A688" s="215" t="n">
        <v>681</v>
      </c>
      <c r="B688" s="74" t="n">
        <v>806</v>
      </c>
      <c r="C688" s="75" t="s">
        <v>2641</v>
      </c>
      <c r="D688" s="76" t="s">
        <v>290</v>
      </c>
      <c r="E688" s="77" t="n">
        <v>1991</v>
      </c>
      <c r="F688" s="76" t="s">
        <v>8</v>
      </c>
      <c r="G688" s="76" t="s">
        <v>8</v>
      </c>
      <c r="H688" s="76"/>
      <c r="I688" s="79" t="s">
        <v>2642</v>
      </c>
      <c r="J688" s="216" t="s">
        <v>5871</v>
      </c>
      <c r="K688" s="218"/>
      <c r="L688" s="218"/>
    </row>
    <row r="689" customFormat="false" ht="12.75" hidden="false" customHeight="true" outlineLevel="0" collapsed="false">
      <c r="A689" s="215" t="n">
        <v>682</v>
      </c>
      <c r="B689" s="74" t="n">
        <v>960</v>
      </c>
      <c r="C689" s="75" t="s">
        <v>698</v>
      </c>
      <c r="D689" s="76" t="s">
        <v>166</v>
      </c>
      <c r="E689" s="77" t="n">
        <v>1981</v>
      </c>
      <c r="F689" s="76" t="s">
        <v>157</v>
      </c>
      <c r="G689" s="76" t="s">
        <v>157</v>
      </c>
      <c r="H689" s="76"/>
      <c r="I689" s="79" t="s">
        <v>2643</v>
      </c>
      <c r="J689" s="216" t="s">
        <v>5871</v>
      </c>
      <c r="K689" s="218"/>
      <c r="L689" s="218"/>
    </row>
    <row r="690" customFormat="false" ht="12.75" hidden="false" customHeight="true" outlineLevel="0" collapsed="false">
      <c r="A690" s="215" t="n">
        <v>683</v>
      </c>
      <c r="B690" s="74" t="n">
        <v>1077</v>
      </c>
      <c r="C690" s="75" t="s">
        <v>2301</v>
      </c>
      <c r="D690" s="76" t="s">
        <v>87</v>
      </c>
      <c r="E690" s="77" t="n">
        <v>1960</v>
      </c>
      <c r="F690" s="76" t="s">
        <v>830</v>
      </c>
      <c r="G690" s="76" t="s">
        <v>2303</v>
      </c>
      <c r="H690" s="76"/>
      <c r="I690" s="79" t="s">
        <v>2644</v>
      </c>
      <c r="J690" s="216" t="s">
        <v>5871</v>
      </c>
      <c r="K690" s="218"/>
      <c r="L690" s="218"/>
    </row>
    <row r="691" customFormat="false" ht="12.75" hidden="false" customHeight="true" outlineLevel="0" collapsed="false">
      <c r="A691" s="215" t="n">
        <v>684</v>
      </c>
      <c r="B691" s="74" t="n">
        <v>754</v>
      </c>
      <c r="C691" s="75" t="s">
        <v>2656</v>
      </c>
      <c r="D691" s="76" t="s">
        <v>115</v>
      </c>
      <c r="E691" s="77" t="n">
        <v>1968</v>
      </c>
      <c r="F691" s="76" t="s">
        <v>157</v>
      </c>
      <c r="G691" s="76" t="s">
        <v>157</v>
      </c>
      <c r="H691" s="76"/>
      <c r="I691" s="79" t="s">
        <v>2657</v>
      </c>
      <c r="J691" s="216" t="s">
        <v>5871</v>
      </c>
      <c r="K691" s="218"/>
      <c r="L691" s="218"/>
    </row>
    <row r="692" customFormat="false" ht="12.75" hidden="false" customHeight="true" outlineLevel="0" collapsed="false">
      <c r="A692" s="215" t="n">
        <v>685</v>
      </c>
      <c r="B692" s="74" t="n">
        <v>1062</v>
      </c>
      <c r="C692" s="75" t="s">
        <v>2658</v>
      </c>
      <c r="D692" s="76" t="s">
        <v>254</v>
      </c>
      <c r="E692" s="77" t="n">
        <v>1990</v>
      </c>
      <c r="F692" s="76" t="s">
        <v>8</v>
      </c>
      <c r="G692" s="76" t="s">
        <v>8</v>
      </c>
      <c r="H692" s="76"/>
      <c r="I692" s="79" t="s">
        <v>2659</v>
      </c>
      <c r="J692" s="216" t="s">
        <v>5871</v>
      </c>
      <c r="K692" s="218"/>
      <c r="L692" s="218"/>
    </row>
    <row r="693" customFormat="false" ht="12.75" hidden="false" customHeight="true" outlineLevel="0" collapsed="false">
      <c r="A693" s="215" t="n">
        <v>686</v>
      </c>
      <c r="B693" s="74" t="n">
        <v>1063</v>
      </c>
      <c r="C693" s="75" t="s">
        <v>2660</v>
      </c>
      <c r="D693" s="76" t="s">
        <v>122</v>
      </c>
      <c r="E693" s="77" t="n">
        <v>1990</v>
      </c>
      <c r="F693" s="76" t="s">
        <v>8</v>
      </c>
      <c r="G693" s="76" t="s">
        <v>8</v>
      </c>
      <c r="H693" s="76"/>
      <c r="I693" s="79" t="s">
        <v>2659</v>
      </c>
      <c r="J693" s="216" t="s">
        <v>5871</v>
      </c>
      <c r="K693" s="218"/>
      <c r="L693" s="218"/>
    </row>
    <row r="694" customFormat="false" ht="12.75" hidden="false" customHeight="true" outlineLevel="0" collapsed="false">
      <c r="A694" s="215" t="n">
        <v>687</v>
      </c>
      <c r="B694" s="74" t="n">
        <v>979</v>
      </c>
      <c r="C694" s="75" t="s">
        <v>2661</v>
      </c>
      <c r="D694" s="76" t="s">
        <v>2662</v>
      </c>
      <c r="E694" s="77" t="n">
        <v>1986</v>
      </c>
      <c r="F694" s="76" t="s">
        <v>8</v>
      </c>
      <c r="G694" s="76" t="s">
        <v>8</v>
      </c>
      <c r="H694" s="76"/>
      <c r="I694" s="79" t="s">
        <v>2663</v>
      </c>
      <c r="J694" s="216" t="s">
        <v>5871</v>
      </c>
      <c r="K694" s="218"/>
      <c r="L694" s="218"/>
    </row>
    <row r="695" customFormat="false" ht="12.75" hidden="false" customHeight="true" outlineLevel="0" collapsed="false">
      <c r="A695" s="215" t="n">
        <v>688</v>
      </c>
      <c r="B695" s="74" t="n">
        <v>321</v>
      </c>
      <c r="C695" s="75" t="s">
        <v>2664</v>
      </c>
      <c r="D695" s="76" t="s">
        <v>920</v>
      </c>
      <c r="E695" s="77" t="n">
        <v>1991</v>
      </c>
      <c r="F695" s="76" t="s">
        <v>8</v>
      </c>
      <c r="G695" s="76" t="s">
        <v>8</v>
      </c>
      <c r="H695" s="76"/>
      <c r="I695" s="79" t="s">
        <v>2665</v>
      </c>
      <c r="J695" s="216" t="s">
        <v>5871</v>
      </c>
      <c r="K695" s="218"/>
      <c r="L695" s="218"/>
    </row>
    <row r="696" customFormat="false" ht="12.75" hidden="false" customHeight="true" outlineLevel="0" collapsed="false">
      <c r="A696" s="215" t="n">
        <v>689</v>
      </c>
      <c r="B696" s="74" t="n">
        <v>412</v>
      </c>
      <c r="C696" s="75" t="s">
        <v>2668</v>
      </c>
      <c r="D696" s="76" t="s">
        <v>156</v>
      </c>
      <c r="E696" s="77" t="n">
        <v>1988</v>
      </c>
      <c r="F696" s="76" t="s">
        <v>8</v>
      </c>
      <c r="G696" s="76"/>
      <c r="H696" s="76"/>
      <c r="I696" s="79" t="s">
        <v>2669</v>
      </c>
      <c r="J696" s="216" t="s">
        <v>5871</v>
      </c>
      <c r="K696" s="218"/>
      <c r="L696" s="218"/>
    </row>
    <row r="697" customFormat="false" ht="12.75" hidden="false" customHeight="true" outlineLevel="0" collapsed="false">
      <c r="A697" s="215" t="n">
        <v>690</v>
      </c>
      <c r="B697" s="74" t="n">
        <v>471</v>
      </c>
      <c r="C697" s="75" t="s">
        <v>2670</v>
      </c>
      <c r="D697" s="76" t="s">
        <v>87</v>
      </c>
      <c r="E697" s="77" t="n">
        <v>1988</v>
      </c>
      <c r="F697" s="76" t="s">
        <v>8</v>
      </c>
      <c r="G697" s="76" t="s">
        <v>8</v>
      </c>
      <c r="H697" s="76"/>
      <c r="I697" s="79" t="s">
        <v>2669</v>
      </c>
      <c r="J697" s="216" t="s">
        <v>5871</v>
      </c>
      <c r="K697" s="218"/>
      <c r="L697" s="218"/>
    </row>
    <row r="698" customFormat="false" ht="12.75" hidden="false" customHeight="true" outlineLevel="0" collapsed="false">
      <c r="A698" s="215" t="n">
        <v>691</v>
      </c>
      <c r="B698" s="74" t="n">
        <v>1113</v>
      </c>
      <c r="C698" s="75" t="s">
        <v>2671</v>
      </c>
      <c r="D698" s="76" t="s">
        <v>152</v>
      </c>
      <c r="E698" s="77" t="n">
        <v>1979</v>
      </c>
      <c r="F698" s="76" t="s">
        <v>281</v>
      </c>
      <c r="G698" s="76" t="s">
        <v>2672</v>
      </c>
      <c r="H698" s="76"/>
      <c r="I698" s="79" t="s">
        <v>2673</v>
      </c>
      <c r="J698" s="216" t="s">
        <v>5871</v>
      </c>
      <c r="K698" s="218"/>
      <c r="L698" s="218"/>
    </row>
    <row r="699" customFormat="false" ht="12.75" hidden="false" customHeight="true" outlineLevel="0" collapsed="false">
      <c r="A699" s="215" t="n">
        <v>692</v>
      </c>
      <c r="B699" s="74" t="n">
        <v>604</v>
      </c>
      <c r="C699" s="75" t="s">
        <v>2677</v>
      </c>
      <c r="D699" s="76" t="s">
        <v>208</v>
      </c>
      <c r="E699" s="77" t="n">
        <v>1987</v>
      </c>
      <c r="F699" s="76" t="s">
        <v>8</v>
      </c>
      <c r="G699" s="76" t="s">
        <v>8</v>
      </c>
      <c r="H699" s="76"/>
      <c r="I699" s="79" t="s">
        <v>2678</v>
      </c>
      <c r="J699" s="216" t="s">
        <v>5871</v>
      </c>
      <c r="K699" s="218"/>
      <c r="L699" s="218"/>
    </row>
    <row r="700" customFormat="false" ht="12.75" hidden="false" customHeight="true" outlineLevel="0" collapsed="false">
      <c r="A700" s="215" t="n">
        <v>693</v>
      </c>
      <c r="B700" s="74" t="n">
        <v>385</v>
      </c>
      <c r="C700" s="75" t="s">
        <v>776</v>
      </c>
      <c r="D700" s="76" t="s">
        <v>362</v>
      </c>
      <c r="E700" s="77" t="n">
        <v>1983</v>
      </c>
      <c r="F700" s="76" t="s">
        <v>8</v>
      </c>
      <c r="G700" s="76" t="s">
        <v>8</v>
      </c>
      <c r="H700" s="76"/>
      <c r="I700" s="79" t="s">
        <v>2682</v>
      </c>
      <c r="J700" s="216" t="s">
        <v>5871</v>
      </c>
      <c r="K700" s="218"/>
      <c r="L700" s="218"/>
    </row>
    <row r="701" customFormat="false" ht="12.75" hidden="false" customHeight="true" outlineLevel="0" collapsed="false">
      <c r="A701" s="215" t="n">
        <v>694</v>
      </c>
      <c r="B701" s="74" t="n">
        <v>889</v>
      </c>
      <c r="C701" s="75" t="s">
        <v>2686</v>
      </c>
      <c r="D701" s="76" t="s">
        <v>499</v>
      </c>
      <c r="E701" s="77" t="n">
        <v>1985</v>
      </c>
      <c r="F701" s="76" t="s">
        <v>157</v>
      </c>
      <c r="G701" s="76" t="s">
        <v>157</v>
      </c>
      <c r="H701" s="76"/>
      <c r="I701" s="79" t="s">
        <v>2687</v>
      </c>
      <c r="J701" s="216" t="s">
        <v>5871</v>
      </c>
      <c r="K701" s="218"/>
      <c r="L701" s="218"/>
    </row>
    <row r="702" customFormat="false" ht="12.75" hidden="false" customHeight="true" outlineLevel="0" collapsed="false">
      <c r="A702" s="215" t="n">
        <v>695</v>
      </c>
      <c r="B702" s="74" t="n">
        <v>360</v>
      </c>
      <c r="C702" s="75" t="s">
        <v>2688</v>
      </c>
      <c r="D702" s="76" t="s">
        <v>2689</v>
      </c>
      <c r="E702" s="77" t="n">
        <v>1979</v>
      </c>
      <c r="F702" s="76" t="s">
        <v>8</v>
      </c>
      <c r="G702" s="76" t="s">
        <v>8</v>
      </c>
      <c r="H702" s="76"/>
      <c r="I702" s="79" t="s">
        <v>2690</v>
      </c>
      <c r="J702" s="216" t="s">
        <v>5871</v>
      </c>
      <c r="K702" s="218"/>
      <c r="L702" s="218"/>
    </row>
    <row r="703" customFormat="false" ht="12.75" hidden="false" customHeight="true" outlineLevel="0" collapsed="false">
      <c r="A703" s="215" t="n">
        <v>696</v>
      </c>
      <c r="B703" s="74" t="n">
        <v>853</v>
      </c>
      <c r="C703" s="75" t="s">
        <v>723</v>
      </c>
      <c r="D703" s="76" t="s">
        <v>126</v>
      </c>
      <c r="E703" s="77" t="n">
        <v>1958</v>
      </c>
      <c r="F703" s="76" t="s">
        <v>138</v>
      </c>
      <c r="G703" s="76" t="s">
        <v>668</v>
      </c>
      <c r="H703" s="76" t="s">
        <v>669</v>
      </c>
      <c r="I703" s="79" t="s">
        <v>2695</v>
      </c>
      <c r="J703" s="216" t="s">
        <v>5871</v>
      </c>
      <c r="K703" s="218"/>
      <c r="L703" s="218"/>
    </row>
    <row r="704" customFormat="false" ht="12.75" hidden="false" customHeight="true" outlineLevel="0" collapsed="false">
      <c r="A704" s="215" t="n">
        <v>697</v>
      </c>
      <c r="B704" s="74" t="n">
        <v>847</v>
      </c>
      <c r="C704" s="75" t="s">
        <v>2696</v>
      </c>
      <c r="D704" s="76" t="s">
        <v>2697</v>
      </c>
      <c r="E704" s="77" t="n">
        <v>1988</v>
      </c>
      <c r="F704" s="76" t="s">
        <v>8</v>
      </c>
      <c r="G704" s="76" t="s">
        <v>8</v>
      </c>
      <c r="H704" s="76" t="s">
        <v>1644</v>
      </c>
      <c r="I704" s="79" t="s">
        <v>2698</v>
      </c>
      <c r="J704" s="216" t="s">
        <v>5871</v>
      </c>
      <c r="K704" s="218"/>
      <c r="L704" s="218"/>
    </row>
    <row r="705" customFormat="false" ht="12.75" hidden="false" customHeight="true" outlineLevel="0" collapsed="false">
      <c r="A705" s="215" t="n">
        <v>698</v>
      </c>
      <c r="B705" s="74" t="n">
        <v>463</v>
      </c>
      <c r="C705" s="75" t="s">
        <v>2699</v>
      </c>
      <c r="D705" s="76" t="s">
        <v>166</v>
      </c>
      <c r="E705" s="77" t="n">
        <v>1973</v>
      </c>
      <c r="F705" s="76" t="s">
        <v>258</v>
      </c>
      <c r="G705" s="76" t="s">
        <v>259</v>
      </c>
      <c r="H705" s="76"/>
      <c r="I705" s="79" t="s">
        <v>2700</v>
      </c>
      <c r="J705" s="216" t="s">
        <v>5871</v>
      </c>
      <c r="K705" s="218"/>
      <c r="L705" s="218"/>
    </row>
    <row r="706" customFormat="false" ht="12.75" hidden="false" customHeight="true" outlineLevel="0" collapsed="false">
      <c r="A706" s="215" t="n">
        <v>699</v>
      </c>
      <c r="B706" s="74" t="n">
        <v>991</v>
      </c>
      <c r="C706" s="75" t="s">
        <v>301</v>
      </c>
      <c r="D706" s="76" t="s">
        <v>189</v>
      </c>
      <c r="E706" s="77" t="n">
        <v>1993</v>
      </c>
      <c r="F706" s="76" t="s">
        <v>8</v>
      </c>
      <c r="G706" s="76" t="s">
        <v>8</v>
      </c>
      <c r="H706" s="76"/>
      <c r="I706" s="79" t="s">
        <v>2701</v>
      </c>
      <c r="J706" s="216" t="s">
        <v>5871</v>
      </c>
      <c r="K706" s="218"/>
      <c r="L706" s="218"/>
    </row>
    <row r="707" customFormat="false" ht="12.75" hidden="false" customHeight="true" outlineLevel="0" collapsed="false">
      <c r="A707" s="215" t="n">
        <v>700</v>
      </c>
      <c r="B707" s="74" t="n">
        <v>902</v>
      </c>
      <c r="C707" s="75" t="s">
        <v>2702</v>
      </c>
      <c r="D707" s="76" t="s">
        <v>388</v>
      </c>
      <c r="E707" s="77" t="n">
        <v>1986</v>
      </c>
      <c r="F707" s="76" t="s">
        <v>8</v>
      </c>
      <c r="G707" s="76" t="s">
        <v>8</v>
      </c>
      <c r="H707" s="76"/>
      <c r="I707" s="79" t="s">
        <v>2703</v>
      </c>
      <c r="J707" s="216" t="s">
        <v>5871</v>
      </c>
      <c r="K707" s="218"/>
      <c r="L707" s="218"/>
    </row>
    <row r="708" customFormat="false" ht="12.75" hidden="false" customHeight="true" outlineLevel="0" collapsed="false">
      <c r="A708" s="215" t="n">
        <v>701</v>
      </c>
      <c r="B708" s="74" t="n">
        <v>861</v>
      </c>
      <c r="C708" s="75" t="s">
        <v>2704</v>
      </c>
      <c r="D708" s="76" t="s">
        <v>448</v>
      </c>
      <c r="E708" s="77" t="n">
        <v>1982</v>
      </c>
      <c r="F708" s="76" t="s">
        <v>8</v>
      </c>
      <c r="G708" s="76" t="s">
        <v>8</v>
      </c>
      <c r="H708" s="76"/>
      <c r="I708" s="79" t="s">
        <v>2705</v>
      </c>
      <c r="J708" s="216" t="s">
        <v>5871</v>
      </c>
      <c r="K708" s="218"/>
      <c r="L708" s="218"/>
    </row>
    <row r="709" customFormat="false" ht="12.75" hidden="false" customHeight="true" outlineLevel="0" collapsed="false">
      <c r="A709" s="215" t="n">
        <v>702</v>
      </c>
      <c r="B709" s="74" t="n">
        <v>697</v>
      </c>
      <c r="C709" s="75" t="s">
        <v>2706</v>
      </c>
      <c r="D709" s="76" t="s">
        <v>189</v>
      </c>
      <c r="E709" s="77" t="n">
        <v>1986</v>
      </c>
      <c r="F709" s="76" t="s">
        <v>157</v>
      </c>
      <c r="G709" s="76" t="s">
        <v>157</v>
      </c>
      <c r="H709" s="76" t="s">
        <v>2707</v>
      </c>
      <c r="I709" s="79" t="s">
        <v>2708</v>
      </c>
      <c r="J709" s="216" t="s">
        <v>5871</v>
      </c>
      <c r="K709" s="218"/>
      <c r="L709" s="218"/>
    </row>
    <row r="710" customFormat="false" ht="12.75" hidden="false" customHeight="true" outlineLevel="0" collapsed="false">
      <c r="A710" s="215" t="n">
        <v>703</v>
      </c>
      <c r="B710" s="74" t="n">
        <v>247</v>
      </c>
      <c r="C710" s="75" t="s">
        <v>2709</v>
      </c>
      <c r="D710" s="76" t="s">
        <v>166</v>
      </c>
      <c r="E710" s="77" t="n">
        <v>1956</v>
      </c>
      <c r="F710" s="76" t="s">
        <v>8</v>
      </c>
      <c r="G710" s="76" t="s">
        <v>8</v>
      </c>
      <c r="H710" s="76" t="s">
        <v>119</v>
      </c>
      <c r="I710" s="79" t="s">
        <v>2710</v>
      </c>
      <c r="J710" s="216" t="s">
        <v>5871</v>
      </c>
      <c r="K710" s="218"/>
      <c r="L710" s="218"/>
    </row>
    <row r="711" customFormat="false" ht="12.75" hidden="false" customHeight="true" outlineLevel="0" collapsed="false">
      <c r="A711" s="215" t="n">
        <v>704</v>
      </c>
      <c r="B711" s="74" t="n">
        <v>878</v>
      </c>
      <c r="C711" s="75" t="s">
        <v>1205</v>
      </c>
      <c r="D711" s="76" t="s">
        <v>189</v>
      </c>
      <c r="E711" s="77" t="n">
        <v>1956</v>
      </c>
      <c r="F711" s="76" t="s">
        <v>157</v>
      </c>
      <c r="G711" s="76" t="s">
        <v>157</v>
      </c>
      <c r="H711" s="76" t="s">
        <v>2713</v>
      </c>
      <c r="I711" s="79" t="s">
        <v>2714</v>
      </c>
      <c r="J711" s="216" t="s">
        <v>5871</v>
      </c>
      <c r="K711" s="218"/>
      <c r="L711" s="218"/>
    </row>
    <row r="712" customFormat="false" ht="12.75" hidden="false" customHeight="true" outlineLevel="0" collapsed="false">
      <c r="A712" s="215" t="n">
        <v>705</v>
      </c>
      <c r="B712" s="74" t="n">
        <v>915</v>
      </c>
      <c r="C712" s="75" t="s">
        <v>2715</v>
      </c>
      <c r="D712" s="76" t="s">
        <v>189</v>
      </c>
      <c r="E712" s="77" t="n">
        <v>1948</v>
      </c>
      <c r="F712" s="76" t="s">
        <v>8</v>
      </c>
      <c r="G712" s="76" t="s">
        <v>8</v>
      </c>
      <c r="H712" s="76" t="s">
        <v>1383</v>
      </c>
      <c r="I712" s="79" t="s">
        <v>2716</v>
      </c>
      <c r="J712" s="216" t="s">
        <v>5871</v>
      </c>
      <c r="K712" s="218"/>
      <c r="L712" s="218"/>
    </row>
    <row r="713" customFormat="false" ht="12.75" hidden="false" customHeight="true" outlineLevel="0" collapsed="false">
      <c r="A713" s="215" t="n">
        <v>706</v>
      </c>
      <c r="B713" s="74" t="n">
        <v>996</v>
      </c>
      <c r="C713" s="75" t="s">
        <v>2717</v>
      </c>
      <c r="D713" s="76" t="s">
        <v>920</v>
      </c>
      <c r="E713" s="77" t="n">
        <v>1991</v>
      </c>
      <c r="F713" s="76" t="s">
        <v>8</v>
      </c>
      <c r="G713" s="76" t="s">
        <v>8</v>
      </c>
      <c r="H713" s="76"/>
      <c r="I713" s="79" t="s">
        <v>2716</v>
      </c>
      <c r="J713" s="216" t="s">
        <v>5871</v>
      </c>
      <c r="K713" s="218"/>
      <c r="L713" s="218"/>
    </row>
    <row r="714" customFormat="false" ht="12.75" hidden="false" customHeight="true" outlineLevel="0" collapsed="false">
      <c r="A714" s="215" t="n">
        <v>707</v>
      </c>
      <c r="B714" s="74" t="n">
        <v>326</v>
      </c>
      <c r="C714" s="75" t="s">
        <v>2718</v>
      </c>
      <c r="D714" s="76" t="s">
        <v>254</v>
      </c>
      <c r="E714" s="77" t="n">
        <v>1989</v>
      </c>
      <c r="F714" s="76" t="s">
        <v>8</v>
      </c>
      <c r="G714" s="76" t="s">
        <v>8</v>
      </c>
      <c r="H714" s="76"/>
      <c r="I714" s="79" t="s">
        <v>2719</v>
      </c>
      <c r="J714" s="216" t="s">
        <v>5871</v>
      </c>
      <c r="K714" s="218"/>
      <c r="L714" s="218"/>
    </row>
    <row r="715" customFormat="false" ht="12.75" hidden="false" customHeight="true" outlineLevel="0" collapsed="false">
      <c r="A715" s="215" t="n">
        <v>708</v>
      </c>
      <c r="B715" s="74" t="n">
        <v>862</v>
      </c>
      <c r="C715" s="75" t="s">
        <v>2724</v>
      </c>
      <c r="D715" s="76" t="s">
        <v>87</v>
      </c>
      <c r="E715" s="77" t="n">
        <v>1984</v>
      </c>
      <c r="F715" s="76" t="s">
        <v>8</v>
      </c>
      <c r="G715" s="76" t="s">
        <v>8</v>
      </c>
      <c r="H715" s="76"/>
      <c r="I715" s="79" t="s">
        <v>2725</v>
      </c>
      <c r="J715" s="216" t="s">
        <v>5871</v>
      </c>
      <c r="K715" s="218"/>
      <c r="L715" s="218"/>
    </row>
    <row r="716" customFormat="false" ht="12.75" hidden="false" customHeight="true" outlineLevel="0" collapsed="false">
      <c r="A716" s="215" t="n">
        <v>709</v>
      </c>
      <c r="B716" s="74" t="n">
        <v>735</v>
      </c>
      <c r="C716" s="75" t="s">
        <v>2726</v>
      </c>
      <c r="D716" s="76" t="s">
        <v>189</v>
      </c>
      <c r="E716" s="77" t="n">
        <v>1988</v>
      </c>
      <c r="F716" s="76" t="s">
        <v>8</v>
      </c>
      <c r="G716" s="76" t="s">
        <v>8</v>
      </c>
      <c r="H716" s="76"/>
      <c r="I716" s="79" t="s">
        <v>2727</v>
      </c>
      <c r="J716" s="216" t="s">
        <v>5871</v>
      </c>
      <c r="K716" s="218"/>
      <c r="L716" s="218"/>
    </row>
    <row r="717" customFormat="false" ht="12.75" hidden="false" customHeight="true" outlineLevel="0" collapsed="false">
      <c r="A717" s="215" t="n">
        <v>710</v>
      </c>
      <c r="B717" s="74" t="n">
        <v>845</v>
      </c>
      <c r="C717" s="75" t="s">
        <v>2736</v>
      </c>
      <c r="D717" s="76" t="s">
        <v>166</v>
      </c>
      <c r="E717" s="77" t="n">
        <v>1969</v>
      </c>
      <c r="F717" s="76" t="s">
        <v>8</v>
      </c>
      <c r="G717" s="76" t="s">
        <v>8</v>
      </c>
      <c r="H717" s="76" t="s">
        <v>1644</v>
      </c>
      <c r="I717" s="79" t="s">
        <v>2737</v>
      </c>
      <c r="J717" s="216" t="s">
        <v>5871</v>
      </c>
      <c r="K717" s="218"/>
      <c r="L717" s="218"/>
    </row>
    <row r="718" customFormat="false" ht="12.75" hidden="false" customHeight="true" outlineLevel="0" collapsed="false">
      <c r="A718" s="215" t="n">
        <v>711</v>
      </c>
      <c r="B718" s="74" t="n">
        <v>906</v>
      </c>
      <c r="C718" s="75" t="s">
        <v>2738</v>
      </c>
      <c r="D718" s="76" t="s">
        <v>208</v>
      </c>
      <c r="E718" s="77" t="n">
        <v>1984</v>
      </c>
      <c r="F718" s="76" t="s">
        <v>8</v>
      </c>
      <c r="G718" s="76" t="s">
        <v>8</v>
      </c>
      <c r="H718" s="76" t="s">
        <v>2739</v>
      </c>
      <c r="I718" s="79" t="s">
        <v>2740</v>
      </c>
      <c r="J718" s="216" t="s">
        <v>5871</v>
      </c>
      <c r="K718" s="218"/>
      <c r="L718" s="218"/>
    </row>
    <row r="719" customFormat="false" ht="12.75" hidden="false" customHeight="true" outlineLevel="0" collapsed="false">
      <c r="A719" s="215" t="n">
        <v>712</v>
      </c>
      <c r="B719" s="74" t="n">
        <v>74</v>
      </c>
      <c r="C719" s="75" t="s">
        <v>835</v>
      </c>
      <c r="D719" s="76" t="s">
        <v>189</v>
      </c>
      <c r="E719" s="77" t="n">
        <v>1982</v>
      </c>
      <c r="F719" s="76" t="s">
        <v>538</v>
      </c>
      <c r="G719" s="76" t="s">
        <v>539</v>
      </c>
      <c r="H719" s="76"/>
      <c r="I719" s="79" t="s">
        <v>2741</v>
      </c>
      <c r="J719" s="216" t="s">
        <v>5871</v>
      </c>
      <c r="K719" s="218"/>
      <c r="L719" s="218"/>
    </row>
    <row r="720" customFormat="false" ht="12.75" hidden="false" customHeight="true" outlineLevel="0" collapsed="false">
      <c r="A720" s="215" t="n">
        <v>713</v>
      </c>
      <c r="B720" s="74" t="n">
        <v>1057</v>
      </c>
      <c r="C720" s="75" t="s">
        <v>2742</v>
      </c>
      <c r="D720" s="76" t="s">
        <v>549</v>
      </c>
      <c r="E720" s="77" t="n">
        <v>1984</v>
      </c>
      <c r="F720" s="76" t="s">
        <v>8</v>
      </c>
      <c r="G720" s="76" t="s">
        <v>8</v>
      </c>
      <c r="H720" s="76"/>
      <c r="I720" s="79" t="s">
        <v>2743</v>
      </c>
      <c r="J720" s="216" t="s">
        <v>5871</v>
      </c>
      <c r="K720" s="218"/>
      <c r="L720" s="218"/>
    </row>
    <row r="721" customFormat="false" ht="12.75" hidden="false" customHeight="true" outlineLevel="0" collapsed="false">
      <c r="A721" s="215" t="n">
        <v>714</v>
      </c>
      <c r="B721" s="74" t="n">
        <v>908</v>
      </c>
      <c r="C721" s="75" t="s">
        <v>2744</v>
      </c>
      <c r="D721" s="76" t="s">
        <v>597</v>
      </c>
      <c r="E721" s="77" t="n">
        <v>1986</v>
      </c>
      <c r="F721" s="76" t="s">
        <v>8</v>
      </c>
      <c r="G721" s="76" t="s">
        <v>8</v>
      </c>
      <c r="H721" s="76" t="s">
        <v>2745</v>
      </c>
      <c r="I721" s="79" t="s">
        <v>2746</v>
      </c>
      <c r="J721" s="216" t="s">
        <v>5871</v>
      </c>
      <c r="K721" s="218"/>
      <c r="L721" s="218"/>
    </row>
    <row r="722" customFormat="false" ht="12.75" hidden="false" customHeight="true" outlineLevel="0" collapsed="false">
      <c r="A722" s="215" t="n">
        <v>715</v>
      </c>
      <c r="B722" s="74" t="n">
        <v>815</v>
      </c>
      <c r="C722" s="75" t="s">
        <v>2747</v>
      </c>
      <c r="D722" s="76" t="s">
        <v>115</v>
      </c>
      <c r="E722" s="77" t="n">
        <v>1980</v>
      </c>
      <c r="F722" s="76" t="s">
        <v>8</v>
      </c>
      <c r="G722" s="76" t="s">
        <v>8</v>
      </c>
      <c r="H722" s="76"/>
      <c r="I722" s="79" t="s">
        <v>2748</v>
      </c>
      <c r="J722" s="216" t="s">
        <v>5871</v>
      </c>
      <c r="K722" s="218"/>
      <c r="L722" s="218"/>
    </row>
    <row r="723" customFormat="false" ht="12.75" hidden="false" customHeight="true" outlineLevel="0" collapsed="false">
      <c r="A723" s="215" t="n">
        <v>716</v>
      </c>
      <c r="B723" s="74" t="n">
        <v>1009</v>
      </c>
      <c r="C723" s="75" t="s">
        <v>2749</v>
      </c>
      <c r="D723" s="76" t="s">
        <v>2750</v>
      </c>
      <c r="E723" s="77" t="n">
        <v>1969</v>
      </c>
      <c r="F723" s="76" t="s">
        <v>157</v>
      </c>
      <c r="G723" s="76" t="s">
        <v>157</v>
      </c>
      <c r="H723" s="76"/>
      <c r="I723" s="79" t="s">
        <v>2751</v>
      </c>
      <c r="J723" s="216" t="s">
        <v>5871</v>
      </c>
      <c r="K723" s="218"/>
      <c r="L723" s="218"/>
    </row>
    <row r="724" customFormat="false" ht="12.75" hidden="false" customHeight="true" outlineLevel="0" collapsed="false">
      <c r="A724" s="215" t="n">
        <v>717</v>
      </c>
      <c r="B724" s="74" t="n">
        <v>474</v>
      </c>
      <c r="C724" s="75" t="s">
        <v>835</v>
      </c>
      <c r="D724" s="76" t="s">
        <v>189</v>
      </c>
      <c r="E724" s="77" t="n">
        <v>1983</v>
      </c>
      <c r="F724" s="76" t="s">
        <v>157</v>
      </c>
      <c r="G724" s="76" t="s">
        <v>157</v>
      </c>
      <c r="H724" s="76"/>
      <c r="I724" s="79" t="s">
        <v>2755</v>
      </c>
      <c r="J724" s="216" t="s">
        <v>5871</v>
      </c>
      <c r="K724" s="218"/>
      <c r="L724" s="218"/>
    </row>
    <row r="725" customFormat="false" ht="12.75" hidden="false" customHeight="true" outlineLevel="0" collapsed="false">
      <c r="A725" s="215" t="n">
        <v>718</v>
      </c>
      <c r="B725" s="74" t="n">
        <v>447</v>
      </c>
      <c r="C725" s="75" t="s">
        <v>2760</v>
      </c>
      <c r="D725" s="76" t="s">
        <v>115</v>
      </c>
      <c r="E725" s="77" t="n">
        <v>1979</v>
      </c>
      <c r="F725" s="76" t="s">
        <v>8</v>
      </c>
      <c r="G725" s="76" t="s">
        <v>8</v>
      </c>
      <c r="H725" s="76"/>
      <c r="I725" s="79" t="s">
        <v>2761</v>
      </c>
      <c r="J725" s="216" t="s">
        <v>5871</v>
      </c>
      <c r="K725" s="218"/>
      <c r="L725" s="218"/>
    </row>
    <row r="726" customFormat="false" ht="12.75" hidden="false" customHeight="true" outlineLevel="0" collapsed="false">
      <c r="A726" s="215" t="n">
        <v>719</v>
      </c>
      <c r="B726" s="74" t="n">
        <v>244</v>
      </c>
      <c r="C726" s="75" t="s">
        <v>2762</v>
      </c>
      <c r="D726" s="76" t="s">
        <v>254</v>
      </c>
      <c r="E726" s="77" t="n">
        <v>1939</v>
      </c>
      <c r="F726" s="76" t="s">
        <v>8</v>
      </c>
      <c r="G726" s="76" t="s">
        <v>8</v>
      </c>
      <c r="H726" s="76" t="s">
        <v>119</v>
      </c>
      <c r="I726" s="79" t="s">
        <v>2763</v>
      </c>
      <c r="J726" s="216" t="s">
        <v>5871</v>
      </c>
      <c r="K726" s="218"/>
      <c r="L726" s="218"/>
    </row>
    <row r="727" customFormat="false" ht="12.75" hidden="false" customHeight="true" outlineLevel="0" collapsed="false">
      <c r="A727" s="215" t="n">
        <v>720</v>
      </c>
      <c r="B727" s="74" t="n">
        <v>940</v>
      </c>
      <c r="C727" s="75" t="s">
        <v>2786</v>
      </c>
      <c r="D727" s="76" t="s">
        <v>166</v>
      </c>
      <c r="E727" s="77" t="n">
        <v>1992</v>
      </c>
      <c r="F727" s="76" t="s">
        <v>8</v>
      </c>
      <c r="G727" s="76" t="s">
        <v>8</v>
      </c>
      <c r="H727" s="76" t="s">
        <v>291</v>
      </c>
      <c r="I727" s="79" t="s">
        <v>2787</v>
      </c>
      <c r="J727" s="216" t="s">
        <v>5871</v>
      </c>
      <c r="K727" s="218"/>
      <c r="L727" s="218"/>
    </row>
    <row r="728" customFormat="false" ht="12.75" hidden="false" customHeight="true" outlineLevel="0" collapsed="false">
      <c r="A728" s="215" t="n">
        <v>721</v>
      </c>
      <c r="B728" s="74" t="n">
        <v>933</v>
      </c>
      <c r="C728" s="75" t="s">
        <v>2788</v>
      </c>
      <c r="D728" s="76" t="s">
        <v>597</v>
      </c>
      <c r="E728" s="77" t="n">
        <v>1992</v>
      </c>
      <c r="F728" s="76" t="s">
        <v>8</v>
      </c>
      <c r="G728" s="76" t="s">
        <v>8</v>
      </c>
      <c r="H728" s="76"/>
      <c r="I728" s="79" t="s">
        <v>2789</v>
      </c>
      <c r="J728" s="216" t="s">
        <v>5871</v>
      </c>
      <c r="K728" s="218"/>
      <c r="L728" s="218"/>
    </row>
    <row r="729" customFormat="false" ht="12.75" hidden="false" customHeight="true" outlineLevel="0" collapsed="false">
      <c r="A729" s="215" t="n">
        <v>722</v>
      </c>
      <c r="B729" s="74" t="n">
        <v>243</v>
      </c>
      <c r="C729" s="75" t="s">
        <v>2790</v>
      </c>
      <c r="D729" s="76" t="s">
        <v>152</v>
      </c>
      <c r="E729" s="77" t="n">
        <v>1994</v>
      </c>
      <c r="F729" s="76" t="s">
        <v>8</v>
      </c>
      <c r="G729" s="76" t="s">
        <v>8</v>
      </c>
      <c r="H729" s="76"/>
      <c r="I729" s="79" t="s">
        <v>2791</v>
      </c>
      <c r="J729" s="216" t="s">
        <v>5871</v>
      </c>
      <c r="K729" s="218"/>
      <c r="L729" s="218"/>
    </row>
    <row r="730" customFormat="false" ht="12.75" hidden="false" customHeight="true" outlineLevel="0" collapsed="false">
      <c r="A730" s="215" t="n">
        <v>723</v>
      </c>
      <c r="B730" s="74" t="n">
        <v>994</v>
      </c>
      <c r="C730" s="75" t="s">
        <v>2792</v>
      </c>
      <c r="D730" s="76" t="s">
        <v>271</v>
      </c>
      <c r="E730" s="77" t="n">
        <v>1990</v>
      </c>
      <c r="F730" s="76" t="s">
        <v>157</v>
      </c>
      <c r="G730" s="76" t="s">
        <v>157</v>
      </c>
      <c r="H730" s="76"/>
      <c r="I730" s="79" t="s">
        <v>2793</v>
      </c>
      <c r="J730" s="216" t="s">
        <v>5871</v>
      </c>
      <c r="K730" s="218"/>
      <c r="L730" s="218"/>
    </row>
    <row r="731" customFormat="false" ht="12.75" hidden="false" customHeight="true" outlineLevel="0" collapsed="false">
      <c r="A731" s="215" t="n">
        <v>724</v>
      </c>
      <c r="B731" s="74" t="n">
        <v>978</v>
      </c>
      <c r="C731" s="75" t="s">
        <v>2794</v>
      </c>
      <c r="D731" s="76" t="s">
        <v>152</v>
      </c>
      <c r="E731" s="77" t="n">
        <v>1988</v>
      </c>
      <c r="F731" s="76" t="s">
        <v>8</v>
      </c>
      <c r="G731" s="76" t="s">
        <v>8</v>
      </c>
      <c r="H731" s="76" t="s">
        <v>2795</v>
      </c>
      <c r="I731" s="79" t="s">
        <v>2796</v>
      </c>
      <c r="J731" s="216" t="s">
        <v>5871</v>
      </c>
      <c r="K731" s="218"/>
      <c r="L731" s="218"/>
    </row>
    <row r="732" customFormat="false" ht="12.75" hidden="false" customHeight="true" outlineLevel="0" collapsed="false">
      <c r="A732" s="215" t="n">
        <v>725</v>
      </c>
      <c r="B732" s="74" t="n">
        <v>406</v>
      </c>
      <c r="C732" s="75" t="s">
        <v>2797</v>
      </c>
      <c r="D732" s="76" t="s">
        <v>388</v>
      </c>
      <c r="E732" s="77" t="n">
        <v>1990</v>
      </c>
      <c r="F732" s="76" t="s">
        <v>198</v>
      </c>
      <c r="G732" s="76" t="s">
        <v>2798</v>
      </c>
      <c r="H732" s="76"/>
      <c r="I732" s="79" t="s">
        <v>2799</v>
      </c>
      <c r="J732" s="216" t="s">
        <v>5871</v>
      </c>
      <c r="K732" s="218"/>
      <c r="L732" s="218"/>
    </row>
    <row r="733" customFormat="false" ht="12.75" hidden="false" customHeight="true" outlineLevel="0" collapsed="false">
      <c r="A733" s="215" t="n">
        <v>726</v>
      </c>
      <c r="B733" s="74" t="n">
        <v>722</v>
      </c>
      <c r="C733" s="75" t="s">
        <v>2800</v>
      </c>
      <c r="D733" s="76" t="s">
        <v>279</v>
      </c>
      <c r="E733" s="77" t="n">
        <v>1957</v>
      </c>
      <c r="F733" s="76" t="s">
        <v>694</v>
      </c>
      <c r="G733" s="76" t="s">
        <v>2801</v>
      </c>
      <c r="H733" s="76" t="s">
        <v>1065</v>
      </c>
      <c r="I733" s="79" t="s">
        <v>2802</v>
      </c>
      <c r="J733" s="216" t="s">
        <v>5871</v>
      </c>
      <c r="K733" s="218"/>
      <c r="L733" s="218"/>
    </row>
    <row r="734" customFormat="false" ht="12.75" hidden="false" customHeight="true" outlineLevel="0" collapsed="false">
      <c r="A734" s="215" t="n">
        <v>727</v>
      </c>
      <c r="B734" s="74" t="n">
        <v>320</v>
      </c>
      <c r="C734" s="75" t="s">
        <v>1276</v>
      </c>
      <c r="D734" s="76" t="s">
        <v>208</v>
      </c>
      <c r="E734" s="77" t="n">
        <v>1989</v>
      </c>
      <c r="F734" s="76" t="s">
        <v>8</v>
      </c>
      <c r="G734" s="76" t="s">
        <v>8</v>
      </c>
      <c r="H734" s="76"/>
      <c r="I734" s="79" t="s">
        <v>2803</v>
      </c>
      <c r="J734" s="216" t="s">
        <v>5871</v>
      </c>
      <c r="K734" s="218"/>
      <c r="L734" s="218"/>
    </row>
    <row r="735" customFormat="false" ht="12.75" hidden="false" customHeight="true" outlineLevel="0" collapsed="false">
      <c r="A735" s="215" t="n">
        <v>728</v>
      </c>
      <c r="B735" s="74" t="n">
        <v>1104</v>
      </c>
      <c r="C735" s="75" t="s">
        <v>2808</v>
      </c>
      <c r="D735" s="76" t="s">
        <v>290</v>
      </c>
      <c r="E735" s="77" t="n">
        <v>1987</v>
      </c>
      <c r="F735" s="76" t="s">
        <v>8</v>
      </c>
      <c r="G735" s="76" t="s">
        <v>8</v>
      </c>
      <c r="H735" s="76"/>
      <c r="I735" s="79" t="s">
        <v>2809</v>
      </c>
      <c r="J735" s="216" t="s">
        <v>5871</v>
      </c>
      <c r="K735" s="218"/>
      <c r="L735" s="218"/>
    </row>
    <row r="736" customFormat="false" ht="12.75" hidden="false" customHeight="true" outlineLevel="0" collapsed="false">
      <c r="A736" s="215" t="n">
        <v>729</v>
      </c>
      <c r="B736" s="74" t="n">
        <v>437</v>
      </c>
      <c r="C736" s="75" t="s">
        <v>2828</v>
      </c>
      <c r="D736" s="76" t="s">
        <v>777</v>
      </c>
      <c r="E736" s="77" t="n">
        <v>1940</v>
      </c>
      <c r="F736" s="76" t="s">
        <v>699</v>
      </c>
      <c r="G736" s="76" t="s">
        <v>700</v>
      </c>
      <c r="H736" s="76" t="s">
        <v>701</v>
      </c>
      <c r="I736" s="79" t="s">
        <v>2829</v>
      </c>
      <c r="J736" s="216" t="s">
        <v>5871</v>
      </c>
      <c r="K736" s="218"/>
      <c r="L736" s="218"/>
    </row>
    <row r="737" customFormat="false" ht="12.75" hidden="false" customHeight="true" outlineLevel="0" collapsed="false">
      <c r="A737" s="215" t="n">
        <v>730</v>
      </c>
      <c r="B737" s="74" t="n">
        <v>756</v>
      </c>
      <c r="C737" s="75" t="s">
        <v>2831</v>
      </c>
      <c r="D737" s="76" t="s">
        <v>838</v>
      </c>
      <c r="E737" s="77" t="n">
        <v>1980</v>
      </c>
      <c r="F737" s="76" t="s">
        <v>8</v>
      </c>
      <c r="G737" s="76" t="s">
        <v>8</v>
      </c>
      <c r="H737" s="76" t="s">
        <v>2832</v>
      </c>
      <c r="I737" s="79" t="s">
        <v>2833</v>
      </c>
      <c r="J737" s="216" t="s">
        <v>5871</v>
      </c>
      <c r="K737" s="218"/>
      <c r="L737" s="218"/>
    </row>
    <row r="738" customFormat="false" ht="12.75" hidden="false" customHeight="true" outlineLevel="0" collapsed="false">
      <c r="A738" s="215" t="n">
        <v>731</v>
      </c>
      <c r="B738" s="74" t="n">
        <v>484</v>
      </c>
      <c r="C738" s="75" t="s">
        <v>2838</v>
      </c>
      <c r="D738" s="76" t="s">
        <v>189</v>
      </c>
      <c r="E738" s="77" t="n">
        <v>1949</v>
      </c>
      <c r="F738" s="76" t="s">
        <v>8</v>
      </c>
      <c r="G738" s="76" t="s">
        <v>8</v>
      </c>
      <c r="H738" s="76"/>
      <c r="I738" s="79" t="s">
        <v>2839</v>
      </c>
      <c r="J738" s="216" t="s">
        <v>5871</v>
      </c>
      <c r="K738" s="218"/>
      <c r="L738" s="218"/>
    </row>
    <row r="739" customFormat="false" ht="12.75" hidden="false" customHeight="true" outlineLevel="0" collapsed="false">
      <c r="A739" s="215" t="n">
        <v>732</v>
      </c>
      <c r="B739" s="74" t="n">
        <v>1099</v>
      </c>
      <c r="C739" s="75" t="s">
        <v>2840</v>
      </c>
      <c r="D739" s="76" t="s">
        <v>448</v>
      </c>
      <c r="E739" s="77" t="n">
        <v>1949</v>
      </c>
      <c r="F739" s="76" t="s">
        <v>157</v>
      </c>
      <c r="G739" s="76" t="s">
        <v>157</v>
      </c>
      <c r="H739" s="76" t="s">
        <v>349</v>
      </c>
      <c r="I739" s="79" t="s">
        <v>2841</v>
      </c>
      <c r="J739" s="216" t="s">
        <v>5871</v>
      </c>
      <c r="K739" s="218"/>
      <c r="L739" s="218"/>
    </row>
    <row r="740" customFormat="false" ht="12.75" hidden="false" customHeight="true" outlineLevel="0" collapsed="false">
      <c r="A740" s="215" t="n">
        <v>733</v>
      </c>
      <c r="B740" s="74" t="n">
        <v>143</v>
      </c>
      <c r="C740" s="75" t="s">
        <v>2842</v>
      </c>
      <c r="D740" s="76" t="s">
        <v>2843</v>
      </c>
      <c r="E740" s="77" t="n">
        <v>1958</v>
      </c>
      <c r="F740" s="76"/>
      <c r="G740" s="76"/>
      <c r="H740" s="76" t="s">
        <v>2844</v>
      </c>
      <c r="I740" s="79" t="s">
        <v>2845</v>
      </c>
      <c r="J740" s="216" t="s">
        <v>5871</v>
      </c>
      <c r="K740" s="218"/>
      <c r="L740" s="218"/>
    </row>
    <row r="741" customFormat="false" ht="12.75" hidden="false" customHeight="true" outlineLevel="0" collapsed="false">
      <c r="A741" s="215" t="n">
        <v>734</v>
      </c>
      <c r="B741" s="74" t="n">
        <v>746</v>
      </c>
      <c r="C741" s="75" t="s">
        <v>343</v>
      </c>
      <c r="D741" s="76" t="s">
        <v>166</v>
      </c>
      <c r="E741" s="77" t="n">
        <v>1962</v>
      </c>
      <c r="F741" s="76" t="s">
        <v>8</v>
      </c>
      <c r="G741" s="76" t="s">
        <v>8</v>
      </c>
      <c r="H741" s="76"/>
      <c r="I741" s="79" t="s">
        <v>2850</v>
      </c>
      <c r="J741" s="216" t="s">
        <v>5871</v>
      </c>
      <c r="K741" s="218"/>
      <c r="L741" s="218"/>
    </row>
    <row r="742" customFormat="false" ht="12.75" hidden="false" customHeight="true" outlineLevel="0" collapsed="false">
      <c r="A742" s="215" t="n">
        <v>735</v>
      </c>
      <c r="B742" s="74" t="n">
        <v>883</v>
      </c>
      <c r="C742" s="75" t="s">
        <v>2851</v>
      </c>
      <c r="D742" s="76" t="s">
        <v>271</v>
      </c>
      <c r="E742" s="77" t="n">
        <v>1978</v>
      </c>
      <c r="F742" s="76" t="s">
        <v>8</v>
      </c>
      <c r="G742" s="76" t="s">
        <v>8</v>
      </c>
      <c r="H742" s="76" t="s">
        <v>2852</v>
      </c>
      <c r="I742" s="79" t="s">
        <v>2853</v>
      </c>
      <c r="J742" s="216" t="s">
        <v>5871</v>
      </c>
      <c r="K742" s="218"/>
      <c r="L742" s="218"/>
    </row>
    <row r="743" customFormat="false" ht="12.75" hidden="false" customHeight="true" outlineLevel="0" collapsed="false">
      <c r="A743" s="215" t="n">
        <v>736</v>
      </c>
      <c r="B743" s="74" t="n">
        <v>93</v>
      </c>
      <c r="C743" s="75" t="s">
        <v>2854</v>
      </c>
      <c r="D743" s="76" t="s">
        <v>1005</v>
      </c>
      <c r="E743" s="77" t="n">
        <v>1936</v>
      </c>
      <c r="F743" s="76" t="s">
        <v>143</v>
      </c>
      <c r="G743" s="76" t="s">
        <v>2855</v>
      </c>
      <c r="H743" s="76" t="s">
        <v>223</v>
      </c>
      <c r="I743" s="79" t="s">
        <v>2856</v>
      </c>
      <c r="J743" s="216" t="s">
        <v>5871</v>
      </c>
      <c r="K743" s="218"/>
      <c r="L743" s="218"/>
    </row>
    <row r="744" customFormat="false" ht="12.75" hidden="false" customHeight="true" outlineLevel="0" collapsed="false">
      <c r="A744" s="215" t="n">
        <v>737</v>
      </c>
      <c r="B744" s="74" t="n">
        <v>246</v>
      </c>
      <c r="C744" s="75" t="s">
        <v>2709</v>
      </c>
      <c r="D744" s="76" t="s">
        <v>2073</v>
      </c>
      <c r="E744" s="77" t="n">
        <v>1987</v>
      </c>
      <c r="F744" s="76" t="s">
        <v>8</v>
      </c>
      <c r="G744" s="76" t="s">
        <v>8</v>
      </c>
      <c r="H744" s="76" t="s">
        <v>119</v>
      </c>
      <c r="I744" s="79" t="s">
        <v>2860</v>
      </c>
      <c r="J744" s="216" t="s">
        <v>5871</v>
      </c>
      <c r="K744" s="218"/>
      <c r="L744" s="218"/>
    </row>
    <row r="745" customFormat="false" ht="12.75" hidden="false" customHeight="true" outlineLevel="0" collapsed="false">
      <c r="A745" s="215" t="n">
        <v>738</v>
      </c>
      <c r="B745" s="74" t="n">
        <v>75</v>
      </c>
      <c r="C745" s="75" t="s">
        <v>2861</v>
      </c>
      <c r="D745" s="76" t="s">
        <v>189</v>
      </c>
      <c r="E745" s="77" t="n">
        <v>1978</v>
      </c>
      <c r="F745" s="76" t="s">
        <v>538</v>
      </c>
      <c r="G745" s="76" t="s">
        <v>539</v>
      </c>
      <c r="H745" s="76"/>
      <c r="I745" s="79" t="s">
        <v>2862</v>
      </c>
      <c r="J745" s="216" t="s">
        <v>5871</v>
      </c>
      <c r="K745" s="218"/>
      <c r="L745" s="218"/>
    </row>
    <row r="746" customFormat="false" ht="12.75" hidden="false" customHeight="true" outlineLevel="0" collapsed="false">
      <c r="A746" s="215" t="n">
        <v>739</v>
      </c>
      <c r="B746" s="74" t="n">
        <v>33</v>
      </c>
      <c r="C746" s="75" t="s">
        <v>2863</v>
      </c>
      <c r="D746" s="76" t="s">
        <v>978</v>
      </c>
      <c r="E746" s="77" t="n">
        <v>1984</v>
      </c>
      <c r="F746" s="76" t="s">
        <v>89</v>
      </c>
      <c r="G746" s="76" t="s">
        <v>778</v>
      </c>
      <c r="H746" s="76"/>
      <c r="I746" s="79" t="s">
        <v>2864</v>
      </c>
      <c r="J746" s="216" t="s">
        <v>5871</v>
      </c>
      <c r="K746" s="218"/>
      <c r="L746" s="218"/>
    </row>
    <row r="747" customFormat="false" ht="12.75" hidden="false" customHeight="true" outlineLevel="0" collapsed="false">
      <c r="A747" s="215" t="n">
        <v>740</v>
      </c>
      <c r="B747" s="74" t="n">
        <v>296</v>
      </c>
      <c r="C747" s="75" t="s">
        <v>2870</v>
      </c>
      <c r="D747" s="76" t="s">
        <v>156</v>
      </c>
      <c r="E747" s="77" t="n">
        <v>1983</v>
      </c>
      <c r="F747" s="76" t="s">
        <v>8</v>
      </c>
      <c r="G747" s="76" t="s">
        <v>8</v>
      </c>
      <c r="H747" s="76"/>
      <c r="I747" s="79" t="s">
        <v>2871</v>
      </c>
      <c r="J747" s="216" t="s">
        <v>5871</v>
      </c>
      <c r="K747" s="218"/>
      <c r="L747" s="218"/>
    </row>
    <row r="748" customFormat="false" ht="12.75" hidden="false" customHeight="true" outlineLevel="0" collapsed="false">
      <c r="A748" s="215" t="n">
        <v>741</v>
      </c>
      <c r="B748" s="74" t="n">
        <v>1093</v>
      </c>
      <c r="C748" s="75" t="s">
        <v>2019</v>
      </c>
      <c r="D748" s="76" t="s">
        <v>102</v>
      </c>
      <c r="E748" s="77" t="n">
        <v>1963</v>
      </c>
      <c r="F748" s="76" t="s">
        <v>157</v>
      </c>
      <c r="G748" s="76" t="s">
        <v>157</v>
      </c>
      <c r="H748" s="76"/>
      <c r="I748" s="79" t="s">
        <v>2872</v>
      </c>
      <c r="J748" s="216" t="s">
        <v>5871</v>
      </c>
      <c r="K748" s="218"/>
      <c r="L748" s="218"/>
    </row>
    <row r="749" customFormat="false" ht="12.75" hidden="false" customHeight="true" outlineLevel="0" collapsed="false">
      <c r="A749" s="215" t="n">
        <v>742</v>
      </c>
      <c r="B749" s="74" t="n">
        <v>407</v>
      </c>
      <c r="C749" s="75" t="s">
        <v>2880</v>
      </c>
      <c r="D749" s="76" t="s">
        <v>236</v>
      </c>
      <c r="E749" s="77" t="n">
        <v>1939</v>
      </c>
      <c r="F749" s="76" t="s">
        <v>8</v>
      </c>
      <c r="G749" s="76" t="s">
        <v>8</v>
      </c>
      <c r="H749" s="76" t="s">
        <v>119</v>
      </c>
      <c r="I749" s="79" t="s">
        <v>2881</v>
      </c>
      <c r="J749" s="216" t="s">
        <v>5871</v>
      </c>
      <c r="K749" s="218"/>
      <c r="L749" s="218"/>
    </row>
    <row r="750" customFormat="false" ht="12.75" hidden="false" customHeight="true" outlineLevel="0" collapsed="false">
      <c r="A750" s="215" t="n">
        <v>743</v>
      </c>
      <c r="B750" s="74" t="n">
        <v>205</v>
      </c>
      <c r="C750" s="75" t="s">
        <v>2882</v>
      </c>
      <c r="D750" s="76" t="s">
        <v>279</v>
      </c>
      <c r="E750" s="77" t="n">
        <v>1948</v>
      </c>
      <c r="F750" s="76" t="s">
        <v>8</v>
      </c>
      <c r="G750" s="76" t="s">
        <v>8</v>
      </c>
      <c r="H750" s="76" t="s">
        <v>2883</v>
      </c>
      <c r="I750" s="79" t="s">
        <v>2884</v>
      </c>
      <c r="J750" s="216" t="s">
        <v>5871</v>
      </c>
      <c r="K750" s="218"/>
      <c r="L750" s="218"/>
    </row>
    <row r="751" customFormat="false" ht="12.75" hidden="false" customHeight="true" outlineLevel="0" collapsed="false">
      <c r="A751" s="215" t="n">
        <v>744</v>
      </c>
      <c r="B751" s="74" t="n">
        <v>383</v>
      </c>
      <c r="C751" s="75" t="s">
        <v>2885</v>
      </c>
      <c r="D751" s="76" t="s">
        <v>1005</v>
      </c>
      <c r="E751" s="77" t="n">
        <v>1946</v>
      </c>
      <c r="F751" s="76" t="s">
        <v>8</v>
      </c>
      <c r="G751" s="76" t="s">
        <v>8</v>
      </c>
      <c r="H751" s="76"/>
      <c r="I751" s="79" t="s">
        <v>2886</v>
      </c>
      <c r="J751" s="216" t="s">
        <v>5871</v>
      </c>
      <c r="K751" s="218"/>
      <c r="L751" s="218"/>
    </row>
    <row r="752" customFormat="false" ht="12.75" hidden="false" customHeight="true" outlineLevel="0" collapsed="false">
      <c r="A752" s="215" t="n">
        <v>745</v>
      </c>
      <c r="B752" s="74" t="n">
        <v>214</v>
      </c>
      <c r="C752" s="75" t="s">
        <v>2840</v>
      </c>
      <c r="D752" s="76" t="s">
        <v>208</v>
      </c>
      <c r="E752" s="77" t="n">
        <v>1975</v>
      </c>
      <c r="F752" s="76" t="s">
        <v>8</v>
      </c>
      <c r="G752" s="76" t="s">
        <v>8</v>
      </c>
      <c r="H752" s="76"/>
      <c r="I752" s="79" t="s">
        <v>2887</v>
      </c>
      <c r="J752" s="216" t="s">
        <v>5871</v>
      </c>
      <c r="K752" s="218"/>
      <c r="L752" s="218"/>
    </row>
    <row r="753" customFormat="false" ht="12.75" hidden="false" customHeight="true" outlineLevel="0" collapsed="false">
      <c r="A753" s="215" t="n">
        <v>746</v>
      </c>
      <c r="B753" s="74" t="n">
        <v>429</v>
      </c>
      <c r="C753" s="75" t="s">
        <v>2888</v>
      </c>
      <c r="D753" s="76" t="s">
        <v>115</v>
      </c>
      <c r="E753" s="77" t="n">
        <v>1977</v>
      </c>
      <c r="F753" s="76" t="s">
        <v>294</v>
      </c>
      <c r="G753" s="76" t="s">
        <v>295</v>
      </c>
      <c r="H753" s="76"/>
      <c r="I753" s="79" t="s">
        <v>2889</v>
      </c>
      <c r="J753" s="216" t="s">
        <v>5871</v>
      </c>
      <c r="K753" s="218"/>
      <c r="L753" s="218"/>
    </row>
    <row r="754" customFormat="false" ht="12.75" hidden="false" customHeight="true" outlineLevel="0" collapsed="false">
      <c r="A754" s="215" t="n">
        <v>747</v>
      </c>
      <c r="B754" s="74" t="n">
        <v>328</v>
      </c>
      <c r="C754" s="75" t="s">
        <v>2890</v>
      </c>
      <c r="D754" s="76" t="s">
        <v>122</v>
      </c>
      <c r="E754" s="77" t="n">
        <v>1990</v>
      </c>
      <c r="F754" s="76" t="s">
        <v>8</v>
      </c>
      <c r="G754" s="76" t="s">
        <v>8</v>
      </c>
      <c r="H754" s="76"/>
      <c r="I754" s="79" t="s">
        <v>2891</v>
      </c>
      <c r="J754" s="216" t="s">
        <v>5871</v>
      </c>
      <c r="K754" s="218"/>
      <c r="L754" s="218"/>
    </row>
    <row r="755" customFormat="false" ht="12.75" hidden="false" customHeight="true" outlineLevel="0" collapsed="false">
      <c r="A755" s="215" t="n">
        <v>748</v>
      </c>
      <c r="B755" s="74" t="n">
        <v>1091</v>
      </c>
      <c r="C755" s="75" t="s">
        <v>835</v>
      </c>
      <c r="D755" s="76" t="s">
        <v>707</v>
      </c>
      <c r="E755" s="77" t="n">
        <v>1988</v>
      </c>
      <c r="F755" s="76" t="s">
        <v>138</v>
      </c>
      <c r="G755" s="76" t="s">
        <v>1512</v>
      </c>
      <c r="H755" s="76"/>
      <c r="I755" s="79" t="s">
        <v>2892</v>
      </c>
      <c r="J755" s="216" t="s">
        <v>5871</v>
      </c>
      <c r="K755" s="218"/>
      <c r="L755" s="218"/>
    </row>
    <row r="756" customFormat="false" ht="12.75" hidden="false" customHeight="true" outlineLevel="0" collapsed="false">
      <c r="A756" s="215" t="n">
        <v>749</v>
      </c>
      <c r="B756" s="74" t="n">
        <v>1069</v>
      </c>
      <c r="C756" s="75" t="s">
        <v>2893</v>
      </c>
      <c r="D756" s="76" t="s">
        <v>274</v>
      </c>
      <c r="E756" s="77" t="n">
        <v>1972</v>
      </c>
      <c r="F756" s="76" t="s">
        <v>699</v>
      </c>
      <c r="G756" s="76" t="s">
        <v>2894</v>
      </c>
      <c r="H756" s="76" t="s">
        <v>2895</v>
      </c>
      <c r="I756" s="79" t="s">
        <v>2896</v>
      </c>
      <c r="J756" s="216" t="s">
        <v>5871</v>
      </c>
      <c r="K756" s="218"/>
      <c r="L756" s="218"/>
    </row>
    <row r="757" customFormat="false" ht="12.75" hidden="false" customHeight="true" outlineLevel="0" collapsed="false">
      <c r="A757" s="215"/>
      <c r="B757" s="74" t="n">
        <v>226</v>
      </c>
      <c r="C757" s="75" t="s">
        <v>2897</v>
      </c>
      <c r="D757" s="76" t="s">
        <v>166</v>
      </c>
      <c r="E757" s="77" t="n">
        <v>1984</v>
      </c>
      <c r="F757" s="76" t="s">
        <v>8</v>
      </c>
      <c r="G757" s="76" t="s">
        <v>8</v>
      </c>
      <c r="H757" s="76"/>
      <c r="I757" s="79" t="s">
        <v>2898</v>
      </c>
      <c r="J757" s="216"/>
      <c r="K757" s="218"/>
      <c r="L757" s="218"/>
    </row>
    <row r="758" customFormat="false" ht="12.75" hidden="false" customHeight="true" outlineLevel="0" collapsed="false">
      <c r="A758" s="215"/>
      <c r="B758" s="74" t="n">
        <v>762</v>
      </c>
      <c r="C758" s="75" t="s">
        <v>2899</v>
      </c>
      <c r="D758" s="76" t="s">
        <v>499</v>
      </c>
      <c r="E758" s="77" t="n">
        <v>1984</v>
      </c>
      <c r="F758" s="76" t="s">
        <v>8</v>
      </c>
      <c r="G758" s="76" t="s">
        <v>8</v>
      </c>
      <c r="H758" s="76" t="s">
        <v>2900</v>
      </c>
      <c r="I758" s="79" t="s">
        <v>2898</v>
      </c>
      <c r="J758" s="216"/>
      <c r="K758" s="218"/>
      <c r="L758" s="218"/>
    </row>
    <row r="759" customFormat="false" ht="12.75" hidden="false" customHeight="true" outlineLevel="0" collapsed="false">
      <c r="A759" s="215"/>
      <c r="B759" s="74" t="n">
        <v>1064</v>
      </c>
      <c r="C759" s="75" t="s">
        <v>2901</v>
      </c>
      <c r="D759" s="76" t="s">
        <v>290</v>
      </c>
      <c r="E759" s="77" t="n">
        <v>1987</v>
      </c>
      <c r="F759" s="76" t="s">
        <v>8</v>
      </c>
      <c r="G759" s="76" t="s">
        <v>8</v>
      </c>
      <c r="H759" s="76" t="s">
        <v>2902</v>
      </c>
      <c r="I759" s="79" t="s">
        <v>2898</v>
      </c>
      <c r="J759" s="216"/>
      <c r="K759" s="218"/>
      <c r="L759" s="218"/>
    </row>
    <row r="760" customFormat="false" ht="12.75" hidden="false" customHeight="true" outlineLevel="0" collapsed="false">
      <c r="A760" s="215"/>
      <c r="B760" s="74" t="n">
        <v>5</v>
      </c>
      <c r="C760" s="75" t="s">
        <v>2905</v>
      </c>
      <c r="D760" s="76" t="s">
        <v>208</v>
      </c>
      <c r="E760" s="77" t="n">
        <v>1984</v>
      </c>
      <c r="F760" s="76" t="s">
        <v>8</v>
      </c>
      <c r="G760" s="76" t="s">
        <v>8</v>
      </c>
      <c r="H760" s="76" t="s">
        <v>516</v>
      </c>
      <c r="I760" s="79" t="s">
        <v>2898</v>
      </c>
      <c r="J760" s="216"/>
      <c r="K760" s="218"/>
      <c r="L760" s="218"/>
    </row>
    <row r="761" customFormat="false" ht="12.75" hidden="false" customHeight="true" outlineLevel="0" collapsed="false">
      <c r="A761" s="215"/>
      <c r="B761" s="74" t="n">
        <v>230</v>
      </c>
      <c r="C761" s="75" t="s">
        <v>2923</v>
      </c>
      <c r="D761" s="76" t="s">
        <v>203</v>
      </c>
      <c r="E761" s="77" t="n">
        <v>1981</v>
      </c>
      <c r="F761" s="76" t="s">
        <v>8</v>
      </c>
      <c r="G761" s="76" t="s">
        <v>8</v>
      </c>
      <c r="H761" s="76" t="s">
        <v>625</v>
      </c>
      <c r="I761" s="79" t="s">
        <v>2898</v>
      </c>
      <c r="J761" s="216"/>
      <c r="K761" s="218"/>
      <c r="L761" s="218"/>
    </row>
    <row r="762" customFormat="false" ht="12.75" hidden="false" customHeight="true" outlineLevel="0" collapsed="false">
      <c r="A762" s="215"/>
      <c r="B762" s="74" t="n">
        <v>256</v>
      </c>
      <c r="C762" s="75" t="s">
        <v>1686</v>
      </c>
      <c r="D762" s="76" t="s">
        <v>156</v>
      </c>
      <c r="E762" s="77" t="n">
        <v>1952</v>
      </c>
      <c r="F762" s="76" t="s">
        <v>161</v>
      </c>
      <c r="G762" s="76" t="s">
        <v>325</v>
      </c>
      <c r="H762" s="76" t="s">
        <v>2924</v>
      </c>
      <c r="I762" s="79" t="s">
        <v>2898</v>
      </c>
      <c r="J762" s="216"/>
      <c r="K762" s="218"/>
      <c r="L762" s="218"/>
    </row>
    <row r="763" customFormat="false" ht="12.75" hidden="false" customHeight="true" outlineLevel="0" collapsed="false">
      <c r="A763" s="215"/>
      <c r="B763" s="74" t="n">
        <v>268</v>
      </c>
      <c r="C763" s="75" t="s">
        <v>2925</v>
      </c>
      <c r="D763" s="76" t="s">
        <v>109</v>
      </c>
      <c r="E763" s="77" t="n">
        <v>1991</v>
      </c>
      <c r="F763" s="76" t="s">
        <v>8</v>
      </c>
      <c r="G763" s="76" t="s">
        <v>8</v>
      </c>
      <c r="H763" s="76" t="s">
        <v>712</v>
      </c>
      <c r="I763" s="79" t="s">
        <v>2898</v>
      </c>
      <c r="J763" s="216"/>
      <c r="K763" s="218"/>
      <c r="L763" s="218"/>
    </row>
    <row r="764" customFormat="false" ht="12.75" hidden="false" customHeight="true" outlineLevel="0" collapsed="false">
      <c r="A764" s="215"/>
      <c r="B764" s="74" t="n">
        <v>306</v>
      </c>
      <c r="C764" s="75" t="s">
        <v>711</v>
      </c>
      <c r="D764" s="76" t="s">
        <v>166</v>
      </c>
      <c r="E764" s="77" t="n">
        <v>1988</v>
      </c>
      <c r="F764" s="76" t="s">
        <v>747</v>
      </c>
      <c r="G764" s="76" t="s">
        <v>748</v>
      </c>
      <c r="H764" s="76"/>
      <c r="I764" s="79" t="s">
        <v>2898</v>
      </c>
      <c r="J764" s="216"/>
      <c r="K764" s="218"/>
      <c r="L764" s="218"/>
    </row>
    <row r="765" customFormat="false" ht="12.75" hidden="false" customHeight="true" outlineLevel="0" collapsed="false">
      <c r="A765" s="215"/>
      <c r="B765" s="74" t="n">
        <v>312</v>
      </c>
      <c r="C765" s="75" t="s">
        <v>2403</v>
      </c>
      <c r="D765" s="76" t="s">
        <v>388</v>
      </c>
      <c r="E765" s="77" t="n">
        <v>1991</v>
      </c>
      <c r="F765" s="76" t="s">
        <v>8</v>
      </c>
      <c r="G765" s="76" t="s">
        <v>8</v>
      </c>
      <c r="H765" s="76" t="s">
        <v>119</v>
      </c>
      <c r="I765" s="79" t="s">
        <v>2898</v>
      </c>
      <c r="J765" s="216"/>
      <c r="K765" s="218"/>
      <c r="L765" s="218"/>
    </row>
    <row r="766" customFormat="false" ht="12.75" hidden="false" customHeight="true" outlineLevel="0" collapsed="false">
      <c r="A766" s="215"/>
      <c r="B766" s="74" t="n">
        <v>375</v>
      </c>
      <c r="C766" s="75" t="s">
        <v>2926</v>
      </c>
      <c r="D766" s="76" t="s">
        <v>156</v>
      </c>
      <c r="E766" s="77" t="n">
        <v>1991</v>
      </c>
      <c r="F766" s="76" t="s">
        <v>8</v>
      </c>
      <c r="G766" s="76" t="s">
        <v>8</v>
      </c>
      <c r="H766" s="76" t="s">
        <v>452</v>
      </c>
      <c r="I766" s="79" t="s">
        <v>2898</v>
      </c>
      <c r="J766" s="216"/>
      <c r="K766" s="218"/>
      <c r="L766" s="218"/>
    </row>
    <row r="767" customFormat="false" ht="12.75" hidden="false" customHeight="true" outlineLevel="0" collapsed="false">
      <c r="A767" s="215"/>
      <c r="B767" s="74" t="n">
        <v>408</v>
      </c>
      <c r="C767" s="75" t="s">
        <v>2927</v>
      </c>
      <c r="D767" s="76" t="s">
        <v>189</v>
      </c>
      <c r="E767" s="77" t="n">
        <v>1969</v>
      </c>
      <c r="F767" s="76" t="s">
        <v>8</v>
      </c>
      <c r="G767" s="76" t="s">
        <v>1672</v>
      </c>
      <c r="H767" s="76"/>
      <c r="I767" s="79" t="s">
        <v>2898</v>
      </c>
      <c r="J767" s="216"/>
      <c r="K767" s="218"/>
      <c r="L767" s="218"/>
    </row>
    <row r="768" customFormat="false" ht="12.75" hidden="false" customHeight="true" outlineLevel="0" collapsed="false">
      <c r="A768" s="215"/>
      <c r="B768" s="74" t="n">
        <v>421</v>
      </c>
      <c r="C768" s="75" t="s">
        <v>2928</v>
      </c>
      <c r="D768" s="76" t="s">
        <v>126</v>
      </c>
      <c r="E768" s="77" t="n">
        <v>1948</v>
      </c>
      <c r="F768" s="76" t="s">
        <v>8</v>
      </c>
      <c r="G768" s="76" t="s">
        <v>8</v>
      </c>
      <c r="H768" s="76"/>
      <c r="I768" s="79" t="s">
        <v>2898</v>
      </c>
      <c r="J768" s="216"/>
      <c r="K768" s="218"/>
      <c r="L768" s="218"/>
    </row>
    <row r="769" customFormat="false" ht="12.75" hidden="false" customHeight="true" outlineLevel="0" collapsed="false">
      <c r="A769" s="215"/>
      <c r="B769" s="74" t="n">
        <v>620</v>
      </c>
      <c r="C769" s="75" t="s">
        <v>2939</v>
      </c>
      <c r="D769" s="76" t="s">
        <v>102</v>
      </c>
      <c r="E769" s="77" t="n">
        <v>1982</v>
      </c>
      <c r="F769" s="76" t="s">
        <v>2102</v>
      </c>
      <c r="G769" s="76" t="s">
        <v>2103</v>
      </c>
      <c r="H769" s="76"/>
      <c r="I769" s="79" t="s">
        <v>2898</v>
      </c>
      <c r="J769" s="216"/>
      <c r="K769" s="218"/>
      <c r="L769" s="218"/>
    </row>
    <row r="770" customFormat="false" ht="12.75" hidden="false" customHeight="true" outlineLevel="0" collapsed="false">
      <c r="A770" s="215"/>
      <c r="B770" s="74" t="n">
        <v>626</v>
      </c>
      <c r="C770" s="75" t="s">
        <v>2928</v>
      </c>
      <c r="D770" s="76" t="s">
        <v>208</v>
      </c>
      <c r="E770" s="77" t="n">
        <v>1973</v>
      </c>
      <c r="F770" s="76" t="s">
        <v>8</v>
      </c>
      <c r="G770" s="76" t="s">
        <v>8</v>
      </c>
      <c r="H770" s="76"/>
      <c r="I770" s="79" t="s">
        <v>2898</v>
      </c>
      <c r="J770" s="216"/>
      <c r="K770" s="218"/>
      <c r="L770" s="218"/>
    </row>
    <row r="771" customFormat="false" ht="12.75" hidden="false" customHeight="true" outlineLevel="0" collapsed="false">
      <c r="A771" s="215"/>
      <c r="B771" s="74" t="n">
        <v>681</v>
      </c>
      <c r="C771" s="75" t="s">
        <v>1174</v>
      </c>
      <c r="D771" s="76" t="s">
        <v>189</v>
      </c>
      <c r="E771" s="77" t="n">
        <v>1989</v>
      </c>
      <c r="F771" s="76" t="s">
        <v>8</v>
      </c>
      <c r="G771" s="76" t="s">
        <v>8</v>
      </c>
      <c r="H771" s="76" t="s">
        <v>1211</v>
      </c>
      <c r="I771" s="79" t="s">
        <v>2898</v>
      </c>
      <c r="J771" s="216"/>
      <c r="K771" s="218"/>
      <c r="L771" s="218"/>
    </row>
    <row r="772" customFormat="false" ht="12.75" hidden="false" customHeight="true" outlineLevel="0" collapsed="false">
      <c r="A772" s="215"/>
      <c r="B772" s="74" t="n">
        <v>683</v>
      </c>
      <c r="C772" s="75" t="s">
        <v>2940</v>
      </c>
      <c r="D772" s="76" t="s">
        <v>156</v>
      </c>
      <c r="E772" s="77" t="n">
        <v>1992</v>
      </c>
      <c r="F772" s="76" t="s">
        <v>8</v>
      </c>
      <c r="G772" s="76" t="s">
        <v>8</v>
      </c>
      <c r="H772" s="76" t="s">
        <v>1211</v>
      </c>
      <c r="I772" s="79" t="s">
        <v>2898</v>
      </c>
      <c r="J772" s="216"/>
      <c r="K772" s="218"/>
      <c r="L772" s="218"/>
    </row>
    <row r="773" customFormat="false" ht="12.75" hidden="false" customHeight="true" outlineLevel="0" collapsed="false">
      <c r="A773" s="215"/>
      <c r="B773" s="74" t="n">
        <v>766</v>
      </c>
      <c r="C773" s="75" t="s">
        <v>2941</v>
      </c>
      <c r="D773" s="76" t="s">
        <v>189</v>
      </c>
      <c r="E773" s="77" t="n">
        <v>1991</v>
      </c>
      <c r="F773" s="76" t="s">
        <v>8</v>
      </c>
      <c r="G773" s="76" t="s">
        <v>8</v>
      </c>
      <c r="H773" s="76" t="s">
        <v>445</v>
      </c>
      <c r="I773" s="79" t="s">
        <v>2898</v>
      </c>
      <c r="J773" s="216"/>
      <c r="K773" s="218"/>
      <c r="L773" s="218"/>
    </row>
    <row r="774" customFormat="false" ht="12.75" hidden="false" customHeight="true" outlineLevel="0" collapsed="false">
      <c r="A774" s="215"/>
      <c r="B774" s="74" t="n">
        <v>771</v>
      </c>
      <c r="C774" s="75" t="s">
        <v>2942</v>
      </c>
      <c r="D774" s="76" t="s">
        <v>156</v>
      </c>
      <c r="E774" s="77" t="n">
        <v>1985</v>
      </c>
      <c r="F774" s="76" t="s">
        <v>143</v>
      </c>
      <c r="G774" s="76" t="s">
        <v>286</v>
      </c>
      <c r="H774" s="76"/>
      <c r="I774" s="79" t="s">
        <v>2898</v>
      </c>
      <c r="J774" s="216"/>
      <c r="K774" s="218"/>
      <c r="L774" s="218"/>
    </row>
    <row r="775" customFormat="false" ht="12.75" hidden="false" customHeight="true" outlineLevel="0" collapsed="false">
      <c r="A775" s="215"/>
      <c r="B775" s="74" t="n">
        <v>792</v>
      </c>
      <c r="C775" s="75" t="s">
        <v>2943</v>
      </c>
      <c r="D775" s="76" t="s">
        <v>217</v>
      </c>
      <c r="E775" s="77" t="n">
        <v>1983</v>
      </c>
      <c r="F775" s="76" t="s">
        <v>377</v>
      </c>
      <c r="G775" s="76" t="s">
        <v>2944</v>
      </c>
      <c r="H775" s="76" t="s">
        <v>2945</v>
      </c>
      <c r="I775" s="79" t="s">
        <v>2898</v>
      </c>
      <c r="J775" s="216"/>
      <c r="K775" s="218"/>
      <c r="L775" s="218"/>
    </row>
    <row r="776" customFormat="false" ht="12.75" hidden="false" customHeight="true" outlineLevel="0" collapsed="false">
      <c r="A776" s="215"/>
      <c r="B776" s="74" t="n">
        <v>796</v>
      </c>
      <c r="C776" s="75" t="s">
        <v>2946</v>
      </c>
      <c r="D776" s="76" t="s">
        <v>1601</v>
      </c>
      <c r="E776" s="77" t="n">
        <v>1985</v>
      </c>
      <c r="F776" s="76" t="s">
        <v>138</v>
      </c>
      <c r="G776" s="76" t="s">
        <v>8</v>
      </c>
      <c r="H776" s="76"/>
      <c r="I776" s="79" t="s">
        <v>2898</v>
      </c>
      <c r="J776" s="216"/>
      <c r="K776" s="218"/>
      <c r="L776" s="218"/>
    </row>
    <row r="777" customFormat="false" ht="12.75" hidden="false" customHeight="true" outlineLevel="0" collapsed="false">
      <c r="A777" s="215"/>
      <c r="B777" s="74" t="n">
        <v>835</v>
      </c>
      <c r="C777" s="75" t="s">
        <v>2947</v>
      </c>
      <c r="D777" s="76" t="s">
        <v>100</v>
      </c>
      <c r="E777" s="77" t="n">
        <v>1990</v>
      </c>
      <c r="F777" s="76" t="s">
        <v>8</v>
      </c>
      <c r="G777" s="76" t="s">
        <v>8</v>
      </c>
      <c r="H777" s="76" t="s">
        <v>1310</v>
      </c>
      <c r="I777" s="79" t="s">
        <v>2898</v>
      </c>
      <c r="J777" s="216"/>
      <c r="K777" s="218"/>
      <c r="L777" s="218"/>
    </row>
    <row r="778" customFormat="false" ht="12.75" hidden="false" customHeight="true" outlineLevel="0" collapsed="false">
      <c r="A778" s="215"/>
      <c r="B778" s="74" t="n">
        <v>886</v>
      </c>
      <c r="C778" s="75" t="s">
        <v>2948</v>
      </c>
      <c r="D778" s="76" t="s">
        <v>166</v>
      </c>
      <c r="E778" s="77" t="n">
        <v>1988</v>
      </c>
      <c r="F778" s="76" t="s">
        <v>8</v>
      </c>
      <c r="G778" s="76" t="s">
        <v>8</v>
      </c>
      <c r="H778" s="76" t="s">
        <v>452</v>
      </c>
      <c r="I778" s="79" t="s">
        <v>2898</v>
      </c>
      <c r="J778" s="216"/>
      <c r="K778" s="218"/>
      <c r="L778" s="218"/>
    </row>
    <row r="779" customFormat="false" ht="12.75" hidden="false" customHeight="true" outlineLevel="0" collapsed="false">
      <c r="A779" s="215"/>
      <c r="B779" s="74" t="n">
        <v>887</v>
      </c>
      <c r="C779" s="75" t="s">
        <v>698</v>
      </c>
      <c r="D779" s="76" t="s">
        <v>254</v>
      </c>
      <c r="E779" s="77" t="n">
        <v>1990</v>
      </c>
      <c r="F779" s="76" t="s">
        <v>8</v>
      </c>
      <c r="G779" s="76" t="s">
        <v>8</v>
      </c>
      <c r="H779" s="76"/>
      <c r="I779" s="79" t="s">
        <v>2898</v>
      </c>
      <c r="J779" s="216"/>
      <c r="K779" s="218"/>
      <c r="L779" s="218"/>
    </row>
    <row r="780" customFormat="false" ht="12.75" hidden="false" customHeight="true" outlineLevel="0" collapsed="false">
      <c r="A780" s="215"/>
      <c r="B780" s="74" t="n">
        <v>894</v>
      </c>
      <c r="C780" s="75" t="s">
        <v>2949</v>
      </c>
      <c r="D780" s="76" t="s">
        <v>102</v>
      </c>
      <c r="E780" s="77" t="n">
        <v>1991</v>
      </c>
      <c r="F780" s="76" t="s">
        <v>396</v>
      </c>
      <c r="G780" s="76" t="s">
        <v>767</v>
      </c>
      <c r="H780" s="76"/>
      <c r="I780" s="79" t="s">
        <v>2898</v>
      </c>
      <c r="J780" s="216"/>
      <c r="K780" s="218"/>
      <c r="L780" s="218"/>
    </row>
    <row r="781" customFormat="false" ht="12.75" hidden="false" customHeight="true" outlineLevel="0" collapsed="false">
      <c r="A781" s="215"/>
      <c r="B781" s="74" t="n">
        <v>904</v>
      </c>
      <c r="C781" s="75" t="s">
        <v>2954</v>
      </c>
      <c r="D781" s="76" t="s">
        <v>122</v>
      </c>
      <c r="E781" s="77" t="n">
        <v>1986</v>
      </c>
      <c r="F781" s="76" t="s">
        <v>8</v>
      </c>
      <c r="G781" s="76" t="s">
        <v>8</v>
      </c>
      <c r="H781" s="76"/>
      <c r="I781" s="79" t="s">
        <v>2898</v>
      </c>
      <c r="J781" s="216"/>
      <c r="K781" s="218"/>
      <c r="L781" s="218"/>
    </row>
    <row r="782" customFormat="false" ht="12.75" hidden="false" customHeight="true" outlineLevel="0" collapsed="false">
      <c r="A782" s="215"/>
      <c r="B782" s="74" t="n">
        <v>941</v>
      </c>
      <c r="C782" s="75" t="s">
        <v>2956</v>
      </c>
      <c r="D782" s="76" t="s">
        <v>156</v>
      </c>
      <c r="E782" s="77" t="n">
        <v>1991</v>
      </c>
      <c r="F782" s="76" t="s">
        <v>8</v>
      </c>
      <c r="G782" s="76" t="s">
        <v>8</v>
      </c>
      <c r="H782" s="76" t="s">
        <v>291</v>
      </c>
      <c r="I782" s="79" t="s">
        <v>2898</v>
      </c>
      <c r="J782" s="216"/>
      <c r="K782" s="218"/>
      <c r="L782" s="218"/>
    </row>
    <row r="783" customFormat="false" ht="12.75" hidden="false" customHeight="true" outlineLevel="0" collapsed="false">
      <c r="A783" s="215"/>
      <c r="B783" s="74" t="n">
        <v>988</v>
      </c>
      <c r="C783" s="75" t="s">
        <v>2957</v>
      </c>
      <c r="D783" s="76" t="s">
        <v>147</v>
      </c>
      <c r="E783" s="77" t="n">
        <v>1989</v>
      </c>
      <c r="F783" s="76" t="s">
        <v>8</v>
      </c>
      <c r="G783" s="76" t="s">
        <v>8</v>
      </c>
      <c r="H783" s="76"/>
      <c r="I783" s="79" t="s">
        <v>2898</v>
      </c>
      <c r="J783" s="216"/>
      <c r="K783" s="218"/>
      <c r="L783" s="218"/>
    </row>
    <row r="784" customFormat="false" ht="12.75" hidden="false" customHeight="true" outlineLevel="0" collapsed="false">
      <c r="A784" s="215"/>
      <c r="B784" s="74" t="n">
        <v>989</v>
      </c>
      <c r="C784" s="75" t="s">
        <v>2958</v>
      </c>
      <c r="D784" s="76" t="s">
        <v>549</v>
      </c>
      <c r="E784" s="77" t="n">
        <v>1990</v>
      </c>
      <c r="F784" s="76" t="s">
        <v>8</v>
      </c>
      <c r="G784" s="76" t="s">
        <v>8</v>
      </c>
      <c r="H784" s="76"/>
      <c r="I784" s="79" t="s">
        <v>2898</v>
      </c>
      <c r="J784" s="216"/>
      <c r="K784" s="218"/>
      <c r="L784" s="218"/>
    </row>
    <row r="785" customFormat="false" ht="12.75" hidden="false" customHeight="true" outlineLevel="0" collapsed="false">
      <c r="A785" s="215"/>
      <c r="B785" s="74" t="n">
        <v>992</v>
      </c>
      <c r="C785" s="75" t="s">
        <v>2959</v>
      </c>
      <c r="D785" s="76" t="s">
        <v>166</v>
      </c>
      <c r="E785" s="77" t="n">
        <v>1987</v>
      </c>
      <c r="F785" s="76" t="s">
        <v>8</v>
      </c>
      <c r="G785" s="76" t="s">
        <v>8</v>
      </c>
      <c r="H785" s="76"/>
      <c r="I785" s="79" t="s">
        <v>2898</v>
      </c>
      <c r="J785" s="216"/>
      <c r="K785" s="218"/>
      <c r="L785" s="218"/>
    </row>
    <row r="786" customFormat="false" ht="12.75" hidden="false" customHeight="true" outlineLevel="0" collapsed="false">
      <c r="A786" s="215"/>
      <c r="B786" s="74" t="n">
        <v>1000</v>
      </c>
      <c r="C786" s="75" t="s">
        <v>2960</v>
      </c>
      <c r="D786" s="76" t="s">
        <v>208</v>
      </c>
      <c r="E786" s="77" t="n">
        <v>1986</v>
      </c>
      <c r="F786" s="76" t="s">
        <v>157</v>
      </c>
      <c r="G786" s="76" t="s">
        <v>157</v>
      </c>
      <c r="H786" s="76"/>
      <c r="I786" s="79" t="s">
        <v>2898</v>
      </c>
      <c r="J786" s="216"/>
      <c r="K786" s="218"/>
      <c r="L786" s="218"/>
    </row>
    <row r="787" customFormat="false" ht="12.75" hidden="false" customHeight="true" outlineLevel="0" collapsed="false">
      <c r="A787" s="215"/>
      <c r="B787" s="74" t="n">
        <v>1054</v>
      </c>
      <c r="C787" s="75" t="s">
        <v>711</v>
      </c>
      <c r="D787" s="76" t="s">
        <v>152</v>
      </c>
      <c r="E787" s="77" t="n">
        <v>1991</v>
      </c>
      <c r="F787" s="76" t="s">
        <v>8</v>
      </c>
      <c r="G787" s="76" t="s">
        <v>8</v>
      </c>
      <c r="H787" s="76" t="s">
        <v>291</v>
      </c>
      <c r="I787" s="79" t="s">
        <v>2898</v>
      </c>
      <c r="J787" s="216"/>
      <c r="K787" s="218"/>
      <c r="L787" s="218"/>
    </row>
    <row r="788" customFormat="false" ht="12.75" hidden="false" customHeight="true" outlineLevel="0" collapsed="false">
      <c r="A788" s="215"/>
      <c r="B788" s="74" t="n">
        <v>1108</v>
      </c>
      <c r="C788" s="75" t="s">
        <v>2961</v>
      </c>
      <c r="D788" s="76" t="s">
        <v>156</v>
      </c>
      <c r="E788" s="77" t="n">
        <v>1982</v>
      </c>
      <c r="F788" s="76" t="s">
        <v>377</v>
      </c>
      <c r="G788" s="76"/>
      <c r="H788" s="76" t="s">
        <v>349</v>
      </c>
      <c r="I788" s="79" t="s">
        <v>2898</v>
      </c>
      <c r="J788" s="216"/>
      <c r="K788" s="218"/>
      <c r="L788" s="218"/>
    </row>
    <row r="789" customFormat="false" ht="12.75" hidden="false" customHeight="true" outlineLevel="0" collapsed="false">
      <c r="A789" s="215"/>
      <c r="B789" s="74" t="n">
        <v>428</v>
      </c>
      <c r="C789" s="75" t="s">
        <v>2969</v>
      </c>
      <c r="D789" s="76" t="s">
        <v>208</v>
      </c>
      <c r="E789" s="77" t="n">
        <v>1987</v>
      </c>
      <c r="F789" s="76" t="s">
        <v>8</v>
      </c>
      <c r="G789" s="76" t="s">
        <v>8</v>
      </c>
      <c r="H789" s="76"/>
      <c r="I789" s="79" t="s">
        <v>2968</v>
      </c>
      <c r="J789" s="216"/>
      <c r="K789" s="218"/>
      <c r="L789" s="218"/>
    </row>
    <row r="790" customFormat="false" ht="12.75" hidden="false" customHeight="true" outlineLevel="0" collapsed="false">
      <c r="A790" s="215"/>
      <c r="B790" s="74" t="n">
        <v>934</v>
      </c>
      <c r="C790" s="75" t="s">
        <v>2970</v>
      </c>
      <c r="D790" s="76" t="s">
        <v>126</v>
      </c>
      <c r="E790" s="77" t="n">
        <v>1991</v>
      </c>
      <c r="F790" s="76" t="s">
        <v>377</v>
      </c>
      <c r="G790" s="76" t="s">
        <v>406</v>
      </c>
      <c r="H790" s="76" t="s">
        <v>291</v>
      </c>
      <c r="I790" s="79" t="s">
        <v>2968</v>
      </c>
      <c r="J790" s="216"/>
      <c r="K790" s="218"/>
      <c r="L790" s="218"/>
    </row>
    <row r="791" customFormat="false" ht="12.75" hidden="false" customHeight="true" outlineLevel="0" collapsed="false">
      <c r="A791" s="215"/>
      <c r="B791" s="74" t="n">
        <v>28</v>
      </c>
      <c r="C791" s="75" t="s">
        <v>2973</v>
      </c>
      <c r="D791" s="76" t="s">
        <v>208</v>
      </c>
      <c r="E791" s="77" t="n">
        <v>1977</v>
      </c>
      <c r="F791" s="76" t="s">
        <v>8</v>
      </c>
      <c r="G791" s="76" t="s">
        <v>8</v>
      </c>
      <c r="H791" s="76"/>
      <c r="I791" s="79" t="s">
        <v>2968</v>
      </c>
      <c r="J791" s="216"/>
      <c r="K791" s="218"/>
      <c r="L791" s="218"/>
    </row>
    <row r="792" customFormat="false" ht="12.75" hidden="false" customHeight="true" outlineLevel="0" collapsed="false">
      <c r="A792" s="215"/>
      <c r="B792" s="74" t="n">
        <v>29</v>
      </c>
      <c r="C792" s="75" t="s">
        <v>2974</v>
      </c>
      <c r="D792" s="76" t="s">
        <v>152</v>
      </c>
      <c r="E792" s="77" t="n">
        <v>1990</v>
      </c>
      <c r="F792" s="76"/>
      <c r="G792" s="76"/>
      <c r="H792" s="76"/>
      <c r="I792" s="79" t="s">
        <v>2968</v>
      </c>
      <c r="J792" s="216"/>
      <c r="K792" s="218"/>
      <c r="L792" s="218"/>
    </row>
    <row r="793" customFormat="false" ht="12.75" hidden="false" customHeight="true" outlineLevel="0" collapsed="false">
      <c r="A793" s="215"/>
      <c r="B793" s="74" t="n">
        <v>311</v>
      </c>
      <c r="C793" s="75" t="s">
        <v>2975</v>
      </c>
      <c r="D793" s="76" t="s">
        <v>290</v>
      </c>
      <c r="E793" s="77" t="n">
        <v>1983</v>
      </c>
      <c r="F793" s="76" t="s">
        <v>138</v>
      </c>
      <c r="G793" s="76" t="s">
        <v>2976</v>
      </c>
      <c r="H793" s="76"/>
      <c r="I793" s="79" t="s">
        <v>2968</v>
      </c>
      <c r="J793" s="216"/>
      <c r="K793" s="218"/>
      <c r="L793" s="218"/>
    </row>
    <row r="794" customFormat="false" ht="12.75" hidden="false" customHeight="true" outlineLevel="0" collapsed="false">
      <c r="A794" s="215"/>
      <c r="B794" s="74" t="n">
        <v>333</v>
      </c>
      <c r="C794" s="75" t="s">
        <v>2977</v>
      </c>
      <c r="D794" s="76" t="s">
        <v>838</v>
      </c>
      <c r="E794" s="77" t="n">
        <v>1991</v>
      </c>
      <c r="F794" s="76" t="s">
        <v>8</v>
      </c>
      <c r="G794" s="76" t="s">
        <v>8</v>
      </c>
      <c r="H794" s="76" t="s">
        <v>2978</v>
      </c>
      <c r="I794" s="79" t="s">
        <v>2968</v>
      </c>
      <c r="J794" s="216"/>
      <c r="K794" s="218"/>
      <c r="L794" s="218"/>
    </row>
    <row r="795" customFormat="false" ht="12.75" hidden="false" customHeight="true" outlineLevel="0" collapsed="false">
      <c r="A795" s="215"/>
      <c r="B795" s="74" t="n">
        <v>380</v>
      </c>
      <c r="C795" s="75" t="s">
        <v>1906</v>
      </c>
      <c r="D795" s="76" t="s">
        <v>87</v>
      </c>
      <c r="E795" s="77" t="n">
        <v>1992</v>
      </c>
      <c r="F795" s="76" t="s">
        <v>8</v>
      </c>
      <c r="G795" s="76" t="s">
        <v>8</v>
      </c>
      <c r="H795" s="76" t="s">
        <v>452</v>
      </c>
      <c r="I795" s="79" t="s">
        <v>2968</v>
      </c>
      <c r="J795" s="216"/>
      <c r="K795" s="218"/>
      <c r="L795" s="218"/>
    </row>
    <row r="796" customFormat="false" ht="12.75" hidden="false" customHeight="true" outlineLevel="0" collapsed="false">
      <c r="A796" s="215"/>
      <c r="B796" s="74" t="n">
        <v>399</v>
      </c>
      <c r="C796" s="75" t="s">
        <v>2979</v>
      </c>
      <c r="D796" s="76" t="s">
        <v>87</v>
      </c>
      <c r="E796" s="77" t="n">
        <v>1991</v>
      </c>
      <c r="F796" s="76" t="s">
        <v>890</v>
      </c>
      <c r="G796" s="76" t="s">
        <v>891</v>
      </c>
      <c r="H796" s="76"/>
      <c r="I796" s="79" t="s">
        <v>2968</v>
      </c>
      <c r="J796" s="216"/>
      <c r="K796" s="218"/>
      <c r="L796" s="218"/>
    </row>
    <row r="797" customFormat="false" ht="12.75" hidden="false" customHeight="true" outlineLevel="0" collapsed="false">
      <c r="A797" s="215"/>
      <c r="B797" s="74" t="n">
        <v>402</v>
      </c>
      <c r="C797" s="75" t="s">
        <v>247</v>
      </c>
      <c r="D797" s="76" t="s">
        <v>290</v>
      </c>
      <c r="E797" s="77" t="n">
        <v>1978</v>
      </c>
      <c r="F797" s="76" t="s">
        <v>8</v>
      </c>
      <c r="G797" s="76" t="s">
        <v>8</v>
      </c>
      <c r="H797" s="76" t="s">
        <v>535</v>
      </c>
      <c r="I797" s="79" t="s">
        <v>2968</v>
      </c>
      <c r="J797" s="216"/>
      <c r="K797" s="218"/>
      <c r="L797" s="218"/>
    </row>
    <row r="798" customFormat="false" ht="12.75" hidden="false" customHeight="true" outlineLevel="0" collapsed="false">
      <c r="A798" s="215"/>
      <c r="B798" s="74" t="n">
        <v>419</v>
      </c>
      <c r="C798" s="75" t="s">
        <v>151</v>
      </c>
      <c r="D798" s="76" t="s">
        <v>189</v>
      </c>
      <c r="E798" s="77" t="n">
        <v>1990</v>
      </c>
      <c r="F798" s="76" t="s">
        <v>8</v>
      </c>
      <c r="G798" s="76" t="s">
        <v>8</v>
      </c>
      <c r="H798" s="76"/>
      <c r="I798" s="79" t="s">
        <v>2968</v>
      </c>
      <c r="J798" s="216"/>
      <c r="K798" s="218"/>
      <c r="L798" s="218"/>
    </row>
    <row r="799" customFormat="false" ht="12.75" hidden="false" customHeight="true" outlineLevel="0" collapsed="false">
      <c r="A799" s="215"/>
      <c r="B799" s="74" t="n">
        <v>460</v>
      </c>
      <c r="C799" s="75" t="s">
        <v>2980</v>
      </c>
      <c r="D799" s="76" t="s">
        <v>189</v>
      </c>
      <c r="E799" s="77" t="n">
        <v>1969</v>
      </c>
      <c r="F799" s="76" t="s">
        <v>258</v>
      </c>
      <c r="G799" s="76" t="s">
        <v>259</v>
      </c>
      <c r="H799" s="76" t="s">
        <v>260</v>
      </c>
      <c r="I799" s="79" t="s">
        <v>2968</v>
      </c>
      <c r="J799" s="216"/>
      <c r="K799" s="218"/>
      <c r="L799" s="218"/>
    </row>
    <row r="800" customFormat="false" ht="12.75" hidden="false" customHeight="true" outlineLevel="0" collapsed="false">
      <c r="A800" s="215"/>
      <c r="B800" s="74" t="n">
        <v>486</v>
      </c>
      <c r="C800" s="75" t="s">
        <v>2981</v>
      </c>
      <c r="D800" s="76" t="s">
        <v>87</v>
      </c>
      <c r="E800" s="77" t="n">
        <v>1983</v>
      </c>
      <c r="F800" s="76" t="s">
        <v>8</v>
      </c>
      <c r="G800" s="76" t="s">
        <v>8</v>
      </c>
      <c r="H800" s="76" t="s">
        <v>482</v>
      </c>
      <c r="I800" s="79" t="s">
        <v>2968</v>
      </c>
      <c r="J800" s="216"/>
      <c r="K800" s="218"/>
      <c r="L800" s="218"/>
    </row>
    <row r="801" customFormat="false" ht="12.75" hidden="false" customHeight="true" outlineLevel="0" collapsed="false">
      <c r="A801" s="215"/>
      <c r="B801" s="74" t="n">
        <v>666</v>
      </c>
      <c r="C801" s="75" t="s">
        <v>2983</v>
      </c>
      <c r="D801" s="76" t="s">
        <v>189</v>
      </c>
      <c r="E801" s="77" t="n">
        <v>1991</v>
      </c>
      <c r="F801" s="76" t="s">
        <v>2984</v>
      </c>
      <c r="G801" s="76" t="s">
        <v>2985</v>
      </c>
      <c r="H801" s="76" t="s">
        <v>917</v>
      </c>
      <c r="I801" s="79" t="s">
        <v>2968</v>
      </c>
      <c r="J801" s="216"/>
      <c r="K801" s="218"/>
      <c r="L801" s="218"/>
    </row>
    <row r="802" customFormat="false" ht="12.75" hidden="false" customHeight="true" outlineLevel="0" collapsed="false">
      <c r="A802" s="215"/>
      <c r="B802" s="74" t="n">
        <v>778</v>
      </c>
      <c r="C802" s="75" t="s">
        <v>723</v>
      </c>
      <c r="D802" s="76" t="s">
        <v>189</v>
      </c>
      <c r="E802" s="77" t="n">
        <v>1970</v>
      </c>
      <c r="F802" s="76" t="s">
        <v>8</v>
      </c>
      <c r="G802" s="76" t="s">
        <v>8</v>
      </c>
      <c r="H802" s="76" t="s">
        <v>123</v>
      </c>
      <c r="I802" s="79" t="s">
        <v>2968</v>
      </c>
      <c r="J802" s="216"/>
      <c r="K802" s="218"/>
      <c r="L802" s="218"/>
    </row>
    <row r="803" customFormat="false" ht="12.75" hidden="false" customHeight="true" outlineLevel="0" collapsed="false">
      <c r="A803" s="215"/>
      <c r="B803" s="74" t="n">
        <v>780</v>
      </c>
      <c r="C803" s="75" t="s">
        <v>1379</v>
      </c>
      <c r="D803" s="76" t="s">
        <v>319</v>
      </c>
      <c r="E803" s="77" t="n">
        <v>1949</v>
      </c>
      <c r="F803" s="76" t="s">
        <v>8</v>
      </c>
      <c r="G803" s="76" t="s">
        <v>8</v>
      </c>
      <c r="H803" s="76" t="s">
        <v>123</v>
      </c>
      <c r="I803" s="79" t="s">
        <v>2968</v>
      </c>
      <c r="J803" s="216"/>
      <c r="K803" s="218"/>
      <c r="L803" s="218"/>
    </row>
    <row r="804" customFormat="false" ht="12.75" hidden="false" customHeight="true" outlineLevel="0" collapsed="false">
      <c r="A804" s="215"/>
      <c r="B804" s="74" t="n">
        <v>822</v>
      </c>
      <c r="C804" s="75" t="s">
        <v>835</v>
      </c>
      <c r="D804" s="76" t="s">
        <v>189</v>
      </c>
      <c r="E804" s="77" t="n">
        <v>1953</v>
      </c>
      <c r="F804" s="76" t="s">
        <v>8</v>
      </c>
      <c r="G804" s="76" t="s">
        <v>8</v>
      </c>
      <c r="H804" s="76" t="s">
        <v>628</v>
      </c>
      <c r="I804" s="79" t="s">
        <v>2968</v>
      </c>
      <c r="J804" s="216"/>
      <c r="K804" s="218"/>
      <c r="L804" s="218"/>
    </row>
    <row r="805" customFormat="false" ht="12.75" hidden="false" customHeight="true" outlineLevel="0" collapsed="false">
      <c r="A805" s="215"/>
      <c r="B805" s="74" t="n">
        <v>884</v>
      </c>
      <c r="C805" s="75" t="s">
        <v>2986</v>
      </c>
      <c r="D805" s="76" t="s">
        <v>388</v>
      </c>
      <c r="E805" s="77" t="n">
        <v>1992</v>
      </c>
      <c r="F805" s="76" t="s">
        <v>127</v>
      </c>
      <c r="G805" s="76" t="s">
        <v>128</v>
      </c>
      <c r="H805" s="76"/>
      <c r="I805" s="79" t="s">
        <v>2968</v>
      </c>
      <c r="J805" s="216"/>
      <c r="K805" s="218"/>
      <c r="L805" s="218"/>
    </row>
  </sheetData>
  <autoFilter ref="A6:L7"/>
  <mergeCells count="9">
    <mergeCell ref="A1:L1"/>
    <mergeCell ref="A2:L2"/>
    <mergeCell ref="A3:L3"/>
    <mergeCell ref="A4:L4"/>
    <mergeCell ref="A5:L5"/>
    <mergeCell ref="J6:J7"/>
    <mergeCell ref="K6:L7"/>
    <mergeCell ref="K8:L8"/>
    <mergeCell ref="K9:L9"/>
  </mergeCells>
  <conditionalFormatting sqref="D8:D805">
    <cfRule type="expression" priority="2" aboveAverage="0" equalAverage="0" bottom="0" percent="0" rank="0" text="" dxfId="14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8" activeCellId="0" sqref="K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.85"/>
    <col collapsed="false" customWidth="true" hidden="false" outlineLevel="0" max="3" min="3" style="51" width="16.28"/>
    <col collapsed="false" customWidth="true" hidden="false" outlineLevel="0" max="4" min="4" style="52" width="12.85"/>
    <col collapsed="false" customWidth="true" hidden="false" outlineLevel="0" max="5" min="5" style="53" width="4.41"/>
    <col collapsed="false" customWidth="true" hidden="false" outlineLevel="0" max="6" min="6" style="54" width="12.85"/>
    <col collapsed="false" customWidth="true" hidden="false" outlineLevel="0" max="7" min="7" style="54" width="12.14"/>
    <col collapsed="false" customWidth="true" hidden="false" outlineLevel="0" max="8" min="8" style="55" width="12.56"/>
    <col collapsed="false" customWidth="true" hidden="false" outlineLevel="0" max="9" min="9" style="56" width="5.71"/>
    <col collapsed="false" customWidth="true" hidden="false" outlineLevel="0" max="10" min="10" style="57" width="3.56"/>
    <col collapsed="false" customWidth="true" hidden="false" outlineLevel="0" max="11" min="11" style="58" width="3.99"/>
    <col collapsed="false" customWidth="true" hidden="false" outlineLevel="0" max="12" min="12" style="58" width="10.56"/>
    <col collapsed="false" customWidth="false" hidden="false" outlineLevel="0" max="13" min="13" style="59" width="9.14"/>
    <col collapsed="false" customWidth="false" hidden="true" outlineLevel="0" max="15" min="14" style="59" width="9.14"/>
    <col collapsed="false" customWidth="false" hidden="false" outlineLevel="0" max="257" min="16" style="59" width="9.14"/>
  </cols>
  <sheetData>
    <row r="1" customFormat="false" ht="20.25" hidden="false" customHeight="true" outlineLevel="0" collapsed="false">
      <c r="A1" s="12" t="s">
        <v>58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60" t="s">
        <v>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7.25" hidden="false" customHeight="true" outlineLevel="0" collapsed="false">
      <c r="A4" s="61" t="s">
        <v>587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3" customFormat="true" ht="14" hidden="false" customHeight="true" outlineLevel="0" collapsed="false">
      <c r="A5" s="62" t="s">
        <v>586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8" customFormat="true" ht="8" hidden="false" customHeight="true" outlineLevel="0" collapsed="false">
      <c r="A6" s="88" t="s">
        <v>51</v>
      </c>
      <c r="B6" s="88" t="s">
        <v>52</v>
      </c>
      <c r="C6" s="88" t="s">
        <v>53</v>
      </c>
      <c r="D6" s="88" t="s">
        <v>54</v>
      </c>
      <c r="E6" s="89" t="s">
        <v>55</v>
      </c>
      <c r="F6" s="89" t="s">
        <v>57</v>
      </c>
      <c r="G6" s="89" t="s">
        <v>58</v>
      </c>
      <c r="H6" s="89" t="s">
        <v>59</v>
      </c>
      <c r="I6" s="90" t="s">
        <v>60</v>
      </c>
      <c r="J6" s="213" t="s">
        <v>5862</v>
      </c>
      <c r="K6" s="214" t="s">
        <v>5863</v>
      </c>
      <c r="L6" s="214"/>
    </row>
    <row r="7" s="68" customFormat="true" ht="8" hidden="false" customHeight="true" outlineLevel="0" collapsed="false">
      <c r="A7" s="92"/>
      <c r="B7" s="92"/>
      <c r="C7" s="92"/>
      <c r="D7" s="92"/>
      <c r="E7" s="93"/>
      <c r="F7" s="93"/>
      <c r="G7" s="93"/>
      <c r="H7" s="93"/>
      <c r="I7" s="94"/>
      <c r="J7" s="213"/>
      <c r="K7" s="214"/>
      <c r="L7" s="214"/>
    </row>
    <row r="8" s="83" customFormat="true" ht="12" hidden="false" customHeight="true" outlineLevel="0" collapsed="false">
      <c r="A8" s="219" t="n">
        <v>1</v>
      </c>
      <c r="B8" s="74" t="n">
        <v>1326</v>
      </c>
      <c r="C8" s="75" t="s">
        <v>2988</v>
      </c>
      <c r="D8" s="76" t="s">
        <v>2989</v>
      </c>
      <c r="E8" s="77" t="n">
        <v>1987</v>
      </c>
      <c r="F8" s="76" t="s">
        <v>1206</v>
      </c>
      <c r="G8" s="76" t="s">
        <v>1207</v>
      </c>
      <c r="H8" s="76" t="s">
        <v>2990</v>
      </c>
      <c r="I8" s="96" t="s">
        <v>2991</v>
      </c>
      <c r="J8" s="80" t="s">
        <v>5865</v>
      </c>
      <c r="K8" s="220" t="s">
        <v>5874</v>
      </c>
      <c r="L8" s="220"/>
      <c r="O8" s="83" t="str">
        <f aca="false">IF(AND(E8&gt;=1963,E8&lt;=1967),"Ж45",IF(AND(E8&gt;=1968,E8&lt;=1972),"Ж40",IF(AND(E8&gt;=1973,E8&lt;=1977),"Ж35",IF(AND(E8&gt;=1990,E8&lt;=1992),"Ж20",IF(AND(E8&gt;=1993,E8&lt;=1994),"Ж18","")))))</f>
        <v/>
      </c>
    </row>
    <row r="9" s="83" customFormat="true" ht="12" hidden="false" customHeight="true" outlineLevel="0" collapsed="false">
      <c r="A9" s="219" t="n">
        <v>2</v>
      </c>
      <c r="B9" s="74" t="n">
        <v>1307</v>
      </c>
      <c r="C9" s="75" t="s">
        <v>2992</v>
      </c>
      <c r="D9" s="76" t="s">
        <v>2993</v>
      </c>
      <c r="E9" s="77" t="n">
        <v>1979</v>
      </c>
      <c r="F9" s="76" t="s">
        <v>89</v>
      </c>
      <c r="G9" s="76" t="s">
        <v>778</v>
      </c>
      <c r="H9" s="76"/>
      <c r="I9" s="96" t="s">
        <v>2994</v>
      </c>
      <c r="J9" s="80" t="s">
        <v>5865</v>
      </c>
      <c r="K9" s="220"/>
      <c r="L9" s="220"/>
      <c r="O9" s="83" t="str">
        <f aca="false">IF(AND(E9&gt;=1963,E9&lt;=1967),"Ж45",IF(AND(E9&gt;=1968,E9&lt;=1972),"Ж40",IF(AND(E9&gt;=1973,E9&lt;=1977),"Ж35",IF(AND(E9&gt;=1990,E9&lt;=1992),"Ж20",IF(AND(E9&gt;=1993,E9&lt;=1994),"Ж18","")))))</f>
        <v/>
      </c>
    </row>
    <row r="10" s="83" customFormat="true" ht="12" hidden="false" customHeight="true" outlineLevel="0" collapsed="false">
      <c r="A10" s="219" t="n">
        <v>3</v>
      </c>
      <c r="B10" s="74" t="n">
        <v>1316</v>
      </c>
      <c r="C10" s="75" t="s">
        <v>2995</v>
      </c>
      <c r="D10" s="76" t="s">
        <v>2996</v>
      </c>
      <c r="E10" s="77" t="n">
        <v>1975</v>
      </c>
      <c r="F10" s="76" t="s">
        <v>218</v>
      </c>
      <c r="G10" s="76" t="s">
        <v>219</v>
      </c>
      <c r="H10" s="76"/>
      <c r="I10" s="96" t="s">
        <v>2997</v>
      </c>
      <c r="J10" s="80" t="s">
        <v>5865</v>
      </c>
      <c r="K10" s="220"/>
      <c r="L10" s="220"/>
      <c r="O10" s="83" t="str">
        <f aca="false">IF(AND(E10&gt;=1963,E10&lt;=1967),"Ж45",IF(AND(E10&gt;=1968,E10&lt;=1972),"Ж40",IF(AND(E10&gt;=1973,E10&lt;=1977),"Ж35",IF(AND(E10&gt;=1990,E10&lt;=1992),"Ж20",IF(AND(E10&gt;=1993,E10&lt;=1994),"Ж18","")))))</f>
        <v>Ж35</v>
      </c>
    </row>
    <row r="11" s="83" customFormat="true" ht="12" hidden="false" customHeight="true" outlineLevel="0" collapsed="false">
      <c r="A11" s="219" t="n">
        <v>4</v>
      </c>
      <c r="B11" s="74" t="n">
        <v>1304</v>
      </c>
      <c r="C11" s="75" t="s">
        <v>2998</v>
      </c>
      <c r="D11" s="76" t="s">
        <v>2999</v>
      </c>
      <c r="E11" s="77" t="n">
        <v>1984</v>
      </c>
      <c r="F11" s="76" t="s">
        <v>161</v>
      </c>
      <c r="G11" s="76" t="s">
        <v>162</v>
      </c>
      <c r="H11" s="76"/>
      <c r="I11" s="96" t="s">
        <v>3000</v>
      </c>
      <c r="J11" s="80" t="s">
        <v>5865</v>
      </c>
      <c r="K11" s="220" t="s">
        <v>5875</v>
      </c>
      <c r="L11" s="220"/>
      <c r="O11" s="83" t="str">
        <f aca="false">IF(AND(E11&gt;=1963,E11&lt;=1967),"Ж45",IF(AND(E11&gt;=1968,E11&lt;=1972),"Ж40",IF(AND(E11&gt;=1973,E11&lt;=1977),"Ж35",IF(AND(E11&gt;=1990,E11&lt;=1992),"Ж20",IF(AND(E11&gt;=1993,E11&lt;=1994),"Ж18","")))))</f>
        <v/>
      </c>
    </row>
    <row r="12" s="83" customFormat="true" ht="12" hidden="false" customHeight="true" outlineLevel="0" collapsed="false">
      <c r="A12" s="219" t="n">
        <v>5</v>
      </c>
      <c r="B12" s="74" t="n">
        <v>1277</v>
      </c>
      <c r="C12" s="75" t="s">
        <v>3005</v>
      </c>
      <c r="D12" s="76" t="s">
        <v>2993</v>
      </c>
      <c r="E12" s="77" t="n">
        <v>1976</v>
      </c>
      <c r="F12" s="76" t="s">
        <v>244</v>
      </c>
      <c r="G12" s="76" t="s">
        <v>245</v>
      </c>
      <c r="H12" s="76"/>
      <c r="I12" s="96" t="s">
        <v>3006</v>
      </c>
      <c r="J12" s="80" t="s">
        <v>5865</v>
      </c>
      <c r="K12" s="220"/>
      <c r="L12" s="220"/>
      <c r="O12" s="83" t="str">
        <f aca="false">IF(AND(E12&gt;=1963,E12&lt;=1967),"Ж45",IF(AND(E12&gt;=1968,E12&lt;=1972),"Ж40",IF(AND(E12&gt;=1973,E12&lt;=1977),"Ж35",IF(AND(E12&gt;=1990,E12&lt;=1992),"Ж20",IF(AND(E12&gt;=1993,E12&lt;=1994),"Ж18","")))))</f>
        <v>Ж35</v>
      </c>
    </row>
    <row r="13" s="83" customFormat="true" ht="12" hidden="false" customHeight="true" outlineLevel="0" collapsed="false">
      <c r="A13" s="219" t="n">
        <v>6</v>
      </c>
      <c r="B13" s="74" t="n">
        <v>1317</v>
      </c>
      <c r="C13" s="75" t="s">
        <v>3009</v>
      </c>
      <c r="D13" s="76" t="s">
        <v>3010</v>
      </c>
      <c r="E13" s="77" t="n">
        <v>1985</v>
      </c>
      <c r="F13" s="76" t="s">
        <v>218</v>
      </c>
      <c r="G13" s="76" t="s">
        <v>219</v>
      </c>
      <c r="H13" s="76"/>
      <c r="I13" s="96" t="s">
        <v>3011</v>
      </c>
      <c r="J13" s="80" t="s">
        <v>5867</v>
      </c>
      <c r="K13" s="220"/>
      <c r="L13" s="220"/>
      <c r="O13" s="83" t="str">
        <f aca="false">IF(AND(E13&gt;=1963,E13&lt;=1967),"Ж45",IF(AND(E13&gt;=1968,E13&lt;=1972),"Ж40",IF(AND(E13&gt;=1973,E13&lt;=1977),"Ж35",IF(AND(E13&gt;=1990,E13&lt;=1992),"Ж20",IF(AND(E13&gt;=1993,E13&lt;=1994),"Ж18","")))))</f>
        <v/>
      </c>
    </row>
    <row r="14" s="83" customFormat="true" ht="12" hidden="false" customHeight="true" outlineLevel="0" collapsed="false">
      <c r="A14" s="219" t="n">
        <v>7</v>
      </c>
      <c r="B14" s="74" t="n">
        <v>1345</v>
      </c>
      <c r="C14" s="75" t="s">
        <v>3012</v>
      </c>
      <c r="D14" s="76" t="s">
        <v>3013</v>
      </c>
      <c r="E14" s="77" t="n">
        <v>1985</v>
      </c>
      <c r="F14" s="76" t="s">
        <v>3014</v>
      </c>
      <c r="G14" s="76" t="s">
        <v>3015</v>
      </c>
      <c r="H14" s="76"/>
      <c r="I14" s="96" t="s">
        <v>3016</v>
      </c>
      <c r="J14" s="80" t="s">
        <v>5867</v>
      </c>
      <c r="K14" s="220" t="s">
        <v>5876</v>
      </c>
      <c r="L14" s="220"/>
      <c r="O14" s="83" t="str">
        <f aca="false">IF(AND(E14&gt;=1963,E14&lt;=1967),"Ж45",IF(AND(E14&gt;=1968,E14&lt;=1972),"Ж40",IF(AND(E14&gt;=1973,E14&lt;=1977),"Ж35",IF(AND(E14&gt;=1990,E14&lt;=1992),"Ж20",IF(AND(E14&gt;=1993,E14&lt;=1994),"Ж18","")))))</f>
        <v/>
      </c>
    </row>
    <row r="15" s="83" customFormat="true" ht="12" hidden="false" customHeight="true" outlineLevel="0" collapsed="false">
      <c r="A15" s="219" t="n">
        <v>8</v>
      </c>
      <c r="B15" s="74" t="n">
        <v>1281</v>
      </c>
      <c r="C15" s="75" t="s">
        <v>3020</v>
      </c>
      <c r="D15" s="76" t="s">
        <v>3021</v>
      </c>
      <c r="E15" s="77" t="n">
        <v>1989</v>
      </c>
      <c r="F15" s="76" t="s">
        <v>294</v>
      </c>
      <c r="G15" s="76" t="s">
        <v>295</v>
      </c>
      <c r="H15" s="76" t="s">
        <v>295</v>
      </c>
      <c r="I15" s="96" t="s">
        <v>476</v>
      </c>
      <c r="J15" s="80" t="s">
        <v>5869</v>
      </c>
      <c r="K15" s="220"/>
      <c r="L15" s="220"/>
      <c r="O15" s="83" t="str">
        <f aca="false">IF(AND(E15&gt;=1963,E15&lt;=1967),"Ж45",IF(AND(E15&gt;=1968,E15&lt;=1972),"Ж40",IF(AND(E15&gt;=1973,E15&lt;=1977),"Ж35",IF(AND(E15&gt;=1990,E15&lt;=1992),"Ж20",IF(AND(E15&gt;=1993,E15&lt;=1994),"Ж18","")))))</f>
        <v/>
      </c>
    </row>
    <row r="16" s="83" customFormat="true" ht="12" hidden="false" customHeight="true" outlineLevel="0" collapsed="false">
      <c r="A16" s="219" t="n">
        <v>9</v>
      </c>
      <c r="B16" s="74" t="n">
        <v>1295</v>
      </c>
      <c r="C16" s="75" t="s">
        <v>3022</v>
      </c>
      <c r="D16" s="76" t="s">
        <v>3023</v>
      </c>
      <c r="E16" s="77" t="n">
        <v>1984</v>
      </c>
      <c r="F16" s="76" t="s">
        <v>694</v>
      </c>
      <c r="G16" s="76" t="s">
        <v>695</v>
      </c>
      <c r="H16" s="76"/>
      <c r="I16" s="96" t="s">
        <v>3024</v>
      </c>
      <c r="J16" s="80" t="s">
        <v>5869</v>
      </c>
      <c r="K16" s="81"/>
      <c r="L16" s="217"/>
      <c r="O16" s="83" t="str">
        <f aca="false">IF(AND(E16&gt;=1963,E16&lt;=1967),"Ж45",IF(AND(E16&gt;=1968,E16&lt;=1972),"Ж40",IF(AND(E16&gt;=1973,E16&lt;=1977),"Ж35",IF(AND(E16&gt;=1990,E16&lt;=1992),"Ж20",IF(AND(E16&gt;=1993,E16&lt;=1994),"Ж18","")))))</f>
        <v/>
      </c>
    </row>
    <row r="17" s="83" customFormat="true" ht="12" hidden="false" customHeight="true" outlineLevel="0" collapsed="false">
      <c r="A17" s="219" t="n">
        <v>10</v>
      </c>
      <c r="B17" s="74" t="n">
        <v>1212</v>
      </c>
      <c r="C17" s="75" t="s">
        <v>3025</v>
      </c>
      <c r="D17" s="76" t="s">
        <v>2993</v>
      </c>
      <c r="E17" s="77" t="n">
        <v>1987</v>
      </c>
      <c r="F17" s="76" t="s">
        <v>8</v>
      </c>
      <c r="G17" s="76" t="s">
        <v>8</v>
      </c>
      <c r="H17" s="76"/>
      <c r="I17" s="96" t="s">
        <v>3026</v>
      </c>
      <c r="J17" s="80" t="s">
        <v>5869</v>
      </c>
      <c r="K17" s="81"/>
      <c r="L17" s="217"/>
      <c r="O17" s="83" t="str">
        <f aca="false">IF(AND(E17&gt;=1963,E17&lt;=1967),"Ж45",IF(AND(E17&gt;=1968,E17&lt;=1972),"Ж40",IF(AND(E17&gt;=1973,E17&lt;=1977),"Ж35",IF(AND(E17&gt;=1990,E17&lt;=1992),"Ж20",IF(AND(E17&gt;=1993,E17&lt;=1994),"Ж18","")))))</f>
        <v/>
      </c>
    </row>
    <row r="18" s="83" customFormat="true" ht="12" hidden="false" customHeight="true" outlineLevel="0" collapsed="false">
      <c r="A18" s="219" t="n">
        <v>11</v>
      </c>
      <c r="B18" s="74" t="n">
        <v>1337</v>
      </c>
      <c r="C18" s="75" t="s">
        <v>3027</v>
      </c>
      <c r="D18" s="76" t="s">
        <v>3028</v>
      </c>
      <c r="E18" s="77" t="n">
        <v>1981</v>
      </c>
      <c r="F18" s="76" t="s">
        <v>468</v>
      </c>
      <c r="G18" s="76" t="s">
        <v>3029</v>
      </c>
      <c r="H18" s="76"/>
      <c r="I18" s="96" t="s">
        <v>3030</v>
      </c>
      <c r="J18" s="80" t="s">
        <v>5870</v>
      </c>
      <c r="K18" s="81"/>
      <c r="L18" s="217"/>
      <c r="O18" s="83" t="str">
        <f aca="false">IF(AND(E18&gt;=1963,E18&lt;=1967),"Ж45",IF(AND(E18&gt;=1968,E18&lt;=1972),"Ж40",IF(AND(E18&gt;=1973,E18&lt;=1977),"Ж35",IF(AND(E18&gt;=1990,E18&lt;=1992),"Ж20",IF(AND(E18&gt;=1993,E18&lt;=1994),"Ж18","")))))</f>
        <v/>
      </c>
    </row>
    <row r="19" s="83" customFormat="true" ht="12" hidden="false" customHeight="true" outlineLevel="0" collapsed="false">
      <c r="A19" s="219" t="n">
        <v>12</v>
      </c>
      <c r="B19" s="74" t="n">
        <v>1216</v>
      </c>
      <c r="C19" s="75" t="s">
        <v>3031</v>
      </c>
      <c r="D19" s="76" t="s">
        <v>3010</v>
      </c>
      <c r="E19" s="77" t="n">
        <v>1989</v>
      </c>
      <c r="F19" s="76" t="s">
        <v>1455</v>
      </c>
      <c r="G19" s="76" t="s">
        <v>1456</v>
      </c>
      <c r="H19" s="76" t="s">
        <v>3032</v>
      </c>
      <c r="I19" s="96" t="s">
        <v>3033</v>
      </c>
      <c r="J19" s="80" t="s">
        <v>5870</v>
      </c>
      <c r="K19" s="81"/>
      <c r="L19" s="217"/>
      <c r="O19" s="83" t="str">
        <f aca="false">IF(AND(E19&gt;=1963,E19&lt;=1967),"Ж45",IF(AND(E19&gt;=1968,E19&lt;=1972),"Ж40",IF(AND(E19&gt;=1973,E19&lt;=1977),"Ж35",IF(AND(E19&gt;=1990,E19&lt;=1992),"Ж20",IF(AND(E19&gt;=1993,E19&lt;=1994),"Ж18","")))))</f>
        <v/>
      </c>
    </row>
    <row r="20" s="83" customFormat="true" ht="12" hidden="false" customHeight="true" outlineLevel="0" collapsed="false">
      <c r="A20" s="219" t="n">
        <v>13</v>
      </c>
      <c r="B20" s="74" t="n">
        <v>1294</v>
      </c>
      <c r="C20" s="75" t="s">
        <v>3034</v>
      </c>
      <c r="D20" s="76" t="s">
        <v>3035</v>
      </c>
      <c r="E20" s="77" t="n">
        <v>1983</v>
      </c>
      <c r="F20" s="76" t="s">
        <v>8</v>
      </c>
      <c r="G20" s="76" t="s">
        <v>8</v>
      </c>
      <c r="H20" s="76"/>
      <c r="I20" s="96" t="s">
        <v>3036</v>
      </c>
      <c r="J20" s="80" t="s">
        <v>5870</v>
      </c>
      <c r="K20" s="81"/>
      <c r="L20" s="217"/>
      <c r="O20" s="83" t="str">
        <f aca="false">IF(AND(E20&gt;=1963,E20&lt;=1967),"Ж45",IF(AND(E20&gt;=1968,E20&lt;=1972),"Ж40",IF(AND(E20&gt;=1973,E20&lt;=1977),"Ж35",IF(AND(E20&gt;=1990,E20&lt;=1992),"Ж20",IF(AND(E20&gt;=1993,E20&lt;=1994),"Ж18","")))))</f>
        <v/>
      </c>
    </row>
    <row r="21" s="83" customFormat="true" ht="12" hidden="false" customHeight="true" outlineLevel="0" collapsed="false">
      <c r="A21" s="219" t="n">
        <v>14</v>
      </c>
      <c r="B21" s="74" t="n">
        <v>1312</v>
      </c>
      <c r="C21" s="75" t="s">
        <v>3037</v>
      </c>
      <c r="D21" s="76" t="s">
        <v>3038</v>
      </c>
      <c r="E21" s="77" t="n">
        <v>1988</v>
      </c>
      <c r="F21" s="76" t="s">
        <v>8</v>
      </c>
      <c r="G21" s="76" t="s">
        <v>8</v>
      </c>
      <c r="H21" s="76" t="s">
        <v>291</v>
      </c>
      <c r="I21" s="96" t="s">
        <v>3039</v>
      </c>
      <c r="J21" s="80" t="s">
        <v>5870</v>
      </c>
      <c r="K21" s="81"/>
      <c r="L21" s="217"/>
      <c r="O21" s="83" t="str">
        <f aca="false">IF(AND(E21&gt;=1963,E21&lt;=1967),"Ж45",IF(AND(E21&gt;=1968,E21&lt;=1972),"Ж40",IF(AND(E21&gt;=1973,E21&lt;=1977),"Ж35",IF(AND(E21&gt;=1990,E21&lt;=1992),"Ж20",IF(AND(E21&gt;=1993,E21&lt;=1994),"Ж18","")))))</f>
        <v/>
      </c>
    </row>
    <row r="22" s="83" customFormat="true" ht="12" hidden="false" customHeight="true" outlineLevel="0" collapsed="false">
      <c r="A22" s="219" t="n">
        <v>15</v>
      </c>
      <c r="B22" s="74" t="n">
        <v>1310</v>
      </c>
      <c r="C22" s="75" t="s">
        <v>3040</v>
      </c>
      <c r="D22" s="76" t="s">
        <v>2993</v>
      </c>
      <c r="E22" s="77" t="n">
        <v>1969</v>
      </c>
      <c r="F22" s="76" t="s">
        <v>610</v>
      </c>
      <c r="G22" s="76" t="s">
        <v>611</v>
      </c>
      <c r="H22" s="76"/>
      <c r="I22" s="96" t="s">
        <v>679</v>
      </c>
      <c r="J22" s="80" t="s">
        <v>5870</v>
      </c>
      <c r="K22" s="81"/>
      <c r="L22" s="217"/>
      <c r="O22" s="83" t="str">
        <f aca="false">IF(AND(E22&gt;=1963,E22&lt;=1967),"Ж45",IF(AND(E22&gt;=1968,E22&lt;=1972),"Ж40",IF(AND(E22&gt;=1973,E22&lt;=1977),"Ж35",IF(AND(E22&gt;=1990,E22&lt;=1992),"Ж20",IF(AND(E22&gt;=1993,E22&lt;=1994),"Ж18","")))))</f>
        <v>Ж40</v>
      </c>
    </row>
    <row r="23" s="83" customFormat="true" ht="12" hidden="false" customHeight="true" outlineLevel="0" collapsed="false">
      <c r="A23" s="219" t="n">
        <v>16</v>
      </c>
      <c r="B23" s="74" t="n">
        <v>1201</v>
      </c>
      <c r="C23" s="75" t="s">
        <v>3041</v>
      </c>
      <c r="D23" s="76" t="s">
        <v>3038</v>
      </c>
      <c r="E23" s="77" t="n">
        <v>1992</v>
      </c>
      <c r="F23" s="76" t="s">
        <v>8</v>
      </c>
      <c r="G23" s="76" t="s">
        <v>8</v>
      </c>
      <c r="H23" s="76" t="s">
        <v>123</v>
      </c>
      <c r="I23" s="96" t="s">
        <v>3042</v>
      </c>
      <c r="J23" s="80" t="s">
        <v>5870</v>
      </c>
      <c r="K23" s="81"/>
      <c r="L23" s="217"/>
      <c r="O23" s="83" t="str">
        <f aca="false">IF(AND(E23&gt;=1963,E23&lt;=1967),"Ж45",IF(AND(E23&gt;=1968,E23&lt;=1972),"Ж40",IF(AND(E23&gt;=1973,E23&lt;=1977),"Ж35",IF(AND(E23&gt;=1990,E23&lt;=1992),"Ж20",IF(AND(E23&gt;=1993,E23&lt;=1994),"Ж18","")))))</f>
        <v>Ж20</v>
      </c>
    </row>
    <row r="24" s="83" customFormat="true" ht="12" hidden="false" customHeight="true" outlineLevel="0" collapsed="false">
      <c r="A24" s="219" t="n">
        <v>17</v>
      </c>
      <c r="B24" s="74" t="n">
        <v>1206</v>
      </c>
      <c r="C24" s="75" t="s">
        <v>3043</v>
      </c>
      <c r="D24" s="76" t="s">
        <v>2993</v>
      </c>
      <c r="E24" s="77" t="n">
        <v>1963</v>
      </c>
      <c r="F24" s="76" t="s">
        <v>138</v>
      </c>
      <c r="G24" s="76" t="s">
        <v>185</v>
      </c>
      <c r="H24" s="76" t="s">
        <v>119</v>
      </c>
      <c r="I24" s="96" t="s">
        <v>3044</v>
      </c>
      <c r="J24" s="80" t="s">
        <v>5870</v>
      </c>
      <c r="K24" s="81"/>
      <c r="L24" s="217"/>
      <c r="O24" s="83" t="str">
        <f aca="false">IF(AND(E24&gt;=1963,E24&lt;=1967),"Ж45",IF(AND(E24&gt;=1968,E24&lt;=1972),"Ж40",IF(AND(E24&gt;=1973,E24&lt;=1977),"Ж35",IF(AND(E24&gt;=1990,E24&lt;=1992),"Ж20",IF(AND(E24&gt;=1993,E24&lt;=1994),"Ж18","")))))</f>
        <v>Ж45</v>
      </c>
    </row>
    <row r="25" s="83" customFormat="true" ht="12" hidden="false" customHeight="true" outlineLevel="0" collapsed="false">
      <c r="A25" s="219" t="n">
        <v>18</v>
      </c>
      <c r="B25" s="74" t="n">
        <v>1215</v>
      </c>
      <c r="C25" s="75" t="s">
        <v>3045</v>
      </c>
      <c r="D25" s="76" t="s">
        <v>3046</v>
      </c>
      <c r="E25" s="77" t="n">
        <v>1991</v>
      </c>
      <c r="F25" s="76" t="s">
        <v>8</v>
      </c>
      <c r="G25" s="76" t="s">
        <v>8</v>
      </c>
      <c r="H25" s="76" t="s">
        <v>3047</v>
      </c>
      <c r="I25" s="96" t="s">
        <v>3048</v>
      </c>
      <c r="J25" s="80" t="s">
        <v>5870</v>
      </c>
      <c r="K25" s="81"/>
      <c r="L25" s="217"/>
      <c r="O25" s="83" t="str">
        <f aca="false">IF(AND(E25&gt;=1963,E25&lt;=1967),"Ж45",IF(AND(E25&gt;=1968,E25&lt;=1972),"Ж40",IF(AND(E25&gt;=1973,E25&lt;=1977),"Ж35",IF(AND(E25&gt;=1990,E25&lt;=1992),"Ж20",IF(AND(E25&gt;=1993,E25&lt;=1994),"Ж18","")))))</f>
        <v>Ж20</v>
      </c>
    </row>
    <row r="26" s="83" customFormat="true" ht="12" hidden="false" customHeight="true" outlineLevel="0" collapsed="false">
      <c r="A26" s="219" t="n">
        <v>19</v>
      </c>
      <c r="B26" s="74" t="n">
        <v>1334</v>
      </c>
      <c r="C26" s="75" t="s">
        <v>3049</v>
      </c>
      <c r="D26" s="76" t="s">
        <v>3018</v>
      </c>
      <c r="E26" s="77" t="n">
        <v>1983</v>
      </c>
      <c r="F26" s="76" t="s">
        <v>157</v>
      </c>
      <c r="G26" s="76" t="s">
        <v>157</v>
      </c>
      <c r="H26" s="76" t="s">
        <v>3050</v>
      </c>
      <c r="I26" s="96" t="s">
        <v>3051</v>
      </c>
      <c r="J26" s="80" t="s">
        <v>5870</v>
      </c>
      <c r="K26" s="81"/>
      <c r="L26" s="217"/>
      <c r="O26" s="83" t="str">
        <f aca="false">IF(AND(E26&gt;=1963,E26&lt;=1967),"Ж45",IF(AND(E26&gt;=1968,E26&lt;=1972),"Ж40",IF(AND(E26&gt;=1973,E26&lt;=1977),"Ж35",IF(AND(E26&gt;=1990,E26&lt;=1992),"Ж20",IF(AND(E26&gt;=1993,E26&lt;=1994),"Ж18","")))))</f>
        <v/>
      </c>
    </row>
    <row r="27" s="83" customFormat="true" ht="12" hidden="false" customHeight="true" outlineLevel="0" collapsed="false">
      <c r="A27" s="219" t="n">
        <v>20</v>
      </c>
      <c r="B27" s="74" t="n">
        <v>1219</v>
      </c>
      <c r="C27" s="75" t="s">
        <v>3052</v>
      </c>
      <c r="D27" s="76" t="s">
        <v>3010</v>
      </c>
      <c r="E27" s="77" t="n">
        <v>1990</v>
      </c>
      <c r="F27" s="76" t="s">
        <v>8</v>
      </c>
      <c r="G27" s="76" t="s">
        <v>8</v>
      </c>
      <c r="H27" s="76" t="s">
        <v>3053</v>
      </c>
      <c r="I27" s="96" t="s">
        <v>3054</v>
      </c>
      <c r="J27" s="80" t="s">
        <v>5870</v>
      </c>
      <c r="K27" s="81"/>
      <c r="L27" s="217"/>
      <c r="O27" s="83" t="str">
        <f aca="false">IF(AND(E27&gt;=1963,E27&lt;=1967),"Ж45",IF(AND(E27&gt;=1968,E27&lt;=1972),"Ж40",IF(AND(E27&gt;=1973,E27&lt;=1977),"Ж35",IF(AND(E27&gt;=1990,E27&lt;=1992),"Ж20",IF(AND(E27&gt;=1993,E27&lt;=1994),"Ж18","")))))</f>
        <v>Ж20</v>
      </c>
    </row>
    <row r="28" s="83" customFormat="true" ht="12" hidden="false" customHeight="true" outlineLevel="0" collapsed="false">
      <c r="A28" s="219" t="n">
        <v>21</v>
      </c>
      <c r="B28" s="74" t="n">
        <v>1269</v>
      </c>
      <c r="C28" s="75" t="s">
        <v>3056</v>
      </c>
      <c r="D28" s="76" t="s">
        <v>3057</v>
      </c>
      <c r="E28" s="77" t="n">
        <v>1990</v>
      </c>
      <c r="F28" s="76" t="s">
        <v>138</v>
      </c>
      <c r="G28" s="76" t="s">
        <v>668</v>
      </c>
      <c r="H28" s="76" t="s">
        <v>669</v>
      </c>
      <c r="I28" s="96" t="s">
        <v>3058</v>
      </c>
      <c r="J28" s="80" t="s">
        <v>5870</v>
      </c>
      <c r="K28" s="81"/>
      <c r="L28" s="217"/>
      <c r="O28" s="83" t="str">
        <f aca="false">IF(AND(E28&gt;=1963,E28&lt;=1967),"Ж45",IF(AND(E28&gt;=1968,E28&lt;=1972),"Ж40",IF(AND(E28&gt;=1973,E28&lt;=1977),"Ж35",IF(AND(E28&gt;=1990,E28&lt;=1992),"Ж20",IF(AND(E28&gt;=1993,E28&lt;=1994),"Ж18","")))))</f>
        <v>Ж20</v>
      </c>
    </row>
    <row r="29" s="83" customFormat="true" ht="12" hidden="false" customHeight="true" outlineLevel="0" collapsed="false">
      <c r="A29" s="219" t="n">
        <v>22</v>
      </c>
      <c r="B29" s="74" t="n">
        <v>1308</v>
      </c>
      <c r="C29" s="75" t="s">
        <v>3059</v>
      </c>
      <c r="D29" s="76" t="s">
        <v>2989</v>
      </c>
      <c r="E29" s="77" t="n">
        <v>1963</v>
      </c>
      <c r="F29" s="76" t="s">
        <v>198</v>
      </c>
      <c r="G29" s="76" t="s">
        <v>199</v>
      </c>
      <c r="H29" s="76"/>
      <c r="I29" s="96" t="s">
        <v>3060</v>
      </c>
      <c r="J29" s="80" t="s">
        <v>5871</v>
      </c>
      <c r="K29" s="81"/>
      <c r="L29" s="217"/>
      <c r="O29" s="83" t="str">
        <f aca="false">IF(AND(E29&gt;=1963,E29&lt;=1967),"Ж45",IF(AND(E29&gt;=1968,E29&lt;=1972),"Ж40",IF(AND(E29&gt;=1973,E29&lt;=1977),"Ж35",IF(AND(E29&gt;=1990,E29&lt;=1992),"Ж20",IF(AND(E29&gt;=1993,E29&lt;=1994),"Ж18","")))))</f>
        <v>Ж45</v>
      </c>
    </row>
    <row r="30" s="83" customFormat="true" ht="12" hidden="false" customHeight="true" outlineLevel="0" collapsed="false">
      <c r="A30" s="219" t="n">
        <v>23</v>
      </c>
      <c r="B30" s="74" t="n">
        <v>1242</v>
      </c>
      <c r="C30" s="75" t="s">
        <v>3063</v>
      </c>
      <c r="D30" s="76" t="s">
        <v>3038</v>
      </c>
      <c r="E30" s="77" t="n">
        <v>1987</v>
      </c>
      <c r="F30" s="76" t="s">
        <v>377</v>
      </c>
      <c r="G30" s="76" t="s">
        <v>406</v>
      </c>
      <c r="H30" s="76"/>
      <c r="I30" s="96" t="s">
        <v>3064</v>
      </c>
      <c r="J30" s="80" t="s">
        <v>5871</v>
      </c>
      <c r="K30" s="81"/>
      <c r="L30" s="217"/>
      <c r="O30" s="83" t="str">
        <f aca="false">IF(AND(E30&gt;=1963,E30&lt;=1967),"Ж45",IF(AND(E30&gt;=1968,E30&lt;=1972),"Ж40",IF(AND(E30&gt;=1973,E30&lt;=1977),"Ж35",IF(AND(E30&gt;=1990,E30&lt;=1992),"Ж20",IF(AND(E30&gt;=1993,E30&lt;=1994),"Ж18","")))))</f>
        <v/>
      </c>
    </row>
    <row r="31" s="83" customFormat="true" ht="12" hidden="false" customHeight="true" outlineLevel="0" collapsed="false">
      <c r="A31" s="219" t="n">
        <v>24</v>
      </c>
      <c r="B31" s="74" t="n">
        <v>1249</v>
      </c>
      <c r="C31" s="75" t="s">
        <v>3065</v>
      </c>
      <c r="D31" s="76" t="s">
        <v>3066</v>
      </c>
      <c r="E31" s="77" t="n">
        <v>1962</v>
      </c>
      <c r="F31" s="76" t="s">
        <v>143</v>
      </c>
      <c r="G31" s="76" t="s">
        <v>3067</v>
      </c>
      <c r="H31" s="76" t="s">
        <v>167</v>
      </c>
      <c r="I31" s="96" t="s">
        <v>3068</v>
      </c>
      <c r="J31" s="80" t="s">
        <v>5871</v>
      </c>
      <c r="K31" s="81"/>
      <c r="L31" s="217"/>
      <c r="O31" s="83" t="str">
        <f aca="false">IF(AND(E31&gt;=1963,E31&lt;=1967),"Ж45",IF(AND(E31&gt;=1968,E31&lt;=1972),"Ж40",IF(AND(E31&gt;=1973,E31&lt;=1977),"Ж35",IF(AND(E31&gt;=1990,E31&lt;=1992),"Ж20",IF(AND(E31&gt;=1993,E31&lt;=1994),"Ж18","")))))</f>
        <v/>
      </c>
    </row>
    <row r="32" s="83" customFormat="true" ht="12" hidden="false" customHeight="true" outlineLevel="0" collapsed="false">
      <c r="A32" s="219" t="n">
        <v>25</v>
      </c>
      <c r="B32" s="74" t="n">
        <v>1301</v>
      </c>
      <c r="C32" s="75" t="s">
        <v>3073</v>
      </c>
      <c r="D32" s="76" t="s">
        <v>3074</v>
      </c>
      <c r="E32" s="77" t="n">
        <v>1972</v>
      </c>
      <c r="F32" s="76" t="s">
        <v>8</v>
      </c>
      <c r="G32" s="76" t="s">
        <v>1672</v>
      </c>
      <c r="H32" s="76" t="s">
        <v>140</v>
      </c>
      <c r="I32" s="96" t="s">
        <v>1275</v>
      </c>
      <c r="J32" s="80" t="s">
        <v>5871</v>
      </c>
      <c r="K32" s="81"/>
      <c r="L32" s="217"/>
      <c r="O32" s="83" t="str">
        <f aca="false">IF(AND(E32&gt;=1963,E32&lt;=1967),"Ж45",IF(AND(E32&gt;=1968,E32&lt;=1972),"Ж40",IF(AND(E32&gt;=1973,E32&lt;=1977),"Ж35",IF(AND(E32&gt;=1990,E32&lt;=1992),"Ж20",IF(AND(E32&gt;=1993,E32&lt;=1994),"Ж18","")))))</f>
        <v>Ж40</v>
      </c>
    </row>
    <row r="33" s="83" customFormat="true" ht="12" hidden="false" customHeight="true" outlineLevel="0" collapsed="false">
      <c r="A33" s="219" t="n">
        <v>26</v>
      </c>
      <c r="B33" s="74" t="n">
        <v>1299</v>
      </c>
      <c r="C33" s="75" t="s">
        <v>3078</v>
      </c>
      <c r="D33" s="76" t="s">
        <v>3079</v>
      </c>
      <c r="E33" s="77" t="n">
        <v>1970</v>
      </c>
      <c r="F33" s="76" t="s">
        <v>198</v>
      </c>
      <c r="G33" s="76" t="s">
        <v>199</v>
      </c>
      <c r="H33" s="76" t="s">
        <v>200</v>
      </c>
      <c r="I33" s="96" t="s">
        <v>3080</v>
      </c>
      <c r="J33" s="80" t="s">
        <v>5871</v>
      </c>
      <c r="K33" s="81"/>
      <c r="L33" s="217"/>
      <c r="O33" s="83" t="str">
        <f aca="false">IF(AND(E33&gt;=1963,E33&lt;=1967),"Ж45",IF(AND(E33&gt;=1968,E33&lt;=1972),"Ж40",IF(AND(E33&gt;=1973,E33&lt;=1977),"Ж35",IF(AND(E33&gt;=1990,E33&lt;=1992),"Ж20",IF(AND(E33&gt;=1993,E33&lt;=1994),"Ж18","")))))</f>
        <v>Ж40</v>
      </c>
    </row>
    <row r="34" s="83" customFormat="true" ht="12" hidden="false" customHeight="true" outlineLevel="0" collapsed="false">
      <c r="A34" s="219" t="n">
        <v>27</v>
      </c>
      <c r="B34" s="74" t="n">
        <v>1306</v>
      </c>
      <c r="C34" s="75" t="s">
        <v>3081</v>
      </c>
      <c r="D34" s="76" t="s">
        <v>3082</v>
      </c>
      <c r="E34" s="77" t="n">
        <v>1949</v>
      </c>
      <c r="F34" s="76" t="s">
        <v>138</v>
      </c>
      <c r="G34" s="76" t="s">
        <v>3083</v>
      </c>
      <c r="H34" s="76" t="s">
        <v>516</v>
      </c>
      <c r="I34" s="96" t="s">
        <v>3084</v>
      </c>
      <c r="J34" s="80" t="s">
        <v>5871</v>
      </c>
      <c r="K34" s="81"/>
      <c r="L34" s="217"/>
      <c r="O34" s="83" t="str">
        <f aca="false">IF(AND(E34&gt;=1963,E34&lt;=1967),"Ж45",IF(AND(E34&gt;=1968,E34&lt;=1972),"Ж40",IF(AND(E34&gt;=1973,E34&lt;=1977),"Ж35",IF(AND(E34&gt;=1990,E34&lt;=1992),"Ж20",IF(AND(E34&gt;=1993,E34&lt;=1994),"Ж18","")))))</f>
        <v/>
      </c>
    </row>
    <row r="35" s="83" customFormat="true" ht="12" hidden="false" customHeight="true" outlineLevel="0" collapsed="false">
      <c r="A35" s="219" t="n">
        <v>28</v>
      </c>
      <c r="B35" s="74" t="n">
        <v>1292</v>
      </c>
      <c r="C35" s="75" t="s">
        <v>3085</v>
      </c>
      <c r="D35" s="76" t="s">
        <v>3002</v>
      </c>
      <c r="E35" s="77" t="n">
        <v>1991</v>
      </c>
      <c r="F35" s="76" t="s">
        <v>8</v>
      </c>
      <c r="G35" s="76" t="s">
        <v>8</v>
      </c>
      <c r="H35" s="76"/>
      <c r="I35" s="96" t="s">
        <v>3086</v>
      </c>
      <c r="J35" s="80" t="s">
        <v>5871</v>
      </c>
      <c r="K35" s="81"/>
      <c r="L35" s="217"/>
      <c r="O35" s="83" t="str">
        <f aca="false">IF(AND(E35&gt;=1963,E35&lt;=1967),"Ж45",IF(AND(E35&gt;=1968,E35&lt;=1972),"Ж40",IF(AND(E35&gt;=1973,E35&lt;=1977),"Ж35",IF(AND(E35&gt;=1990,E35&lt;=1992),"Ж20",IF(AND(E35&gt;=1993,E35&lt;=1994),"Ж18","")))))</f>
        <v>Ж20</v>
      </c>
    </row>
    <row r="36" s="83" customFormat="true" ht="12" hidden="false" customHeight="true" outlineLevel="0" collapsed="false">
      <c r="A36" s="219" t="n">
        <v>29</v>
      </c>
      <c r="B36" s="74" t="n">
        <v>1268</v>
      </c>
      <c r="C36" s="75" t="s">
        <v>3087</v>
      </c>
      <c r="D36" s="76" t="s">
        <v>3013</v>
      </c>
      <c r="E36" s="77" t="n">
        <v>1978</v>
      </c>
      <c r="F36" s="76" t="s">
        <v>198</v>
      </c>
      <c r="G36" s="76" t="s">
        <v>199</v>
      </c>
      <c r="H36" s="76" t="s">
        <v>200</v>
      </c>
      <c r="I36" s="96" t="s">
        <v>3088</v>
      </c>
      <c r="J36" s="80" t="s">
        <v>5871</v>
      </c>
      <c r="K36" s="81"/>
      <c r="L36" s="217"/>
      <c r="O36" s="83" t="str">
        <f aca="false">IF(AND(E36&gt;=1963,E36&lt;=1967),"Ж45",IF(AND(E36&gt;=1968,E36&lt;=1972),"Ж40",IF(AND(E36&gt;=1973,E36&lt;=1977),"Ж35",IF(AND(E36&gt;=1990,E36&lt;=1992),"Ж20",IF(AND(E36&gt;=1993,E36&lt;=1994),"Ж18","")))))</f>
        <v/>
      </c>
    </row>
    <row r="37" s="83" customFormat="true" ht="12" hidden="false" customHeight="true" outlineLevel="0" collapsed="false">
      <c r="A37" s="219" t="n">
        <v>30</v>
      </c>
      <c r="B37" s="74" t="n">
        <v>1247</v>
      </c>
      <c r="C37" s="75" t="s">
        <v>3089</v>
      </c>
      <c r="D37" s="76" t="s">
        <v>3074</v>
      </c>
      <c r="E37" s="77" t="n">
        <v>1980</v>
      </c>
      <c r="F37" s="76" t="s">
        <v>8</v>
      </c>
      <c r="G37" s="76" t="s">
        <v>8</v>
      </c>
      <c r="H37" s="76"/>
      <c r="I37" s="96" t="s">
        <v>3090</v>
      </c>
      <c r="J37" s="80" t="s">
        <v>5871</v>
      </c>
      <c r="K37" s="81"/>
      <c r="L37" s="217"/>
      <c r="O37" s="83" t="str">
        <f aca="false">IF(AND(E37&gt;=1963,E37&lt;=1967),"Ж45",IF(AND(E37&gt;=1968,E37&lt;=1972),"Ж40",IF(AND(E37&gt;=1973,E37&lt;=1977),"Ж35",IF(AND(E37&gt;=1990,E37&lt;=1992),"Ж20",IF(AND(E37&gt;=1993,E37&lt;=1994),"Ж18","")))))</f>
        <v/>
      </c>
    </row>
    <row r="38" s="83" customFormat="true" ht="12" hidden="false" customHeight="true" outlineLevel="0" collapsed="false">
      <c r="A38" s="219" t="n">
        <v>31</v>
      </c>
      <c r="B38" s="74" t="n">
        <v>1324</v>
      </c>
      <c r="C38" s="75" t="s">
        <v>3091</v>
      </c>
      <c r="D38" s="76" t="s">
        <v>2999</v>
      </c>
      <c r="E38" s="77" t="n">
        <v>1963</v>
      </c>
      <c r="F38" s="76" t="s">
        <v>8</v>
      </c>
      <c r="G38" s="76" t="s">
        <v>1672</v>
      </c>
      <c r="H38" s="76"/>
      <c r="I38" s="96" t="s">
        <v>3092</v>
      </c>
      <c r="J38" s="80" t="s">
        <v>5871</v>
      </c>
      <c r="K38" s="81"/>
      <c r="L38" s="217"/>
      <c r="O38" s="83" t="str">
        <f aca="false">IF(AND(E38&gt;=1963,E38&lt;=1967),"Ж45",IF(AND(E38&gt;=1968,E38&lt;=1972),"Ж40",IF(AND(E38&gt;=1973,E38&lt;=1977),"Ж35",IF(AND(E38&gt;=1990,E38&lt;=1992),"Ж20",IF(AND(E38&gt;=1993,E38&lt;=1994),"Ж18","")))))</f>
        <v>Ж45</v>
      </c>
    </row>
    <row r="39" s="83" customFormat="true" ht="12" hidden="false" customHeight="true" outlineLevel="0" collapsed="false">
      <c r="A39" s="219" t="n">
        <v>32</v>
      </c>
      <c r="B39" s="74" t="n">
        <v>1343</v>
      </c>
      <c r="C39" s="75" t="s">
        <v>3012</v>
      </c>
      <c r="D39" s="76" t="s">
        <v>3093</v>
      </c>
      <c r="E39" s="77" t="n">
        <v>1989</v>
      </c>
      <c r="F39" s="76" t="s">
        <v>377</v>
      </c>
      <c r="G39" s="76" t="s">
        <v>406</v>
      </c>
      <c r="H39" s="76"/>
      <c r="I39" s="96" t="s">
        <v>1556</v>
      </c>
      <c r="J39" s="80" t="s">
        <v>5871</v>
      </c>
      <c r="K39" s="81"/>
      <c r="L39" s="217"/>
      <c r="O39" s="83" t="str">
        <f aca="false">IF(AND(E39&gt;=1963,E39&lt;=1967),"Ж45",IF(AND(E39&gt;=1968,E39&lt;=1972),"Ж40",IF(AND(E39&gt;=1973,E39&lt;=1977),"Ж35",IF(AND(E39&gt;=1990,E39&lt;=1992),"Ж20",IF(AND(E39&gt;=1993,E39&lt;=1994),"Ж18","")))))</f>
        <v/>
      </c>
    </row>
    <row r="40" s="83" customFormat="true" ht="12" hidden="false" customHeight="true" outlineLevel="0" collapsed="false">
      <c r="A40" s="219" t="n">
        <v>33</v>
      </c>
      <c r="B40" s="74" t="n">
        <v>1348</v>
      </c>
      <c r="C40" s="75" t="s">
        <v>3097</v>
      </c>
      <c r="D40" s="76" t="s">
        <v>3098</v>
      </c>
      <c r="E40" s="77" t="n">
        <v>1993</v>
      </c>
      <c r="F40" s="76" t="s">
        <v>8</v>
      </c>
      <c r="G40" s="76" t="s">
        <v>8</v>
      </c>
      <c r="H40" s="76"/>
      <c r="I40" s="96" t="s">
        <v>3099</v>
      </c>
      <c r="J40" s="80" t="s">
        <v>5871</v>
      </c>
      <c r="K40" s="81"/>
      <c r="L40" s="217"/>
      <c r="O40" s="83" t="str">
        <f aca="false">IF(AND(E40&gt;=1963,E40&lt;=1967),"Ж45",IF(AND(E40&gt;=1968,E40&lt;=1972),"Ж40",IF(AND(E40&gt;=1973,E40&lt;=1977),"Ж35",IF(AND(E40&gt;=1990,E40&lt;=1992),"Ж20",IF(AND(E40&gt;=1993,E40&lt;=1994),"Ж18","")))))</f>
        <v>Ж18</v>
      </c>
    </row>
    <row r="41" s="83" customFormat="true" ht="12" hidden="false" customHeight="true" outlineLevel="0" collapsed="false">
      <c r="A41" s="219" t="n">
        <v>34</v>
      </c>
      <c r="B41" s="74" t="n">
        <v>1267</v>
      </c>
      <c r="C41" s="75" t="s">
        <v>3105</v>
      </c>
      <c r="D41" s="76" t="s">
        <v>3038</v>
      </c>
      <c r="E41" s="77" t="n">
        <v>1965</v>
      </c>
      <c r="F41" s="76" t="s">
        <v>506</v>
      </c>
      <c r="G41" s="76" t="s">
        <v>8</v>
      </c>
      <c r="H41" s="76"/>
      <c r="I41" s="96" t="s">
        <v>3106</v>
      </c>
      <c r="J41" s="80" t="s">
        <v>5871</v>
      </c>
      <c r="K41" s="81"/>
      <c r="L41" s="217"/>
      <c r="O41" s="83" t="str">
        <f aca="false">IF(AND(E41&gt;=1963,E41&lt;=1967),"Ж45",IF(AND(E41&gt;=1968,E41&lt;=1972),"Ж40",IF(AND(E41&gt;=1973,E41&lt;=1977),"Ж35",IF(AND(E41&gt;=1990,E41&lt;=1992),"Ж20",IF(AND(E41&gt;=1993,E41&lt;=1994),"Ж18","")))))</f>
        <v>Ж45</v>
      </c>
    </row>
    <row r="42" s="83" customFormat="true" ht="12" hidden="false" customHeight="true" outlineLevel="0" collapsed="false">
      <c r="A42" s="219" t="n">
        <v>35</v>
      </c>
      <c r="B42" s="74" t="n">
        <v>1274</v>
      </c>
      <c r="C42" s="75" t="s">
        <v>3107</v>
      </c>
      <c r="D42" s="76" t="s">
        <v>3035</v>
      </c>
      <c r="E42" s="77" t="n">
        <v>1993</v>
      </c>
      <c r="F42" s="76" t="s">
        <v>550</v>
      </c>
      <c r="G42" s="76" t="s">
        <v>1714</v>
      </c>
      <c r="H42" s="76"/>
      <c r="I42" s="96" t="s">
        <v>1716</v>
      </c>
      <c r="J42" s="80" t="s">
        <v>5871</v>
      </c>
      <c r="K42" s="81"/>
      <c r="L42" s="217"/>
      <c r="O42" s="83" t="str">
        <f aca="false">IF(AND(E42&gt;=1963,E42&lt;=1967),"Ж45",IF(AND(E42&gt;=1968,E42&lt;=1972),"Ж40",IF(AND(E42&gt;=1973,E42&lt;=1977),"Ж35",IF(AND(E42&gt;=1990,E42&lt;=1992),"Ж20",IF(AND(E42&gt;=1993,E42&lt;=1994),"Ж18","")))))</f>
        <v>Ж18</v>
      </c>
    </row>
    <row r="43" s="83" customFormat="true" ht="12" hidden="false" customHeight="true" outlineLevel="0" collapsed="false">
      <c r="A43" s="219" t="n">
        <v>36</v>
      </c>
      <c r="B43" s="74" t="n">
        <v>1336</v>
      </c>
      <c r="C43" s="75" t="s">
        <v>3113</v>
      </c>
      <c r="D43" s="76" t="s">
        <v>3114</v>
      </c>
      <c r="E43" s="77" t="n">
        <v>1962</v>
      </c>
      <c r="F43" s="76" t="s">
        <v>3115</v>
      </c>
      <c r="G43" s="76" t="s">
        <v>3116</v>
      </c>
      <c r="H43" s="76" t="s">
        <v>3117</v>
      </c>
      <c r="I43" s="96" t="s">
        <v>1718</v>
      </c>
      <c r="J43" s="80" t="s">
        <v>5871</v>
      </c>
      <c r="K43" s="81"/>
      <c r="L43" s="217"/>
      <c r="O43" s="83" t="str">
        <f aca="false">IF(AND(E43&gt;=1963,E43&lt;=1967),"Ж45",IF(AND(E43&gt;=1968,E43&lt;=1972),"Ж40",IF(AND(E43&gt;=1973,E43&lt;=1977),"Ж35",IF(AND(E43&gt;=1990,E43&lt;=1992),"Ж20",IF(AND(E43&gt;=1993,E43&lt;=1994),"Ж18","")))))</f>
        <v/>
      </c>
    </row>
    <row r="44" s="83" customFormat="true" ht="12" hidden="false" customHeight="true" outlineLevel="0" collapsed="false">
      <c r="A44" s="219" t="n">
        <v>37</v>
      </c>
      <c r="B44" s="74" t="n">
        <v>1210</v>
      </c>
      <c r="C44" s="75" t="s">
        <v>3118</v>
      </c>
      <c r="D44" s="76" t="s">
        <v>3010</v>
      </c>
      <c r="E44" s="77" t="n">
        <v>1985</v>
      </c>
      <c r="F44" s="76" t="s">
        <v>157</v>
      </c>
      <c r="G44" s="76" t="s">
        <v>157</v>
      </c>
      <c r="H44" s="76"/>
      <c r="I44" s="96" t="s">
        <v>1721</v>
      </c>
      <c r="J44" s="80" t="s">
        <v>5871</v>
      </c>
      <c r="K44" s="81"/>
      <c r="L44" s="217"/>
      <c r="O44" s="83" t="str">
        <f aca="false">IF(AND(E44&gt;=1963,E44&lt;=1967),"Ж45",IF(AND(E44&gt;=1968,E44&lt;=1972),"Ж40",IF(AND(E44&gt;=1973,E44&lt;=1977),"Ж35",IF(AND(E44&gt;=1990,E44&lt;=1992),"Ж20",IF(AND(E44&gt;=1993,E44&lt;=1994),"Ж18","")))))</f>
        <v/>
      </c>
    </row>
    <row r="45" s="83" customFormat="true" ht="12" hidden="false" customHeight="true" outlineLevel="0" collapsed="false">
      <c r="A45" s="219" t="n">
        <v>38</v>
      </c>
      <c r="B45" s="74" t="n">
        <v>1297</v>
      </c>
      <c r="C45" s="75" t="s">
        <v>3119</v>
      </c>
      <c r="D45" s="76" t="s">
        <v>3010</v>
      </c>
      <c r="E45" s="77" t="n">
        <v>1960</v>
      </c>
      <c r="F45" s="76" t="s">
        <v>138</v>
      </c>
      <c r="G45" s="76" t="s">
        <v>490</v>
      </c>
      <c r="H45" s="76" t="s">
        <v>490</v>
      </c>
      <c r="I45" s="96" t="s">
        <v>3120</v>
      </c>
      <c r="J45" s="80" t="s">
        <v>5871</v>
      </c>
      <c r="K45" s="81"/>
      <c r="L45" s="217"/>
      <c r="O45" s="83" t="str">
        <f aca="false">IF(AND(E45&gt;=1963,E45&lt;=1967),"Ж45",IF(AND(E45&gt;=1968,E45&lt;=1972),"Ж40",IF(AND(E45&gt;=1973,E45&lt;=1977),"Ж35",IF(AND(E45&gt;=1990,E45&lt;=1992),"Ж20",IF(AND(E45&gt;=1993,E45&lt;=1994),"Ж18","")))))</f>
        <v/>
      </c>
    </row>
    <row r="46" s="83" customFormat="true" ht="12" hidden="false" customHeight="true" outlineLevel="0" collapsed="false">
      <c r="A46" s="219" t="n">
        <v>39</v>
      </c>
      <c r="B46" s="74" t="n">
        <v>1346</v>
      </c>
      <c r="C46" s="75" t="s">
        <v>3121</v>
      </c>
      <c r="D46" s="76" t="s">
        <v>3002</v>
      </c>
      <c r="E46" s="77" t="n">
        <v>1974</v>
      </c>
      <c r="F46" s="76" t="s">
        <v>8</v>
      </c>
      <c r="G46" s="76" t="s">
        <v>8</v>
      </c>
      <c r="H46" s="76" t="s">
        <v>140</v>
      </c>
      <c r="I46" s="96" t="s">
        <v>3122</v>
      </c>
      <c r="J46" s="80" t="s">
        <v>5871</v>
      </c>
      <c r="K46" s="81"/>
      <c r="L46" s="217"/>
      <c r="O46" s="83" t="str">
        <f aca="false">IF(AND(E46&gt;=1963,E46&lt;=1967),"Ж45",IF(AND(E46&gt;=1968,E46&lt;=1972),"Ж40",IF(AND(E46&gt;=1973,E46&lt;=1977),"Ж35",IF(AND(E46&gt;=1990,E46&lt;=1992),"Ж20",IF(AND(E46&gt;=1993,E46&lt;=1994),"Ж18","")))))</f>
        <v>Ж35</v>
      </c>
    </row>
    <row r="47" s="83" customFormat="true" ht="12" hidden="false" customHeight="true" outlineLevel="0" collapsed="false">
      <c r="A47" s="219" t="n">
        <v>40</v>
      </c>
      <c r="B47" s="74" t="n">
        <v>1311</v>
      </c>
      <c r="C47" s="75" t="s">
        <v>3123</v>
      </c>
      <c r="D47" s="76" t="s">
        <v>2999</v>
      </c>
      <c r="E47" s="77" t="n">
        <v>1950</v>
      </c>
      <c r="F47" s="76" t="s">
        <v>694</v>
      </c>
      <c r="G47" s="76" t="s">
        <v>695</v>
      </c>
      <c r="H47" s="76" t="s">
        <v>516</v>
      </c>
      <c r="I47" s="96" t="s">
        <v>3124</v>
      </c>
      <c r="J47" s="80" t="s">
        <v>5871</v>
      </c>
      <c r="K47" s="81"/>
      <c r="L47" s="217"/>
      <c r="O47" s="83" t="str">
        <f aca="false">IF(AND(E47&gt;=1963,E47&lt;=1967),"Ж45",IF(AND(E47&gt;=1968,E47&lt;=1972),"Ж40",IF(AND(E47&gt;=1973,E47&lt;=1977),"Ж35",IF(AND(E47&gt;=1990,E47&lt;=1992),"Ж20",IF(AND(E47&gt;=1993,E47&lt;=1994),"Ж18","")))))</f>
        <v/>
      </c>
    </row>
    <row r="48" s="83" customFormat="true" ht="12" hidden="false" customHeight="true" outlineLevel="0" collapsed="false">
      <c r="A48" s="219" t="n">
        <v>41</v>
      </c>
      <c r="B48" s="74" t="n">
        <v>1207</v>
      </c>
      <c r="C48" s="75" t="s">
        <v>3125</v>
      </c>
      <c r="D48" s="76" t="s">
        <v>3093</v>
      </c>
      <c r="E48" s="77" t="n">
        <v>1986</v>
      </c>
      <c r="F48" s="76" t="s">
        <v>8</v>
      </c>
      <c r="G48" s="76" t="s">
        <v>8</v>
      </c>
      <c r="H48" s="76"/>
      <c r="I48" s="96" t="s">
        <v>3126</v>
      </c>
      <c r="J48" s="80" t="s">
        <v>5871</v>
      </c>
      <c r="K48" s="81"/>
      <c r="L48" s="217"/>
      <c r="O48" s="83" t="str">
        <f aca="false">IF(AND(E48&gt;=1963,E48&lt;=1967),"Ж45",IF(AND(E48&gt;=1968,E48&lt;=1972),"Ж40",IF(AND(E48&gt;=1973,E48&lt;=1977),"Ж35",IF(AND(E48&gt;=1990,E48&lt;=1992),"Ж20",IF(AND(E48&gt;=1993,E48&lt;=1994),"Ж18","")))))</f>
        <v/>
      </c>
    </row>
    <row r="49" s="83" customFormat="true" ht="12" hidden="false" customHeight="true" outlineLevel="0" collapsed="false">
      <c r="A49" s="219" t="n">
        <v>42</v>
      </c>
      <c r="B49" s="74" t="n">
        <v>1230</v>
      </c>
      <c r="C49" s="75" t="s">
        <v>3127</v>
      </c>
      <c r="D49" s="76" t="s">
        <v>3114</v>
      </c>
      <c r="E49" s="77" t="n">
        <v>1947</v>
      </c>
      <c r="F49" s="76" t="s">
        <v>699</v>
      </c>
      <c r="G49" s="76" t="s">
        <v>700</v>
      </c>
      <c r="H49" s="76" t="s">
        <v>701</v>
      </c>
      <c r="I49" s="96" t="s">
        <v>1796</v>
      </c>
      <c r="J49" s="80" t="s">
        <v>5871</v>
      </c>
      <c r="K49" s="81"/>
      <c r="L49" s="217"/>
      <c r="O49" s="83" t="str">
        <f aca="false">IF(AND(E49&gt;=1963,E49&lt;=1967),"Ж45",IF(AND(E49&gt;=1968,E49&lt;=1972),"Ж40",IF(AND(E49&gt;=1973,E49&lt;=1977),"Ж35",IF(AND(E49&gt;=1990,E49&lt;=1992),"Ж20",IF(AND(E49&gt;=1993,E49&lt;=1994),"Ж18","")))))</f>
        <v/>
      </c>
    </row>
    <row r="50" s="83" customFormat="true" ht="12" hidden="false" customHeight="true" outlineLevel="0" collapsed="false">
      <c r="A50" s="219" t="n">
        <v>43</v>
      </c>
      <c r="B50" s="74" t="n">
        <v>1340</v>
      </c>
      <c r="C50" s="75" t="s">
        <v>3128</v>
      </c>
      <c r="D50" s="76" t="s">
        <v>3010</v>
      </c>
      <c r="E50" s="77" t="n">
        <v>1983</v>
      </c>
      <c r="F50" s="76" t="s">
        <v>8</v>
      </c>
      <c r="G50" s="76" t="s">
        <v>8</v>
      </c>
      <c r="H50" s="76"/>
      <c r="I50" s="96" t="s">
        <v>3129</v>
      </c>
      <c r="J50" s="80" t="s">
        <v>5871</v>
      </c>
      <c r="K50" s="81"/>
      <c r="L50" s="217"/>
      <c r="O50" s="83" t="str">
        <f aca="false">IF(AND(E50&gt;=1963,E50&lt;=1967),"Ж45",IF(AND(E50&gt;=1968,E50&lt;=1972),"Ж40",IF(AND(E50&gt;=1973,E50&lt;=1977),"Ж35",IF(AND(E50&gt;=1990,E50&lt;=1992),"Ж20",IF(AND(E50&gt;=1993,E50&lt;=1994),"Ж18","")))))</f>
        <v/>
      </c>
    </row>
    <row r="51" s="83" customFormat="true" ht="12" hidden="false" customHeight="true" outlineLevel="0" collapsed="false">
      <c r="A51" s="219" t="n">
        <v>44</v>
      </c>
      <c r="B51" s="74" t="n">
        <v>1328</v>
      </c>
      <c r="C51" s="75" t="s">
        <v>3130</v>
      </c>
      <c r="D51" s="76" t="s">
        <v>3131</v>
      </c>
      <c r="E51" s="77" t="n">
        <v>1989</v>
      </c>
      <c r="F51" s="76" t="s">
        <v>8</v>
      </c>
      <c r="G51" s="76" t="s">
        <v>8</v>
      </c>
      <c r="H51" s="76" t="s">
        <v>3132</v>
      </c>
      <c r="I51" s="96" t="s">
        <v>1805</v>
      </c>
      <c r="J51" s="80" t="s">
        <v>5871</v>
      </c>
      <c r="K51" s="81"/>
      <c r="L51" s="217"/>
      <c r="O51" s="83" t="str">
        <f aca="false">IF(AND(E51&gt;=1963,E51&lt;=1967),"Ж45",IF(AND(E51&gt;=1968,E51&lt;=1972),"Ж40",IF(AND(E51&gt;=1973,E51&lt;=1977),"Ж35",IF(AND(E51&gt;=1990,E51&lt;=1992),"Ж20",IF(AND(E51&gt;=1993,E51&lt;=1994),"Ж18","")))))</f>
        <v/>
      </c>
    </row>
    <row r="52" s="83" customFormat="true" ht="12" hidden="false" customHeight="true" outlineLevel="0" collapsed="false">
      <c r="A52" s="219" t="n">
        <v>45</v>
      </c>
      <c r="B52" s="74" t="n">
        <v>1329</v>
      </c>
      <c r="C52" s="75" t="s">
        <v>3133</v>
      </c>
      <c r="D52" s="76" t="s">
        <v>3028</v>
      </c>
      <c r="E52" s="77" t="n">
        <v>1992</v>
      </c>
      <c r="F52" s="76" t="s">
        <v>138</v>
      </c>
      <c r="G52" s="76" t="s">
        <v>185</v>
      </c>
      <c r="H52" s="76" t="s">
        <v>3132</v>
      </c>
      <c r="I52" s="96" t="s">
        <v>3134</v>
      </c>
      <c r="J52" s="80" t="s">
        <v>5871</v>
      </c>
      <c r="K52" s="81"/>
      <c r="L52" s="217"/>
      <c r="O52" s="83" t="str">
        <f aca="false">IF(AND(E52&gt;=1963,E52&lt;=1967),"Ж45",IF(AND(E52&gt;=1968,E52&lt;=1972),"Ж40",IF(AND(E52&gt;=1973,E52&lt;=1977),"Ж35",IF(AND(E52&gt;=1990,E52&lt;=1992),"Ж20",IF(AND(E52&gt;=1993,E52&lt;=1994),"Ж18","")))))</f>
        <v>Ж20</v>
      </c>
    </row>
    <row r="53" s="83" customFormat="true" ht="12" hidden="false" customHeight="true" outlineLevel="0" collapsed="false">
      <c r="A53" s="219" t="n">
        <v>46</v>
      </c>
      <c r="B53" s="74" t="n">
        <v>1323</v>
      </c>
      <c r="C53" s="75" t="s">
        <v>3135</v>
      </c>
      <c r="D53" s="76" t="s">
        <v>3136</v>
      </c>
      <c r="E53" s="77" t="n">
        <v>1963</v>
      </c>
      <c r="F53" s="76" t="s">
        <v>157</v>
      </c>
      <c r="G53" s="76" t="s">
        <v>157</v>
      </c>
      <c r="H53" s="76" t="s">
        <v>316</v>
      </c>
      <c r="I53" s="96" t="s">
        <v>3137</v>
      </c>
      <c r="J53" s="80" t="s">
        <v>5871</v>
      </c>
      <c r="K53" s="81"/>
      <c r="L53" s="217"/>
      <c r="O53" s="83" t="str">
        <f aca="false">IF(AND(E53&gt;=1963,E53&lt;=1967),"Ж45",IF(AND(E53&gt;=1968,E53&lt;=1972),"Ж40",IF(AND(E53&gt;=1973,E53&lt;=1977),"Ж35",IF(AND(E53&gt;=1990,E53&lt;=1992),"Ж20",IF(AND(E53&gt;=1993,E53&lt;=1994),"Ж18","")))))</f>
        <v>Ж45</v>
      </c>
    </row>
    <row r="54" s="83" customFormat="true" ht="12" hidden="false" customHeight="true" outlineLevel="0" collapsed="false">
      <c r="A54" s="219" t="n">
        <v>47</v>
      </c>
      <c r="B54" s="74" t="n">
        <v>1217</v>
      </c>
      <c r="C54" s="75" t="s">
        <v>3138</v>
      </c>
      <c r="D54" s="76" t="s">
        <v>3074</v>
      </c>
      <c r="E54" s="77" t="n">
        <v>1987</v>
      </c>
      <c r="F54" s="76" t="s">
        <v>157</v>
      </c>
      <c r="G54" s="76" t="s">
        <v>157</v>
      </c>
      <c r="H54" s="76"/>
      <c r="I54" s="96" t="s">
        <v>3139</v>
      </c>
      <c r="J54" s="80" t="s">
        <v>5871</v>
      </c>
      <c r="K54" s="81"/>
      <c r="L54" s="217"/>
      <c r="O54" s="83" t="str">
        <f aca="false">IF(AND(E54&gt;=1963,E54&lt;=1967),"Ж45",IF(AND(E54&gt;=1968,E54&lt;=1972),"Ж40",IF(AND(E54&gt;=1973,E54&lt;=1977),"Ж35",IF(AND(E54&gt;=1990,E54&lt;=1992),"Ж20",IF(AND(E54&gt;=1993,E54&lt;=1994),"Ж18","")))))</f>
        <v/>
      </c>
    </row>
    <row r="55" s="83" customFormat="true" ht="12" hidden="false" customHeight="true" outlineLevel="0" collapsed="false">
      <c r="A55" s="219" t="n">
        <v>48</v>
      </c>
      <c r="B55" s="74" t="n">
        <v>1335</v>
      </c>
      <c r="C55" s="75" t="s">
        <v>3145</v>
      </c>
      <c r="D55" s="76" t="s">
        <v>3010</v>
      </c>
      <c r="E55" s="77" t="n">
        <v>1958</v>
      </c>
      <c r="F55" s="76" t="s">
        <v>138</v>
      </c>
      <c r="G55" s="76" t="s">
        <v>356</v>
      </c>
      <c r="H55" s="76" t="s">
        <v>140</v>
      </c>
      <c r="I55" s="96" t="s">
        <v>3146</v>
      </c>
      <c r="J55" s="80" t="s">
        <v>5871</v>
      </c>
      <c r="K55" s="81"/>
      <c r="L55" s="217"/>
      <c r="O55" s="83" t="str">
        <f aca="false">IF(AND(E55&gt;=1963,E55&lt;=1967),"Ж45",IF(AND(E55&gt;=1968,E55&lt;=1972),"Ж40",IF(AND(E55&gt;=1973,E55&lt;=1977),"Ж35",IF(AND(E55&gt;=1990,E55&lt;=1992),"Ж20",IF(AND(E55&gt;=1993,E55&lt;=1994),"Ж18","")))))</f>
        <v/>
      </c>
    </row>
    <row r="56" s="83" customFormat="true" ht="12" hidden="false" customHeight="true" outlineLevel="0" collapsed="false">
      <c r="A56" s="219" t="n">
        <v>49</v>
      </c>
      <c r="B56" s="74" t="n">
        <v>1298</v>
      </c>
      <c r="C56" s="75" t="s">
        <v>3150</v>
      </c>
      <c r="D56" s="76" t="s">
        <v>3066</v>
      </c>
      <c r="E56" s="77" t="n">
        <v>1945</v>
      </c>
      <c r="F56" s="76" t="s">
        <v>157</v>
      </c>
      <c r="G56" s="76" t="s">
        <v>157</v>
      </c>
      <c r="H56" s="76" t="s">
        <v>615</v>
      </c>
      <c r="I56" s="96" t="s">
        <v>1987</v>
      </c>
      <c r="J56" s="80" t="s">
        <v>5871</v>
      </c>
      <c r="K56" s="81"/>
      <c r="L56" s="217"/>
      <c r="O56" s="83" t="str">
        <f aca="false">IF(AND(E56&gt;=1963,E56&lt;=1967),"Ж45",IF(AND(E56&gt;=1968,E56&lt;=1972),"Ж40",IF(AND(E56&gt;=1973,E56&lt;=1977),"Ж35",IF(AND(E56&gt;=1990,E56&lt;=1992),"Ж20",IF(AND(E56&gt;=1993,E56&lt;=1994),"Ж18","")))))</f>
        <v/>
      </c>
    </row>
    <row r="57" s="83" customFormat="true" ht="12" hidden="false" customHeight="true" outlineLevel="0" collapsed="false">
      <c r="A57" s="219" t="n">
        <v>50</v>
      </c>
      <c r="B57" s="74" t="n">
        <v>1296</v>
      </c>
      <c r="C57" s="75" t="s">
        <v>3151</v>
      </c>
      <c r="D57" s="76" t="s">
        <v>3074</v>
      </c>
      <c r="E57" s="77" t="n">
        <v>1982</v>
      </c>
      <c r="F57" s="76" t="s">
        <v>157</v>
      </c>
      <c r="G57" s="76" t="s">
        <v>157</v>
      </c>
      <c r="H57" s="76" t="s">
        <v>316</v>
      </c>
      <c r="I57" s="96" t="s">
        <v>2004</v>
      </c>
      <c r="J57" s="80" t="s">
        <v>5871</v>
      </c>
      <c r="K57" s="81"/>
      <c r="L57" s="217"/>
      <c r="O57" s="83" t="str">
        <f aca="false">IF(AND(E57&gt;=1963,E57&lt;=1967),"Ж45",IF(AND(E57&gt;=1968,E57&lt;=1972),"Ж40",IF(AND(E57&gt;=1973,E57&lt;=1977),"Ж35",IF(AND(E57&gt;=1990,E57&lt;=1992),"Ж20",IF(AND(E57&gt;=1993,E57&lt;=1994),"Ж18","")))))</f>
        <v/>
      </c>
    </row>
    <row r="58" s="83" customFormat="true" ht="12" hidden="false" customHeight="true" outlineLevel="0" collapsed="false">
      <c r="A58" s="219" t="n">
        <v>51</v>
      </c>
      <c r="B58" s="74" t="n">
        <v>1231</v>
      </c>
      <c r="C58" s="75" t="s">
        <v>3152</v>
      </c>
      <c r="D58" s="76" t="s">
        <v>3066</v>
      </c>
      <c r="E58" s="77" t="n">
        <v>1967</v>
      </c>
      <c r="F58" s="76" t="s">
        <v>699</v>
      </c>
      <c r="G58" s="76" t="s">
        <v>700</v>
      </c>
      <c r="H58" s="76" t="s">
        <v>701</v>
      </c>
      <c r="I58" s="96" t="s">
        <v>3153</v>
      </c>
      <c r="J58" s="80" t="s">
        <v>5871</v>
      </c>
      <c r="K58" s="81"/>
      <c r="L58" s="217"/>
      <c r="O58" s="83" t="str">
        <f aca="false">IF(AND(E58&gt;=1963,E58&lt;=1967),"Ж45",IF(AND(E58&gt;=1968,E58&lt;=1972),"Ж40",IF(AND(E58&gt;=1973,E58&lt;=1977),"Ж35",IF(AND(E58&gt;=1990,E58&lt;=1992),"Ж20",IF(AND(E58&gt;=1993,E58&lt;=1994),"Ж18","")))))</f>
        <v>Ж45</v>
      </c>
    </row>
    <row r="59" s="83" customFormat="true" ht="12" hidden="false" customHeight="true" outlineLevel="0" collapsed="false">
      <c r="A59" s="219" t="n">
        <v>52</v>
      </c>
      <c r="B59" s="74" t="n">
        <v>1240</v>
      </c>
      <c r="C59" s="75" t="s">
        <v>3154</v>
      </c>
      <c r="D59" s="76" t="s">
        <v>3079</v>
      </c>
      <c r="E59" s="77" t="n">
        <v>1985</v>
      </c>
      <c r="F59" s="76" t="s">
        <v>8</v>
      </c>
      <c r="G59" s="76" t="s">
        <v>8</v>
      </c>
      <c r="H59" s="76" t="s">
        <v>2895</v>
      </c>
      <c r="I59" s="96" t="s">
        <v>3153</v>
      </c>
      <c r="J59" s="80" t="s">
        <v>5871</v>
      </c>
      <c r="K59" s="81"/>
      <c r="L59" s="217"/>
      <c r="O59" s="83" t="str">
        <f aca="false">IF(AND(E59&gt;=1963,E59&lt;=1967),"Ж45",IF(AND(E59&gt;=1968,E59&lt;=1972),"Ж40",IF(AND(E59&gt;=1973,E59&lt;=1977),"Ж35",IF(AND(E59&gt;=1990,E59&lt;=1992),"Ж20",IF(AND(E59&gt;=1993,E59&lt;=1994),"Ж18","")))))</f>
        <v/>
      </c>
    </row>
    <row r="60" s="83" customFormat="true" ht="12" hidden="false" customHeight="true" outlineLevel="0" collapsed="false">
      <c r="A60" s="219" t="n">
        <v>53</v>
      </c>
      <c r="B60" s="74" t="n">
        <v>1270</v>
      </c>
      <c r="C60" s="75" t="s">
        <v>3164</v>
      </c>
      <c r="D60" s="76" t="s">
        <v>3079</v>
      </c>
      <c r="E60" s="77" t="n">
        <v>1949</v>
      </c>
      <c r="F60" s="76" t="s">
        <v>138</v>
      </c>
      <c r="G60" s="76" t="s">
        <v>668</v>
      </c>
      <c r="H60" s="76" t="s">
        <v>669</v>
      </c>
      <c r="I60" s="96" t="s">
        <v>3165</v>
      </c>
      <c r="J60" s="80" t="s">
        <v>5871</v>
      </c>
      <c r="K60" s="81"/>
      <c r="L60" s="217"/>
      <c r="O60" s="83" t="str">
        <f aca="false">IF(AND(E60&gt;=1963,E60&lt;=1967),"Ж45",IF(AND(E60&gt;=1968,E60&lt;=1972),"Ж40",IF(AND(E60&gt;=1973,E60&lt;=1977),"Ж35",IF(AND(E60&gt;=1990,E60&lt;=1992),"Ж20",IF(AND(E60&gt;=1993,E60&lt;=1994),"Ж18","")))))</f>
        <v/>
      </c>
    </row>
    <row r="61" s="83" customFormat="true" ht="12" hidden="false" customHeight="true" outlineLevel="0" collapsed="false">
      <c r="A61" s="219" t="n">
        <v>54</v>
      </c>
      <c r="B61" s="74" t="n">
        <v>1318</v>
      </c>
      <c r="C61" s="75" t="s">
        <v>3166</v>
      </c>
      <c r="D61" s="76" t="s">
        <v>3167</v>
      </c>
      <c r="E61" s="77" t="n">
        <v>1987</v>
      </c>
      <c r="F61" s="76" t="s">
        <v>8</v>
      </c>
      <c r="G61" s="76" t="s">
        <v>8</v>
      </c>
      <c r="H61" s="76"/>
      <c r="I61" s="96" t="s">
        <v>3168</v>
      </c>
      <c r="J61" s="80" t="s">
        <v>5871</v>
      </c>
      <c r="K61" s="81"/>
      <c r="L61" s="217"/>
      <c r="O61" s="83" t="str">
        <f aca="false">IF(AND(E61&gt;=1963,E61&lt;=1967),"Ж45",IF(AND(E61&gt;=1968,E61&lt;=1972),"Ж40",IF(AND(E61&gt;=1973,E61&lt;=1977),"Ж35",IF(AND(E61&gt;=1990,E61&lt;=1992),"Ж20",IF(AND(E61&gt;=1993,E61&lt;=1994),"Ж18","")))))</f>
        <v/>
      </c>
    </row>
    <row r="62" s="83" customFormat="true" ht="12" hidden="false" customHeight="true" outlineLevel="0" collapsed="false">
      <c r="A62" s="219" t="n">
        <v>55</v>
      </c>
      <c r="B62" s="74" t="n">
        <v>1232</v>
      </c>
      <c r="C62" s="75" t="s">
        <v>3169</v>
      </c>
      <c r="D62" s="76" t="s">
        <v>3066</v>
      </c>
      <c r="E62" s="77" t="n">
        <v>1982</v>
      </c>
      <c r="F62" s="76" t="s">
        <v>699</v>
      </c>
      <c r="G62" s="76" t="s">
        <v>700</v>
      </c>
      <c r="H62" s="76" t="s">
        <v>701</v>
      </c>
      <c r="I62" s="96" t="s">
        <v>3170</v>
      </c>
      <c r="J62" s="80" t="s">
        <v>5871</v>
      </c>
      <c r="K62" s="81"/>
      <c r="L62" s="217"/>
      <c r="O62" s="83" t="str">
        <f aca="false">IF(AND(E62&gt;=1963,E62&lt;=1967),"Ж45",IF(AND(E62&gt;=1968,E62&lt;=1972),"Ж40",IF(AND(E62&gt;=1973,E62&lt;=1977),"Ж35",IF(AND(E62&gt;=1990,E62&lt;=1992),"Ж20",IF(AND(E62&gt;=1993,E62&lt;=1994),"Ж18","")))))</f>
        <v/>
      </c>
    </row>
    <row r="63" s="83" customFormat="true" ht="12" hidden="false" customHeight="true" outlineLevel="0" collapsed="false">
      <c r="A63" s="219" t="n">
        <v>56</v>
      </c>
      <c r="B63" s="74" t="n">
        <v>1347</v>
      </c>
      <c r="C63" s="75" t="s">
        <v>3171</v>
      </c>
      <c r="D63" s="76" t="s">
        <v>3013</v>
      </c>
      <c r="E63" s="77" t="n">
        <v>1976</v>
      </c>
      <c r="F63" s="76" t="s">
        <v>143</v>
      </c>
      <c r="G63" s="76" t="s">
        <v>511</v>
      </c>
      <c r="H63" s="76" t="s">
        <v>3172</v>
      </c>
      <c r="I63" s="96" t="s">
        <v>2092</v>
      </c>
      <c r="J63" s="80" t="s">
        <v>5871</v>
      </c>
      <c r="K63" s="81"/>
      <c r="L63" s="217"/>
      <c r="O63" s="83" t="str">
        <f aca="false">IF(AND(E63&gt;=1963,E63&lt;=1967),"Ж45",IF(AND(E63&gt;=1968,E63&lt;=1972),"Ж40",IF(AND(E63&gt;=1973,E63&lt;=1977),"Ж35",IF(AND(E63&gt;=1990,E63&lt;=1992),"Ж20",IF(AND(E63&gt;=1993,E63&lt;=1994),"Ж18","")))))</f>
        <v>Ж35</v>
      </c>
    </row>
    <row r="64" s="83" customFormat="true" ht="12" hidden="false" customHeight="true" outlineLevel="0" collapsed="false">
      <c r="A64" s="219" t="n">
        <v>57</v>
      </c>
      <c r="B64" s="74" t="n">
        <v>1330</v>
      </c>
      <c r="C64" s="75" t="s">
        <v>3178</v>
      </c>
      <c r="D64" s="76" t="s">
        <v>3010</v>
      </c>
      <c r="E64" s="77" t="n">
        <v>1963</v>
      </c>
      <c r="F64" s="76" t="s">
        <v>8</v>
      </c>
      <c r="G64" s="76" t="s">
        <v>8</v>
      </c>
      <c r="H64" s="76"/>
      <c r="I64" s="96" t="s">
        <v>3179</v>
      </c>
      <c r="J64" s="80" t="s">
        <v>5871</v>
      </c>
      <c r="K64" s="81"/>
      <c r="L64" s="217"/>
      <c r="O64" s="83" t="str">
        <f aca="false">IF(AND(E64&gt;=1963,E64&lt;=1967),"Ж45",IF(AND(E64&gt;=1968,E64&lt;=1972),"Ж40",IF(AND(E64&gt;=1973,E64&lt;=1977),"Ж35",IF(AND(E64&gt;=1990,E64&lt;=1992),"Ж20",IF(AND(E64&gt;=1993,E64&lt;=1994),"Ж18","")))))</f>
        <v>Ж45</v>
      </c>
    </row>
    <row r="65" s="83" customFormat="true" ht="12" hidden="false" customHeight="true" outlineLevel="0" collapsed="false">
      <c r="A65" s="219" t="n">
        <v>58</v>
      </c>
      <c r="B65" s="74" t="n">
        <v>1333</v>
      </c>
      <c r="C65" s="75" t="s">
        <v>3180</v>
      </c>
      <c r="D65" s="76" t="s">
        <v>3010</v>
      </c>
      <c r="E65" s="77" t="n">
        <v>1970</v>
      </c>
      <c r="F65" s="76" t="s">
        <v>3115</v>
      </c>
      <c r="G65" s="76" t="s">
        <v>3181</v>
      </c>
      <c r="H65" s="76"/>
      <c r="I65" s="96" t="s">
        <v>3182</v>
      </c>
      <c r="J65" s="80" t="s">
        <v>5871</v>
      </c>
      <c r="K65" s="81"/>
      <c r="L65" s="217"/>
      <c r="O65" s="83" t="str">
        <f aca="false">IF(AND(E65&gt;=1963,E65&lt;=1967),"Ж45",IF(AND(E65&gt;=1968,E65&lt;=1972),"Ж40",IF(AND(E65&gt;=1973,E65&lt;=1977),"Ж35",IF(AND(E65&gt;=1990,E65&lt;=1992),"Ж20",IF(AND(E65&gt;=1993,E65&lt;=1994),"Ж18","")))))</f>
        <v>Ж40</v>
      </c>
    </row>
    <row r="66" s="83" customFormat="true" ht="12" hidden="false" customHeight="true" outlineLevel="0" collapsed="false">
      <c r="A66" s="219" t="n">
        <v>59</v>
      </c>
      <c r="B66" s="74" t="n">
        <v>1320</v>
      </c>
      <c r="C66" s="75" t="s">
        <v>3183</v>
      </c>
      <c r="D66" s="76" t="s">
        <v>3013</v>
      </c>
      <c r="E66" s="77" t="n">
        <v>1975</v>
      </c>
      <c r="F66" s="76" t="s">
        <v>258</v>
      </c>
      <c r="G66" s="76" t="s">
        <v>259</v>
      </c>
      <c r="H66" s="76" t="s">
        <v>3184</v>
      </c>
      <c r="I66" s="96" t="s">
        <v>3185</v>
      </c>
      <c r="J66" s="80" t="s">
        <v>5871</v>
      </c>
      <c r="K66" s="81"/>
      <c r="L66" s="217"/>
      <c r="O66" s="83" t="str">
        <f aca="false">IF(AND(E66&gt;=1963,E66&lt;=1967),"Ж45",IF(AND(E66&gt;=1968,E66&lt;=1972),"Ж40",IF(AND(E66&gt;=1973,E66&lt;=1977),"Ж35",IF(AND(E66&gt;=1990,E66&lt;=1992),"Ж20",IF(AND(E66&gt;=1993,E66&lt;=1994),"Ж18","")))))</f>
        <v>Ж35</v>
      </c>
    </row>
    <row r="67" s="83" customFormat="true" ht="12" hidden="false" customHeight="true" outlineLevel="0" collapsed="false">
      <c r="A67" s="219" t="n">
        <v>60</v>
      </c>
      <c r="B67" s="74" t="n">
        <v>1344</v>
      </c>
      <c r="C67" s="75" t="s">
        <v>3186</v>
      </c>
      <c r="D67" s="76" t="s">
        <v>3002</v>
      </c>
      <c r="E67" s="77" t="n">
        <v>1956</v>
      </c>
      <c r="F67" s="76" t="s">
        <v>157</v>
      </c>
      <c r="G67" s="76" t="s">
        <v>157</v>
      </c>
      <c r="H67" s="76" t="s">
        <v>995</v>
      </c>
      <c r="I67" s="96" t="s">
        <v>3187</v>
      </c>
      <c r="J67" s="80" t="s">
        <v>5871</v>
      </c>
      <c r="K67" s="81"/>
      <c r="L67" s="217"/>
      <c r="O67" s="83" t="str">
        <f aca="false">IF(AND(E67&gt;=1963,E67&lt;=1967),"Ж45",IF(AND(E67&gt;=1968,E67&lt;=1972),"Ж40",IF(AND(E67&gt;=1973,E67&lt;=1977),"Ж35",IF(AND(E67&gt;=1990,E67&lt;=1992),"Ж20",IF(AND(E67&gt;=1993,E67&lt;=1994),"Ж18","")))))</f>
        <v/>
      </c>
    </row>
    <row r="68" s="83" customFormat="true" ht="12" hidden="false" customHeight="true" outlineLevel="0" collapsed="false">
      <c r="A68" s="219" t="n">
        <v>61</v>
      </c>
      <c r="B68" s="74" t="n">
        <v>1248</v>
      </c>
      <c r="C68" s="75" t="s">
        <v>3151</v>
      </c>
      <c r="D68" s="76" t="s">
        <v>3066</v>
      </c>
      <c r="E68" s="77" t="n">
        <v>1991</v>
      </c>
      <c r="F68" s="76" t="s">
        <v>377</v>
      </c>
      <c r="G68" s="76" t="s">
        <v>2944</v>
      </c>
      <c r="H68" s="76" t="s">
        <v>2945</v>
      </c>
      <c r="I68" s="96" t="s">
        <v>3188</v>
      </c>
      <c r="J68" s="80" t="s">
        <v>5871</v>
      </c>
      <c r="K68" s="81"/>
      <c r="L68" s="217"/>
      <c r="O68" s="83" t="str">
        <f aca="false">IF(AND(E68&gt;=1963,E68&lt;=1967),"Ж45",IF(AND(E68&gt;=1968,E68&lt;=1972),"Ж40",IF(AND(E68&gt;=1973,E68&lt;=1977),"Ж35",IF(AND(E68&gt;=1990,E68&lt;=1992),"Ж20",IF(AND(E68&gt;=1993,E68&lt;=1994),"Ж18","")))))</f>
        <v>Ж20</v>
      </c>
    </row>
    <row r="69" s="83" customFormat="true" ht="12" hidden="false" customHeight="true" outlineLevel="0" collapsed="false">
      <c r="A69" s="219" t="n">
        <v>62</v>
      </c>
      <c r="B69" s="74" t="n">
        <v>1266</v>
      </c>
      <c r="C69" s="75" t="s">
        <v>3191</v>
      </c>
      <c r="D69" s="76" t="s">
        <v>3038</v>
      </c>
      <c r="E69" s="77" t="n">
        <v>1989</v>
      </c>
      <c r="F69" s="76" t="s">
        <v>294</v>
      </c>
      <c r="G69" s="76" t="s">
        <v>3192</v>
      </c>
      <c r="H69" s="76"/>
      <c r="I69" s="96" t="s">
        <v>3193</v>
      </c>
      <c r="J69" s="80" t="s">
        <v>5871</v>
      </c>
      <c r="K69" s="81"/>
      <c r="L69" s="217"/>
      <c r="O69" s="83" t="str">
        <f aca="false">IF(AND(E69&gt;=1963,E69&lt;=1967),"Ж45",IF(AND(E69&gt;=1968,E69&lt;=1972),"Ж40",IF(AND(E69&gt;=1973,E69&lt;=1977),"Ж35",IF(AND(E69&gt;=1990,E69&lt;=1992),"Ж20",IF(AND(E69&gt;=1993,E69&lt;=1994),"Ж18","")))))</f>
        <v/>
      </c>
    </row>
    <row r="70" s="83" customFormat="true" ht="12" hidden="false" customHeight="true" outlineLevel="0" collapsed="false">
      <c r="A70" s="219" t="n">
        <v>63</v>
      </c>
      <c r="B70" s="74" t="n">
        <v>1319</v>
      </c>
      <c r="C70" s="75" t="s">
        <v>2051</v>
      </c>
      <c r="D70" s="76" t="s">
        <v>3167</v>
      </c>
      <c r="E70" s="77" t="n">
        <v>1983</v>
      </c>
      <c r="F70" s="76" t="s">
        <v>8</v>
      </c>
      <c r="G70" s="76" t="s">
        <v>8</v>
      </c>
      <c r="H70" s="76"/>
      <c r="I70" s="96" t="s">
        <v>3194</v>
      </c>
      <c r="J70" s="80" t="s">
        <v>5871</v>
      </c>
      <c r="K70" s="81"/>
      <c r="L70" s="217"/>
      <c r="O70" s="83" t="str">
        <f aca="false">IF(AND(E70&gt;=1963,E70&lt;=1967),"Ж45",IF(AND(E70&gt;=1968,E70&lt;=1972),"Ж40",IF(AND(E70&gt;=1973,E70&lt;=1977),"Ж35",IF(AND(E70&gt;=1990,E70&lt;=1992),"Ж20",IF(AND(E70&gt;=1993,E70&lt;=1994),"Ж18","")))))</f>
        <v/>
      </c>
    </row>
    <row r="71" s="83" customFormat="true" ht="12" hidden="false" customHeight="true" outlineLevel="0" collapsed="false">
      <c r="A71" s="219" t="n">
        <v>64</v>
      </c>
      <c r="B71" s="74" t="n">
        <v>1314</v>
      </c>
      <c r="C71" s="75" t="s">
        <v>3204</v>
      </c>
      <c r="D71" s="76" t="s">
        <v>3205</v>
      </c>
      <c r="E71" s="77" t="n">
        <v>1994</v>
      </c>
      <c r="F71" s="76" t="s">
        <v>8</v>
      </c>
      <c r="G71" s="76" t="s">
        <v>8</v>
      </c>
      <c r="H71" s="76" t="s">
        <v>516</v>
      </c>
      <c r="I71" s="96" t="s">
        <v>3206</v>
      </c>
      <c r="J71" s="80" t="s">
        <v>5871</v>
      </c>
      <c r="K71" s="81"/>
      <c r="L71" s="217"/>
      <c r="O71" s="83" t="str">
        <f aca="false">IF(AND(E71&gt;=1963,E71&lt;=1967),"Ж45",IF(AND(E71&gt;=1968,E71&lt;=1972),"Ж40",IF(AND(E71&gt;=1973,E71&lt;=1977),"Ж35",IF(AND(E71&gt;=1990,E71&lt;=1992),"Ж20",IF(AND(E71&gt;=1993,E71&lt;=1994),"Ж18","")))))</f>
        <v>Ж18</v>
      </c>
    </row>
    <row r="72" s="83" customFormat="true" ht="12" hidden="false" customHeight="true" outlineLevel="0" collapsed="false">
      <c r="A72" s="219" t="n">
        <v>65</v>
      </c>
      <c r="B72" s="74" t="n">
        <v>1291</v>
      </c>
      <c r="C72" s="75" t="s">
        <v>3213</v>
      </c>
      <c r="D72" s="76" t="s">
        <v>3214</v>
      </c>
      <c r="E72" s="77" t="n">
        <v>1962</v>
      </c>
      <c r="F72" s="76" t="s">
        <v>538</v>
      </c>
      <c r="G72" s="76" t="s">
        <v>539</v>
      </c>
      <c r="H72" s="76" t="s">
        <v>3215</v>
      </c>
      <c r="I72" s="96" t="s">
        <v>3216</v>
      </c>
      <c r="J72" s="80" t="s">
        <v>5871</v>
      </c>
      <c r="K72" s="81"/>
      <c r="L72" s="217"/>
      <c r="O72" s="83" t="str">
        <f aca="false">IF(AND(E72&gt;=1963,E72&lt;=1967),"Ж45",IF(AND(E72&gt;=1968,E72&lt;=1972),"Ж40",IF(AND(E72&gt;=1973,E72&lt;=1977),"Ж35",IF(AND(E72&gt;=1990,E72&lt;=1992),"Ж20",IF(AND(E72&gt;=1993,E72&lt;=1994),"Ж18","")))))</f>
        <v/>
      </c>
    </row>
    <row r="73" s="83" customFormat="true" ht="12" hidden="false" customHeight="true" outlineLevel="0" collapsed="false">
      <c r="A73" s="219" t="n">
        <v>66</v>
      </c>
      <c r="B73" s="74" t="n">
        <v>1213</v>
      </c>
      <c r="C73" s="75" t="s">
        <v>3220</v>
      </c>
      <c r="D73" s="76" t="s">
        <v>3010</v>
      </c>
      <c r="E73" s="77" t="n">
        <v>1964</v>
      </c>
      <c r="F73" s="76" t="s">
        <v>377</v>
      </c>
      <c r="G73" s="76" t="s">
        <v>521</v>
      </c>
      <c r="H73" s="76" t="s">
        <v>522</v>
      </c>
      <c r="I73" s="96" t="s">
        <v>2360</v>
      </c>
      <c r="J73" s="80" t="s">
        <v>5871</v>
      </c>
      <c r="K73" s="81"/>
      <c r="L73" s="217"/>
      <c r="O73" s="83" t="str">
        <f aca="false">IF(AND(E73&gt;=1963,E73&lt;=1967),"Ж45",IF(AND(E73&gt;=1968,E73&lt;=1972),"Ж40",IF(AND(E73&gt;=1973,E73&lt;=1977),"Ж35",IF(AND(E73&gt;=1990,E73&lt;=1992),"Ж20",IF(AND(E73&gt;=1993,E73&lt;=1994),"Ж18","")))))</f>
        <v>Ж45</v>
      </c>
    </row>
    <row r="74" s="83" customFormat="true" ht="12" hidden="false" customHeight="true" outlineLevel="0" collapsed="false">
      <c r="A74" s="219" t="n">
        <v>67</v>
      </c>
      <c r="B74" s="74" t="n">
        <v>1235</v>
      </c>
      <c r="C74" s="75" t="s">
        <v>3221</v>
      </c>
      <c r="D74" s="76" t="s">
        <v>3018</v>
      </c>
      <c r="E74" s="77" t="n">
        <v>1954</v>
      </c>
      <c r="F74" s="76" t="s">
        <v>538</v>
      </c>
      <c r="G74" s="76" t="s">
        <v>539</v>
      </c>
      <c r="H74" s="76" t="s">
        <v>540</v>
      </c>
      <c r="I74" s="96" t="s">
        <v>3222</v>
      </c>
      <c r="J74" s="80" t="s">
        <v>5871</v>
      </c>
      <c r="K74" s="81"/>
      <c r="L74" s="217"/>
      <c r="O74" s="83" t="str">
        <f aca="false">IF(AND(E74&gt;=1963,E74&lt;=1967),"Ж45",IF(AND(E74&gt;=1968,E74&lt;=1972),"Ж40",IF(AND(E74&gt;=1973,E74&lt;=1977),"Ж35",IF(AND(E74&gt;=1990,E74&lt;=1992),"Ж20",IF(AND(E74&gt;=1993,E74&lt;=1994),"Ж18","")))))</f>
        <v/>
      </c>
    </row>
    <row r="75" s="83" customFormat="true" ht="12" hidden="false" customHeight="true" outlineLevel="0" collapsed="false">
      <c r="A75" s="219" t="n">
        <v>68</v>
      </c>
      <c r="B75" s="74" t="n">
        <v>1211</v>
      </c>
      <c r="C75" s="75" t="s">
        <v>3226</v>
      </c>
      <c r="D75" s="76" t="s">
        <v>3227</v>
      </c>
      <c r="E75" s="77" t="n">
        <v>1986</v>
      </c>
      <c r="F75" s="76" t="s">
        <v>1329</v>
      </c>
      <c r="G75" s="76" t="s">
        <v>3228</v>
      </c>
      <c r="H75" s="76"/>
      <c r="I75" s="96" t="s">
        <v>3229</v>
      </c>
      <c r="J75" s="80" t="s">
        <v>5871</v>
      </c>
      <c r="K75" s="81"/>
      <c r="L75" s="217"/>
      <c r="O75" s="83" t="str">
        <f aca="false">IF(AND(E75&gt;=1963,E75&lt;=1967),"Ж45",IF(AND(E75&gt;=1968,E75&lt;=1972),"Ж40",IF(AND(E75&gt;=1973,E75&lt;=1977),"Ж35",IF(AND(E75&gt;=1990,E75&lt;=1992),"Ж20",IF(AND(E75&gt;=1993,E75&lt;=1994),"Ж18","")))))</f>
        <v/>
      </c>
    </row>
    <row r="76" s="83" customFormat="true" ht="12" hidden="false" customHeight="true" outlineLevel="0" collapsed="false">
      <c r="A76" s="219" t="n">
        <v>69</v>
      </c>
      <c r="B76" s="74" t="n">
        <v>1325</v>
      </c>
      <c r="C76" s="75" t="s">
        <v>3230</v>
      </c>
      <c r="D76" s="76" t="s">
        <v>3231</v>
      </c>
      <c r="E76" s="77" t="n">
        <v>1956</v>
      </c>
      <c r="F76" s="76" t="s">
        <v>8</v>
      </c>
      <c r="G76" s="76" t="s">
        <v>8</v>
      </c>
      <c r="H76" s="76" t="s">
        <v>140</v>
      </c>
      <c r="I76" s="96" t="s">
        <v>3232</v>
      </c>
      <c r="J76" s="80" t="s">
        <v>5871</v>
      </c>
      <c r="K76" s="81"/>
      <c r="L76" s="217"/>
      <c r="O76" s="83" t="str">
        <f aca="false">IF(AND(E76&gt;=1963,E76&lt;=1967),"Ж45",IF(AND(E76&gt;=1968,E76&lt;=1972),"Ж40",IF(AND(E76&gt;=1973,E76&lt;=1977),"Ж35",IF(AND(E76&gt;=1990,E76&lt;=1992),"Ж20",IF(AND(E76&gt;=1993,E76&lt;=1994),"Ж18","")))))</f>
        <v/>
      </c>
    </row>
    <row r="77" s="83" customFormat="true" ht="12" hidden="false" customHeight="true" outlineLevel="0" collapsed="false">
      <c r="A77" s="219" t="n">
        <v>70</v>
      </c>
      <c r="B77" s="74" t="n">
        <v>1321</v>
      </c>
      <c r="C77" s="75" t="s">
        <v>3236</v>
      </c>
      <c r="D77" s="76" t="s">
        <v>3074</v>
      </c>
      <c r="E77" s="77" t="n">
        <v>1973</v>
      </c>
      <c r="F77" s="76" t="s">
        <v>8</v>
      </c>
      <c r="G77" s="76" t="s">
        <v>8</v>
      </c>
      <c r="H77" s="76" t="s">
        <v>375</v>
      </c>
      <c r="I77" s="96" t="s">
        <v>3237</v>
      </c>
      <c r="J77" s="80" t="s">
        <v>5871</v>
      </c>
      <c r="K77" s="81"/>
      <c r="L77" s="217"/>
      <c r="O77" s="83" t="str">
        <f aca="false">IF(AND(E77&gt;=1963,E77&lt;=1967),"Ж45",IF(AND(E77&gt;=1968,E77&lt;=1972),"Ж40",IF(AND(E77&gt;=1973,E77&lt;=1977),"Ж35",IF(AND(E77&gt;=1990,E77&lt;=1992),"Ж20",IF(AND(E77&gt;=1993,E77&lt;=1994),"Ж18","")))))</f>
        <v>Ж35</v>
      </c>
    </row>
    <row r="78" s="83" customFormat="true" ht="12" hidden="false" customHeight="true" outlineLevel="0" collapsed="false">
      <c r="A78" s="219" t="n">
        <v>71</v>
      </c>
      <c r="B78" s="74" t="n">
        <v>1243</v>
      </c>
      <c r="C78" s="75" t="s">
        <v>3242</v>
      </c>
      <c r="D78" s="76" t="s">
        <v>3082</v>
      </c>
      <c r="E78" s="77" t="n">
        <v>1946</v>
      </c>
      <c r="F78" s="76" t="s">
        <v>8</v>
      </c>
      <c r="G78" s="76" t="s">
        <v>8</v>
      </c>
      <c r="H78" s="76" t="s">
        <v>516</v>
      </c>
      <c r="I78" s="96" t="s">
        <v>3243</v>
      </c>
      <c r="J78" s="80" t="s">
        <v>5871</v>
      </c>
      <c r="K78" s="81"/>
      <c r="L78" s="217"/>
      <c r="O78" s="83" t="str">
        <f aca="false">IF(AND(E78&gt;=1963,E78&lt;=1967),"Ж45",IF(AND(E78&gt;=1968,E78&lt;=1972),"Ж40",IF(AND(E78&gt;=1973,E78&lt;=1977),"Ж35",IF(AND(E78&gt;=1990,E78&lt;=1992),"Ж20",IF(AND(E78&gt;=1993,E78&lt;=1994),"Ж18","")))))</f>
        <v/>
      </c>
    </row>
    <row r="79" s="83" customFormat="true" ht="12" hidden="false" customHeight="true" outlineLevel="0" collapsed="false">
      <c r="A79" s="219" t="n">
        <v>72</v>
      </c>
      <c r="B79" s="74" t="n">
        <v>1338</v>
      </c>
      <c r="C79" s="75" t="s">
        <v>3244</v>
      </c>
      <c r="D79" s="76" t="s">
        <v>3079</v>
      </c>
      <c r="E79" s="77" t="n">
        <v>1972</v>
      </c>
      <c r="F79" s="76" t="s">
        <v>157</v>
      </c>
      <c r="G79" s="76" t="s">
        <v>157</v>
      </c>
      <c r="H79" s="76" t="s">
        <v>3245</v>
      </c>
      <c r="I79" s="96" t="s">
        <v>3243</v>
      </c>
      <c r="J79" s="80" t="s">
        <v>5871</v>
      </c>
      <c r="K79" s="81"/>
      <c r="L79" s="217"/>
      <c r="O79" s="83" t="str">
        <f aca="false">IF(AND(E79&gt;=1963,E79&lt;=1967),"Ж45",IF(AND(E79&gt;=1968,E79&lt;=1972),"Ж40",IF(AND(E79&gt;=1973,E79&lt;=1977),"Ж35",IF(AND(E79&gt;=1990,E79&lt;=1992),"Ж20",IF(AND(E79&gt;=1993,E79&lt;=1994),"Ж18","")))))</f>
        <v>Ж40</v>
      </c>
    </row>
    <row r="80" s="83" customFormat="true" ht="12" hidden="false" customHeight="true" outlineLevel="0" collapsed="false">
      <c r="A80" s="219" t="n">
        <v>73</v>
      </c>
      <c r="B80" s="74" t="n">
        <v>1203</v>
      </c>
      <c r="C80" s="75" t="s">
        <v>3253</v>
      </c>
      <c r="D80" s="76" t="s">
        <v>3254</v>
      </c>
      <c r="E80" s="77" t="n">
        <v>1993</v>
      </c>
      <c r="F80" s="76" t="s">
        <v>377</v>
      </c>
      <c r="G80" s="76" t="s">
        <v>406</v>
      </c>
      <c r="H80" s="76"/>
      <c r="I80" s="96" t="s">
        <v>3255</v>
      </c>
      <c r="J80" s="80" t="s">
        <v>5871</v>
      </c>
      <c r="K80" s="81"/>
      <c r="L80" s="217"/>
      <c r="O80" s="83" t="str">
        <f aca="false">IF(AND(E80&gt;=1963,E80&lt;=1967),"Ж45",IF(AND(E80&gt;=1968,E80&lt;=1972),"Ж40",IF(AND(E80&gt;=1973,E80&lt;=1977),"Ж35",IF(AND(E80&gt;=1990,E80&lt;=1992),"Ж20",IF(AND(E80&gt;=1993,E80&lt;=1994),"Ж18","")))))</f>
        <v>Ж18</v>
      </c>
    </row>
    <row r="81" s="83" customFormat="true" ht="12" hidden="false" customHeight="true" outlineLevel="0" collapsed="false">
      <c r="A81" s="219" t="n">
        <v>74</v>
      </c>
      <c r="B81" s="74" t="n">
        <v>1218</v>
      </c>
      <c r="C81" s="75" t="s">
        <v>3261</v>
      </c>
      <c r="D81" s="76" t="s">
        <v>3262</v>
      </c>
      <c r="E81" s="77" t="n">
        <v>1989</v>
      </c>
      <c r="F81" s="76" t="s">
        <v>699</v>
      </c>
      <c r="G81" s="76" t="s">
        <v>700</v>
      </c>
      <c r="H81" s="76"/>
      <c r="I81" s="96" t="s">
        <v>3263</v>
      </c>
      <c r="J81" s="80" t="s">
        <v>5871</v>
      </c>
      <c r="K81" s="81"/>
      <c r="L81" s="217"/>
      <c r="O81" s="83" t="str">
        <f aca="false">IF(AND(E81&gt;=1963,E81&lt;=1967),"Ж45",IF(AND(E81&gt;=1968,E81&lt;=1972),"Ж40",IF(AND(E81&gt;=1973,E81&lt;=1977),"Ж35",IF(AND(E81&gt;=1990,E81&lt;=1992),"Ж20",IF(AND(E81&gt;=1993,E81&lt;=1994),"Ж18","")))))</f>
        <v/>
      </c>
    </row>
    <row r="82" s="83" customFormat="true" ht="12" hidden="false" customHeight="true" outlineLevel="0" collapsed="false">
      <c r="A82" s="219" t="n">
        <v>75</v>
      </c>
      <c r="B82" s="74" t="n">
        <v>1288</v>
      </c>
      <c r="C82" s="75" t="s">
        <v>3264</v>
      </c>
      <c r="D82" s="76" t="s">
        <v>3079</v>
      </c>
      <c r="E82" s="77" t="n">
        <v>1970</v>
      </c>
      <c r="F82" s="76" t="s">
        <v>170</v>
      </c>
      <c r="G82" s="76" t="s">
        <v>2320</v>
      </c>
      <c r="H82" s="76" t="s">
        <v>2321</v>
      </c>
      <c r="I82" s="96" t="s">
        <v>3265</v>
      </c>
      <c r="J82" s="80" t="s">
        <v>5871</v>
      </c>
      <c r="K82" s="81"/>
      <c r="L82" s="217"/>
      <c r="O82" s="83" t="str">
        <f aca="false">IF(AND(E82&gt;=1963,E82&lt;=1967),"Ж45",IF(AND(E82&gt;=1968,E82&lt;=1972),"Ж40",IF(AND(E82&gt;=1973,E82&lt;=1977),"Ж35",IF(AND(E82&gt;=1990,E82&lt;=1992),"Ж20",IF(AND(E82&gt;=1993,E82&lt;=1994),"Ж18","")))))</f>
        <v>Ж40</v>
      </c>
    </row>
    <row r="83" s="83" customFormat="true" ht="12" hidden="false" customHeight="true" outlineLevel="0" collapsed="false">
      <c r="A83" s="219" t="n">
        <v>76</v>
      </c>
      <c r="B83" s="74" t="n">
        <v>1245</v>
      </c>
      <c r="C83" s="75" t="s">
        <v>3272</v>
      </c>
      <c r="D83" s="76" t="s">
        <v>3013</v>
      </c>
      <c r="E83" s="77" t="n">
        <v>1972</v>
      </c>
      <c r="F83" s="76" t="s">
        <v>699</v>
      </c>
      <c r="G83" s="76" t="s">
        <v>1598</v>
      </c>
      <c r="H83" s="76"/>
      <c r="I83" s="96" t="s">
        <v>3273</v>
      </c>
      <c r="J83" s="80" t="s">
        <v>5871</v>
      </c>
      <c r="K83" s="81"/>
      <c r="L83" s="217"/>
      <c r="O83" s="83" t="str">
        <f aca="false">IF(AND(E83&gt;=1963,E83&lt;=1967),"Ж45",IF(AND(E83&gt;=1968,E83&lt;=1972),"Ж40",IF(AND(E83&gt;=1973,E83&lt;=1977),"Ж35",IF(AND(E83&gt;=1990,E83&lt;=1992),"Ж20",IF(AND(E83&gt;=1993,E83&lt;=1994),"Ж18","")))))</f>
        <v>Ж40</v>
      </c>
    </row>
    <row r="84" s="83" customFormat="true" ht="12" hidden="false" customHeight="true" outlineLevel="0" collapsed="false">
      <c r="A84" s="219" t="n">
        <v>77</v>
      </c>
      <c r="B84" s="74" t="n">
        <v>1202</v>
      </c>
      <c r="C84" s="75" t="s">
        <v>3276</v>
      </c>
      <c r="D84" s="76" t="s">
        <v>3013</v>
      </c>
      <c r="E84" s="77" t="n">
        <v>1962</v>
      </c>
      <c r="F84" s="76" t="s">
        <v>8</v>
      </c>
      <c r="G84" s="76" t="s">
        <v>8</v>
      </c>
      <c r="H84" s="76"/>
      <c r="I84" s="96" t="s">
        <v>3277</v>
      </c>
      <c r="J84" s="80" t="s">
        <v>5871</v>
      </c>
      <c r="K84" s="81"/>
      <c r="L84" s="217"/>
      <c r="O84" s="83" t="str">
        <f aca="false">IF(AND(E84&gt;=1963,E84&lt;=1967),"Ж45",IF(AND(E84&gt;=1968,E84&lt;=1972),"Ж40",IF(AND(E84&gt;=1973,E84&lt;=1977),"Ж35",IF(AND(E84&gt;=1990,E84&lt;=1992),"Ж20",IF(AND(E84&gt;=1993,E84&lt;=1994),"Ж18","")))))</f>
        <v/>
      </c>
    </row>
    <row r="85" s="83" customFormat="true" ht="12" hidden="false" customHeight="true" outlineLevel="0" collapsed="false">
      <c r="A85" s="219" t="n">
        <v>78</v>
      </c>
      <c r="B85" s="74" t="n">
        <v>1205</v>
      </c>
      <c r="C85" s="75" t="s">
        <v>3280</v>
      </c>
      <c r="D85" s="76" t="s">
        <v>3281</v>
      </c>
      <c r="E85" s="77"/>
      <c r="F85" s="76" t="s">
        <v>8</v>
      </c>
      <c r="G85" s="76" t="s">
        <v>8</v>
      </c>
      <c r="H85" s="76"/>
      <c r="I85" s="96" t="s">
        <v>3282</v>
      </c>
      <c r="J85" s="80" t="s">
        <v>5871</v>
      </c>
      <c r="K85" s="81"/>
      <c r="L85" s="217"/>
      <c r="O85" s="83" t="str">
        <f aca="false">IF(AND(E85&gt;=1963,E85&lt;=1967),"Ж45",IF(AND(E85&gt;=1968,E85&lt;=1972),"Ж40",IF(AND(E85&gt;=1973,E85&lt;=1977),"Ж35",IF(AND(E85&gt;=1990,E85&lt;=1992),"Ж20",IF(AND(E85&gt;=1993,E85&lt;=1994),"Ж18","")))))</f>
        <v/>
      </c>
    </row>
    <row r="86" s="83" customFormat="true" ht="12" hidden="false" customHeight="true" outlineLevel="0" collapsed="false">
      <c r="A86" s="219" t="n">
        <v>79</v>
      </c>
      <c r="B86" s="74" t="n">
        <v>1293</v>
      </c>
      <c r="C86" s="75" t="s">
        <v>3289</v>
      </c>
      <c r="D86" s="76" t="s">
        <v>3023</v>
      </c>
      <c r="E86" s="77" t="n">
        <v>1941</v>
      </c>
      <c r="F86" s="76" t="s">
        <v>8</v>
      </c>
      <c r="G86" s="76" t="s">
        <v>8</v>
      </c>
      <c r="H86" s="76" t="s">
        <v>516</v>
      </c>
      <c r="I86" s="96" t="s">
        <v>3290</v>
      </c>
      <c r="J86" s="80" t="s">
        <v>5871</v>
      </c>
      <c r="K86" s="81"/>
      <c r="L86" s="217"/>
      <c r="O86" s="83" t="str">
        <f aca="false">IF(AND(E86&gt;=1963,E86&lt;=1967),"Ж45",IF(AND(E86&gt;=1968,E86&lt;=1972),"Ж40",IF(AND(E86&gt;=1973,E86&lt;=1977),"Ж35",IF(AND(E86&gt;=1990,E86&lt;=1992),"Ж20",IF(AND(E86&gt;=1993,E86&lt;=1994),"Ж18","")))))</f>
        <v/>
      </c>
    </row>
    <row r="87" s="83" customFormat="true" ht="12" hidden="false" customHeight="true" outlineLevel="0" collapsed="false">
      <c r="A87" s="219" t="n">
        <v>80</v>
      </c>
      <c r="B87" s="74" t="n">
        <v>1233</v>
      </c>
      <c r="C87" s="75" t="s">
        <v>3291</v>
      </c>
      <c r="D87" s="76" t="s">
        <v>3292</v>
      </c>
      <c r="E87" s="77" t="n">
        <v>1957</v>
      </c>
      <c r="F87" s="76" t="s">
        <v>699</v>
      </c>
      <c r="G87" s="76" t="s">
        <v>700</v>
      </c>
      <c r="H87" s="76" t="s">
        <v>701</v>
      </c>
      <c r="I87" s="96" t="s">
        <v>3293</v>
      </c>
      <c r="J87" s="80" t="s">
        <v>5871</v>
      </c>
      <c r="K87" s="81"/>
      <c r="L87" s="217"/>
      <c r="O87" s="83" t="str">
        <f aca="false">IF(AND(E87&gt;=1963,E87&lt;=1967),"Ж45",IF(AND(E87&gt;=1968,E87&lt;=1972),"Ж40",IF(AND(E87&gt;=1973,E87&lt;=1977),"Ж35",IF(AND(E87&gt;=1990,E87&lt;=1992),"Ж20",IF(AND(E87&gt;=1993,E87&lt;=1994),"Ж18","")))))</f>
        <v/>
      </c>
    </row>
    <row r="88" s="83" customFormat="true" ht="12" hidden="false" customHeight="true" outlineLevel="0" collapsed="false">
      <c r="A88" s="219" t="n">
        <v>81</v>
      </c>
      <c r="B88" s="74" t="n">
        <v>1244</v>
      </c>
      <c r="C88" s="75" t="s">
        <v>3296</v>
      </c>
      <c r="D88" s="76" t="s">
        <v>3297</v>
      </c>
      <c r="E88" s="77" t="n">
        <v>1966</v>
      </c>
      <c r="F88" s="76" t="s">
        <v>8</v>
      </c>
      <c r="G88" s="76" t="s">
        <v>8</v>
      </c>
      <c r="H88" s="76" t="s">
        <v>2068</v>
      </c>
      <c r="I88" s="96" t="s">
        <v>3298</v>
      </c>
      <c r="J88" s="80" t="s">
        <v>5871</v>
      </c>
      <c r="K88" s="81"/>
      <c r="L88" s="217"/>
      <c r="O88" s="83" t="str">
        <f aca="false">IF(AND(E88&gt;=1963,E88&lt;=1967),"Ж45",IF(AND(E88&gt;=1968,E88&lt;=1972),"Ж40",IF(AND(E88&gt;=1973,E88&lt;=1977),"Ж35",IF(AND(E88&gt;=1990,E88&lt;=1992),"Ж20",IF(AND(E88&gt;=1993,E88&lt;=1994),"Ж18","")))))</f>
        <v>Ж45</v>
      </c>
    </row>
    <row r="89" s="83" customFormat="true" ht="12" hidden="false" customHeight="true" outlineLevel="0" collapsed="false">
      <c r="A89" s="219" t="n">
        <v>82</v>
      </c>
      <c r="B89" s="74" t="n">
        <v>1273</v>
      </c>
      <c r="C89" s="75" t="s">
        <v>3304</v>
      </c>
      <c r="D89" s="76" t="s">
        <v>3305</v>
      </c>
      <c r="E89" s="77" t="n">
        <v>1988</v>
      </c>
      <c r="F89" s="76" t="s">
        <v>143</v>
      </c>
      <c r="G89" s="76" t="s">
        <v>828</v>
      </c>
      <c r="H89" s="76"/>
      <c r="I89" s="96" t="s">
        <v>3306</v>
      </c>
      <c r="J89" s="80" t="s">
        <v>5871</v>
      </c>
      <c r="K89" s="81"/>
      <c r="L89" s="217"/>
      <c r="O89" s="83" t="str">
        <f aca="false">IF(AND(E89&gt;=1963,E89&lt;=1967),"Ж45",IF(AND(E89&gt;=1968,E89&lt;=1972),"Ж40",IF(AND(E89&gt;=1973,E89&lt;=1977),"Ж35",IF(AND(E89&gt;=1990,E89&lt;=1992),"Ж20",IF(AND(E89&gt;=1993,E89&lt;=1994),"Ж18","")))))</f>
        <v/>
      </c>
    </row>
    <row r="90" s="83" customFormat="true" ht="12" hidden="false" customHeight="true" outlineLevel="0" collapsed="false">
      <c r="A90" s="219" t="n">
        <v>83</v>
      </c>
      <c r="B90" s="74" t="n">
        <v>1282</v>
      </c>
      <c r="C90" s="75" t="s">
        <v>3309</v>
      </c>
      <c r="D90" s="76" t="s">
        <v>3310</v>
      </c>
      <c r="E90" s="77" t="n">
        <v>1970</v>
      </c>
      <c r="F90" s="76" t="s">
        <v>8</v>
      </c>
      <c r="G90" s="76" t="s">
        <v>8</v>
      </c>
      <c r="H90" s="76"/>
      <c r="I90" s="96" t="s">
        <v>3311</v>
      </c>
      <c r="J90" s="80" t="s">
        <v>5871</v>
      </c>
      <c r="K90" s="81"/>
      <c r="L90" s="217"/>
      <c r="O90" s="83" t="str">
        <f aca="false">IF(AND(E90&gt;=1963,E90&lt;=1967),"Ж45",IF(AND(E90&gt;=1968,E90&lt;=1972),"Ж40",IF(AND(E90&gt;=1973,E90&lt;=1977),"Ж35",IF(AND(E90&gt;=1990,E90&lt;=1992),"Ж20",IF(AND(E90&gt;=1993,E90&lt;=1994),"Ж18","")))))</f>
        <v>Ж40</v>
      </c>
    </row>
    <row r="91" s="83" customFormat="true" ht="12" hidden="false" customHeight="true" outlineLevel="0" collapsed="false">
      <c r="A91" s="219" t="n">
        <v>84</v>
      </c>
      <c r="B91" s="74" t="n">
        <v>1236</v>
      </c>
      <c r="C91" s="75" t="s">
        <v>3320</v>
      </c>
      <c r="D91" s="76" t="s">
        <v>3321</v>
      </c>
      <c r="E91" s="77" t="n">
        <v>1961</v>
      </c>
      <c r="F91" s="76" t="s">
        <v>610</v>
      </c>
      <c r="G91" s="76" t="s">
        <v>611</v>
      </c>
      <c r="H91" s="76" t="s">
        <v>3322</v>
      </c>
      <c r="I91" s="96" t="s">
        <v>3323</v>
      </c>
      <c r="J91" s="80" t="s">
        <v>5871</v>
      </c>
      <c r="K91" s="81"/>
      <c r="L91" s="217"/>
      <c r="O91" s="83" t="str">
        <f aca="false">IF(AND(E91&gt;=1963,E91&lt;=1967),"Ж45",IF(AND(E91&gt;=1968,E91&lt;=1972),"Ж40",IF(AND(E91&gt;=1973,E91&lt;=1977),"Ж35",IF(AND(E91&gt;=1990,E91&lt;=1992),"Ж20",IF(AND(E91&gt;=1993,E91&lt;=1994),"Ж18","")))))</f>
        <v/>
      </c>
    </row>
    <row r="92" s="83" customFormat="true" ht="12" hidden="false" customHeight="true" outlineLevel="0" collapsed="false">
      <c r="A92" s="219" t="n">
        <v>85</v>
      </c>
      <c r="B92" s="74" t="n">
        <v>1271</v>
      </c>
      <c r="C92" s="75" t="s">
        <v>3331</v>
      </c>
      <c r="D92" s="76" t="s">
        <v>3332</v>
      </c>
      <c r="E92" s="77" t="n">
        <v>1982</v>
      </c>
      <c r="F92" s="76" t="s">
        <v>8</v>
      </c>
      <c r="G92" s="76" t="s">
        <v>8</v>
      </c>
      <c r="H92" s="76" t="s">
        <v>3333</v>
      </c>
      <c r="I92" s="96" t="s">
        <v>3334</v>
      </c>
      <c r="J92" s="80" t="s">
        <v>5871</v>
      </c>
      <c r="K92" s="81"/>
      <c r="L92" s="217"/>
      <c r="O92" s="83" t="str">
        <f aca="false">IF(AND(E92&gt;=1963,E92&lt;=1967),"Ж45",IF(AND(E92&gt;=1968,E92&lt;=1972),"Ж40",IF(AND(E92&gt;=1973,E92&lt;=1977),"Ж35",IF(AND(E92&gt;=1990,E92&lt;=1992),"Ж20",IF(AND(E92&gt;=1993,E92&lt;=1994),"Ж18","")))))</f>
        <v/>
      </c>
    </row>
    <row r="93" s="83" customFormat="true" ht="12" hidden="false" customHeight="true" outlineLevel="0" collapsed="false">
      <c r="A93" s="219" t="n">
        <v>86</v>
      </c>
      <c r="B93" s="74" t="n">
        <v>1332</v>
      </c>
      <c r="C93" s="75" t="s">
        <v>3335</v>
      </c>
      <c r="D93" s="76" t="s">
        <v>3079</v>
      </c>
      <c r="E93" s="77" t="n">
        <v>1976</v>
      </c>
      <c r="F93" s="76" t="s">
        <v>8</v>
      </c>
      <c r="G93" s="76" t="s">
        <v>8</v>
      </c>
      <c r="H93" s="76"/>
      <c r="I93" s="96" t="s">
        <v>3336</v>
      </c>
      <c r="J93" s="80" t="s">
        <v>5871</v>
      </c>
      <c r="K93" s="81"/>
      <c r="L93" s="217"/>
      <c r="O93" s="83" t="str">
        <f aca="false">IF(AND(E93&gt;=1963,E93&lt;=1967),"Ж45",IF(AND(E93&gt;=1968,E93&lt;=1972),"Ж40",IF(AND(E93&gt;=1973,E93&lt;=1977),"Ж35",IF(AND(E93&gt;=1990,E93&lt;=1992),"Ж20",IF(AND(E93&gt;=1993,E93&lt;=1994),"Ж18","")))))</f>
        <v>Ж35</v>
      </c>
    </row>
    <row r="94" s="83" customFormat="true" ht="12" hidden="false" customHeight="true" outlineLevel="0" collapsed="false">
      <c r="A94" s="219" t="n">
        <v>87</v>
      </c>
      <c r="B94" s="74" t="n">
        <v>1204</v>
      </c>
      <c r="C94" s="75" t="s">
        <v>2995</v>
      </c>
      <c r="D94" s="76" t="s">
        <v>2993</v>
      </c>
      <c r="E94" s="77" t="n">
        <v>1950</v>
      </c>
      <c r="F94" s="76" t="s">
        <v>8</v>
      </c>
      <c r="G94" s="76" t="s">
        <v>8</v>
      </c>
      <c r="H94" s="76" t="s">
        <v>2068</v>
      </c>
      <c r="I94" s="96" t="s">
        <v>3341</v>
      </c>
      <c r="J94" s="80" t="s">
        <v>5871</v>
      </c>
      <c r="K94" s="81"/>
      <c r="L94" s="217"/>
      <c r="O94" s="83" t="str">
        <f aca="false">IF(AND(E94&gt;=1963,E94&lt;=1967),"Ж45",IF(AND(E94&gt;=1968,E94&lt;=1972),"Ж40",IF(AND(E94&gt;=1973,E94&lt;=1977),"Ж35",IF(AND(E94&gt;=1990,E94&lt;=1992),"Ж20",IF(AND(E94&gt;=1993,E94&lt;=1994),"Ж18","")))))</f>
        <v/>
      </c>
    </row>
    <row r="95" s="83" customFormat="true" ht="12" hidden="false" customHeight="true" outlineLevel="0" collapsed="false">
      <c r="A95" s="219" t="n">
        <v>88</v>
      </c>
      <c r="B95" s="74" t="n">
        <v>1349</v>
      </c>
      <c r="C95" s="75" t="s">
        <v>3362</v>
      </c>
      <c r="D95" s="76" t="s">
        <v>3363</v>
      </c>
      <c r="E95" s="77" t="n">
        <v>1951</v>
      </c>
      <c r="F95" s="76" t="s">
        <v>2176</v>
      </c>
      <c r="G95" s="76" t="s">
        <v>3364</v>
      </c>
      <c r="H95" s="76" t="s">
        <v>1687</v>
      </c>
      <c r="I95" s="96" t="s">
        <v>3365</v>
      </c>
      <c r="J95" s="80" t="s">
        <v>5871</v>
      </c>
      <c r="K95" s="81"/>
      <c r="L95" s="217"/>
      <c r="O95" s="83" t="str">
        <f aca="false">IF(AND(E95&gt;=1963,E95&lt;=1967),"Ж45",IF(AND(E95&gt;=1968,E95&lt;=1972),"Ж40",IF(AND(E95&gt;=1973,E95&lt;=1977),"Ж35",IF(AND(E95&gt;=1990,E95&lt;=1992),"Ж20",IF(AND(E95&gt;=1993,E95&lt;=1994),"Ж18","")))))</f>
        <v/>
      </c>
    </row>
    <row r="96" s="83" customFormat="true" ht="12" hidden="false" customHeight="true" outlineLevel="0" collapsed="false">
      <c r="A96" s="219" t="n">
        <v>89</v>
      </c>
      <c r="B96" s="74" t="n">
        <v>1272</v>
      </c>
      <c r="C96" s="75" t="s">
        <v>3368</v>
      </c>
      <c r="D96" s="76" t="s">
        <v>3035</v>
      </c>
      <c r="E96" s="77" t="n">
        <v>1989</v>
      </c>
      <c r="F96" s="76" t="s">
        <v>157</v>
      </c>
      <c r="G96" s="76" t="s">
        <v>157</v>
      </c>
      <c r="H96" s="76"/>
      <c r="I96" s="96" t="s">
        <v>3369</v>
      </c>
      <c r="J96" s="80" t="s">
        <v>5871</v>
      </c>
      <c r="K96" s="81"/>
      <c r="L96" s="217"/>
      <c r="O96" s="83" t="str">
        <f aca="false">IF(AND(E96&gt;=1963,E96&lt;=1967),"Ж45",IF(AND(E96&gt;=1968,E96&lt;=1972),"Ж40",IF(AND(E96&gt;=1973,E96&lt;=1977),"Ж35",IF(AND(E96&gt;=1990,E96&lt;=1992),"Ж20",IF(AND(E96&gt;=1993,E96&lt;=1994),"Ж18","")))))</f>
        <v/>
      </c>
    </row>
    <row r="97" s="83" customFormat="true" ht="12" hidden="false" customHeight="true" outlineLevel="0" collapsed="false">
      <c r="A97" s="219" t="n">
        <v>90</v>
      </c>
      <c r="B97" s="74" t="n">
        <v>1315</v>
      </c>
      <c r="C97" s="75" t="s">
        <v>3370</v>
      </c>
      <c r="D97" s="76" t="s">
        <v>3093</v>
      </c>
      <c r="E97" s="77" t="n">
        <v>1989</v>
      </c>
      <c r="F97" s="76" t="s">
        <v>8</v>
      </c>
      <c r="G97" s="76" t="s">
        <v>8</v>
      </c>
      <c r="H97" s="76" t="s">
        <v>516</v>
      </c>
      <c r="I97" s="96" t="s">
        <v>3371</v>
      </c>
      <c r="J97" s="80" t="s">
        <v>5871</v>
      </c>
      <c r="K97" s="81"/>
      <c r="L97" s="217"/>
      <c r="O97" s="83" t="str">
        <f aca="false">IF(AND(E97&gt;=1963,E97&lt;=1967),"Ж45",IF(AND(E97&gt;=1968,E97&lt;=1972),"Ж40",IF(AND(E97&gt;=1973,E97&lt;=1977),"Ж35",IF(AND(E97&gt;=1990,E97&lt;=1992),"Ж20",IF(AND(E97&gt;=1993,E97&lt;=1994),"Ж18","")))))</f>
        <v/>
      </c>
    </row>
    <row r="98" s="83" customFormat="true" ht="12" hidden="false" customHeight="true" outlineLevel="0" collapsed="false">
      <c r="A98" s="219" t="n">
        <v>91</v>
      </c>
      <c r="B98" s="74" t="n">
        <v>1279</v>
      </c>
      <c r="C98" s="75" t="s">
        <v>3372</v>
      </c>
      <c r="D98" s="76" t="s">
        <v>2993</v>
      </c>
      <c r="E98" s="77" t="n">
        <v>1987</v>
      </c>
      <c r="F98" s="76" t="s">
        <v>89</v>
      </c>
      <c r="G98" s="76" t="s">
        <v>778</v>
      </c>
      <c r="H98" s="76" t="s">
        <v>2795</v>
      </c>
      <c r="I98" s="96" t="s">
        <v>2864</v>
      </c>
      <c r="J98" s="80" t="s">
        <v>5871</v>
      </c>
      <c r="K98" s="81"/>
      <c r="L98" s="217"/>
      <c r="O98" s="83" t="str">
        <f aca="false">IF(AND(E98&gt;=1963,E98&lt;=1967),"Ж45",IF(AND(E98&gt;=1968,E98&lt;=1972),"Ж40",IF(AND(E98&gt;=1973,E98&lt;=1977),"Ж35",IF(AND(E98&gt;=1990,E98&lt;=1992),"Ж20",IF(AND(E98&gt;=1993,E98&lt;=1994),"Ж18","")))))</f>
        <v/>
      </c>
    </row>
    <row r="99" s="83" customFormat="true" ht="12" hidden="false" customHeight="true" outlineLevel="0" collapsed="false">
      <c r="A99" s="219" t="n">
        <v>92</v>
      </c>
      <c r="B99" s="74" t="n">
        <v>1275</v>
      </c>
      <c r="C99" s="75" t="s">
        <v>3376</v>
      </c>
      <c r="D99" s="76" t="s">
        <v>3377</v>
      </c>
      <c r="E99" s="77" t="n">
        <v>1983</v>
      </c>
      <c r="F99" s="76" t="s">
        <v>264</v>
      </c>
      <c r="G99" s="76" t="s">
        <v>3378</v>
      </c>
      <c r="H99" s="76"/>
      <c r="I99" s="96" t="s">
        <v>3379</v>
      </c>
      <c r="J99" s="80" t="s">
        <v>5871</v>
      </c>
      <c r="K99" s="81"/>
      <c r="L99" s="217"/>
      <c r="O99" s="83" t="str">
        <f aca="false">IF(AND(E99&gt;=1963,E99&lt;=1967),"Ж45",IF(AND(E99&gt;=1968,E99&lt;=1972),"Ж40",IF(AND(E99&gt;=1973,E99&lt;=1977),"Ж35",IF(AND(E99&gt;=1990,E99&lt;=1992),"Ж20",IF(AND(E99&gt;=1993,E99&lt;=1994),"Ж18","")))))</f>
        <v/>
      </c>
    </row>
    <row r="100" s="83" customFormat="true" ht="12" hidden="false" customHeight="true" outlineLevel="0" collapsed="false">
      <c r="A100" s="219" t="n">
        <v>93</v>
      </c>
      <c r="B100" s="74" t="n">
        <v>1214</v>
      </c>
      <c r="C100" s="75" t="s">
        <v>3380</v>
      </c>
      <c r="D100" s="76" t="s">
        <v>2993</v>
      </c>
      <c r="E100" s="77" t="n">
        <v>1990</v>
      </c>
      <c r="F100" s="76" t="s">
        <v>8</v>
      </c>
      <c r="G100" s="76" t="s">
        <v>8</v>
      </c>
      <c r="H100" s="76"/>
      <c r="I100" s="96" t="s">
        <v>2889</v>
      </c>
      <c r="J100" s="80" t="s">
        <v>5871</v>
      </c>
      <c r="K100" s="81"/>
      <c r="L100" s="217"/>
      <c r="O100" s="83" t="str">
        <f aca="false">IF(AND(E100&gt;=1963,E100&lt;=1967),"Ж45",IF(AND(E100&gt;=1968,E100&lt;=1972),"Ж40",IF(AND(E100&gt;=1973,E100&lt;=1977),"Ж35",IF(AND(E100&gt;=1990,E100&lt;=1992),"Ж20",IF(AND(E100&gt;=1993,E100&lt;=1994),"Ж18","")))))</f>
        <v>Ж20</v>
      </c>
    </row>
    <row r="101" s="83" customFormat="true" ht="12" hidden="false" customHeight="true" outlineLevel="0" collapsed="false">
      <c r="A101" s="219" t="n">
        <v>94</v>
      </c>
      <c r="B101" s="74" t="n">
        <v>1241</v>
      </c>
      <c r="C101" s="75" t="s">
        <v>3381</v>
      </c>
      <c r="D101" s="76" t="s">
        <v>3028</v>
      </c>
      <c r="E101" s="77" t="n">
        <v>1988</v>
      </c>
      <c r="F101" s="76" t="s">
        <v>8</v>
      </c>
      <c r="G101" s="76" t="s">
        <v>8</v>
      </c>
      <c r="H101" s="76" t="s">
        <v>2895</v>
      </c>
      <c r="I101" s="96" t="s">
        <v>3382</v>
      </c>
      <c r="J101" s="80" t="s">
        <v>5871</v>
      </c>
      <c r="K101" s="81"/>
      <c r="L101" s="217"/>
      <c r="O101" s="83" t="str">
        <f aca="false">IF(AND(E101&gt;=1963,E101&lt;=1967),"Ж45",IF(AND(E101&gt;=1968,E101&lt;=1972),"Ж40",IF(AND(E101&gt;=1973,E101&lt;=1977),"Ж35",IF(AND(E101&gt;=1990,E101&lt;=1992),"Ж20",IF(AND(E101&gt;=1993,E101&lt;=1994),"Ж18","")))))</f>
        <v/>
      </c>
    </row>
    <row r="102" s="83" customFormat="true" ht="12" hidden="false" customHeight="true" outlineLevel="0" collapsed="false">
      <c r="A102" s="219" t="n">
        <v>95</v>
      </c>
      <c r="B102" s="74" t="n">
        <v>1234</v>
      </c>
      <c r="C102" s="75" t="s">
        <v>3253</v>
      </c>
      <c r="D102" s="76" t="s">
        <v>3028</v>
      </c>
      <c r="E102" s="77" t="n">
        <v>1993</v>
      </c>
      <c r="F102" s="76" t="s">
        <v>8</v>
      </c>
      <c r="G102" s="76" t="s">
        <v>8</v>
      </c>
      <c r="H102" s="76"/>
      <c r="I102" s="96" t="s">
        <v>3383</v>
      </c>
      <c r="J102" s="80" t="s">
        <v>5871</v>
      </c>
      <c r="K102" s="81"/>
      <c r="L102" s="217"/>
      <c r="O102" s="83" t="str">
        <f aca="false">IF(AND(E102&gt;=1963,E102&lt;=1967),"Ж45",IF(AND(E102&gt;=1968,E102&lt;=1972),"Ж40",IF(AND(E102&gt;=1973,E102&lt;=1977),"Ж35",IF(AND(E102&gt;=1990,E102&lt;=1992),"Ж20",IF(AND(E102&gt;=1993,E102&lt;=1994),"Ж18","")))))</f>
        <v>Ж18</v>
      </c>
    </row>
    <row r="103" s="83" customFormat="true" ht="12" hidden="false" customHeight="true" outlineLevel="0" collapsed="false">
      <c r="A103" s="219" t="n">
        <v>96</v>
      </c>
      <c r="B103" s="74" t="n">
        <v>1209</v>
      </c>
      <c r="C103" s="75" t="s">
        <v>3384</v>
      </c>
      <c r="D103" s="76" t="s">
        <v>3385</v>
      </c>
      <c r="E103" s="77" t="n">
        <v>1982</v>
      </c>
      <c r="F103" s="76" t="s">
        <v>8</v>
      </c>
      <c r="G103" s="76" t="s">
        <v>8</v>
      </c>
      <c r="H103" s="76" t="s">
        <v>3386</v>
      </c>
      <c r="I103" s="96" t="s">
        <v>3387</v>
      </c>
      <c r="J103" s="80" t="s">
        <v>5871</v>
      </c>
      <c r="K103" s="81"/>
      <c r="L103" s="217"/>
      <c r="O103" s="83" t="str">
        <f aca="false">IF(AND(E103&gt;=1963,E103&lt;=1967),"Ж45",IF(AND(E103&gt;=1968,E103&lt;=1972),"Ж40",IF(AND(E103&gt;=1973,E103&lt;=1977),"Ж35",IF(AND(E103&gt;=1990,E103&lt;=1992),"Ж20",IF(AND(E103&gt;=1993,E103&lt;=1994),"Ж18","")))))</f>
        <v/>
      </c>
    </row>
    <row r="104" s="83" customFormat="true" ht="12" hidden="false" customHeight="true" outlineLevel="0" collapsed="false">
      <c r="A104" s="219" t="n">
        <v>97</v>
      </c>
      <c r="B104" s="74" t="n">
        <v>1220</v>
      </c>
      <c r="C104" s="75" t="s">
        <v>3388</v>
      </c>
      <c r="D104" s="76" t="s">
        <v>3079</v>
      </c>
      <c r="E104" s="77" t="n">
        <v>1987</v>
      </c>
      <c r="F104" s="76" t="s">
        <v>699</v>
      </c>
      <c r="G104" s="76" t="s">
        <v>700</v>
      </c>
      <c r="H104" s="76"/>
      <c r="I104" s="96" t="s">
        <v>3389</v>
      </c>
      <c r="J104" s="80" t="s">
        <v>5871</v>
      </c>
      <c r="K104" s="81"/>
      <c r="L104" s="217"/>
      <c r="O104" s="83" t="str">
        <f aca="false">IF(AND(E104&gt;=1963,E104&lt;=1967),"Ж45",IF(AND(E104&gt;=1968,E104&lt;=1972),"Ж40",IF(AND(E104&gt;=1973,E104&lt;=1977),"Ж35",IF(AND(E104&gt;=1990,E104&lt;=1992),"Ж20",IF(AND(E104&gt;=1993,E104&lt;=1994),"Ж18","")))))</f>
        <v/>
      </c>
    </row>
    <row r="105" s="83" customFormat="true" ht="12" hidden="false" customHeight="true" outlineLevel="0" collapsed="false">
      <c r="A105" s="219" t="n">
        <v>98</v>
      </c>
      <c r="B105" s="74" t="n">
        <v>1280</v>
      </c>
      <c r="C105" s="75" t="s">
        <v>3065</v>
      </c>
      <c r="D105" s="76" t="s">
        <v>3114</v>
      </c>
      <c r="E105" s="77" t="n">
        <v>1986</v>
      </c>
      <c r="F105" s="76" t="s">
        <v>89</v>
      </c>
      <c r="G105" s="76" t="s">
        <v>778</v>
      </c>
      <c r="H105" s="76" t="s">
        <v>2795</v>
      </c>
      <c r="I105" s="96" t="s">
        <v>3390</v>
      </c>
      <c r="J105" s="80" t="s">
        <v>5871</v>
      </c>
      <c r="K105" s="81"/>
      <c r="L105" s="217"/>
      <c r="O105" s="83" t="str">
        <f aca="false">IF(AND(E105&gt;=1963,E105&lt;=1967),"Ж45",IF(AND(E105&gt;=1968,E105&lt;=1972),"Ж40",IF(AND(E105&gt;=1973,E105&lt;=1977),"Ж35",IF(AND(E105&gt;=1990,E105&lt;=1992),"Ж20",IF(AND(E105&gt;=1993,E105&lt;=1994),"Ж18","")))))</f>
        <v/>
      </c>
    </row>
    <row r="106" s="83" customFormat="true" ht="12" hidden="false" customHeight="true" outlineLevel="0" collapsed="false">
      <c r="A106" s="219"/>
      <c r="B106" s="74" t="n">
        <v>1246</v>
      </c>
      <c r="C106" s="75" t="s">
        <v>3253</v>
      </c>
      <c r="D106" s="76" t="s">
        <v>2989</v>
      </c>
      <c r="E106" s="77" t="n">
        <v>1971</v>
      </c>
      <c r="F106" s="76" t="s">
        <v>218</v>
      </c>
      <c r="G106" s="76" t="s">
        <v>302</v>
      </c>
      <c r="H106" s="76" t="s">
        <v>119</v>
      </c>
      <c r="I106" s="79" t="s">
        <v>3391</v>
      </c>
      <c r="J106" s="80"/>
      <c r="K106" s="81"/>
      <c r="L106" s="217"/>
      <c r="O106" s="83" t="str">
        <f aca="false">IF(AND(E106&gt;=1963,E106&lt;=1967),"Ж45",IF(AND(E106&gt;=1968,E106&lt;=1972),"Ж40",IF(AND(E106&gt;=1973,E106&lt;=1977),"Ж35",IF(AND(E106&gt;=1990,E106&lt;=1992),"Ж20",IF(AND(E106&gt;=1993,E106&lt;=1994),"Ж18","")))))</f>
        <v>Ж40</v>
      </c>
    </row>
    <row r="107" s="83" customFormat="true" ht="12" hidden="false" customHeight="true" outlineLevel="0" collapsed="false">
      <c r="A107" s="219"/>
      <c r="B107" s="74" t="n">
        <v>1250</v>
      </c>
      <c r="C107" s="75" t="s">
        <v>3392</v>
      </c>
      <c r="D107" s="76" t="s">
        <v>3393</v>
      </c>
      <c r="E107" s="77" t="n">
        <v>1993</v>
      </c>
      <c r="F107" s="76" t="s">
        <v>8</v>
      </c>
      <c r="G107" s="76" t="s">
        <v>8</v>
      </c>
      <c r="H107" s="76"/>
      <c r="I107" s="79" t="s">
        <v>3391</v>
      </c>
      <c r="J107" s="80"/>
      <c r="K107" s="81"/>
      <c r="L107" s="217"/>
      <c r="O107" s="83" t="str">
        <f aca="false">IF(AND(E107&gt;=1963,E107&lt;=1967),"Ж45",IF(AND(E107&gt;=1968,E107&lt;=1972),"Ж40",IF(AND(E107&gt;=1973,E107&lt;=1977),"Ж35",IF(AND(E107&gt;=1990,E107&lt;=1992),"Ж20",IF(AND(E107&gt;=1993,E107&lt;=1994),"Ж18","")))))</f>
        <v>Ж18</v>
      </c>
    </row>
    <row r="108" s="83" customFormat="true" ht="12" hidden="false" customHeight="true" outlineLevel="0" collapsed="false">
      <c r="A108" s="219"/>
      <c r="B108" s="74" t="n">
        <v>1276</v>
      </c>
      <c r="C108" s="75" t="s">
        <v>3394</v>
      </c>
      <c r="D108" s="76" t="s">
        <v>3018</v>
      </c>
      <c r="E108" s="77" t="n">
        <v>1991</v>
      </c>
      <c r="F108" s="76" t="s">
        <v>239</v>
      </c>
      <c r="G108" s="76" t="s">
        <v>240</v>
      </c>
      <c r="H108" s="76" t="s">
        <v>241</v>
      </c>
      <c r="I108" s="79" t="s">
        <v>3391</v>
      </c>
      <c r="J108" s="80"/>
      <c r="K108" s="81"/>
      <c r="L108" s="217"/>
      <c r="O108" s="83" t="str">
        <f aca="false">IF(AND(E108&gt;=1963,E108&lt;=1967),"Ж45",IF(AND(E108&gt;=1968,E108&lt;=1972),"Ж40",IF(AND(E108&gt;=1973,E108&lt;=1977),"Ж35",IF(AND(E108&gt;=1990,E108&lt;=1992),"Ж20",IF(AND(E108&gt;=1993,E108&lt;=1994),"Ж18","")))))</f>
        <v>Ж20</v>
      </c>
    </row>
    <row r="109" s="83" customFormat="true" ht="12" hidden="false" customHeight="true" outlineLevel="0" collapsed="false">
      <c r="A109" s="219"/>
      <c r="B109" s="74" t="n">
        <v>1278</v>
      </c>
      <c r="C109" s="75" t="s">
        <v>3395</v>
      </c>
      <c r="D109" s="76" t="s">
        <v>3396</v>
      </c>
      <c r="E109" s="77" t="n">
        <v>1984</v>
      </c>
      <c r="F109" s="76" t="s">
        <v>8</v>
      </c>
      <c r="G109" s="76" t="s">
        <v>8</v>
      </c>
      <c r="H109" s="76"/>
      <c r="I109" s="79" t="s">
        <v>3391</v>
      </c>
      <c r="J109" s="80"/>
      <c r="K109" s="81"/>
      <c r="L109" s="217"/>
      <c r="O109" s="83" t="str">
        <f aca="false">IF(AND(E109&gt;=1963,E109&lt;=1967),"Ж45",IF(AND(E109&gt;=1968,E109&lt;=1972),"Ж40",IF(AND(E109&gt;=1973,E109&lt;=1977),"Ж35",IF(AND(E109&gt;=1990,E109&lt;=1992),"Ж20",IF(AND(E109&gt;=1993,E109&lt;=1994),"Ж18","")))))</f>
        <v/>
      </c>
    </row>
    <row r="110" s="83" customFormat="true" ht="12" hidden="false" customHeight="true" outlineLevel="0" collapsed="false">
      <c r="A110" s="219"/>
      <c r="B110" s="74" t="n">
        <v>1322</v>
      </c>
      <c r="C110" s="75" t="s">
        <v>2995</v>
      </c>
      <c r="D110" s="76" t="s">
        <v>2999</v>
      </c>
      <c r="E110" s="77" t="n">
        <v>1981</v>
      </c>
      <c r="F110" s="76" t="s">
        <v>8</v>
      </c>
      <c r="G110" s="76" t="s">
        <v>8</v>
      </c>
      <c r="H110" s="76"/>
      <c r="I110" s="79" t="s">
        <v>3391</v>
      </c>
      <c r="J110" s="80"/>
      <c r="K110" s="81"/>
      <c r="L110" s="217"/>
      <c r="O110" s="83" t="str">
        <f aca="false">IF(AND(E110&gt;=1963,E110&lt;=1967),"Ж45",IF(AND(E110&gt;=1968,E110&lt;=1972),"Ж40",IF(AND(E110&gt;=1973,E110&lt;=1977),"Ж35",IF(AND(E110&gt;=1990,E110&lt;=1992),"Ж20",IF(AND(E110&gt;=1993,E110&lt;=1994),"Ж18","")))))</f>
        <v/>
      </c>
    </row>
    <row r="111" s="83" customFormat="true" ht="12" hidden="false" customHeight="true" outlineLevel="0" collapsed="false">
      <c r="A111" s="219"/>
      <c r="B111" s="74" t="n">
        <v>1327</v>
      </c>
      <c r="C111" s="75" t="s">
        <v>3130</v>
      </c>
      <c r="D111" s="76" t="s">
        <v>3066</v>
      </c>
      <c r="E111" s="77" t="n">
        <v>1990</v>
      </c>
      <c r="F111" s="76" t="s">
        <v>8</v>
      </c>
      <c r="G111" s="76" t="s">
        <v>8</v>
      </c>
      <c r="H111" s="76"/>
      <c r="I111" s="79" t="s">
        <v>3391</v>
      </c>
      <c r="J111" s="80"/>
      <c r="K111" s="81"/>
      <c r="L111" s="217"/>
      <c r="O111" s="83" t="str">
        <f aca="false">IF(AND(E111&gt;=1963,E111&lt;=1967),"Ж45",IF(AND(E111&gt;=1968,E111&lt;=1972),"Ж40",IF(AND(E111&gt;=1973,E111&lt;=1977),"Ж35",IF(AND(E111&gt;=1990,E111&lt;=1992),"Ж20",IF(AND(E111&gt;=1993,E111&lt;=1994),"Ж18","")))))</f>
        <v>Ж20</v>
      </c>
    </row>
    <row r="112" s="83" customFormat="true" ht="12" hidden="false" customHeight="true" outlineLevel="0" collapsed="false">
      <c r="A112" s="219"/>
      <c r="B112" s="74" t="n">
        <v>1331</v>
      </c>
      <c r="C112" s="75" t="s">
        <v>3398</v>
      </c>
      <c r="D112" s="76" t="s">
        <v>3231</v>
      </c>
      <c r="E112" s="77" t="n">
        <v>1971</v>
      </c>
      <c r="F112" s="76" t="s">
        <v>264</v>
      </c>
      <c r="G112" s="76" t="s">
        <v>3378</v>
      </c>
      <c r="H112" s="76" t="s">
        <v>103</v>
      </c>
      <c r="I112" s="79" t="s">
        <v>3391</v>
      </c>
      <c r="J112" s="80"/>
      <c r="K112" s="81"/>
      <c r="L112" s="217"/>
      <c r="O112" s="83" t="str">
        <f aca="false">IF(AND(E112&gt;=1963,E112&lt;=1967),"Ж45",IF(AND(E112&gt;=1968,E112&lt;=1972),"Ж40",IF(AND(E112&gt;=1973,E112&lt;=1977),"Ж35",IF(AND(E112&gt;=1990,E112&lt;=1992),"Ж20",IF(AND(E112&gt;=1993,E112&lt;=1994),"Ж18","")))))</f>
        <v>Ж40</v>
      </c>
    </row>
    <row r="113" s="83" customFormat="true" ht="12" hidden="false" customHeight="true" outlineLevel="0" collapsed="false">
      <c r="A113" s="219"/>
      <c r="B113" s="74" t="n">
        <v>1341</v>
      </c>
      <c r="C113" s="75" t="s">
        <v>3399</v>
      </c>
      <c r="D113" s="76" t="s">
        <v>2993</v>
      </c>
      <c r="E113" s="77" t="n">
        <v>1954</v>
      </c>
      <c r="F113" s="76" t="s">
        <v>143</v>
      </c>
      <c r="G113" s="76" t="s">
        <v>3400</v>
      </c>
      <c r="H113" s="76" t="s">
        <v>3401</v>
      </c>
      <c r="I113" s="79" t="s">
        <v>3391</v>
      </c>
      <c r="J113" s="80"/>
      <c r="K113" s="81"/>
      <c r="L113" s="217"/>
      <c r="O113" s="83" t="str">
        <f aca="false">IF(AND(E113&gt;=1963,E113&lt;=1967),"Ж45",IF(AND(E113&gt;=1968,E113&lt;=1972),"Ж40",IF(AND(E113&gt;=1973,E113&lt;=1977),"Ж35",IF(AND(E113&gt;=1990,E113&lt;=1992),"Ж20",IF(AND(E113&gt;=1993,E113&lt;=1994),"Ж18","")))))</f>
        <v/>
      </c>
    </row>
    <row r="114" s="83" customFormat="true" ht="12" hidden="false" customHeight="true" outlineLevel="0" collapsed="false">
      <c r="A114" s="219"/>
      <c r="B114" s="74" t="n">
        <v>1342</v>
      </c>
      <c r="C114" s="75" t="s">
        <v>3402</v>
      </c>
      <c r="D114" s="76" t="s">
        <v>3403</v>
      </c>
      <c r="E114" s="77" t="n">
        <v>1980</v>
      </c>
      <c r="F114" s="76" t="s">
        <v>8</v>
      </c>
      <c r="G114" s="76" t="s">
        <v>8</v>
      </c>
      <c r="H114" s="76"/>
      <c r="I114" s="79" t="s">
        <v>3391</v>
      </c>
      <c r="J114" s="80"/>
      <c r="K114" s="81"/>
      <c r="L114" s="217"/>
      <c r="O114" s="83" t="str">
        <f aca="false">IF(AND(E114&gt;=1963,E114&lt;=1967),"Ж45",IF(AND(E114&gt;=1968,E114&lt;=1972),"Ж40",IF(AND(E114&gt;=1973,E114&lt;=1977),"Ж35",IF(AND(E114&gt;=1990,E114&lt;=1992),"Ж20",IF(AND(E114&gt;=1993,E114&lt;=1994),"Ж18","")))))</f>
        <v/>
      </c>
    </row>
    <row r="115" s="83" customFormat="true" ht="12" hidden="false" customHeight="true" outlineLevel="0" collapsed="false">
      <c r="A115" s="219"/>
      <c r="B115" s="74" t="n">
        <v>1208</v>
      </c>
      <c r="C115" s="75" t="s">
        <v>3410</v>
      </c>
      <c r="D115" s="76" t="s">
        <v>3010</v>
      </c>
      <c r="E115" s="77" t="n">
        <v>1952</v>
      </c>
      <c r="F115" s="76" t="s">
        <v>8</v>
      </c>
      <c r="G115" s="76" t="s">
        <v>8</v>
      </c>
      <c r="H115" s="76"/>
      <c r="I115" s="79" t="s">
        <v>2968</v>
      </c>
      <c r="J115" s="80"/>
      <c r="K115" s="81"/>
      <c r="L115" s="217"/>
      <c r="O115" s="83" t="str">
        <f aca="false">IF(AND(E115&gt;=1963,E115&lt;=1967),"Ж45",IF(AND(E115&gt;=1968,E115&lt;=1972),"Ж40",IF(AND(E115&gt;=1973,E115&lt;=1977),"Ж35",IF(AND(E115&gt;=1990,E115&lt;=1992),"Ж20",IF(AND(E115&gt;=1993,E115&lt;=1994),"Ж18","")))))</f>
        <v/>
      </c>
    </row>
    <row r="116" s="83" customFormat="true" ht="12" hidden="false" customHeight="true" outlineLevel="0" collapsed="false">
      <c r="A116" s="219"/>
      <c r="B116" s="74" t="n">
        <v>1283</v>
      </c>
      <c r="C116" s="75" t="s">
        <v>3411</v>
      </c>
      <c r="D116" s="76" t="s">
        <v>3074</v>
      </c>
      <c r="E116" s="77" t="n">
        <v>1994</v>
      </c>
      <c r="F116" s="76" t="s">
        <v>8</v>
      </c>
      <c r="G116" s="76" t="s">
        <v>8</v>
      </c>
      <c r="H116" s="76"/>
      <c r="I116" s="79" t="s">
        <v>2968</v>
      </c>
      <c r="J116" s="80"/>
      <c r="K116" s="81"/>
      <c r="L116" s="217"/>
      <c r="O116" s="83" t="str">
        <f aca="false">IF(AND(E116&gt;=1963,E116&lt;=1967),"Ж45",IF(AND(E116&gt;=1968,E116&lt;=1972),"Ж40",IF(AND(E116&gt;=1973,E116&lt;=1977),"Ж35",IF(AND(E116&gt;=1990,E116&lt;=1992),"Ж20",IF(AND(E116&gt;=1993,E116&lt;=1994),"Ж18","")))))</f>
        <v>Ж18</v>
      </c>
    </row>
    <row r="117" s="83" customFormat="true" ht="12" hidden="false" customHeight="true" outlineLevel="0" collapsed="false">
      <c r="A117" s="219"/>
      <c r="B117" s="74" t="n">
        <v>1339</v>
      </c>
      <c r="C117" s="75" t="s">
        <v>3412</v>
      </c>
      <c r="D117" s="76" t="s">
        <v>3038</v>
      </c>
      <c r="E117" s="77" t="n">
        <v>1986</v>
      </c>
      <c r="F117" s="76" t="s">
        <v>138</v>
      </c>
      <c r="G117" s="76" t="s">
        <v>2976</v>
      </c>
      <c r="H117" s="76"/>
      <c r="I117" s="79" t="s">
        <v>2968</v>
      </c>
      <c r="J117" s="80"/>
      <c r="K117" s="81"/>
      <c r="L117" s="217"/>
      <c r="O117" s="83" t="str">
        <f aca="false">IF(AND(E117&gt;=1963,E117&lt;=1967),"Ж45",IF(AND(E117&gt;=1968,E117&lt;=1972),"Ж40",IF(AND(E117&gt;=1973,E117&lt;=1977),"Ж35",IF(AND(E117&gt;=1990,E117&lt;=1992),"Ж20",IF(AND(E117&gt;=1993,E117&lt;=1994),"Ж18","")))))</f>
        <v/>
      </c>
    </row>
    <row r="118" s="83" customFormat="true" ht="12" hidden="false" customHeight="true" outlineLevel="0" collapsed="false">
      <c r="A118" s="219"/>
      <c r="B118" s="74" t="n">
        <v>1496</v>
      </c>
      <c r="C118" s="75" t="s">
        <v>3413</v>
      </c>
      <c r="D118" s="76" t="s">
        <v>3074</v>
      </c>
      <c r="E118" s="77" t="n">
        <v>1989</v>
      </c>
      <c r="F118" s="76" t="s">
        <v>8</v>
      </c>
      <c r="G118" s="76" t="s">
        <v>8</v>
      </c>
      <c r="H118" s="76"/>
      <c r="I118" s="79" t="s">
        <v>2968</v>
      </c>
      <c r="J118" s="80"/>
      <c r="K118" s="81"/>
      <c r="L118" s="217"/>
      <c r="O118" s="83" t="str">
        <f aca="false">IF(AND(E118&gt;=1963,E118&lt;=1967),"Ж45",IF(AND(E118&gt;=1968,E118&lt;=1972),"Ж40",IF(AND(E118&gt;=1973,E118&lt;=1977),"Ж35",IF(AND(E118&gt;=1990,E118&lt;=1992),"Ж20",IF(AND(E118&gt;=1993,E118&lt;=1994),"Ж18","")))))</f>
        <v/>
      </c>
    </row>
    <row r="119" s="83" customFormat="true" ht="12" hidden="false" customHeight="true" outlineLevel="0" collapsed="false">
      <c r="A119" s="219"/>
      <c r="B119" s="74" t="n">
        <v>1497</v>
      </c>
      <c r="C119" s="75" t="s">
        <v>3414</v>
      </c>
      <c r="D119" s="76" t="s">
        <v>3018</v>
      </c>
      <c r="E119" s="77" t="n">
        <v>1989</v>
      </c>
      <c r="F119" s="76" t="s">
        <v>8</v>
      </c>
      <c r="G119" s="76" t="s">
        <v>8</v>
      </c>
      <c r="H119" s="76"/>
      <c r="I119" s="79" t="s">
        <v>2968</v>
      </c>
      <c r="J119" s="80"/>
      <c r="K119" s="81"/>
      <c r="L119" s="217"/>
      <c r="O119" s="83" t="str">
        <f aca="false">IF(AND(E119&gt;=1963,E119&lt;=1967),"Ж45",IF(AND(E119&gt;=1968,E119&lt;=1972),"Ж40",IF(AND(E119&gt;=1973,E119&lt;=1977),"Ж35",IF(AND(E119&gt;=1990,E119&lt;=1992),"Ж20",IF(AND(E119&gt;=1993,E119&lt;=1994),"Ж18","")))))</f>
        <v/>
      </c>
    </row>
    <row r="120" s="83" customFormat="true" ht="12" hidden="false" customHeight="true" outlineLevel="0" collapsed="false">
      <c r="A120" s="219"/>
      <c r="B120" s="74" t="n">
        <v>1498</v>
      </c>
      <c r="C120" s="75" t="s">
        <v>3415</v>
      </c>
      <c r="D120" s="76" t="s">
        <v>3416</v>
      </c>
      <c r="E120" s="77" t="n">
        <v>1989</v>
      </c>
      <c r="F120" s="76" t="s">
        <v>8</v>
      </c>
      <c r="G120" s="76" t="s">
        <v>8</v>
      </c>
      <c r="H120" s="76"/>
      <c r="I120" s="79" t="s">
        <v>2968</v>
      </c>
      <c r="J120" s="80"/>
      <c r="K120" s="81"/>
      <c r="L120" s="217"/>
      <c r="O120" s="83" t="str">
        <f aca="false">IF(AND(E120&gt;=1963,E120&lt;=1967),"Ж45",IF(AND(E120&gt;=1968,E120&lt;=1972),"Ж40",IF(AND(E120&gt;=1973,E120&lt;=1977),"Ж35",IF(AND(E120&gt;=1990,E120&lt;=1992),"Ж20",IF(AND(E120&gt;=1993,E120&lt;=1994),"Ж18","")))))</f>
        <v/>
      </c>
    </row>
    <row r="122" customFormat="false" ht="12.75" hidden="false" customHeight="true" outlineLevel="0" collapsed="false">
      <c r="C122" s="86" t="s">
        <v>12</v>
      </c>
      <c r="D122" s="45"/>
      <c r="E122" s="59"/>
      <c r="F122" s="53"/>
      <c r="H122" s="87" t="s">
        <v>13</v>
      </c>
    </row>
    <row r="123" customFormat="false" ht="12.75" hidden="false" customHeight="true" outlineLevel="0" collapsed="false">
      <c r="C123" s="87" t="s">
        <v>23</v>
      </c>
      <c r="D123" s="45"/>
      <c r="E123" s="59"/>
      <c r="F123" s="53"/>
      <c r="H123" s="87" t="s">
        <v>8</v>
      </c>
    </row>
    <row r="124" customFormat="false" ht="12.75" hidden="false" customHeight="true" outlineLevel="0" collapsed="false">
      <c r="D124" s="45"/>
      <c r="E124" s="52"/>
      <c r="F124" s="53"/>
      <c r="H124" s="54"/>
    </row>
    <row r="125" customFormat="false" ht="12.75" hidden="false" customHeight="true" outlineLevel="0" collapsed="false">
      <c r="C125" s="86" t="s">
        <v>16</v>
      </c>
      <c r="D125" s="45"/>
      <c r="E125" s="59"/>
      <c r="F125" s="53"/>
      <c r="H125" s="87" t="s">
        <v>17</v>
      </c>
    </row>
    <row r="126" customFormat="false" ht="12.75" hidden="false" customHeight="true" outlineLevel="0" collapsed="false">
      <c r="C126" s="87" t="s">
        <v>18</v>
      </c>
      <c r="D126" s="45"/>
      <c r="E126" s="59"/>
      <c r="F126" s="53"/>
      <c r="H126" s="87" t="s">
        <v>8</v>
      </c>
    </row>
  </sheetData>
  <autoFilter ref="A6:L120"/>
  <mergeCells count="15">
    <mergeCell ref="A1:L1"/>
    <mergeCell ref="A2:L2"/>
    <mergeCell ref="A3:L3"/>
    <mergeCell ref="A4:L4"/>
    <mergeCell ref="A5:L5"/>
    <mergeCell ref="J6:J7"/>
    <mergeCell ref="K6:L7"/>
    <mergeCell ref="K8:L8"/>
    <mergeCell ref="K9:L9"/>
    <mergeCell ref="K10:L10"/>
    <mergeCell ref="K11:L11"/>
    <mergeCell ref="K12:L12"/>
    <mergeCell ref="K13:L13"/>
    <mergeCell ref="K14:L14"/>
    <mergeCell ref="K15:L15"/>
  </mergeCells>
  <conditionalFormatting sqref="D8:D120">
    <cfRule type="expression" priority="2" aboveAverage="0" equalAverage="0" bottom="0" percent="0" rank="0" text="" dxfId="15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3" zeroHeight="false" outlineLevelRow="0" outlineLevelCol="0"/>
  <cols>
    <col collapsed="false" customWidth="true" hidden="false" outlineLevel="0" max="1" min="1" style="6" width="0.85"/>
    <col collapsed="false" customWidth="true" hidden="false" outlineLevel="0" max="2" min="2" style="7" width="28.99"/>
    <col collapsed="false" customWidth="true" hidden="false" outlineLevel="0" max="3" min="3" style="7" width="0.7"/>
    <col collapsed="false" customWidth="true" hidden="false" outlineLevel="0" max="4" min="4" style="7" width="38.28"/>
    <col collapsed="false" customWidth="true" hidden="false" outlineLevel="0" max="5" min="5" style="8" width="0.7"/>
    <col collapsed="false" customWidth="true" hidden="false" outlineLevel="0" max="6" min="6" style="9" width="8.14"/>
    <col collapsed="false" customWidth="true" hidden="false" outlineLevel="0" max="7" min="7" style="10" width="20.56"/>
    <col collapsed="false" customWidth="false" hidden="false" outlineLevel="0" max="257" min="8" style="11" width="9.14"/>
  </cols>
  <sheetData>
    <row r="1" s="14" customFormat="true" ht="29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</row>
    <row r="2" s="17" customFormat="true" ht="24.75" hidden="false" customHeight="true" outlineLevel="0" collapsed="false">
      <c r="A2" s="15"/>
      <c r="B2" s="12" t="s">
        <v>5</v>
      </c>
      <c r="C2" s="12"/>
      <c r="D2" s="12"/>
      <c r="E2" s="12"/>
      <c r="F2" s="12"/>
      <c r="G2" s="12"/>
      <c r="H2" s="13"/>
      <c r="I2" s="13"/>
      <c r="J2" s="13"/>
      <c r="K2" s="12"/>
      <c r="L2" s="12"/>
      <c r="M2" s="12"/>
      <c r="N2" s="12"/>
      <c r="O2" s="12"/>
      <c r="P2" s="12"/>
      <c r="Q2" s="12"/>
      <c r="R2" s="16"/>
      <c r="S2" s="16"/>
    </row>
    <row r="3" s="17" customFormat="true" ht="37.5" hidden="false" customHeight="true" outlineLevel="0" collapsed="false">
      <c r="A3" s="18" t="s">
        <v>9</v>
      </c>
      <c r="B3" s="18"/>
      <c r="C3" s="18"/>
      <c r="D3" s="18"/>
      <c r="E3" s="18"/>
      <c r="F3" s="18"/>
      <c r="G3" s="18"/>
      <c r="J3" s="12"/>
      <c r="K3" s="12"/>
      <c r="L3" s="12"/>
      <c r="M3" s="12"/>
      <c r="N3" s="12"/>
      <c r="O3" s="12"/>
      <c r="P3" s="12"/>
      <c r="Q3" s="12"/>
    </row>
    <row r="4" s="22" customFormat="true" ht="8.25" hidden="false" customHeight="true" outlineLevel="0" collapsed="false">
      <c r="A4" s="19"/>
      <c r="B4" s="19"/>
      <c r="C4" s="19"/>
      <c r="D4" s="19"/>
      <c r="E4" s="20"/>
      <c r="F4" s="21"/>
      <c r="G4" s="21"/>
    </row>
    <row r="5" s="24" customFormat="true" ht="33.75" hidden="false" customHeight="true" outlineLevel="0" collapsed="false">
      <c r="A5" s="23"/>
      <c r="B5" s="23"/>
      <c r="C5" s="23"/>
      <c r="D5" s="23"/>
      <c r="F5" s="25"/>
    </row>
    <row r="6" s="17" customFormat="true" ht="24.75" hidden="false" customHeight="true" outlineLevel="0" collapsed="false">
      <c r="A6" s="26" t="s">
        <v>10</v>
      </c>
      <c r="B6" s="26"/>
      <c r="C6" s="26"/>
      <c r="D6" s="26"/>
      <c r="E6" s="26"/>
      <c r="F6" s="26"/>
      <c r="G6" s="26"/>
    </row>
    <row r="7" s="27" customFormat="true" ht="39" hidden="false" customHeight="true" outlineLevel="0" collapsed="false">
      <c r="A7" s="26"/>
      <c r="B7" s="26"/>
      <c r="C7" s="26"/>
      <c r="D7" s="26"/>
      <c r="E7" s="26"/>
      <c r="F7" s="26"/>
      <c r="G7" s="26"/>
    </row>
    <row r="8" s="29" customFormat="true" ht="15" hidden="false" customHeight="true" outlineLevel="0" collapsed="false">
      <c r="A8" s="28" t="s">
        <v>11</v>
      </c>
      <c r="B8" s="28"/>
      <c r="C8" s="28"/>
      <c r="D8" s="28"/>
      <c r="E8" s="28"/>
      <c r="F8" s="28"/>
      <c r="G8" s="28"/>
    </row>
    <row r="9" s="29" customFormat="true" ht="15" hidden="false" customHeight="true" outlineLevel="0" collapsed="false">
      <c r="A9" s="30"/>
      <c r="B9" s="30"/>
      <c r="C9" s="30"/>
      <c r="D9" s="30"/>
      <c r="E9" s="31"/>
      <c r="F9" s="32"/>
    </row>
    <row r="10" s="34" customFormat="true" ht="13.5" hidden="false" customHeight="true" outlineLevel="0" collapsed="false">
      <c r="A10" s="23"/>
      <c r="B10" s="23" t="s">
        <v>12</v>
      </c>
      <c r="C10" s="23"/>
      <c r="D10" s="33" t="s">
        <v>13</v>
      </c>
      <c r="F10" s="35" t="s">
        <v>8</v>
      </c>
    </row>
    <row r="11" s="34" customFormat="true" ht="12.75" hidden="false" customHeight="true" outlineLevel="0" collapsed="false">
      <c r="A11" s="23"/>
      <c r="B11" s="23"/>
      <c r="C11" s="23"/>
      <c r="D11" s="33"/>
      <c r="F11" s="36" t="s">
        <v>14</v>
      </c>
    </row>
    <row r="12" s="24" customFormat="true" ht="8" hidden="false" customHeight="true" outlineLevel="0" collapsed="false">
      <c r="A12" s="23"/>
      <c r="B12" s="23" t="s">
        <v>15</v>
      </c>
      <c r="C12" s="23"/>
      <c r="D12" s="23"/>
      <c r="F12" s="25"/>
    </row>
    <row r="13" s="34" customFormat="true" ht="13.5" hidden="false" customHeight="true" outlineLevel="0" collapsed="false">
      <c r="A13" s="23"/>
      <c r="B13" s="23" t="s">
        <v>16</v>
      </c>
      <c r="C13" s="23"/>
      <c r="D13" s="33" t="s">
        <v>17</v>
      </c>
      <c r="F13" s="35" t="s">
        <v>8</v>
      </c>
    </row>
    <row r="14" s="34" customFormat="true" ht="12.75" hidden="false" customHeight="true" outlineLevel="0" collapsed="false">
      <c r="A14" s="23"/>
      <c r="B14" s="23"/>
      <c r="C14" s="23"/>
      <c r="D14" s="33"/>
      <c r="F14" s="36" t="s">
        <v>18</v>
      </c>
    </row>
    <row r="15" s="24" customFormat="true" ht="8" hidden="false" customHeight="true" outlineLevel="0" collapsed="false">
      <c r="A15" s="23"/>
      <c r="B15" s="23"/>
      <c r="C15" s="23"/>
      <c r="D15" s="23"/>
      <c r="F15" s="25"/>
    </row>
    <row r="16" s="34" customFormat="true" ht="13.5" hidden="false" customHeight="true" outlineLevel="0" collapsed="false">
      <c r="A16" s="23"/>
      <c r="B16" s="23" t="s">
        <v>19</v>
      </c>
      <c r="C16" s="23"/>
      <c r="D16" s="33" t="s">
        <v>20</v>
      </c>
      <c r="F16" s="35" t="s">
        <v>8</v>
      </c>
    </row>
    <row r="17" s="34" customFormat="true" ht="12.75" hidden="false" customHeight="true" outlineLevel="0" collapsed="false">
      <c r="A17" s="23"/>
      <c r="B17" s="23"/>
      <c r="C17" s="23"/>
      <c r="D17" s="33"/>
      <c r="F17" s="36" t="s">
        <v>18</v>
      </c>
    </row>
    <row r="18" s="34" customFormat="true" ht="6" hidden="false" customHeight="true" outlineLevel="0" collapsed="false">
      <c r="A18" s="23"/>
      <c r="B18" s="23"/>
      <c r="C18" s="23"/>
      <c r="D18" s="33"/>
      <c r="F18" s="36"/>
    </row>
    <row r="19" s="34" customFormat="true" ht="12.75" hidden="false" customHeight="true" outlineLevel="0" collapsed="false">
      <c r="A19" s="23"/>
      <c r="B19" s="23" t="s">
        <v>21</v>
      </c>
      <c r="C19" s="23"/>
      <c r="D19" s="33" t="s">
        <v>22</v>
      </c>
      <c r="F19" s="35" t="s">
        <v>8</v>
      </c>
    </row>
    <row r="20" s="34" customFormat="true" ht="12.75" hidden="false" customHeight="true" outlineLevel="0" collapsed="false">
      <c r="A20" s="23"/>
      <c r="B20" s="23"/>
      <c r="C20" s="23"/>
      <c r="D20" s="33"/>
      <c r="F20" s="36" t="s">
        <v>23</v>
      </c>
    </row>
    <row r="21" s="24" customFormat="true" ht="8" hidden="false" customHeight="true" outlineLevel="0" collapsed="false">
      <c r="A21" s="23"/>
      <c r="B21" s="23" t="s">
        <v>15</v>
      </c>
      <c r="C21" s="23"/>
      <c r="D21" s="23"/>
      <c r="F21" s="25"/>
    </row>
    <row r="22" s="34" customFormat="true" ht="13.5" hidden="false" customHeight="true" outlineLevel="0" collapsed="false">
      <c r="A22" s="23"/>
      <c r="B22" s="23" t="s">
        <v>21</v>
      </c>
      <c r="C22" s="23"/>
      <c r="D22" s="33" t="s">
        <v>24</v>
      </c>
      <c r="F22" s="35" t="s">
        <v>8</v>
      </c>
    </row>
    <row r="23" s="34" customFormat="true" ht="12.75" hidden="false" customHeight="true" outlineLevel="0" collapsed="false">
      <c r="A23" s="23"/>
      <c r="B23" s="23" t="s">
        <v>25</v>
      </c>
      <c r="C23" s="23"/>
      <c r="D23" s="33"/>
      <c r="F23" s="36" t="s">
        <v>23</v>
      </c>
    </row>
    <row r="24" s="24" customFormat="true" ht="8" hidden="false" customHeight="true" outlineLevel="0" collapsed="false">
      <c r="A24" s="23"/>
      <c r="B24" s="23"/>
      <c r="C24" s="23"/>
      <c r="D24" s="23"/>
      <c r="F24" s="25"/>
    </row>
    <row r="25" s="34" customFormat="true" ht="13.5" hidden="false" customHeight="true" outlineLevel="0" collapsed="false">
      <c r="A25" s="23"/>
      <c r="B25" s="23" t="s">
        <v>21</v>
      </c>
      <c r="C25" s="23"/>
      <c r="D25" s="33" t="s">
        <v>26</v>
      </c>
      <c r="F25" s="35" t="s">
        <v>8</v>
      </c>
    </row>
    <row r="26" s="34" customFormat="true" ht="12.75" hidden="false" customHeight="true" outlineLevel="0" collapsed="false">
      <c r="A26" s="23"/>
      <c r="B26" s="23" t="s">
        <v>27</v>
      </c>
      <c r="C26" s="23"/>
      <c r="D26" s="33"/>
      <c r="F26" s="36" t="s">
        <v>28</v>
      </c>
    </row>
    <row r="27" s="24" customFormat="true" ht="8" hidden="false" customHeight="true" outlineLevel="0" collapsed="false">
      <c r="A27" s="23"/>
      <c r="B27" s="23" t="s">
        <v>15</v>
      </c>
      <c r="C27" s="23"/>
      <c r="D27" s="23"/>
      <c r="F27" s="25"/>
    </row>
    <row r="28" s="34" customFormat="true" ht="13.5" hidden="false" customHeight="true" outlineLevel="0" collapsed="false">
      <c r="A28" s="23"/>
      <c r="B28" s="23" t="s">
        <v>21</v>
      </c>
      <c r="C28" s="23"/>
      <c r="D28" s="33" t="s">
        <v>29</v>
      </c>
      <c r="F28" s="35" t="s">
        <v>8</v>
      </c>
    </row>
    <row r="29" s="34" customFormat="true" ht="12.75" hidden="false" customHeight="true" outlineLevel="0" collapsed="false">
      <c r="A29" s="23"/>
      <c r="B29" s="23" t="s">
        <v>30</v>
      </c>
      <c r="C29" s="23"/>
      <c r="D29" s="33"/>
      <c r="F29" s="36" t="s">
        <v>23</v>
      </c>
    </row>
    <row r="30" s="24" customFormat="true" ht="8" hidden="false" customHeight="true" outlineLevel="0" collapsed="false">
      <c r="A30" s="23"/>
      <c r="B30" s="23"/>
      <c r="C30" s="23"/>
      <c r="D30" s="23"/>
      <c r="F30" s="25"/>
    </row>
    <row r="31" s="34" customFormat="true" ht="13.5" hidden="false" customHeight="true" outlineLevel="0" collapsed="false">
      <c r="A31" s="23"/>
      <c r="B31" s="23" t="s">
        <v>21</v>
      </c>
      <c r="C31" s="23"/>
      <c r="D31" s="33" t="s">
        <v>31</v>
      </c>
      <c r="F31" s="35" t="s">
        <v>8</v>
      </c>
    </row>
    <row r="32" s="34" customFormat="true" ht="12.75" hidden="false" customHeight="true" outlineLevel="0" collapsed="false">
      <c r="A32" s="23"/>
      <c r="B32" s="23" t="s">
        <v>32</v>
      </c>
      <c r="C32" s="23"/>
      <c r="D32" s="33"/>
      <c r="F32" s="36" t="s">
        <v>18</v>
      </c>
    </row>
    <row r="33" s="24" customFormat="true" ht="8" hidden="false" customHeight="true" outlineLevel="0" collapsed="false">
      <c r="A33" s="23"/>
      <c r="B33" s="23"/>
      <c r="C33" s="23"/>
      <c r="D33" s="23"/>
      <c r="F33" s="25"/>
    </row>
    <row r="34" s="34" customFormat="true" ht="13.5" hidden="false" customHeight="true" outlineLevel="0" collapsed="false">
      <c r="A34" s="23"/>
      <c r="B34" s="23" t="s">
        <v>33</v>
      </c>
      <c r="C34" s="23"/>
      <c r="D34" s="33" t="s">
        <v>34</v>
      </c>
      <c r="F34" s="35" t="s">
        <v>8</v>
      </c>
    </row>
    <row r="35" s="34" customFormat="true" ht="12.75" hidden="false" customHeight="true" outlineLevel="0" collapsed="false">
      <c r="A35" s="23"/>
      <c r="B35" s="23" t="s">
        <v>27</v>
      </c>
      <c r="C35" s="23"/>
      <c r="D35" s="33"/>
      <c r="F35" s="36" t="s">
        <v>18</v>
      </c>
    </row>
    <row r="36" s="24" customFormat="true" ht="8" hidden="false" customHeight="true" outlineLevel="0" collapsed="false">
      <c r="A36" s="23"/>
      <c r="B36" s="23"/>
      <c r="C36" s="23"/>
      <c r="D36" s="23"/>
      <c r="F36" s="25"/>
    </row>
    <row r="37" s="34" customFormat="true" ht="13.5" hidden="false" customHeight="true" outlineLevel="0" collapsed="false">
      <c r="A37" s="23"/>
      <c r="B37" s="23" t="s">
        <v>33</v>
      </c>
      <c r="C37" s="23"/>
      <c r="D37" s="33" t="s">
        <v>35</v>
      </c>
      <c r="F37" s="35" t="s">
        <v>8</v>
      </c>
    </row>
    <row r="38" s="34" customFormat="true" ht="12.75" hidden="false" customHeight="true" outlineLevel="0" collapsed="false">
      <c r="A38" s="23"/>
      <c r="B38" s="23" t="s">
        <v>30</v>
      </c>
      <c r="C38" s="23"/>
      <c r="D38" s="33"/>
      <c r="F38" s="36" t="s">
        <v>28</v>
      </c>
    </row>
    <row r="39" s="24" customFormat="true" ht="8" hidden="false" customHeight="true" outlineLevel="0" collapsed="false">
      <c r="A39" s="23"/>
      <c r="B39" s="23"/>
      <c r="C39" s="23"/>
      <c r="D39" s="23"/>
      <c r="F39" s="25"/>
    </row>
    <row r="40" s="34" customFormat="true" ht="13.5" hidden="false" customHeight="true" outlineLevel="0" collapsed="false">
      <c r="A40" s="23"/>
      <c r="B40" s="23" t="s">
        <v>36</v>
      </c>
      <c r="C40" s="23"/>
      <c r="D40" s="33" t="s">
        <v>37</v>
      </c>
      <c r="F40" s="35" t="s">
        <v>8</v>
      </c>
    </row>
    <row r="41" s="34" customFormat="true" ht="13.5" hidden="false" customHeight="true" outlineLevel="0" collapsed="false">
      <c r="A41" s="23"/>
      <c r="B41" s="23" t="s">
        <v>38</v>
      </c>
      <c r="C41" s="23"/>
      <c r="D41" s="33"/>
      <c r="F41" s="36" t="s">
        <v>28</v>
      </c>
    </row>
    <row r="42" s="24" customFormat="true" ht="8" hidden="false" customHeight="true" outlineLevel="0" collapsed="false">
      <c r="A42" s="23"/>
      <c r="B42" s="23"/>
      <c r="C42" s="23"/>
      <c r="D42" s="23"/>
      <c r="F42" s="25"/>
    </row>
    <row r="43" s="34" customFormat="true" ht="13.5" hidden="false" customHeight="true" outlineLevel="0" collapsed="false">
      <c r="A43" s="23"/>
      <c r="B43" s="23" t="s">
        <v>39</v>
      </c>
      <c r="C43" s="23"/>
      <c r="D43" s="33" t="s">
        <v>40</v>
      </c>
      <c r="F43" s="35" t="s">
        <v>8</v>
      </c>
    </row>
    <row r="44" s="34" customFormat="true" ht="12.75" hidden="false" customHeight="true" outlineLevel="0" collapsed="false">
      <c r="A44" s="23"/>
      <c r="B44" s="23"/>
      <c r="C44" s="23"/>
      <c r="D44" s="33"/>
      <c r="F44" s="36" t="s">
        <v>18</v>
      </c>
    </row>
    <row r="45" s="24" customFormat="true" ht="7.5" hidden="false" customHeight="true" outlineLevel="0" collapsed="false">
      <c r="A45" s="23"/>
      <c r="B45" s="23"/>
      <c r="C45" s="23"/>
      <c r="D45" s="23"/>
      <c r="F45" s="25"/>
    </row>
    <row r="46" s="34" customFormat="true" ht="13.5" hidden="false" customHeight="true" outlineLevel="0" collapsed="false">
      <c r="A46" s="23"/>
      <c r="B46" s="23" t="s">
        <v>41</v>
      </c>
      <c r="C46" s="23"/>
      <c r="D46" s="33" t="s">
        <v>42</v>
      </c>
      <c r="F46" s="35" t="s">
        <v>8</v>
      </c>
    </row>
    <row r="47" s="24" customFormat="true" ht="12" hidden="false" customHeight="true" outlineLevel="0" collapsed="false">
      <c r="A47" s="23"/>
      <c r="B47" s="23"/>
      <c r="C47" s="23"/>
      <c r="D47" s="23"/>
      <c r="F47" s="36" t="s">
        <v>28</v>
      </c>
    </row>
    <row r="48" s="24" customFormat="true" ht="8" hidden="false" customHeight="true" outlineLevel="0" collapsed="false">
      <c r="A48" s="23"/>
      <c r="B48" s="23"/>
      <c r="C48" s="23"/>
      <c r="D48" s="23"/>
      <c r="F48" s="25"/>
    </row>
    <row r="49" s="34" customFormat="true" ht="13.5" hidden="false" customHeight="true" outlineLevel="0" collapsed="false">
      <c r="A49" s="23"/>
      <c r="B49" s="23" t="s">
        <v>43</v>
      </c>
      <c r="C49" s="23"/>
      <c r="D49" s="33" t="s">
        <v>44</v>
      </c>
      <c r="F49" s="35" t="s">
        <v>8</v>
      </c>
    </row>
    <row r="50" s="34" customFormat="true" ht="12.75" hidden="false" customHeight="true" outlineLevel="0" collapsed="false">
      <c r="A50" s="23"/>
      <c r="B50" s="23"/>
      <c r="C50" s="23"/>
      <c r="D50" s="33"/>
      <c r="F50" s="36" t="s">
        <v>28</v>
      </c>
    </row>
    <row r="51" s="24" customFormat="true" ht="8" hidden="false" customHeight="true" outlineLevel="0" collapsed="false">
      <c r="A51" s="23"/>
      <c r="B51" s="23"/>
      <c r="C51" s="23"/>
      <c r="D51" s="23"/>
      <c r="F51" s="25"/>
    </row>
    <row r="52" s="34" customFormat="true" ht="13.5" hidden="false" customHeight="true" outlineLevel="0" collapsed="false">
      <c r="A52" s="23"/>
      <c r="B52" s="23" t="s">
        <v>45</v>
      </c>
      <c r="C52" s="23"/>
      <c r="D52" s="33" t="s">
        <v>46</v>
      </c>
      <c r="F52" s="35" t="s">
        <v>8</v>
      </c>
    </row>
    <row r="53" s="34" customFormat="true" ht="12.75" hidden="false" customHeight="true" outlineLevel="0" collapsed="false">
      <c r="A53" s="23"/>
      <c r="B53" s="23" t="s">
        <v>47</v>
      </c>
      <c r="C53" s="23"/>
      <c r="D53" s="33"/>
      <c r="F53" s="36"/>
    </row>
    <row r="54" s="24" customFormat="true" ht="19.5" hidden="false" customHeight="true" outlineLevel="0" collapsed="false">
      <c r="A54" s="23"/>
      <c r="B54" s="23"/>
      <c r="C54" s="23"/>
      <c r="D54" s="23"/>
      <c r="F54" s="25"/>
    </row>
    <row r="55" s="41" customFormat="true" ht="18.75" hidden="false" customHeight="true" outlineLevel="0" collapsed="false">
      <c r="A55" s="37"/>
      <c r="B55" s="38"/>
      <c r="C55" s="38"/>
      <c r="D55" s="38"/>
      <c r="E55" s="39"/>
      <c r="F55" s="40"/>
      <c r="G55" s="39"/>
    </row>
    <row r="56" s="43" customFormat="true" ht="24.75" hidden="false" customHeight="true" outlineLevel="0" collapsed="false">
      <c r="A56" s="42"/>
      <c r="B56" s="42"/>
      <c r="C56" s="42"/>
      <c r="D56" s="42"/>
      <c r="E56" s="42"/>
      <c r="F56" s="42"/>
      <c r="G56" s="42"/>
    </row>
    <row r="57" s="49" customFormat="true" ht="13" hidden="false" customHeight="false" outlineLevel="0" collapsed="false">
      <c r="A57" s="44"/>
      <c r="B57" s="45"/>
      <c r="C57" s="45"/>
      <c r="D57" s="45"/>
      <c r="E57" s="46"/>
      <c r="F57" s="47"/>
      <c r="G57" s="48"/>
    </row>
    <row r="58" s="49" customFormat="true" ht="13" hidden="false" customHeight="false" outlineLevel="0" collapsed="false">
      <c r="A58" s="44"/>
      <c r="B58" s="45"/>
      <c r="C58" s="45"/>
      <c r="D58" s="45"/>
      <c r="E58" s="46"/>
      <c r="F58" s="47"/>
      <c r="G58" s="48"/>
    </row>
    <row r="59" s="49" customFormat="true" ht="13" hidden="false" customHeight="false" outlineLevel="0" collapsed="false">
      <c r="A59" s="44"/>
      <c r="B59" s="45"/>
      <c r="C59" s="45"/>
      <c r="D59" s="45"/>
      <c r="E59" s="46"/>
      <c r="F59" s="47"/>
      <c r="G59" s="48"/>
    </row>
    <row r="60" s="49" customFormat="true" ht="13" hidden="false" customHeight="false" outlineLevel="0" collapsed="false">
      <c r="A60" s="44"/>
      <c r="B60" s="45"/>
      <c r="C60" s="45"/>
      <c r="D60" s="45"/>
      <c r="E60" s="46"/>
      <c r="F60" s="47"/>
      <c r="G60" s="48"/>
    </row>
    <row r="61" s="49" customFormat="true" ht="13" hidden="false" customHeight="false" outlineLevel="0" collapsed="false">
      <c r="A61" s="44"/>
      <c r="B61" s="45"/>
      <c r="C61" s="45"/>
      <c r="D61" s="45"/>
      <c r="E61" s="46"/>
      <c r="F61" s="47"/>
      <c r="G61" s="48"/>
    </row>
    <row r="62" s="49" customFormat="true" ht="13" hidden="false" customHeight="false" outlineLevel="0" collapsed="false">
      <c r="A62" s="44"/>
      <c r="B62" s="45"/>
      <c r="C62" s="45"/>
      <c r="D62" s="45"/>
      <c r="E62" s="46"/>
      <c r="F62" s="47"/>
      <c r="G62" s="48"/>
    </row>
    <row r="63" s="49" customFormat="true" ht="13" hidden="false" customHeight="false" outlineLevel="0" collapsed="false">
      <c r="A63" s="44"/>
      <c r="B63" s="45"/>
      <c r="C63" s="45"/>
      <c r="D63" s="45"/>
      <c r="E63" s="46"/>
      <c r="F63" s="47"/>
      <c r="G63" s="48"/>
    </row>
    <row r="64" s="49" customFormat="true" ht="13" hidden="false" customHeight="false" outlineLevel="0" collapsed="false">
      <c r="A64" s="44"/>
      <c r="B64" s="45"/>
      <c r="C64" s="45"/>
      <c r="D64" s="45"/>
      <c r="E64" s="46"/>
      <c r="F64" s="47"/>
      <c r="G64" s="48"/>
    </row>
    <row r="65" s="49" customFormat="true" ht="13" hidden="false" customHeight="false" outlineLevel="0" collapsed="false">
      <c r="A65" s="44"/>
      <c r="B65" s="45"/>
      <c r="C65" s="45"/>
      <c r="D65" s="45"/>
      <c r="E65" s="46"/>
      <c r="F65" s="47"/>
      <c r="G65" s="48"/>
    </row>
    <row r="66" s="49" customFormat="true" ht="13" hidden="false" customHeight="false" outlineLevel="0" collapsed="false">
      <c r="A66" s="44"/>
      <c r="B66" s="45"/>
      <c r="C66" s="45"/>
      <c r="D66" s="45"/>
      <c r="E66" s="46"/>
      <c r="F66" s="47"/>
      <c r="G66" s="48"/>
    </row>
    <row r="67" s="49" customFormat="true" ht="13" hidden="false" customHeight="false" outlineLevel="0" collapsed="false">
      <c r="A67" s="44"/>
      <c r="B67" s="45"/>
      <c r="C67" s="45"/>
      <c r="D67" s="45"/>
      <c r="E67" s="46"/>
      <c r="F67" s="47"/>
      <c r="G67" s="48"/>
    </row>
    <row r="68" s="49" customFormat="true" ht="13" hidden="false" customHeight="false" outlineLevel="0" collapsed="false">
      <c r="A68" s="44"/>
      <c r="B68" s="45"/>
      <c r="C68" s="45"/>
      <c r="D68" s="45"/>
      <c r="E68" s="46"/>
      <c r="F68" s="47"/>
      <c r="G68" s="48"/>
    </row>
    <row r="69" s="49" customFormat="true" ht="13" hidden="false" customHeight="false" outlineLevel="0" collapsed="false">
      <c r="A69" s="44"/>
      <c r="B69" s="45"/>
      <c r="C69" s="45"/>
      <c r="D69" s="45"/>
      <c r="E69" s="46"/>
      <c r="F69" s="47"/>
      <c r="G69" s="48"/>
    </row>
    <row r="70" s="49" customFormat="true" ht="13" hidden="false" customHeight="false" outlineLevel="0" collapsed="false">
      <c r="A70" s="44"/>
      <c r="B70" s="45"/>
      <c r="C70" s="45"/>
      <c r="D70" s="45"/>
      <c r="E70" s="46"/>
      <c r="F70" s="47"/>
      <c r="G70" s="48"/>
    </row>
    <row r="71" s="49" customFormat="true" ht="13" hidden="false" customHeight="false" outlineLevel="0" collapsed="false">
      <c r="A71" s="44"/>
      <c r="B71" s="45"/>
      <c r="C71" s="45"/>
      <c r="D71" s="45"/>
      <c r="E71" s="46"/>
      <c r="F71" s="47"/>
      <c r="G71" s="48"/>
    </row>
    <row r="72" s="49" customFormat="true" ht="13" hidden="false" customHeight="false" outlineLevel="0" collapsed="false">
      <c r="A72" s="44"/>
      <c r="B72" s="45"/>
      <c r="C72" s="45"/>
      <c r="D72" s="45"/>
      <c r="E72" s="46"/>
      <c r="F72" s="47"/>
      <c r="G72" s="48"/>
    </row>
    <row r="73" s="49" customFormat="true" ht="13" hidden="false" customHeight="false" outlineLevel="0" collapsed="false">
      <c r="A73" s="44"/>
      <c r="B73" s="45"/>
      <c r="C73" s="45"/>
      <c r="D73" s="45"/>
      <c r="E73" s="46"/>
      <c r="F73" s="47"/>
      <c r="G73" s="48"/>
    </row>
  </sheetData>
  <mergeCells count="5">
    <mergeCell ref="A1:G1"/>
    <mergeCell ref="B2:G2"/>
    <mergeCell ref="A3:G3"/>
    <mergeCell ref="A6:G7"/>
    <mergeCell ref="A8:G8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7" activeCellId="0" sqref="I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.85"/>
    <col collapsed="false" customWidth="true" hidden="false" outlineLevel="0" max="3" min="3" style="51" width="16.28"/>
    <col collapsed="false" customWidth="true" hidden="false" outlineLevel="0" max="4" min="4" style="52" width="12.85"/>
    <col collapsed="false" customWidth="true" hidden="false" outlineLevel="0" max="5" min="5" style="53" width="4.41"/>
    <col collapsed="false" customWidth="true" hidden="false" outlineLevel="0" max="6" min="6" style="54" width="4.56"/>
    <col collapsed="false" customWidth="true" hidden="false" outlineLevel="0" max="7" min="7" style="54" width="12.85"/>
    <col collapsed="false" customWidth="true" hidden="false" outlineLevel="0" max="8" min="8" style="54" width="12.14"/>
    <col collapsed="false" customWidth="true" hidden="false" outlineLevel="0" max="9" min="9" style="55" width="13.41"/>
    <col collapsed="false" customWidth="true" hidden="false" outlineLevel="0" max="10" min="10" style="56" width="5.85"/>
    <col collapsed="false" customWidth="true" hidden="false" outlineLevel="0" max="11" min="11" style="57" width="4.14"/>
    <col collapsed="false" customWidth="true" hidden="false" outlineLevel="0" max="12" min="12" style="58" width="3.99"/>
    <col collapsed="false" customWidth="true" hidden="false" outlineLevel="0" max="13" min="13" style="58" width="3.28"/>
    <col collapsed="false" customWidth="false" hidden="false" outlineLevel="0" max="14" min="14" style="59" width="9.14"/>
    <col collapsed="false" customWidth="false" hidden="true" outlineLevel="0" max="16" min="15" style="59" width="9.14"/>
    <col collapsed="false" customWidth="false" hidden="false" outlineLevel="0" max="257" min="17" style="59" width="9.14"/>
  </cols>
  <sheetData>
    <row r="1" customFormat="false" ht="20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8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7.25" hidden="false" customHeight="true" outlineLevel="0" collapsed="false">
      <c r="A4" s="61" t="s">
        <v>4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63" customFormat="true" ht="14" hidden="false" customHeight="true" outlineLevel="0" collapsed="false">
      <c r="A5" s="62" t="s">
        <v>5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68" customFormat="true" ht="8" hidden="false" customHeight="true" outlineLevel="0" collapsed="false">
      <c r="A6" s="64" t="s">
        <v>51</v>
      </c>
      <c r="B6" s="64" t="s">
        <v>52</v>
      </c>
      <c r="C6" s="64" t="s">
        <v>53</v>
      </c>
      <c r="D6" s="64" t="s">
        <v>54</v>
      </c>
      <c r="E6" s="65" t="s">
        <v>55</v>
      </c>
      <c r="F6" s="65" t="s">
        <v>56</v>
      </c>
      <c r="G6" s="65" t="s">
        <v>57</v>
      </c>
      <c r="H6" s="65" t="s">
        <v>58</v>
      </c>
      <c r="I6" s="65" t="s">
        <v>59</v>
      </c>
      <c r="J6" s="66" t="s">
        <v>60</v>
      </c>
      <c r="K6" s="67" t="s">
        <v>61</v>
      </c>
      <c r="L6" s="67" t="s">
        <v>62</v>
      </c>
      <c r="M6" s="67" t="s">
        <v>63</v>
      </c>
    </row>
    <row r="7" s="68" customFormat="true" ht="8" hidden="false" customHeight="true" outlineLevel="0" collapsed="false">
      <c r="A7" s="69" t="s">
        <v>64</v>
      </c>
      <c r="B7" s="69" t="s">
        <v>65</v>
      </c>
      <c r="C7" s="69" t="s">
        <v>66</v>
      </c>
      <c r="D7" s="69" t="s">
        <v>67</v>
      </c>
      <c r="E7" s="70" t="s">
        <v>68</v>
      </c>
      <c r="F7" s="70" t="s">
        <v>69</v>
      </c>
      <c r="G7" s="70" t="s">
        <v>70</v>
      </c>
      <c r="H7" s="70" t="s">
        <v>71</v>
      </c>
      <c r="I7" s="70" t="s">
        <v>72</v>
      </c>
      <c r="J7" s="71" t="s">
        <v>73</v>
      </c>
      <c r="K7" s="72"/>
      <c r="L7" s="72" t="s">
        <v>74</v>
      </c>
      <c r="M7" s="72" t="s">
        <v>75</v>
      </c>
    </row>
    <row r="8" s="83" customFormat="true" ht="12" hidden="false" customHeight="true" outlineLevel="0" collapsed="false">
      <c r="A8" s="73" t="n">
        <v>1</v>
      </c>
      <c r="B8" s="74" t="n">
        <v>2</v>
      </c>
      <c r="C8" s="75" t="s">
        <v>76</v>
      </c>
      <c r="D8" s="76" t="s">
        <v>77</v>
      </c>
      <c r="E8" s="77" t="n">
        <v>1975</v>
      </c>
      <c r="F8" s="78" t="s">
        <v>78</v>
      </c>
      <c r="G8" s="76"/>
      <c r="H8" s="76" t="s">
        <v>79</v>
      </c>
      <c r="I8" s="76"/>
      <c r="J8" s="79" t="s">
        <v>80</v>
      </c>
      <c r="K8" s="80"/>
      <c r="L8" s="81" t="str">
        <f aca="false">IF(AND(E8&gt;=1900,E8&lt;=1937),"М75",IF(AND(E8&gt;=1938,E8&lt;=1942),"М70",IF(AND(E8&gt;=1943,E8&lt;=1947),"М65",IF(AND(E8&gt;=1948,E8&lt;=1952),"М60",IF(AND(E8&gt;=1953,E8&lt;=1957),"М55",IF(AND(E8&gt;=1958,E8&lt;=1962),"М50",P8))))))</f>
        <v/>
      </c>
      <c r="M8" s="82"/>
      <c r="P8" s="83" t="str">
        <f aca="false">IF(AND(E8&gt;=1963,E8&lt;=1967),"М45",IF(AND(E8&gt;=1968,E8&lt;=1972),"М40",IF(AND(E8&gt;=1990,E8&lt;=1992),"М20",IF(AND(E8&gt;=1993,E8&lt;=1994),"М18",""))))</f>
        <v/>
      </c>
    </row>
    <row r="9" s="83" customFormat="true" ht="12" hidden="false" customHeight="true" outlineLevel="0" collapsed="false">
      <c r="A9" s="73" t="n">
        <v>2</v>
      </c>
      <c r="B9" s="74" t="n">
        <v>9</v>
      </c>
      <c r="C9" s="75" t="s">
        <v>81</v>
      </c>
      <c r="D9" s="76" t="s">
        <v>82</v>
      </c>
      <c r="E9" s="77" t="n">
        <v>1977</v>
      </c>
      <c r="F9" s="78" t="s">
        <v>83</v>
      </c>
      <c r="G9" s="76"/>
      <c r="H9" s="76" t="s">
        <v>84</v>
      </c>
      <c r="I9" s="76"/>
      <c r="J9" s="79" t="s">
        <v>85</v>
      </c>
      <c r="K9" s="80"/>
      <c r="L9" s="81" t="str">
        <f aca="false">IF(AND(E9&gt;=1900,E9&lt;=1937),"М75",IF(AND(E9&gt;=1938,E9&lt;=1942),"М70",IF(AND(E9&gt;=1943,E9&lt;=1947),"М65",IF(AND(E9&gt;=1948,E9&lt;=1952),"М60",IF(AND(E9&gt;=1953,E9&lt;=1957),"М55",IF(AND(E9&gt;=1958,E9&lt;=1962),"М50",P9))))))</f>
        <v/>
      </c>
      <c r="M9" s="82"/>
      <c r="P9" s="83" t="str">
        <f aca="false">IF(AND(E9&gt;=1963,E9&lt;=1967),"М45",IF(AND(E9&gt;=1968,E9&lt;=1972),"М40",IF(AND(E9&gt;=1990,E9&lt;=1992),"М20",IF(AND(E9&gt;=1993,E9&lt;=1994),"М18",""))))</f>
        <v/>
      </c>
    </row>
    <row r="10" s="83" customFormat="true" ht="12" hidden="false" customHeight="true" outlineLevel="0" collapsed="false">
      <c r="A10" s="73" t="n">
        <v>3</v>
      </c>
      <c r="B10" s="74" t="n">
        <v>388</v>
      </c>
      <c r="C10" s="75" t="s">
        <v>86</v>
      </c>
      <c r="D10" s="76" t="s">
        <v>87</v>
      </c>
      <c r="E10" s="77" t="n">
        <v>1983</v>
      </c>
      <c r="F10" s="78" t="s">
        <v>88</v>
      </c>
      <c r="G10" s="76" t="s">
        <v>89</v>
      </c>
      <c r="H10" s="76" t="s">
        <v>90</v>
      </c>
      <c r="I10" s="76" t="s">
        <v>91</v>
      </c>
      <c r="J10" s="79" t="s">
        <v>92</v>
      </c>
      <c r="K10" s="80"/>
      <c r="L10" s="81" t="str">
        <f aca="false">IF(AND(E10&gt;=1900,E10&lt;=1937),"М75",IF(AND(E10&gt;=1938,E10&lt;=1942),"М70",IF(AND(E10&gt;=1943,E10&lt;=1947),"М65",IF(AND(E10&gt;=1948,E10&lt;=1952),"М60",IF(AND(E10&gt;=1953,E10&lt;=1957),"М55",IF(AND(E10&gt;=1958,E10&lt;=1962),"М50",P10))))))</f>
        <v/>
      </c>
      <c r="M10" s="82"/>
      <c r="P10" s="83" t="str">
        <f aca="false">IF(AND(E10&gt;=1963,E10&lt;=1967),"М45",IF(AND(E10&gt;=1968,E10&lt;=1972),"М40",IF(AND(E10&gt;=1990,E10&lt;=1992),"М20",IF(AND(E10&gt;=1993,E10&lt;=1994),"М18",""))))</f>
        <v/>
      </c>
    </row>
    <row r="11" s="83" customFormat="true" ht="12" hidden="false" customHeight="true" outlineLevel="0" collapsed="false">
      <c r="A11" s="73" t="n">
        <v>4</v>
      </c>
      <c r="B11" s="74" t="n">
        <v>4</v>
      </c>
      <c r="C11" s="75" t="s">
        <v>93</v>
      </c>
      <c r="D11" s="76" t="s">
        <v>94</v>
      </c>
      <c r="E11" s="77" t="n">
        <v>1978</v>
      </c>
      <c r="F11" s="78" t="s">
        <v>95</v>
      </c>
      <c r="G11" s="76"/>
      <c r="H11" s="76" t="s">
        <v>96</v>
      </c>
      <c r="I11" s="76" t="s">
        <v>97</v>
      </c>
      <c r="J11" s="79" t="s">
        <v>98</v>
      </c>
      <c r="K11" s="80"/>
      <c r="L11" s="81" t="str">
        <f aca="false">IF(AND(E11&gt;=1900,E11&lt;=1937),"М75",IF(AND(E11&gt;=1938,E11&lt;=1942),"М70",IF(AND(E11&gt;=1943,E11&lt;=1947),"М65",IF(AND(E11&gt;=1948,E11&lt;=1952),"М60",IF(AND(E11&gt;=1953,E11&lt;=1957),"М55",IF(AND(E11&gt;=1958,E11&lt;=1962),"М50",P11))))))</f>
        <v/>
      </c>
      <c r="M11" s="82"/>
      <c r="P11" s="83" t="str">
        <f aca="false">IF(AND(E11&gt;=1963,E11&lt;=1967),"М45",IF(AND(E11&gt;=1968,E11&lt;=1972),"М40",IF(AND(E11&gt;=1990,E11&lt;=1992),"М20",IF(AND(E11&gt;=1993,E11&lt;=1994),"М18",""))))</f>
        <v/>
      </c>
    </row>
    <row r="12" s="83" customFormat="true" ht="12" hidden="false" customHeight="true" outlineLevel="0" collapsed="false">
      <c r="A12" s="73" t="n">
        <v>5</v>
      </c>
      <c r="B12" s="74" t="n">
        <v>368</v>
      </c>
      <c r="C12" s="75" t="s">
        <v>99</v>
      </c>
      <c r="D12" s="76" t="s">
        <v>100</v>
      </c>
      <c r="E12" s="77" t="n">
        <v>1988</v>
      </c>
      <c r="F12" s="78" t="s">
        <v>88</v>
      </c>
      <c r="G12" s="76" t="s">
        <v>101</v>
      </c>
      <c r="H12" s="76" t="s">
        <v>102</v>
      </c>
      <c r="I12" s="76" t="s">
        <v>103</v>
      </c>
      <c r="J12" s="79" t="s">
        <v>104</v>
      </c>
      <c r="K12" s="80"/>
      <c r="L12" s="81" t="str">
        <f aca="false">IF(AND(E12&gt;=1900,E12&lt;=1937),"М75",IF(AND(E12&gt;=1938,E12&lt;=1942),"М70",IF(AND(E12&gt;=1943,E12&lt;=1947),"М65",IF(AND(E12&gt;=1948,E12&lt;=1952),"М60",IF(AND(E12&gt;=1953,E12&lt;=1957),"М55",IF(AND(E12&gt;=1958,E12&lt;=1962),"М50",P12))))))</f>
        <v/>
      </c>
      <c r="M12" s="82"/>
      <c r="P12" s="83" t="str">
        <f aca="false">IF(AND(E12&gt;=1963,E12&lt;=1967),"М45",IF(AND(E12&gt;=1968,E12&lt;=1972),"М40",IF(AND(E12&gt;=1990,E12&lt;=1992),"М20",IF(AND(E12&gt;=1993,E12&lt;=1994),"М18",""))))</f>
        <v/>
      </c>
    </row>
    <row r="13" s="83" customFormat="true" ht="12" hidden="false" customHeight="true" outlineLevel="0" collapsed="false">
      <c r="A13" s="73" t="n">
        <v>6</v>
      </c>
      <c r="B13" s="74" t="n">
        <v>8</v>
      </c>
      <c r="C13" s="75" t="s">
        <v>105</v>
      </c>
      <c r="D13" s="76" t="s">
        <v>106</v>
      </c>
      <c r="E13" s="77" t="n">
        <v>1978</v>
      </c>
      <c r="F13" s="78" t="s">
        <v>83</v>
      </c>
      <c r="G13" s="76"/>
      <c r="H13" s="76" t="s">
        <v>84</v>
      </c>
      <c r="I13" s="76"/>
      <c r="J13" s="79" t="s">
        <v>107</v>
      </c>
      <c r="K13" s="80"/>
      <c r="L13" s="81" t="str">
        <f aca="false">IF(AND(E13&gt;=1900,E13&lt;=1937),"М75",IF(AND(E13&gt;=1938,E13&lt;=1942),"М70",IF(AND(E13&gt;=1943,E13&lt;=1947),"М65",IF(AND(E13&gt;=1948,E13&lt;=1952),"М60",IF(AND(E13&gt;=1953,E13&lt;=1957),"М55",IF(AND(E13&gt;=1958,E13&lt;=1962),"М50",P13))))))</f>
        <v/>
      </c>
      <c r="M13" s="82"/>
      <c r="P13" s="83" t="str">
        <f aca="false">IF(AND(E13&gt;=1963,E13&lt;=1967),"М45",IF(AND(E13&gt;=1968,E13&lt;=1972),"М40",IF(AND(E13&gt;=1990,E13&lt;=1992),"М20",IF(AND(E13&gt;=1993,E13&lt;=1994),"М18",""))))</f>
        <v/>
      </c>
    </row>
    <row r="14" s="83" customFormat="true" ht="12" hidden="false" customHeight="true" outlineLevel="0" collapsed="false">
      <c r="A14" s="73" t="n">
        <v>7</v>
      </c>
      <c r="B14" s="74" t="n">
        <v>7</v>
      </c>
      <c r="C14" s="75" t="s">
        <v>108</v>
      </c>
      <c r="D14" s="76" t="s">
        <v>109</v>
      </c>
      <c r="E14" s="77" t="n">
        <v>1977</v>
      </c>
      <c r="F14" s="78" t="s">
        <v>88</v>
      </c>
      <c r="G14" s="76" t="s">
        <v>110</v>
      </c>
      <c r="H14" s="76" t="s">
        <v>111</v>
      </c>
      <c r="I14" s="76" t="s">
        <v>112</v>
      </c>
      <c r="J14" s="79" t="s">
        <v>113</v>
      </c>
      <c r="K14" s="80"/>
      <c r="L14" s="81" t="str">
        <f aca="false">IF(AND(E14&gt;=1900,E14&lt;=1937),"М75",IF(AND(E14&gt;=1938,E14&lt;=1942),"М70",IF(AND(E14&gt;=1943,E14&lt;=1947),"М65",IF(AND(E14&gt;=1948,E14&lt;=1952),"М60",IF(AND(E14&gt;=1953,E14&lt;=1957),"М55",IF(AND(E14&gt;=1958,E14&lt;=1962),"М50",P14))))))</f>
        <v/>
      </c>
      <c r="M14" s="82"/>
      <c r="P14" s="83" t="str">
        <f aca="false">IF(AND(E14&gt;=1963,E14&lt;=1967),"М45",IF(AND(E14&gt;=1968,E14&lt;=1972),"М40",IF(AND(E14&gt;=1990,E14&lt;=1992),"М20",IF(AND(E14&gt;=1993,E14&lt;=1994),"М18",""))))</f>
        <v/>
      </c>
    </row>
    <row r="15" s="83" customFormat="true" ht="12" hidden="false" customHeight="true" outlineLevel="0" collapsed="false">
      <c r="A15" s="73" t="n">
        <v>8</v>
      </c>
      <c r="B15" s="74" t="n">
        <v>423</v>
      </c>
      <c r="C15" s="75" t="s">
        <v>114</v>
      </c>
      <c r="D15" s="76" t="s">
        <v>115</v>
      </c>
      <c r="E15" s="77" t="n">
        <v>1988</v>
      </c>
      <c r="F15" s="78" t="s">
        <v>116</v>
      </c>
      <c r="G15" s="76" t="s">
        <v>117</v>
      </c>
      <c r="H15" s="76" t="s">
        <v>118</v>
      </c>
      <c r="I15" s="76" t="s">
        <v>119</v>
      </c>
      <c r="J15" s="79" t="s">
        <v>120</v>
      </c>
      <c r="K15" s="80"/>
      <c r="L15" s="81" t="str">
        <f aca="false">IF(AND(E15&gt;=1900,E15&lt;=1937),"М75",IF(AND(E15&gt;=1938,E15&lt;=1942),"М70",IF(AND(E15&gt;=1943,E15&lt;=1947),"М65",IF(AND(E15&gt;=1948,E15&lt;=1952),"М60",IF(AND(E15&gt;=1953,E15&lt;=1957),"М55",IF(AND(E15&gt;=1958,E15&lt;=1962),"М50",P15))))))</f>
        <v/>
      </c>
      <c r="M15" s="82"/>
      <c r="P15" s="83" t="str">
        <f aca="false">IF(AND(E15&gt;=1963,E15&lt;=1967),"М45",IF(AND(E15&gt;=1968,E15&lt;=1972),"М40",IF(AND(E15&gt;=1990,E15&lt;=1992),"М20",IF(AND(E15&gt;=1993,E15&lt;=1994),"М18",""))))</f>
        <v/>
      </c>
    </row>
    <row r="16" s="83" customFormat="true" ht="12" hidden="false" customHeight="true" outlineLevel="0" collapsed="false">
      <c r="A16" s="73" t="n">
        <v>9</v>
      </c>
      <c r="B16" s="74" t="n">
        <v>784</v>
      </c>
      <c r="C16" s="75" t="s">
        <v>121</v>
      </c>
      <c r="D16" s="76" t="s">
        <v>122</v>
      </c>
      <c r="E16" s="77" t="n">
        <v>1977</v>
      </c>
      <c r="F16" s="78" t="s">
        <v>88</v>
      </c>
      <c r="G16" s="76" t="s">
        <v>8</v>
      </c>
      <c r="H16" s="76" t="s">
        <v>8</v>
      </c>
      <c r="I16" s="76" t="s">
        <v>123</v>
      </c>
      <c r="J16" s="79" t="s">
        <v>124</v>
      </c>
      <c r="K16" s="80"/>
      <c r="L16" s="81" t="str">
        <f aca="false">IF(AND(E16&gt;=1900,E16&lt;=1937),"М75",IF(AND(E16&gt;=1938,E16&lt;=1942),"М70",IF(AND(E16&gt;=1943,E16&lt;=1947),"М65",IF(AND(E16&gt;=1948,E16&lt;=1952),"М60",IF(AND(E16&gt;=1953,E16&lt;=1957),"М55",IF(AND(E16&gt;=1958,E16&lt;=1962),"М50",P16))))))</f>
        <v/>
      </c>
      <c r="M16" s="82"/>
      <c r="P16" s="83" t="str">
        <f aca="false">IF(AND(E16&gt;=1963,E16&lt;=1967),"М45",IF(AND(E16&gt;=1968,E16&lt;=1972),"М40",IF(AND(E16&gt;=1990,E16&lt;=1992),"М20",IF(AND(E16&gt;=1993,E16&lt;=1994),"М18",""))))</f>
        <v/>
      </c>
      <c r="R16" s="59"/>
    </row>
    <row r="17" s="83" customFormat="true" ht="12" hidden="false" customHeight="true" outlineLevel="0" collapsed="false">
      <c r="A17" s="73" t="n">
        <v>10</v>
      </c>
      <c r="B17" s="74" t="n">
        <v>435</v>
      </c>
      <c r="C17" s="75" t="s">
        <v>125</v>
      </c>
      <c r="D17" s="76" t="s">
        <v>126</v>
      </c>
      <c r="E17" s="77" t="n">
        <v>1973</v>
      </c>
      <c r="F17" s="78" t="s">
        <v>88</v>
      </c>
      <c r="G17" s="76" t="s">
        <v>127</v>
      </c>
      <c r="H17" s="76" t="s">
        <v>128</v>
      </c>
      <c r="I17" s="76" t="s">
        <v>119</v>
      </c>
      <c r="J17" s="79" t="s">
        <v>129</v>
      </c>
      <c r="K17" s="80"/>
      <c r="L17" s="81" t="str">
        <f aca="false">IF(AND(E17&gt;=1900,E17&lt;=1937),"М75",IF(AND(E17&gt;=1938,E17&lt;=1942),"М70",IF(AND(E17&gt;=1943,E17&lt;=1947),"М65",IF(AND(E17&gt;=1948,E17&lt;=1952),"М60",IF(AND(E17&gt;=1953,E17&lt;=1957),"М55",IF(AND(E17&gt;=1958,E17&lt;=1962),"М50",P17))))))</f>
        <v/>
      </c>
      <c r="M17" s="82"/>
      <c r="P17" s="83" t="str">
        <f aca="false">IF(AND(E17&gt;=1963,E17&lt;=1967),"М45",IF(AND(E17&gt;=1968,E17&lt;=1972),"М40",IF(AND(E17&gt;=1990,E17&lt;=1992),"М20",IF(AND(E17&gt;=1993,E17&lt;=1994),"М18",""))))</f>
        <v/>
      </c>
    </row>
    <row r="18" s="83" customFormat="true" ht="12" hidden="false" customHeight="true" outlineLevel="0" collapsed="false">
      <c r="A18" s="73" t="n">
        <v>11</v>
      </c>
      <c r="B18" s="74" t="n">
        <v>704</v>
      </c>
      <c r="C18" s="75" t="s">
        <v>130</v>
      </c>
      <c r="D18" s="76" t="s">
        <v>131</v>
      </c>
      <c r="E18" s="77" t="n">
        <v>1964</v>
      </c>
      <c r="F18" s="78" t="s">
        <v>132</v>
      </c>
      <c r="G18" s="76"/>
      <c r="H18" s="76" t="s">
        <v>133</v>
      </c>
      <c r="I18" s="76" t="s">
        <v>134</v>
      </c>
      <c r="J18" s="79" t="s">
        <v>135</v>
      </c>
      <c r="K18" s="80"/>
      <c r="L18" s="81" t="str">
        <f aca="false">IF(AND(E18&gt;=1900,E18&lt;=1937),"М75",IF(AND(E18&gt;=1938,E18&lt;=1942),"М70",IF(AND(E18&gt;=1943,E18&lt;=1947),"М65",IF(AND(E18&gt;=1948,E18&lt;=1952),"М60",IF(AND(E18&gt;=1953,E18&lt;=1957),"М55",IF(AND(E18&gt;=1958,E18&lt;=1962),"М50",P18))))))</f>
        <v>М45</v>
      </c>
      <c r="M18" s="82" t="n">
        <v>1</v>
      </c>
      <c r="P18" s="83" t="str">
        <f aca="false">IF(AND(E18&gt;=1963,E18&lt;=1967),"М45",IF(AND(E18&gt;=1968,E18&lt;=1972),"М40",IF(AND(E18&gt;=1990,E18&lt;=1992),"М20",IF(AND(E18&gt;=1993,E18&lt;=1994),"М18",""))))</f>
        <v>М45</v>
      </c>
    </row>
    <row r="19" s="83" customFormat="true" ht="12" hidden="false" customHeight="true" outlineLevel="0" collapsed="false">
      <c r="A19" s="73" t="n">
        <v>12</v>
      </c>
      <c r="B19" s="74" t="n">
        <v>339</v>
      </c>
      <c r="C19" s="75" t="s">
        <v>136</v>
      </c>
      <c r="D19" s="76" t="s">
        <v>137</v>
      </c>
      <c r="E19" s="77" t="n">
        <v>1964</v>
      </c>
      <c r="F19" s="78" t="s">
        <v>88</v>
      </c>
      <c r="G19" s="76" t="s">
        <v>138</v>
      </c>
      <c r="H19" s="76" t="s">
        <v>139</v>
      </c>
      <c r="I19" s="76" t="s">
        <v>140</v>
      </c>
      <c r="J19" s="79" t="s">
        <v>141</v>
      </c>
      <c r="K19" s="80"/>
      <c r="L19" s="81" t="str">
        <f aca="false">IF(AND(E19&gt;=1900,E19&lt;=1937),"М75",IF(AND(E19&gt;=1938,E19&lt;=1942),"М70",IF(AND(E19&gt;=1943,E19&lt;=1947),"М65",IF(AND(E19&gt;=1948,E19&lt;=1952),"М60",IF(AND(E19&gt;=1953,E19&lt;=1957),"М55",IF(AND(E19&gt;=1958,E19&lt;=1962),"М50",P19))))))</f>
        <v>М45</v>
      </c>
      <c r="M19" s="82" t="n">
        <v>2</v>
      </c>
      <c r="P19" s="83" t="str">
        <f aca="false">IF(AND(E19&gt;=1963,E19&lt;=1967),"М45",IF(AND(E19&gt;=1968,E19&lt;=1972),"М40",IF(AND(E19&gt;=1990,E19&lt;=1992),"М20",IF(AND(E19&gt;=1993,E19&lt;=1994),"М18",""))))</f>
        <v>М45</v>
      </c>
    </row>
    <row r="20" s="83" customFormat="true" ht="12" hidden="false" customHeight="true" outlineLevel="0" collapsed="false">
      <c r="A20" s="73" t="n">
        <v>13</v>
      </c>
      <c r="B20" s="74" t="n">
        <v>2734</v>
      </c>
      <c r="C20" s="75" t="s">
        <v>142</v>
      </c>
      <c r="D20" s="76" t="s">
        <v>87</v>
      </c>
      <c r="E20" s="77" t="n">
        <v>1985</v>
      </c>
      <c r="F20" s="78" t="s">
        <v>88</v>
      </c>
      <c r="G20" s="76" t="s">
        <v>143</v>
      </c>
      <c r="H20" s="76" t="s">
        <v>144</v>
      </c>
      <c r="I20" s="76"/>
      <c r="J20" s="79" t="s">
        <v>145</v>
      </c>
      <c r="K20" s="80"/>
      <c r="L20" s="81" t="str">
        <f aca="false">IF(AND(E20&gt;=1900,E20&lt;=1937),"М75",IF(AND(E20&gt;=1938,E20&lt;=1942),"М70",IF(AND(E20&gt;=1943,E20&lt;=1947),"М65",IF(AND(E20&gt;=1948,E20&lt;=1952),"М60",IF(AND(E20&gt;=1953,E20&lt;=1957),"М55",IF(AND(E20&gt;=1958,E20&lt;=1962),"М50",P20))))))</f>
        <v/>
      </c>
      <c r="M20" s="82"/>
      <c r="P20" s="83" t="str">
        <f aca="false">IF(AND(E20&gt;=1963,E20&lt;=1967),"М45",IF(AND(E20&gt;=1968,E20&lt;=1972),"М40",IF(AND(E20&gt;=1990,E20&lt;=1992),"М20",IF(AND(E20&gt;=1993,E20&lt;=1994),"М18",""))))</f>
        <v/>
      </c>
    </row>
    <row r="21" s="83" customFormat="true" ht="12" hidden="false" customHeight="true" outlineLevel="0" collapsed="false">
      <c r="A21" s="73" t="n">
        <v>14</v>
      </c>
      <c r="B21" s="74" t="n">
        <v>824</v>
      </c>
      <c r="C21" s="75" t="s">
        <v>146</v>
      </c>
      <c r="D21" s="76" t="s">
        <v>147</v>
      </c>
      <c r="E21" s="77" t="n">
        <v>1985</v>
      </c>
      <c r="F21" s="78" t="s">
        <v>88</v>
      </c>
      <c r="G21" s="76" t="s">
        <v>148</v>
      </c>
      <c r="H21" s="76" t="s">
        <v>149</v>
      </c>
      <c r="I21" s="76"/>
      <c r="J21" s="79" t="s">
        <v>150</v>
      </c>
      <c r="K21" s="80"/>
      <c r="L21" s="81" t="str">
        <f aca="false">IF(AND(E21&gt;=1900,E21&lt;=1937),"М75",IF(AND(E21&gt;=1938,E21&lt;=1942),"М70",IF(AND(E21&gt;=1943,E21&lt;=1947),"М65",IF(AND(E21&gt;=1948,E21&lt;=1952),"М60",IF(AND(E21&gt;=1953,E21&lt;=1957),"М55",IF(AND(E21&gt;=1958,E21&lt;=1962),"М50",P21))))))</f>
        <v/>
      </c>
      <c r="M21" s="82"/>
      <c r="P21" s="83" t="str">
        <f aca="false">IF(AND(E21&gt;=1963,E21&lt;=1967),"М45",IF(AND(E21&gt;=1968,E21&lt;=1972),"М40",IF(AND(E21&gt;=1990,E21&lt;=1992),"М20",IF(AND(E21&gt;=1993,E21&lt;=1994),"М18",""))))</f>
        <v/>
      </c>
      <c r="R21" s="59"/>
    </row>
    <row r="22" s="83" customFormat="true" ht="12" hidden="false" customHeight="true" outlineLevel="0" collapsed="false">
      <c r="A22" s="73" t="n">
        <v>15</v>
      </c>
      <c r="B22" s="74" t="n">
        <v>310</v>
      </c>
      <c r="C22" s="75" t="s">
        <v>151</v>
      </c>
      <c r="D22" s="76" t="s">
        <v>152</v>
      </c>
      <c r="E22" s="77" t="n">
        <v>1972</v>
      </c>
      <c r="F22" s="78" t="s">
        <v>88</v>
      </c>
      <c r="G22" s="76" t="s">
        <v>8</v>
      </c>
      <c r="H22" s="76" t="s">
        <v>8</v>
      </c>
      <c r="I22" s="76" t="s">
        <v>153</v>
      </c>
      <c r="J22" s="79" t="s">
        <v>154</v>
      </c>
      <c r="K22" s="80"/>
      <c r="L22" s="81" t="str">
        <f aca="false">IF(AND(E22&gt;=1900,E22&lt;=1937),"М75",IF(AND(E22&gt;=1938,E22&lt;=1942),"М70",IF(AND(E22&gt;=1943,E22&lt;=1947),"М65",IF(AND(E22&gt;=1948,E22&lt;=1952),"М60",IF(AND(E22&gt;=1953,E22&lt;=1957),"М55",IF(AND(E22&gt;=1958,E22&lt;=1962),"М50",P22))))))</f>
        <v>М40</v>
      </c>
      <c r="M22" s="82" t="n">
        <v>1</v>
      </c>
      <c r="P22" s="83" t="str">
        <f aca="false">IF(AND(E22&gt;=1963,E22&lt;=1967),"М45",IF(AND(E22&gt;=1968,E22&lt;=1972),"М40",IF(AND(E22&gt;=1990,E22&lt;=1992),"М20",IF(AND(E22&gt;=1993,E22&lt;=1994),"М18",""))))</f>
        <v>М40</v>
      </c>
    </row>
    <row r="23" s="83" customFormat="true" ht="12" hidden="false" customHeight="true" outlineLevel="0" collapsed="false">
      <c r="A23" s="73" t="n">
        <v>16</v>
      </c>
      <c r="B23" s="74" t="n">
        <v>964</v>
      </c>
      <c r="C23" s="75" t="s">
        <v>155</v>
      </c>
      <c r="D23" s="76" t="s">
        <v>156</v>
      </c>
      <c r="E23" s="77" t="n">
        <v>1981</v>
      </c>
      <c r="F23" s="78" t="s">
        <v>88</v>
      </c>
      <c r="G23" s="76" t="s">
        <v>157</v>
      </c>
      <c r="H23" s="76" t="s">
        <v>157</v>
      </c>
      <c r="I23" s="76" t="s">
        <v>158</v>
      </c>
      <c r="J23" s="79" t="s">
        <v>159</v>
      </c>
      <c r="K23" s="80"/>
      <c r="L23" s="81" t="str">
        <f aca="false">IF(AND(E23&gt;=1900,E23&lt;=1937),"М75",IF(AND(E23&gt;=1938,E23&lt;=1942),"М70",IF(AND(E23&gt;=1943,E23&lt;=1947),"М65",IF(AND(E23&gt;=1948,E23&lt;=1952),"М60",IF(AND(E23&gt;=1953,E23&lt;=1957),"М55",IF(AND(E23&gt;=1958,E23&lt;=1962),"М50",P23))))))</f>
        <v/>
      </c>
      <c r="M23" s="82"/>
      <c r="P23" s="83" t="str">
        <f aca="false">IF(AND(E23&gt;=1963,E23&lt;=1967),"М45",IF(AND(E23&gt;=1968,E23&lt;=1972),"М40",IF(AND(E23&gt;=1990,E23&lt;=1992),"М20",IF(AND(E23&gt;=1993,E23&lt;=1994),"М18",""))))</f>
        <v/>
      </c>
      <c r="Q23" s="59"/>
    </row>
    <row r="24" s="83" customFormat="true" ht="12" hidden="false" customHeight="true" outlineLevel="0" collapsed="false">
      <c r="A24" s="73" t="n">
        <v>17</v>
      </c>
      <c r="B24" s="74" t="n">
        <v>207</v>
      </c>
      <c r="C24" s="75" t="s">
        <v>160</v>
      </c>
      <c r="D24" s="76" t="s">
        <v>122</v>
      </c>
      <c r="E24" s="77" t="n">
        <v>1967</v>
      </c>
      <c r="F24" s="78" t="s">
        <v>88</v>
      </c>
      <c r="G24" s="76" t="s">
        <v>161</v>
      </c>
      <c r="H24" s="76" t="s">
        <v>162</v>
      </c>
      <c r="I24" s="76" t="s">
        <v>163</v>
      </c>
      <c r="J24" s="79" t="s">
        <v>164</v>
      </c>
      <c r="K24" s="80"/>
      <c r="L24" s="81" t="str">
        <f aca="false">IF(AND(E24&gt;=1900,E24&lt;=1937),"М75",IF(AND(E24&gt;=1938,E24&lt;=1942),"М70",IF(AND(E24&gt;=1943,E24&lt;=1947),"М65",IF(AND(E24&gt;=1948,E24&lt;=1952),"М60",IF(AND(E24&gt;=1953,E24&lt;=1957),"М55",IF(AND(E24&gt;=1958,E24&lt;=1962),"М50",P24))))))</f>
        <v>М45</v>
      </c>
      <c r="M24" s="82" t="n">
        <v>3</v>
      </c>
      <c r="P24" s="83" t="str">
        <f aca="false">IF(AND(E24&gt;=1963,E24&lt;=1967),"М45",IF(AND(E24&gt;=1968,E24&lt;=1972),"М40",IF(AND(E24&gt;=1990,E24&lt;=1992),"М20",IF(AND(E24&gt;=1993,E24&lt;=1994),"М18",""))))</f>
        <v>М45</v>
      </c>
    </row>
    <row r="25" s="83" customFormat="true" ht="12" hidden="false" customHeight="true" outlineLevel="0" collapsed="false">
      <c r="A25" s="73" t="n">
        <v>18</v>
      </c>
      <c r="B25" s="74" t="n">
        <v>775</v>
      </c>
      <c r="C25" s="75" t="s">
        <v>165</v>
      </c>
      <c r="D25" s="76" t="s">
        <v>166</v>
      </c>
      <c r="E25" s="77" t="n">
        <v>1963</v>
      </c>
      <c r="F25" s="78" t="s">
        <v>88</v>
      </c>
      <c r="G25" s="76" t="s">
        <v>157</v>
      </c>
      <c r="H25" s="76" t="s">
        <v>157</v>
      </c>
      <c r="I25" s="76" t="s">
        <v>167</v>
      </c>
      <c r="J25" s="79" t="s">
        <v>168</v>
      </c>
      <c r="K25" s="80"/>
      <c r="L25" s="81" t="str">
        <f aca="false">IF(AND(E25&gt;=1900,E25&lt;=1937),"М75",IF(AND(E25&gt;=1938,E25&lt;=1942),"М70",IF(AND(E25&gt;=1943,E25&lt;=1947),"М65",IF(AND(E25&gt;=1948,E25&lt;=1952),"М60",IF(AND(E25&gt;=1953,E25&lt;=1957),"М55",IF(AND(E25&gt;=1958,E25&lt;=1962),"М50",P25))))))</f>
        <v>М45</v>
      </c>
      <c r="M25" s="82" t="n">
        <v>4</v>
      </c>
      <c r="P25" s="83" t="str">
        <f aca="false">IF(AND(E25&gt;=1963,E25&lt;=1967),"М45",IF(AND(E25&gt;=1968,E25&lt;=1972),"М40",IF(AND(E25&gt;=1990,E25&lt;=1992),"М20",IF(AND(E25&gt;=1993,E25&lt;=1994),"М18",""))))</f>
        <v>М45</v>
      </c>
      <c r="R25" s="59"/>
    </row>
    <row r="26" s="83" customFormat="true" ht="12" hidden="false" customHeight="true" outlineLevel="0" collapsed="false">
      <c r="A26" s="73" t="n">
        <v>19</v>
      </c>
      <c r="B26" s="74" t="n">
        <v>63</v>
      </c>
      <c r="C26" s="75" t="s">
        <v>169</v>
      </c>
      <c r="D26" s="76" t="s">
        <v>109</v>
      </c>
      <c r="E26" s="77" t="n">
        <v>1972</v>
      </c>
      <c r="F26" s="78" t="s">
        <v>88</v>
      </c>
      <c r="G26" s="76" t="s">
        <v>170</v>
      </c>
      <c r="H26" s="76" t="s">
        <v>171</v>
      </c>
      <c r="I26" s="76" t="s">
        <v>172</v>
      </c>
      <c r="J26" s="79" t="s">
        <v>173</v>
      </c>
      <c r="K26" s="80"/>
      <c r="L26" s="81" t="str">
        <f aca="false">IF(AND(E26&gt;=1900,E26&lt;=1937),"М75",IF(AND(E26&gt;=1938,E26&lt;=1942),"М70",IF(AND(E26&gt;=1943,E26&lt;=1947),"М65",IF(AND(E26&gt;=1948,E26&lt;=1952),"М60",IF(AND(E26&gt;=1953,E26&lt;=1957),"М55",IF(AND(E26&gt;=1958,E26&lt;=1962),"М50",P26))))))</f>
        <v>М40</v>
      </c>
      <c r="M26" s="82" t="n">
        <v>2</v>
      </c>
      <c r="P26" s="83" t="str">
        <f aca="false">IF(AND(E26&gt;=1963,E26&lt;=1967),"М45",IF(AND(E26&gt;=1968,E26&lt;=1972),"М40",IF(AND(E26&gt;=1990,E26&lt;=1992),"М20",IF(AND(E26&gt;=1993,E26&lt;=1994),"М18",""))))</f>
        <v>М40</v>
      </c>
    </row>
    <row r="27" s="83" customFormat="true" ht="12" hidden="false" customHeight="true" outlineLevel="0" collapsed="false">
      <c r="A27" s="73" t="n">
        <v>20</v>
      </c>
      <c r="B27" s="74" t="n">
        <v>537</v>
      </c>
      <c r="C27" s="75" t="s">
        <v>174</v>
      </c>
      <c r="D27" s="76" t="s">
        <v>175</v>
      </c>
      <c r="E27" s="77" t="n">
        <v>1975</v>
      </c>
      <c r="F27" s="78" t="s">
        <v>176</v>
      </c>
      <c r="G27" s="76"/>
      <c r="H27" s="76" t="s">
        <v>177</v>
      </c>
      <c r="I27" s="76" t="s">
        <v>178</v>
      </c>
      <c r="J27" s="79" t="s">
        <v>179</v>
      </c>
      <c r="K27" s="80"/>
      <c r="L27" s="81" t="str">
        <f aca="false">IF(AND(E27&gt;=1900,E27&lt;=1937),"М75",IF(AND(E27&gt;=1938,E27&lt;=1942),"М70",IF(AND(E27&gt;=1943,E27&lt;=1947),"М65",IF(AND(E27&gt;=1948,E27&lt;=1952),"М60",IF(AND(E27&gt;=1953,E27&lt;=1957),"М55",IF(AND(E27&gt;=1958,E27&lt;=1962),"М50",P27))))))</f>
        <v/>
      </c>
      <c r="M27" s="82"/>
      <c r="P27" s="83" t="str">
        <f aca="false">IF(AND(E27&gt;=1963,E27&lt;=1967),"М45",IF(AND(E27&gt;=1968,E27&lt;=1972),"М40",IF(AND(E27&gt;=1990,E27&lt;=1992),"М20",IF(AND(E27&gt;=1993,E27&lt;=1994),"М18",""))))</f>
        <v/>
      </c>
    </row>
    <row r="28" s="83" customFormat="true" ht="12" hidden="false" customHeight="true" outlineLevel="0" collapsed="false">
      <c r="A28" s="73" t="n">
        <v>21</v>
      </c>
      <c r="B28" s="74" t="n">
        <v>80</v>
      </c>
      <c r="C28" s="75" t="s">
        <v>180</v>
      </c>
      <c r="D28" s="76" t="s">
        <v>156</v>
      </c>
      <c r="E28" s="77" t="n">
        <v>1980</v>
      </c>
      <c r="F28" s="78" t="s">
        <v>88</v>
      </c>
      <c r="G28" s="76" t="s">
        <v>143</v>
      </c>
      <c r="H28" s="76" t="s">
        <v>181</v>
      </c>
      <c r="I28" s="76" t="s">
        <v>182</v>
      </c>
      <c r="J28" s="79" t="s">
        <v>183</v>
      </c>
      <c r="K28" s="80"/>
      <c r="L28" s="81" t="str">
        <f aca="false">IF(AND(E28&gt;=1900,E28&lt;=1937),"М75",IF(AND(E28&gt;=1938,E28&lt;=1942),"М70",IF(AND(E28&gt;=1943,E28&lt;=1947),"М65",IF(AND(E28&gt;=1948,E28&lt;=1952),"М60",IF(AND(E28&gt;=1953,E28&lt;=1957),"М55",IF(AND(E28&gt;=1958,E28&lt;=1962),"М50",P28))))))</f>
        <v/>
      </c>
      <c r="M28" s="82"/>
      <c r="P28" s="83" t="str">
        <f aca="false">IF(AND(E28&gt;=1963,E28&lt;=1967),"М45",IF(AND(E28&gt;=1968,E28&lt;=1972),"М40",IF(AND(E28&gt;=1990,E28&lt;=1992),"М20",IF(AND(E28&gt;=1993,E28&lt;=1994),"М18",""))))</f>
        <v/>
      </c>
    </row>
    <row r="29" s="83" customFormat="true" ht="12" hidden="false" customHeight="true" outlineLevel="0" collapsed="false">
      <c r="A29" s="73" t="n">
        <v>22</v>
      </c>
      <c r="B29" s="74" t="n">
        <v>983</v>
      </c>
      <c r="C29" s="75" t="s">
        <v>184</v>
      </c>
      <c r="D29" s="76" t="s">
        <v>102</v>
      </c>
      <c r="E29" s="77" t="n">
        <v>1984</v>
      </c>
      <c r="F29" s="78" t="s">
        <v>88</v>
      </c>
      <c r="G29" s="76" t="s">
        <v>138</v>
      </c>
      <c r="H29" s="76" t="s">
        <v>185</v>
      </c>
      <c r="I29" s="76" t="s">
        <v>186</v>
      </c>
      <c r="J29" s="79" t="s">
        <v>187</v>
      </c>
      <c r="K29" s="80"/>
      <c r="L29" s="81" t="str">
        <f aca="false">IF(AND(E29&gt;=1900,E29&lt;=1937),"М75",IF(AND(E29&gt;=1938,E29&lt;=1942),"М70",IF(AND(E29&gt;=1943,E29&lt;=1947),"М65",IF(AND(E29&gt;=1948,E29&lt;=1952),"М60",IF(AND(E29&gt;=1953,E29&lt;=1957),"М55",IF(AND(E29&gt;=1958,E29&lt;=1962),"М50",P29))))))</f>
        <v/>
      </c>
      <c r="M29" s="82"/>
      <c r="P29" s="83" t="str">
        <f aca="false">IF(AND(E29&gt;=1963,E29&lt;=1967),"М45",IF(AND(E29&gt;=1968,E29&lt;=1972),"М40",IF(AND(E29&gt;=1990,E29&lt;=1992),"М20",IF(AND(E29&gt;=1993,E29&lt;=1994),"М18",""))))</f>
        <v/>
      </c>
      <c r="Q29" s="59"/>
    </row>
    <row r="30" s="83" customFormat="true" ht="12" hidden="false" customHeight="true" outlineLevel="0" collapsed="false">
      <c r="A30" s="73" t="n">
        <v>23</v>
      </c>
      <c r="B30" s="74" t="n">
        <v>731</v>
      </c>
      <c r="C30" s="75" t="s">
        <v>188</v>
      </c>
      <c r="D30" s="76" t="s">
        <v>189</v>
      </c>
      <c r="E30" s="77" t="n">
        <v>1987</v>
      </c>
      <c r="F30" s="78" t="s">
        <v>88</v>
      </c>
      <c r="G30" s="76" t="s">
        <v>8</v>
      </c>
      <c r="H30" s="76" t="s">
        <v>8</v>
      </c>
      <c r="I30" s="76"/>
      <c r="J30" s="79" t="s">
        <v>190</v>
      </c>
      <c r="K30" s="80"/>
      <c r="L30" s="81" t="str">
        <f aca="false">IF(AND(E30&gt;=1900,E30&lt;=1937),"М75",IF(AND(E30&gt;=1938,E30&lt;=1942),"М70",IF(AND(E30&gt;=1943,E30&lt;=1947),"М65",IF(AND(E30&gt;=1948,E30&lt;=1952),"М60",IF(AND(E30&gt;=1953,E30&lt;=1957),"М55",IF(AND(E30&gt;=1958,E30&lt;=1962),"М50",P30))))))</f>
        <v/>
      </c>
      <c r="M30" s="82"/>
      <c r="P30" s="83" t="str">
        <f aca="false">IF(AND(E30&gt;=1963,E30&lt;=1967),"М45",IF(AND(E30&gt;=1968,E30&lt;=1972),"М40",IF(AND(E30&gt;=1990,E30&lt;=1992),"М20",IF(AND(E30&gt;=1993,E30&lt;=1994),"М18",""))))</f>
        <v/>
      </c>
    </row>
    <row r="31" s="83" customFormat="true" ht="12" hidden="false" customHeight="true" outlineLevel="0" collapsed="false">
      <c r="A31" s="73" t="n">
        <v>24</v>
      </c>
      <c r="B31" s="74" t="n">
        <v>102</v>
      </c>
      <c r="C31" s="75" t="s">
        <v>191</v>
      </c>
      <c r="D31" s="76" t="s">
        <v>192</v>
      </c>
      <c r="E31" s="77" t="n">
        <v>1977</v>
      </c>
      <c r="F31" s="78" t="s">
        <v>193</v>
      </c>
      <c r="G31" s="76"/>
      <c r="H31" s="76" t="s">
        <v>194</v>
      </c>
      <c r="I31" s="76" t="s">
        <v>195</v>
      </c>
      <c r="J31" s="79" t="s">
        <v>196</v>
      </c>
      <c r="K31" s="80"/>
      <c r="L31" s="81" t="str">
        <f aca="false">IF(AND(E31&gt;=1900,E31&lt;=1937),"М75",IF(AND(E31&gt;=1938,E31&lt;=1942),"М70",IF(AND(E31&gt;=1943,E31&lt;=1947),"М65",IF(AND(E31&gt;=1948,E31&lt;=1952),"М60",IF(AND(E31&gt;=1953,E31&lt;=1957),"М55",IF(AND(E31&gt;=1958,E31&lt;=1962),"М50",P31))))))</f>
        <v/>
      </c>
      <c r="M31" s="82"/>
      <c r="P31" s="83" t="str">
        <f aca="false">IF(AND(E31&gt;=1963,E31&lt;=1967),"М45",IF(AND(E31&gt;=1968,E31&lt;=1972),"М40",IF(AND(E31&gt;=1990,E31&lt;=1992),"М20",IF(AND(E31&gt;=1993,E31&lt;=1994),"М18",""))))</f>
        <v/>
      </c>
    </row>
    <row r="32" s="83" customFormat="true" ht="12" hidden="false" customHeight="true" outlineLevel="0" collapsed="false">
      <c r="A32" s="73" t="n">
        <v>25</v>
      </c>
      <c r="B32" s="74" t="n">
        <v>389</v>
      </c>
      <c r="C32" s="75" t="s">
        <v>197</v>
      </c>
      <c r="D32" s="76" t="s">
        <v>189</v>
      </c>
      <c r="E32" s="77" t="n">
        <v>1984</v>
      </c>
      <c r="F32" s="78" t="s">
        <v>88</v>
      </c>
      <c r="G32" s="76" t="s">
        <v>198</v>
      </c>
      <c r="H32" s="76" t="s">
        <v>199</v>
      </c>
      <c r="I32" s="76" t="s">
        <v>200</v>
      </c>
      <c r="J32" s="79" t="s">
        <v>201</v>
      </c>
      <c r="K32" s="80"/>
      <c r="L32" s="81" t="str">
        <f aca="false">IF(AND(E32&gt;=1900,E32&lt;=1937),"М75",IF(AND(E32&gt;=1938,E32&lt;=1942),"М70",IF(AND(E32&gt;=1943,E32&lt;=1947),"М65",IF(AND(E32&gt;=1948,E32&lt;=1952),"М60",IF(AND(E32&gt;=1953,E32&lt;=1957),"М55",IF(AND(E32&gt;=1958,E32&lt;=1962),"М50",P32))))))</f>
        <v/>
      </c>
      <c r="M32" s="82"/>
      <c r="P32" s="83" t="str">
        <f aca="false">IF(AND(E32&gt;=1963,E32&lt;=1967),"М45",IF(AND(E32&gt;=1968,E32&lt;=1972),"М40",IF(AND(E32&gt;=1990,E32&lt;=1992),"М20",IF(AND(E32&gt;=1993,E32&lt;=1994),"М18",""))))</f>
        <v/>
      </c>
    </row>
    <row r="33" s="83" customFormat="true" ht="12" hidden="false" customHeight="true" outlineLevel="0" collapsed="false">
      <c r="A33" s="73" t="n">
        <v>26</v>
      </c>
      <c r="B33" s="74" t="n">
        <v>395</v>
      </c>
      <c r="C33" s="75" t="s">
        <v>202</v>
      </c>
      <c r="D33" s="76" t="s">
        <v>203</v>
      </c>
      <c r="E33" s="77" t="n">
        <v>1989</v>
      </c>
      <c r="F33" s="78" t="s">
        <v>88</v>
      </c>
      <c r="G33" s="76" t="s">
        <v>204</v>
      </c>
      <c r="H33" s="76" t="s">
        <v>205</v>
      </c>
      <c r="I33" s="76" t="s">
        <v>200</v>
      </c>
      <c r="J33" s="79" t="s">
        <v>206</v>
      </c>
      <c r="K33" s="80"/>
      <c r="L33" s="81" t="str">
        <f aca="false">IF(AND(E33&gt;=1900,E33&lt;=1937),"М75",IF(AND(E33&gt;=1938,E33&lt;=1942),"М70",IF(AND(E33&gt;=1943,E33&lt;=1947),"М65",IF(AND(E33&gt;=1948,E33&lt;=1952),"М60",IF(AND(E33&gt;=1953,E33&lt;=1957),"М55",IF(AND(E33&gt;=1958,E33&lt;=1962),"М50",P33))))))</f>
        <v/>
      </c>
      <c r="M33" s="82"/>
      <c r="P33" s="83" t="str">
        <f aca="false">IF(AND(E33&gt;=1963,E33&lt;=1967),"М45",IF(AND(E33&gt;=1968,E33&lt;=1972),"М40",IF(AND(E33&gt;=1990,E33&lt;=1992),"М20",IF(AND(E33&gt;=1993,E33&lt;=1994),"М18",""))))</f>
        <v/>
      </c>
    </row>
    <row r="34" s="83" customFormat="true" ht="12" hidden="false" customHeight="true" outlineLevel="0" collapsed="false">
      <c r="A34" s="73" t="n">
        <v>27</v>
      </c>
      <c r="B34" s="74" t="n">
        <v>740</v>
      </c>
      <c r="C34" s="75" t="s">
        <v>207</v>
      </c>
      <c r="D34" s="76" t="s">
        <v>208</v>
      </c>
      <c r="E34" s="77" t="n">
        <v>1972</v>
      </c>
      <c r="F34" s="78" t="s">
        <v>88</v>
      </c>
      <c r="G34" s="76" t="s">
        <v>8</v>
      </c>
      <c r="H34" s="76" t="s">
        <v>8</v>
      </c>
      <c r="I34" s="76" t="s">
        <v>123</v>
      </c>
      <c r="J34" s="79" t="s">
        <v>209</v>
      </c>
      <c r="K34" s="80"/>
      <c r="L34" s="81" t="str">
        <f aca="false">IF(AND(E34&gt;=1900,E34&lt;=1937),"М75",IF(AND(E34&gt;=1938,E34&lt;=1942),"М70",IF(AND(E34&gt;=1943,E34&lt;=1947),"М65",IF(AND(E34&gt;=1948,E34&lt;=1952),"М60",IF(AND(E34&gt;=1953,E34&lt;=1957),"М55",IF(AND(E34&gt;=1958,E34&lt;=1962),"М50",P34))))))</f>
        <v>М40</v>
      </c>
      <c r="M34" s="82" t="n">
        <v>3</v>
      </c>
      <c r="P34" s="83" t="str">
        <f aca="false">IF(AND(E34&gt;=1963,E34&lt;=1967),"М45",IF(AND(E34&gt;=1968,E34&lt;=1972),"М40",IF(AND(E34&gt;=1990,E34&lt;=1992),"М20",IF(AND(E34&gt;=1993,E34&lt;=1994),"М18",""))))</f>
        <v>М40</v>
      </c>
      <c r="R34" s="59"/>
    </row>
    <row r="35" s="83" customFormat="true" ht="12" hidden="false" customHeight="true" outlineLevel="0" collapsed="false">
      <c r="A35" s="73" t="n">
        <v>28</v>
      </c>
      <c r="B35" s="74" t="n">
        <v>191</v>
      </c>
      <c r="C35" s="75" t="s">
        <v>210</v>
      </c>
      <c r="D35" s="76" t="s">
        <v>211</v>
      </c>
      <c r="E35" s="77" t="n">
        <v>1986</v>
      </c>
      <c r="F35" s="78" t="s">
        <v>212</v>
      </c>
      <c r="G35" s="76"/>
      <c r="H35" s="76" t="s">
        <v>213</v>
      </c>
      <c r="I35" s="76" t="s">
        <v>214</v>
      </c>
      <c r="J35" s="79" t="s">
        <v>215</v>
      </c>
      <c r="K35" s="80"/>
      <c r="L35" s="81" t="str">
        <f aca="false">IF(AND(E35&gt;=1900,E35&lt;=1937),"М75",IF(AND(E35&gt;=1938,E35&lt;=1942),"М70",IF(AND(E35&gt;=1943,E35&lt;=1947),"М65",IF(AND(E35&gt;=1948,E35&lt;=1952),"М60",IF(AND(E35&gt;=1953,E35&lt;=1957),"М55",IF(AND(E35&gt;=1958,E35&lt;=1962),"М50",P35))))))</f>
        <v/>
      </c>
      <c r="M35" s="82"/>
      <c r="P35" s="83" t="str">
        <f aca="false">IF(AND(E35&gt;=1963,E35&lt;=1967),"М45",IF(AND(E35&gt;=1968,E35&lt;=1972),"М40",IF(AND(E35&gt;=1990,E35&lt;=1992),"М20",IF(AND(E35&gt;=1993,E35&lt;=1994),"М18",""))))</f>
        <v/>
      </c>
    </row>
    <row r="36" s="83" customFormat="true" ht="12" hidden="false" customHeight="true" outlineLevel="0" collapsed="false">
      <c r="A36" s="73" t="n">
        <v>29</v>
      </c>
      <c r="B36" s="74" t="n">
        <v>442</v>
      </c>
      <c r="C36" s="75" t="s">
        <v>216</v>
      </c>
      <c r="D36" s="76" t="s">
        <v>217</v>
      </c>
      <c r="E36" s="77" t="n">
        <v>1962</v>
      </c>
      <c r="F36" s="78" t="s">
        <v>88</v>
      </c>
      <c r="G36" s="76" t="s">
        <v>218</v>
      </c>
      <c r="H36" s="76" t="s">
        <v>219</v>
      </c>
      <c r="I36" s="76" t="s">
        <v>220</v>
      </c>
      <c r="J36" s="79" t="s">
        <v>221</v>
      </c>
      <c r="K36" s="80"/>
      <c r="L36" s="81" t="str">
        <f aca="false">IF(AND(E36&gt;=1900,E36&lt;=1937),"М75",IF(AND(E36&gt;=1938,E36&lt;=1942),"М70",IF(AND(E36&gt;=1943,E36&lt;=1947),"М65",IF(AND(E36&gt;=1948,E36&lt;=1952),"М60",IF(AND(E36&gt;=1953,E36&lt;=1957),"М55",IF(AND(E36&gt;=1958,E36&lt;=1962),"М50",P36))))))</f>
        <v>М50</v>
      </c>
      <c r="M36" s="82" t="n">
        <v>1</v>
      </c>
      <c r="P36" s="83" t="str">
        <f aca="false">IF(AND(E36&gt;=1963,E36&lt;=1967),"М45",IF(AND(E36&gt;=1968,E36&lt;=1972),"М40",IF(AND(E36&gt;=1990,E36&lt;=1992),"М20",IF(AND(E36&gt;=1993,E36&lt;=1994),"М18",""))))</f>
        <v/>
      </c>
    </row>
    <row r="37" s="83" customFormat="true" ht="12" hidden="false" customHeight="true" outlineLevel="0" collapsed="false">
      <c r="A37" s="73" t="n">
        <v>30</v>
      </c>
      <c r="B37" s="74" t="n">
        <v>701</v>
      </c>
      <c r="C37" s="75" t="s">
        <v>222</v>
      </c>
      <c r="D37" s="76" t="s">
        <v>122</v>
      </c>
      <c r="E37" s="77" t="n">
        <v>1958</v>
      </c>
      <c r="F37" s="78" t="s">
        <v>132</v>
      </c>
      <c r="G37" s="76"/>
      <c r="H37" s="76" t="s">
        <v>133</v>
      </c>
      <c r="I37" s="76" t="s">
        <v>223</v>
      </c>
      <c r="J37" s="79" t="s">
        <v>224</v>
      </c>
      <c r="K37" s="80"/>
      <c r="L37" s="81" t="str">
        <f aca="false">IF(AND(E37&gt;=1900,E37&lt;=1937),"М75",IF(AND(E37&gt;=1938,E37&lt;=1942),"М70",IF(AND(E37&gt;=1943,E37&lt;=1947),"М65",IF(AND(E37&gt;=1948,E37&lt;=1952),"М60",IF(AND(E37&gt;=1953,E37&lt;=1957),"М55",IF(AND(E37&gt;=1958,E37&lt;=1962),"М50",P37))))))</f>
        <v>М50</v>
      </c>
      <c r="M37" s="82" t="n">
        <v>2</v>
      </c>
      <c r="P37" s="83" t="str">
        <f aca="false">IF(AND(E37&gt;=1963,E37&lt;=1967),"М45",IF(AND(E37&gt;=1968,E37&lt;=1972),"М40",IF(AND(E37&gt;=1990,E37&lt;=1992),"М20",IF(AND(E37&gt;=1993,E37&lt;=1994),"М18",""))))</f>
        <v/>
      </c>
    </row>
    <row r="38" s="83" customFormat="true" ht="12" hidden="false" customHeight="true" outlineLevel="0" collapsed="false">
      <c r="A38" s="73" t="n">
        <v>31</v>
      </c>
      <c r="B38" s="74" t="n">
        <v>913</v>
      </c>
      <c r="C38" s="75" t="s">
        <v>225</v>
      </c>
      <c r="D38" s="76" t="s">
        <v>122</v>
      </c>
      <c r="E38" s="77" t="n">
        <v>1968</v>
      </c>
      <c r="F38" s="78" t="s">
        <v>88</v>
      </c>
      <c r="G38" s="76" t="s">
        <v>8</v>
      </c>
      <c r="H38" s="76" t="s">
        <v>226</v>
      </c>
      <c r="I38" s="76"/>
      <c r="J38" s="79" t="s">
        <v>227</v>
      </c>
      <c r="K38" s="80"/>
      <c r="L38" s="81" t="str">
        <f aca="false">IF(AND(E38&gt;=1900,E38&lt;=1937),"М75",IF(AND(E38&gt;=1938,E38&lt;=1942),"М70",IF(AND(E38&gt;=1943,E38&lt;=1947),"М65",IF(AND(E38&gt;=1948,E38&lt;=1952),"М60",IF(AND(E38&gt;=1953,E38&lt;=1957),"М55",IF(AND(E38&gt;=1958,E38&lt;=1962),"М50",P38))))))</f>
        <v>М40</v>
      </c>
      <c r="M38" s="82" t="n">
        <v>4</v>
      </c>
      <c r="P38" s="83" t="str">
        <f aca="false">IF(AND(E38&gt;=1963,E38&lt;=1967),"М45",IF(AND(E38&gt;=1968,E38&lt;=1972),"М40",IF(AND(E38&gt;=1990,E38&lt;=1992),"М20",IF(AND(E38&gt;=1993,E38&lt;=1994),"М18",""))))</f>
        <v>М40</v>
      </c>
      <c r="Q38" s="59"/>
    </row>
    <row r="39" s="83" customFormat="true" ht="12" hidden="false" customHeight="true" outlineLevel="0" collapsed="false">
      <c r="A39" s="73" t="n">
        <v>32</v>
      </c>
      <c r="B39" s="74" t="n">
        <v>711</v>
      </c>
      <c r="C39" s="75" t="s">
        <v>228</v>
      </c>
      <c r="D39" s="76" t="s">
        <v>189</v>
      </c>
      <c r="E39" s="77" t="n">
        <v>1957</v>
      </c>
      <c r="F39" s="78" t="s">
        <v>132</v>
      </c>
      <c r="G39" s="76"/>
      <c r="H39" s="76" t="s">
        <v>133</v>
      </c>
      <c r="I39" s="76" t="s">
        <v>134</v>
      </c>
      <c r="J39" s="79" t="s">
        <v>229</v>
      </c>
      <c r="K39" s="80"/>
      <c r="L39" s="81" t="str">
        <f aca="false">IF(AND(E39&gt;=1900,E39&lt;=1937),"М75",IF(AND(E39&gt;=1938,E39&lt;=1942),"М70",IF(AND(E39&gt;=1943,E39&lt;=1947),"М65",IF(AND(E39&gt;=1948,E39&lt;=1952),"М60",IF(AND(E39&gt;=1953,E39&lt;=1957),"М55",IF(AND(E39&gt;=1958,E39&lt;=1962),"М50",P39))))))</f>
        <v>М55</v>
      </c>
      <c r="M39" s="82" t="n">
        <v>1</v>
      </c>
      <c r="P39" s="83" t="str">
        <f aca="false">IF(AND(E39&gt;=1963,E39&lt;=1967),"М45",IF(AND(E39&gt;=1968,E39&lt;=1972),"М40",IF(AND(E39&gt;=1990,E39&lt;=1992),"М20",IF(AND(E39&gt;=1993,E39&lt;=1994),"М18",""))))</f>
        <v/>
      </c>
    </row>
    <row r="40" s="83" customFormat="true" ht="12" hidden="false" customHeight="true" outlineLevel="0" collapsed="false">
      <c r="A40" s="73" t="n">
        <v>33</v>
      </c>
      <c r="B40" s="74" t="n">
        <v>827</v>
      </c>
      <c r="C40" s="75" t="s">
        <v>230</v>
      </c>
      <c r="D40" s="76" t="s">
        <v>87</v>
      </c>
      <c r="E40" s="77" t="n">
        <v>1966</v>
      </c>
      <c r="F40" s="78" t="s">
        <v>132</v>
      </c>
      <c r="G40" s="76"/>
      <c r="H40" s="76" t="s">
        <v>231</v>
      </c>
      <c r="I40" s="76"/>
      <c r="J40" s="79" t="s">
        <v>232</v>
      </c>
      <c r="K40" s="80"/>
      <c r="L40" s="81" t="str">
        <f aca="false">IF(AND(E40&gt;=1900,E40&lt;=1937),"М75",IF(AND(E40&gt;=1938,E40&lt;=1942),"М70",IF(AND(E40&gt;=1943,E40&lt;=1947),"М65",IF(AND(E40&gt;=1948,E40&lt;=1952),"М60",IF(AND(E40&gt;=1953,E40&lt;=1957),"М55",IF(AND(E40&gt;=1958,E40&lt;=1962),"М50",P40))))))</f>
        <v>М45</v>
      </c>
      <c r="M40" s="82" t="n">
        <v>5</v>
      </c>
      <c r="P40" s="83" t="str">
        <f aca="false">IF(AND(E40&gt;=1963,E40&lt;=1967),"М45",IF(AND(E40&gt;=1968,E40&lt;=1972),"М40",IF(AND(E40&gt;=1990,E40&lt;=1992),"М20",IF(AND(E40&gt;=1993,E40&lt;=1994),"М18",""))))</f>
        <v>М45</v>
      </c>
      <c r="R40" s="59"/>
    </row>
    <row r="41" s="83" customFormat="true" ht="12" hidden="false" customHeight="true" outlineLevel="0" collapsed="false">
      <c r="A41" s="73" t="n">
        <v>34</v>
      </c>
      <c r="B41" s="74" t="n">
        <v>648</v>
      </c>
      <c r="C41" s="75" t="s">
        <v>233</v>
      </c>
      <c r="D41" s="76" t="s">
        <v>122</v>
      </c>
      <c r="E41" s="77" t="n">
        <v>1969</v>
      </c>
      <c r="F41" s="78" t="s">
        <v>132</v>
      </c>
      <c r="G41" s="76"/>
      <c r="H41" s="76" t="s">
        <v>133</v>
      </c>
      <c r="I41" s="76"/>
      <c r="J41" s="79" t="s">
        <v>234</v>
      </c>
      <c r="K41" s="80"/>
      <c r="L41" s="81" t="str">
        <f aca="false">IF(AND(E41&gt;=1900,E41&lt;=1937),"М75",IF(AND(E41&gt;=1938,E41&lt;=1942),"М70",IF(AND(E41&gt;=1943,E41&lt;=1947),"М65",IF(AND(E41&gt;=1948,E41&lt;=1952),"М60",IF(AND(E41&gt;=1953,E41&lt;=1957),"М55",IF(AND(E41&gt;=1958,E41&lt;=1962),"М50",P41))))))</f>
        <v>М40</v>
      </c>
      <c r="M41" s="82" t="n">
        <v>5</v>
      </c>
      <c r="P41" s="83" t="str">
        <f aca="false">IF(AND(E41&gt;=1963,E41&lt;=1967),"М45",IF(AND(E41&gt;=1968,E41&lt;=1972),"М40",IF(AND(E41&gt;=1990,E41&lt;=1992),"М20",IF(AND(E41&gt;=1993,E41&lt;=1994),"М18",""))))</f>
        <v>М40</v>
      </c>
    </row>
    <row r="42" s="83" customFormat="true" ht="12" hidden="false" customHeight="true" outlineLevel="0" collapsed="false">
      <c r="A42" s="73" t="n">
        <v>35</v>
      </c>
      <c r="B42" s="74" t="n">
        <v>783</v>
      </c>
      <c r="C42" s="75" t="s">
        <v>235</v>
      </c>
      <c r="D42" s="76" t="s">
        <v>236</v>
      </c>
      <c r="E42" s="77" t="n">
        <v>1982</v>
      </c>
      <c r="F42" s="78" t="s">
        <v>88</v>
      </c>
      <c r="G42" s="76" t="s">
        <v>8</v>
      </c>
      <c r="H42" s="76" t="s">
        <v>8</v>
      </c>
      <c r="I42" s="76" t="s">
        <v>123</v>
      </c>
      <c r="J42" s="79" t="s">
        <v>237</v>
      </c>
      <c r="K42" s="80"/>
      <c r="L42" s="81" t="str">
        <f aca="false">IF(AND(E42&gt;=1900,E42&lt;=1937),"М75",IF(AND(E42&gt;=1938,E42&lt;=1942),"М70",IF(AND(E42&gt;=1943,E42&lt;=1947),"М65",IF(AND(E42&gt;=1948,E42&lt;=1952),"М60",IF(AND(E42&gt;=1953,E42&lt;=1957),"М55",IF(AND(E42&gt;=1958,E42&lt;=1962),"М50",P42))))))</f>
        <v/>
      </c>
      <c r="M42" s="82"/>
      <c r="P42" s="83" t="str">
        <f aca="false">IF(AND(E42&gt;=1963,E42&lt;=1967),"М45",IF(AND(E42&gt;=1968,E42&lt;=1972),"М40",IF(AND(E42&gt;=1990,E42&lt;=1992),"М20",IF(AND(E42&gt;=1993,E42&lt;=1994),"М18",""))))</f>
        <v/>
      </c>
      <c r="R42" s="59"/>
    </row>
    <row r="43" s="83" customFormat="true" ht="12" hidden="false" customHeight="true" outlineLevel="0" collapsed="false">
      <c r="A43" s="73" t="n">
        <v>36</v>
      </c>
      <c r="B43" s="74" t="n">
        <v>831</v>
      </c>
      <c r="C43" s="75" t="s">
        <v>238</v>
      </c>
      <c r="D43" s="76" t="s">
        <v>156</v>
      </c>
      <c r="E43" s="77" t="n">
        <v>1986</v>
      </c>
      <c r="F43" s="78" t="s">
        <v>88</v>
      </c>
      <c r="G43" s="76" t="s">
        <v>239</v>
      </c>
      <c r="H43" s="76" t="s">
        <v>240</v>
      </c>
      <c r="I43" s="76" t="s">
        <v>241</v>
      </c>
      <c r="J43" s="79" t="s">
        <v>242</v>
      </c>
      <c r="K43" s="80"/>
      <c r="L43" s="81" t="str">
        <f aca="false">IF(AND(E43&gt;=1900,E43&lt;=1937),"М75",IF(AND(E43&gt;=1938,E43&lt;=1942),"М70",IF(AND(E43&gt;=1943,E43&lt;=1947),"М65",IF(AND(E43&gt;=1948,E43&lt;=1952),"М60",IF(AND(E43&gt;=1953,E43&lt;=1957),"М55",IF(AND(E43&gt;=1958,E43&lt;=1962),"М50",P43))))))</f>
        <v/>
      </c>
      <c r="M43" s="82"/>
      <c r="P43" s="83" t="str">
        <f aca="false">IF(AND(E43&gt;=1963,E43&lt;=1967),"М45",IF(AND(E43&gt;=1968,E43&lt;=1972),"М40",IF(AND(E43&gt;=1990,E43&lt;=1992),"М20",IF(AND(E43&gt;=1993,E43&lt;=1994),"М18",""))))</f>
        <v/>
      </c>
      <c r="R43" s="59"/>
    </row>
    <row r="44" s="83" customFormat="true" ht="12" hidden="false" customHeight="true" outlineLevel="0" collapsed="false">
      <c r="A44" s="73" t="n">
        <v>37</v>
      </c>
      <c r="B44" s="74" t="n">
        <v>397</v>
      </c>
      <c r="C44" s="75" t="s">
        <v>243</v>
      </c>
      <c r="D44" s="76" t="s">
        <v>166</v>
      </c>
      <c r="E44" s="77" t="n">
        <v>1991</v>
      </c>
      <c r="F44" s="78" t="s">
        <v>88</v>
      </c>
      <c r="G44" s="76" t="s">
        <v>244</v>
      </c>
      <c r="H44" s="76" t="s">
        <v>245</v>
      </c>
      <c r="I44" s="76"/>
      <c r="J44" s="79" t="s">
        <v>246</v>
      </c>
      <c r="K44" s="80"/>
      <c r="L44" s="81" t="str">
        <f aca="false">IF(AND(E44&gt;=1900,E44&lt;=1937),"М75",IF(AND(E44&gt;=1938,E44&lt;=1942),"М70",IF(AND(E44&gt;=1943,E44&lt;=1947),"М65",IF(AND(E44&gt;=1948,E44&lt;=1952),"М60",IF(AND(E44&gt;=1953,E44&lt;=1957),"М55",IF(AND(E44&gt;=1958,E44&lt;=1962),"М50",P44))))))</f>
        <v>М20</v>
      </c>
      <c r="M44" s="82" t="n">
        <v>1</v>
      </c>
      <c r="P44" s="83" t="str">
        <f aca="false">IF(AND(E44&gt;=1963,E44&lt;=1967),"М45",IF(AND(E44&gt;=1968,E44&lt;=1972),"М40",IF(AND(E44&gt;=1990,E44&lt;=1992),"М20",IF(AND(E44&gt;=1993,E44&lt;=1994),"М18",""))))</f>
        <v>М20</v>
      </c>
    </row>
    <row r="45" s="83" customFormat="true" ht="12" hidden="false" customHeight="true" outlineLevel="0" collapsed="false">
      <c r="A45" s="73" t="n">
        <v>38</v>
      </c>
      <c r="B45" s="74" t="n">
        <v>206</v>
      </c>
      <c r="C45" s="75" t="s">
        <v>247</v>
      </c>
      <c r="D45" s="76" t="s">
        <v>166</v>
      </c>
      <c r="E45" s="77" t="n">
        <v>1971</v>
      </c>
      <c r="F45" s="78" t="s">
        <v>88</v>
      </c>
      <c r="G45" s="76" t="s">
        <v>161</v>
      </c>
      <c r="H45" s="76" t="s">
        <v>162</v>
      </c>
      <c r="I45" s="76" t="s">
        <v>163</v>
      </c>
      <c r="J45" s="79" t="s">
        <v>248</v>
      </c>
      <c r="K45" s="80"/>
      <c r="L45" s="81" t="str">
        <f aca="false">IF(AND(E45&gt;=1900,E45&lt;=1937),"М75",IF(AND(E45&gt;=1938,E45&lt;=1942),"М70",IF(AND(E45&gt;=1943,E45&lt;=1947),"М65",IF(AND(E45&gt;=1948,E45&lt;=1952),"М60",IF(AND(E45&gt;=1953,E45&lt;=1957),"М55",IF(AND(E45&gt;=1958,E45&lt;=1962),"М50",P45))))))</f>
        <v>М40</v>
      </c>
      <c r="M45" s="82" t="n">
        <v>6</v>
      </c>
      <c r="P45" s="83" t="str">
        <f aca="false">IF(AND(E45&gt;=1963,E45&lt;=1967),"М45",IF(AND(E45&gt;=1968,E45&lt;=1972),"М40",IF(AND(E45&gt;=1990,E45&lt;=1992),"М20",IF(AND(E45&gt;=1993,E45&lt;=1994),"М18",""))))</f>
        <v>М40</v>
      </c>
    </row>
    <row r="46" s="83" customFormat="true" ht="12" hidden="false" customHeight="true" outlineLevel="0" collapsed="false">
      <c r="A46" s="73" t="n">
        <v>39</v>
      </c>
      <c r="B46" s="74" t="n">
        <v>1083</v>
      </c>
      <c r="C46" s="75" t="s">
        <v>249</v>
      </c>
      <c r="D46" s="76" t="s">
        <v>147</v>
      </c>
      <c r="E46" s="77" t="n">
        <v>1979</v>
      </c>
      <c r="F46" s="78" t="s">
        <v>88</v>
      </c>
      <c r="G46" s="76" t="s">
        <v>143</v>
      </c>
      <c r="H46" s="76" t="s">
        <v>250</v>
      </c>
      <c r="I46" s="76" t="s">
        <v>251</v>
      </c>
      <c r="J46" s="79" t="s">
        <v>252</v>
      </c>
      <c r="K46" s="80"/>
      <c r="L46" s="81" t="str">
        <f aca="false">IF(AND(E46&gt;=1900,E46&lt;=1937),"М75",IF(AND(E46&gt;=1938,E46&lt;=1942),"М70",IF(AND(E46&gt;=1943,E46&lt;=1947),"М65",IF(AND(E46&gt;=1948,E46&lt;=1952),"М60",IF(AND(E46&gt;=1953,E46&lt;=1957),"М55",IF(AND(E46&gt;=1958,E46&lt;=1962),"М50",P46))))))</f>
        <v/>
      </c>
      <c r="M46" s="82"/>
      <c r="P46" s="83" t="str">
        <f aca="false">IF(AND(E46&gt;=1963,E46&lt;=1967),"М45",IF(AND(E46&gt;=1968,E46&lt;=1972),"М40",IF(AND(E46&gt;=1990,E46&lt;=1992),"М20",IF(AND(E46&gt;=1993,E46&lt;=1994),"М18",""))))</f>
        <v/>
      </c>
      <c r="Q46" s="59"/>
    </row>
    <row r="47" s="83" customFormat="true" ht="12" hidden="false" customHeight="true" outlineLevel="0" collapsed="false">
      <c r="A47" s="73" t="n">
        <v>40</v>
      </c>
      <c r="B47" s="74" t="n">
        <v>1092</v>
      </c>
      <c r="C47" s="75" t="s">
        <v>253</v>
      </c>
      <c r="D47" s="76" t="s">
        <v>254</v>
      </c>
      <c r="E47" s="77" t="n">
        <v>1964</v>
      </c>
      <c r="F47" s="78" t="s">
        <v>88</v>
      </c>
      <c r="G47" s="76" t="s">
        <v>143</v>
      </c>
      <c r="H47" s="76" t="s">
        <v>255</v>
      </c>
      <c r="I47" s="76" t="s">
        <v>182</v>
      </c>
      <c r="J47" s="79" t="s">
        <v>256</v>
      </c>
      <c r="K47" s="80"/>
      <c r="L47" s="81" t="str">
        <f aca="false">IF(AND(E47&gt;=1900,E47&lt;=1937),"М75",IF(AND(E47&gt;=1938,E47&lt;=1942),"М70",IF(AND(E47&gt;=1943,E47&lt;=1947),"М65",IF(AND(E47&gt;=1948,E47&lt;=1952),"М60",IF(AND(E47&gt;=1953,E47&lt;=1957),"М55",IF(AND(E47&gt;=1958,E47&lt;=1962),"М50",P47))))))</f>
        <v>М45</v>
      </c>
      <c r="M47" s="82" t="n">
        <v>6</v>
      </c>
      <c r="P47" s="83" t="str">
        <f aca="false">IF(AND(E47&gt;=1963,E47&lt;=1967),"М45",IF(AND(E47&gt;=1968,E47&lt;=1972),"М40",IF(AND(E47&gt;=1990,E47&lt;=1992),"М20",IF(AND(E47&gt;=1993,E47&lt;=1994),"М18",""))))</f>
        <v>М45</v>
      </c>
      <c r="Q47" s="59"/>
    </row>
    <row r="48" s="83" customFormat="true" ht="12" hidden="false" customHeight="true" outlineLevel="0" collapsed="false">
      <c r="A48" s="73" t="n">
        <v>41</v>
      </c>
      <c r="B48" s="74" t="n">
        <v>459</v>
      </c>
      <c r="C48" s="75" t="s">
        <v>257</v>
      </c>
      <c r="D48" s="76" t="s">
        <v>102</v>
      </c>
      <c r="E48" s="77" t="n">
        <v>1983</v>
      </c>
      <c r="F48" s="78" t="s">
        <v>88</v>
      </c>
      <c r="G48" s="76" t="s">
        <v>258</v>
      </c>
      <c r="H48" s="76" t="s">
        <v>259</v>
      </c>
      <c r="I48" s="76" t="s">
        <v>260</v>
      </c>
      <c r="J48" s="79" t="s">
        <v>261</v>
      </c>
      <c r="K48" s="80"/>
      <c r="L48" s="81" t="str">
        <f aca="false">IF(AND(E48&gt;=1900,E48&lt;=1937),"М75",IF(AND(E48&gt;=1938,E48&lt;=1942),"М70",IF(AND(E48&gt;=1943,E48&lt;=1947),"М65",IF(AND(E48&gt;=1948,E48&lt;=1952),"М60",IF(AND(E48&gt;=1953,E48&lt;=1957),"М55",IF(AND(E48&gt;=1958,E48&lt;=1962),"М50",P48))))))</f>
        <v/>
      </c>
      <c r="M48" s="82"/>
      <c r="P48" s="83" t="str">
        <f aca="false">IF(AND(E48&gt;=1963,E48&lt;=1967),"М45",IF(AND(E48&gt;=1968,E48&lt;=1972),"М40",IF(AND(E48&gt;=1990,E48&lt;=1992),"М20",IF(AND(E48&gt;=1993,E48&lt;=1994),"М18",""))))</f>
        <v/>
      </c>
    </row>
    <row r="49" s="83" customFormat="true" ht="12" hidden="false" customHeight="true" outlineLevel="0" collapsed="false">
      <c r="A49" s="73" t="n">
        <v>42</v>
      </c>
      <c r="B49" s="74" t="n">
        <v>382</v>
      </c>
      <c r="C49" s="75" t="s">
        <v>262</v>
      </c>
      <c r="D49" s="76" t="s">
        <v>263</v>
      </c>
      <c r="E49" s="77" t="n">
        <v>1965</v>
      </c>
      <c r="F49" s="78" t="s">
        <v>88</v>
      </c>
      <c r="G49" s="76" t="s">
        <v>264</v>
      </c>
      <c r="H49" s="76" t="s">
        <v>265</v>
      </c>
      <c r="I49" s="76" t="s">
        <v>266</v>
      </c>
      <c r="J49" s="79" t="s">
        <v>267</v>
      </c>
      <c r="K49" s="80"/>
      <c r="L49" s="81" t="str">
        <f aca="false">IF(AND(E49&gt;=1900,E49&lt;=1937),"М75",IF(AND(E49&gt;=1938,E49&lt;=1942),"М70",IF(AND(E49&gt;=1943,E49&lt;=1947),"М65",IF(AND(E49&gt;=1948,E49&lt;=1952),"М60",IF(AND(E49&gt;=1953,E49&lt;=1957),"М55",IF(AND(E49&gt;=1958,E49&lt;=1962),"М50",P49))))))</f>
        <v>М45</v>
      </c>
      <c r="M49" s="82" t="n">
        <v>7</v>
      </c>
      <c r="P49" s="83" t="str">
        <f aca="false">IF(AND(E49&gt;=1963,E49&lt;=1967),"М45",IF(AND(E49&gt;=1968,E49&lt;=1972),"М40",IF(AND(E49&gt;=1990,E49&lt;=1992),"М20",IF(AND(E49&gt;=1993,E49&lt;=1994),"М18",""))))</f>
        <v>М45</v>
      </c>
    </row>
    <row r="50" s="83" customFormat="true" ht="12" hidden="false" customHeight="true" outlineLevel="0" collapsed="false">
      <c r="A50" s="73" t="n">
        <v>43</v>
      </c>
      <c r="B50" s="74" t="n">
        <v>707</v>
      </c>
      <c r="C50" s="75" t="s">
        <v>268</v>
      </c>
      <c r="D50" s="76" t="s">
        <v>166</v>
      </c>
      <c r="E50" s="77" t="n">
        <v>1971</v>
      </c>
      <c r="F50" s="78" t="s">
        <v>132</v>
      </c>
      <c r="G50" s="76"/>
      <c r="H50" s="76" t="s">
        <v>133</v>
      </c>
      <c r="I50" s="76"/>
      <c r="J50" s="79" t="s">
        <v>269</v>
      </c>
      <c r="K50" s="80"/>
      <c r="L50" s="81" t="str">
        <f aca="false">IF(AND(E50&gt;=1900,E50&lt;=1937),"М75",IF(AND(E50&gt;=1938,E50&lt;=1942),"М70",IF(AND(E50&gt;=1943,E50&lt;=1947),"М65",IF(AND(E50&gt;=1948,E50&lt;=1952),"М60",IF(AND(E50&gt;=1953,E50&lt;=1957),"М55",IF(AND(E50&gt;=1958,E50&lt;=1962),"М50",P50))))))</f>
        <v>М40</v>
      </c>
      <c r="M50" s="82" t="n">
        <v>7</v>
      </c>
      <c r="P50" s="83" t="str">
        <f aca="false">IF(AND(E50&gt;=1963,E50&lt;=1967),"М45",IF(AND(E50&gt;=1968,E50&lt;=1972),"М40",IF(AND(E50&gt;=1990,E50&lt;=1992),"М20",IF(AND(E50&gt;=1993,E50&lt;=1994),"М18",""))))</f>
        <v>М40</v>
      </c>
    </row>
    <row r="51" s="83" customFormat="true" ht="12" hidden="false" customHeight="true" outlineLevel="0" collapsed="false">
      <c r="A51" s="73" t="n">
        <v>44</v>
      </c>
      <c r="B51" s="74" t="n">
        <v>54</v>
      </c>
      <c r="C51" s="75" t="s">
        <v>270</v>
      </c>
      <c r="D51" s="76" t="s">
        <v>271</v>
      </c>
      <c r="E51" s="77" t="n">
        <v>1986</v>
      </c>
      <c r="F51" s="78" t="s">
        <v>88</v>
      </c>
      <c r="G51" s="76" t="s">
        <v>8</v>
      </c>
      <c r="H51" s="76" t="s">
        <v>8</v>
      </c>
      <c r="I51" s="76"/>
      <c r="J51" s="79" t="s">
        <v>272</v>
      </c>
      <c r="K51" s="80"/>
      <c r="L51" s="81" t="str">
        <f aca="false">IF(AND(E51&gt;=1900,E51&lt;=1937),"М75",IF(AND(E51&gt;=1938,E51&lt;=1942),"М70",IF(AND(E51&gt;=1943,E51&lt;=1947),"М65",IF(AND(E51&gt;=1948,E51&lt;=1952),"М60",IF(AND(E51&gt;=1953,E51&lt;=1957),"М55",IF(AND(E51&gt;=1958,E51&lt;=1962),"М50",P51))))))</f>
        <v/>
      </c>
      <c r="M51" s="82"/>
      <c r="P51" s="83" t="str">
        <f aca="false">IF(AND(E51&gt;=1963,E51&lt;=1967),"М45",IF(AND(E51&gt;=1968,E51&lt;=1972),"М40",IF(AND(E51&gt;=1990,E51&lt;=1992),"М20",IF(AND(E51&gt;=1993,E51&lt;=1994),"М18",""))))</f>
        <v/>
      </c>
    </row>
    <row r="52" s="83" customFormat="true" ht="12" hidden="false" customHeight="true" outlineLevel="0" collapsed="false">
      <c r="A52" s="73" t="n">
        <v>45</v>
      </c>
      <c r="B52" s="74" t="n">
        <v>478</v>
      </c>
      <c r="C52" s="75" t="s">
        <v>273</v>
      </c>
      <c r="D52" s="76" t="s">
        <v>274</v>
      </c>
      <c r="E52" s="77" t="n">
        <v>1962</v>
      </c>
      <c r="F52" s="78" t="s">
        <v>88</v>
      </c>
      <c r="G52" s="76" t="s">
        <v>275</v>
      </c>
      <c r="H52" s="76" t="s">
        <v>276</v>
      </c>
      <c r="I52" s="76" t="s">
        <v>277</v>
      </c>
      <c r="J52" s="79" t="s">
        <v>278</v>
      </c>
      <c r="K52" s="80"/>
      <c r="L52" s="81" t="str">
        <f aca="false">IF(AND(E52&gt;=1900,E52&lt;=1937),"М75",IF(AND(E52&gt;=1938,E52&lt;=1942),"М70",IF(AND(E52&gt;=1943,E52&lt;=1947),"М65",IF(AND(E52&gt;=1948,E52&lt;=1952),"М60",IF(AND(E52&gt;=1953,E52&lt;=1957),"М55",IF(AND(E52&gt;=1958,E52&lt;=1962),"М50",P52))))))</f>
        <v>М50</v>
      </c>
      <c r="M52" s="82" t="n">
        <v>3</v>
      </c>
      <c r="P52" s="83" t="str">
        <f aca="false">IF(AND(E52&gt;=1963,E52&lt;=1967),"М45",IF(AND(E52&gt;=1968,E52&lt;=1972),"М40",IF(AND(E52&gt;=1990,E52&lt;=1992),"М20",IF(AND(E52&gt;=1993,E52&lt;=1994),"М18",""))))</f>
        <v/>
      </c>
    </row>
    <row r="53" s="83" customFormat="true" ht="12" hidden="false" customHeight="true" outlineLevel="0" collapsed="false">
      <c r="A53" s="73" t="n">
        <v>46</v>
      </c>
      <c r="B53" s="74" t="n">
        <v>479</v>
      </c>
      <c r="C53" s="75" t="s">
        <v>273</v>
      </c>
      <c r="D53" s="76" t="s">
        <v>279</v>
      </c>
      <c r="E53" s="77" t="n">
        <v>1962</v>
      </c>
      <c r="F53" s="78" t="s">
        <v>88</v>
      </c>
      <c r="G53" s="76" t="s">
        <v>275</v>
      </c>
      <c r="H53" s="76" t="s">
        <v>276</v>
      </c>
      <c r="I53" s="76" t="s">
        <v>277</v>
      </c>
      <c r="J53" s="79" t="s">
        <v>278</v>
      </c>
      <c r="K53" s="80"/>
      <c r="L53" s="81" t="str">
        <f aca="false">IF(AND(E53&gt;=1900,E53&lt;=1937),"М75",IF(AND(E53&gt;=1938,E53&lt;=1942),"М70",IF(AND(E53&gt;=1943,E53&lt;=1947),"М65",IF(AND(E53&gt;=1948,E53&lt;=1952),"М60",IF(AND(E53&gt;=1953,E53&lt;=1957),"М55",IF(AND(E53&gt;=1958,E53&lt;=1962),"М50",P53))))))</f>
        <v>М50</v>
      </c>
      <c r="M53" s="82" t="n">
        <v>4</v>
      </c>
      <c r="P53" s="83" t="str">
        <f aca="false">IF(AND(E53&gt;=1963,E53&lt;=1967),"М45",IF(AND(E53&gt;=1968,E53&lt;=1972),"М40",IF(AND(E53&gt;=1990,E53&lt;=1992),"М20",IF(AND(E53&gt;=1993,E53&lt;=1994),"М18",""))))</f>
        <v/>
      </c>
    </row>
    <row r="54" s="83" customFormat="true" ht="12" hidden="false" customHeight="true" outlineLevel="0" collapsed="false">
      <c r="A54" s="73" t="n">
        <v>47</v>
      </c>
      <c r="B54" s="74" t="n">
        <v>267</v>
      </c>
      <c r="C54" s="75" t="s">
        <v>280</v>
      </c>
      <c r="D54" s="76" t="s">
        <v>156</v>
      </c>
      <c r="E54" s="77" t="n">
        <v>1987</v>
      </c>
      <c r="F54" s="78" t="s">
        <v>88</v>
      </c>
      <c r="G54" s="76" t="s">
        <v>281</v>
      </c>
      <c r="H54" s="76" t="s">
        <v>282</v>
      </c>
      <c r="I54" s="76" t="s">
        <v>283</v>
      </c>
      <c r="J54" s="79" t="s">
        <v>284</v>
      </c>
      <c r="K54" s="80"/>
      <c r="L54" s="81" t="str">
        <f aca="false">IF(AND(E54&gt;=1900,E54&lt;=1937),"М75",IF(AND(E54&gt;=1938,E54&lt;=1942),"М70",IF(AND(E54&gt;=1943,E54&lt;=1947),"М65",IF(AND(E54&gt;=1948,E54&lt;=1952),"М60",IF(AND(E54&gt;=1953,E54&lt;=1957),"М55",IF(AND(E54&gt;=1958,E54&lt;=1962),"М50",P54))))))</f>
        <v/>
      </c>
      <c r="M54" s="82"/>
      <c r="P54" s="83" t="str">
        <f aca="false">IF(AND(E54&gt;=1963,E54&lt;=1967),"М45",IF(AND(E54&gt;=1968,E54&lt;=1972),"М40",IF(AND(E54&gt;=1990,E54&lt;=1992),"М20",IF(AND(E54&gt;=1993,E54&lt;=1994),"М18",""))))</f>
        <v/>
      </c>
    </row>
    <row r="55" s="83" customFormat="true" ht="12" hidden="false" customHeight="true" outlineLevel="0" collapsed="false">
      <c r="A55" s="73" t="n">
        <v>48</v>
      </c>
      <c r="B55" s="74" t="n">
        <v>433</v>
      </c>
      <c r="C55" s="75" t="s">
        <v>285</v>
      </c>
      <c r="D55" s="76" t="s">
        <v>274</v>
      </c>
      <c r="E55" s="77" t="n">
        <v>1960</v>
      </c>
      <c r="F55" s="78" t="s">
        <v>88</v>
      </c>
      <c r="G55" s="76" t="s">
        <v>143</v>
      </c>
      <c r="H55" s="76" t="s">
        <v>286</v>
      </c>
      <c r="I55" s="76" t="s">
        <v>287</v>
      </c>
      <c r="J55" s="79" t="s">
        <v>288</v>
      </c>
      <c r="K55" s="80"/>
      <c r="L55" s="81" t="str">
        <f aca="false">IF(AND(E55&gt;=1900,E55&lt;=1937),"М75",IF(AND(E55&gt;=1938,E55&lt;=1942),"М70",IF(AND(E55&gt;=1943,E55&lt;=1947),"М65",IF(AND(E55&gt;=1948,E55&lt;=1952),"М60",IF(AND(E55&gt;=1953,E55&lt;=1957),"М55",IF(AND(E55&gt;=1958,E55&lt;=1962),"М50",P55))))))</f>
        <v>М50</v>
      </c>
      <c r="M55" s="82" t="n">
        <v>5</v>
      </c>
      <c r="P55" s="83" t="str">
        <f aca="false">IF(AND(E55&gt;=1963,E55&lt;=1967),"М45",IF(AND(E55&gt;=1968,E55&lt;=1972),"М40",IF(AND(E55&gt;=1990,E55&lt;=1992),"М20",IF(AND(E55&gt;=1993,E55&lt;=1994),"М18",""))))</f>
        <v/>
      </c>
    </row>
    <row r="56" s="83" customFormat="true" ht="12" hidden="false" customHeight="true" outlineLevel="0" collapsed="false">
      <c r="A56" s="73" t="n">
        <v>49</v>
      </c>
      <c r="B56" s="74" t="n">
        <v>269</v>
      </c>
      <c r="C56" s="75" t="s">
        <v>289</v>
      </c>
      <c r="D56" s="76" t="s">
        <v>290</v>
      </c>
      <c r="E56" s="77" t="n">
        <v>1990</v>
      </c>
      <c r="F56" s="78" t="s">
        <v>88</v>
      </c>
      <c r="G56" s="76" t="s">
        <v>8</v>
      </c>
      <c r="H56" s="76" t="s">
        <v>8</v>
      </c>
      <c r="I56" s="76" t="s">
        <v>291</v>
      </c>
      <c r="J56" s="79" t="s">
        <v>292</v>
      </c>
      <c r="K56" s="80"/>
      <c r="L56" s="81" t="str">
        <f aca="false">IF(AND(E56&gt;=1900,E56&lt;=1937),"М75",IF(AND(E56&gt;=1938,E56&lt;=1942),"М70",IF(AND(E56&gt;=1943,E56&lt;=1947),"М65",IF(AND(E56&gt;=1948,E56&lt;=1952),"М60",IF(AND(E56&gt;=1953,E56&lt;=1957),"М55",IF(AND(E56&gt;=1958,E56&lt;=1962),"М50",P56))))))</f>
        <v>М20</v>
      </c>
      <c r="M56" s="82" t="n">
        <v>2</v>
      </c>
      <c r="P56" s="83" t="str">
        <f aca="false">IF(AND(E56&gt;=1963,E56&lt;=1967),"М45",IF(AND(E56&gt;=1968,E56&lt;=1972),"М40",IF(AND(E56&gt;=1990,E56&lt;=1992),"М20",IF(AND(E56&gt;=1993,E56&lt;=1994),"М18",""))))</f>
        <v>М20</v>
      </c>
    </row>
    <row r="57" s="83" customFormat="true" ht="12" hidden="false" customHeight="true" outlineLevel="0" collapsed="false">
      <c r="A57" s="73" t="n">
        <v>50</v>
      </c>
      <c r="B57" s="74" t="n">
        <v>688</v>
      </c>
      <c r="C57" s="75" t="s">
        <v>293</v>
      </c>
      <c r="D57" s="76" t="s">
        <v>122</v>
      </c>
      <c r="E57" s="77" t="n">
        <v>1992</v>
      </c>
      <c r="F57" s="78" t="s">
        <v>88</v>
      </c>
      <c r="G57" s="76" t="s">
        <v>294</v>
      </c>
      <c r="H57" s="76" t="s">
        <v>295</v>
      </c>
      <c r="I57" s="76" t="s">
        <v>296</v>
      </c>
      <c r="J57" s="79" t="s">
        <v>297</v>
      </c>
      <c r="K57" s="80"/>
      <c r="L57" s="81" t="str">
        <f aca="false">IF(AND(E57&gt;=1900,E57&lt;=1937),"М75",IF(AND(E57&gt;=1938,E57&lt;=1942),"М70",IF(AND(E57&gt;=1943,E57&lt;=1947),"М65",IF(AND(E57&gt;=1948,E57&lt;=1952),"М60",IF(AND(E57&gt;=1953,E57&lt;=1957),"М55",IF(AND(E57&gt;=1958,E57&lt;=1962),"М50",P57))))))</f>
        <v>М20</v>
      </c>
      <c r="M57" s="82" t="n">
        <v>3</v>
      </c>
      <c r="P57" s="83" t="str">
        <f aca="false">IF(AND(E57&gt;=1963,E57&lt;=1967),"М45",IF(AND(E57&gt;=1968,E57&lt;=1972),"М40",IF(AND(E57&gt;=1990,E57&lt;=1992),"М20",IF(AND(E57&gt;=1993,E57&lt;=1994),"М18",""))))</f>
        <v>М20</v>
      </c>
    </row>
    <row r="58" s="83" customFormat="true" ht="12" hidden="false" customHeight="true" outlineLevel="0" collapsed="false">
      <c r="A58" s="73" t="n">
        <v>51</v>
      </c>
      <c r="B58" s="74" t="n">
        <v>674</v>
      </c>
      <c r="C58" s="75" t="s">
        <v>298</v>
      </c>
      <c r="D58" s="76" t="s">
        <v>115</v>
      </c>
      <c r="E58" s="77" t="n">
        <v>1980</v>
      </c>
      <c r="F58" s="78" t="s">
        <v>132</v>
      </c>
      <c r="G58" s="76"/>
      <c r="H58" s="76" t="s">
        <v>133</v>
      </c>
      <c r="I58" s="76" t="s">
        <v>299</v>
      </c>
      <c r="J58" s="79" t="s">
        <v>300</v>
      </c>
      <c r="K58" s="80"/>
      <c r="L58" s="81" t="str">
        <f aca="false">IF(AND(E58&gt;=1900,E58&lt;=1937),"М75",IF(AND(E58&gt;=1938,E58&lt;=1942),"М70",IF(AND(E58&gt;=1943,E58&lt;=1947),"М65",IF(AND(E58&gt;=1948,E58&lt;=1952),"М60",IF(AND(E58&gt;=1953,E58&lt;=1957),"М55",IF(AND(E58&gt;=1958,E58&lt;=1962),"М50",P58))))))</f>
        <v/>
      </c>
      <c r="M58" s="82"/>
      <c r="P58" s="83" t="str">
        <f aca="false">IF(AND(E58&gt;=1963,E58&lt;=1967),"М45",IF(AND(E58&gt;=1968,E58&lt;=1972),"М40",IF(AND(E58&gt;=1990,E58&lt;=1992),"М20",IF(AND(E58&gt;=1993,E58&lt;=1994),"М18",""))))</f>
        <v/>
      </c>
    </row>
    <row r="59" s="83" customFormat="true" ht="12" hidden="false" customHeight="true" outlineLevel="0" collapsed="false">
      <c r="A59" s="73" t="n">
        <v>52</v>
      </c>
      <c r="B59" s="74" t="n">
        <v>84</v>
      </c>
      <c r="C59" s="75" t="s">
        <v>301</v>
      </c>
      <c r="D59" s="76" t="s">
        <v>274</v>
      </c>
      <c r="E59" s="77" t="n">
        <v>1955</v>
      </c>
      <c r="F59" s="78" t="s">
        <v>88</v>
      </c>
      <c r="G59" s="76" t="s">
        <v>218</v>
      </c>
      <c r="H59" s="76" t="s">
        <v>302</v>
      </c>
      <c r="I59" s="76"/>
      <c r="J59" s="79" t="s">
        <v>303</v>
      </c>
      <c r="K59" s="80"/>
      <c r="L59" s="81" t="str">
        <f aca="false">IF(AND(E59&gt;=1900,E59&lt;=1937),"М75",IF(AND(E59&gt;=1938,E59&lt;=1942),"М70",IF(AND(E59&gt;=1943,E59&lt;=1947),"М65",IF(AND(E59&gt;=1948,E59&lt;=1952),"М60",IF(AND(E59&gt;=1953,E59&lt;=1957),"М55",IF(AND(E59&gt;=1958,E59&lt;=1962),"М50",P59))))))</f>
        <v>М55</v>
      </c>
      <c r="M59" s="82" t="n">
        <v>2</v>
      </c>
      <c r="P59" s="83" t="str">
        <f aca="false">IF(AND(E59&gt;=1963,E59&lt;=1967),"М45",IF(AND(E59&gt;=1968,E59&lt;=1972),"М40",IF(AND(E59&gt;=1990,E59&lt;=1992),"М20",IF(AND(E59&gt;=1993,E59&lt;=1994),"М18",""))))</f>
        <v/>
      </c>
    </row>
    <row r="60" s="83" customFormat="true" ht="12" hidden="false" customHeight="true" outlineLevel="0" collapsed="false">
      <c r="A60" s="73" t="n">
        <v>53</v>
      </c>
      <c r="B60" s="74" t="n">
        <v>693</v>
      </c>
      <c r="C60" s="75" t="s">
        <v>304</v>
      </c>
      <c r="D60" s="76" t="s">
        <v>254</v>
      </c>
      <c r="E60" s="77" t="n">
        <v>1969</v>
      </c>
      <c r="F60" s="78" t="s">
        <v>88</v>
      </c>
      <c r="G60" s="76" t="s">
        <v>239</v>
      </c>
      <c r="H60" s="76" t="s">
        <v>305</v>
      </c>
      <c r="I60" s="76" t="s">
        <v>241</v>
      </c>
      <c r="J60" s="79" t="s">
        <v>306</v>
      </c>
      <c r="K60" s="80"/>
      <c r="L60" s="81" t="str">
        <f aca="false">IF(AND(E60&gt;=1900,E60&lt;=1937),"М75",IF(AND(E60&gt;=1938,E60&lt;=1942),"М70",IF(AND(E60&gt;=1943,E60&lt;=1947),"М65",IF(AND(E60&gt;=1948,E60&lt;=1952),"М60",IF(AND(E60&gt;=1953,E60&lt;=1957),"М55",IF(AND(E60&gt;=1958,E60&lt;=1962),"М50",P60))))))</f>
        <v>М40</v>
      </c>
      <c r="M60" s="82" t="n">
        <v>8</v>
      </c>
      <c r="P60" s="83" t="str">
        <f aca="false">IF(AND(E60&gt;=1963,E60&lt;=1967),"М45",IF(AND(E60&gt;=1968,E60&lt;=1972),"М40",IF(AND(E60&gt;=1990,E60&lt;=1992),"М20",IF(AND(E60&gt;=1993,E60&lt;=1994),"М18",""))))</f>
        <v>М40</v>
      </c>
    </row>
    <row r="61" s="83" customFormat="true" ht="12" hidden="false" customHeight="true" outlineLevel="0" collapsed="false">
      <c r="A61" s="73" t="n">
        <v>54</v>
      </c>
      <c r="B61" s="74" t="n">
        <v>251</v>
      </c>
      <c r="C61" s="75" t="s">
        <v>307</v>
      </c>
      <c r="D61" s="76" t="s">
        <v>166</v>
      </c>
      <c r="E61" s="77" t="n">
        <v>1969</v>
      </c>
      <c r="F61" s="78" t="s">
        <v>88</v>
      </c>
      <c r="G61" s="76" t="s">
        <v>258</v>
      </c>
      <c r="H61" s="76" t="s">
        <v>259</v>
      </c>
      <c r="I61" s="76" t="s">
        <v>308</v>
      </c>
      <c r="J61" s="79" t="s">
        <v>309</v>
      </c>
      <c r="K61" s="80"/>
      <c r="L61" s="81" t="str">
        <f aca="false">IF(AND(E61&gt;=1900,E61&lt;=1937),"М75",IF(AND(E61&gt;=1938,E61&lt;=1942),"М70",IF(AND(E61&gt;=1943,E61&lt;=1947),"М65",IF(AND(E61&gt;=1948,E61&lt;=1952),"М60",IF(AND(E61&gt;=1953,E61&lt;=1957),"М55",IF(AND(E61&gt;=1958,E61&lt;=1962),"М50",P61))))))</f>
        <v>М40</v>
      </c>
      <c r="M61" s="82" t="n">
        <v>9</v>
      </c>
      <c r="P61" s="83" t="str">
        <f aca="false">IF(AND(E61&gt;=1963,E61&lt;=1967),"М45",IF(AND(E61&gt;=1968,E61&lt;=1972),"М40",IF(AND(E61&gt;=1990,E61&lt;=1992),"М20",IF(AND(E61&gt;=1993,E61&lt;=1994),"М18",""))))</f>
        <v>М40</v>
      </c>
    </row>
    <row r="62" s="83" customFormat="true" ht="12" hidden="false" customHeight="true" outlineLevel="0" collapsed="false">
      <c r="A62" s="73" t="n">
        <v>55</v>
      </c>
      <c r="B62" s="74" t="n">
        <v>1079</v>
      </c>
      <c r="C62" s="75" t="s">
        <v>310</v>
      </c>
      <c r="D62" s="76" t="s">
        <v>115</v>
      </c>
      <c r="E62" s="77" t="n">
        <v>1983</v>
      </c>
      <c r="F62" s="78" t="s">
        <v>88</v>
      </c>
      <c r="G62" s="76"/>
      <c r="H62" s="76" t="s">
        <v>311</v>
      </c>
      <c r="I62" s="76" t="s">
        <v>312</v>
      </c>
      <c r="J62" s="79" t="s">
        <v>313</v>
      </c>
      <c r="K62" s="80"/>
      <c r="L62" s="81" t="str">
        <f aca="false">IF(AND(E62&gt;=1900,E62&lt;=1937),"М75",IF(AND(E62&gt;=1938,E62&lt;=1942),"М70",IF(AND(E62&gt;=1943,E62&lt;=1947),"М65",IF(AND(E62&gt;=1948,E62&lt;=1952),"М60",IF(AND(E62&gt;=1953,E62&lt;=1957),"М55",IF(AND(E62&gt;=1958,E62&lt;=1962),"М50",P62))))))</f>
        <v/>
      </c>
      <c r="M62" s="82"/>
      <c r="P62" s="83" t="str">
        <f aca="false">IF(AND(E62&gt;=1963,E62&lt;=1967),"М45",IF(AND(E62&gt;=1968,E62&lt;=1972),"М40",IF(AND(E62&gt;=1990,E62&lt;=1992),"М20",IF(AND(E62&gt;=1993,E62&lt;=1994),"М18",""))))</f>
        <v/>
      </c>
      <c r="Q62" s="59"/>
    </row>
    <row r="63" s="83" customFormat="true" ht="12" hidden="false" customHeight="true" outlineLevel="0" collapsed="false">
      <c r="A63" s="73" t="n">
        <v>56</v>
      </c>
      <c r="B63" s="74" t="n">
        <v>258</v>
      </c>
      <c r="C63" s="75" t="s">
        <v>314</v>
      </c>
      <c r="D63" s="76" t="s">
        <v>315</v>
      </c>
      <c r="E63" s="77" t="n">
        <v>1970</v>
      </c>
      <c r="F63" s="78" t="s">
        <v>88</v>
      </c>
      <c r="G63" s="76" t="s">
        <v>157</v>
      </c>
      <c r="H63" s="76" t="s">
        <v>157</v>
      </c>
      <c r="I63" s="76" t="s">
        <v>316</v>
      </c>
      <c r="J63" s="79" t="s">
        <v>317</v>
      </c>
      <c r="K63" s="80"/>
      <c r="L63" s="81" t="str">
        <f aca="false">IF(AND(E63&gt;=1900,E63&lt;=1937),"М75",IF(AND(E63&gt;=1938,E63&lt;=1942),"М70",IF(AND(E63&gt;=1943,E63&lt;=1947),"М65",IF(AND(E63&gt;=1948,E63&lt;=1952),"М60",IF(AND(E63&gt;=1953,E63&lt;=1957),"М55",IF(AND(E63&gt;=1958,E63&lt;=1962),"М50",P63))))))</f>
        <v>М40</v>
      </c>
      <c r="M63" s="82" t="n">
        <v>10</v>
      </c>
      <c r="P63" s="83" t="str">
        <f aca="false">IF(AND(E63&gt;=1963,E63&lt;=1967),"М45",IF(AND(E63&gt;=1968,E63&lt;=1972),"М40",IF(AND(E63&gt;=1990,E63&lt;=1992),"М20",IF(AND(E63&gt;=1993,E63&lt;=1994),"М18",""))))</f>
        <v>М40</v>
      </c>
    </row>
    <row r="64" s="83" customFormat="true" ht="12" hidden="false" customHeight="true" outlineLevel="0" collapsed="false">
      <c r="A64" s="73" t="n">
        <v>57</v>
      </c>
      <c r="B64" s="74" t="n">
        <v>400</v>
      </c>
      <c r="C64" s="75" t="s">
        <v>318</v>
      </c>
      <c r="D64" s="76" t="s">
        <v>319</v>
      </c>
      <c r="E64" s="77" t="n">
        <v>1969</v>
      </c>
      <c r="F64" s="78" t="s">
        <v>116</v>
      </c>
      <c r="G64" s="76" t="s">
        <v>117</v>
      </c>
      <c r="H64" s="76" t="s">
        <v>320</v>
      </c>
      <c r="I64" s="76" t="s">
        <v>119</v>
      </c>
      <c r="J64" s="79" t="s">
        <v>321</v>
      </c>
      <c r="K64" s="80"/>
      <c r="L64" s="81" t="str">
        <f aca="false">IF(AND(E64&gt;=1900,E64&lt;=1937),"М75",IF(AND(E64&gt;=1938,E64&lt;=1942),"М70",IF(AND(E64&gt;=1943,E64&lt;=1947),"М65",IF(AND(E64&gt;=1948,E64&lt;=1952),"М60",IF(AND(E64&gt;=1953,E64&lt;=1957),"М55",IF(AND(E64&gt;=1958,E64&lt;=1962),"М50",P64))))))</f>
        <v>М40</v>
      </c>
      <c r="M64" s="82" t="n">
        <v>11</v>
      </c>
      <c r="P64" s="83" t="str">
        <f aca="false">IF(AND(E64&gt;=1963,E64&lt;=1967),"М45",IF(AND(E64&gt;=1968,E64&lt;=1972),"М40",IF(AND(E64&gt;=1990,E64&lt;=1992),"М20",IF(AND(E64&gt;=1993,E64&lt;=1994),"М18",""))))</f>
        <v>М40</v>
      </c>
    </row>
    <row r="65" s="83" customFormat="true" ht="12" hidden="false" customHeight="true" outlineLevel="0" collapsed="false">
      <c r="A65" s="73" t="n">
        <v>58</v>
      </c>
      <c r="B65" s="74" t="n">
        <v>98</v>
      </c>
      <c r="C65" s="75" t="s">
        <v>322</v>
      </c>
      <c r="D65" s="76" t="s">
        <v>166</v>
      </c>
      <c r="E65" s="77" t="n">
        <v>1990</v>
      </c>
      <c r="F65" s="78" t="s">
        <v>88</v>
      </c>
      <c r="G65" s="76" t="s">
        <v>127</v>
      </c>
      <c r="H65" s="76" t="s">
        <v>128</v>
      </c>
      <c r="I65" s="76"/>
      <c r="J65" s="79" t="s">
        <v>323</v>
      </c>
      <c r="K65" s="80"/>
      <c r="L65" s="81" t="str">
        <f aca="false">IF(AND(E65&gt;=1900,E65&lt;=1937),"М75",IF(AND(E65&gt;=1938,E65&lt;=1942),"М70",IF(AND(E65&gt;=1943,E65&lt;=1947),"М65",IF(AND(E65&gt;=1948,E65&lt;=1952),"М60",IF(AND(E65&gt;=1953,E65&lt;=1957),"М55",IF(AND(E65&gt;=1958,E65&lt;=1962),"М50",P65))))))</f>
        <v>М20</v>
      </c>
      <c r="M65" s="82" t="n">
        <v>4</v>
      </c>
      <c r="P65" s="83" t="str">
        <f aca="false">IF(AND(E65&gt;=1963,E65&lt;=1967),"М45",IF(AND(E65&gt;=1968,E65&lt;=1972),"М40",IF(AND(E65&gt;=1990,E65&lt;=1992),"М20",IF(AND(E65&gt;=1993,E65&lt;=1994),"М18",""))))</f>
        <v>М20</v>
      </c>
    </row>
    <row r="66" s="83" customFormat="true" ht="12" hidden="false" customHeight="true" outlineLevel="0" collapsed="false">
      <c r="A66" s="73" t="n">
        <v>59</v>
      </c>
      <c r="B66" s="74" t="n">
        <v>285</v>
      </c>
      <c r="C66" s="75" t="s">
        <v>324</v>
      </c>
      <c r="D66" s="76" t="s">
        <v>115</v>
      </c>
      <c r="E66" s="77" t="n">
        <v>1981</v>
      </c>
      <c r="F66" s="78" t="s">
        <v>88</v>
      </c>
      <c r="G66" s="76" t="s">
        <v>161</v>
      </c>
      <c r="H66" s="76" t="s">
        <v>325</v>
      </c>
      <c r="I66" s="76" t="s">
        <v>163</v>
      </c>
      <c r="J66" s="79" t="s">
        <v>326</v>
      </c>
      <c r="K66" s="80"/>
      <c r="L66" s="81" t="str">
        <f aca="false">IF(AND(E66&gt;=1900,E66&lt;=1937),"М75",IF(AND(E66&gt;=1938,E66&lt;=1942),"М70",IF(AND(E66&gt;=1943,E66&lt;=1947),"М65",IF(AND(E66&gt;=1948,E66&lt;=1952),"М60",IF(AND(E66&gt;=1953,E66&lt;=1957),"М55",IF(AND(E66&gt;=1958,E66&lt;=1962),"М50",P66))))))</f>
        <v/>
      </c>
      <c r="M66" s="82"/>
      <c r="P66" s="83" t="str">
        <f aca="false">IF(AND(E66&gt;=1963,E66&lt;=1967),"М45",IF(AND(E66&gt;=1968,E66&lt;=1972),"М40",IF(AND(E66&gt;=1990,E66&lt;=1992),"М20",IF(AND(E66&gt;=1993,E66&lt;=1994),"М18",""))))</f>
        <v/>
      </c>
    </row>
    <row r="67" s="83" customFormat="true" ht="12" hidden="false" customHeight="true" outlineLevel="0" collapsed="false">
      <c r="A67" s="73" t="n">
        <v>60</v>
      </c>
      <c r="B67" s="74" t="n">
        <v>499</v>
      </c>
      <c r="C67" s="75" t="s">
        <v>327</v>
      </c>
      <c r="D67" s="76" t="s">
        <v>236</v>
      </c>
      <c r="E67" s="77" t="n">
        <v>1982</v>
      </c>
      <c r="F67" s="78" t="s">
        <v>88</v>
      </c>
      <c r="G67" s="76" t="s">
        <v>8</v>
      </c>
      <c r="H67" s="76" t="s">
        <v>328</v>
      </c>
      <c r="I67" s="76" t="s">
        <v>329</v>
      </c>
      <c r="J67" s="79" t="s">
        <v>330</v>
      </c>
      <c r="K67" s="80"/>
      <c r="L67" s="81" t="str">
        <f aca="false">IF(AND(E67&gt;=1900,E67&lt;=1937),"М75",IF(AND(E67&gt;=1938,E67&lt;=1942),"М70",IF(AND(E67&gt;=1943,E67&lt;=1947),"М65",IF(AND(E67&gt;=1948,E67&lt;=1952),"М60",IF(AND(E67&gt;=1953,E67&lt;=1957),"М55",IF(AND(E67&gt;=1958,E67&lt;=1962),"М50",P67))))))</f>
        <v/>
      </c>
      <c r="M67" s="82"/>
      <c r="P67" s="83" t="str">
        <f aca="false">IF(AND(E67&gt;=1963,E67&lt;=1967),"М45",IF(AND(E67&gt;=1968,E67&lt;=1972),"М40",IF(AND(E67&gt;=1990,E67&lt;=1992),"М20",IF(AND(E67&gt;=1993,E67&lt;=1994),"М18",""))))</f>
        <v/>
      </c>
    </row>
    <row r="68" s="83" customFormat="true" ht="12" hidden="false" customHeight="true" outlineLevel="0" collapsed="false">
      <c r="A68" s="73" t="n">
        <v>61</v>
      </c>
      <c r="B68" s="74" t="n">
        <v>931</v>
      </c>
      <c r="C68" s="75" t="s">
        <v>331</v>
      </c>
      <c r="D68" s="76" t="s">
        <v>87</v>
      </c>
      <c r="E68" s="77" t="n">
        <v>1963</v>
      </c>
      <c r="F68" s="78" t="s">
        <v>88</v>
      </c>
      <c r="G68" s="76" t="s">
        <v>8</v>
      </c>
      <c r="H68" s="76" t="s">
        <v>8</v>
      </c>
      <c r="I68" s="76" t="s">
        <v>332</v>
      </c>
      <c r="J68" s="79" t="s">
        <v>333</v>
      </c>
      <c r="K68" s="80"/>
      <c r="L68" s="81" t="str">
        <f aca="false">IF(AND(E68&gt;=1900,E68&lt;=1937),"М75",IF(AND(E68&gt;=1938,E68&lt;=1942),"М70",IF(AND(E68&gt;=1943,E68&lt;=1947),"М65",IF(AND(E68&gt;=1948,E68&lt;=1952),"М60",IF(AND(E68&gt;=1953,E68&lt;=1957),"М55",IF(AND(E68&gt;=1958,E68&lt;=1962),"М50",P68))))))</f>
        <v>М45</v>
      </c>
      <c r="M68" s="82" t="n">
        <v>8</v>
      </c>
      <c r="P68" s="83" t="str">
        <f aca="false">IF(AND(E68&gt;=1963,E68&lt;=1967),"М45",IF(AND(E68&gt;=1968,E68&lt;=1972),"М40",IF(AND(E68&gt;=1990,E68&lt;=1992),"М20",IF(AND(E68&gt;=1993,E68&lt;=1994),"М18",""))))</f>
        <v>М45</v>
      </c>
      <c r="Q68" s="59"/>
    </row>
    <row r="69" s="83" customFormat="true" ht="12" hidden="false" customHeight="true" outlineLevel="0" collapsed="false">
      <c r="A69" s="73" t="n">
        <v>62</v>
      </c>
      <c r="B69" s="74" t="n">
        <v>776</v>
      </c>
      <c r="C69" s="75" t="s">
        <v>334</v>
      </c>
      <c r="D69" s="76" t="s">
        <v>319</v>
      </c>
      <c r="E69" s="77" t="n">
        <v>1964</v>
      </c>
      <c r="F69" s="78" t="s">
        <v>88</v>
      </c>
      <c r="G69" s="76" t="s">
        <v>157</v>
      </c>
      <c r="H69" s="76" t="s">
        <v>157</v>
      </c>
      <c r="I69" s="76" t="s">
        <v>167</v>
      </c>
      <c r="J69" s="79" t="s">
        <v>335</v>
      </c>
      <c r="K69" s="80"/>
      <c r="L69" s="81" t="str">
        <f aca="false">IF(AND(E69&gt;=1900,E69&lt;=1937),"М75",IF(AND(E69&gt;=1938,E69&lt;=1942),"М70",IF(AND(E69&gt;=1943,E69&lt;=1947),"М65",IF(AND(E69&gt;=1948,E69&lt;=1952),"М60",IF(AND(E69&gt;=1953,E69&lt;=1957),"М55",IF(AND(E69&gt;=1958,E69&lt;=1962),"М50",P69))))))</f>
        <v>М45</v>
      </c>
      <c r="M69" s="82" t="n">
        <v>9</v>
      </c>
      <c r="P69" s="83" t="str">
        <f aca="false">IF(AND(E69&gt;=1963,E69&lt;=1967),"М45",IF(AND(E69&gt;=1968,E69&lt;=1972),"М40",IF(AND(E69&gt;=1990,E69&lt;=1992),"М20",IF(AND(E69&gt;=1993,E69&lt;=1994),"М18",""))))</f>
        <v>М45</v>
      </c>
      <c r="R69" s="59"/>
    </row>
    <row r="70" s="83" customFormat="true" ht="12" hidden="false" customHeight="true" outlineLevel="0" collapsed="false">
      <c r="A70" s="73" t="n">
        <v>63</v>
      </c>
      <c r="B70" s="74" t="n">
        <v>873</v>
      </c>
      <c r="C70" s="75" t="s">
        <v>336</v>
      </c>
      <c r="D70" s="76" t="s">
        <v>189</v>
      </c>
      <c r="E70" s="77" t="n">
        <v>1992</v>
      </c>
      <c r="F70" s="78" t="s">
        <v>88</v>
      </c>
      <c r="G70" s="76" t="s">
        <v>110</v>
      </c>
      <c r="H70" s="76" t="s">
        <v>337</v>
      </c>
      <c r="I70" s="76"/>
      <c r="J70" s="79" t="s">
        <v>338</v>
      </c>
      <c r="K70" s="80"/>
      <c r="L70" s="81" t="str">
        <f aca="false">IF(AND(E70&gt;=1900,E70&lt;=1937),"М75",IF(AND(E70&gt;=1938,E70&lt;=1942),"М70",IF(AND(E70&gt;=1943,E70&lt;=1947),"М65",IF(AND(E70&gt;=1948,E70&lt;=1952),"М60",IF(AND(E70&gt;=1953,E70&lt;=1957),"М55",IF(AND(E70&gt;=1958,E70&lt;=1962),"М50",P70))))))</f>
        <v>М20</v>
      </c>
      <c r="M70" s="82" t="n">
        <v>5</v>
      </c>
      <c r="P70" s="83" t="str">
        <f aca="false">IF(AND(E70&gt;=1963,E70&lt;=1967),"М45",IF(AND(E70&gt;=1968,E70&lt;=1972),"М40",IF(AND(E70&gt;=1990,E70&lt;=1992),"М20",IF(AND(E70&gt;=1993,E70&lt;=1994),"М18",""))))</f>
        <v>М20</v>
      </c>
    </row>
    <row r="71" s="83" customFormat="true" ht="12" hidden="false" customHeight="true" outlineLevel="0" collapsed="false">
      <c r="A71" s="73" t="n">
        <v>64</v>
      </c>
      <c r="B71" s="74" t="n">
        <v>1015</v>
      </c>
      <c r="C71" s="75" t="s">
        <v>339</v>
      </c>
      <c r="D71" s="76" t="s">
        <v>340</v>
      </c>
      <c r="E71" s="77" t="n">
        <v>1987</v>
      </c>
      <c r="F71" s="78" t="s">
        <v>212</v>
      </c>
      <c r="G71" s="76"/>
      <c r="H71" s="76" t="s">
        <v>341</v>
      </c>
      <c r="I71" s="76"/>
      <c r="J71" s="79" t="s">
        <v>342</v>
      </c>
      <c r="K71" s="80"/>
      <c r="L71" s="81" t="str">
        <f aca="false">IF(AND(E71&gt;=1900,E71&lt;=1937),"М75",IF(AND(E71&gt;=1938,E71&lt;=1942),"М70",IF(AND(E71&gt;=1943,E71&lt;=1947),"М65",IF(AND(E71&gt;=1948,E71&lt;=1952),"М60",IF(AND(E71&gt;=1953,E71&lt;=1957),"М55",IF(AND(E71&gt;=1958,E71&lt;=1962),"М50",P71))))))</f>
        <v/>
      </c>
      <c r="M71" s="82"/>
      <c r="P71" s="83" t="str">
        <f aca="false">IF(AND(E71&gt;=1963,E71&lt;=1967),"М45",IF(AND(E71&gt;=1968,E71&lt;=1972),"М40",IF(AND(E71&gt;=1990,E71&lt;=1992),"М20",IF(AND(E71&gt;=1993,E71&lt;=1994),"М18",""))))</f>
        <v/>
      </c>
      <c r="Q71" s="59"/>
    </row>
    <row r="72" s="83" customFormat="true" ht="12" hidden="false" customHeight="true" outlineLevel="0" collapsed="false">
      <c r="A72" s="73" t="n">
        <v>65</v>
      </c>
      <c r="B72" s="74" t="n">
        <v>18</v>
      </c>
      <c r="C72" s="75" t="s">
        <v>343</v>
      </c>
      <c r="D72" s="76" t="s">
        <v>156</v>
      </c>
      <c r="E72" s="77" t="n">
        <v>1973</v>
      </c>
      <c r="F72" s="78" t="s">
        <v>88</v>
      </c>
      <c r="G72" s="76" t="s">
        <v>138</v>
      </c>
      <c r="H72" s="76" t="s">
        <v>344</v>
      </c>
      <c r="I72" s="76" t="s">
        <v>345</v>
      </c>
      <c r="J72" s="79" t="s">
        <v>346</v>
      </c>
      <c r="K72" s="80"/>
      <c r="L72" s="81" t="str">
        <f aca="false">IF(AND(E72&gt;=1900,E72&lt;=1937),"М75",IF(AND(E72&gt;=1938,E72&lt;=1942),"М70",IF(AND(E72&gt;=1943,E72&lt;=1947),"М65",IF(AND(E72&gt;=1948,E72&lt;=1952),"М60",IF(AND(E72&gt;=1953,E72&lt;=1957),"М55",IF(AND(E72&gt;=1958,E72&lt;=1962),"М50",P72))))))</f>
        <v/>
      </c>
      <c r="M72" s="82"/>
      <c r="P72" s="83" t="str">
        <f aca="false">IF(AND(E72&gt;=1963,E72&lt;=1967),"М45",IF(AND(E72&gt;=1968,E72&lt;=1972),"М40",IF(AND(E72&gt;=1990,E72&lt;=1992),"М20",IF(AND(E72&gt;=1993,E72&lt;=1994),"М18",""))))</f>
        <v/>
      </c>
    </row>
    <row r="73" s="83" customFormat="true" ht="12" hidden="false" customHeight="true" outlineLevel="0" collapsed="false">
      <c r="A73" s="73" t="n">
        <v>66</v>
      </c>
      <c r="B73" s="74" t="n">
        <v>1086</v>
      </c>
      <c r="C73" s="75" t="s">
        <v>347</v>
      </c>
      <c r="D73" s="76" t="s">
        <v>87</v>
      </c>
      <c r="E73" s="77" t="n">
        <v>1988</v>
      </c>
      <c r="F73" s="78" t="s">
        <v>88</v>
      </c>
      <c r="G73" s="76" t="s">
        <v>170</v>
      </c>
      <c r="H73" s="76" t="s">
        <v>348</v>
      </c>
      <c r="I73" s="76" t="s">
        <v>349</v>
      </c>
      <c r="J73" s="79" t="s">
        <v>350</v>
      </c>
      <c r="K73" s="80"/>
      <c r="L73" s="81"/>
      <c r="M73" s="82"/>
      <c r="P73" s="83" t="str">
        <f aca="false">IF(AND(E73&gt;=1963,E73&lt;=1967),"М45",IF(AND(E73&gt;=1968,E73&lt;=1972),"М40",IF(AND(E73&gt;=1990,E73&lt;=1992),"М20",IF(AND(E73&gt;=1993,E73&lt;=1994),"М18",""))))</f>
        <v/>
      </c>
      <c r="Q73" s="59"/>
    </row>
    <row r="74" s="83" customFormat="true" ht="12" hidden="false" customHeight="true" outlineLevel="0" collapsed="false">
      <c r="A74" s="73" t="n">
        <v>67</v>
      </c>
      <c r="B74" s="74" t="n">
        <v>629</v>
      </c>
      <c r="C74" s="75" t="s">
        <v>351</v>
      </c>
      <c r="D74" s="76" t="s">
        <v>189</v>
      </c>
      <c r="E74" s="77" t="n">
        <v>1966</v>
      </c>
      <c r="F74" s="78" t="s">
        <v>88</v>
      </c>
      <c r="G74" s="76" t="s">
        <v>157</v>
      </c>
      <c r="H74" s="76" t="s">
        <v>157</v>
      </c>
      <c r="I74" s="76"/>
      <c r="J74" s="79" t="s">
        <v>352</v>
      </c>
      <c r="K74" s="80"/>
      <c r="L74" s="81" t="str">
        <f aca="false">IF(AND(E74&gt;=1900,E74&lt;=1937),"М75",IF(AND(E74&gt;=1938,E74&lt;=1942),"М70",IF(AND(E74&gt;=1943,E74&lt;=1947),"М65",IF(AND(E74&gt;=1948,E74&lt;=1952),"М60",IF(AND(E74&gt;=1953,E74&lt;=1957),"М55",IF(AND(E74&gt;=1958,E74&lt;=1962),"М50",P74))))))</f>
        <v>М45</v>
      </c>
      <c r="M74" s="82" t="n">
        <v>10</v>
      </c>
      <c r="P74" s="83" t="str">
        <f aca="false">IF(AND(E74&gt;=1963,E74&lt;=1967),"М45",IF(AND(E74&gt;=1968,E74&lt;=1972),"М40",IF(AND(E74&gt;=1990,E74&lt;=1992),"М20",IF(AND(E74&gt;=1993,E74&lt;=1994),"М18",""))))</f>
        <v>М45</v>
      </c>
    </row>
    <row r="75" s="83" customFormat="true" ht="12" hidden="false" customHeight="true" outlineLevel="0" collapsed="false">
      <c r="A75" s="73" t="n">
        <v>68</v>
      </c>
      <c r="B75" s="74" t="n">
        <v>646</v>
      </c>
      <c r="C75" s="75" t="s">
        <v>353</v>
      </c>
      <c r="D75" s="76" t="s">
        <v>189</v>
      </c>
      <c r="E75" s="77" t="n">
        <v>1969</v>
      </c>
      <c r="F75" s="78" t="s">
        <v>88</v>
      </c>
      <c r="G75" s="76" t="s">
        <v>157</v>
      </c>
      <c r="H75" s="76" t="s">
        <v>157</v>
      </c>
      <c r="I75" s="76"/>
      <c r="J75" s="79" t="s">
        <v>354</v>
      </c>
      <c r="K75" s="80"/>
      <c r="L75" s="81" t="str">
        <f aca="false">IF(AND(E75&gt;=1900,E75&lt;=1937),"М75",IF(AND(E75&gt;=1938,E75&lt;=1942),"М70",IF(AND(E75&gt;=1943,E75&lt;=1947),"М65",IF(AND(E75&gt;=1948,E75&lt;=1952),"М60",IF(AND(E75&gt;=1953,E75&lt;=1957),"М55",IF(AND(E75&gt;=1958,E75&lt;=1962),"М50",P75))))))</f>
        <v>М40</v>
      </c>
      <c r="M75" s="82" t="n">
        <v>12</v>
      </c>
      <c r="P75" s="83" t="str">
        <f aca="false">IF(AND(E75&gt;=1963,E75&lt;=1967),"М45",IF(AND(E75&gt;=1968,E75&lt;=1972),"М40",IF(AND(E75&gt;=1990,E75&lt;=1992),"М20",IF(AND(E75&gt;=1993,E75&lt;=1994),"М18",""))))</f>
        <v>М40</v>
      </c>
    </row>
    <row r="76" s="83" customFormat="true" ht="12" hidden="false" customHeight="true" outlineLevel="0" collapsed="false">
      <c r="A76" s="73" t="n">
        <v>69</v>
      </c>
      <c r="B76" s="74" t="n">
        <v>337</v>
      </c>
      <c r="C76" s="75" t="s">
        <v>355</v>
      </c>
      <c r="D76" s="76" t="s">
        <v>254</v>
      </c>
      <c r="E76" s="77" t="n">
        <v>1979</v>
      </c>
      <c r="F76" s="78" t="s">
        <v>88</v>
      </c>
      <c r="G76" s="76" t="s">
        <v>138</v>
      </c>
      <c r="H76" s="76" t="s">
        <v>356</v>
      </c>
      <c r="I76" s="76" t="s">
        <v>140</v>
      </c>
      <c r="J76" s="79" t="s">
        <v>357</v>
      </c>
      <c r="K76" s="80"/>
      <c r="L76" s="81" t="str">
        <f aca="false">IF(AND(E76&gt;=1900,E76&lt;=1937),"М75",IF(AND(E76&gt;=1938,E76&lt;=1942),"М70",IF(AND(E76&gt;=1943,E76&lt;=1947),"М65",IF(AND(E76&gt;=1948,E76&lt;=1952),"М60",IF(AND(E76&gt;=1953,E76&lt;=1957),"М55",IF(AND(E76&gt;=1958,E76&lt;=1962),"М50",P76))))))</f>
        <v/>
      </c>
      <c r="M76" s="82"/>
      <c r="P76" s="83" t="str">
        <f aca="false">IF(AND(E76&gt;=1963,E76&lt;=1967),"М45",IF(AND(E76&gt;=1968,E76&lt;=1972),"М40",IF(AND(E76&gt;=1990,E76&lt;=1992),"М20",IF(AND(E76&gt;=1993,E76&lt;=1994),"М18",""))))</f>
        <v/>
      </c>
    </row>
    <row r="77" s="83" customFormat="true" ht="12" hidden="false" customHeight="true" outlineLevel="0" collapsed="false">
      <c r="A77" s="73" t="n">
        <v>70</v>
      </c>
      <c r="B77" s="74" t="n">
        <v>338</v>
      </c>
      <c r="C77" s="75" t="s">
        <v>358</v>
      </c>
      <c r="D77" s="76" t="s">
        <v>359</v>
      </c>
      <c r="E77" s="77" t="n">
        <v>1986</v>
      </c>
      <c r="F77" s="78" t="s">
        <v>88</v>
      </c>
      <c r="G77" s="76" t="s">
        <v>138</v>
      </c>
      <c r="H77" s="76" t="s">
        <v>356</v>
      </c>
      <c r="I77" s="76" t="s">
        <v>140</v>
      </c>
      <c r="J77" s="79" t="s">
        <v>360</v>
      </c>
      <c r="K77" s="80"/>
      <c r="L77" s="81" t="str">
        <f aca="false">IF(AND(E77&gt;=1900,E77&lt;=1937),"М75",IF(AND(E77&gt;=1938,E77&lt;=1942),"М70",IF(AND(E77&gt;=1943,E77&lt;=1947),"М65",IF(AND(E77&gt;=1948,E77&lt;=1952),"М60",IF(AND(E77&gt;=1953,E77&lt;=1957),"М55",IF(AND(E77&gt;=1958,E77&lt;=1962),"М50",P77))))))</f>
        <v/>
      </c>
      <c r="M77" s="82"/>
      <c r="P77" s="83" t="str">
        <f aca="false">IF(AND(E77&gt;=1963,E77&lt;=1967),"М45",IF(AND(E77&gt;=1968,E77&lt;=1972),"М40",IF(AND(E77&gt;=1990,E77&lt;=1992),"М20",IF(AND(E77&gt;=1993,E77&lt;=1994),"М18",""))))</f>
        <v/>
      </c>
    </row>
    <row r="78" s="83" customFormat="true" ht="12" hidden="false" customHeight="true" outlineLevel="0" collapsed="false">
      <c r="A78" s="73" t="n">
        <v>71</v>
      </c>
      <c r="B78" s="74" t="n">
        <v>92</v>
      </c>
      <c r="C78" s="75" t="s">
        <v>361</v>
      </c>
      <c r="D78" s="76" t="s">
        <v>362</v>
      </c>
      <c r="E78" s="77" t="n">
        <v>1981</v>
      </c>
      <c r="F78" s="78" t="s">
        <v>116</v>
      </c>
      <c r="G78" s="76" t="s">
        <v>363</v>
      </c>
      <c r="H78" s="76" t="s">
        <v>364</v>
      </c>
      <c r="I78" s="76" t="s">
        <v>182</v>
      </c>
      <c r="J78" s="79" t="s">
        <v>365</v>
      </c>
      <c r="K78" s="80"/>
      <c r="L78" s="81" t="str">
        <f aca="false">IF(AND(E78&gt;=1900,E78&lt;=1937),"М75",IF(AND(E78&gt;=1938,E78&lt;=1942),"М70",IF(AND(E78&gt;=1943,E78&lt;=1947),"М65",IF(AND(E78&gt;=1948,E78&lt;=1952),"М60",IF(AND(E78&gt;=1953,E78&lt;=1957),"М55",IF(AND(E78&gt;=1958,E78&lt;=1962),"М50",P78))))))</f>
        <v/>
      </c>
      <c r="M78" s="82"/>
      <c r="P78" s="83" t="str">
        <f aca="false">IF(AND(E78&gt;=1963,E78&lt;=1967),"М45",IF(AND(E78&gt;=1968,E78&lt;=1972),"М40",IF(AND(E78&gt;=1990,E78&lt;=1992),"М20",IF(AND(E78&gt;=1993,E78&lt;=1994),"М18",""))))</f>
        <v/>
      </c>
    </row>
    <row r="79" s="83" customFormat="true" ht="12" hidden="false" customHeight="true" outlineLevel="0" collapsed="false">
      <c r="A79" s="73" t="n">
        <v>72</v>
      </c>
      <c r="B79" s="74" t="n">
        <v>613</v>
      </c>
      <c r="C79" s="75" t="s">
        <v>366</v>
      </c>
      <c r="D79" s="76" t="s">
        <v>87</v>
      </c>
      <c r="E79" s="77" t="n">
        <v>1984</v>
      </c>
      <c r="F79" s="78" t="s">
        <v>88</v>
      </c>
      <c r="G79" s="76" t="s">
        <v>8</v>
      </c>
      <c r="H79" s="76" t="s">
        <v>8</v>
      </c>
      <c r="I79" s="76"/>
      <c r="J79" s="79" t="s">
        <v>367</v>
      </c>
      <c r="K79" s="80"/>
      <c r="L79" s="81" t="str">
        <f aca="false">IF(AND(E79&gt;=1900,E79&lt;=1937),"М75",IF(AND(E79&gt;=1938,E79&lt;=1942),"М70",IF(AND(E79&gt;=1943,E79&lt;=1947),"М65",IF(AND(E79&gt;=1948,E79&lt;=1952),"М60",IF(AND(E79&gt;=1953,E79&lt;=1957),"М55",IF(AND(E79&gt;=1958,E79&lt;=1962),"М50",P79))))))</f>
        <v/>
      </c>
      <c r="M79" s="82"/>
      <c r="P79" s="83" t="str">
        <f aca="false">IF(AND(E79&gt;=1963,E79&lt;=1967),"М45",IF(AND(E79&gt;=1968,E79&lt;=1972),"М40",IF(AND(E79&gt;=1990,E79&lt;=1992),"М20",IF(AND(E79&gt;=1993,E79&lt;=1994),"М18",""))))</f>
        <v/>
      </c>
    </row>
    <row r="80" s="83" customFormat="true" ht="12" hidden="false" customHeight="true" outlineLevel="0" collapsed="false">
      <c r="A80" s="73" t="n">
        <v>73</v>
      </c>
      <c r="B80" s="74" t="n">
        <v>59</v>
      </c>
      <c r="C80" s="75" t="s">
        <v>368</v>
      </c>
      <c r="D80" s="76" t="s">
        <v>271</v>
      </c>
      <c r="E80" s="77" t="n">
        <v>1971</v>
      </c>
      <c r="F80" s="78" t="s">
        <v>88</v>
      </c>
      <c r="G80" s="76" t="s">
        <v>157</v>
      </c>
      <c r="H80" s="76" t="s">
        <v>157</v>
      </c>
      <c r="I80" s="76"/>
      <c r="J80" s="79" t="s">
        <v>369</v>
      </c>
      <c r="K80" s="80"/>
      <c r="L80" s="81" t="str">
        <f aca="false">IF(AND(E80&gt;=1900,E80&lt;=1937),"М75",IF(AND(E80&gt;=1938,E80&lt;=1942),"М70",IF(AND(E80&gt;=1943,E80&lt;=1947),"М65",IF(AND(E80&gt;=1948,E80&lt;=1952),"М60",IF(AND(E80&gt;=1953,E80&lt;=1957),"М55",IF(AND(E80&gt;=1958,E80&lt;=1962),"М50",P80))))))</f>
        <v>М40</v>
      </c>
      <c r="M80" s="82" t="n">
        <v>13</v>
      </c>
      <c r="P80" s="83" t="str">
        <f aca="false">IF(AND(E80&gt;=1963,E80&lt;=1967),"М45",IF(AND(E80&gt;=1968,E80&lt;=1972),"М40",IF(AND(E80&gt;=1990,E80&lt;=1992),"М20",IF(AND(E80&gt;=1993,E80&lt;=1994),"М18",""))))</f>
        <v>М40</v>
      </c>
    </row>
    <row r="81" s="83" customFormat="true" ht="12" hidden="false" customHeight="true" outlineLevel="0" collapsed="false">
      <c r="A81" s="73" t="n">
        <v>74</v>
      </c>
      <c r="B81" s="74" t="n">
        <v>31</v>
      </c>
      <c r="C81" s="75" t="s">
        <v>370</v>
      </c>
      <c r="D81" s="76" t="s">
        <v>371</v>
      </c>
      <c r="E81" s="77" t="n">
        <v>1971</v>
      </c>
      <c r="F81" s="78" t="s">
        <v>88</v>
      </c>
      <c r="G81" s="76" t="s">
        <v>110</v>
      </c>
      <c r="H81" s="76" t="s">
        <v>372</v>
      </c>
      <c r="I81" s="76"/>
      <c r="J81" s="79" t="s">
        <v>373</v>
      </c>
      <c r="K81" s="80"/>
      <c r="L81" s="81" t="str">
        <f aca="false">IF(AND(E81&gt;=1900,E81&lt;=1937),"М75",IF(AND(E81&gt;=1938,E81&lt;=1942),"М70",IF(AND(E81&gt;=1943,E81&lt;=1947),"М65",IF(AND(E81&gt;=1948,E81&lt;=1952),"М60",IF(AND(E81&gt;=1953,E81&lt;=1957),"М55",IF(AND(E81&gt;=1958,E81&lt;=1962),"М50",P81))))))</f>
        <v>М40</v>
      </c>
      <c r="M81" s="82" t="n">
        <v>14</v>
      </c>
      <c r="P81" s="83" t="str">
        <f aca="false">IF(AND(E81&gt;=1963,E81&lt;=1967),"М45",IF(AND(E81&gt;=1968,E81&lt;=1972),"М40",IF(AND(E81&gt;=1990,E81&lt;=1992),"М20",IF(AND(E81&gt;=1993,E81&lt;=1994),"М18",""))))</f>
        <v>М40</v>
      </c>
    </row>
    <row r="82" s="83" customFormat="true" ht="12" hidden="false" customHeight="true" outlineLevel="0" collapsed="false">
      <c r="A82" s="73" t="n">
        <v>75</v>
      </c>
      <c r="B82" s="74" t="n">
        <v>215</v>
      </c>
      <c r="C82" s="75" t="s">
        <v>374</v>
      </c>
      <c r="D82" s="76" t="s">
        <v>87</v>
      </c>
      <c r="E82" s="77" t="n">
        <v>1955</v>
      </c>
      <c r="F82" s="78" t="s">
        <v>88</v>
      </c>
      <c r="G82" s="76" t="s">
        <v>8</v>
      </c>
      <c r="H82" s="76" t="s">
        <v>8</v>
      </c>
      <c r="I82" s="76" t="s">
        <v>375</v>
      </c>
      <c r="J82" s="79" t="s">
        <v>376</v>
      </c>
      <c r="K82" s="80"/>
      <c r="L82" s="81" t="str">
        <f aca="false">IF(AND(E82&gt;=1900,E82&lt;=1937),"М75",IF(AND(E82&gt;=1938,E82&lt;=1942),"М70",IF(AND(E82&gt;=1943,E82&lt;=1947),"М65",IF(AND(E82&gt;=1948,E82&lt;=1952),"М60",IF(AND(E82&gt;=1953,E82&lt;=1957),"М55",IF(AND(E82&gt;=1958,E82&lt;=1962),"М50",P82))))))</f>
        <v>М55</v>
      </c>
      <c r="M82" s="82" t="n">
        <v>3</v>
      </c>
      <c r="P82" s="83" t="str">
        <f aca="false">IF(AND(E82&gt;=1963,E82&lt;=1967),"М45",IF(AND(E82&gt;=1968,E82&lt;=1972),"М40",IF(AND(E82&gt;=1990,E82&lt;=1992),"М20",IF(AND(E82&gt;=1993,E82&lt;=1994),"М18",""))))</f>
        <v/>
      </c>
    </row>
    <row r="83" s="83" customFormat="true" ht="12" hidden="false" customHeight="true" outlineLevel="0" collapsed="false">
      <c r="A83" s="73" t="n">
        <v>76</v>
      </c>
      <c r="B83" s="74" t="n">
        <v>237</v>
      </c>
      <c r="C83" s="75" t="s">
        <v>304</v>
      </c>
      <c r="D83" s="76" t="s">
        <v>274</v>
      </c>
      <c r="E83" s="77" t="n">
        <v>1960</v>
      </c>
      <c r="F83" s="78" t="s">
        <v>88</v>
      </c>
      <c r="G83" s="76" t="s">
        <v>377</v>
      </c>
      <c r="H83" s="76" t="s">
        <v>378</v>
      </c>
      <c r="I83" s="76" t="s">
        <v>349</v>
      </c>
      <c r="J83" s="79" t="s">
        <v>379</v>
      </c>
      <c r="K83" s="80"/>
      <c r="L83" s="81" t="str">
        <f aca="false">IF(AND(E83&gt;=1900,E83&lt;=1937),"М75",IF(AND(E83&gt;=1938,E83&lt;=1942),"М70",IF(AND(E83&gt;=1943,E83&lt;=1947),"М65",IF(AND(E83&gt;=1948,E83&lt;=1952),"М60",IF(AND(E83&gt;=1953,E83&lt;=1957),"М55",IF(AND(E83&gt;=1958,E83&lt;=1962),"М50",P83))))))</f>
        <v>М50</v>
      </c>
      <c r="M83" s="82" t="n">
        <v>6</v>
      </c>
      <c r="P83" s="83" t="str">
        <f aca="false">IF(AND(E83&gt;=1963,E83&lt;=1967),"М45",IF(AND(E83&gt;=1968,E83&lt;=1972),"М40",IF(AND(E83&gt;=1990,E83&lt;=1992),"М20",IF(AND(E83&gt;=1993,E83&lt;=1994),"М18",""))))</f>
        <v/>
      </c>
    </row>
    <row r="84" s="83" customFormat="true" ht="12" hidden="false" customHeight="true" outlineLevel="0" collapsed="false">
      <c r="A84" s="73" t="n">
        <v>77</v>
      </c>
      <c r="B84" s="74" t="n">
        <v>724</v>
      </c>
      <c r="C84" s="75" t="s">
        <v>380</v>
      </c>
      <c r="D84" s="76" t="s">
        <v>102</v>
      </c>
      <c r="E84" s="77" t="n">
        <v>1959</v>
      </c>
      <c r="F84" s="78" t="s">
        <v>88</v>
      </c>
      <c r="G84" s="76" t="s">
        <v>8</v>
      </c>
      <c r="H84" s="76" t="s">
        <v>8</v>
      </c>
      <c r="I84" s="76"/>
      <c r="J84" s="79" t="s">
        <v>381</v>
      </c>
      <c r="K84" s="80"/>
      <c r="L84" s="81" t="str">
        <f aca="false">IF(AND(E84&gt;=1900,E84&lt;=1937),"М75",IF(AND(E84&gt;=1938,E84&lt;=1942),"М70",IF(AND(E84&gt;=1943,E84&lt;=1947),"М65",IF(AND(E84&gt;=1948,E84&lt;=1952),"М60",IF(AND(E84&gt;=1953,E84&lt;=1957),"М55",IF(AND(E84&gt;=1958,E84&lt;=1962),"М50",P84))))))</f>
        <v>М50</v>
      </c>
      <c r="M84" s="82" t="n">
        <v>7</v>
      </c>
      <c r="P84" s="83" t="str">
        <f aca="false">IF(AND(E84&gt;=1963,E84&lt;=1967),"М45",IF(AND(E84&gt;=1968,E84&lt;=1972),"М40",IF(AND(E84&gt;=1990,E84&lt;=1992),"М20",IF(AND(E84&gt;=1993,E84&lt;=1994),"М18",""))))</f>
        <v/>
      </c>
    </row>
    <row r="85" s="83" customFormat="true" ht="12" hidden="false" customHeight="true" outlineLevel="0" collapsed="false">
      <c r="A85" s="73" t="n">
        <v>78</v>
      </c>
      <c r="B85" s="74" t="n">
        <v>211</v>
      </c>
      <c r="C85" s="75" t="s">
        <v>382</v>
      </c>
      <c r="D85" s="76" t="s">
        <v>189</v>
      </c>
      <c r="E85" s="77" t="n">
        <v>1953</v>
      </c>
      <c r="F85" s="78" t="s">
        <v>88</v>
      </c>
      <c r="G85" s="76" t="s">
        <v>138</v>
      </c>
      <c r="H85" s="76" t="s">
        <v>383</v>
      </c>
      <c r="I85" s="76"/>
      <c r="J85" s="79" t="s">
        <v>384</v>
      </c>
      <c r="K85" s="80"/>
      <c r="L85" s="81" t="str">
        <f aca="false">IF(AND(E85&gt;=1900,E85&lt;=1937),"М75",IF(AND(E85&gt;=1938,E85&lt;=1942),"М70",IF(AND(E85&gt;=1943,E85&lt;=1947),"М65",IF(AND(E85&gt;=1948,E85&lt;=1952),"М60",IF(AND(E85&gt;=1953,E85&lt;=1957),"М55",IF(AND(E85&gt;=1958,E85&lt;=1962),"М50",P85))))))</f>
        <v>М55</v>
      </c>
      <c r="M85" s="82" t="n">
        <v>4</v>
      </c>
      <c r="P85" s="83" t="str">
        <f aca="false">IF(AND(E85&gt;=1963,E85&lt;=1967),"М45",IF(AND(E85&gt;=1968,E85&lt;=1972),"М40",IF(AND(E85&gt;=1990,E85&lt;=1992),"М20",IF(AND(E85&gt;=1993,E85&lt;=1994),"М18",""))))</f>
        <v/>
      </c>
    </row>
    <row r="86" s="83" customFormat="true" ht="12" hidden="false" customHeight="true" outlineLevel="0" collapsed="false">
      <c r="A86" s="73" t="n">
        <v>79</v>
      </c>
      <c r="B86" s="74" t="n">
        <v>702</v>
      </c>
      <c r="C86" s="75" t="s">
        <v>385</v>
      </c>
      <c r="D86" s="76" t="s">
        <v>102</v>
      </c>
      <c r="E86" s="77" t="n">
        <v>1972</v>
      </c>
      <c r="F86" s="78" t="s">
        <v>132</v>
      </c>
      <c r="G86" s="76"/>
      <c r="H86" s="76" t="s">
        <v>133</v>
      </c>
      <c r="I86" s="76" t="s">
        <v>134</v>
      </c>
      <c r="J86" s="79" t="s">
        <v>386</v>
      </c>
      <c r="K86" s="80"/>
      <c r="L86" s="81" t="str">
        <f aca="false">IF(AND(E86&gt;=1900,E86&lt;=1937),"М75",IF(AND(E86&gt;=1938,E86&lt;=1942),"М70",IF(AND(E86&gt;=1943,E86&lt;=1947),"М65",IF(AND(E86&gt;=1948,E86&lt;=1952),"М60",IF(AND(E86&gt;=1953,E86&lt;=1957),"М55",IF(AND(E86&gt;=1958,E86&lt;=1962),"М50",P86))))))</f>
        <v>М40</v>
      </c>
      <c r="M86" s="82" t="n">
        <v>15</v>
      </c>
      <c r="P86" s="83" t="str">
        <f aca="false">IF(AND(E86&gt;=1963,E86&lt;=1967),"М45",IF(AND(E86&gt;=1968,E86&lt;=1972),"М40",IF(AND(E86&gt;=1990,E86&lt;=1992),"М20",IF(AND(E86&gt;=1993,E86&lt;=1994),"М18",""))))</f>
        <v>М40</v>
      </c>
    </row>
    <row r="87" s="83" customFormat="true" ht="12" hidden="false" customHeight="true" outlineLevel="0" collapsed="false">
      <c r="A87" s="73" t="n">
        <v>80</v>
      </c>
      <c r="B87" s="74" t="n">
        <v>293</v>
      </c>
      <c r="C87" s="75" t="s">
        <v>387</v>
      </c>
      <c r="D87" s="76" t="s">
        <v>388</v>
      </c>
      <c r="E87" s="77" t="n">
        <v>1973</v>
      </c>
      <c r="F87" s="78" t="s">
        <v>88</v>
      </c>
      <c r="G87" s="76" t="s">
        <v>8</v>
      </c>
      <c r="H87" s="76" t="s">
        <v>8</v>
      </c>
      <c r="I87" s="76" t="s">
        <v>389</v>
      </c>
      <c r="J87" s="79" t="s">
        <v>390</v>
      </c>
      <c r="K87" s="80"/>
      <c r="L87" s="81" t="str">
        <f aca="false">IF(AND(E87&gt;=1900,E87&lt;=1937),"М75",IF(AND(E87&gt;=1938,E87&lt;=1942),"М70",IF(AND(E87&gt;=1943,E87&lt;=1947),"М65",IF(AND(E87&gt;=1948,E87&lt;=1952),"М60",IF(AND(E87&gt;=1953,E87&lt;=1957),"М55",IF(AND(E87&gt;=1958,E87&lt;=1962),"М50",P87))))))</f>
        <v/>
      </c>
      <c r="M87" s="82"/>
      <c r="P87" s="83" t="str">
        <f aca="false">IF(AND(E87&gt;=1963,E87&lt;=1967),"М45",IF(AND(E87&gt;=1968,E87&lt;=1972),"М40",IF(AND(E87&gt;=1990,E87&lt;=1992),"М20",IF(AND(E87&gt;=1993,E87&lt;=1994),"М18",""))))</f>
        <v/>
      </c>
    </row>
    <row r="88" s="83" customFormat="true" ht="12" hidden="false" customHeight="true" outlineLevel="0" collapsed="false">
      <c r="A88" s="73" t="n">
        <v>81</v>
      </c>
      <c r="B88" s="74" t="n">
        <v>445</v>
      </c>
      <c r="C88" s="75" t="s">
        <v>391</v>
      </c>
      <c r="D88" s="76" t="s">
        <v>274</v>
      </c>
      <c r="E88" s="77" t="n">
        <v>1960</v>
      </c>
      <c r="F88" s="78" t="s">
        <v>132</v>
      </c>
      <c r="G88" s="76"/>
      <c r="H88" s="76" t="s">
        <v>133</v>
      </c>
      <c r="I88" s="76" t="s">
        <v>223</v>
      </c>
      <c r="J88" s="79" t="s">
        <v>392</v>
      </c>
      <c r="K88" s="80"/>
      <c r="L88" s="81" t="str">
        <f aca="false">IF(AND(E88&gt;=1900,E88&lt;=1937),"М75",IF(AND(E88&gt;=1938,E88&lt;=1942),"М70",IF(AND(E88&gt;=1943,E88&lt;=1947),"М65",IF(AND(E88&gt;=1948,E88&lt;=1952),"М60",IF(AND(E88&gt;=1953,E88&lt;=1957),"М55",IF(AND(E88&gt;=1958,E88&lt;=1962),"М50",P88))))))</f>
        <v>М50</v>
      </c>
      <c r="M88" s="82" t="n">
        <v>8</v>
      </c>
      <c r="P88" s="83" t="str">
        <f aca="false">IF(AND(E88&gt;=1963,E88&lt;=1967),"М45",IF(AND(E88&gt;=1968,E88&lt;=1972),"М40",IF(AND(E88&gt;=1990,E88&lt;=1992),"М20",IF(AND(E88&gt;=1993,E88&lt;=1994),"М18",""))))</f>
        <v/>
      </c>
    </row>
    <row r="89" s="83" customFormat="true" ht="12" hidden="false" customHeight="true" outlineLevel="0" collapsed="false">
      <c r="A89" s="73" t="n">
        <v>82</v>
      </c>
      <c r="B89" s="74" t="n">
        <v>705</v>
      </c>
      <c r="C89" s="75" t="s">
        <v>393</v>
      </c>
      <c r="D89" s="76" t="s">
        <v>102</v>
      </c>
      <c r="E89" s="77" t="n">
        <v>1969</v>
      </c>
      <c r="F89" s="78" t="s">
        <v>132</v>
      </c>
      <c r="G89" s="76" t="s">
        <v>394</v>
      </c>
      <c r="H89" s="76" t="s">
        <v>133</v>
      </c>
      <c r="I89" s="76"/>
      <c r="J89" s="79" t="s">
        <v>392</v>
      </c>
      <c r="K89" s="80"/>
      <c r="L89" s="81" t="str">
        <f aca="false">IF(AND(E89&gt;=1900,E89&lt;=1937),"М75",IF(AND(E89&gt;=1938,E89&lt;=1942),"М70",IF(AND(E89&gt;=1943,E89&lt;=1947),"М65",IF(AND(E89&gt;=1948,E89&lt;=1952),"М60",IF(AND(E89&gt;=1953,E89&lt;=1957),"М55",IF(AND(E89&gt;=1958,E89&lt;=1962),"М50",P89))))))</f>
        <v>М40</v>
      </c>
      <c r="M89" s="82" t="n">
        <v>16</v>
      </c>
      <c r="P89" s="83" t="str">
        <f aca="false">IF(AND(E89&gt;=1963,E89&lt;=1967),"М45",IF(AND(E89&gt;=1968,E89&lt;=1972),"М40",IF(AND(E89&gt;=1990,E89&lt;=1992),"М20",IF(AND(E89&gt;=1993,E89&lt;=1994),"М18",""))))</f>
        <v>М40</v>
      </c>
    </row>
    <row r="90" s="83" customFormat="true" ht="12" hidden="false" customHeight="true" outlineLevel="0" collapsed="false">
      <c r="A90" s="73" t="n">
        <v>83</v>
      </c>
      <c r="B90" s="74" t="n">
        <v>55</v>
      </c>
      <c r="C90" s="75" t="s">
        <v>395</v>
      </c>
      <c r="D90" s="76" t="s">
        <v>126</v>
      </c>
      <c r="E90" s="77" t="n">
        <v>1969</v>
      </c>
      <c r="F90" s="78" t="s">
        <v>88</v>
      </c>
      <c r="G90" s="76" t="s">
        <v>396</v>
      </c>
      <c r="H90" s="76" t="s">
        <v>397</v>
      </c>
      <c r="I90" s="76"/>
      <c r="J90" s="79" t="s">
        <v>398</v>
      </c>
      <c r="K90" s="80"/>
      <c r="L90" s="81" t="str">
        <f aca="false">IF(AND(E90&gt;=1900,E90&lt;=1937),"М75",IF(AND(E90&gt;=1938,E90&lt;=1942),"М70",IF(AND(E90&gt;=1943,E90&lt;=1947),"М65",IF(AND(E90&gt;=1948,E90&lt;=1952),"М60",IF(AND(E90&gt;=1953,E90&lt;=1957),"М55",IF(AND(E90&gt;=1958,E90&lt;=1962),"М50",P90))))))</f>
        <v>М40</v>
      </c>
      <c r="M90" s="82" t="n">
        <v>17</v>
      </c>
      <c r="P90" s="83" t="str">
        <f aca="false">IF(AND(E90&gt;=1963,E90&lt;=1967),"М45",IF(AND(E90&gt;=1968,E90&lt;=1972),"М40",IF(AND(E90&gt;=1990,E90&lt;=1992),"М20",IF(AND(E90&gt;=1993,E90&lt;=1994),"М18",""))))</f>
        <v>М40</v>
      </c>
    </row>
    <row r="91" s="83" customFormat="true" ht="12" hidden="false" customHeight="true" outlineLevel="0" collapsed="false">
      <c r="A91" s="73" t="n">
        <v>84</v>
      </c>
      <c r="B91" s="74" t="n">
        <v>305</v>
      </c>
      <c r="C91" s="75" t="s">
        <v>399</v>
      </c>
      <c r="D91" s="76" t="s">
        <v>217</v>
      </c>
      <c r="E91" s="77" t="n">
        <v>1960</v>
      </c>
      <c r="F91" s="78" t="s">
        <v>88</v>
      </c>
      <c r="G91" s="76" t="s">
        <v>143</v>
      </c>
      <c r="H91" s="76" t="s">
        <v>400</v>
      </c>
      <c r="I91" s="76" t="s">
        <v>349</v>
      </c>
      <c r="J91" s="79" t="s">
        <v>401</v>
      </c>
      <c r="K91" s="80"/>
      <c r="L91" s="81" t="str">
        <f aca="false">IF(AND(E91&gt;=1900,E91&lt;=1937),"М75",IF(AND(E91&gt;=1938,E91&lt;=1942),"М70",IF(AND(E91&gt;=1943,E91&lt;=1947),"М65",IF(AND(E91&gt;=1948,E91&lt;=1952),"М60",IF(AND(E91&gt;=1953,E91&lt;=1957),"М55",IF(AND(E91&gt;=1958,E91&lt;=1962),"М50",P91))))))</f>
        <v>М50</v>
      </c>
      <c r="M91" s="82" t="n">
        <v>9</v>
      </c>
      <c r="P91" s="83" t="str">
        <f aca="false">IF(AND(E91&gt;=1963,E91&lt;=1967),"М45",IF(AND(E91&gt;=1968,E91&lt;=1972),"М40",IF(AND(E91&gt;=1990,E91&lt;=1992),"М20",IF(AND(E91&gt;=1993,E91&lt;=1994),"М18",""))))</f>
        <v/>
      </c>
    </row>
    <row r="92" s="83" customFormat="true" ht="12" hidden="false" customHeight="true" outlineLevel="0" collapsed="false">
      <c r="A92" s="73" t="n">
        <v>85</v>
      </c>
      <c r="B92" s="74" t="n">
        <v>387</v>
      </c>
      <c r="C92" s="75" t="s">
        <v>402</v>
      </c>
      <c r="D92" s="76" t="s">
        <v>102</v>
      </c>
      <c r="E92" s="77" t="n">
        <v>1967</v>
      </c>
      <c r="F92" s="78" t="s">
        <v>88</v>
      </c>
      <c r="G92" s="76" t="s">
        <v>8</v>
      </c>
      <c r="H92" s="76" t="s">
        <v>8</v>
      </c>
      <c r="I92" s="76"/>
      <c r="J92" s="79" t="s">
        <v>403</v>
      </c>
      <c r="K92" s="80"/>
      <c r="L92" s="81" t="str">
        <f aca="false">IF(AND(E92&gt;=1900,E92&lt;=1937),"М75",IF(AND(E92&gt;=1938,E92&lt;=1942),"М70",IF(AND(E92&gt;=1943,E92&lt;=1947),"М65",IF(AND(E92&gt;=1948,E92&lt;=1952),"М60",IF(AND(E92&gt;=1953,E92&lt;=1957),"М55",IF(AND(E92&gt;=1958,E92&lt;=1962),"М50",P92))))))</f>
        <v>М45</v>
      </c>
      <c r="M92" s="82" t="n">
        <v>11</v>
      </c>
      <c r="P92" s="83" t="str">
        <f aca="false">IF(AND(E92&gt;=1963,E92&lt;=1967),"М45",IF(AND(E92&gt;=1968,E92&lt;=1972),"М40",IF(AND(E92&gt;=1990,E92&lt;=1992),"М20",IF(AND(E92&gt;=1993,E92&lt;=1994),"М18",""))))</f>
        <v>М45</v>
      </c>
    </row>
    <row r="93" s="83" customFormat="true" ht="12" hidden="false" customHeight="true" outlineLevel="0" collapsed="false">
      <c r="A93" s="73" t="n">
        <v>86</v>
      </c>
      <c r="B93" s="74" t="n">
        <v>777</v>
      </c>
      <c r="C93" s="75" t="s">
        <v>404</v>
      </c>
      <c r="D93" s="76" t="s">
        <v>319</v>
      </c>
      <c r="E93" s="77" t="n">
        <v>1987</v>
      </c>
      <c r="F93" s="78" t="s">
        <v>88</v>
      </c>
      <c r="G93" s="76" t="s">
        <v>377</v>
      </c>
      <c r="H93" s="76" t="s">
        <v>405</v>
      </c>
      <c r="I93" s="76" t="s">
        <v>406</v>
      </c>
      <c r="J93" s="79" t="s">
        <v>403</v>
      </c>
      <c r="K93" s="80"/>
      <c r="L93" s="81" t="str">
        <f aca="false">IF(AND(E93&gt;=1900,E93&lt;=1937),"М75",IF(AND(E93&gt;=1938,E93&lt;=1942),"М70",IF(AND(E93&gt;=1943,E93&lt;=1947),"М65",IF(AND(E93&gt;=1948,E93&lt;=1952),"М60",IF(AND(E93&gt;=1953,E93&lt;=1957),"М55",IF(AND(E93&gt;=1958,E93&lt;=1962),"М50",P93))))))</f>
        <v/>
      </c>
      <c r="M93" s="82"/>
      <c r="P93" s="83" t="str">
        <f aca="false">IF(AND(E93&gt;=1963,E93&lt;=1967),"М45",IF(AND(E93&gt;=1968,E93&lt;=1972),"М40",IF(AND(E93&gt;=1990,E93&lt;=1992),"М20",IF(AND(E93&gt;=1993,E93&lt;=1994),"М18",""))))</f>
        <v/>
      </c>
      <c r="R93" s="59"/>
    </row>
    <row r="94" s="83" customFormat="true" ht="12" hidden="false" customHeight="true" outlineLevel="0" collapsed="false">
      <c r="A94" s="73" t="n">
        <v>87</v>
      </c>
      <c r="B94" s="74" t="n">
        <v>1097</v>
      </c>
      <c r="C94" s="75" t="s">
        <v>407</v>
      </c>
      <c r="D94" s="76" t="s">
        <v>87</v>
      </c>
      <c r="E94" s="77" t="n">
        <v>1964</v>
      </c>
      <c r="F94" s="78" t="s">
        <v>88</v>
      </c>
      <c r="G94" s="76" t="s">
        <v>157</v>
      </c>
      <c r="H94" s="76" t="s">
        <v>157</v>
      </c>
      <c r="I94" s="76" t="s">
        <v>408</v>
      </c>
      <c r="J94" s="79" t="s">
        <v>409</v>
      </c>
      <c r="K94" s="80"/>
      <c r="L94" s="81" t="str">
        <f aca="false">IF(AND(E94&gt;=1900,E94&lt;=1937),"М75",IF(AND(E94&gt;=1938,E94&lt;=1942),"М70",IF(AND(E94&gt;=1943,E94&lt;=1947),"М65",IF(AND(E94&gt;=1948,E94&lt;=1952),"М60",IF(AND(E94&gt;=1953,E94&lt;=1957),"М55",IF(AND(E94&gt;=1958,E94&lt;=1962),"М50",P94))))))</f>
        <v>М45</v>
      </c>
      <c r="M94" s="82" t="n">
        <v>12</v>
      </c>
      <c r="P94" s="83" t="str">
        <f aca="false">IF(AND(E94&gt;=1963,E94&lt;=1967),"М45",IF(AND(E94&gt;=1968,E94&lt;=1972),"М40",IF(AND(E94&gt;=1990,E94&lt;=1992),"М20",IF(AND(E94&gt;=1993,E94&lt;=1994),"М18",""))))</f>
        <v>М45</v>
      </c>
    </row>
    <row r="95" s="83" customFormat="true" ht="12" hidden="false" customHeight="true" outlineLevel="0" collapsed="false">
      <c r="A95" s="73" t="n">
        <v>88</v>
      </c>
      <c r="B95" s="74" t="n">
        <v>228</v>
      </c>
      <c r="C95" s="75" t="s">
        <v>410</v>
      </c>
      <c r="D95" s="76" t="s">
        <v>122</v>
      </c>
      <c r="E95" s="77" t="n">
        <v>1965</v>
      </c>
      <c r="F95" s="78" t="s">
        <v>88</v>
      </c>
      <c r="G95" s="76" t="s">
        <v>411</v>
      </c>
      <c r="H95" s="76" t="s">
        <v>412</v>
      </c>
      <c r="I95" s="76" t="s">
        <v>413</v>
      </c>
      <c r="J95" s="79" t="s">
        <v>414</v>
      </c>
      <c r="K95" s="80"/>
      <c r="L95" s="81" t="str">
        <f aca="false">IF(AND(E95&gt;=1900,E95&lt;=1937),"М75",IF(AND(E95&gt;=1938,E95&lt;=1942),"М70",IF(AND(E95&gt;=1943,E95&lt;=1947),"М65",IF(AND(E95&gt;=1948,E95&lt;=1952),"М60",IF(AND(E95&gt;=1953,E95&lt;=1957),"М55",IF(AND(E95&gt;=1958,E95&lt;=1962),"М50",P95))))))</f>
        <v>М45</v>
      </c>
      <c r="M95" s="82" t="n">
        <v>13</v>
      </c>
      <c r="P95" s="83" t="str">
        <f aca="false">IF(AND(E95&gt;=1963,E95&lt;=1967),"М45",IF(AND(E95&gt;=1968,E95&lt;=1972),"М40",IF(AND(E95&gt;=1990,E95&lt;=1992),"М20",IF(AND(E95&gt;=1993,E95&lt;=1994),"М18",""))))</f>
        <v>М45</v>
      </c>
    </row>
    <row r="96" s="83" customFormat="true" ht="12" hidden="false" customHeight="true" outlineLevel="0" collapsed="false">
      <c r="A96" s="73" t="n">
        <v>89</v>
      </c>
      <c r="B96" s="74" t="n">
        <v>353</v>
      </c>
      <c r="C96" s="75" t="s">
        <v>415</v>
      </c>
      <c r="D96" s="76" t="s">
        <v>290</v>
      </c>
      <c r="E96" s="77" t="n">
        <v>1978</v>
      </c>
      <c r="F96" s="78" t="s">
        <v>88</v>
      </c>
      <c r="G96" s="76" t="s">
        <v>8</v>
      </c>
      <c r="H96" s="76" t="s">
        <v>8</v>
      </c>
      <c r="I96" s="76" t="s">
        <v>416</v>
      </c>
      <c r="J96" s="79" t="s">
        <v>417</v>
      </c>
      <c r="K96" s="80"/>
      <c r="L96" s="81" t="str">
        <f aca="false">IF(AND(E96&gt;=1900,E96&lt;=1937),"М75",IF(AND(E96&gt;=1938,E96&lt;=1942),"М70",IF(AND(E96&gt;=1943,E96&lt;=1947),"М65",IF(AND(E96&gt;=1948,E96&lt;=1952),"М60",IF(AND(E96&gt;=1953,E96&lt;=1957),"М55",IF(AND(E96&gt;=1958,E96&lt;=1962),"М50",P96))))))</f>
        <v/>
      </c>
      <c r="M96" s="82"/>
      <c r="P96" s="83" t="str">
        <f aca="false">IF(AND(E96&gt;=1963,E96&lt;=1967),"М45",IF(AND(E96&gt;=1968,E96&lt;=1972),"М40",IF(AND(E96&gt;=1990,E96&lt;=1992),"М20",IF(AND(E96&gt;=1993,E96&lt;=1994),"М18",""))))</f>
        <v/>
      </c>
    </row>
    <row r="97" s="83" customFormat="true" ht="12" hidden="false" customHeight="true" outlineLevel="0" collapsed="false">
      <c r="A97" s="73" t="n">
        <v>90</v>
      </c>
      <c r="B97" s="74" t="n">
        <v>134</v>
      </c>
      <c r="C97" s="75" t="s">
        <v>418</v>
      </c>
      <c r="D97" s="76" t="s">
        <v>419</v>
      </c>
      <c r="E97" s="77" t="n">
        <v>1976</v>
      </c>
      <c r="F97" s="78" t="s">
        <v>420</v>
      </c>
      <c r="G97" s="76"/>
      <c r="H97" s="76"/>
      <c r="I97" s="76"/>
      <c r="J97" s="79" t="s">
        <v>421</v>
      </c>
      <c r="K97" s="80"/>
      <c r="L97" s="81" t="str">
        <f aca="false">IF(AND(E97&gt;=1900,E97&lt;=1937),"М75",IF(AND(E97&gt;=1938,E97&lt;=1942),"М70",IF(AND(E97&gt;=1943,E97&lt;=1947),"М65",IF(AND(E97&gt;=1948,E97&lt;=1952),"М60",IF(AND(E97&gt;=1953,E97&lt;=1957),"М55",IF(AND(E97&gt;=1958,E97&lt;=1962),"М50",P97))))))</f>
        <v/>
      </c>
      <c r="M97" s="82"/>
      <c r="P97" s="83" t="str">
        <f aca="false">IF(AND(E97&gt;=1963,E97&lt;=1967),"М45",IF(AND(E97&gt;=1968,E97&lt;=1972),"М40",IF(AND(E97&gt;=1990,E97&lt;=1992),"М20",IF(AND(E97&gt;=1993,E97&lt;=1994),"М18",""))))</f>
        <v/>
      </c>
    </row>
    <row r="98" s="83" customFormat="true" ht="12" hidden="false" customHeight="true" outlineLevel="0" collapsed="false">
      <c r="A98" s="73" t="n">
        <v>91</v>
      </c>
      <c r="B98" s="74" t="n">
        <v>365</v>
      </c>
      <c r="C98" s="75" t="s">
        <v>422</v>
      </c>
      <c r="D98" s="76" t="s">
        <v>166</v>
      </c>
      <c r="E98" s="77" t="n">
        <v>1974</v>
      </c>
      <c r="F98" s="78" t="s">
        <v>88</v>
      </c>
      <c r="G98" s="76" t="s">
        <v>8</v>
      </c>
      <c r="H98" s="76" t="s">
        <v>8</v>
      </c>
      <c r="I98" s="76"/>
      <c r="J98" s="79" t="s">
        <v>423</v>
      </c>
      <c r="K98" s="80"/>
      <c r="L98" s="81" t="str">
        <f aca="false">IF(AND(E98&gt;=1900,E98&lt;=1937),"М75",IF(AND(E98&gt;=1938,E98&lt;=1942),"М70",IF(AND(E98&gt;=1943,E98&lt;=1947),"М65",IF(AND(E98&gt;=1948,E98&lt;=1952),"М60",IF(AND(E98&gt;=1953,E98&lt;=1957),"М55",IF(AND(E98&gt;=1958,E98&lt;=1962),"М50",P98))))))</f>
        <v/>
      </c>
      <c r="M98" s="82"/>
      <c r="P98" s="83" t="str">
        <f aca="false">IF(AND(E98&gt;=1963,E98&lt;=1967),"М45",IF(AND(E98&gt;=1968,E98&lt;=1972),"М40",IF(AND(E98&gt;=1990,E98&lt;=1992),"М20",IF(AND(E98&gt;=1993,E98&lt;=1994),"М18",""))))</f>
        <v/>
      </c>
      <c r="R98" s="59"/>
    </row>
    <row r="99" s="83" customFormat="true" ht="12" hidden="false" customHeight="true" outlineLevel="0" collapsed="false">
      <c r="A99" s="73" t="n">
        <v>92</v>
      </c>
      <c r="B99" s="74" t="n">
        <v>768</v>
      </c>
      <c r="C99" s="75" t="s">
        <v>424</v>
      </c>
      <c r="D99" s="76" t="s">
        <v>425</v>
      </c>
      <c r="E99" s="77" t="n">
        <v>1980</v>
      </c>
      <c r="F99" s="78" t="s">
        <v>88</v>
      </c>
      <c r="G99" s="76" t="s">
        <v>8</v>
      </c>
      <c r="H99" s="76" t="s">
        <v>8</v>
      </c>
      <c r="I99" s="76" t="s">
        <v>426</v>
      </c>
      <c r="J99" s="79" t="s">
        <v>427</v>
      </c>
      <c r="K99" s="80"/>
      <c r="L99" s="81" t="str">
        <f aca="false">IF(AND(E99&gt;=1900,E99&lt;=1937),"М75",IF(AND(E99&gt;=1938,E99&lt;=1942),"М70",IF(AND(E99&gt;=1943,E99&lt;=1947),"М65",IF(AND(E99&gt;=1948,E99&lt;=1952),"М60",IF(AND(E99&gt;=1953,E99&lt;=1957),"М55",IF(AND(E99&gt;=1958,E99&lt;=1962),"М50",P99))))))</f>
        <v/>
      </c>
      <c r="M99" s="82"/>
      <c r="P99" s="83" t="str">
        <f aca="false">IF(AND(E99&gt;=1963,E99&lt;=1967),"М45",IF(AND(E99&gt;=1968,E99&lt;=1972),"М40",IF(AND(E99&gt;=1990,E99&lt;=1992),"М20",IF(AND(E99&gt;=1993,E99&lt;=1994),"М18",""))))</f>
        <v/>
      </c>
    </row>
    <row r="100" s="83" customFormat="true" ht="12" hidden="false" customHeight="true" outlineLevel="0" collapsed="false">
      <c r="A100" s="73" t="n">
        <v>93</v>
      </c>
      <c r="B100" s="74" t="n">
        <v>523</v>
      </c>
      <c r="C100" s="75" t="s">
        <v>428</v>
      </c>
      <c r="D100" s="76" t="s">
        <v>429</v>
      </c>
      <c r="E100" s="77" t="n">
        <v>1963</v>
      </c>
      <c r="F100" s="78" t="s">
        <v>95</v>
      </c>
      <c r="G100" s="76"/>
      <c r="H100" s="76" t="s">
        <v>430</v>
      </c>
      <c r="I100" s="76" t="s">
        <v>431</v>
      </c>
      <c r="J100" s="79" t="s">
        <v>432</v>
      </c>
      <c r="K100" s="80"/>
      <c r="L100" s="81" t="str">
        <f aca="false">IF(AND(E100&gt;=1900,E100&lt;=1937),"М75",IF(AND(E100&gt;=1938,E100&lt;=1942),"М70",IF(AND(E100&gt;=1943,E100&lt;=1947),"М65",IF(AND(E100&gt;=1948,E100&lt;=1952),"М60",IF(AND(E100&gt;=1953,E100&lt;=1957),"М55",IF(AND(E100&gt;=1958,E100&lt;=1962),"М50",P100))))))</f>
        <v>М45</v>
      </c>
      <c r="M100" s="82" t="n">
        <v>14</v>
      </c>
      <c r="P100" s="83" t="str">
        <f aca="false">IF(AND(E100&gt;=1963,E100&lt;=1967),"М45",IF(AND(E100&gt;=1968,E100&lt;=1972),"М40",IF(AND(E100&gt;=1990,E100&lt;=1992),"М20",IF(AND(E100&gt;=1993,E100&lt;=1994),"М18",""))))</f>
        <v>М45</v>
      </c>
    </row>
    <row r="101" s="83" customFormat="true" ht="12" hidden="false" customHeight="true" outlineLevel="0" collapsed="false">
      <c r="A101" s="73" t="n">
        <v>94</v>
      </c>
      <c r="B101" s="74" t="n">
        <v>238</v>
      </c>
      <c r="C101" s="75" t="s">
        <v>433</v>
      </c>
      <c r="D101" s="76" t="s">
        <v>166</v>
      </c>
      <c r="E101" s="77" t="n">
        <v>1964</v>
      </c>
      <c r="F101" s="78" t="s">
        <v>88</v>
      </c>
      <c r="G101" s="76" t="s">
        <v>138</v>
      </c>
      <c r="H101" s="76" t="s">
        <v>434</v>
      </c>
      <c r="I101" s="76" t="s">
        <v>435</v>
      </c>
      <c r="J101" s="79" t="s">
        <v>436</v>
      </c>
      <c r="K101" s="80"/>
      <c r="L101" s="81" t="str">
        <f aca="false">IF(AND(E101&gt;=1900,E101&lt;=1937),"М75",IF(AND(E101&gt;=1938,E101&lt;=1942),"М70",IF(AND(E101&gt;=1943,E101&lt;=1947),"М65",IF(AND(E101&gt;=1948,E101&lt;=1952),"М60",IF(AND(E101&gt;=1953,E101&lt;=1957),"М55",IF(AND(E101&gt;=1958,E101&lt;=1962),"М50",P101))))))</f>
        <v>М45</v>
      </c>
      <c r="M101" s="82" t="n">
        <v>15</v>
      </c>
      <c r="P101" s="83" t="str">
        <f aca="false">IF(AND(E101&gt;=1963,E101&lt;=1967),"М45",IF(AND(E101&gt;=1968,E101&lt;=1972),"М40",IF(AND(E101&gt;=1990,E101&lt;=1992),"М20",IF(AND(E101&gt;=1993,E101&lt;=1994),"М18",""))))</f>
        <v>М45</v>
      </c>
      <c r="Q101" s="59"/>
    </row>
    <row r="102" s="83" customFormat="true" ht="12" hidden="false" customHeight="true" outlineLevel="0" collapsed="false">
      <c r="A102" s="73" t="n">
        <v>95</v>
      </c>
      <c r="B102" s="74" t="n">
        <v>1066</v>
      </c>
      <c r="C102" s="75" t="s">
        <v>437</v>
      </c>
      <c r="D102" s="76" t="s">
        <v>156</v>
      </c>
      <c r="E102" s="77" t="n">
        <v>1984</v>
      </c>
      <c r="F102" s="78" t="s">
        <v>88</v>
      </c>
      <c r="G102" s="76" t="s">
        <v>157</v>
      </c>
      <c r="H102" s="76" t="s">
        <v>157</v>
      </c>
      <c r="I102" s="76"/>
      <c r="J102" s="79" t="s">
        <v>436</v>
      </c>
      <c r="K102" s="80"/>
      <c r="L102" s="81" t="str">
        <f aca="false">IF(AND(E102&gt;=1900,E102&lt;=1937),"М75",IF(AND(E102&gt;=1938,E102&lt;=1942),"М70",IF(AND(E102&gt;=1943,E102&lt;=1947),"М65",IF(AND(E102&gt;=1948,E102&lt;=1952),"М60",IF(AND(E102&gt;=1953,E102&lt;=1957),"М55",IF(AND(E102&gt;=1958,E102&lt;=1962),"М50",P102))))))</f>
        <v/>
      </c>
      <c r="M102" s="82"/>
      <c r="P102" s="83" t="str">
        <f aca="false">IF(AND(E102&gt;=1963,E102&lt;=1967),"М45",IF(AND(E102&gt;=1968,E102&lt;=1972),"М40",IF(AND(E102&gt;=1990,E102&lt;=1992),"М20",IF(AND(E102&gt;=1993,E102&lt;=1994),"М18",""))))</f>
        <v/>
      </c>
    </row>
    <row r="103" s="83" customFormat="true" ht="12" hidden="false" customHeight="true" outlineLevel="0" collapsed="false">
      <c r="A103" s="73" t="n">
        <v>96</v>
      </c>
      <c r="B103" s="74" t="n">
        <v>44</v>
      </c>
      <c r="C103" s="75" t="s">
        <v>438</v>
      </c>
      <c r="D103" s="76" t="s">
        <v>122</v>
      </c>
      <c r="E103" s="77" t="n">
        <v>1962</v>
      </c>
      <c r="F103" s="78" t="s">
        <v>88</v>
      </c>
      <c r="G103" s="76" t="s">
        <v>8</v>
      </c>
      <c r="H103" s="76" t="s">
        <v>8</v>
      </c>
      <c r="I103" s="76"/>
      <c r="J103" s="79" t="s">
        <v>439</v>
      </c>
      <c r="K103" s="80"/>
      <c r="L103" s="81" t="str">
        <f aca="false">IF(AND(E103&gt;=1900,E103&lt;=1937),"М75",IF(AND(E103&gt;=1938,E103&lt;=1942),"М70",IF(AND(E103&gt;=1943,E103&lt;=1947),"М65",IF(AND(E103&gt;=1948,E103&lt;=1952),"М60",IF(AND(E103&gt;=1953,E103&lt;=1957),"М55",IF(AND(E103&gt;=1958,E103&lt;=1962),"М50",P103))))))</f>
        <v>М50</v>
      </c>
      <c r="M103" s="82" t="n">
        <v>10</v>
      </c>
      <c r="P103" s="83" t="str">
        <f aca="false">IF(AND(E103&gt;=1963,E103&lt;=1967),"М45",IF(AND(E103&gt;=1968,E103&lt;=1972),"М40",IF(AND(E103&gt;=1990,E103&lt;=1992),"М20",IF(AND(E103&gt;=1993,E103&lt;=1994),"М18",""))))</f>
        <v/>
      </c>
    </row>
    <row r="104" s="83" customFormat="true" ht="12" hidden="false" customHeight="true" outlineLevel="0" collapsed="false">
      <c r="A104" s="73" t="n">
        <v>97</v>
      </c>
      <c r="B104" s="74" t="n">
        <v>32</v>
      </c>
      <c r="C104" s="75" t="s">
        <v>440</v>
      </c>
      <c r="D104" s="76" t="s">
        <v>441</v>
      </c>
      <c r="E104" s="77" t="n">
        <v>1993</v>
      </c>
      <c r="F104" s="78" t="s">
        <v>88</v>
      </c>
      <c r="G104" s="76" t="s">
        <v>8</v>
      </c>
      <c r="H104" s="76" t="s">
        <v>8</v>
      </c>
      <c r="I104" s="76"/>
      <c r="J104" s="79" t="s">
        <v>442</v>
      </c>
      <c r="K104" s="80"/>
      <c r="L104" s="81" t="str">
        <f aca="false">IF(AND(E104&gt;=1900,E104&lt;=1937),"М75",IF(AND(E104&gt;=1938,E104&lt;=1942),"М70",IF(AND(E104&gt;=1943,E104&lt;=1947),"М65",IF(AND(E104&gt;=1948,E104&lt;=1952),"М60",IF(AND(E104&gt;=1953,E104&lt;=1957),"М55",IF(AND(E104&gt;=1958,E104&lt;=1962),"М50",P104))))))</f>
        <v>М18</v>
      </c>
      <c r="M104" s="82" t="n">
        <v>1</v>
      </c>
      <c r="P104" s="83" t="str">
        <f aca="false">IF(AND(E104&gt;=1963,E104&lt;=1967),"М45",IF(AND(E104&gt;=1968,E104&lt;=1972),"М40",IF(AND(E104&gt;=1990,E104&lt;=1992),"М20",IF(AND(E104&gt;=1993,E104&lt;=1994),"М18",""))))</f>
        <v>М18</v>
      </c>
    </row>
    <row r="105" s="83" customFormat="true" ht="12" hidden="false" customHeight="true" outlineLevel="0" collapsed="false">
      <c r="A105" s="73" t="n">
        <v>98</v>
      </c>
      <c r="B105" s="74" t="n">
        <v>732</v>
      </c>
      <c r="C105" s="75" t="s">
        <v>443</v>
      </c>
      <c r="D105" s="76" t="s">
        <v>147</v>
      </c>
      <c r="E105" s="77" t="n">
        <v>1991</v>
      </c>
      <c r="F105" s="78" t="s">
        <v>88</v>
      </c>
      <c r="G105" s="76" t="s">
        <v>8</v>
      </c>
      <c r="H105" s="76" t="s">
        <v>444</v>
      </c>
      <c r="I105" s="76" t="s">
        <v>445</v>
      </c>
      <c r="J105" s="79" t="s">
        <v>446</v>
      </c>
      <c r="K105" s="80"/>
      <c r="L105" s="81" t="str">
        <f aca="false">IF(AND(E105&gt;=1900,E105&lt;=1937),"М75",IF(AND(E105&gt;=1938,E105&lt;=1942),"М70",IF(AND(E105&gt;=1943,E105&lt;=1947),"М65",IF(AND(E105&gt;=1948,E105&lt;=1952),"М60",IF(AND(E105&gt;=1953,E105&lt;=1957),"М55",IF(AND(E105&gt;=1958,E105&lt;=1962),"М50",P105))))))</f>
        <v>М20</v>
      </c>
      <c r="M105" s="82" t="n">
        <v>6</v>
      </c>
      <c r="P105" s="83" t="str">
        <f aca="false">IF(AND(E105&gt;=1963,E105&lt;=1967),"М45",IF(AND(E105&gt;=1968,E105&lt;=1972),"М40",IF(AND(E105&gt;=1990,E105&lt;=1992),"М20",IF(AND(E105&gt;=1993,E105&lt;=1994),"М18",""))))</f>
        <v>М20</v>
      </c>
    </row>
    <row r="106" s="83" customFormat="true" ht="12" hidden="false" customHeight="true" outlineLevel="0" collapsed="false">
      <c r="A106" s="73" t="n">
        <v>99</v>
      </c>
      <c r="B106" s="74" t="n">
        <v>475</v>
      </c>
      <c r="C106" s="75" t="s">
        <v>447</v>
      </c>
      <c r="D106" s="76" t="s">
        <v>448</v>
      </c>
      <c r="E106" s="77" t="n">
        <v>1993</v>
      </c>
      <c r="F106" s="78" t="s">
        <v>88</v>
      </c>
      <c r="G106" s="76" t="s">
        <v>8</v>
      </c>
      <c r="H106" s="76" t="s">
        <v>8</v>
      </c>
      <c r="I106" s="76" t="s">
        <v>449</v>
      </c>
      <c r="J106" s="79" t="s">
        <v>450</v>
      </c>
      <c r="K106" s="80"/>
      <c r="L106" s="81" t="str">
        <f aca="false">IF(AND(E106&gt;=1900,E106&lt;=1937),"М75",IF(AND(E106&gt;=1938,E106&lt;=1942),"М70",IF(AND(E106&gt;=1943,E106&lt;=1947),"М65",IF(AND(E106&gt;=1948,E106&lt;=1952),"М60",IF(AND(E106&gt;=1953,E106&lt;=1957),"М55",IF(AND(E106&gt;=1958,E106&lt;=1962),"М50",P106))))))</f>
        <v>М18</v>
      </c>
      <c r="M106" s="82" t="n">
        <v>2</v>
      </c>
      <c r="P106" s="83" t="str">
        <f aca="false">IF(AND(E106&gt;=1963,E106&lt;=1967),"М45",IF(AND(E106&gt;=1968,E106&lt;=1972),"М40",IF(AND(E106&gt;=1990,E106&lt;=1992),"М20",IF(AND(E106&gt;=1993,E106&lt;=1994),"М18",""))))</f>
        <v>М18</v>
      </c>
    </row>
    <row r="107" s="83" customFormat="true" ht="12" hidden="false" customHeight="true" outlineLevel="0" collapsed="false">
      <c r="A107" s="73" t="n">
        <v>100</v>
      </c>
      <c r="B107" s="74" t="n">
        <v>376</v>
      </c>
      <c r="C107" s="75" t="s">
        <v>451</v>
      </c>
      <c r="D107" s="76" t="s">
        <v>102</v>
      </c>
      <c r="E107" s="77" t="n">
        <v>1991</v>
      </c>
      <c r="F107" s="78" t="s">
        <v>88</v>
      </c>
      <c r="G107" s="76" t="s">
        <v>8</v>
      </c>
      <c r="H107" s="76" t="s">
        <v>8</v>
      </c>
      <c r="I107" s="76" t="s">
        <v>452</v>
      </c>
      <c r="J107" s="79" t="s">
        <v>453</v>
      </c>
      <c r="K107" s="80"/>
      <c r="L107" s="81" t="str">
        <f aca="false">IF(AND(E107&gt;=1900,E107&lt;=1937),"М75",IF(AND(E107&gt;=1938,E107&lt;=1942),"М70",IF(AND(E107&gt;=1943,E107&lt;=1947),"М65",IF(AND(E107&gt;=1948,E107&lt;=1952),"М60",IF(AND(E107&gt;=1953,E107&lt;=1957),"М55",IF(AND(E107&gt;=1958,E107&lt;=1962),"М50",P107))))))</f>
        <v>М20</v>
      </c>
      <c r="M107" s="82" t="n">
        <v>7</v>
      </c>
      <c r="P107" s="83" t="str">
        <f aca="false">IF(AND(E107&gt;=1963,E107&lt;=1967),"М45",IF(AND(E107&gt;=1968,E107&lt;=1972),"М40",IF(AND(E107&gt;=1990,E107&lt;=1992),"М20",IF(AND(E107&gt;=1993,E107&lt;=1994),"М18",""))))</f>
        <v>М20</v>
      </c>
    </row>
    <row r="108" s="83" customFormat="true" ht="12" hidden="false" customHeight="true" outlineLevel="0" collapsed="false">
      <c r="A108" s="73" t="n">
        <v>101</v>
      </c>
      <c r="B108" s="74" t="n">
        <v>40</v>
      </c>
      <c r="C108" s="75" t="s">
        <v>454</v>
      </c>
      <c r="D108" s="76" t="s">
        <v>126</v>
      </c>
      <c r="E108" s="77" t="n">
        <v>1960</v>
      </c>
      <c r="F108" s="78" t="s">
        <v>88</v>
      </c>
      <c r="G108" s="76" t="s">
        <v>89</v>
      </c>
      <c r="H108" s="76" t="s">
        <v>455</v>
      </c>
      <c r="I108" s="76" t="s">
        <v>456</v>
      </c>
      <c r="J108" s="79" t="s">
        <v>457</v>
      </c>
      <c r="K108" s="80"/>
      <c r="L108" s="81" t="str">
        <f aca="false">IF(AND(E108&gt;=1900,E108&lt;=1937),"М75",IF(AND(E108&gt;=1938,E108&lt;=1942),"М70",IF(AND(E108&gt;=1943,E108&lt;=1947),"М65",IF(AND(E108&gt;=1948,E108&lt;=1952),"М60",IF(AND(E108&gt;=1953,E108&lt;=1957),"М55",IF(AND(E108&gt;=1958,E108&lt;=1962),"М50",P108))))))</f>
        <v>М50</v>
      </c>
      <c r="M108" s="82" t="n">
        <v>11</v>
      </c>
      <c r="P108" s="83" t="str">
        <f aca="false">IF(AND(E108&gt;=1963,E108&lt;=1967),"М45",IF(AND(E108&gt;=1968,E108&lt;=1972),"М40",IF(AND(E108&gt;=1990,E108&lt;=1992),"М20",IF(AND(E108&gt;=1993,E108&lt;=1994),"М18",""))))</f>
        <v/>
      </c>
    </row>
    <row r="109" s="83" customFormat="true" ht="12" hidden="false" customHeight="true" outlineLevel="0" collapsed="false">
      <c r="A109" s="73" t="n">
        <v>102</v>
      </c>
      <c r="B109" s="74" t="n">
        <v>358</v>
      </c>
      <c r="C109" s="75" t="s">
        <v>458</v>
      </c>
      <c r="D109" s="76" t="s">
        <v>271</v>
      </c>
      <c r="E109" s="77" t="n">
        <v>1986</v>
      </c>
      <c r="F109" s="78" t="s">
        <v>88</v>
      </c>
      <c r="G109" s="76" t="s">
        <v>8</v>
      </c>
      <c r="H109" s="76" t="s">
        <v>8</v>
      </c>
      <c r="I109" s="76"/>
      <c r="J109" s="79" t="s">
        <v>459</v>
      </c>
      <c r="K109" s="80"/>
      <c r="L109" s="81" t="str">
        <f aca="false">IF(AND(E109&gt;=1900,E109&lt;=1937),"М75",IF(AND(E109&gt;=1938,E109&lt;=1942),"М70",IF(AND(E109&gt;=1943,E109&lt;=1947),"М65",IF(AND(E109&gt;=1948,E109&lt;=1952),"М60",IF(AND(E109&gt;=1953,E109&lt;=1957),"М55",IF(AND(E109&gt;=1958,E109&lt;=1962),"М50",P109))))))</f>
        <v/>
      </c>
      <c r="M109" s="82"/>
      <c r="P109" s="83" t="str">
        <f aca="false">IF(AND(E109&gt;=1963,E109&lt;=1967),"М45",IF(AND(E109&gt;=1968,E109&lt;=1972),"М40",IF(AND(E109&gt;=1990,E109&lt;=1992),"М20",IF(AND(E109&gt;=1993,E109&lt;=1994),"М18",""))))</f>
        <v/>
      </c>
    </row>
    <row r="110" s="83" customFormat="true" ht="12" hidden="false" customHeight="true" outlineLevel="0" collapsed="false">
      <c r="A110" s="73" t="n">
        <v>103</v>
      </c>
      <c r="B110" s="74" t="n">
        <v>334</v>
      </c>
      <c r="C110" s="75" t="s">
        <v>460</v>
      </c>
      <c r="D110" s="76" t="s">
        <v>126</v>
      </c>
      <c r="E110" s="77" t="n">
        <v>1985</v>
      </c>
      <c r="F110" s="78" t="s">
        <v>88</v>
      </c>
      <c r="G110" s="76" t="s">
        <v>138</v>
      </c>
      <c r="H110" s="76" t="s">
        <v>356</v>
      </c>
      <c r="I110" s="76" t="s">
        <v>140</v>
      </c>
      <c r="J110" s="79" t="s">
        <v>461</v>
      </c>
      <c r="K110" s="80"/>
      <c r="L110" s="81" t="str">
        <f aca="false">IF(AND(E110&gt;=1900,E110&lt;=1937),"М75",IF(AND(E110&gt;=1938,E110&lt;=1942),"М70",IF(AND(E110&gt;=1943,E110&lt;=1947),"М65",IF(AND(E110&gt;=1948,E110&lt;=1952),"М60",IF(AND(E110&gt;=1953,E110&lt;=1957),"М55",IF(AND(E110&gt;=1958,E110&lt;=1962),"М50",P110))))))</f>
        <v/>
      </c>
      <c r="M110" s="82"/>
      <c r="P110" s="83" t="str">
        <f aca="false">IF(AND(E110&gt;=1963,E110&lt;=1967),"М45",IF(AND(E110&gt;=1968,E110&lt;=1972),"М40",IF(AND(E110&gt;=1990,E110&lt;=1992),"М20",IF(AND(E110&gt;=1993,E110&lt;=1994),"М18",""))))</f>
        <v/>
      </c>
      <c r="Q110" s="59"/>
    </row>
    <row r="111" s="83" customFormat="true" ht="12" hidden="false" customHeight="true" outlineLevel="0" collapsed="false">
      <c r="A111" s="73" t="n">
        <v>104</v>
      </c>
      <c r="B111" s="74" t="n">
        <v>1067</v>
      </c>
      <c r="C111" s="75" t="s">
        <v>462</v>
      </c>
      <c r="D111" s="76" t="s">
        <v>189</v>
      </c>
      <c r="E111" s="77" t="n">
        <v>1984</v>
      </c>
      <c r="F111" s="78" t="s">
        <v>88</v>
      </c>
      <c r="G111" s="76" t="s">
        <v>8</v>
      </c>
      <c r="H111" s="76" t="s">
        <v>8</v>
      </c>
      <c r="I111" s="76" t="s">
        <v>463</v>
      </c>
      <c r="J111" s="79" t="s">
        <v>461</v>
      </c>
      <c r="K111" s="80"/>
      <c r="L111" s="81" t="str">
        <f aca="false">IF(AND(E111&gt;=1900,E111&lt;=1937),"М75",IF(AND(E111&gt;=1938,E111&lt;=1942),"М70",IF(AND(E111&gt;=1943,E111&lt;=1947),"М65",IF(AND(E111&gt;=1948,E111&lt;=1952),"М60",IF(AND(E111&gt;=1953,E111&lt;=1957),"М55",IF(AND(E111&gt;=1958,E111&lt;=1962),"М50",P111))))))</f>
        <v/>
      </c>
      <c r="M111" s="82"/>
      <c r="P111" s="83" t="str">
        <f aca="false">IF(AND(E111&gt;=1963,E111&lt;=1967),"М45",IF(AND(E111&gt;=1968,E111&lt;=1972),"М40",IF(AND(E111&gt;=1990,E111&lt;=1992),"М20",IF(AND(E111&gt;=1993,E111&lt;=1994),"М18",""))))</f>
        <v/>
      </c>
    </row>
    <row r="112" s="83" customFormat="true" ht="12" hidden="false" customHeight="true" outlineLevel="0" collapsed="false">
      <c r="A112" s="73" t="n">
        <v>105</v>
      </c>
      <c r="B112" s="74" t="n">
        <v>273</v>
      </c>
      <c r="C112" s="75" t="s">
        <v>464</v>
      </c>
      <c r="D112" s="76" t="s">
        <v>115</v>
      </c>
      <c r="E112" s="77" t="n">
        <v>1961</v>
      </c>
      <c r="F112" s="78" t="s">
        <v>88</v>
      </c>
      <c r="G112" s="76" t="s">
        <v>143</v>
      </c>
      <c r="H112" s="76" t="s">
        <v>465</v>
      </c>
      <c r="I112" s="76" t="s">
        <v>349</v>
      </c>
      <c r="J112" s="79" t="s">
        <v>466</v>
      </c>
      <c r="K112" s="80"/>
      <c r="L112" s="81" t="str">
        <f aca="false">IF(AND(E112&gt;=1900,E112&lt;=1937),"М75",IF(AND(E112&gt;=1938,E112&lt;=1942),"М70",IF(AND(E112&gt;=1943,E112&lt;=1947),"М65",IF(AND(E112&gt;=1948,E112&lt;=1952),"М60",IF(AND(E112&gt;=1953,E112&lt;=1957),"М55",IF(AND(E112&gt;=1958,E112&lt;=1962),"М50",P112))))))</f>
        <v>М50</v>
      </c>
      <c r="M112" s="82" t="n">
        <v>12</v>
      </c>
      <c r="P112" s="83" t="str">
        <f aca="false">IF(AND(E112&gt;=1963,E112&lt;=1967),"М45",IF(AND(E112&gt;=1968,E112&lt;=1972),"М40",IF(AND(E112&gt;=1990,E112&lt;=1992),"М20",IF(AND(E112&gt;=1993,E112&lt;=1994),"М18",""))))</f>
        <v/>
      </c>
    </row>
    <row r="113" s="83" customFormat="true" ht="12" hidden="false" customHeight="true" outlineLevel="0" collapsed="false">
      <c r="A113" s="73" t="n">
        <v>106</v>
      </c>
      <c r="B113" s="74" t="n">
        <v>443</v>
      </c>
      <c r="C113" s="75" t="s">
        <v>467</v>
      </c>
      <c r="D113" s="76" t="s">
        <v>274</v>
      </c>
      <c r="E113" s="77" t="n">
        <v>1950</v>
      </c>
      <c r="F113" s="78" t="s">
        <v>88</v>
      </c>
      <c r="G113" s="76" t="s">
        <v>468</v>
      </c>
      <c r="H113" s="76" t="s">
        <v>469</v>
      </c>
      <c r="I113" s="76" t="s">
        <v>470</v>
      </c>
      <c r="J113" s="79" t="s">
        <v>471</v>
      </c>
      <c r="K113" s="80"/>
      <c r="L113" s="81" t="str">
        <f aca="false">IF(AND(E113&gt;=1900,E113&lt;=1937),"М75",IF(AND(E113&gt;=1938,E113&lt;=1942),"М70",IF(AND(E113&gt;=1943,E113&lt;=1947),"М65",IF(AND(E113&gt;=1948,E113&lt;=1952),"М60",IF(AND(E113&gt;=1953,E113&lt;=1957),"М55",IF(AND(E113&gt;=1958,E113&lt;=1962),"М50",P113))))))</f>
        <v>М60</v>
      </c>
      <c r="M113" s="82" t="n">
        <v>1</v>
      </c>
      <c r="P113" s="83" t="str">
        <f aca="false">IF(AND(E113&gt;=1963,E113&lt;=1967),"М45",IF(AND(E113&gt;=1968,E113&lt;=1972),"М40",IF(AND(E113&gt;=1990,E113&lt;=1992),"М20",IF(AND(E113&gt;=1993,E113&lt;=1994),"М18",""))))</f>
        <v/>
      </c>
    </row>
    <row r="114" s="83" customFormat="true" ht="12" hidden="false" customHeight="true" outlineLevel="0" collapsed="false">
      <c r="A114" s="73" t="n">
        <v>107</v>
      </c>
      <c r="B114" s="74" t="n">
        <v>95</v>
      </c>
      <c r="C114" s="75" t="s">
        <v>472</v>
      </c>
      <c r="D114" s="76" t="s">
        <v>189</v>
      </c>
      <c r="E114" s="77" t="n">
        <v>1975</v>
      </c>
      <c r="F114" s="78" t="s">
        <v>116</v>
      </c>
      <c r="G114" s="76"/>
      <c r="H114" s="76" t="s">
        <v>320</v>
      </c>
      <c r="I114" s="76"/>
      <c r="J114" s="79" t="s">
        <v>473</v>
      </c>
      <c r="K114" s="80"/>
      <c r="L114" s="81" t="str">
        <f aca="false">IF(AND(E114&gt;=1900,E114&lt;=1937),"М75",IF(AND(E114&gt;=1938,E114&lt;=1942),"М70",IF(AND(E114&gt;=1943,E114&lt;=1947),"М65",IF(AND(E114&gt;=1948,E114&lt;=1952),"М60",IF(AND(E114&gt;=1953,E114&lt;=1957),"М55",IF(AND(E114&gt;=1958,E114&lt;=1962),"М50",P114))))))</f>
        <v/>
      </c>
      <c r="M114" s="82"/>
      <c r="P114" s="83" t="str">
        <f aca="false">IF(AND(E114&gt;=1963,E114&lt;=1967),"М45",IF(AND(E114&gt;=1968,E114&lt;=1972),"М40",IF(AND(E114&gt;=1990,E114&lt;=1992),"М20",IF(AND(E114&gt;=1993,E114&lt;=1994),"М18",""))))</f>
        <v/>
      </c>
      <c r="R114" s="59"/>
    </row>
    <row r="115" s="83" customFormat="true" ht="12" hidden="false" customHeight="true" outlineLevel="0" collapsed="false">
      <c r="A115" s="73" t="n">
        <v>108</v>
      </c>
      <c r="B115" s="74" t="n">
        <v>742</v>
      </c>
      <c r="C115" s="75" t="s">
        <v>474</v>
      </c>
      <c r="D115" s="76" t="s">
        <v>208</v>
      </c>
      <c r="E115" s="77" t="n">
        <v>1983</v>
      </c>
      <c r="F115" s="78" t="s">
        <v>88</v>
      </c>
      <c r="G115" s="76" t="s">
        <v>294</v>
      </c>
      <c r="H115" s="76" t="s">
        <v>295</v>
      </c>
      <c r="I115" s="76" t="s">
        <v>475</v>
      </c>
      <c r="J115" s="79" t="s">
        <v>476</v>
      </c>
      <c r="K115" s="80"/>
      <c r="L115" s="81" t="str">
        <f aca="false">IF(AND(E115&gt;=1900,E115&lt;=1937),"М75",IF(AND(E115&gt;=1938,E115&lt;=1942),"М70",IF(AND(E115&gt;=1943,E115&lt;=1947),"М65",IF(AND(E115&gt;=1948,E115&lt;=1952),"М60",IF(AND(E115&gt;=1953,E115&lt;=1957),"М55",IF(AND(E115&gt;=1958,E115&lt;=1962),"М50",P115))))))</f>
        <v/>
      </c>
      <c r="M115" s="82"/>
      <c r="P115" s="83" t="str">
        <f aca="false">IF(AND(E115&gt;=1963,E115&lt;=1967),"М45",IF(AND(E115&gt;=1968,E115&lt;=1972),"М40",IF(AND(E115&gt;=1990,E115&lt;=1992),"М20",IF(AND(E115&gt;=1993,E115&lt;=1994),"М18",""))))</f>
        <v/>
      </c>
      <c r="R115" s="59"/>
    </row>
    <row r="116" s="83" customFormat="true" ht="12" hidden="false" customHeight="true" outlineLevel="0" collapsed="false">
      <c r="A116" s="73" t="n">
        <v>109</v>
      </c>
      <c r="B116" s="74" t="n">
        <v>739</v>
      </c>
      <c r="C116" s="75" t="s">
        <v>477</v>
      </c>
      <c r="D116" s="76" t="s">
        <v>254</v>
      </c>
      <c r="E116" s="77" t="n">
        <v>1973</v>
      </c>
      <c r="F116" s="78" t="s">
        <v>88</v>
      </c>
      <c r="G116" s="76" t="s">
        <v>8</v>
      </c>
      <c r="H116" s="76" t="s">
        <v>8</v>
      </c>
      <c r="I116" s="76" t="s">
        <v>123</v>
      </c>
      <c r="J116" s="79" t="s">
        <v>478</v>
      </c>
      <c r="K116" s="80"/>
      <c r="L116" s="81" t="str">
        <f aca="false">IF(AND(E116&gt;=1900,E116&lt;=1937),"М75",IF(AND(E116&gt;=1938,E116&lt;=1942),"М70",IF(AND(E116&gt;=1943,E116&lt;=1947),"М65",IF(AND(E116&gt;=1948,E116&lt;=1952),"М60",IF(AND(E116&gt;=1953,E116&lt;=1957),"М55",IF(AND(E116&gt;=1958,E116&lt;=1962),"М50",P116))))))</f>
        <v/>
      </c>
      <c r="M116" s="82"/>
      <c r="P116" s="83" t="str">
        <f aca="false">IF(AND(E116&gt;=1963,E116&lt;=1967),"М45",IF(AND(E116&gt;=1968,E116&lt;=1972),"М40",IF(AND(E116&gt;=1990,E116&lt;=1992),"М20",IF(AND(E116&gt;=1993,E116&lt;=1994),"М18",""))))</f>
        <v/>
      </c>
    </row>
    <row r="117" s="83" customFormat="true" ht="12" hidden="false" customHeight="true" outlineLevel="0" collapsed="false">
      <c r="A117" s="73" t="n">
        <v>110</v>
      </c>
      <c r="B117" s="74" t="n">
        <v>343</v>
      </c>
      <c r="C117" s="75" t="s">
        <v>479</v>
      </c>
      <c r="D117" s="76" t="s">
        <v>274</v>
      </c>
      <c r="E117" s="77" t="n">
        <v>1951</v>
      </c>
      <c r="F117" s="78" t="s">
        <v>88</v>
      </c>
      <c r="G117" s="76" t="s">
        <v>8</v>
      </c>
      <c r="H117" s="76" t="s">
        <v>8</v>
      </c>
      <c r="I117" s="76"/>
      <c r="J117" s="79" t="s">
        <v>480</v>
      </c>
      <c r="K117" s="80"/>
      <c r="L117" s="81" t="str">
        <f aca="false">IF(AND(E117&gt;=1900,E117&lt;=1937),"М75",IF(AND(E117&gt;=1938,E117&lt;=1942),"М70",IF(AND(E117&gt;=1943,E117&lt;=1947),"М65",IF(AND(E117&gt;=1948,E117&lt;=1952),"М60",IF(AND(E117&gt;=1953,E117&lt;=1957),"М55",IF(AND(E117&gt;=1958,E117&lt;=1962),"М50",P117))))))</f>
        <v>М60</v>
      </c>
      <c r="M117" s="82" t="n">
        <v>2</v>
      </c>
      <c r="P117" s="83" t="str">
        <f aca="false">IF(AND(E117&gt;=1963,E117&lt;=1967),"М45",IF(AND(E117&gt;=1968,E117&lt;=1972),"М40",IF(AND(E117&gt;=1990,E117&lt;=1992),"М20",IF(AND(E117&gt;=1993,E117&lt;=1994),"М18",""))))</f>
        <v/>
      </c>
    </row>
    <row r="118" s="83" customFormat="true" ht="12" hidden="false" customHeight="true" outlineLevel="0" collapsed="false">
      <c r="A118" s="73" t="n">
        <v>111</v>
      </c>
      <c r="B118" s="74" t="n">
        <v>88</v>
      </c>
      <c r="C118" s="75" t="s">
        <v>481</v>
      </c>
      <c r="D118" s="76" t="s">
        <v>100</v>
      </c>
      <c r="E118" s="77" t="n">
        <v>1988</v>
      </c>
      <c r="F118" s="78" t="s">
        <v>88</v>
      </c>
      <c r="G118" s="76" t="s">
        <v>138</v>
      </c>
      <c r="H118" s="76" t="s">
        <v>356</v>
      </c>
      <c r="I118" s="76" t="s">
        <v>482</v>
      </c>
      <c r="J118" s="79" t="s">
        <v>483</v>
      </c>
      <c r="K118" s="80"/>
      <c r="L118" s="81" t="str">
        <f aca="false">IF(AND(E118&gt;=1900,E118&lt;=1937),"М75",IF(AND(E118&gt;=1938,E118&lt;=1942),"М70",IF(AND(E118&gt;=1943,E118&lt;=1947),"М65",IF(AND(E118&gt;=1948,E118&lt;=1952),"М60",IF(AND(E118&gt;=1953,E118&lt;=1957),"М55",IF(AND(E118&gt;=1958,E118&lt;=1962),"М50",P118))))))</f>
        <v/>
      </c>
      <c r="M118" s="82"/>
      <c r="P118" s="83" t="str">
        <f aca="false">IF(AND(E118&gt;=1963,E118&lt;=1967),"М45",IF(AND(E118&gt;=1968,E118&lt;=1972),"М40",IF(AND(E118&gt;=1990,E118&lt;=1992),"М20",IF(AND(E118&gt;=1993,E118&lt;=1994),"М18",""))))</f>
        <v/>
      </c>
    </row>
    <row r="119" s="83" customFormat="true" ht="12" hidden="false" customHeight="true" outlineLevel="0" collapsed="false">
      <c r="A119" s="73" t="n">
        <v>112</v>
      </c>
      <c r="B119" s="74" t="n">
        <v>94</v>
      </c>
      <c r="C119" s="75" t="s">
        <v>484</v>
      </c>
      <c r="D119" s="76" t="s">
        <v>126</v>
      </c>
      <c r="E119" s="77" t="n">
        <v>1967</v>
      </c>
      <c r="F119" s="78" t="s">
        <v>88</v>
      </c>
      <c r="G119" s="76" t="s">
        <v>485</v>
      </c>
      <c r="H119" s="76" t="s">
        <v>486</v>
      </c>
      <c r="I119" s="76"/>
      <c r="J119" s="79" t="s">
        <v>487</v>
      </c>
      <c r="K119" s="80"/>
      <c r="L119" s="81" t="str">
        <f aca="false">IF(AND(E119&gt;=1900,E119&lt;=1937),"М75",IF(AND(E119&gt;=1938,E119&lt;=1942),"М70",IF(AND(E119&gt;=1943,E119&lt;=1947),"М65",IF(AND(E119&gt;=1948,E119&lt;=1952),"М60",IF(AND(E119&gt;=1953,E119&lt;=1957),"М55",IF(AND(E119&gt;=1958,E119&lt;=1962),"М50",P119))))))</f>
        <v>М45</v>
      </c>
      <c r="M119" s="82" t="n">
        <v>16</v>
      </c>
      <c r="P119" s="83" t="str">
        <f aca="false">IF(AND(E119&gt;=1963,E119&lt;=1967),"М45",IF(AND(E119&gt;=1968,E119&lt;=1972),"М40",IF(AND(E119&gt;=1990,E119&lt;=1992),"М20",IF(AND(E119&gt;=1993,E119&lt;=1994),"М18",""))))</f>
        <v>М45</v>
      </c>
    </row>
    <row r="120" s="83" customFormat="true" ht="12" hidden="false" customHeight="true" outlineLevel="0" collapsed="false">
      <c r="A120" s="73" t="n">
        <v>113</v>
      </c>
      <c r="B120" s="74" t="n">
        <v>500</v>
      </c>
      <c r="C120" s="75" t="s">
        <v>488</v>
      </c>
      <c r="D120" s="76" t="s">
        <v>362</v>
      </c>
      <c r="E120" s="77" t="n">
        <v>1950</v>
      </c>
      <c r="F120" s="78" t="s">
        <v>88</v>
      </c>
      <c r="G120" s="76" t="s">
        <v>138</v>
      </c>
      <c r="H120" s="76" t="s">
        <v>489</v>
      </c>
      <c r="I120" s="76" t="s">
        <v>490</v>
      </c>
      <c r="J120" s="79" t="s">
        <v>491</v>
      </c>
      <c r="K120" s="80"/>
      <c r="L120" s="81" t="str">
        <f aca="false">IF(AND(E120&gt;=1900,E120&lt;=1937),"М75",IF(AND(E120&gt;=1938,E120&lt;=1942),"М70",IF(AND(E120&gt;=1943,E120&lt;=1947),"М65",IF(AND(E120&gt;=1948,E120&lt;=1952),"М60",IF(AND(E120&gt;=1953,E120&lt;=1957),"М55",IF(AND(E120&gt;=1958,E120&lt;=1962),"М50",P120))))))</f>
        <v>М60</v>
      </c>
      <c r="M120" s="82" t="n">
        <v>3</v>
      </c>
      <c r="P120" s="83" t="str">
        <f aca="false">IF(AND(E120&gt;=1963,E120&lt;=1967),"М45",IF(AND(E120&gt;=1968,E120&lt;=1972),"М40",IF(AND(E120&gt;=1990,E120&lt;=1992),"М20",IF(AND(E120&gt;=1993,E120&lt;=1994),"М18",""))))</f>
        <v/>
      </c>
    </row>
    <row r="121" s="83" customFormat="true" ht="12" hidden="false" customHeight="true" outlineLevel="0" collapsed="false">
      <c r="A121" s="73" t="n">
        <v>114</v>
      </c>
      <c r="B121" s="74" t="n">
        <v>366</v>
      </c>
      <c r="C121" s="75" t="s">
        <v>492</v>
      </c>
      <c r="D121" s="76" t="s">
        <v>208</v>
      </c>
      <c r="E121" s="77" t="n">
        <v>1960</v>
      </c>
      <c r="F121" s="78" t="s">
        <v>132</v>
      </c>
      <c r="G121" s="76"/>
      <c r="H121" s="76" t="s">
        <v>493</v>
      </c>
      <c r="I121" s="76"/>
      <c r="J121" s="79" t="s">
        <v>494</v>
      </c>
      <c r="K121" s="80"/>
      <c r="L121" s="81" t="str">
        <f aca="false">IF(AND(E121&gt;=1900,E121&lt;=1937),"М75",IF(AND(E121&gt;=1938,E121&lt;=1942),"М70",IF(AND(E121&gt;=1943,E121&lt;=1947),"М65",IF(AND(E121&gt;=1948,E121&lt;=1952),"М60",IF(AND(E121&gt;=1953,E121&lt;=1957),"М55",IF(AND(E121&gt;=1958,E121&lt;=1962),"М50",P121))))))</f>
        <v>М50</v>
      </c>
      <c r="M121" s="82" t="n">
        <v>13</v>
      </c>
      <c r="P121" s="83" t="str">
        <f aca="false">IF(AND(E121&gt;=1963,E121&lt;=1967),"М45",IF(AND(E121&gt;=1968,E121&lt;=1972),"М40",IF(AND(E121&gt;=1990,E121&lt;=1992),"М20",IF(AND(E121&gt;=1993,E121&lt;=1994),"М18",""))))</f>
        <v/>
      </c>
    </row>
    <row r="122" s="83" customFormat="true" ht="12" hidden="false" customHeight="true" outlineLevel="0" collapsed="false">
      <c r="A122" s="73" t="n">
        <v>115</v>
      </c>
      <c r="B122" s="74" t="n">
        <v>882</v>
      </c>
      <c r="C122" s="75" t="s">
        <v>495</v>
      </c>
      <c r="D122" s="76" t="s">
        <v>279</v>
      </c>
      <c r="E122" s="77" t="n">
        <v>1975</v>
      </c>
      <c r="F122" s="78" t="s">
        <v>88</v>
      </c>
      <c r="G122" s="76" t="s">
        <v>8</v>
      </c>
      <c r="H122" s="76" t="s">
        <v>8</v>
      </c>
      <c r="I122" s="76" t="s">
        <v>496</v>
      </c>
      <c r="J122" s="79" t="s">
        <v>497</v>
      </c>
      <c r="K122" s="80"/>
      <c r="L122" s="81" t="str">
        <f aca="false">IF(AND(E122&gt;=1900,E122&lt;=1937),"М75",IF(AND(E122&gt;=1938,E122&lt;=1942),"М70",IF(AND(E122&gt;=1943,E122&lt;=1947),"М65",IF(AND(E122&gt;=1948,E122&lt;=1952),"М60",IF(AND(E122&gt;=1953,E122&lt;=1957),"М55",IF(AND(E122&gt;=1958,E122&lt;=1962),"М50",P122))))))</f>
        <v/>
      </c>
      <c r="M122" s="82"/>
      <c r="P122" s="83" t="str">
        <f aca="false">IF(AND(E122&gt;=1963,E122&lt;=1967),"М45",IF(AND(E122&gt;=1968,E122&lt;=1972),"М40",IF(AND(E122&gt;=1990,E122&lt;=1992),"М20",IF(AND(E122&gt;=1993,E122&lt;=1994),"М18",""))))</f>
        <v/>
      </c>
    </row>
    <row r="123" s="83" customFormat="true" ht="12" hidden="false" customHeight="true" outlineLevel="0" collapsed="false">
      <c r="A123" s="73" t="n">
        <v>116</v>
      </c>
      <c r="B123" s="74" t="n">
        <v>300</v>
      </c>
      <c r="C123" s="75" t="s">
        <v>498</v>
      </c>
      <c r="D123" s="76" t="s">
        <v>499</v>
      </c>
      <c r="E123" s="77" t="n">
        <v>1988</v>
      </c>
      <c r="F123" s="78" t="s">
        <v>88</v>
      </c>
      <c r="G123" s="76" t="s">
        <v>500</v>
      </c>
      <c r="H123" s="76" t="s">
        <v>501</v>
      </c>
      <c r="I123" s="76" t="s">
        <v>119</v>
      </c>
      <c r="J123" s="79" t="s">
        <v>502</v>
      </c>
      <c r="K123" s="80"/>
      <c r="L123" s="81" t="str">
        <f aca="false">IF(AND(E123&gt;=1900,E123&lt;=1937),"М75",IF(AND(E123&gt;=1938,E123&lt;=1942),"М70",IF(AND(E123&gt;=1943,E123&lt;=1947),"М65",IF(AND(E123&gt;=1948,E123&lt;=1952),"М60",IF(AND(E123&gt;=1953,E123&lt;=1957),"М55",IF(AND(E123&gt;=1958,E123&lt;=1962),"М50",P123))))))</f>
        <v/>
      </c>
      <c r="M123" s="82"/>
      <c r="P123" s="83" t="str">
        <f aca="false">IF(AND(E123&gt;=1963,E123&lt;=1967),"М45",IF(AND(E123&gt;=1968,E123&lt;=1972),"М40",IF(AND(E123&gt;=1990,E123&lt;=1992),"М20",IF(AND(E123&gt;=1993,E123&lt;=1994),"М18",""))))</f>
        <v/>
      </c>
    </row>
    <row r="124" s="83" customFormat="true" ht="12" hidden="false" customHeight="true" outlineLevel="0" collapsed="false">
      <c r="A124" s="73" t="n">
        <v>117</v>
      </c>
      <c r="B124" s="74" t="n">
        <v>91</v>
      </c>
      <c r="C124" s="75" t="s">
        <v>498</v>
      </c>
      <c r="D124" s="76" t="s">
        <v>503</v>
      </c>
      <c r="E124" s="77" t="n">
        <v>1957</v>
      </c>
      <c r="F124" s="78" t="s">
        <v>88</v>
      </c>
      <c r="G124" s="76" t="s">
        <v>8</v>
      </c>
      <c r="H124" s="76" t="s">
        <v>8</v>
      </c>
      <c r="I124" s="76" t="s">
        <v>375</v>
      </c>
      <c r="J124" s="79" t="s">
        <v>504</v>
      </c>
      <c r="K124" s="80"/>
      <c r="L124" s="81" t="str">
        <f aca="false">IF(AND(E124&gt;=1900,E124&lt;=1937),"М75",IF(AND(E124&gt;=1938,E124&lt;=1942),"М70",IF(AND(E124&gt;=1943,E124&lt;=1947),"М65",IF(AND(E124&gt;=1948,E124&lt;=1952),"М60",IF(AND(E124&gt;=1953,E124&lt;=1957),"М55",IF(AND(E124&gt;=1958,E124&lt;=1962),"М50",P124))))))</f>
        <v>М55</v>
      </c>
      <c r="M124" s="82" t="n">
        <v>5</v>
      </c>
      <c r="P124" s="83" t="str">
        <f aca="false">IF(AND(E124&gt;=1963,E124&lt;=1967),"М45",IF(AND(E124&gt;=1968,E124&lt;=1972),"М40",IF(AND(E124&gt;=1990,E124&lt;=1992),"М20",IF(AND(E124&gt;=1993,E124&lt;=1994),"М18",""))))</f>
        <v/>
      </c>
    </row>
    <row r="125" s="83" customFormat="true" ht="12" hidden="false" customHeight="true" outlineLevel="0" collapsed="false">
      <c r="A125" s="73" t="n">
        <v>118</v>
      </c>
      <c r="B125" s="74" t="n">
        <v>384</v>
      </c>
      <c r="C125" s="75" t="s">
        <v>505</v>
      </c>
      <c r="D125" s="76" t="s">
        <v>156</v>
      </c>
      <c r="E125" s="77" t="n">
        <v>1991</v>
      </c>
      <c r="F125" s="78" t="s">
        <v>88</v>
      </c>
      <c r="G125" s="76" t="s">
        <v>8</v>
      </c>
      <c r="H125" s="76" t="s">
        <v>506</v>
      </c>
      <c r="I125" s="76"/>
      <c r="J125" s="79" t="s">
        <v>507</v>
      </c>
      <c r="K125" s="80"/>
      <c r="L125" s="81" t="str">
        <f aca="false">IF(AND(E125&gt;=1900,E125&lt;=1937),"М75",IF(AND(E125&gt;=1938,E125&lt;=1942),"М70",IF(AND(E125&gt;=1943,E125&lt;=1947),"М65",IF(AND(E125&gt;=1948,E125&lt;=1952),"М60",IF(AND(E125&gt;=1953,E125&lt;=1957),"М55",IF(AND(E125&gt;=1958,E125&lt;=1962),"М50",P125))))))</f>
        <v>М20</v>
      </c>
      <c r="M125" s="82" t="n">
        <v>8</v>
      </c>
      <c r="P125" s="83" t="str">
        <f aca="false">IF(AND(E125&gt;=1963,E125&lt;=1967),"М45",IF(AND(E125&gt;=1968,E125&lt;=1972),"М40",IF(AND(E125&gt;=1990,E125&lt;=1992),"М20",IF(AND(E125&gt;=1993,E125&lt;=1994),"М18",""))))</f>
        <v>М20</v>
      </c>
    </row>
    <row r="126" s="83" customFormat="true" ht="12" hidden="false" customHeight="true" outlineLevel="0" collapsed="false">
      <c r="A126" s="73" t="n">
        <v>119</v>
      </c>
      <c r="B126" s="74" t="n">
        <v>448</v>
      </c>
      <c r="C126" s="75" t="s">
        <v>508</v>
      </c>
      <c r="D126" s="76" t="s">
        <v>208</v>
      </c>
      <c r="E126" s="77" t="n">
        <v>1953</v>
      </c>
      <c r="F126" s="78" t="s">
        <v>132</v>
      </c>
      <c r="G126" s="76"/>
      <c r="H126" s="76" t="s">
        <v>133</v>
      </c>
      <c r="I126" s="76" t="s">
        <v>134</v>
      </c>
      <c r="J126" s="79" t="s">
        <v>509</v>
      </c>
      <c r="K126" s="80"/>
      <c r="L126" s="81" t="str">
        <f aca="false">IF(AND(E126&gt;=1900,E126&lt;=1937),"М75",IF(AND(E126&gt;=1938,E126&lt;=1942),"М70",IF(AND(E126&gt;=1943,E126&lt;=1947),"М65",IF(AND(E126&gt;=1948,E126&lt;=1952),"М60",IF(AND(E126&gt;=1953,E126&lt;=1957),"М55",IF(AND(E126&gt;=1958,E126&lt;=1962),"М50",P126))))))</f>
        <v>М55</v>
      </c>
      <c r="M126" s="82" t="n">
        <v>6</v>
      </c>
      <c r="P126" s="83" t="str">
        <f aca="false">IF(AND(E126&gt;=1963,E126&lt;=1967),"М45",IF(AND(E126&gt;=1968,E126&lt;=1972),"М40",IF(AND(E126&gt;=1990,E126&lt;=1992),"М20",IF(AND(E126&gt;=1993,E126&lt;=1994),"М18",""))))</f>
        <v/>
      </c>
    </row>
    <row r="127" s="83" customFormat="true" ht="12" hidden="false" customHeight="true" outlineLevel="0" collapsed="false">
      <c r="A127" s="73" t="n">
        <v>120</v>
      </c>
      <c r="B127" s="74" t="n">
        <v>204</v>
      </c>
      <c r="C127" s="75" t="s">
        <v>510</v>
      </c>
      <c r="D127" s="76" t="s">
        <v>152</v>
      </c>
      <c r="E127" s="77" t="n">
        <v>1971</v>
      </c>
      <c r="F127" s="78" t="s">
        <v>88</v>
      </c>
      <c r="G127" s="76" t="s">
        <v>143</v>
      </c>
      <c r="H127" s="76" t="s">
        <v>511</v>
      </c>
      <c r="I127" s="76" t="s">
        <v>345</v>
      </c>
      <c r="J127" s="79" t="s">
        <v>512</v>
      </c>
      <c r="K127" s="80"/>
      <c r="L127" s="81" t="str">
        <f aca="false">IF(AND(E127&gt;=1900,E127&lt;=1937),"М75",IF(AND(E127&gt;=1938,E127&lt;=1942),"М70",IF(AND(E127&gt;=1943,E127&lt;=1947),"М65",IF(AND(E127&gt;=1948,E127&lt;=1952),"М60",IF(AND(E127&gt;=1953,E127&lt;=1957),"М55",IF(AND(E127&gt;=1958,E127&lt;=1962),"М50",P127))))))</f>
        <v>М40</v>
      </c>
      <c r="M127" s="82" t="n">
        <v>18</v>
      </c>
      <c r="P127" s="83" t="str">
        <f aca="false">IF(AND(E127&gt;=1963,E127&lt;=1967),"М45",IF(AND(E127&gt;=1968,E127&lt;=1972),"М40",IF(AND(E127&gt;=1990,E127&lt;=1992),"М20",IF(AND(E127&gt;=1993,E127&lt;=1994),"М18",""))))</f>
        <v>М40</v>
      </c>
    </row>
    <row r="128" s="83" customFormat="true" ht="12" hidden="false" customHeight="true" outlineLevel="0" collapsed="false">
      <c r="A128" s="73" t="n">
        <v>121</v>
      </c>
      <c r="B128" s="74" t="n">
        <v>371</v>
      </c>
      <c r="C128" s="75" t="s">
        <v>513</v>
      </c>
      <c r="D128" s="76" t="s">
        <v>290</v>
      </c>
      <c r="E128" s="77" t="n">
        <v>1991</v>
      </c>
      <c r="F128" s="78" t="s">
        <v>88</v>
      </c>
      <c r="G128" s="76" t="s">
        <v>8</v>
      </c>
      <c r="H128" s="76" t="s">
        <v>8</v>
      </c>
      <c r="I128" s="76" t="s">
        <v>452</v>
      </c>
      <c r="J128" s="79" t="s">
        <v>514</v>
      </c>
      <c r="K128" s="80"/>
      <c r="L128" s="81" t="str">
        <f aca="false">IF(AND(E128&gt;=1900,E128&lt;=1937),"М75",IF(AND(E128&gt;=1938,E128&lt;=1942),"М70",IF(AND(E128&gt;=1943,E128&lt;=1947),"М65",IF(AND(E128&gt;=1948,E128&lt;=1952),"М60",IF(AND(E128&gt;=1953,E128&lt;=1957),"М55",IF(AND(E128&gt;=1958,E128&lt;=1962),"М50",P128))))))</f>
        <v>М20</v>
      </c>
      <c r="M128" s="82" t="n">
        <v>9</v>
      </c>
      <c r="P128" s="83" t="str">
        <f aca="false">IF(AND(E128&gt;=1963,E128&lt;=1967),"М45",IF(AND(E128&gt;=1968,E128&lt;=1972),"М40",IF(AND(E128&gt;=1990,E128&lt;=1992),"М20",IF(AND(E128&gt;=1993,E128&lt;=1994),"М18",""))))</f>
        <v>М20</v>
      </c>
    </row>
    <row r="129" s="83" customFormat="true" ht="12" hidden="false" customHeight="true" outlineLevel="0" collapsed="false">
      <c r="A129" s="73" t="n">
        <v>122</v>
      </c>
      <c r="B129" s="74" t="n">
        <v>50</v>
      </c>
      <c r="C129" s="75" t="s">
        <v>515</v>
      </c>
      <c r="D129" s="76" t="s">
        <v>189</v>
      </c>
      <c r="E129" s="77" t="n">
        <v>1958</v>
      </c>
      <c r="F129" s="78" t="s">
        <v>88</v>
      </c>
      <c r="G129" s="76" t="s">
        <v>8</v>
      </c>
      <c r="H129" s="76" t="s">
        <v>8</v>
      </c>
      <c r="I129" s="76" t="s">
        <v>516</v>
      </c>
      <c r="J129" s="79" t="s">
        <v>517</v>
      </c>
      <c r="K129" s="80"/>
      <c r="L129" s="81" t="str">
        <f aca="false">IF(AND(E129&gt;=1900,E129&lt;=1937),"М75",IF(AND(E129&gt;=1938,E129&lt;=1942),"М70",IF(AND(E129&gt;=1943,E129&lt;=1947),"М65",IF(AND(E129&gt;=1948,E129&lt;=1952),"М60",IF(AND(E129&gt;=1953,E129&lt;=1957),"М55",IF(AND(E129&gt;=1958,E129&lt;=1962),"М50",P129))))))</f>
        <v>М50</v>
      </c>
      <c r="M129" s="82" t="n">
        <v>14</v>
      </c>
      <c r="P129" s="83" t="str">
        <f aca="false">IF(AND(E129&gt;=1963,E129&lt;=1967),"М45",IF(AND(E129&gt;=1968,E129&lt;=1972),"М40",IF(AND(E129&gt;=1990,E129&lt;=1992),"М20",IF(AND(E129&gt;=1993,E129&lt;=1994),"М18",""))))</f>
        <v/>
      </c>
    </row>
    <row r="130" s="83" customFormat="true" ht="12" hidden="false" customHeight="true" outlineLevel="0" collapsed="false">
      <c r="A130" s="73" t="n">
        <v>123</v>
      </c>
      <c r="B130" s="74" t="n">
        <v>424</v>
      </c>
      <c r="C130" s="75" t="s">
        <v>518</v>
      </c>
      <c r="D130" s="76" t="s">
        <v>203</v>
      </c>
      <c r="E130" s="77" t="n">
        <v>1983</v>
      </c>
      <c r="F130" s="78" t="s">
        <v>88</v>
      </c>
      <c r="G130" s="76" t="s">
        <v>138</v>
      </c>
      <c r="H130" s="76" t="s">
        <v>490</v>
      </c>
      <c r="I130" s="76" t="s">
        <v>490</v>
      </c>
      <c r="J130" s="79" t="s">
        <v>519</v>
      </c>
      <c r="K130" s="80"/>
      <c r="L130" s="81" t="str">
        <f aca="false">IF(AND(E130&gt;=1900,E130&lt;=1937),"М75",IF(AND(E130&gt;=1938,E130&lt;=1942),"М70",IF(AND(E130&gt;=1943,E130&lt;=1947),"М65",IF(AND(E130&gt;=1948,E130&lt;=1952),"М60",IF(AND(E130&gt;=1953,E130&lt;=1957),"М55",IF(AND(E130&gt;=1958,E130&lt;=1962),"М50",P130))))))</f>
        <v/>
      </c>
      <c r="M130" s="82"/>
      <c r="P130" s="83" t="str">
        <f aca="false">IF(AND(E130&gt;=1963,E130&lt;=1967),"М45",IF(AND(E130&gt;=1968,E130&lt;=1972),"М40",IF(AND(E130&gt;=1990,E130&lt;=1992),"М20",IF(AND(E130&gt;=1993,E130&lt;=1994),"М18",""))))</f>
        <v/>
      </c>
      <c r="Q130" s="59"/>
    </row>
    <row r="131" s="83" customFormat="true" ht="12" hidden="false" customHeight="true" outlineLevel="0" collapsed="false">
      <c r="A131" s="73" t="n">
        <v>124</v>
      </c>
      <c r="B131" s="74" t="n">
        <v>958</v>
      </c>
      <c r="C131" s="75" t="s">
        <v>520</v>
      </c>
      <c r="D131" s="76" t="s">
        <v>274</v>
      </c>
      <c r="E131" s="77" t="n">
        <v>1950</v>
      </c>
      <c r="F131" s="78" t="s">
        <v>88</v>
      </c>
      <c r="G131" s="76" t="s">
        <v>377</v>
      </c>
      <c r="H131" s="76" t="s">
        <v>521</v>
      </c>
      <c r="I131" s="76" t="s">
        <v>522</v>
      </c>
      <c r="J131" s="79" t="s">
        <v>523</v>
      </c>
      <c r="K131" s="80"/>
      <c r="L131" s="81" t="str">
        <f aca="false">IF(AND(E131&gt;=1900,E131&lt;=1937),"М75",IF(AND(E131&gt;=1938,E131&lt;=1942),"М70",IF(AND(E131&gt;=1943,E131&lt;=1947),"М65",IF(AND(E131&gt;=1948,E131&lt;=1952),"М60",IF(AND(E131&gt;=1953,E131&lt;=1957),"М55",IF(AND(E131&gt;=1958,E131&lt;=1962),"М50",P131))))))</f>
        <v>М60</v>
      </c>
      <c r="M131" s="82" t="n">
        <v>4</v>
      </c>
      <c r="P131" s="83" t="str">
        <f aca="false">IF(AND(E131&gt;=1963,E131&lt;=1967),"М45",IF(AND(E131&gt;=1968,E131&lt;=1972),"М40",IF(AND(E131&gt;=1990,E131&lt;=1992),"М20",IF(AND(E131&gt;=1993,E131&lt;=1994),"М18",""))))</f>
        <v/>
      </c>
    </row>
    <row r="132" s="83" customFormat="true" ht="12" hidden="false" customHeight="true" outlineLevel="0" collapsed="false">
      <c r="A132" s="73" t="n">
        <v>125</v>
      </c>
      <c r="B132" s="74" t="n">
        <v>689</v>
      </c>
      <c r="C132" s="75" t="s">
        <v>524</v>
      </c>
      <c r="D132" s="76" t="s">
        <v>254</v>
      </c>
      <c r="E132" s="77" t="n">
        <v>1979</v>
      </c>
      <c r="F132" s="78" t="s">
        <v>88</v>
      </c>
      <c r="G132" s="76" t="s">
        <v>8</v>
      </c>
      <c r="H132" s="76" t="s">
        <v>8</v>
      </c>
      <c r="I132" s="76"/>
      <c r="J132" s="79" t="s">
        <v>525</v>
      </c>
      <c r="K132" s="80"/>
      <c r="L132" s="81" t="str">
        <f aca="false">IF(AND(E132&gt;=1900,E132&lt;=1937),"М75",IF(AND(E132&gt;=1938,E132&lt;=1942),"М70",IF(AND(E132&gt;=1943,E132&lt;=1947),"М65",IF(AND(E132&gt;=1948,E132&lt;=1952),"М60",IF(AND(E132&gt;=1953,E132&lt;=1957),"М55",IF(AND(E132&gt;=1958,E132&lt;=1962),"М50",P132))))))</f>
        <v/>
      </c>
      <c r="M132" s="82"/>
      <c r="P132" s="83" t="str">
        <f aca="false">IF(AND(E132&gt;=1963,E132&lt;=1967),"М45",IF(AND(E132&gt;=1968,E132&lt;=1972),"М40",IF(AND(E132&gt;=1990,E132&lt;=1992),"М20",IF(AND(E132&gt;=1993,E132&lt;=1994),"М18",""))))</f>
        <v/>
      </c>
    </row>
    <row r="133" s="83" customFormat="true" ht="12" hidden="false" customHeight="true" outlineLevel="0" collapsed="false">
      <c r="A133" s="73" t="n">
        <v>126</v>
      </c>
      <c r="B133" s="74" t="n">
        <v>1110</v>
      </c>
      <c r="C133" s="75" t="s">
        <v>526</v>
      </c>
      <c r="D133" s="76" t="s">
        <v>166</v>
      </c>
      <c r="E133" s="77" t="n">
        <v>1985</v>
      </c>
      <c r="F133" s="78" t="s">
        <v>88</v>
      </c>
      <c r="G133" s="76" t="s">
        <v>143</v>
      </c>
      <c r="H133" s="76" t="s">
        <v>527</v>
      </c>
      <c r="I133" s="76" t="s">
        <v>527</v>
      </c>
      <c r="J133" s="79" t="s">
        <v>528</v>
      </c>
      <c r="K133" s="80"/>
      <c r="L133" s="81" t="str">
        <f aca="false">IF(AND(E133&gt;=1900,E133&lt;=1937),"М75",IF(AND(E133&gt;=1938,E133&lt;=1942),"М70",IF(AND(E133&gt;=1943,E133&lt;=1947),"М65",IF(AND(E133&gt;=1948,E133&lt;=1952),"М60",IF(AND(E133&gt;=1953,E133&lt;=1957),"М55",IF(AND(E133&gt;=1958,E133&lt;=1962),"М50",P133))))))</f>
        <v/>
      </c>
      <c r="M133" s="82"/>
      <c r="P133" s="83" t="str">
        <f aca="false">IF(AND(E133&gt;=1963,E133&lt;=1967),"М45",IF(AND(E133&gt;=1968,E133&lt;=1972),"М40",IF(AND(E133&gt;=1990,E133&lt;=1992),"М20",IF(AND(E133&gt;=1993,E133&lt;=1994),"М18",""))))</f>
        <v/>
      </c>
    </row>
    <row r="134" s="83" customFormat="true" ht="12" hidden="false" customHeight="true" outlineLevel="0" collapsed="false">
      <c r="A134" s="73" t="n">
        <v>127</v>
      </c>
      <c r="B134" s="74" t="n">
        <v>473</v>
      </c>
      <c r="C134" s="75" t="s">
        <v>529</v>
      </c>
      <c r="D134" s="76" t="s">
        <v>271</v>
      </c>
      <c r="E134" s="77" t="n">
        <v>1986</v>
      </c>
      <c r="F134" s="78" t="s">
        <v>88</v>
      </c>
      <c r="G134" s="76" t="s">
        <v>8</v>
      </c>
      <c r="H134" s="76" t="s">
        <v>8</v>
      </c>
      <c r="I134" s="76" t="s">
        <v>530</v>
      </c>
      <c r="J134" s="79" t="s">
        <v>531</v>
      </c>
      <c r="K134" s="80"/>
      <c r="L134" s="81" t="str">
        <f aca="false">IF(AND(E134&gt;=1900,E134&lt;=1937),"М75",IF(AND(E134&gt;=1938,E134&lt;=1942),"М70",IF(AND(E134&gt;=1943,E134&lt;=1947),"М65",IF(AND(E134&gt;=1948,E134&lt;=1952),"М60",IF(AND(E134&gt;=1953,E134&lt;=1957),"М55",IF(AND(E134&gt;=1958,E134&lt;=1962),"М50",P134))))))</f>
        <v/>
      </c>
      <c r="M134" s="82"/>
      <c r="P134" s="83" t="str">
        <f aca="false">IF(AND(E134&gt;=1963,E134&lt;=1967),"М45",IF(AND(E134&gt;=1968,E134&lt;=1972),"М40",IF(AND(E134&gt;=1990,E134&lt;=1992),"М20",IF(AND(E134&gt;=1993,E134&lt;=1994),"М18",""))))</f>
        <v/>
      </c>
    </row>
    <row r="135" s="83" customFormat="true" ht="12" hidden="false" customHeight="true" outlineLevel="0" collapsed="false">
      <c r="A135" s="73" t="n">
        <v>128</v>
      </c>
      <c r="B135" s="74" t="n">
        <v>651</v>
      </c>
      <c r="C135" s="75" t="s">
        <v>532</v>
      </c>
      <c r="D135" s="76" t="s">
        <v>126</v>
      </c>
      <c r="E135" s="77" t="n">
        <v>1977</v>
      </c>
      <c r="F135" s="78" t="s">
        <v>88</v>
      </c>
      <c r="G135" s="76" t="s">
        <v>157</v>
      </c>
      <c r="H135" s="76" t="s">
        <v>157</v>
      </c>
      <c r="I135" s="76" t="s">
        <v>182</v>
      </c>
      <c r="J135" s="79" t="s">
        <v>533</v>
      </c>
      <c r="K135" s="80"/>
      <c r="L135" s="81" t="str">
        <f aca="false">IF(AND(E135&gt;=1900,E135&lt;=1937),"М75",IF(AND(E135&gt;=1938,E135&lt;=1942),"М70",IF(AND(E135&gt;=1943,E135&lt;=1947),"М65",IF(AND(E135&gt;=1948,E135&lt;=1952),"М60",IF(AND(E135&gt;=1953,E135&lt;=1957),"М55",IF(AND(E135&gt;=1958,E135&lt;=1962),"М50",P135))))))</f>
        <v/>
      </c>
      <c r="M135" s="82"/>
      <c r="P135" s="83" t="str">
        <f aca="false">IF(AND(E135&gt;=1963,E135&lt;=1967),"М45",IF(AND(E135&gt;=1968,E135&lt;=1972),"М40",IF(AND(E135&gt;=1990,E135&lt;=1992),"М20",IF(AND(E135&gt;=1993,E135&lt;=1994),"М18",""))))</f>
        <v/>
      </c>
      <c r="Q135" s="59"/>
    </row>
    <row r="136" s="83" customFormat="true" ht="12" hidden="false" customHeight="true" outlineLevel="0" collapsed="false">
      <c r="A136" s="73" t="n">
        <v>129</v>
      </c>
      <c r="B136" s="74" t="n">
        <v>956</v>
      </c>
      <c r="C136" s="75" t="s">
        <v>534</v>
      </c>
      <c r="D136" s="76" t="s">
        <v>87</v>
      </c>
      <c r="E136" s="77" t="n">
        <v>1974</v>
      </c>
      <c r="F136" s="78" t="s">
        <v>88</v>
      </c>
      <c r="G136" s="76" t="s">
        <v>8</v>
      </c>
      <c r="H136" s="76" t="s">
        <v>8</v>
      </c>
      <c r="I136" s="76" t="s">
        <v>535</v>
      </c>
      <c r="J136" s="79" t="s">
        <v>536</v>
      </c>
      <c r="K136" s="80"/>
      <c r="L136" s="81" t="str">
        <f aca="false">IF(AND(E136&gt;=1900,E136&lt;=1937),"М75",IF(AND(E136&gt;=1938,E136&lt;=1942),"М70",IF(AND(E136&gt;=1943,E136&lt;=1947),"М65",IF(AND(E136&gt;=1948,E136&lt;=1952),"М60",IF(AND(E136&gt;=1953,E136&lt;=1957),"М55",IF(AND(E136&gt;=1958,E136&lt;=1962),"М50",P136))))))</f>
        <v/>
      </c>
      <c r="M136" s="82"/>
      <c r="P136" s="83" t="str">
        <f aca="false">IF(AND(E136&gt;=1963,E136&lt;=1967),"М45",IF(AND(E136&gt;=1968,E136&lt;=1972),"М40",IF(AND(E136&gt;=1990,E136&lt;=1992),"М20",IF(AND(E136&gt;=1993,E136&lt;=1994),"М18",""))))</f>
        <v/>
      </c>
    </row>
    <row r="137" s="83" customFormat="true" ht="12" hidden="false" customHeight="true" outlineLevel="0" collapsed="false">
      <c r="A137" s="73" t="n">
        <v>130</v>
      </c>
      <c r="B137" s="74" t="n">
        <v>640</v>
      </c>
      <c r="C137" s="75" t="s">
        <v>537</v>
      </c>
      <c r="D137" s="76" t="s">
        <v>203</v>
      </c>
      <c r="E137" s="77" t="n">
        <v>1977</v>
      </c>
      <c r="F137" s="78" t="s">
        <v>88</v>
      </c>
      <c r="G137" s="76" t="s">
        <v>538</v>
      </c>
      <c r="H137" s="76" t="s">
        <v>539</v>
      </c>
      <c r="I137" s="76" t="s">
        <v>540</v>
      </c>
      <c r="J137" s="79" t="s">
        <v>541</v>
      </c>
      <c r="K137" s="80"/>
      <c r="L137" s="81" t="str">
        <f aca="false">IF(AND(E137&gt;=1900,E137&lt;=1937),"М75",IF(AND(E137&gt;=1938,E137&lt;=1942),"М70",IF(AND(E137&gt;=1943,E137&lt;=1947),"М65",IF(AND(E137&gt;=1948,E137&lt;=1952),"М60",IF(AND(E137&gt;=1953,E137&lt;=1957),"М55",IF(AND(E137&gt;=1958,E137&lt;=1962),"М50",P137))))))</f>
        <v/>
      </c>
      <c r="M137" s="82"/>
      <c r="P137" s="83" t="str">
        <f aca="false">IF(AND(E137&gt;=1963,E137&lt;=1967),"М45",IF(AND(E137&gt;=1968,E137&lt;=1972),"М40",IF(AND(E137&gt;=1990,E137&lt;=1992),"М20",IF(AND(E137&gt;=1993,E137&lt;=1994),"М18",""))))</f>
        <v/>
      </c>
    </row>
    <row r="138" s="83" customFormat="true" ht="12" hidden="false" customHeight="true" outlineLevel="0" collapsed="false">
      <c r="A138" s="73" t="n">
        <v>131</v>
      </c>
      <c r="B138" s="74" t="n">
        <v>173</v>
      </c>
      <c r="C138" s="75" t="s">
        <v>542</v>
      </c>
      <c r="D138" s="76" t="s">
        <v>543</v>
      </c>
      <c r="E138" s="77" t="n">
        <v>1960</v>
      </c>
      <c r="F138" s="78" t="s">
        <v>544</v>
      </c>
      <c r="G138" s="76"/>
      <c r="H138" s="76" t="s">
        <v>545</v>
      </c>
      <c r="I138" s="76" t="s">
        <v>546</v>
      </c>
      <c r="J138" s="79" t="s">
        <v>547</v>
      </c>
      <c r="K138" s="80"/>
      <c r="L138" s="81" t="str">
        <f aca="false">IF(AND(E138&gt;=1900,E138&lt;=1937),"М75",IF(AND(E138&gt;=1938,E138&lt;=1942),"М70",IF(AND(E138&gt;=1943,E138&lt;=1947),"М65",IF(AND(E138&gt;=1948,E138&lt;=1952),"М60",IF(AND(E138&gt;=1953,E138&lt;=1957),"М55",IF(AND(E138&gt;=1958,E138&lt;=1962),"М50",P138))))))</f>
        <v>М50</v>
      </c>
      <c r="M138" s="82" t="n">
        <v>15</v>
      </c>
      <c r="P138" s="83" t="str">
        <f aca="false">IF(AND(E138&gt;=1963,E138&lt;=1967),"М45",IF(AND(E138&gt;=1968,E138&lt;=1972),"М40",IF(AND(E138&gt;=1990,E138&lt;=1992),"М20",IF(AND(E138&gt;=1993,E138&lt;=1994),"М18",""))))</f>
        <v/>
      </c>
    </row>
    <row r="139" s="83" customFormat="true" ht="12" hidden="false" customHeight="true" outlineLevel="0" collapsed="false">
      <c r="A139" s="73" t="n">
        <v>132</v>
      </c>
      <c r="B139" s="74" t="n">
        <v>694</v>
      </c>
      <c r="C139" s="75" t="s">
        <v>238</v>
      </c>
      <c r="D139" s="76" t="s">
        <v>166</v>
      </c>
      <c r="E139" s="77" t="n">
        <v>1984</v>
      </c>
      <c r="F139" s="78" t="s">
        <v>88</v>
      </c>
      <c r="G139" s="76" t="s">
        <v>239</v>
      </c>
      <c r="H139" s="76" t="s">
        <v>240</v>
      </c>
      <c r="I139" s="76" t="s">
        <v>241</v>
      </c>
      <c r="J139" s="79" t="s">
        <v>548</v>
      </c>
      <c r="K139" s="80"/>
      <c r="L139" s="81" t="str">
        <f aca="false">IF(AND(E139&gt;=1900,E139&lt;=1937),"М75",IF(AND(E139&gt;=1938,E139&lt;=1942),"М70",IF(AND(E139&gt;=1943,E139&lt;=1947),"М65",IF(AND(E139&gt;=1948,E139&lt;=1952),"М60",IF(AND(E139&gt;=1953,E139&lt;=1957),"М55",IF(AND(E139&gt;=1958,E139&lt;=1962),"М50",P139))))))</f>
        <v/>
      </c>
      <c r="M139" s="82"/>
      <c r="P139" s="83" t="str">
        <f aca="false">IF(AND(E139&gt;=1963,E139&lt;=1967),"М45",IF(AND(E139&gt;=1968,E139&lt;=1972),"М40",IF(AND(E139&gt;=1990,E139&lt;=1992),"М20",IF(AND(E139&gt;=1993,E139&lt;=1994),"М18",""))))</f>
        <v/>
      </c>
      <c r="Q139" s="59"/>
    </row>
    <row r="140" s="83" customFormat="true" ht="12" hidden="false" customHeight="true" outlineLevel="0" collapsed="false">
      <c r="A140" s="73" t="n">
        <v>133</v>
      </c>
      <c r="B140" s="74" t="n">
        <v>1117</v>
      </c>
      <c r="C140" s="75" t="s">
        <v>197</v>
      </c>
      <c r="D140" s="76" t="s">
        <v>549</v>
      </c>
      <c r="E140" s="77" t="n">
        <v>1982</v>
      </c>
      <c r="F140" s="78" t="s">
        <v>88</v>
      </c>
      <c r="G140" s="76" t="s">
        <v>550</v>
      </c>
      <c r="H140" s="76" t="s">
        <v>551</v>
      </c>
      <c r="I140" s="76"/>
      <c r="J140" s="79" t="s">
        <v>548</v>
      </c>
      <c r="K140" s="80"/>
      <c r="L140" s="81" t="str">
        <f aca="false">IF(AND(E140&gt;=1900,E140&lt;=1937),"М75",IF(AND(E140&gt;=1938,E140&lt;=1942),"М70",IF(AND(E140&gt;=1943,E140&lt;=1947),"М65",IF(AND(E140&gt;=1948,E140&lt;=1952),"М60",IF(AND(E140&gt;=1953,E140&lt;=1957),"М55",IF(AND(E140&gt;=1958,E140&lt;=1962),"М50",P140))))))</f>
        <v/>
      </c>
      <c r="M140" s="82"/>
      <c r="P140" s="83" t="str">
        <f aca="false">IF(AND(E140&gt;=1963,E140&lt;=1967),"М45",IF(AND(E140&gt;=1968,E140&lt;=1972),"М40",IF(AND(E140&gt;=1990,E140&lt;=1992),"М20",IF(AND(E140&gt;=1993,E140&lt;=1994),"М18",""))))</f>
        <v/>
      </c>
      <c r="R140" s="59"/>
    </row>
    <row r="141" s="83" customFormat="true" ht="12" hidden="false" customHeight="true" outlineLevel="0" collapsed="false">
      <c r="A141" s="73" t="n">
        <v>134</v>
      </c>
      <c r="B141" s="74" t="n">
        <v>761</v>
      </c>
      <c r="C141" s="75" t="s">
        <v>552</v>
      </c>
      <c r="D141" s="76" t="s">
        <v>499</v>
      </c>
      <c r="E141" s="77" t="n">
        <v>1991</v>
      </c>
      <c r="F141" s="78" t="s">
        <v>88</v>
      </c>
      <c r="G141" s="76" t="s">
        <v>8</v>
      </c>
      <c r="H141" s="76" t="s">
        <v>8</v>
      </c>
      <c r="I141" s="76" t="s">
        <v>553</v>
      </c>
      <c r="J141" s="79" t="s">
        <v>554</v>
      </c>
      <c r="K141" s="80"/>
      <c r="L141" s="81" t="str">
        <f aca="false">IF(AND(E141&gt;=1900,E141&lt;=1937),"М75",IF(AND(E141&gt;=1938,E141&lt;=1942),"М70",IF(AND(E141&gt;=1943,E141&lt;=1947),"М65",IF(AND(E141&gt;=1948,E141&lt;=1952),"М60",IF(AND(E141&gt;=1953,E141&lt;=1957),"М55",IF(AND(E141&gt;=1958,E141&lt;=1962),"М50",P141))))))</f>
        <v>М20</v>
      </c>
      <c r="M141" s="82" t="n">
        <v>10</v>
      </c>
      <c r="P141" s="83" t="str">
        <f aca="false">IF(AND(E141&gt;=1963,E141&lt;=1967),"М45",IF(AND(E141&gt;=1968,E141&lt;=1972),"М40",IF(AND(E141&gt;=1990,E141&lt;=1992),"М20",IF(AND(E141&gt;=1993,E141&lt;=1994),"М18",""))))</f>
        <v>М20</v>
      </c>
      <c r="Q141" s="59"/>
    </row>
    <row r="142" s="83" customFormat="true" ht="12" hidden="false" customHeight="true" outlineLevel="0" collapsed="false">
      <c r="A142" s="73" t="n">
        <v>135</v>
      </c>
      <c r="B142" s="74" t="n">
        <v>970</v>
      </c>
      <c r="C142" s="75" t="s">
        <v>555</v>
      </c>
      <c r="D142" s="76" t="s">
        <v>319</v>
      </c>
      <c r="E142" s="77" t="n">
        <v>1965</v>
      </c>
      <c r="F142" s="78" t="s">
        <v>88</v>
      </c>
      <c r="G142" s="76" t="s">
        <v>8</v>
      </c>
      <c r="H142" s="76" t="s">
        <v>8</v>
      </c>
      <c r="I142" s="76"/>
      <c r="J142" s="79" t="s">
        <v>556</v>
      </c>
      <c r="K142" s="80"/>
      <c r="L142" s="81" t="str">
        <f aca="false">IF(AND(E142&gt;=1900,E142&lt;=1937),"М75",IF(AND(E142&gt;=1938,E142&lt;=1942),"М70",IF(AND(E142&gt;=1943,E142&lt;=1947),"М65",IF(AND(E142&gt;=1948,E142&lt;=1952),"М60",IF(AND(E142&gt;=1953,E142&lt;=1957),"М55",IF(AND(E142&gt;=1958,E142&lt;=1962),"М50",P142))))))</f>
        <v>М45</v>
      </c>
      <c r="M142" s="82" t="n">
        <v>17</v>
      </c>
      <c r="P142" s="83" t="str">
        <f aca="false">IF(AND(E142&gt;=1963,E142&lt;=1967),"М45",IF(AND(E142&gt;=1968,E142&lt;=1972),"М40",IF(AND(E142&gt;=1990,E142&lt;=1992),"М20",IF(AND(E142&gt;=1993,E142&lt;=1994),"М18",""))))</f>
        <v>М45</v>
      </c>
      <c r="Q142" s="59"/>
    </row>
    <row r="143" s="83" customFormat="true" ht="12" hidden="false" customHeight="true" outlineLevel="0" collapsed="false">
      <c r="A143" s="73" t="n">
        <v>136</v>
      </c>
      <c r="B143" s="74" t="n">
        <v>965</v>
      </c>
      <c r="C143" s="75" t="s">
        <v>557</v>
      </c>
      <c r="D143" s="76" t="s">
        <v>208</v>
      </c>
      <c r="E143" s="77" t="n">
        <v>1966</v>
      </c>
      <c r="F143" s="78" t="s">
        <v>88</v>
      </c>
      <c r="G143" s="76" t="s">
        <v>377</v>
      </c>
      <c r="H143" s="76" t="s">
        <v>521</v>
      </c>
      <c r="I143" s="76" t="s">
        <v>522</v>
      </c>
      <c r="J143" s="79" t="s">
        <v>558</v>
      </c>
      <c r="K143" s="80"/>
      <c r="L143" s="81" t="str">
        <f aca="false">IF(AND(E143&gt;=1900,E143&lt;=1937),"М75",IF(AND(E143&gt;=1938,E143&lt;=1942),"М70",IF(AND(E143&gt;=1943,E143&lt;=1947),"М65",IF(AND(E143&gt;=1948,E143&lt;=1952),"М60",IF(AND(E143&gt;=1953,E143&lt;=1957),"М55",IF(AND(E143&gt;=1958,E143&lt;=1962),"М50",P143))))))</f>
        <v>М45</v>
      </c>
      <c r="M143" s="82" t="n">
        <v>18</v>
      </c>
      <c r="P143" s="83" t="str">
        <f aca="false">IF(AND(E143&gt;=1963,E143&lt;=1967),"М45",IF(AND(E143&gt;=1968,E143&lt;=1972),"М40",IF(AND(E143&gt;=1990,E143&lt;=1992),"М20",IF(AND(E143&gt;=1993,E143&lt;=1994),"М18",""))))</f>
        <v>М45</v>
      </c>
      <c r="Q143" s="59"/>
    </row>
    <row r="144" s="83" customFormat="true" ht="12" hidden="false" customHeight="true" outlineLevel="0" collapsed="false">
      <c r="A144" s="73" t="n">
        <v>137</v>
      </c>
      <c r="B144" s="74" t="n">
        <v>967</v>
      </c>
      <c r="C144" s="75" t="s">
        <v>559</v>
      </c>
      <c r="D144" s="76" t="s">
        <v>156</v>
      </c>
      <c r="E144" s="77" t="n">
        <v>1981</v>
      </c>
      <c r="F144" s="78" t="s">
        <v>88</v>
      </c>
      <c r="G144" s="76" t="s">
        <v>8</v>
      </c>
      <c r="H144" s="76" t="s">
        <v>8</v>
      </c>
      <c r="I144" s="76"/>
      <c r="J144" s="79" t="s">
        <v>560</v>
      </c>
      <c r="K144" s="80"/>
      <c r="L144" s="81" t="str">
        <f aca="false">IF(AND(E144&gt;=1900,E144&lt;=1937),"М75",IF(AND(E144&gt;=1938,E144&lt;=1942),"М70",IF(AND(E144&gt;=1943,E144&lt;=1947),"М65",IF(AND(E144&gt;=1948,E144&lt;=1952),"М60",IF(AND(E144&gt;=1953,E144&lt;=1957),"М55",IF(AND(E144&gt;=1958,E144&lt;=1962),"М50",P144))))))</f>
        <v/>
      </c>
      <c r="M144" s="82"/>
      <c r="P144" s="83" t="str">
        <f aca="false">IF(AND(E144&gt;=1963,E144&lt;=1967),"М45",IF(AND(E144&gt;=1968,E144&lt;=1972),"М40",IF(AND(E144&gt;=1990,E144&lt;=1992),"М20",IF(AND(E144&gt;=1993,E144&lt;=1994),"М18",""))))</f>
        <v/>
      </c>
    </row>
    <row r="145" s="83" customFormat="true" ht="12" hidden="false" customHeight="true" outlineLevel="0" collapsed="false">
      <c r="A145" s="73" t="n">
        <v>138</v>
      </c>
      <c r="B145" s="74" t="n">
        <v>107</v>
      </c>
      <c r="C145" s="75" t="s">
        <v>561</v>
      </c>
      <c r="D145" s="76" t="s">
        <v>562</v>
      </c>
      <c r="E145" s="77" t="n">
        <v>1969</v>
      </c>
      <c r="F145" s="78" t="s">
        <v>176</v>
      </c>
      <c r="G145" s="76"/>
      <c r="H145" s="76" t="s">
        <v>563</v>
      </c>
      <c r="I145" s="76"/>
      <c r="J145" s="79" t="s">
        <v>564</v>
      </c>
      <c r="K145" s="80"/>
      <c r="L145" s="81" t="str">
        <f aca="false">IF(AND(E145&gt;=1900,E145&lt;=1937),"М75",IF(AND(E145&gt;=1938,E145&lt;=1942),"М70",IF(AND(E145&gt;=1943,E145&lt;=1947),"М65",IF(AND(E145&gt;=1948,E145&lt;=1952),"М60",IF(AND(E145&gt;=1953,E145&lt;=1957),"М55",IF(AND(E145&gt;=1958,E145&lt;=1962),"М50",P145))))))</f>
        <v>М40</v>
      </c>
      <c r="M145" s="82" t="n">
        <v>19</v>
      </c>
      <c r="P145" s="83" t="str">
        <f aca="false">IF(AND(E145&gt;=1963,E145&lt;=1967),"М45",IF(AND(E145&gt;=1968,E145&lt;=1972),"М40",IF(AND(E145&gt;=1990,E145&lt;=1992),"М20",IF(AND(E145&gt;=1993,E145&lt;=1994),"М18",""))))</f>
        <v>М40</v>
      </c>
    </row>
    <row r="146" s="83" customFormat="true" ht="12" hidden="false" customHeight="true" outlineLevel="0" collapsed="false">
      <c r="A146" s="73" t="n">
        <v>139</v>
      </c>
      <c r="B146" s="74" t="n">
        <v>282</v>
      </c>
      <c r="C146" s="75" t="s">
        <v>565</v>
      </c>
      <c r="D146" s="76" t="s">
        <v>290</v>
      </c>
      <c r="E146" s="77" t="n">
        <v>1973</v>
      </c>
      <c r="F146" s="78" t="s">
        <v>88</v>
      </c>
      <c r="G146" s="76" t="s">
        <v>8</v>
      </c>
      <c r="H146" s="76" t="s">
        <v>8</v>
      </c>
      <c r="I146" s="76" t="s">
        <v>119</v>
      </c>
      <c r="J146" s="79" t="s">
        <v>566</v>
      </c>
      <c r="K146" s="80"/>
      <c r="L146" s="81" t="str">
        <f aca="false">IF(AND(E146&gt;=1900,E146&lt;=1937),"М75",IF(AND(E146&gt;=1938,E146&lt;=1942),"М70",IF(AND(E146&gt;=1943,E146&lt;=1947),"М65",IF(AND(E146&gt;=1948,E146&lt;=1952),"М60",IF(AND(E146&gt;=1953,E146&lt;=1957),"М55",IF(AND(E146&gt;=1958,E146&lt;=1962),"М50",P146))))))</f>
        <v/>
      </c>
      <c r="M146" s="82"/>
      <c r="P146" s="83" t="str">
        <f aca="false">IF(AND(E146&gt;=1963,E146&lt;=1967),"М45",IF(AND(E146&gt;=1968,E146&lt;=1972),"М40",IF(AND(E146&gt;=1990,E146&lt;=1992),"М20",IF(AND(E146&gt;=1993,E146&lt;=1994),"М18",""))))</f>
        <v/>
      </c>
    </row>
    <row r="147" s="83" customFormat="true" ht="12" hidden="false" customHeight="true" outlineLevel="0" collapsed="false">
      <c r="A147" s="73" t="n">
        <v>140</v>
      </c>
      <c r="B147" s="74" t="n">
        <v>565</v>
      </c>
      <c r="C147" s="75" t="s">
        <v>567</v>
      </c>
      <c r="D147" s="76" t="s">
        <v>568</v>
      </c>
      <c r="E147" s="77" t="n">
        <v>1972</v>
      </c>
      <c r="F147" s="78" t="s">
        <v>569</v>
      </c>
      <c r="G147" s="76" t="s">
        <v>157</v>
      </c>
      <c r="H147" s="76" t="s">
        <v>157</v>
      </c>
      <c r="I147" s="76"/>
      <c r="J147" s="79" t="s">
        <v>570</v>
      </c>
      <c r="K147" s="80"/>
      <c r="L147" s="81" t="str">
        <f aca="false">IF(AND(E147&gt;=1900,E147&lt;=1937),"М75",IF(AND(E147&gt;=1938,E147&lt;=1942),"М70",IF(AND(E147&gt;=1943,E147&lt;=1947),"М65",IF(AND(E147&gt;=1948,E147&lt;=1952),"М60",IF(AND(E147&gt;=1953,E147&lt;=1957),"М55",IF(AND(E147&gt;=1958,E147&lt;=1962),"М50",P147))))))</f>
        <v>М40</v>
      </c>
      <c r="M147" s="82" t="n">
        <v>20</v>
      </c>
      <c r="P147" s="83" t="str">
        <f aca="false">IF(AND(E147&gt;=1963,E147&lt;=1967),"М45",IF(AND(E147&gt;=1968,E147&lt;=1972),"М40",IF(AND(E147&gt;=1990,E147&lt;=1992),"М20",IF(AND(E147&gt;=1993,E147&lt;=1994),"М18",""))))</f>
        <v>М40</v>
      </c>
      <c r="R147" s="59"/>
    </row>
    <row r="148" s="83" customFormat="true" ht="12" hidden="false" customHeight="true" outlineLevel="0" collapsed="false">
      <c r="A148" s="73" t="n">
        <v>141</v>
      </c>
      <c r="B148" s="74" t="n">
        <v>751</v>
      </c>
      <c r="C148" s="75" t="s">
        <v>571</v>
      </c>
      <c r="D148" s="76" t="s">
        <v>572</v>
      </c>
      <c r="E148" s="77" t="n">
        <v>1985</v>
      </c>
      <c r="F148" s="78" t="s">
        <v>88</v>
      </c>
      <c r="G148" s="76" t="s">
        <v>8</v>
      </c>
      <c r="H148" s="76" t="s">
        <v>8</v>
      </c>
      <c r="I148" s="76" t="s">
        <v>119</v>
      </c>
      <c r="J148" s="79" t="s">
        <v>573</v>
      </c>
      <c r="K148" s="80"/>
      <c r="L148" s="81" t="str">
        <f aca="false">IF(AND(E148&gt;=1900,E148&lt;=1937),"М75",IF(AND(E148&gt;=1938,E148&lt;=1942),"М70",IF(AND(E148&gt;=1943,E148&lt;=1947),"М65",IF(AND(E148&gt;=1948,E148&lt;=1952),"М60",IF(AND(E148&gt;=1953,E148&lt;=1957),"М55",IF(AND(E148&gt;=1958,E148&lt;=1962),"М50",P148))))))</f>
        <v/>
      </c>
      <c r="M148" s="82"/>
      <c r="P148" s="83" t="str">
        <f aca="false">IF(AND(E148&gt;=1963,E148&lt;=1967),"М45",IF(AND(E148&gt;=1968,E148&lt;=1972),"М40",IF(AND(E148&gt;=1990,E148&lt;=1992),"М20",IF(AND(E148&gt;=1993,E148&lt;=1994),"М18",""))))</f>
        <v/>
      </c>
      <c r="Q148" s="59"/>
    </row>
    <row r="149" s="83" customFormat="true" ht="12" hidden="false" customHeight="true" outlineLevel="0" collapsed="false">
      <c r="A149" s="73" t="n">
        <v>142</v>
      </c>
      <c r="B149" s="74" t="n">
        <v>962</v>
      </c>
      <c r="C149" s="75" t="s">
        <v>557</v>
      </c>
      <c r="D149" s="76" t="s">
        <v>156</v>
      </c>
      <c r="E149" s="77" t="n">
        <v>1972</v>
      </c>
      <c r="F149" s="78" t="s">
        <v>88</v>
      </c>
      <c r="G149" s="76" t="s">
        <v>377</v>
      </c>
      <c r="H149" s="76" t="s">
        <v>521</v>
      </c>
      <c r="I149" s="76" t="s">
        <v>574</v>
      </c>
      <c r="J149" s="79" t="s">
        <v>575</v>
      </c>
      <c r="K149" s="80"/>
      <c r="L149" s="81" t="str">
        <f aca="false">IF(AND(E149&gt;=1900,E149&lt;=1937),"М75",IF(AND(E149&gt;=1938,E149&lt;=1942),"М70",IF(AND(E149&gt;=1943,E149&lt;=1947),"М65",IF(AND(E149&gt;=1948,E149&lt;=1952),"М60",IF(AND(E149&gt;=1953,E149&lt;=1957),"М55",IF(AND(E149&gt;=1958,E149&lt;=1962),"М50",P149))))))</f>
        <v>М40</v>
      </c>
      <c r="M149" s="82" t="n">
        <v>21</v>
      </c>
      <c r="P149" s="83" t="str">
        <f aca="false">IF(AND(E149&gt;=1963,E149&lt;=1967),"М45",IF(AND(E149&gt;=1968,E149&lt;=1972),"М40",IF(AND(E149&gt;=1990,E149&lt;=1992),"М20",IF(AND(E149&gt;=1993,E149&lt;=1994),"М18",""))))</f>
        <v>М40</v>
      </c>
    </row>
    <row r="150" s="83" customFormat="true" ht="12" hidden="false" customHeight="true" outlineLevel="0" collapsed="false">
      <c r="A150" s="73" t="n">
        <v>143</v>
      </c>
      <c r="B150" s="74" t="n">
        <v>617</v>
      </c>
      <c r="C150" s="75" t="s">
        <v>576</v>
      </c>
      <c r="D150" s="76" t="s">
        <v>122</v>
      </c>
      <c r="E150" s="77" t="n">
        <v>1961</v>
      </c>
      <c r="F150" s="78" t="s">
        <v>132</v>
      </c>
      <c r="G150" s="76"/>
      <c r="H150" s="76" t="s">
        <v>133</v>
      </c>
      <c r="I150" s="76" t="s">
        <v>299</v>
      </c>
      <c r="J150" s="79" t="s">
        <v>577</v>
      </c>
      <c r="K150" s="80"/>
      <c r="L150" s="81" t="str">
        <f aca="false">IF(AND(E150&gt;=1900,E150&lt;=1937),"М75",IF(AND(E150&gt;=1938,E150&lt;=1942),"М70",IF(AND(E150&gt;=1943,E150&lt;=1947),"М65",IF(AND(E150&gt;=1948,E150&lt;=1952),"М60",IF(AND(E150&gt;=1953,E150&lt;=1957),"М55",IF(AND(E150&gt;=1958,E150&lt;=1962),"М50",P150))))))</f>
        <v>М50</v>
      </c>
      <c r="M150" s="82" t="n">
        <v>16</v>
      </c>
      <c r="P150" s="83" t="str">
        <f aca="false">IF(AND(E150&gt;=1963,E150&lt;=1967),"М45",IF(AND(E150&gt;=1968,E150&lt;=1972),"М40",IF(AND(E150&gt;=1990,E150&lt;=1992),"М20",IF(AND(E150&gt;=1993,E150&lt;=1994),"М18",""))))</f>
        <v/>
      </c>
    </row>
    <row r="151" s="83" customFormat="true" ht="12" hidden="false" customHeight="true" outlineLevel="0" collapsed="false">
      <c r="A151" s="73" t="n">
        <v>144</v>
      </c>
      <c r="B151" s="74" t="n">
        <v>45</v>
      </c>
      <c r="C151" s="75" t="s">
        <v>578</v>
      </c>
      <c r="D151" s="76" t="s">
        <v>499</v>
      </c>
      <c r="E151" s="77" t="n">
        <v>1967</v>
      </c>
      <c r="F151" s="78" t="s">
        <v>88</v>
      </c>
      <c r="G151" s="76" t="s">
        <v>157</v>
      </c>
      <c r="H151" s="76" t="s">
        <v>157</v>
      </c>
      <c r="I151" s="76" t="s">
        <v>579</v>
      </c>
      <c r="J151" s="79" t="s">
        <v>580</v>
      </c>
      <c r="K151" s="80"/>
      <c r="L151" s="81" t="str">
        <f aca="false">IF(AND(E151&gt;=1900,E151&lt;=1937),"М75",IF(AND(E151&gt;=1938,E151&lt;=1942),"М70",IF(AND(E151&gt;=1943,E151&lt;=1947),"М65",IF(AND(E151&gt;=1948,E151&lt;=1952),"М60",IF(AND(E151&gt;=1953,E151&lt;=1957),"М55",IF(AND(E151&gt;=1958,E151&lt;=1962),"М50",P151))))))</f>
        <v>М45</v>
      </c>
      <c r="M151" s="82" t="n">
        <v>19</v>
      </c>
      <c r="P151" s="83" t="str">
        <f aca="false">IF(AND(E151&gt;=1963,E151&lt;=1967),"М45",IF(AND(E151&gt;=1968,E151&lt;=1972),"М40",IF(AND(E151&gt;=1990,E151&lt;=1992),"М20",IF(AND(E151&gt;=1993,E151&lt;=1994),"М18",""))))</f>
        <v>М45</v>
      </c>
    </row>
    <row r="152" s="83" customFormat="true" ht="12" hidden="false" customHeight="true" outlineLevel="0" collapsed="false">
      <c r="A152" s="73" t="n">
        <v>145</v>
      </c>
      <c r="B152" s="74" t="n">
        <v>232</v>
      </c>
      <c r="C152" s="75" t="s">
        <v>581</v>
      </c>
      <c r="D152" s="76" t="s">
        <v>582</v>
      </c>
      <c r="E152" s="77" t="n">
        <v>1961</v>
      </c>
      <c r="F152" s="78" t="s">
        <v>88</v>
      </c>
      <c r="G152" s="76" t="s">
        <v>89</v>
      </c>
      <c r="H152" s="76" t="s">
        <v>583</v>
      </c>
      <c r="I152" s="76" t="s">
        <v>456</v>
      </c>
      <c r="J152" s="79" t="s">
        <v>584</v>
      </c>
      <c r="K152" s="80"/>
      <c r="L152" s="81" t="str">
        <f aca="false">IF(AND(E152&gt;=1900,E152&lt;=1937),"М75",IF(AND(E152&gt;=1938,E152&lt;=1942),"М70",IF(AND(E152&gt;=1943,E152&lt;=1947),"М65",IF(AND(E152&gt;=1948,E152&lt;=1952),"М60",IF(AND(E152&gt;=1953,E152&lt;=1957),"М55",IF(AND(E152&gt;=1958,E152&lt;=1962),"М50",P152))))))</f>
        <v>М50</v>
      </c>
      <c r="M152" s="82" t="n">
        <v>17</v>
      </c>
      <c r="P152" s="83" t="str">
        <f aca="false">IF(AND(E152&gt;=1963,E152&lt;=1967),"М45",IF(AND(E152&gt;=1968,E152&lt;=1972),"М40",IF(AND(E152&gt;=1990,E152&lt;=1992),"М20",IF(AND(E152&gt;=1993,E152&lt;=1994),"М18",""))))</f>
        <v/>
      </c>
      <c r="R152" s="59"/>
    </row>
    <row r="153" s="83" customFormat="true" ht="12" hidden="false" customHeight="true" outlineLevel="0" collapsed="false">
      <c r="A153" s="73" t="n">
        <v>146</v>
      </c>
      <c r="B153" s="74" t="n">
        <v>774</v>
      </c>
      <c r="C153" s="75" t="s">
        <v>585</v>
      </c>
      <c r="D153" s="76" t="s">
        <v>166</v>
      </c>
      <c r="E153" s="77" t="n">
        <v>1971</v>
      </c>
      <c r="F153" s="78" t="s">
        <v>88</v>
      </c>
      <c r="G153" s="76" t="s">
        <v>157</v>
      </c>
      <c r="H153" s="76" t="s">
        <v>157</v>
      </c>
      <c r="I153" s="76" t="s">
        <v>167</v>
      </c>
      <c r="J153" s="79" t="s">
        <v>586</v>
      </c>
      <c r="K153" s="80"/>
      <c r="L153" s="81" t="str">
        <f aca="false">IF(AND(E153&gt;=1900,E153&lt;=1937),"М75",IF(AND(E153&gt;=1938,E153&lt;=1942),"М70",IF(AND(E153&gt;=1943,E153&lt;=1947),"М65",IF(AND(E153&gt;=1948,E153&lt;=1952),"М60",IF(AND(E153&gt;=1953,E153&lt;=1957),"М55",IF(AND(E153&gt;=1958,E153&lt;=1962),"М50",P153))))))</f>
        <v>М40</v>
      </c>
      <c r="M153" s="82" t="n">
        <v>22</v>
      </c>
      <c r="P153" s="83" t="str">
        <f aca="false">IF(AND(E153&gt;=1963,E153&lt;=1967),"М45",IF(AND(E153&gt;=1968,E153&lt;=1972),"М40",IF(AND(E153&gt;=1990,E153&lt;=1992),"М20",IF(AND(E153&gt;=1993,E153&lt;=1994),"М18",""))))</f>
        <v>М40</v>
      </c>
      <c r="Q153" s="59"/>
    </row>
    <row r="154" s="83" customFormat="true" ht="12" hidden="false" customHeight="true" outlineLevel="0" collapsed="false">
      <c r="A154" s="73" t="n">
        <v>147</v>
      </c>
      <c r="B154" s="74" t="n">
        <v>938</v>
      </c>
      <c r="C154" s="75" t="s">
        <v>587</v>
      </c>
      <c r="D154" s="76" t="s">
        <v>156</v>
      </c>
      <c r="E154" s="77" t="n">
        <v>1991</v>
      </c>
      <c r="F154" s="78" t="s">
        <v>88</v>
      </c>
      <c r="G154" s="76" t="s">
        <v>588</v>
      </c>
      <c r="H154" s="76" t="s">
        <v>589</v>
      </c>
      <c r="I154" s="76" t="s">
        <v>590</v>
      </c>
      <c r="J154" s="79" t="s">
        <v>591</v>
      </c>
      <c r="K154" s="80"/>
      <c r="L154" s="81" t="str">
        <f aca="false">IF(AND(E154&gt;=1900,E154&lt;=1937),"М75",IF(AND(E154&gt;=1938,E154&lt;=1942),"М70",IF(AND(E154&gt;=1943,E154&lt;=1947),"М65",IF(AND(E154&gt;=1948,E154&lt;=1952),"М60",IF(AND(E154&gt;=1953,E154&lt;=1957),"М55",IF(AND(E154&gt;=1958,E154&lt;=1962),"М50",P154))))))</f>
        <v>М20</v>
      </c>
      <c r="M154" s="82" t="n">
        <v>11</v>
      </c>
      <c r="P154" s="83" t="str">
        <f aca="false">IF(AND(E154&gt;=1963,E154&lt;=1967),"М45",IF(AND(E154&gt;=1968,E154&lt;=1972),"М40",IF(AND(E154&gt;=1990,E154&lt;=1992),"М20",IF(AND(E154&gt;=1993,E154&lt;=1994),"М18",""))))</f>
        <v>М20</v>
      </c>
    </row>
    <row r="155" s="83" customFormat="true" ht="12" hidden="false" customHeight="true" outlineLevel="0" collapsed="false">
      <c r="A155" s="73" t="n">
        <v>148</v>
      </c>
      <c r="B155" s="74" t="n">
        <v>159</v>
      </c>
      <c r="C155" s="75" t="s">
        <v>592</v>
      </c>
      <c r="D155" s="76" t="s">
        <v>593</v>
      </c>
      <c r="E155" s="77" t="n">
        <v>1955</v>
      </c>
      <c r="F155" s="78" t="s">
        <v>544</v>
      </c>
      <c r="G155" s="76"/>
      <c r="H155" s="76" t="s">
        <v>594</v>
      </c>
      <c r="I155" s="76" t="s">
        <v>546</v>
      </c>
      <c r="J155" s="79" t="s">
        <v>595</v>
      </c>
      <c r="K155" s="80"/>
      <c r="L155" s="81" t="str">
        <f aca="false">IF(AND(E155&gt;=1900,E155&lt;=1937),"М75",IF(AND(E155&gt;=1938,E155&lt;=1942),"М70",IF(AND(E155&gt;=1943,E155&lt;=1947),"М65",IF(AND(E155&gt;=1948,E155&lt;=1952),"М60",IF(AND(E155&gt;=1953,E155&lt;=1957),"М55",IF(AND(E155&gt;=1958,E155&lt;=1962),"М50",P155))))))</f>
        <v>М55</v>
      </c>
      <c r="M155" s="82" t="n">
        <v>7</v>
      </c>
      <c r="P155" s="83" t="str">
        <f aca="false">IF(AND(E155&gt;=1963,E155&lt;=1967),"М45",IF(AND(E155&gt;=1968,E155&lt;=1972),"М40",IF(AND(E155&gt;=1990,E155&lt;=1992),"М20",IF(AND(E155&gt;=1993,E155&lt;=1994),"М18",""))))</f>
        <v/>
      </c>
    </row>
    <row r="156" s="83" customFormat="true" ht="12" hidden="false" customHeight="true" outlineLevel="0" collapsed="false">
      <c r="A156" s="73" t="n">
        <v>149</v>
      </c>
      <c r="B156" s="74" t="n">
        <v>716</v>
      </c>
      <c r="C156" s="75" t="s">
        <v>596</v>
      </c>
      <c r="D156" s="76" t="s">
        <v>597</v>
      </c>
      <c r="E156" s="77" t="n">
        <v>1984</v>
      </c>
      <c r="F156" s="78" t="s">
        <v>88</v>
      </c>
      <c r="G156" s="76" t="s">
        <v>8</v>
      </c>
      <c r="H156" s="76" t="s">
        <v>8</v>
      </c>
      <c r="I156" s="76" t="s">
        <v>598</v>
      </c>
      <c r="J156" s="79" t="s">
        <v>599</v>
      </c>
      <c r="K156" s="80"/>
      <c r="L156" s="81" t="str">
        <f aca="false">IF(AND(E156&gt;=1900,E156&lt;=1937),"М75",IF(AND(E156&gt;=1938,E156&lt;=1942),"М70",IF(AND(E156&gt;=1943,E156&lt;=1947),"М65",IF(AND(E156&gt;=1948,E156&lt;=1952),"М60",IF(AND(E156&gt;=1953,E156&lt;=1957),"М55",IF(AND(E156&gt;=1958,E156&lt;=1962),"М50",P156))))))</f>
        <v/>
      </c>
      <c r="M156" s="82"/>
      <c r="P156" s="83" t="str">
        <f aca="false">IF(AND(E156&gt;=1963,E156&lt;=1967),"М45",IF(AND(E156&gt;=1968,E156&lt;=1972),"М40",IF(AND(E156&gt;=1990,E156&lt;=1992),"М20",IF(AND(E156&gt;=1993,E156&lt;=1994),"М18",""))))</f>
        <v/>
      </c>
    </row>
    <row r="157" s="83" customFormat="true" ht="12" hidden="false" customHeight="true" outlineLevel="0" collapsed="false">
      <c r="A157" s="73" t="n">
        <v>150</v>
      </c>
      <c r="B157" s="74" t="n">
        <v>286</v>
      </c>
      <c r="C157" s="75" t="s">
        <v>600</v>
      </c>
      <c r="D157" s="76" t="s">
        <v>189</v>
      </c>
      <c r="E157" s="77" t="n">
        <v>1959</v>
      </c>
      <c r="F157" s="78" t="s">
        <v>88</v>
      </c>
      <c r="G157" s="76" t="s">
        <v>411</v>
      </c>
      <c r="H157" s="76" t="s">
        <v>601</v>
      </c>
      <c r="I157" s="76"/>
      <c r="J157" s="79" t="s">
        <v>602</v>
      </c>
      <c r="K157" s="80"/>
      <c r="L157" s="81" t="str">
        <f aca="false">IF(AND(E157&gt;=1900,E157&lt;=1937),"М75",IF(AND(E157&gt;=1938,E157&lt;=1942),"М70",IF(AND(E157&gt;=1943,E157&lt;=1947),"М65",IF(AND(E157&gt;=1948,E157&lt;=1952),"М60",IF(AND(E157&gt;=1953,E157&lt;=1957),"М55",IF(AND(E157&gt;=1958,E157&lt;=1962),"М50",P157))))))</f>
        <v>М50</v>
      </c>
      <c r="M157" s="82" t="n">
        <v>18</v>
      </c>
      <c r="P157" s="83" t="str">
        <f aca="false">IF(AND(E157&gt;=1963,E157&lt;=1967),"М45",IF(AND(E157&gt;=1968,E157&lt;=1972),"М40",IF(AND(E157&gt;=1990,E157&lt;=1992),"М20",IF(AND(E157&gt;=1993,E157&lt;=1994),"М18",""))))</f>
        <v/>
      </c>
    </row>
    <row r="158" s="83" customFormat="true" ht="12" hidden="false" customHeight="true" outlineLevel="0" collapsed="false">
      <c r="A158" s="73" t="n">
        <v>151</v>
      </c>
      <c r="B158" s="74" t="n">
        <v>340</v>
      </c>
      <c r="C158" s="75" t="s">
        <v>603</v>
      </c>
      <c r="D158" s="76" t="s">
        <v>152</v>
      </c>
      <c r="E158" s="77" t="n">
        <v>1988</v>
      </c>
      <c r="F158" s="78" t="s">
        <v>88</v>
      </c>
      <c r="G158" s="76" t="s">
        <v>138</v>
      </c>
      <c r="H158" s="76" t="s">
        <v>356</v>
      </c>
      <c r="I158" s="76" t="s">
        <v>140</v>
      </c>
      <c r="J158" s="79" t="s">
        <v>604</v>
      </c>
      <c r="K158" s="80"/>
      <c r="L158" s="81" t="str">
        <f aca="false">IF(AND(E158&gt;=1900,E158&lt;=1937),"М75",IF(AND(E158&gt;=1938,E158&lt;=1942),"М70",IF(AND(E158&gt;=1943,E158&lt;=1947),"М65",IF(AND(E158&gt;=1948,E158&lt;=1952),"М60",IF(AND(E158&gt;=1953,E158&lt;=1957),"М55",IF(AND(E158&gt;=1958,E158&lt;=1962),"М50",P158))))))</f>
        <v/>
      </c>
      <c r="M158" s="82"/>
      <c r="P158" s="83" t="str">
        <f aca="false">IF(AND(E158&gt;=1963,E158&lt;=1967),"М45",IF(AND(E158&gt;=1968,E158&lt;=1972),"М40",IF(AND(E158&gt;=1990,E158&lt;=1992),"М20",IF(AND(E158&gt;=1993,E158&lt;=1994),"М18",""))))</f>
        <v/>
      </c>
    </row>
    <row r="159" s="83" customFormat="true" ht="12" hidden="false" customHeight="true" outlineLevel="0" collapsed="false">
      <c r="A159" s="73" t="n">
        <v>152</v>
      </c>
      <c r="B159" s="74" t="n">
        <v>294</v>
      </c>
      <c r="C159" s="75" t="s">
        <v>484</v>
      </c>
      <c r="D159" s="76" t="s">
        <v>166</v>
      </c>
      <c r="E159" s="77" t="n">
        <v>1983</v>
      </c>
      <c r="F159" s="78" t="s">
        <v>88</v>
      </c>
      <c r="G159" s="76" t="s">
        <v>605</v>
      </c>
      <c r="H159" s="76" t="s">
        <v>606</v>
      </c>
      <c r="I159" s="76"/>
      <c r="J159" s="79" t="s">
        <v>607</v>
      </c>
      <c r="K159" s="80"/>
      <c r="L159" s="81" t="str">
        <f aca="false">IF(AND(E159&gt;=1900,E159&lt;=1937),"М75",IF(AND(E159&gt;=1938,E159&lt;=1942),"М70",IF(AND(E159&gt;=1943,E159&lt;=1947),"М65",IF(AND(E159&gt;=1948,E159&lt;=1952),"М60",IF(AND(E159&gt;=1953,E159&lt;=1957),"М55",IF(AND(E159&gt;=1958,E159&lt;=1962),"М50",P159))))))</f>
        <v/>
      </c>
      <c r="M159" s="82"/>
      <c r="P159" s="83" t="str">
        <f aca="false">IF(AND(E159&gt;=1963,E159&lt;=1967),"М45",IF(AND(E159&gt;=1968,E159&lt;=1972),"М40",IF(AND(E159&gt;=1990,E159&lt;=1992),"М20",IF(AND(E159&gt;=1993,E159&lt;=1994),"М18",""))))</f>
        <v/>
      </c>
      <c r="R159" s="59"/>
    </row>
    <row r="160" s="83" customFormat="true" ht="12" hidden="false" customHeight="true" outlineLevel="0" collapsed="false">
      <c r="A160" s="73" t="n">
        <v>153</v>
      </c>
      <c r="B160" s="74" t="n">
        <v>781</v>
      </c>
      <c r="C160" s="75" t="s">
        <v>608</v>
      </c>
      <c r="D160" s="76" t="s">
        <v>115</v>
      </c>
      <c r="E160" s="77" t="n">
        <v>1990</v>
      </c>
      <c r="F160" s="78" t="s">
        <v>88</v>
      </c>
      <c r="G160" s="76" t="s">
        <v>8</v>
      </c>
      <c r="H160" s="76" t="s">
        <v>8</v>
      </c>
      <c r="I160" s="76" t="s">
        <v>123</v>
      </c>
      <c r="J160" s="79" t="s">
        <v>607</v>
      </c>
      <c r="K160" s="80"/>
      <c r="L160" s="81" t="str">
        <f aca="false">IF(AND(E160&gt;=1900,E160&lt;=1937),"М75",IF(AND(E160&gt;=1938,E160&lt;=1942),"М70",IF(AND(E160&gt;=1943,E160&lt;=1947),"М65",IF(AND(E160&gt;=1948,E160&lt;=1952),"М60",IF(AND(E160&gt;=1953,E160&lt;=1957),"М55",IF(AND(E160&gt;=1958,E160&lt;=1962),"М50",P160))))))</f>
        <v>М20</v>
      </c>
      <c r="M160" s="82" t="n">
        <v>12</v>
      </c>
      <c r="P160" s="83" t="str">
        <f aca="false">IF(AND(E160&gt;=1963,E160&lt;=1967),"М45",IF(AND(E160&gt;=1968,E160&lt;=1972),"М40",IF(AND(E160&gt;=1990,E160&lt;=1992),"М20",IF(AND(E160&gt;=1993,E160&lt;=1994),"М18",""))))</f>
        <v>М20</v>
      </c>
      <c r="R160" s="59"/>
    </row>
    <row r="161" s="83" customFormat="true" ht="12" hidden="false" customHeight="true" outlineLevel="0" collapsed="false">
      <c r="A161" s="73" t="n">
        <v>154</v>
      </c>
      <c r="B161" s="74" t="n">
        <v>864</v>
      </c>
      <c r="C161" s="75" t="s">
        <v>609</v>
      </c>
      <c r="D161" s="76" t="s">
        <v>87</v>
      </c>
      <c r="E161" s="77" t="n">
        <v>1984</v>
      </c>
      <c r="F161" s="78" t="s">
        <v>88</v>
      </c>
      <c r="G161" s="76" t="s">
        <v>610</v>
      </c>
      <c r="H161" s="76" t="s">
        <v>611</v>
      </c>
      <c r="I161" s="76" t="s">
        <v>612</v>
      </c>
      <c r="J161" s="79" t="s">
        <v>613</v>
      </c>
      <c r="K161" s="80"/>
      <c r="L161" s="81" t="str">
        <f aca="false">IF(AND(E161&gt;=1900,E161&lt;=1937),"М75",IF(AND(E161&gt;=1938,E161&lt;=1942),"М70",IF(AND(E161&gt;=1943,E161&lt;=1947),"М65",IF(AND(E161&gt;=1948,E161&lt;=1952),"М60",IF(AND(E161&gt;=1953,E161&lt;=1957),"М55",IF(AND(E161&gt;=1958,E161&lt;=1962),"М50",P161))))))</f>
        <v/>
      </c>
      <c r="M161" s="82"/>
      <c r="P161" s="83" t="str">
        <f aca="false">IF(AND(E161&gt;=1963,E161&lt;=1967),"М45",IF(AND(E161&gt;=1968,E161&lt;=1972),"М40",IF(AND(E161&gt;=1990,E161&lt;=1992),"М20",IF(AND(E161&gt;=1993,E161&lt;=1994),"М18",""))))</f>
        <v/>
      </c>
    </row>
    <row r="162" s="83" customFormat="true" ht="12" hidden="false" customHeight="true" outlineLevel="0" collapsed="false">
      <c r="A162" s="73" t="n">
        <v>155</v>
      </c>
      <c r="B162" s="74" t="n">
        <v>48</v>
      </c>
      <c r="C162" s="75" t="s">
        <v>614</v>
      </c>
      <c r="D162" s="76" t="s">
        <v>279</v>
      </c>
      <c r="E162" s="77" t="n">
        <v>1960</v>
      </c>
      <c r="F162" s="78" t="s">
        <v>88</v>
      </c>
      <c r="G162" s="76" t="s">
        <v>157</v>
      </c>
      <c r="H162" s="76" t="s">
        <v>157</v>
      </c>
      <c r="I162" s="76" t="s">
        <v>615</v>
      </c>
      <c r="J162" s="79" t="s">
        <v>616</v>
      </c>
      <c r="K162" s="80"/>
      <c r="L162" s="81" t="str">
        <f aca="false">IF(AND(E162&gt;=1900,E162&lt;=1937),"М75",IF(AND(E162&gt;=1938,E162&lt;=1942),"М70",IF(AND(E162&gt;=1943,E162&lt;=1947),"М65",IF(AND(E162&gt;=1948,E162&lt;=1952),"М60",IF(AND(E162&gt;=1953,E162&lt;=1957),"М55",IF(AND(E162&gt;=1958,E162&lt;=1962),"М50",P162))))))</f>
        <v>М50</v>
      </c>
      <c r="M162" s="82" t="n">
        <v>19</v>
      </c>
      <c r="P162" s="83" t="str">
        <f aca="false">IF(AND(E162&gt;=1963,E162&lt;=1967),"М45",IF(AND(E162&gt;=1968,E162&lt;=1972),"М40",IF(AND(E162&gt;=1990,E162&lt;=1992),"М20",IF(AND(E162&gt;=1993,E162&lt;=1994),"М18",""))))</f>
        <v/>
      </c>
    </row>
    <row r="163" s="83" customFormat="true" ht="12" hidden="false" customHeight="true" outlineLevel="0" collapsed="false">
      <c r="A163" s="73" t="n">
        <v>156</v>
      </c>
      <c r="B163" s="74" t="n">
        <v>86</v>
      </c>
      <c r="C163" s="75" t="s">
        <v>304</v>
      </c>
      <c r="D163" s="76" t="s">
        <v>279</v>
      </c>
      <c r="E163" s="77" t="n">
        <v>1985</v>
      </c>
      <c r="F163" s="78" t="s">
        <v>88</v>
      </c>
      <c r="G163" s="76" t="s">
        <v>157</v>
      </c>
      <c r="H163" s="76" t="s">
        <v>157</v>
      </c>
      <c r="I163" s="76" t="s">
        <v>617</v>
      </c>
      <c r="J163" s="79" t="s">
        <v>618</v>
      </c>
      <c r="K163" s="80"/>
      <c r="L163" s="81" t="str">
        <f aca="false">IF(AND(E163&gt;=1900,E163&lt;=1937),"М75",IF(AND(E163&gt;=1938,E163&lt;=1942),"М70",IF(AND(E163&gt;=1943,E163&lt;=1947),"М65",IF(AND(E163&gt;=1948,E163&lt;=1952),"М60",IF(AND(E163&gt;=1953,E163&lt;=1957),"М55",IF(AND(E163&gt;=1958,E163&lt;=1962),"М50",P163))))))</f>
        <v/>
      </c>
      <c r="M163" s="82"/>
      <c r="P163" s="83" t="str">
        <f aca="false">IF(AND(E163&gt;=1963,E163&lt;=1967),"М45",IF(AND(E163&gt;=1968,E163&lt;=1972),"М40",IF(AND(E163&gt;=1990,E163&lt;=1992),"М20",IF(AND(E163&gt;=1993,E163&lt;=1994),"М18",""))))</f>
        <v/>
      </c>
    </row>
    <row r="164" s="83" customFormat="true" ht="12" hidden="false" customHeight="true" outlineLevel="0" collapsed="false">
      <c r="A164" s="73" t="n">
        <v>157</v>
      </c>
      <c r="B164" s="74" t="n">
        <v>723</v>
      </c>
      <c r="C164" s="75" t="s">
        <v>619</v>
      </c>
      <c r="D164" s="76" t="s">
        <v>87</v>
      </c>
      <c r="E164" s="77" t="n">
        <v>1988</v>
      </c>
      <c r="F164" s="78" t="s">
        <v>132</v>
      </c>
      <c r="G164" s="76"/>
      <c r="H164" s="76" t="s">
        <v>133</v>
      </c>
      <c r="I164" s="76" t="s">
        <v>134</v>
      </c>
      <c r="J164" s="79" t="s">
        <v>620</v>
      </c>
      <c r="K164" s="80"/>
      <c r="L164" s="81" t="str">
        <f aca="false">IF(AND(E164&gt;=1900,E164&lt;=1937),"М75",IF(AND(E164&gt;=1938,E164&lt;=1942),"М70",IF(AND(E164&gt;=1943,E164&lt;=1947),"М65",IF(AND(E164&gt;=1948,E164&lt;=1952),"М60",IF(AND(E164&gt;=1953,E164&lt;=1957),"М55",IF(AND(E164&gt;=1958,E164&lt;=1962),"М50",P164))))))</f>
        <v/>
      </c>
      <c r="M164" s="82"/>
      <c r="P164" s="83" t="str">
        <f aca="false">IF(AND(E164&gt;=1963,E164&lt;=1967),"М45",IF(AND(E164&gt;=1968,E164&lt;=1972),"М40",IF(AND(E164&gt;=1990,E164&lt;=1992),"М20",IF(AND(E164&gt;=1993,E164&lt;=1994),"М18",""))))</f>
        <v/>
      </c>
    </row>
    <row r="165" s="83" customFormat="true" ht="12" hidden="false" customHeight="true" outlineLevel="0" collapsed="false">
      <c r="A165" s="73" t="n">
        <v>158</v>
      </c>
      <c r="B165" s="74" t="n">
        <v>586</v>
      </c>
      <c r="C165" s="75" t="s">
        <v>621</v>
      </c>
      <c r="D165" s="76" t="s">
        <v>622</v>
      </c>
      <c r="E165" s="77" t="n">
        <v>1985</v>
      </c>
      <c r="F165" s="78" t="s">
        <v>569</v>
      </c>
      <c r="G165" s="76"/>
      <c r="H165" s="76"/>
      <c r="I165" s="76"/>
      <c r="J165" s="79" t="s">
        <v>623</v>
      </c>
      <c r="K165" s="80"/>
      <c r="L165" s="81" t="str">
        <f aca="false">IF(AND(E165&gt;=1900,E165&lt;=1937),"М75",IF(AND(E165&gt;=1938,E165&lt;=1942),"М70",IF(AND(E165&gt;=1943,E165&lt;=1947),"М65",IF(AND(E165&gt;=1948,E165&lt;=1952),"М60",IF(AND(E165&gt;=1953,E165&lt;=1957),"М55",IF(AND(E165&gt;=1958,E165&lt;=1962),"М50",P165))))))</f>
        <v/>
      </c>
      <c r="M165" s="82"/>
      <c r="P165" s="83" t="str">
        <f aca="false">IF(AND(E165&gt;=1963,E165&lt;=1967),"М45",IF(AND(E165&gt;=1968,E165&lt;=1972),"М40",IF(AND(E165&gt;=1990,E165&lt;=1992),"М20",IF(AND(E165&gt;=1993,E165&lt;=1994),"М18",""))))</f>
        <v/>
      </c>
    </row>
    <row r="166" s="83" customFormat="true" ht="12" hidden="false" customHeight="true" outlineLevel="0" collapsed="false">
      <c r="A166" s="73" t="n">
        <v>159</v>
      </c>
      <c r="B166" s="74" t="n">
        <v>631</v>
      </c>
      <c r="C166" s="75" t="s">
        <v>624</v>
      </c>
      <c r="D166" s="76" t="s">
        <v>115</v>
      </c>
      <c r="E166" s="77" t="n">
        <v>1989</v>
      </c>
      <c r="F166" s="78" t="s">
        <v>88</v>
      </c>
      <c r="G166" s="76" t="s">
        <v>8</v>
      </c>
      <c r="H166" s="76" t="s">
        <v>8</v>
      </c>
      <c r="I166" s="76" t="s">
        <v>625</v>
      </c>
      <c r="J166" s="79" t="s">
        <v>626</v>
      </c>
      <c r="K166" s="80"/>
      <c r="L166" s="81" t="str">
        <f aca="false">IF(AND(E166&gt;=1900,E166&lt;=1937),"М75",IF(AND(E166&gt;=1938,E166&lt;=1942),"М70",IF(AND(E166&gt;=1943,E166&lt;=1947),"М65",IF(AND(E166&gt;=1948,E166&lt;=1952),"М60",IF(AND(E166&gt;=1953,E166&lt;=1957),"М55",IF(AND(E166&gt;=1958,E166&lt;=1962),"М50",P166))))))</f>
        <v/>
      </c>
      <c r="M166" s="82"/>
      <c r="P166" s="83" t="str">
        <f aca="false">IF(AND(E166&gt;=1963,E166&lt;=1967),"М45",IF(AND(E166&gt;=1968,E166&lt;=1972),"М40",IF(AND(E166&gt;=1990,E166&lt;=1992),"М20",IF(AND(E166&gt;=1993,E166&lt;=1994),"М18",""))))</f>
        <v/>
      </c>
      <c r="R166" s="59"/>
    </row>
    <row r="167" s="83" customFormat="true" ht="12" hidden="false" customHeight="true" outlineLevel="0" collapsed="false">
      <c r="A167" s="73" t="n">
        <v>160</v>
      </c>
      <c r="B167" s="74" t="n">
        <v>823</v>
      </c>
      <c r="C167" s="75" t="s">
        <v>627</v>
      </c>
      <c r="D167" s="76" t="s">
        <v>388</v>
      </c>
      <c r="E167" s="77" t="n">
        <v>1992</v>
      </c>
      <c r="F167" s="78" t="s">
        <v>88</v>
      </c>
      <c r="G167" s="76" t="s">
        <v>8</v>
      </c>
      <c r="H167" s="76" t="s">
        <v>8</v>
      </c>
      <c r="I167" s="76" t="s">
        <v>628</v>
      </c>
      <c r="J167" s="79" t="s">
        <v>629</v>
      </c>
      <c r="K167" s="80"/>
      <c r="L167" s="81" t="str">
        <f aca="false">IF(AND(E167&gt;=1900,E167&lt;=1937),"М75",IF(AND(E167&gt;=1938,E167&lt;=1942),"М70",IF(AND(E167&gt;=1943,E167&lt;=1947),"М65",IF(AND(E167&gt;=1948,E167&lt;=1952),"М60",IF(AND(E167&gt;=1953,E167&lt;=1957),"М55",IF(AND(E167&gt;=1958,E167&lt;=1962),"М50",P167))))))</f>
        <v>М20</v>
      </c>
      <c r="M167" s="82" t="n">
        <v>13</v>
      </c>
      <c r="P167" s="83" t="str">
        <f aca="false">IF(AND(E167&gt;=1963,E167&lt;=1967),"М45",IF(AND(E167&gt;=1968,E167&lt;=1972),"М40",IF(AND(E167&gt;=1990,E167&lt;=1992),"М20",IF(AND(E167&gt;=1993,E167&lt;=1994),"М18",""))))</f>
        <v>М20</v>
      </c>
    </row>
    <row r="168" s="83" customFormat="true" ht="12" hidden="false" customHeight="true" outlineLevel="0" collapsed="false">
      <c r="A168" s="73" t="n">
        <v>161</v>
      </c>
      <c r="B168" s="74" t="n">
        <v>543</v>
      </c>
      <c r="C168" s="75" t="s">
        <v>630</v>
      </c>
      <c r="D168" s="76" t="s">
        <v>631</v>
      </c>
      <c r="E168" s="77" t="n">
        <v>1963</v>
      </c>
      <c r="F168" s="78" t="s">
        <v>632</v>
      </c>
      <c r="G168" s="76"/>
      <c r="H168" s="76" t="s">
        <v>633</v>
      </c>
      <c r="I168" s="76"/>
      <c r="J168" s="79" t="s">
        <v>634</v>
      </c>
      <c r="K168" s="80"/>
      <c r="L168" s="81" t="str">
        <f aca="false">IF(AND(E168&gt;=1900,E168&lt;=1937),"М75",IF(AND(E168&gt;=1938,E168&lt;=1942),"М70",IF(AND(E168&gt;=1943,E168&lt;=1947),"М65",IF(AND(E168&gt;=1948,E168&lt;=1952),"М60",IF(AND(E168&gt;=1953,E168&lt;=1957),"М55",IF(AND(E168&gt;=1958,E168&lt;=1962),"М50",P168))))))</f>
        <v>М45</v>
      </c>
      <c r="M168" s="82" t="n">
        <v>20</v>
      </c>
      <c r="P168" s="83" t="str">
        <f aca="false">IF(AND(E168&gt;=1963,E168&lt;=1967),"М45",IF(AND(E168&gt;=1968,E168&lt;=1972),"М40",IF(AND(E168&gt;=1990,E168&lt;=1992),"М20",IF(AND(E168&gt;=1993,E168&lt;=1994),"М18",""))))</f>
        <v>М45</v>
      </c>
    </row>
    <row r="169" s="83" customFormat="true" ht="12" hidden="false" customHeight="true" outlineLevel="0" collapsed="false">
      <c r="A169" s="73" t="n">
        <v>162</v>
      </c>
      <c r="B169" s="74" t="n">
        <v>10</v>
      </c>
      <c r="C169" s="75" t="s">
        <v>635</v>
      </c>
      <c r="D169" s="76" t="s">
        <v>636</v>
      </c>
      <c r="E169" s="77" t="n">
        <v>1988</v>
      </c>
      <c r="F169" s="78" t="s">
        <v>637</v>
      </c>
      <c r="G169" s="76"/>
      <c r="H169" s="76" t="s">
        <v>638</v>
      </c>
      <c r="I169" s="76"/>
      <c r="J169" s="79" t="s">
        <v>639</v>
      </c>
      <c r="K169" s="80"/>
      <c r="L169" s="81" t="str">
        <f aca="false">IF(AND(E169&gt;=1900,E169&lt;=1937),"М75",IF(AND(E169&gt;=1938,E169&lt;=1942),"М70",IF(AND(E169&gt;=1943,E169&lt;=1947),"М65",IF(AND(E169&gt;=1948,E169&lt;=1952),"М60",IF(AND(E169&gt;=1953,E169&lt;=1957),"М55",IF(AND(E169&gt;=1958,E169&lt;=1962),"М50",P169))))))</f>
        <v/>
      </c>
      <c r="M169" s="82"/>
      <c r="P169" s="83" t="str">
        <f aca="false">IF(AND(E169&gt;=1963,E169&lt;=1967),"М45",IF(AND(E169&gt;=1968,E169&lt;=1972),"М40",IF(AND(E169&gt;=1990,E169&lt;=1992),"М20",IF(AND(E169&gt;=1993,E169&lt;=1994),"М18",""))))</f>
        <v/>
      </c>
    </row>
    <row r="170" s="83" customFormat="true" ht="12" hidden="false" customHeight="true" outlineLevel="0" collapsed="false">
      <c r="A170" s="73" t="n">
        <v>163</v>
      </c>
      <c r="B170" s="74" t="n">
        <v>641</v>
      </c>
      <c r="C170" s="75" t="s">
        <v>640</v>
      </c>
      <c r="D170" s="76" t="s">
        <v>189</v>
      </c>
      <c r="E170" s="77" t="n">
        <v>1968</v>
      </c>
      <c r="F170" s="78" t="s">
        <v>88</v>
      </c>
      <c r="G170" s="76" t="s">
        <v>550</v>
      </c>
      <c r="H170" s="76" t="s">
        <v>641</v>
      </c>
      <c r="I170" s="76"/>
      <c r="J170" s="79" t="s">
        <v>642</v>
      </c>
      <c r="K170" s="80"/>
      <c r="L170" s="81" t="str">
        <f aca="false">IF(AND(E170&gt;=1900,E170&lt;=1937),"М75",IF(AND(E170&gt;=1938,E170&lt;=1942),"М70",IF(AND(E170&gt;=1943,E170&lt;=1947),"М65",IF(AND(E170&gt;=1948,E170&lt;=1952),"М60",IF(AND(E170&gt;=1953,E170&lt;=1957),"М55",IF(AND(E170&gt;=1958,E170&lt;=1962),"М50",P170))))))</f>
        <v>М40</v>
      </c>
      <c r="M170" s="82" t="n">
        <v>23</v>
      </c>
      <c r="P170" s="83" t="str">
        <f aca="false">IF(AND(E170&gt;=1963,E170&lt;=1967),"М45",IF(AND(E170&gt;=1968,E170&lt;=1972),"М40",IF(AND(E170&gt;=1990,E170&lt;=1992),"М20",IF(AND(E170&gt;=1993,E170&lt;=1994),"М18",""))))</f>
        <v>М40</v>
      </c>
    </row>
    <row r="171" s="83" customFormat="true" ht="12" hidden="false" customHeight="true" outlineLevel="0" collapsed="false">
      <c r="A171" s="73" t="n">
        <v>164</v>
      </c>
      <c r="B171" s="74" t="n">
        <v>444</v>
      </c>
      <c r="C171" s="75" t="s">
        <v>643</v>
      </c>
      <c r="D171" s="76" t="s">
        <v>189</v>
      </c>
      <c r="E171" s="77" t="n">
        <v>1948</v>
      </c>
      <c r="F171" s="78" t="s">
        <v>88</v>
      </c>
      <c r="G171" s="76" t="s">
        <v>468</v>
      </c>
      <c r="H171" s="76" t="s">
        <v>469</v>
      </c>
      <c r="I171" s="76" t="s">
        <v>470</v>
      </c>
      <c r="J171" s="79" t="s">
        <v>644</v>
      </c>
      <c r="K171" s="80"/>
      <c r="L171" s="81" t="str">
        <f aca="false">IF(AND(E171&gt;=1900,E171&lt;=1937),"М75",IF(AND(E171&gt;=1938,E171&lt;=1942),"М70",IF(AND(E171&gt;=1943,E171&lt;=1947),"М65",IF(AND(E171&gt;=1948,E171&lt;=1952),"М60",IF(AND(E171&gt;=1953,E171&lt;=1957),"М55",IF(AND(E171&gt;=1958,E171&lt;=1962),"М50",P171))))))</f>
        <v>М60</v>
      </c>
      <c r="M171" s="82" t="n">
        <v>5</v>
      </c>
      <c r="P171" s="83" t="str">
        <f aca="false">IF(AND(E171&gt;=1963,E171&lt;=1967),"М45",IF(AND(E171&gt;=1968,E171&lt;=1972),"М40",IF(AND(E171&gt;=1990,E171&lt;=1992),"М20",IF(AND(E171&gt;=1993,E171&lt;=1994),"М18",""))))</f>
        <v/>
      </c>
    </row>
    <row r="172" s="83" customFormat="true" ht="12" hidden="false" customHeight="true" outlineLevel="0" collapsed="false">
      <c r="A172" s="73" t="n">
        <v>165</v>
      </c>
      <c r="B172" s="74" t="n">
        <v>275</v>
      </c>
      <c r="C172" s="75" t="s">
        <v>645</v>
      </c>
      <c r="D172" s="76" t="s">
        <v>203</v>
      </c>
      <c r="E172" s="77" t="n">
        <v>1992</v>
      </c>
      <c r="F172" s="78" t="s">
        <v>88</v>
      </c>
      <c r="G172" s="76" t="s">
        <v>8</v>
      </c>
      <c r="H172" s="76" t="s">
        <v>8</v>
      </c>
      <c r="I172" s="76"/>
      <c r="J172" s="79" t="s">
        <v>646</v>
      </c>
      <c r="K172" s="80"/>
      <c r="L172" s="81" t="str">
        <f aca="false">IF(AND(E172&gt;=1900,E172&lt;=1937),"М75",IF(AND(E172&gt;=1938,E172&lt;=1942),"М70",IF(AND(E172&gt;=1943,E172&lt;=1947),"М65",IF(AND(E172&gt;=1948,E172&lt;=1952),"М60",IF(AND(E172&gt;=1953,E172&lt;=1957),"М55",IF(AND(E172&gt;=1958,E172&lt;=1962),"М50",P172))))))</f>
        <v>М20</v>
      </c>
      <c r="M172" s="82" t="n">
        <v>14</v>
      </c>
      <c r="P172" s="83" t="str">
        <f aca="false">IF(AND(E172&gt;=1963,E172&lt;=1967),"М45",IF(AND(E172&gt;=1968,E172&lt;=1972),"М40",IF(AND(E172&gt;=1990,E172&lt;=1992),"М20",IF(AND(E172&gt;=1993,E172&lt;=1994),"М18",""))))</f>
        <v>М20</v>
      </c>
      <c r="R172" s="59"/>
    </row>
    <row r="173" s="83" customFormat="true" ht="12" hidden="false" customHeight="true" outlineLevel="0" collapsed="false">
      <c r="A173" s="73" t="n">
        <v>166</v>
      </c>
      <c r="B173" s="74" t="n">
        <v>749</v>
      </c>
      <c r="C173" s="75" t="s">
        <v>647</v>
      </c>
      <c r="D173" s="76" t="s">
        <v>499</v>
      </c>
      <c r="E173" s="77" t="n">
        <v>1992</v>
      </c>
      <c r="F173" s="78" t="s">
        <v>88</v>
      </c>
      <c r="G173" s="76" t="s">
        <v>8</v>
      </c>
      <c r="H173" s="76" t="s">
        <v>8</v>
      </c>
      <c r="I173" s="76"/>
      <c r="J173" s="79" t="s">
        <v>648</v>
      </c>
      <c r="K173" s="80"/>
      <c r="L173" s="81" t="str">
        <f aca="false">IF(AND(E173&gt;=1900,E173&lt;=1937),"М75",IF(AND(E173&gt;=1938,E173&lt;=1942),"М70",IF(AND(E173&gt;=1943,E173&lt;=1947),"М65",IF(AND(E173&gt;=1948,E173&lt;=1952),"М60",IF(AND(E173&gt;=1953,E173&lt;=1957),"М55",IF(AND(E173&gt;=1958,E173&lt;=1962),"М50",P173))))))</f>
        <v>М20</v>
      </c>
      <c r="M173" s="82" t="n">
        <v>15</v>
      </c>
      <c r="P173" s="83" t="str">
        <f aca="false">IF(AND(E173&gt;=1963,E173&lt;=1967),"М45",IF(AND(E173&gt;=1968,E173&lt;=1972),"М40",IF(AND(E173&gt;=1990,E173&lt;=1992),"М20",IF(AND(E173&gt;=1993,E173&lt;=1994),"М18",""))))</f>
        <v>М20</v>
      </c>
      <c r="R173" s="59"/>
    </row>
    <row r="174" s="83" customFormat="true" ht="12" hidden="false" customHeight="true" outlineLevel="0" collapsed="false">
      <c r="A174" s="73" t="n">
        <v>167</v>
      </c>
      <c r="B174" s="74" t="n">
        <v>821</v>
      </c>
      <c r="C174" s="75" t="s">
        <v>627</v>
      </c>
      <c r="D174" s="76" t="s">
        <v>109</v>
      </c>
      <c r="E174" s="77" t="n">
        <v>1966</v>
      </c>
      <c r="F174" s="78" t="s">
        <v>88</v>
      </c>
      <c r="G174" s="76" t="s">
        <v>8</v>
      </c>
      <c r="H174" s="76" t="s">
        <v>8</v>
      </c>
      <c r="I174" s="76" t="s">
        <v>628</v>
      </c>
      <c r="J174" s="79" t="s">
        <v>649</v>
      </c>
      <c r="K174" s="80"/>
      <c r="L174" s="81" t="str">
        <f aca="false">IF(AND(E174&gt;=1900,E174&lt;=1937),"М75",IF(AND(E174&gt;=1938,E174&lt;=1942),"М70",IF(AND(E174&gt;=1943,E174&lt;=1947),"М65",IF(AND(E174&gt;=1948,E174&lt;=1952),"М60",IF(AND(E174&gt;=1953,E174&lt;=1957),"М55",IF(AND(E174&gt;=1958,E174&lt;=1962),"М50",P174))))))</f>
        <v>М45</v>
      </c>
      <c r="M174" s="82" t="n">
        <v>21</v>
      </c>
      <c r="P174" s="83" t="str">
        <f aca="false">IF(AND(E174&gt;=1963,E174&lt;=1967),"М45",IF(AND(E174&gt;=1968,E174&lt;=1972),"М40",IF(AND(E174&gt;=1990,E174&lt;=1992),"М20",IF(AND(E174&gt;=1993,E174&lt;=1994),"М18",""))))</f>
        <v>М45</v>
      </c>
    </row>
    <row r="175" s="83" customFormat="true" ht="12" hidden="false" customHeight="true" outlineLevel="0" collapsed="false">
      <c r="A175" s="73" t="n">
        <v>168</v>
      </c>
      <c r="B175" s="74" t="n">
        <v>203</v>
      </c>
      <c r="C175" s="75" t="s">
        <v>650</v>
      </c>
      <c r="D175" s="76" t="s">
        <v>156</v>
      </c>
      <c r="E175" s="77" t="n">
        <v>1973</v>
      </c>
      <c r="F175" s="78" t="s">
        <v>88</v>
      </c>
      <c r="G175" s="76" t="s">
        <v>651</v>
      </c>
      <c r="H175" s="76" t="s">
        <v>652</v>
      </c>
      <c r="I175" s="76"/>
      <c r="J175" s="79" t="s">
        <v>653</v>
      </c>
      <c r="K175" s="80"/>
      <c r="L175" s="81" t="str">
        <f aca="false">IF(AND(E175&gt;=1900,E175&lt;=1937),"М75",IF(AND(E175&gt;=1938,E175&lt;=1942),"М70",IF(AND(E175&gt;=1943,E175&lt;=1947),"М65",IF(AND(E175&gt;=1948,E175&lt;=1952),"М60",IF(AND(E175&gt;=1953,E175&lt;=1957),"М55",IF(AND(E175&gt;=1958,E175&lt;=1962),"М50",P175))))))</f>
        <v/>
      </c>
      <c r="M175" s="82"/>
      <c r="P175" s="83" t="str">
        <f aca="false">IF(AND(E175&gt;=1963,E175&lt;=1967),"М45",IF(AND(E175&gt;=1968,E175&lt;=1972),"М40",IF(AND(E175&gt;=1990,E175&lt;=1992),"М20",IF(AND(E175&gt;=1993,E175&lt;=1994),"М18",""))))</f>
        <v/>
      </c>
    </row>
    <row r="176" s="83" customFormat="true" ht="12" hidden="false" customHeight="true" outlineLevel="0" collapsed="false">
      <c r="A176" s="73" t="n">
        <v>169</v>
      </c>
      <c r="B176" s="74" t="n">
        <v>465</v>
      </c>
      <c r="C176" s="75" t="s">
        <v>654</v>
      </c>
      <c r="D176" s="76" t="s">
        <v>115</v>
      </c>
      <c r="E176" s="77" t="n">
        <v>1970</v>
      </c>
      <c r="F176" s="78" t="s">
        <v>88</v>
      </c>
      <c r="G176" s="76" t="s">
        <v>8</v>
      </c>
      <c r="H176" s="76" t="s">
        <v>8</v>
      </c>
      <c r="I176" s="76" t="s">
        <v>291</v>
      </c>
      <c r="J176" s="79" t="s">
        <v>655</v>
      </c>
      <c r="K176" s="80"/>
      <c r="L176" s="81" t="str">
        <f aca="false">IF(AND(E176&gt;=1900,E176&lt;=1937),"М75",IF(AND(E176&gt;=1938,E176&lt;=1942),"М70",IF(AND(E176&gt;=1943,E176&lt;=1947),"М65",IF(AND(E176&gt;=1948,E176&lt;=1952),"М60",IF(AND(E176&gt;=1953,E176&lt;=1957),"М55",IF(AND(E176&gt;=1958,E176&lt;=1962),"М50",P176))))))</f>
        <v>М40</v>
      </c>
      <c r="M176" s="82" t="n">
        <v>24</v>
      </c>
      <c r="P176" s="83" t="str">
        <f aca="false">IF(AND(E176&gt;=1963,E176&lt;=1967),"М45",IF(AND(E176&gt;=1968,E176&lt;=1972),"М40",IF(AND(E176&gt;=1990,E176&lt;=1992),"М20",IF(AND(E176&gt;=1993,E176&lt;=1994),"М18",""))))</f>
        <v>М40</v>
      </c>
      <c r="R176" s="59"/>
    </row>
    <row r="177" s="83" customFormat="true" ht="12" hidden="false" customHeight="true" outlineLevel="0" collapsed="false">
      <c r="A177" s="73" t="n">
        <v>170</v>
      </c>
      <c r="B177" s="74" t="n">
        <v>782</v>
      </c>
      <c r="C177" s="75" t="s">
        <v>656</v>
      </c>
      <c r="D177" s="76" t="s">
        <v>166</v>
      </c>
      <c r="E177" s="77" t="n">
        <v>1990</v>
      </c>
      <c r="F177" s="78" t="s">
        <v>88</v>
      </c>
      <c r="G177" s="76" t="s">
        <v>8</v>
      </c>
      <c r="H177" s="76" t="s">
        <v>8</v>
      </c>
      <c r="I177" s="76" t="s">
        <v>123</v>
      </c>
      <c r="J177" s="79" t="s">
        <v>657</v>
      </c>
      <c r="K177" s="80"/>
      <c r="L177" s="81" t="str">
        <f aca="false">IF(AND(E177&gt;=1900,E177&lt;=1937),"М75",IF(AND(E177&gt;=1938,E177&lt;=1942),"М70",IF(AND(E177&gt;=1943,E177&lt;=1947),"М65",IF(AND(E177&gt;=1948,E177&lt;=1952),"М60",IF(AND(E177&gt;=1953,E177&lt;=1957),"М55",IF(AND(E177&gt;=1958,E177&lt;=1962),"М50",P177))))))</f>
        <v>М20</v>
      </c>
      <c r="M177" s="82" t="n">
        <v>16</v>
      </c>
      <c r="P177" s="83" t="str">
        <f aca="false">IF(AND(E177&gt;=1963,E177&lt;=1967),"М45",IF(AND(E177&gt;=1968,E177&lt;=1972),"М40",IF(AND(E177&gt;=1990,E177&lt;=1992),"М20",IF(AND(E177&gt;=1993,E177&lt;=1994),"М18",""))))</f>
        <v>М20</v>
      </c>
    </row>
    <row r="178" s="83" customFormat="true" ht="12" hidden="false" customHeight="true" outlineLevel="0" collapsed="false">
      <c r="A178" s="73" t="n">
        <v>171</v>
      </c>
      <c r="B178" s="74" t="n">
        <v>316</v>
      </c>
      <c r="C178" s="75" t="s">
        <v>658</v>
      </c>
      <c r="D178" s="76" t="s">
        <v>152</v>
      </c>
      <c r="E178" s="77" t="n">
        <v>1955</v>
      </c>
      <c r="F178" s="78" t="s">
        <v>88</v>
      </c>
      <c r="G178" s="76" t="s">
        <v>659</v>
      </c>
      <c r="H178" s="76" t="s">
        <v>660</v>
      </c>
      <c r="I178" s="76" t="s">
        <v>661</v>
      </c>
      <c r="J178" s="79" t="s">
        <v>662</v>
      </c>
      <c r="K178" s="80"/>
      <c r="L178" s="81" t="str">
        <f aca="false">IF(AND(E178&gt;=1900,E178&lt;=1937),"М75",IF(AND(E178&gt;=1938,E178&lt;=1942),"М70",IF(AND(E178&gt;=1943,E178&lt;=1947),"М65",IF(AND(E178&gt;=1948,E178&lt;=1952),"М60",IF(AND(E178&gt;=1953,E178&lt;=1957),"М55",IF(AND(E178&gt;=1958,E178&lt;=1962),"М50",P178))))))</f>
        <v>М55</v>
      </c>
      <c r="M178" s="82" t="n">
        <v>8</v>
      </c>
      <c r="P178" s="83" t="str">
        <f aca="false">IF(AND(E178&gt;=1963,E178&lt;=1967),"М45",IF(AND(E178&gt;=1968,E178&lt;=1972),"М40",IF(AND(E178&gt;=1990,E178&lt;=1992),"М20",IF(AND(E178&gt;=1993,E178&lt;=1994),"М18",""))))</f>
        <v/>
      </c>
    </row>
    <row r="179" s="83" customFormat="true" ht="12" hidden="false" customHeight="true" outlineLevel="0" collapsed="false">
      <c r="A179" s="73" t="n">
        <v>172</v>
      </c>
      <c r="B179" s="74" t="n">
        <v>103</v>
      </c>
      <c r="C179" s="75" t="s">
        <v>663</v>
      </c>
      <c r="D179" s="76" t="s">
        <v>664</v>
      </c>
      <c r="E179" s="77" t="n">
        <v>1982</v>
      </c>
      <c r="F179" s="78" t="s">
        <v>212</v>
      </c>
      <c r="G179" s="76"/>
      <c r="H179" s="76" t="s">
        <v>665</v>
      </c>
      <c r="I179" s="76"/>
      <c r="J179" s="79" t="s">
        <v>666</v>
      </c>
      <c r="K179" s="80"/>
      <c r="L179" s="81" t="str">
        <f aca="false">IF(AND(E179&gt;=1900,E179&lt;=1937),"М75",IF(AND(E179&gt;=1938,E179&lt;=1942),"М70",IF(AND(E179&gt;=1943,E179&lt;=1947),"М65",IF(AND(E179&gt;=1948,E179&lt;=1952),"М60",IF(AND(E179&gt;=1953,E179&lt;=1957),"М55",IF(AND(E179&gt;=1958,E179&lt;=1962),"М50",P179))))))</f>
        <v/>
      </c>
      <c r="M179" s="82"/>
      <c r="P179" s="83" t="str">
        <f aca="false">IF(AND(E179&gt;=1963,E179&lt;=1967),"М45",IF(AND(E179&gt;=1968,E179&lt;=1972),"М40",IF(AND(E179&gt;=1990,E179&lt;=1992),"М20",IF(AND(E179&gt;=1993,E179&lt;=1994),"М18",""))))</f>
        <v/>
      </c>
      <c r="R179" s="59"/>
    </row>
    <row r="180" s="83" customFormat="true" ht="12" hidden="false" customHeight="true" outlineLevel="0" collapsed="false">
      <c r="A180" s="73" t="n">
        <v>173</v>
      </c>
      <c r="B180" s="74" t="n">
        <v>857</v>
      </c>
      <c r="C180" s="75" t="s">
        <v>667</v>
      </c>
      <c r="D180" s="76" t="s">
        <v>217</v>
      </c>
      <c r="E180" s="77" t="n">
        <v>1960</v>
      </c>
      <c r="F180" s="78" t="s">
        <v>88</v>
      </c>
      <c r="G180" s="76" t="s">
        <v>138</v>
      </c>
      <c r="H180" s="76" t="s">
        <v>668</v>
      </c>
      <c r="I180" s="76" t="s">
        <v>669</v>
      </c>
      <c r="J180" s="79" t="s">
        <v>670</v>
      </c>
      <c r="K180" s="80"/>
      <c r="L180" s="81" t="str">
        <f aca="false">IF(AND(E180&gt;=1900,E180&lt;=1937),"М75",IF(AND(E180&gt;=1938,E180&lt;=1942),"М70",IF(AND(E180&gt;=1943,E180&lt;=1947),"М65",IF(AND(E180&gt;=1948,E180&lt;=1952),"М60",IF(AND(E180&gt;=1953,E180&lt;=1957),"М55",IF(AND(E180&gt;=1958,E180&lt;=1962),"М50",P180))))))</f>
        <v>М50</v>
      </c>
      <c r="M180" s="82" t="n">
        <v>20</v>
      </c>
      <c r="P180" s="83" t="str">
        <f aca="false">IF(AND(E180&gt;=1963,E180&lt;=1967),"М45",IF(AND(E180&gt;=1968,E180&lt;=1972),"М40",IF(AND(E180&gt;=1990,E180&lt;=1992),"М20",IF(AND(E180&gt;=1993,E180&lt;=1994),"М18",""))))</f>
        <v/>
      </c>
    </row>
    <row r="181" s="83" customFormat="true" ht="12" hidden="false" customHeight="true" outlineLevel="0" collapsed="false">
      <c r="A181" s="73" t="n">
        <v>174</v>
      </c>
      <c r="B181" s="74" t="n">
        <v>548</v>
      </c>
      <c r="C181" s="75" t="s">
        <v>671</v>
      </c>
      <c r="D181" s="76" t="s">
        <v>672</v>
      </c>
      <c r="E181" s="77" t="n">
        <v>1958</v>
      </c>
      <c r="F181" s="78" t="s">
        <v>673</v>
      </c>
      <c r="G181" s="76"/>
      <c r="H181" s="76" t="s">
        <v>674</v>
      </c>
      <c r="I181" s="76"/>
      <c r="J181" s="79" t="s">
        <v>675</v>
      </c>
      <c r="K181" s="80"/>
      <c r="L181" s="81" t="str">
        <f aca="false">IF(AND(E181&gt;=1900,E181&lt;=1937),"М75",IF(AND(E181&gt;=1938,E181&lt;=1942),"М70",IF(AND(E181&gt;=1943,E181&lt;=1947),"М65",IF(AND(E181&gt;=1948,E181&lt;=1952),"М60",IF(AND(E181&gt;=1953,E181&lt;=1957),"М55",IF(AND(E181&gt;=1958,E181&lt;=1962),"М50",P181))))))</f>
        <v>М50</v>
      </c>
      <c r="M181" s="82" t="n">
        <v>21</v>
      </c>
      <c r="P181" s="83" t="str">
        <f aca="false">IF(AND(E181&gt;=1963,E181&lt;=1967),"М45",IF(AND(E181&gt;=1968,E181&lt;=1972),"М40",IF(AND(E181&gt;=1990,E181&lt;=1992),"М20",IF(AND(E181&gt;=1993,E181&lt;=1994),"М18",""))))</f>
        <v/>
      </c>
    </row>
    <row r="182" s="83" customFormat="true" ht="12" hidden="false" customHeight="true" outlineLevel="0" collapsed="false">
      <c r="A182" s="73" t="n">
        <v>175</v>
      </c>
      <c r="B182" s="74" t="n">
        <v>299</v>
      </c>
      <c r="C182" s="75" t="s">
        <v>676</v>
      </c>
      <c r="D182" s="76" t="s">
        <v>115</v>
      </c>
      <c r="E182" s="77" t="n">
        <v>1986</v>
      </c>
      <c r="F182" s="78" t="s">
        <v>88</v>
      </c>
      <c r="G182" s="76" t="s">
        <v>294</v>
      </c>
      <c r="H182" s="76" t="s">
        <v>677</v>
      </c>
      <c r="I182" s="76" t="s">
        <v>678</v>
      </c>
      <c r="J182" s="79" t="s">
        <v>679</v>
      </c>
      <c r="K182" s="80"/>
      <c r="L182" s="81" t="str">
        <f aca="false">IF(AND(E182&gt;=1900,E182&lt;=1937),"М75",IF(AND(E182&gt;=1938,E182&lt;=1942),"М70",IF(AND(E182&gt;=1943,E182&lt;=1947),"М65",IF(AND(E182&gt;=1948,E182&lt;=1952),"М60",IF(AND(E182&gt;=1953,E182&lt;=1957),"М55",IF(AND(E182&gt;=1958,E182&lt;=1962),"М50",P182))))))</f>
        <v/>
      </c>
      <c r="M182" s="82"/>
      <c r="P182" s="83" t="str">
        <f aca="false">IF(AND(E182&gt;=1963,E182&lt;=1967),"М45",IF(AND(E182&gt;=1968,E182&lt;=1972),"М40",IF(AND(E182&gt;=1990,E182&lt;=1992),"М20",IF(AND(E182&gt;=1993,E182&lt;=1994),"М18",""))))</f>
        <v/>
      </c>
      <c r="Q182" s="59"/>
    </row>
    <row r="183" s="83" customFormat="true" ht="12" hidden="false" customHeight="true" outlineLevel="0" collapsed="false">
      <c r="A183" s="73" t="n">
        <v>176</v>
      </c>
      <c r="B183" s="74" t="n">
        <v>1089</v>
      </c>
      <c r="C183" s="75" t="s">
        <v>680</v>
      </c>
      <c r="D183" s="76" t="s">
        <v>87</v>
      </c>
      <c r="E183" s="77" t="n">
        <v>1973</v>
      </c>
      <c r="F183" s="78" t="s">
        <v>88</v>
      </c>
      <c r="G183" s="76" t="s">
        <v>157</v>
      </c>
      <c r="H183" s="76" t="s">
        <v>157</v>
      </c>
      <c r="I183" s="76"/>
      <c r="J183" s="79" t="s">
        <v>681</v>
      </c>
      <c r="K183" s="80"/>
      <c r="L183" s="81" t="str">
        <f aca="false">IF(AND(E183&gt;=1900,E183&lt;=1937),"М75",IF(AND(E183&gt;=1938,E183&lt;=1942),"М70",IF(AND(E183&gt;=1943,E183&lt;=1947),"М65",IF(AND(E183&gt;=1948,E183&lt;=1952),"М60",IF(AND(E183&gt;=1953,E183&lt;=1957),"М55",IF(AND(E183&gt;=1958,E183&lt;=1962),"М50",P183))))))</f>
        <v/>
      </c>
      <c r="M183" s="82"/>
      <c r="P183" s="83" t="str">
        <f aca="false">IF(AND(E183&gt;=1963,E183&lt;=1967),"М45",IF(AND(E183&gt;=1968,E183&lt;=1972),"М40",IF(AND(E183&gt;=1990,E183&lt;=1992),"М20",IF(AND(E183&gt;=1993,E183&lt;=1994),"М18",""))))</f>
        <v/>
      </c>
    </row>
    <row r="184" s="83" customFormat="true" ht="12" hidden="false" customHeight="true" outlineLevel="0" collapsed="false">
      <c r="A184" s="73" t="n">
        <v>177</v>
      </c>
      <c r="B184" s="74" t="n">
        <v>608</v>
      </c>
      <c r="C184" s="75" t="s">
        <v>682</v>
      </c>
      <c r="D184" s="76" t="s">
        <v>87</v>
      </c>
      <c r="E184" s="77" t="n">
        <v>1962</v>
      </c>
      <c r="F184" s="78" t="s">
        <v>88</v>
      </c>
      <c r="G184" s="76" t="s">
        <v>468</v>
      </c>
      <c r="H184" s="76" t="s">
        <v>469</v>
      </c>
      <c r="I184" s="76" t="s">
        <v>470</v>
      </c>
      <c r="J184" s="79" t="s">
        <v>683</v>
      </c>
      <c r="K184" s="80"/>
      <c r="L184" s="81" t="str">
        <f aca="false">IF(AND(E184&gt;=1900,E184&lt;=1937),"М75",IF(AND(E184&gt;=1938,E184&lt;=1942),"М70",IF(AND(E184&gt;=1943,E184&lt;=1947),"М65",IF(AND(E184&gt;=1948,E184&lt;=1952),"М60",IF(AND(E184&gt;=1953,E184&lt;=1957),"М55",IF(AND(E184&gt;=1958,E184&lt;=1962),"М50",P184))))))</f>
        <v>М50</v>
      </c>
      <c r="M184" s="82" t="n">
        <v>22</v>
      </c>
      <c r="P184" s="83" t="str">
        <f aca="false">IF(AND(E184&gt;=1963,E184&lt;=1967),"М45",IF(AND(E184&gt;=1968,E184&lt;=1972),"М40",IF(AND(E184&gt;=1990,E184&lt;=1992),"М20",IF(AND(E184&gt;=1993,E184&lt;=1994),"М18",""))))</f>
        <v/>
      </c>
      <c r="Q184" s="59"/>
    </row>
    <row r="185" s="83" customFormat="true" ht="12" hidden="false" customHeight="true" outlineLevel="0" collapsed="false">
      <c r="A185" s="73" t="n">
        <v>178</v>
      </c>
      <c r="B185" s="74" t="n">
        <v>1014</v>
      </c>
      <c r="C185" s="75" t="s">
        <v>684</v>
      </c>
      <c r="D185" s="76" t="s">
        <v>685</v>
      </c>
      <c r="E185" s="77" t="n">
        <v>1979</v>
      </c>
      <c r="F185" s="78" t="s">
        <v>686</v>
      </c>
      <c r="G185" s="76"/>
      <c r="H185" s="76" t="s">
        <v>687</v>
      </c>
      <c r="I185" s="76" t="s">
        <v>688</v>
      </c>
      <c r="J185" s="79" t="s">
        <v>689</v>
      </c>
      <c r="K185" s="80"/>
      <c r="L185" s="81" t="str">
        <f aca="false">IF(AND(E185&gt;=1900,E185&lt;=1937),"М75",IF(AND(E185&gt;=1938,E185&lt;=1942),"М70",IF(AND(E185&gt;=1943,E185&lt;=1947),"М65",IF(AND(E185&gt;=1948,E185&lt;=1952),"М60",IF(AND(E185&gt;=1953,E185&lt;=1957),"М55",IF(AND(E185&gt;=1958,E185&lt;=1962),"М50",P185))))))</f>
        <v/>
      </c>
      <c r="M185" s="82"/>
      <c r="P185" s="83" t="str">
        <f aca="false">IF(AND(E185&gt;=1963,E185&lt;=1967),"М45",IF(AND(E185&gt;=1968,E185&lt;=1972),"М40",IF(AND(E185&gt;=1990,E185&lt;=1992),"М20",IF(AND(E185&gt;=1993,E185&lt;=1994),"М18",""))))</f>
        <v/>
      </c>
      <c r="R185" s="59"/>
    </row>
    <row r="186" s="83" customFormat="true" ht="12" hidden="false" customHeight="true" outlineLevel="0" collapsed="false">
      <c r="A186" s="73" t="n">
        <v>179</v>
      </c>
      <c r="B186" s="74" t="n">
        <v>788</v>
      </c>
      <c r="C186" s="75" t="s">
        <v>690</v>
      </c>
      <c r="D186" s="76" t="s">
        <v>208</v>
      </c>
      <c r="E186" s="77" t="n">
        <v>1984</v>
      </c>
      <c r="F186" s="78" t="s">
        <v>88</v>
      </c>
      <c r="G186" s="76" t="s">
        <v>8</v>
      </c>
      <c r="H186" s="76" t="s">
        <v>8</v>
      </c>
      <c r="I186" s="76" t="s">
        <v>691</v>
      </c>
      <c r="J186" s="79" t="s">
        <v>692</v>
      </c>
      <c r="K186" s="80"/>
      <c r="L186" s="81" t="str">
        <f aca="false">IF(AND(E186&gt;=1900,E186&lt;=1937),"М75",IF(AND(E186&gt;=1938,E186&lt;=1942),"М70",IF(AND(E186&gt;=1943,E186&lt;=1947),"М65",IF(AND(E186&gt;=1948,E186&lt;=1952),"М60",IF(AND(E186&gt;=1953,E186&lt;=1957),"М55",IF(AND(E186&gt;=1958,E186&lt;=1962),"М50",P186))))))</f>
        <v/>
      </c>
      <c r="M186" s="82"/>
      <c r="P186" s="83" t="str">
        <f aca="false">IF(AND(E186&gt;=1963,E186&lt;=1967),"М45",IF(AND(E186&gt;=1968,E186&lt;=1972),"М40",IF(AND(E186&gt;=1990,E186&lt;=1992),"М20",IF(AND(E186&gt;=1993,E186&lt;=1994),"М18",""))))</f>
        <v/>
      </c>
      <c r="R186" s="59"/>
    </row>
    <row r="187" s="83" customFormat="true" ht="12" hidden="false" customHeight="true" outlineLevel="0" collapsed="false">
      <c r="A187" s="73" t="n">
        <v>180</v>
      </c>
      <c r="B187" s="74" t="n">
        <v>791</v>
      </c>
      <c r="C187" s="75" t="s">
        <v>693</v>
      </c>
      <c r="D187" s="76" t="s">
        <v>425</v>
      </c>
      <c r="E187" s="77" t="n">
        <v>1983</v>
      </c>
      <c r="F187" s="78" t="s">
        <v>88</v>
      </c>
      <c r="G187" s="76" t="s">
        <v>694</v>
      </c>
      <c r="H187" s="76" t="s">
        <v>695</v>
      </c>
      <c r="I187" s="76" t="s">
        <v>696</v>
      </c>
      <c r="J187" s="79" t="s">
        <v>697</v>
      </c>
      <c r="K187" s="80"/>
      <c r="L187" s="81" t="str">
        <f aca="false">IF(AND(E187&gt;=1900,E187&lt;=1937),"М75",IF(AND(E187&gt;=1938,E187&lt;=1942),"М70",IF(AND(E187&gt;=1943,E187&lt;=1947),"М65",IF(AND(E187&gt;=1948,E187&lt;=1952),"М60",IF(AND(E187&gt;=1953,E187&lt;=1957),"М55",IF(AND(E187&gt;=1958,E187&lt;=1962),"М50",P187))))))</f>
        <v/>
      </c>
      <c r="M187" s="82"/>
      <c r="P187" s="83" t="str">
        <f aca="false">IF(AND(E187&gt;=1963,E187&lt;=1967),"М45",IF(AND(E187&gt;=1968,E187&lt;=1972),"М40",IF(AND(E187&gt;=1990,E187&lt;=1992),"М20",IF(AND(E187&gt;=1993,E187&lt;=1994),"М18",""))))</f>
        <v/>
      </c>
    </row>
    <row r="188" s="83" customFormat="true" ht="12" hidden="false" customHeight="true" outlineLevel="0" collapsed="false">
      <c r="A188" s="73" t="n">
        <v>181</v>
      </c>
      <c r="B188" s="74" t="n">
        <v>436</v>
      </c>
      <c r="C188" s="75" t="s">
        <v>698</v>
      </c>
      <c r="D188" s="76" t="s">
        <v>166</v>
      </c>
      <c r="E188" s="77" t="n">
        <v>1967</v>
      </c>
      <c r="F188" s="78" t="s">
        <v>88</v>
      </c>
      <c r="G188" s="76" t="s">
        <v>699</v>
      </c>
      <c r="H188" s="76" t="s">
        <v>700</v>
      </c>
      <c r="I188" s="76" t="s">
        <v>701</v>
      </c>
      <c r="J188" s="79" t="s">
        <v>702</v>
      </c>
      <c r="K188" s="80"/>
      <c r="L188" s="81" t="str">
        <f aca="false">IF(AND(E188&gt;=1900,E188&lt;=1937),"М75",IF(AND(E188&gt;=1938,E188&lt;=1942),"М70",IF(AND(E188&gt;=1943,E188&lt;=1947),"М65",IF(AND(E188&gt;=1948,E188&lt;=1952),"М60",IF(AND(E188&gt;=1953,E188&lt;=1957),"М55",IF(AND(E188&gt;=1958,E188&lt;=1962),"М50",P188))))))</f>
        <v>М45</v>
      </c>
      <c r="M188" s="82" t="n">
        <v>22</v>
      </c>
      <c r="P188" s="83" t="str">
        <f aca="false">IF(AND(E188&gt;=1963,E188&lt;=1967),"М45",IF(AND(E188&gt;=1968,E188&lt;=1972),"М40",IF(AND(E188&gt;=1990,E188&lt;=1992),"М20",IF(AND(E188&gt;=1993,E188&lt;=1994),"М18",""))))</f>
        <v>М45</v>
      </c>
    </row>
    <row r="189" s="83" customFormat="true" ht="12" hidden="false" customHeight="true" outlineLevel="0" collapsed="false">
      <c r="A189" s="73" t="n">
        <v>182</v>
      </c>
      <c r="B189" s="74" t="n">
        <v>713</v>
      </c>
      <c r="C189" s="75" t="s">
        <v>703</v>
      </c>
      <c r="D189" s="76" t="s">
        <v>126</v>
      </c>
      <c r="E189" s="77" t="n">
        <v>1984</v>
      </c>
      <c r="F189" s="78" t="s">
        <v>88</v>
      </c>
      <c r="G189" s="76" t="s">
        <v>538</v>
      </c>
      <c r="H189" s="76" t="s">
        <v>539</v>
      </c>
      <c r="I189" s="76" t="s">
        <v>704</v>
      </c>
      <c r="J189" s="79" t="s">
        <v>705</v>
      </c>
      <c r="K189" s="80"/>
      <c r="L189" s="81" t="str">
        <f aca="false">IF(AND(E189&gt;=1900,E189&lt;=1937),"М75",IF(AND(E189&gt;=1938,E189&lt;=1942),"М70",IF(AND(E189&gt;=1943,E189&lt;=1947),"М65",IF(AND(E189&gt;=1948,E189&lt;=1952),"М60",IF(AND(E189&gt;=1953,E189&lt;=1957),"М55",IF(AND(E189&gt;=1958,E189&lt;=1962),"М50",P189))))))</f>
        <v/>
      </c>
      <c r="M189" s="82"/>
      <c r="P189" s="83" t="str">
        <f aca="false">IF(AND(E189&gt;=1963,E189&lt;=1967),"М45",IF(AND(E189&gt;=1968,E189&lt;=1972),"М40",IF(AND(E189&gt;=1990,E189&lt;=1992),"М20",IF(AND(E189&gt;=1993,E189&lt;=1994),"М18",""))))</f>
        <v/>
      </c>
    </row>
    <row r="190" s="83" customFormat="true" ht="12" hidden="false" customHeight="true" outlineLevel="0" collapsed="false">
      <c r="A190" s="73" t="n">
        <v>183</v>
      </c>
      <c r="B190" s="74" t="n">
        <v>270</v>
      </c>
      <c r="C190" s="75" t="s">
        <v>706</v>
      </c>
      <c r="D190" s="76" t="s">
        <v>707</v>
      </c>
      <c r="E190" s="77" t="n">
        <v>1990</v>
      </c>
      <c r="F190" s="78" t="s">
        <v>88</v>
      </c>
      <c r="G190" s="76" t="s">
        <v>8</v>
      </c>
      <c r="H190" s="76" t="s">
        <v>8</v>
      </c>
      <c r="I190" s="76" t="s">
        <v>291</v>
      </c>
      <c r="J190" s="79" t="s">
        <v>708</v>
      </c>
      <c r="K190" s="80"/>
      <c r="L190" s="81" t="str">
        <f aca="false">IF(AND(E190&gt;=1900,E190&lt;=1937),"М75",IF(AND(E190&gt;=1938,E190&lt;=1942),"М70",IF(AND(E190&gt;=1943,E190&lt;=1947),"М65",IF(AND(E190&gt;=1948,E190&lt;=1952),"М60",IF(AND(E190&gt;=1953,E190&lt;=1957),"М55",IF(AND(E190&gt;=1958,E190&lt;=1962),"М50",P190))))))</f>
        <v>М20</v>
      </c>
      <c r="M190" s="82" t="n">
        <v>17</v>
      </c>
      <c r="P190" s="83" t="str">
        <f aca="false">IF(AND(E190&gt;=1963,E190&lt;=1967),"М45",IF(AND(E190&gt;=1968,E190&lt;=1972),"М40",IF(AND(E190&gt;=1990,E190&lt;=1992),"М20",IF(AND(E190&gt;=1993,E190&lt;=1994),"М18",""))))</f>
        <v>М20</v>
      </c>
    </row>
    <row r="191" s="83" customFormat="true" ht="12" hidden="false" customHeight="true" outlineLevel="0" collapsed="false">
      <c r="A191" s="73" t="n">
        <v>184</v>
      </c>
      <c r="B191" s="74" t="n">
        <v>307</v>
      </c>
      <c r="C191" s="75" t="s">
        <v>709</v>
      </c>
      <c r="D191" s="76" t="s">
        <v>126</v>
      </c>
      <c r="E191" s="77" t="n">
        <v>1963</v>
      </c>
      <c r="F191" s="78" t="s">
        <v>88</v>
      </c>
      <c r="G191" s="76" t="s">
        <v>411</v>
      </c>
      <c r="H191" s="76" t="s">
        <v>412</v>
      </c>
      <c r="I191" s="76" t="s">
        <v>413</v>
      </c>
      <c r="J191" s="79" t="s">
        <v>710</v>
      </c>
      <c r="K191" s="80"/>
      <c r="L191" s="81" t="str">
        <f aca="false">IF(AND(E191&gt;=1900,E191&lt;=1937),"М75",IF(AND(E191&gt;=1938,E191&lt;=1942),"М70",IF(AND(E191&gt;=1943,E191&lt;=1947),"М65",IF(AND(E191&gt;=1948,E191&lt;=1952),"М60",IF(AND(E191&gt;=1953,E191&lt;=1957),"М55",IF(AND(E191&gt;=1958,E191&lt;=1962),"М50",P191))))))</f>
        <v>М45</v>
      </c>
      <c r="M191" s="82" t="n">
        <v>23</v>
      </c>
      <c r="P191" s="83" t="str">
        <f aca="false">IF(AND(E191&gt;=1963,E191&lt;=1967),"М45",IF(AND(E191&gt;=1968,E191&lt;=1972),"М40",IF(AND(E191&gt;=1990,E191&lt;=1992),"М20",IF(AND(E191&gt;=1993,E191&lt;=1994),"М18",""))))</f>
        <v>М45</v>
      </c>
      <c r="R191" s="59"/>
    </row>
    <row r="192" s="83" customFormat="true" ht="12" hidden="false" customHeight="true" outlineLevel="0" collapsed="false">
      <c r="A192" s="73" t="n">
        <v>185</v>
      </c>
      <c r="B192" s="74" t="n">
        <v>807</v>
      </c>
      <c r="C192" s="75" t="s">
        <v>711</v>
      </c>
      <c r="D192" s="76" t="s">
        <v>189</v>
      </c>
      <c r="E192" s="77" t="n">
        <v>1992</v>
      </c>
      <c r="F192" s="78" t="s">
        <v>88</v>
      </c>
      <c r="G192" s="76" t="s">
        <v>8</v>
      </c>
      <c r="H192" s="76" t="s">
        <v>226</v>
      </c>
      <c r="I192" s="76" t="s">
        <v>712</v>
      </c>
      <c r="J192" s="79" t="s">
        <v>713</v>
      </c>
      <c r="K192" s="80"/>
      <c r="L192" s="81" t="str">
        <f aca="false">IF(AND(E192&gt;=1900,E192&lt;=1937),"М75",IF(AND(E192&gt;=1938,E192&lt;=1942),"М70",IF(AND(E192&gt;=1943,E192&lt;=1947),"М65",IF(AND(E192&gt;=1948,E192&lt;=1952),"М60",IF(AND(E192&gt;=1953,E192&lt;=1957),"М55",IF(AND(E192&gt;=1958,E192&lt;=1962),"М50",P192))))))</f>
        <v>М20</v>
      </c>
      <c r="M192" s="82" t="n">
        <v>18</v>
      </c>
      <c r="P192" s="83" t="str">
        <f aca="false">IF(AND(E192&gt;=1963,E192&lt;=1967),"М45",IF(AND(E192&gt;=1968,E192&lt;=1972),"М40",IF(AND(E192&gt;=1990,E192&lt;=1992),"М20",IF(AND(E192&gt;=1993,E192&lt;=1994),"М18",""))))</f>
        <v>М20</v>
      </c>
    </row>
    <row r="193" s="83" customFormat="true" ht="12" hidden="false" customHeight="true" outlineLevel="0" collapsed="false">
      <c r="A193" s="73" t="n">
        <v>186</v>
      </c>
      <c r="B193" s="74" t="n">
        <v>276</v>
      </c>
      <c r="C193" s="75" t="s">
        <v>714</v>
      </c>
      <c r="D193" s="76" t="s">
        <v>319</v>
      </c>
      <c r="E193" s="77" t="n">
        <v>1962</v>
      </c>
      <c r="F193" s="78" t="s">
        <v>715</v>
      </c>
      <c r="G193" s="76"/>
      <c r="H193" s="76" t="s">
        <v>716</v>
      </c>
      <c r="I193" s="76" t="s">
        <v>717</v>
      </c>
      <c r="J193" s="79" t="s">
        <v>718</v>
      </c>
      <c r="K193" s="80"/>
      <c r="L193" s="81" t="str">
        <f aca="false">IF(AND(E193&gt;=1900,E193&lt;=1937),"М75",IF(AND(E193&gt;=1938,E193&lt;=1942),"М70",IF(AND(E193&gt;=1943,E193&lt;=1947),"М65",IF(AND(E193&gt;=1948,E193&lt;=1952),"М60",IF(AND(E193&gt;=1953,E193&lt;=1957),"М55",IF(AND(E193&gt;=1958,E193&lt;=1962),"М50",P193))))))</f>
        <v>М50</v>
      </c>
      <c r="M193" s="82" t="n">
        <v>23</v>
      </c>
      <c r="P193" s="83" t="str">
        <f aca="false">IF(AND(E193&gt;=1963,E193&lt;=1967),"М45",IF(AND(E193&gt;=1968,E193&lt;=1972),"М40",IF(AND(E193&gt;=1990,E193&lt;=1992),"М20",IF(AND(E193&gt;=1993,E193&lt;=1994),"М18",""))))</f>
        <v/>
      </c>
    </row>
    <row r="194" s="83" customFormat="true" ht="12" hidden="false" customHeight="true" outlineLevel="0" collapsed="false">
      <c r="A194" s="73" t="n">
        <v>187</v>
      </c>
      <c r="B194" s="74" t="n">
        <v>877</v>
      </c>
      <c r="C194" s="75" t="s">
        <v>719</v>
      </c>
      <c r="D194" s="76" t="s">
        <v>87</v>
      </c>
      <c r="E194" s="77" t="n">
        <v>1971</v>
      </c>
      <c r="F194" s="78" t="s">
        <v>88</v>
      </c>
      <c r="G194" s="76" t="s">
        <v>720</v>
      </c>
      <c r="H194" s="76" t="s">
        <v>721</v>
      </c>
      <c r="I194" s="76"/>
      <c r="J194" s="79" t="s">
        <v>722</v>
      </c>
      <c r="K194" s="80"/>
      <c r="L194" s="81" t="str">
        <f aca="false">IF(AND(E194&gt;=1900,E194&lt;=1937),"М75",IF(AND(E194&gt;=1938,E194&lt;=1942),"М70",IF(AND(E194&gt;=1943,E194&lt;=1947),"М65",IF(AND(E194&gt;=1948,E194&lt;=1952),"М60",IF(AND(E194&gt;=1953,E194&lt;=1957),"М55",IF(AND(E194&gt;=1958,E194&lt;=1962),"М50",P194))))))</f>
        <v>М40</v>
      </c>
      <c r="M194" s="82" t="n">
        <v>25</v>
      </c>
      <c r="P194" s="83" t="str">
        <f aca="false">IF(AND(E194&gt;=1963,E194&lt;=1967),"М45",IF(AND(E194&gt;=1968,E194&lt;=1972),"М40",IF(AND(E194&gt;=1990,E194&lt;=1992),"М20",IF(AND(E194&gt;=1993,E194&lt;=1994),"М18",""))))</f>
        <v>М40</v>
      </c>
    </row>
    <row r="195" s="83" customFormat="true" ht="12" hidden="false" customHeight="true" outlineLevel="0" collapsed="false">
      <c r="A195" s="73" t="n">
        <v>188</v>
      </c>
      <c r="B195" s="74" t="n">
        <v>652</v>
      </c>
      <c r="C195" s="75" t="s">
        <v>723</v>
      </c>
      <c r="D195" s="76" t="s">
        <v>189</v>
      </c>
      <c r="E195" s="77" t="n">
        <v>1970</v>
      </c>
      <c r="F195" s="78" t="s">
        <v>88</v>
      </c>
      <c r="G195" s="76" t="s">
        <v>8</v>
      </c>
      <c r="H195" s="76" t="s">
        <v>8</v>
      </c>
      <c r="I195" s="76" t="s">
        <v>123</v>
      </c>
      <c r="J195" s="79" t="s">
        <v>724</v>
      </c>
      <c r="K195" s="80"/>
      <c r="L195" s="81" t="str">
        <f aca="false">IF(AND(E195&gt;=1900,E195&lt;=1937),"М75",IF(AND(E195&gt;=1938,E195&lt;=1942),"М70",IF(AND(E195&gt;=1943,E195&lt;=1947),"М65",IF(AND(E195&gt;=1948,E195&lt;=1952),"М60",IF(AND(E195&gt;=1953,E195&lt;=1957),"М55",IF(AND(E195&gt;=1958,E195&lt;=1962),"М50",P195))))))</f>
        <v>М40</v>
      </c>
      <c r="M195" s="82" t="n">
        <v>26</v>
      </c>
      <c r="P195" s="83" t="str">
        <f aca="false">IF(AND(E195&gt;=1963,E195&lt;=1967),"М45",IF(AND(E195&gt;=1968,E195&lt;=1972),"М40",IF(AND(E195&gt;=1990,E195&lt;=1992),"М20",IF(AND(E195&gt;=1993,E195&lt;=1994),"М18",""))))</f>
        <v>М40</v>
      </c>
    </row>
    <row r="196" s="83" customFormat="true" ht="12" hidden="false" customHeight="true" outlineLevel="0" collapsed="false">
      <c r="A196" s="73" t="n">
        <v>189</v>
      </c>
      <c r="B196" s="74" t="n">
        <v>625</v>
      </c>
      <c r="C196" s="75" t="s">
        <v>725</v>
      </c>
      <c r="D196" s="76" t="s">
        <v>147</v>
      </c>
      <c r="E196" s="77" t="n">
        <v>1986</v>
      </c>
      <c r="F196" s="78" t="s">
        <v>88</v>
      </c>
      <c r="G196" s="76" t="s">
        <v>138</v>
      </c>
      <c r="H196" s="76" t="s">
        <v>726</v>
      </c>
      <c r="I196" s="76"/>
      <c r="J196" s="79" t="s">
        <v>727</v>
      </c>
      <c r="K196" s="80"/>
      <c r="L196" s="81" t="str">
        <f aca="false">IF(AND(E196&gt;=1900,E196&lt;=1937),"М75",IF(AND(E196&gt;=1938,E196&lt;=1942),"М70",IF(AND(E196&gt;=1943,E196&lt;=1947),"М65",IF(AND(E196&gt;=1948,E196&lt;=1952),"М60",IF(AND(E196&gt;=1953,E196&lt;=1957),"М55",IF(AND(E196&gt;=1958,E196&lt;=1962),"М50",P196))))))</f>
        <v/>
      </c>
      <c r="M196" s="82"/>
      <c r="P196" s="83" t="str">
        <f aca="false">IF(AND(E196&gt;=1963,E196&lt;=1967),"М45",IF(AND(E196&gt;=1968,E196&lt;=1972),"М40",IF(AND(E196&gt;=1990,E196&lt;=1992),"М20",IF(AND(E196&gt;=1993,E196&lt;=1994),"М18",""))))</f>
        <v/>
      </c>
    </row>
    <row r="197" s="83" customFormat="true" ht="12" hidden="false" customHeight="true" outlineLevel="0" collapsed="false">
      <c r="A197" s="73" t="n">
        <v>190</v>
      </c>
      <c r="B197" s="74" t="n">
        <v>671</v>
      </c>
      <c r="C197" s="75" t="s">
        <v>728</v>
      </c>
      <c r="D197" s="76" t="s">
        <v>217</v>
      </c>
      <c r="E197" s="77" t="n">
        <v>1968</v>
      </c>
      <c r="F197" s="78" t="s">
        <v>88</v>
      </c>
      <c r="G197" s="76" t="s">
        <v>538</v>
      </c>
      <c r="H197" s="76" t="s">
        <v>729</v>
      </c>
      <c r="I197" s="76" t="s">
        <v>540</v>
      </c>
      <c r="J197" s="79" t="s">
        <v>730</v>
      </c>
      <c r="K197" s="80"/>
      <c r="L197" s="81" t="str">
        <f aca="false">IF(AND(E197&gt;=1900,E197&lt;=1937),"М75",IF(AND(E197&gt;=1938,E197&lt;=1942),"М70",IF(AND(E197&gt;=1943,E197&lt;=1947),"М65",IF(AND(E197&gt;=1948,E197&lt;=1952),"М60",IF(AND(E197&gt;=1953,E197&lt;=1957),"М55",IF(AND(E197&gt;=1958,E197&lt;=1962),"М50",P197))))))</f>
        <v>М40</v>
      </c>
      <c r="M197" s="82" t="n">
        <v>27</v>
      </c>
      <c r="P197" s="83" t="str">
        <f aca="false">IF(AND(E197&gt;=1963,E197&lt;=1967),"М45",IF(AND(E197&gt;=1968,E197&lt;=1972),"М40",IF(AND(E197&gt;=1990,E197&lt;=1992),"М20",IF(AND(E197&gt;=1993,E197&lt;=1994),"М18",""))))</f>
        <v>М40</v>
      </c>
    </row>
    <row r="198" s="83" customFormat="true" ht="12" hidden="false" customHeight="true" outlineLevel="0" collapsed="false">
      <c r="A198" s="73" t="n">
        <v>191</v>
      </c>
      <c r="B198" s="74" t="n">
        <v>144</v>
      </c>
      <c r="C198" s="75" t="s">
        <v>731</v>
      </c>
      <c r="D198" s="76" t="s">
        <v>732</v>
      </c>
      <c r="E198" s="77" t="n">
        <v>1979</v>
      </c>
      <c r="F198" s="78" t="s">
        <v>544</v>
      </c>
      <c r="G198" s="76"/>
      <c r="H198" s="76" t="s">
        <v>733</v>
      </c>
      <c r="I198" s="76" t="s">
        <v>546</v>
      </c>
      <c r="J198" s="79" t="s">
        <v>734</v>
      </c>
      <c r="K198" s="80"/>
      <c r="L198" s="81" t="str">
        <f aca="false">IF(AND(E198&gt;=1900,E198&lt;=1937),"М75",IF(AND(E198&gt;=1938,E198&lt;=1942),"М70",IF(AND(E198&gt;=1943,E198&lt;=1947),"М65",IF(AND(E198&gt;=1948,E198&lt;=1952),"М60",IF(AND(E198&gt;=1953,E198&lt;=1957),"М55",IF(AND(E198&gt;=1958,E198&lt;=1962),"М50",P198))))))</f>
        <v/>
      </c>
      <c r="M198" s="82"/>
      <c r="P198" s="83" t="str">
        <f aca="false">IF(AND(E198&gt;=1963,E198&lt;=1967),"М45",IF(AND(E198&gt;=1968,E198&lt;=1972),"М40",IF(AND(E198&gt;=1990,E198&lt;=1992),"М20",IF(AND(E198&gt;=1993,E198&lt;=1994),"М18",""))))</f>
        <v/>
      </c>
    </row>
    <row r="199" s="83" customFormat="true" ht="12" hidden="false" customHeight="true" outlineLevel="0" collapsed="false">
      <c r="A199" s="73" t="n">
        <v>192</v>
      </c>
      <c r="B199" s="74" t="n">
        <v>879</v>
      </c>
      <c r="C199" s="75" t="s">
        <v>735</v>
      </c>
      <c r="D199" s="76" t="s">
        <v>87</v>
      </c>
      <c r="E199" s="77" t="n">
        <v>1972</v>
      </c>
      <c r="F199" s="78" t="s">
        <v>88</v>
      </c>
      <c r="G199" s="76" t="s">
        <v>8</v>
      </c>
      <c r="H199" s="76" t="s">
        <v>8</v>
      </c>
      <c r="I199" s="76" t="s">
        <v>736</v>
      </c>
      <c r="J199" s="79" t="s">
        <v>737</v>
      </c>
      <c r="K199" s="80"/>
      <c r="L199" s="81" t="str">
        <f aca="false">IF(AND(E199&gt;=1900,E199&lt;=1937),"М75",IF(AND(E199&gt;=1938,E199&lt;=1942),"М70",IF(AND(E199&gt;=1943,E199&lt;=1947),"М65",IF(AND(E199&gt;=1948,E199&lt;=1952),"М60",IF(AND(E199&gt;=1953,E199&lt;=1957),"М55",IF(AND(E199&gt;=1958,E199&lt;=1962),"М50",P199))))))</f>
        <v>М40</v>
      </c>
      <c r="M199" s="82" t="n">
        <v>28</v>
      </c>
      <c r="P199" s="83" t="str">
        <f aca="false">IF(AND(E199&gt;=1963,E199&lt;=1967),"М45",IF(AND(E199&gt;=1968,E199&lt;=1972),"М40",IF(AND(E199&gt;=1990,E199&lt;=1992),"М20",IF(AND(E199&gt;=1993,E199&lt;=1994),"М18",""))))</f>
        <v>М40</v>
      </c>
    </row>
    <row r="200" s="83" customFormat="true" ht="12" hidden="false" customHeight="true" outlineLevel="0" collapsed="false">
      <c r="A200" s="73" t="n">
        <v>193</v>
      </c>
      <c r="B200" s="74" t="n">
        <v>505</v>
      </c>
      <c r="C200" s="75" t="s">
        <v>738</v>
      </c>
      <c r="D200" s="76" t="s">
        <v>739</v>
      </c>
      <c r="E200" s="77" t="n">
        <v>1979</v>
      </c>
      <c r="F200" s="78" t="s">
        <v>740</v>
      </c>
      <c r="G200" s="76"/>
      <c r="H200" s="76" t="s">
        <v>741</v>
      </c>
      <c r="I200" s="76"/>
      <c r="J200" s="79" t="s">
        <v>742</v>
      </c>
      <c r="K200" s="80"/>
      <c r="L200" s="81" t="str">
        <f aca="false">IF(AND(E200&gt;=1900,E200&lt;=1937),"М75",IF(AND(E200&gt;=1938,E200&lt;=1942),"М70",IF(AND(E200&gt;=1943,E200&lt;=1947),"М65",IF(AND(E200&gt;=1948,E200&lt;=1952),"М60",IF(AND(E200&gt;=1953,E200&lt;=1957),"М55",IF(AND(E200&gt;=1958,E200&lt;=1962),"М50",P200))))))</f>
        <v/>
      </c>
      <c r="M200" s="82"/>
      <c r="P200" s="83" t="str">
        <f aca="false">IF(AND(E200&gt;=1963,E200&lt;=1967),"М45",IF(AND(E200&gt;=1968,E200&lt;=1972),"М40",IF(AND(E200&gt;=1990,E200&lt;=1992),"М20",IF(AND(E200&gt;=1993,E200&lt;=1994),"М18",""))))</f>
        <v/>
      </c>
    </row>
    <row r="201" s="83" customFormat="true" ht="12" hidden="false" customHeight="true" outlineLevel="0" collapsed="false">
      <c r="A201" s="73" t="n">
        <v>194</v>
      </c>
      <c r="B201" s="74" t="n">
        <v>405</v>
      </c>
      <c r="C201" s="75" t="s">
        <v>743</v>
      </c>
      <c r="D201" s="76" t="s">
        <v>744</v>
      </c>
      <c r="E201" s="77" t="n">
        <v>1978</v>
      </c>
      <c r="F201" s="78" t="s">
        <v>88</v>
      </c>
      <c r="G201" s="76" t="s">
        <v>8</v>
      </c>
      <c r="H201" s="76" t="s">
        <v>8</v>
      </c>
      <c r="I201" s="76" t="s">
        <v>182</v>
      </c>
      <c r="J201" s="79" t="s">
        <v>745</v>
      </c>
      <c r="K201" s="80"/>
      <c r="L201" s="81" t="str">
        <f aca="false">IF(AND(E201&gt;=1900,E201&lt;=1937),"М75",IF(AND(E201&gt;=1938,E201&lt;=1942),"М70",IF(AND(E201&gt;=1943,E201&lt;=1947),"М65",IF(AND(E201&gt;=1948,E201&lt;=1952),"М60",IF(AND(E201&gt;=1953,E201&lt;=1957),"М55",IF(AND(E201&gt;=1958,E201&lt;=1962),"М50",P201))))))</f>
        <v/>
      </c>
      <c r="M201" s="82"/>
      <c r="P201" s="83" t="str">
        <f aca="false">IF(AND(E201&gt;=1963,E201&lt;=1967),"М45",IF(AND(E201&gt;=1968,E201&lt;=1972),"М40",IF(AND(E201&gt;=1990,E201&lt;=1992),"М20",IF(AND(E201&gt;=1993,E201&lt;=1994),"М18",""))))</f>
        <v/>
      </c>
    </row>
    <row r="202" s="83" customFormat="true" ht="12" hidden="false" customHeight="true" outlineLevel="0" collapsed="false">
      <c r="A202" s="73" t="n">
        <v>195</v>
      </c>
      <c r="B202" s="74" t="n">
        <v>78</v>
      </c>
      <c r="C202" s="75" t="s">
        <v>746</v>
      </c>
      <c r="D202" s="76" t="s">
        <v>279</v>
      </c>
      <c r="E202" s="77" t="n">
        <v>1949</v>
      </c>
      <c r="F202" s="78" t="s">
        <v>88</v>
      </c>
      <c r="G202" s="76" t="s">
        <v>747</v>
      </c>
      <c r="H202" s="76" t="s">
        <v>748</v>
      </c>
      <c r="I202" s="76" t="s">
        <v>749</v>
      </c>
      <c r="J202" s="79" t="s">
        <v>750</v>
      </c>
      <c r="K202" s="80"/>
      <c r="L202" s="81" t="str">
        <f aca="false">IF(AND(E202&gt;=1900,E202&lt;=1937),"М75",IF(AND(E202&gt;=1938,E202&lt;=1942),"М70",IF(AND(E202&gt;=1943,E202&lt;=1947),"М65",IF(AND(E202&gt;=1948,E202&lt;=1952),"М60",IF(AND(E202&gt;=1953,E202&lt;=1957),"М55",IF(AND(E202&gt;=1958,E202&lt;=1962),"М50",P202))))))</f>
        <v>М60</v>
      </c>
      <c r="M202" s="82" t="n">
        <v>6</v>
      </c>
      <c r="P202" s="83" t="str">
        <f aca="false">IF(AND(E202&gt;=1963,E202&lt;=1967),"М45",IF(AND(E202&gt;=1968,E202&lt;=1972),"М40",IF(AND(E202&gt;=1990,E202&lt;=1992),"М20",IF(AND(E202&gt;=1993,E202&lt;=1994),"М18",""))))</f>
        <v/>
      </c>
      <c r="Q202" s="59"/>
    </row>
    <row r="203" s="83" customFormat="true" ht="12" hidden="false" customHeight="true" outlineLevel="0" collapsed="false">
      <c r="A203" s="73" t="n">
        <v>196</v>
      </c>
      <c r="B203" s="74" t="n">
        <v>975</v>
      </c>
      <c r="C203" s="75" t="s">
        <v>751</v>
      </c>
      <c r="D203" s="76" t="s">
        <v>254</v>
      </c>
      <c r="E203" s="77" t="n">
        <v>1968</v>
      </c>
      <c r="F203" s="78" t="s">
        <v>88</v>
      </c>
      <c r="G203" s="76" t="s">
        <v>699</v>
      </c>
      <c r="H203" s="76" t="s">
        <v>752</v>
      </c>
      <c r="I203" s="76" t="s">
        <v>753</v>
      </c>
      <c r="J203" s="79" t="s">
        <v>754</v>
      </c>
      <c r="K203" s="80"/>
      <c r="L203" s="81" t="str">
        <f aca="false">IF(AND(E203&gt;=1900,E203&lt;=1937),"М75",IF(AND(E203&gt;=1938,E203&lt;=1942),"М70",IF(AND(E203&gt;=1943,E203&lt;=1947),"М65",IF(AND(E203&gt;=1948,E203&lt;=1952),"М60",IF(AND(E203&gt;=1953,E203&lt;=1957),"М55",IF(AND(E203&gt;=1958,E203&lt;=1962),"М50",P203))))))</f>
        <v>М40</v>
      </c>
      <c r="M203" s="82" t="n">
        <v>29</v>
      </c>
      <c r="P203" s="83" t="str">
        <f aca="false">IF(AND(E203&gt;=1963,E203&lt;=1967),"М45",IF(AND(E203&gt;=1968,E203&lt;=1972),"М40",IF(AND(E203&gt;=1990,E203&lt;=1992),"М20",IF(AND(E203&gt;=1993,E203&lt;=1994),"М18",""))))</f>
        <v>М40</v>
      </c>
    </row>
    <row r="204" s="83" customFormat="true" ht="12" hidden="false" customHeight="true" outlineLevel="0" collapsed="false">
      <c r="A204" s="73" t="n">
        <v>197</v>
      </c>
      <c r="B204" s="74" t="n">
        <v>82</v>
      </c>
      <c r="C204" s="75" t="s">
        <v>755</v>
      </c>
      <c r="D204" s="76" t="s">
        <v>208</v>
      </c>
      <c r="E204" s="77" t="n">
        <v>1951</v>
      </c>
      <c r="F204" s="78" t="s">
        <v>88</v>
      </c>
      <c r="G204" s="76" t="s">
        <v>294</v>
      </c>
      <c r="H204" s="76" t="s">
        <v>756</v>
      </c>
      <c r="I204" s="76" t="s">
        <v>757</v>
      </c>
      <c r="J204" s="79" t="s">
        <v>758</v>
      </c>
      <c r="K204" s="80"/>
      <c r="L204" s="81" t="str">
        <f aca="false">IF(AND(E204&gt;=1900,E204&lt;=1937),"М75",IF(AND(E204&gt;=1938,E204&lt;=1942),"М70",IF(AND(E204&gt;=1943,E204&lt;=1947),"М65",IF(AND(E204&gt;=1948,E204&lt;=1952),"М60",IF(AND(E204&gt;=1953,E204&lt;=1957),"М55",IF(AND(E204&gt;=1958,E204&lt;=1962),"М50",P204))))))</f>
        <v>М60</v>
      </c>
      <c r="M204" s="82" t="n">
        <v>7</v>
      </c>
      <c r="P204" s="83" t="str">
        <f aca="false">IF(AND(E204&gt;=1963,E204&lt;=1967),"М45",IF(AND(E204&gt;=1968,E204&lt;=1972),"М40",IF(AND(E204&gt;=1990,E204&lt;=1992),"М20",IF(AND(E204&gt;=1993,E204&lt;=1994),"М18",""))))</f>
        <v/>
      </c>
      <c r="Q204" s="59"/>
    </row>
    <row r="205" s="83" customFormat="true" ht="12" hidden="false" customHeight="true" outlineLevel="0" collapsed="false">
      <c r="A205" s="73" t="n">
        <v>198</v>
      </c>
      <c r="B205" s="74" t="n">
        <v>1103</v>
      </c>
      <c r="C205" s="75" t="s">
        <v>759</v>
      </c>
      <c r="D205" s="76" t="s">
        <v>274</v>
      </c>
      <c r="E205" s="77" t="n">
        <v>1959</v>
      </c>
      <c r="F205" s="78" t="s">
        <v>88</v>
      </c>
      <c r="G205" s="76" t="s">
        <v>610</v>
      </c>
      <c r="H205" s="76" t="s">
        <v>611</v>
      </c>
      <c r="I205" s="76" t="s">
        <v>349</v>
      </c>
      <c r="J205" s="79" t="s">
        <v>760</v>
      </c>
      <c r="K205" s="80"/>
      <c r="L205" s="81" t="str">
        <f aca="false">IF(AND(E205&gt;=1900,E205&lt;=1937),"М75",IF(AND(E205&gt;=1938,E205&lt;=1942),"М70",IF(AND(E205&gt;=1943,E205&lt;=1947),"М65",IF(AND(E205&gt;=1948,E205&lt;=1952),"М60",IF(AND(E205&gt;=1953,E205&lt;=1957),"М55",IF(AND(E205&gt;=1958,E205&lt;=1962),"М50",P205))))))</f>
        <v>М50</v>
      </c>
      <c r="M205" s="82" t="n">
        <v>24</v>
      </c>
      <c r="P205" s="83" t="str">
        <f aca="false">IF(AND(E205&gt;=1963,E205&lt;=1967),"М45",IF(AND(E205&gt;=1968,E205&lt;=1972),"М40",IF(AND(E205&gt;=1990,E205&lt;=1992),"М20",IF(AND(E205&gt;=1993,E205&lt;=1994),"М18",""))))</f>
        <v/>
      </c>
    </row>
    <row r="206" s="83" customFormat="true" ht="12" hidden="false" customHeight="true" outlineLevel="0" collapsed="false">
      <c r="A206" s="73" t="n">
        <v>199</v>
      </c>
      <c r="B206" s="74" t="n">
        <v>131</v>
      </c>
      <c r="C206" s="75" t="s">
        <v>761</v>
      </c>
      <c r="D206" s="76" t="s">
        <v>762</v>
      </c>
      <c r="E206" s="77" t="n">
        <v>1959</v>
      </c>
      <c r="F206" s="78" t="s">
        <v>763</v>
      </c>
      <c r="G206" s="76"/>
      <c r="H206" s="76" t="s">
        <v>764</v>
      </c>
      <c r="I206" s="76"/>
      <c r="J206" s="79" t="s">
        <v>765</v>
      </c>
      <c r="K206" s="80"/>
      <c r="L206" s="81" t="str">
        <f aca="false">IF(AND(E206&gt;=1900,E206&lt;=1937),"М75",IF(AND(E206&gt;=1938,E206&lt;=1942),"М70",IF(AND(E206&gt;=1943,E206&lt;=1947),"М65",IF(AND(E206&gt;=1948,E206&lt;=1952),"М60",IF(AND(E206&gt;=1953,E206&lt;=1957),"М55",IF(AND(E206&gt;=1958,E206&lt;=1962),"М50",P206))))))</f>
        <v>М50</v>
      </c>
      <c r="M206" s="82" t="n">
        <v>25</v>
      </c>
      <c r="P206" s="83" t="str">
        <f aca="false">IF(AND(E206&gt;=1963,E206&lt;=1967),"М45",IF(AND(E206&gt;=1968,E206&lt;=1972),"М40",IF(AND(E206&gt;=1990,E206&lt;=1992),"М20",IF(AND(E206&gt;=1993,E206&lt;=1994),"М18",""))))</f>
        <v/>
      </c>
    </row>
    <row r="207" s="83" customFormat="true" ht="12" hidden="false" customHeight="true" outlineLevel="0" collapsed="false">
      <c r="A207" s="73" t="n">
        <v>200</v>
      </c>
      <c r="B207" s="74" t="n">
        <v>314</v>
      </c>
      <c r="C207" s="75" t="s">
        <v>766</v>
      </c>
      <c r="D207" s="76" t="s">
        <v>271</v>
      </c>
      <c r="E207" s="77" t="n">
        <v>1981</v>
      </c>
      <c r="F207" s="78" t="s">
        <v>88</v>
      </c>
      <c r="G207" s="76" t="s">
        <v>396</v>
      </c>
      <c r="H207" s="76" t="s">
        <v>767</v>
      </c>
      <c r="I207" s="76" t="s">
        <v>768</v>
      </c>
      <c r="J207" s="79" t="s">
        <v>769</v>
      </c>
      <c r="K207" s="80"/>
      <c r="L207" s="81" t="str">
        <f aca="false">IF(AND(E207&gt;=1900,E207&lt;=1937),"М75",IF(AND(E207&gt;=1938,E207&lt;=1942),"М70",IF(AND(E207&gt;=1943,E207&lt;=1947),"М65",IF(AND(E207&gt;=1948,E207&lt;=1952),"М60",IF(AND(E207&gt;=1953,E207&lt;=1957),"М55",IF(AND(E207&gt;=1958,E207&lt;=1962),"М50",P207))))))</f>
        <v/>
      </c>
      <c r="M207" s="82"/>
      <c r="P207" s="83" t="str">
        <f aca="false">IF(AND(E207&gt;=1963,E207&lt;=1967),"М45",IF(AND(E207&gt;=1968,E207&lt;=1972),"М40",IF(AND(E207&gt;=1990,E207&lt;=1992),"М20",IF(AND(E207&gt;=1993,E207&lt;=1994),"М18",""))))</f>
        <v/>
      </c>
    </row>
    <row r="208" s="83" customFormat="true" ht="12" hidden="false" customHeight="true" outlineLevel="0" collapsed="false">
      <c r="A208" s="73" t="n">
        <v>201</v>
      </c>
      <c r="B208" s="74" t="n">
        <v>163</v>
      </c>
      <c r="C208" s="75" t="s">
        <v>770</v>
      </c>
      <c r="D208" s="76" t="s">
        <v>771</v>
      </c>
      <c r="E208" s="77" t="n">
        <v>1971</v>
      </c>
      <c r="F208" s="78" t="s">
        <v>544</v>
      </c>
      <c r="G208" s="76"/>
      <c r="H208" s="76" t="s">
        <v>772</v>
      </c>
      <c r="I208" s="76" t="s">
        <v>546</v>
      </c>
      <c r="J208" s="79" t="s">
        <v>773</v>
      </c>
      <c r="K208" s="80"/>
      <c r="L208" s="81" t="str">
        <f aca="false">IF(AND(E208&gt;=1900,E208&lt;=1937),"М75",IF(AND(E208&gt;=1938,E208&lt;=1942),"М70",IF(AND(E208&gt;=1943,E208&lt;=1947),"М65",IF(AND(E208&gt;=1948,E208&lt;=1952),"М60",IF(AND(E208&gt;=1953,E208&lt;=1957),"М55",IF(AND(E208&gt;=1958,E208&lt;=1962),"М50",P208))))))</f>
        <v>М40</v>
      </c>
      <c r="M208" s="82" t="n">
        <v>30</v>
      </c>
      <c r="P208" s="83" t="str">
        <f aca="false">IF(AND(E208&gt;=1963,E208&lt;=1967),"М45",IF(AND(E208&gt;=1968,E208&lt;=1972),"М40",IF(AND(E208&gt;=1990,E208&lt;=1992),"М20",IF(AND(E208&gt;=1993,E208&lt;=1994),"М18",""))))</f>
        <v>М40</v>
      </c>
    </row>
    <row r="209" s="83" customFormat="true" ht="12" hidden="false" customHeight="true" outlineLevel="0" collapsed="false">
      <c r="A209" s="73" t="n">
        <v>202</v>
      </c>
      <c r="B209" s="74" t="n">
        <v>1122</v>
      </c>
      <c r="C209" s="75" t="s">
        <v>774</v>
      </c>
      <c r="D209" s="76" t="s">
        <v>549</v>
      </c>
      <c r="E209" s="77" t="n">
        <v>1990</v>
      </c>
      <c r="F209" s="78" t="s">
        <v>88</v>
      </c>
      <c r="G209" s="76" t="s">
        <v>8</v>
      </c>
      <c r="H209" s="76" t="s">
        <v>8</v>
      </c>
      <c r="I209" s="76"/>
      <c r="J209" s="79" t="s">
        <v>775</v>
      </c>
      <c r="K209" s="80"/>
      <c r="L209" s="81"/>
      <c r="M209" s="82"/>
      <c r="P209" s="83" t="str">
        <f aca="false">IF(AND(E209&gt;=1963,E209&lt;=1967),"М45",IF(AND(E209&gt;=1968,E209&lt;=1972),"М40",IF(AND(E209&gt;=1990,E209&lt;=1992),"М20",IF(AND(E209&gt;=1993,E209&lt;=1994),"М18",""))))</f>
        <v>М20</v>
      </c>
    </row>
    <row r="210" s="83" customFormat="true" ht="12" hidden="false" customHeight="true" outlineLevel="0" collapsed="false">
      <c r="A210" s="73" t="n">
        <v>203</v>
      </c>
      <c r="B210" s="74" t="n">
        <v>295</v>
      </c>
      <c r="C210" s="75" t="s">
        <v>776</v>
      </c>
      <c r="D210" s="76" t="s">
        <v>777</v>
      </c>
      <c r="E210" s="77" t="n">
        <v>1963</v>
      </c>
      <c r="F210" s="78" t="s">
        <v>88</v>
      </c>
      <c r="G210" s="76" t="s">
        <v>89</v>
      </c>
      <c r="H210" s="76" t="s">
        <v>778</v>
      </c>
      <c r="I210" s="76" t="s">
        <v>456</v>
      </c>
      <c r="J210" s="79" t="s">
        <v>779</v>
      </c>
      <c r="K210" s="80"/>
      <c r="L210" s="81" t="str">
        <f aca="false">IF(AND(E210&gt;=1900,E210&lt;=1937),"М75",IF(AND(E210&gt;=1938,E210&lt;=1942),"М70",IF(AND(E210&gt;=1943,E210&lt;=1947),"М65",IF(AND(E210&gt;=1948,E210&lt;=1952),"М60",IF(AND(E210&gt;=1953,E210&lt;=1957),"М55",IF(AND(E210&gt;=1958,E210&lt;=1962),"М50",P210))))))</f>
        <v>М45</v>
      </c>
      <c r="M210" s="82" t="n">
        <v>24</v>
      </c>
      <c r="P210" s="83" t="str">
        <f aca="false">IF(AND(E210&gt;=1963,E210&lt;=1967),"М45",IF(AND(E210&gt;=1968,E210&lt;=1972),"М40",IF(AND(E210&gt;=1990,E210&lt;=1992),"М20",IF(AND(E210&gt;=1993,E210&lt;=1994),"М18",""))))</f>
        <v>М45</v>
      </c>
    </row>
    <row r="211" s="83" customFormat="true" ht="12" hidden="false" customHeight="true" outlineLevel="0" collapsed="false">
      <c r="A211" s="73" t="n">
        <v>204</v>
      </c>
      <c r="B211" s="74" t="n">
        <v>737</v>
      </c>
      <c r="C211" s="75" t="s">
        <v>780</v>
      </c>
      <c r="D211" s="76" t="s">
        <v>87</v>
      </c>
      <c r="E211" s="77" t="n">
        <v>1986</v>
      </c>
      <c r="F211" s="78" t="s">
        <v>88</v>
      </c>
      <c r="G211" s="76" t="s">
        <v>8</v>
      </c>
      <c r="H211" s="76" t="s">
        <v>8</v>
      </c>
      <c r="I211" s="76"/>
      <c r="J211" s="79" t="s">
        <v>781</v>
      </c>
      <c r="K211" s="80"/>
      <c r="L211" s="81" t="str">
        <f aca="false">IF(AND(E211&gt;=1900,E211&lt;=1937),"М75",IF(AND(E211&gt;=1938,E211&lt;=1942),"М70",IF(AND(E211&gt;=1943,E211&lt;=1947),"М65",IF(AND(E211&gt;=1948,E211&lt;=1952),"М60",IF(AND(E211&gt;=1953,E211&lt;=1957),"М55",IF(AND(E211&gt;=1958,E211&lt;=1962),"М50",P211))))))</f>
        <v/>
      </c>
      <c r="M211" s="82"/>
      <c r="P211" s="83" t="str">
        <f aca="false">IF(AND(E211&gt;=1963,E211&lt;=1967),"М45",IF(AND(E211&gt;=1968,E211&lt;=1972),"М40",IF(AND(E211&gt;=1990,E211&lt;=1992),"М20",IF(AND(E211&gt;=1993,E211&lt;=1994),"М18",""))))</f>
        <v/>
      </c>
    </row>
    <row r="212" s="83" customFormat="true" ht="12" hidden="false" customHeight="true" outlineLevel="0" collapsed="false">
      <c r="A212" s="73" t="n">
        <v>205</v>
      </c>
      <c r="B212" s="74" t="n">
        <v>217</v>
      </c>
      <c r="C212" s="75" t="s">
        <v>782</v>
      </c>
      <c r="D212" s="76" t="s">
        <v>109</v>
      </c>
      <c r="E212" s="77" t="n">
        <v>1968</v>
      </c>
      <c r="F212" s="78" t="s">
        <v>88</v>
      </c>
      <c r="G212" s="76" t="s">
        <v>157</v>
      </c>
      <c r="H212" s="76" t="s">
        <v>157</v>
      </c>
      <c r="I212" s="76"/>
      <c r="J212" s="79" t="s">
        <v>783</v>
      </c>
      <c r="K212" s="80"/>
      <c r="L212" s="81" t="str">
        <f aca="false">IF(AND(E212&gt;=1900,E212&lt;=1937),"М75",IF(AND(E212&gt;=1938,E212&lt;=1942),"М70",IF(AND(E212&gt;=1943,E212&lt;=1947),"М65",IF(AND(E212&gt;=1948,E212&lt;=1952),"М60",IF(AND(E212&gt;=1953,E212&lt;=1957),"М55",IF(AND(E212&gt;=1958,E212&lt;=1962),"М50",P212))))))</f>
        <v>М40</v>
      </c>
      <c r="M212" s="82" t="n">
        <v>31</v>
      </c>
      <c r="P212" s="83" t="str">
        <f aca="false">IF(AND(E212&gt;=1963,E212&lt;=1967),"М45",IF(AND(E212&gt;=1968,E212&lt;=1972),"М40",IF(AND(E212&gt;=1990,E212&lt;=1992),"М20",IF(AND(E212&gt;=1993,E212&lt;=1994),"М18",""))))</f>
        <v>М40</v>
      </c>
    </row>
    <row r="213" s="83" customFormat="true" ht="12" hidden="false" customHeight="true" outlineLevel="0" collapsed="false">
      <c r="A213" s="73" t="n">
        <v>206</v>
      </c>
      <c r="B213" s="74" t="n">
        <v>396</v>
      </c>
      <c r="C213" s="75" t="s">
        <v>784</v>
      </c>
      <c r="D213" s="76" t="s">
        <v>189</v>
      </c>
      <c r="E213" s="77" t="n">
        <v>1993</v>
      </c>
      <c r="F213" s="78" t="s">
        <v>88</v>
      </c>
      <c r="G213" s="76" t="s">
        <v>198</v>
      </c>
      <c r="H213" s="76" t="s">
        <v>199</v>
      </c>
      <c r="I213" s="76" t="s">
        <v>200</v>
      </c>
      <c r="J213" s="79" t="s">
        <v>785</v>
      </c>
      <c r="K213" s="80"/>
      <c r="L213" s="81" t="str">
        <f aca="false">IF(AND(E213&gt;=1900,E213&lt;=1937),"М75",IF(AND(E213&gt;=1938,E213&lt;=1942),"М70",IF(AND(E213&gt;=1943,E213&lt;=1947),"М65",IF(AND(E213&gt;=1948,E213&lt;=1952),"М60",IF(AND(E213&gt;=1953,E213&lt;=1957),"М55",IF(AND(E213&gt;=1958,E213&lt;=1962),"М50",P213))))))</f>
        <v>М18</v>
      </c>
      <c r="M213" s="82" t="n">
        <v>3</v>
      </c>
      <c r="P213" s="83" t="str">
        <f aca="false">IF(AND(E213&gt;=1963,E213&lt;=1967),"М45",IF(AND(E213&gt;=1968,E213&lt;=1972),"М40",IF(AND(E213&gt;=1990,E213&lt;=1992),"М20",IF(AND(E213&gt;=1993,E213&lt;=1994),"М18",""))))</f>
        <v>М18</v>
      </c>
    </row>
    <row r="214" s="83" customFormat="true" ht="12" hidden="false" customHeight="true" outlineLevel="0" collapsed="false">
      <c r="A214" s="73" t="n">
        <v>207</v>
      </c>
      <c r="B214" s="74" t="n">
        <v>540</v>
      </c>
      <c r="C214" s="75" t="s">
        <v>786</v>
      </c>
      <c r="D214" s="76" t="s">
        <v>787</v>
      </c>
      <c r="E214" s="77" t="n">
        <v>1973</v>
      </c>
      <c r="F214" s="78" t="s">
        <v>544</v>
      </c>
      <c r="G214" s="76"/>
      <c r="H214" s="76" t="s">
        <v>788</v>
      </c>
      <c r="I214" s="76"/>
      <c r="J214" s="79" t="s">
        <v>789</v>
      </c>
      <c r="K214" s="80"/>
      <c r="L214" s="81" t="str">
        <f aca="false">IF(AND(E214&gt;=1900,E214&lt;=1937),"М75",IF(AND(E214&gt;=1938,E214&lt;=1942),"М70",IF(AND(E214&gt;=1943,E214&lt;=1947),"М65",IF(AND(E214&gt;=1948,E214&lt;=1952),"М60",IF(AND(E214&gt;=1953,E214&lt;=1957),"М55",IF(AND(E214&gt;=1958,E214&lt;=1962),"М50",P214))))))</f>
        <v/>
      </c>
      <c r="M214" s="82"/>
      <c r="P214" s="83" t="str">
        <f aca="false">IF(AND(E214&gt;=1963,E214&lt;=1967),"М45",IF(AND(E214&gt;=1968,E214&lt;=1972),"М40",IF(AND(E214&gt;=1990,E214&lt;=1992),"М20",IF(AND(E214&gt;=1993,E214&lt;=1994),"М18",""))))</f>
        <v/>
      </c>
      <c r="Q214" s="59"/>
    </row>
    <row r="215" s="83" customFormat="true" ht="12" hidden="false" customHeight="true" outlineLevel="0" collapsed="false">
      <c r="A215" s="73" t="n">
        <v>208</v>
      </c>
      <c r="B215" s="74" t="n">
        <v>1105</v>
      </c>
      <c r="C215" s="75" t="s">
        <v>790</v>
      </c>
      <c r="D215" s="76" t="s">
        <v>102</v>
      </c>
      <c r="E215" s="77" t="n">
        <v>1970</v>
      </c>
      <c r="F215" s="78" t="s">
        <v>88</v>
      </c>
      <c r="G215" s="76" t="s">
        <v>143</v>
      </c>
      <c r="H215" s="76" t="s">
        <v>791</v>
      </c>
      <c r="I215" s="76"/>
      <c r="J215" s="79" t="s">
        <v>792</v>
      </c>
      <c r="K215" s="80"/>
      <c r="L215" s="81" t="str">
        <f aca="false">IF(AND(E215&gt;=1900,E215&lt;=1937),"М75",IF(AND(E215&gt;=1938,E215&lt;=1942),"М70",IF(AND(E215&gt;=1943,E215&lt;=1947),"М65",IF(AND(E215&gt;=1948,E215&lt;=1952),"М60",IF(AND(E215&gt;=1953,E215&lt;=1957),"М55",IF(AND(E215&gt;=1958,E215&lt;=1962),"М50",P215))))))</f>
        <v>М40</v>
      </c>
      <c r="M215" s="82" t="n">
        <v>32</v>
      </c>
      <c r="P215" s="83" t="str">
        <f aca="false">IF(AND(E215&gt;=1963,E215&lt;=1967),"М45",IF(AND(E215&gt;=1968,E215&lt;=1972),"М40",IF(AND(E215&gt;=1990,E215&lt;=1992),"М20",IF(AND(E215&gt;=1993,E215&lt;=1994),"М18",""))))</f>
        <v>М40</v>
      </c>
    </row>
    <row r="216" s="83" customFormat="true" ht="12" hidden="false" customHeight="true" outlineLevel="0" collapsed="false">
      <c r="A216" s="73" t="n">
        <v>209</v>
      </c>
      <c r="B216" s="74" t="n">
        <v>632</v>
      </c>
      <c r="C216" s="75" t="s">
        <v>793</v>
      </c>
      <c r="D216" s="76" t="s">
        <v>290</v>
      </c>
      <c r="E216" s="77" t="n">
        <v>1979</v>
      </c>
      <c r="F216" s="78" t="s">
        <v>88</v>
      </c>
      <c r="G216" s="76" t="s">
        <v>8</v>
      </c>
      <c r="H216" s="76" t="s">
        <v>8</v>
      </c>
      <c r="I216" s="76"/>
      <c r="J216" s="79" t="s">
        <v>794</v>
      </c>
      <c r="K216" s="80"/>
      <c r="L216" s="81" t="str">
        <f aca="false">IF(AND(E216&gt;=1900,E216&lt;=1937),"М75",IF(AND(E216&gt;=1938,E216&lt;=1942),"М70",IF(AND(E216&gt;=1943,E216&lt;=1947),"М65",IF(AND(E216&gt;=1948,E216&lt;=1952),"М60",IF(AND(E216&gt;=1953,E216&lt;=1957),"М55",IF(AND(E216&gt;=1958,E216&lt;=1962),"М50",P216))))))</f>
        <v/>
      </c>
      <c r="M216" s="82"/>
      <c r="P216" s="83" t="str">
        <f aca="false">IF(AND(E216&gt;=1963,E216&lt;=1967),"М45",IF(AND(E216&gt;=1968,E216&lt;=1972),"М40",IF(AND(E216&gt;=1990,E216&lt;=1992),"М20",IF(AND(E216&gt;=1993,E216&lt;=1994),"М18",""))))</f>
        <v/>
      </c>
    </row>
    <row r="217" s="83" customFormat="true" ht="12" hidden="false" customHeight="true" outlineLevel="0" collapsed="false">
      <c r="A217" s="73" t="n">
        <v>210</v>
      </c>
      <c r="B217" s="74" t="n">
        <v>525</v>
      </c>
      <c r="C217" s="75" t="s">
        <v>795</v>
      </c>
      <c r="D217" s="76" t="s">
        <v>796</v>
      </c>
      <c r="E217" s="77" t="n">
        <v>1960</v>
      </c>
      <c r="F217" s="78" t="s">
        <v>95</v>
      </c>
      <c r="G217" s="76"/>
      <c r="H217" s="76" t="s">
        <v>430</v>
      </c>
      <c r="I217" s="76" t="s">
        <v>431</v>
      </c>
      <c r="J217" s="79" t="s">
        <v>797</v>
      </c>
      <c r="K217" s="80"/>
      <c r="L217" s="81" t="str">
        <f aca="false">IF(AND(E217&gt;=1900,E217&lt;=1937),"М75",IF(AND(E217&gt;=1938,E217&lt;=1942),"М70",IF(AND(E217&gt;=1943,E217&lt;=1947),"М65",IF(AND(E217&gt;=1948,E217&lt;=1952),"М60",IF(AND(E217&gt;=1953,E217&lt;=1957),"М55",IF(AND(E217&gt;=1958,E217&lt;=1962),"М50",P217))))))</f>
        <v>М50</v>
      </c>
      <c r="M217" s="82" t="n">
        <v>26</v>
      </c>
      <c r="P217" s="83" t="str">
        <f aca="false">IF(AND(E217&gt;=1963,E217&lt;=1967),"М45",IF(AND(E217&gt;=1968,E217&lt;=1972),"М40",IF(AND(E217&gt;=1990,E217&lt;=1992),"М20",IF(AND(E217&gt;=1993,E217&lt;=1994),"М18",""))))</f>
        <v/>
      </c>
    </row>
    <row r="218" s="83" customFormat="true" ht="12" hidden="false" customHeight="true" outlineLevel="0" collapsed="false">
      <c r="A218" s="73" t="n">
        <v>211</v>
      </c>
      <c r="B218" s="74" t="n">
        <v>281</v>
      </c>
      <c r="C218" s="75" t="s">
        <v>798</v>
      </c>
      <c r="D218" s="76" t="s">
        <v>189</v>
      </c>
      <c r="E218" s="77" t="n">
        <v>1958</v>
      </c>
      <c r="F218" s="78" t="s">
        <v>88</v>
      </c>
      <c r="G218" s="76" t="s">
        <v>8</v>
      </c>
      <c r="H218" s="76" t="s">
        <v>8</v>
      </c>
      <c r="I218" s="76" t="s">
        <v>119</v>
      </c>
      <c r="J218" s="79" t="s">
        <v>799</v>
      </c>
      <c r="K218" s="80"/>
      <c r="L218" s="81" t="str">
        <f aca="false">IF(AND(E218&gt;=1900,E218&lt;=1937),"М75",IF(AND(E218&gt;=1938,E218&lt;=1942),"М70",IF(AND(E218&gt;=1943,E218&lt;=1947),"М65",IF(AND(E218&gt;=1948,E218&lt;=1952),"М60",IF(AND(E218&gt;=1953,E218&lt;=1957),"М55",IF(AND(E218&gt;=1958,E218&lt;=1962),"М50",P218))))))</f>
        <v>М50</v>
      </c>
      <c r="M218" s="82" t="n">
        <v>27</v>
      </c>
      <c r="P218" s="83" t="str">
        <f aca="false">IF(AND(E218&gt;=1963,E218&lt;=1967),"М45",IF(AND(E218&gt;=1968,E218&lt;=1972),"М40",IF(AND(E218&gt;=1990,E218&lt;=1992),"М20",IF(AND(E218&gt;=1993,E218&lt;=1994),"М18",""))))</f>
        <v/>
      </c>
    </row>
    <row r="219" s="83" customFormat="true" ht="12" hidden="false" customHeight="true" outlineLevel="0" collapsed="false">
      <c r="A219" s="73" t="n">
        <v>212</v>
      </c>
      <c r="B219" s="74" t="n">
        <v>194</v>
      </c>
      <c r="C219" s="75" t="s">
        <v>800</v>
      </c>
      <c r="D219" s="76" t="s">
        <v>801</v>
      </c>
      <c r="E219" s="77" t="n">
        <v>1968</v>
      </c>
      <c r="F219" s="78" t="s">
        <v>212</v>
      </c>
      <c r="G219" s="76"/>
      <c r="H219" s="76" t="s">
        <v>802</v>
      </c>
      <c r="I219" s="76"/>
      <c r="J219" s="79" t="s">
        <v>803</v>
      </c>
      <c r="K219" s="80"/>
      <c r="L219" s="81" t="str">
        <f aca="false">IF(AND(E219&gt;=1900,E219&lt;=1937),"М75",IF(AND(E219&gt;=1938,E219&lt;=1942),"М70",IF(AND(E219&gt;=1943,E219&lt;=1947),"М65",IF(AND(E219&gt;=1948,E219&lt;=1952),"М60",IF(AND(E219&gt;=1953,E219&lt;=1957),"М55",IF(AND(E219&gt;=1958,E219&lt;=1962),"М50",P219))))))</f>
        <v>М40</v>
      </c>
      <c r="M219" s="82" t="n">
        <v>33</v>
      </c>
      <c r="P219" s="83" t="str">
        <f aca="false">IF(AND(E219&gt;=1963,E219&lt;=1967),"М45",IF(AND(E219&gt;=1968,E219&lt;=1972),"М40",IF(AND(E219&gt;=1990,E219&lt;=1992),"М20",IF(AND(E219&gt;=1993,E219&lt;=1994),"М18",""))))</f>
        <v>М40</v>
      </c>
      <c r="R219" s="59"/>
    </row>
    <row r="220" s="83" customFormat="true" ht="12" hidden="false" customHeight="true" outlineLevel="0" collapsed="false">
      <c r="A220" s="73" t="n">
        <v>213</v>
      </c>
      <c r="B220" s="74" t="n">
        <v>763</v>
      </c>
      <c r="C220" s="75" t="s">
        <v>804</v>
      </c>
      <c r="D220" s="76" t="s">
        <v>156</v>
      </c>
      <c r="E220" s="77" t="n">
        <v>1988</v>
      </c>
      <c r="F220" s="78" t="s">
        <v>88</v>
      </c>
      <c r="G220" s="76" t="s">
        <v>8</v>
      </c>
      <c r="H220" s="76" t="s">
        <v>8</v>
      </c>
      <c r="I220" s="76"/>
      <c r="J220" s="79" t="s">
        <v>805</v>
      </c>
      <c r="K220" s="80"/>
      <c r="L220" s="81" t="str">
        <f aca="false">IF(AND(E220&gt;=1900,E220&lt;=1937),"М75",IF(AND(E220&gt;=1938,E220&lt;=1942),"М70",IF(AND(E220&gt;=1943,E220&lt;=1947),"М65",IF(AND(E220&gt;=1948,E220&lt;=1952),"М60",IF(AND(E220&gt;=1953,E220&lt;=1957),"М55",IF(AND(E220&gt;=1958,E220&lt;=1962),"М50",P220))))))</f>
        <v/>
      </c>
      <c r="M220" s="82"/>
      <c r="P220" s="83" t="str">
        <f aca="false">IF(AND(E220&gt;=1963,E220&lt;=1967),"М45",IF(AND(E220&gt;=1968,E220&lt;=1972),"М40",IF(AND(E220&gt;=1990,E220&lt;=1992),"М20",IF(AND(E220&gt;=1993,E220&lt;=1994),"М18",""))))</f>
        <v/>
      </c>
    </row>
    <row r="221" s="83" customFormat="true" ht="12" hidden="false" customHeight="true" outlineLevel="0" collapsed="false">
      <c r="A221" s="73" t="n">
        <v>214</v>
      </c>
      <c r="B221" s="74" t="n">
        <v>434</v>
      </c>
      <c r="C221" s="75" t="s">
        <v>285</v>
      </c>
      <c r="D221" s="76" t="s">
        <v>152</v>
      </c>
      <c r="E221" s="77" t="n">
        <v>1958</v>
      </c>
      <c r="F221" s="78" t="s">
        <v>88</v>
      </c>
      <c r="G221" s="76" t="s">
        <v>143</v>
      </c>
      <c r="H221" s="76" t="s">
        <v>806</v>
      </c>
      <c r="I221" s="76" t="s">
        <v>287</v>
      </c>
      <c r="J221" s="79" t="s">
        <v>807</v>
      </c>
      <c r="K221" s="80"/>
      <c r="L221" s="81" t="str">
        <f aca="false">IF(AND(E221&gt;=1900,E221&lt;=1937),"М75",IF(AND(E221&gt;=1938,E221&lt;=1942),"М70",IF(AND(E221&gt;=1943,E221&lt;=1947),"М65",IF(AND(E221&gt;=1948,E221&lt;=1952),"М60",IF(AND(E221&gt;=1953,E221&lt;=1957),"М55",IF(AND(E221&gt;=1958,E221&lt;=1962),"М50",P221))))))</f>
        <v>М50</v>
      </c>
      <c r="M221" s="82" t="n">
        <v>28</v>
      </c>
      <c r="P221" s="83" t="str">
        <f aca="false">IF(AND(E221&gt;=1963,E221&lt;=1967),"М45",IF(AND(E221&gt;=1968,E221&lt;=1972),"М40",IF(AND(E221&gt;=1990,E221&lt;=1992),"М20",IF(AND(E221&gt;=1993,E221&lt;=1994),"М18",""))))</f>
        <v/>
      </c>
    </row>
    <row r="222" s="83" customFormat="true" ht="12" hidden="false" customHeight="true" outlineLevel="0" collapsed="false">
      <c r="A222" s="73" t="n">
        <v>215</v>
      </c>
      <c r="B222" s="74" t="n">
        <v>265</v>
      </c>
      <c r="C222" s="75" t="s">
        <v>537</v>
      </c>
      <c r="D222" s="76" t="s">
        <v>147</v>
      </c>
      <c r="E222" s="77" t="n">
        <v>1992</v>
      </c>
      <c r="F222" s="78" t="s">
        <v>88</v>
      </c>
      <c r="G222" s="76" t="s">
        <v>8</v>
      </c>
      <c r="H222" s="76" t="s">
        <v>8</v>
      </c>
      <c r="I222" s="76" t="s">
        <v>452</v>
      </c>
      <c r="J222" s="79" t="s">
        <v>808</v>
      </c>
      <c r="K222" s="80"/>
      <c r="L222" s="81" t="str">
        <f aca="false">IF(AND(E222&gt;=1900,E222&lt;=1937),"М75",IF(AND(E222&gt;=1938,E222&lt;=1942),"М70",IF(AND(E222&gt;=1943,E222&lt;=1947),"М65",IF(AND(E222&gt;=1948,E222&lt;=1952),"М60",IF(AND(E222&gt;=1953,E222&lt;=1957),"М55",IF(AND(E222&gt;=1958,E222&lt;=1962),"М50",P222))))))</f>
        <v>М20</v>
      </c>
      <c r="M222" s="82" t="n">
        <v>19</v>
      </c>
      <c r="P222" s="83" t="str">
        <f aca="false">IF(AND(E222&gt;=1963,E222&lt;=1967),"М45",IF(AND(E222&gt;=1968,E222&lt;=1972),"М40",IF(AND(E222&gt;=1990,E222&lt;=1992),"М20",IF(AND(E222&gt;=1993,E222&lt;=1994),"М18",""))))</f>
        <v>М20</v>
      </c>
    </row>
    <row r="223" s="83" customFormat="true" ht="12" hidden="false" customHeight="true" outlineLevel="0" collapsed="false">
      <c r="A223" s="73" t="n">
        <v>216</v>
      </c>
      <c r="B223" s="74" t="n">
        <v>197</v>
      </c>
      <c r="C223" s="75" t="s">
        <v>809</v>
      </c>
      <c r="D223" s="76" t="s">
        <v>810</v>
      </c>
      <c r="E223" s="77" t="n">
        <v>1969</v>
      </c>
      <c r="F223" s="78" t="s">
        <v>811</v>
      </c>
      <c r="G223" s="76"/>
      <c r="H223" s="76" t="s">
        <v>812</v>
      </c>
      <c r="I223" s="76"/>
      <c r="J223" s="79" t="s">
        <v>813</v>
      </c>
      <c r="K223" s="80"/>
      <c r="L223" s="81" t="str">
        <f aca="false">IF(AND(E223&gt;=1900,E223&lt;=1937),"М75",IF(AND(E223&gt;=1938,E223&lt;=1942),"М70",IF(AND(E223&gt;=1943,E223&lt;=1947),"М65",IF(AND(E223&gt;=1948,E223&lt;=1952),"М60",IF(AND(E223&gt;=1953,E223&lt;=1957),"М55",IF(AND(E223&gt;=1958,E223&lt;=1962),"М50",P223))))))</f>
        <v>М40</v>
      </c>
      <c r="M223" s="82" t="n">
        <v>34</v>
      </c>
      <c r="P223" s="83" t="str">
        <f aca="false">IF(AND(E223&gt;=1963,E223&lt;=1967),"М45",IF(AND(E223&gt;=1968,E223&lt;=1972),"М40",IF(AND(E223&gt;=1990,E223&lt;=1992),"М20",IF(AND(E223&gt;=1993,E223&lt;=1994),"М18",""))))</f>
        <v>М40</v>
      </c>
    </row>
    <row r="224" s="83" customFormat="true" ht="12" hidden="false" customHeight="true" outlineLevel="0" collapsed="false">
      <c r="A224" s="73" t="n">
        <v>217</v>
      </c>
      <c r="B224" s="74" t="n">
        <v>133</v>
      </c>
      <c r="C224" s="75" t="s">
        <v>814</v>
      </c>
      <c r="D224" s="76" t="s">
        <v>815</v>
      </c>
      <c r="E224" s="77" t="n">
        <v>1960</v>
      </c>
      <c r="F224" s="78" t="s">
        <v>544</v>
      </c>
      <c r="G224" s="76"/>
      <c r="H224" s="76" t="s">
        <v>816</v>
      </c>
      <c r="I224" s="76" t="s">
        <v>817</v>
      </c>
      <c r="J224" s="79" t="s">
        <v>818</v>
      </c>
      <c r="K224" s="80"/>
      <c r="L224" s="81" t="str">
        <f aca="false">IF(AND(E224&gt;=1900,E224&lt;=1937),"М75",IF(AND(E224&gt;=1938,E224&lt;=1942),"М70",IF(AND(E224&gt;=1943,E224&lt;=1947),"М65",IF(AND(E224&gt;=1948,E224&lt;=1952),"М60",IF(AND(E224&gt;=1953,E224&lt;=1957),"М55",IF(AND(E224&gt;=1958,E224&lt;=1962),"М50",P224))))))</f>
        <v>М50</v>
      </c>
      <c r="M224" s="82" t="n">
        <v>29</v>
      </c>
      <c r="P224" s="83" t="str">
        <f aca="false">IF(AND(E224&gt;=1963,E224&lt;=1967),"М45",IF(AND(E224&gt;=1968,E224&lt;=1972),"М40",IF(AND(E224&gt;=1990,E224&lt;=1992),"М20",IF(AND(E224&gt;=1993,E224&lt;=1994),"М18",""))))</f>
        <v/>
      </c>
    </row>
    <row r="225" s="83" customFormat="true" ht="12" hidden="false" customHeight="true" outlineLevel="0" collapsed="false">
      <c r="A225" s="73" t="n">
        <v>218</v>
      </c>
      <c r="B225" s="74" t="n">
        <v>216</v>
      </c>
      <c r="C225" s="75" t="s">
        <v>819</v>
      </c>
      <c r="D225" s="76" t="s">
        <v>115</v>
      </c>
      <c r="E225" s="77" t="n">
        <v>1970</v>
      </c>
      <c r="F225" s="78" t="s">
        <v>88</v>
      </c>
      <c r="G225" s="76" t="s">
        <v>157</v>
      </c>
      <c r="H225" s="76" t="s">
        <v>157</v>
      </c>
      <c r="I225" s="76"/>
      <c r="J225" s="79" t="s">
        <v>820</v>
      </c>
      <c r="K225" s="80"/>
      <c r="L225" s="81" t="str">
        <f aca="false">IF(AND(E225&gt;=1900,E225&lt;=1937),"М75",IF(AND(E225&gt;=1938,E225&lt;=1942),"М70",IF(AND(E225&gt;=1943,E225&lt;=1947),"М65",IF(AND(E225&gt;=1948,E225&lt;=1952),"М60",IF(AND(E225&gt;=1953,E225&lt;=1957),"М55",IF(AND(E225&gt;=1958,E225&lt;=1962),"М50",P225))))))</f>
        <v>М40</v>
      </c>
      <c r="M225" s="82" t="n">
        <v>35</v>
      </c>
      <c r="P225" s="83" t="str">
        <f aca="false">IF(AND(E225&gt;=1963,E225&lt;=1967),"М45",IF(AND(E225&gt;=1968,E225&lt;=1972),"М40",IF(AND(E225&gt;=1990,E225&lt;=1992),"М20",IF(AND(E225&gt;=1993,E225&lt;=1994),"М18",""))))</f>
        <v>М40</v>
      </c>
      <c r="R225" s="59"/>
    </row>
    <row r="226" s="83" customFormat="true" ht="12" hidden="false" customHeight="true" outlineLevel="0" collapsed="false">
      <c r="A226" s="73" t="n">
        <v>219</v>
      </c>
      <c r="B226" s="74" t="n">
        <v>817</v>
      </c>
      <c r="C226" s="75" t="s">
        <v>821</v>
      </c>
      <c r="D226" s="76" t="s">
        <v>388</v>
      </c>
      <c r="E226" s="77" t="n">
        <v>1993</v>
      </c>
      <c r="F226" s="78" t="s">
        <v>88</v>
      </c>
      <c r="G226" s="76" t="s">
        <v>8</v>
      </c>
      <c r="H226" s="76" t="s">
        <v>8</v>
      </c>
      <c r="I226" s="76" t="s">
        <v>822</v>
      </c>
      <c r="J226" s="79" t="s">
        <v>823</v>
      </c>
      <c r="K226" s="80"/>
      <c r="L226" s="81" t="str">
        <f aca="false">IF(AND(E226&gt;=1900,E226&lt;=1937),"М75",IF(AND(E226&gt;=1938,E226&lt;=1942),"М70",IF(AND(E226&gt;=1943,E226&lt;=1947),"М65",IF(AND(E226&gt;=1948,E226&lt;=1952),"М60",IF(AND(E226&gt;=1953,E226&lt;=1957),"М55",IF(AND(E226&gt;=1958,E226&lt;=1962),"М50",P226))))))</f>
        <v>М18</v>
      </c>
      <c r="M226" s="82" t="n">
        <v>4</v>
      </c>
      <c r="P226" s="83" t="str">
        <f aca="false">IF(AND(E226&gt;=1963,E226&lt;=1967),"М45",IF(AND(E226&gt;=1968,E226&lt;=1972),"М40",IF(AND(E226&gt;=1990,E226&lt;=1992),"М20",IF(AND(E226&gt;=1993,E226&lt;=1994),"М18",""))))</f>
        <v>М18</v>
      </c>
    </row>
    <row r="227" s="83" customFormat="true" ht="12" hidden="false" customHeight="true" outlineLevel="0" collapsed="false">
      <c r="A227" s="73" t="n">
        <v>220</v>
      </c>
      <c r="B227" s="74" t="n">
        <v>289</v>
      </c>
      <c r="C227" s="75" t="s">
        <v>824</v>
      </c>
      <c r="D227" s="76" t="s">
        <v>87</v>
      </c>
      <c r="E227" s="77" t="n">
        <v>1960</v>
      </c>
      <c r="F227" s="78" t="s">
        <v>88</v>
      </c>
      <c r="G227" s="76" t="s">
        <v>8</v>
      </c>
      <c r="H227" s="76" t="s">
        <v>8</v>
      </c>
      <c r="I227" s="76" t="s">
        <v>332</v>
      </c>
      <c r="J227" s="79" t="s">
        <v>825</v>
      </c>
      <c r="K227" s="80"/>
      <c r="L227" s="81" t="str">
        <f aca="false">IF(AND(E227&gt;=1900,E227&lt;=1937),"М75",IF(AND(E227&gt;=1938,E227&lt;=1942),"М70",IF(AND(E227&gt;=1943,E227&lt;=1947),"М65",IF(AND(E227&gt;=1948,E227&lt;=1952),"М60",IF(AND(E227&gt;=1953,E227&lt;=1957),"М55",IF(AND(E227&gt;=1958,E227&lt;=1962),"М50",P227))))))</f>
        <v>М50</v>
      </c>
      <c r="M227" s="82" t="n">
        <v>30</v>
      </c>
      <c r="P227" s="83" t="str">
        <f aca="false">IF(AND(E227&gt;=1963,E227&lt;=1967),"М45",IF(AND(E227&gt;=1968,E227&lt;=1972),"М40",IF(AND(E227&gt;=1990,E227&lt;=1992),"М20",IF(AND(E227&gt;=1993,E227&lt;=1994),"М18",""))))</f>
        <v/>
      </c>
    </row>
    <row r="228" s="83" customFormat="true" ht="12" hidden="false" customHeight="true" outlineLevel="0" collapsed="false">
      <c r="A228" s="73" t="n">
        <v>221</v>
      </c>
      <c r="B228" s="74" t="n">
        <v>483</v>
      </c>
      <c r="C228" s="75" t="s">
        <v>826</v>
      </c>
      <c r="D228" s="76" t="s">
        <v>388</v>
      </c>
      <c r="E228" s="77" t="n">
        <v>1980</v>
      </c>
      <c r="F228" s="78" t="s">
        <v>88</v>
      </c>
      <c r="G228" s="76" t="s">
        <v>258</v>
      </c>
      <c r="H228" s="76" t="s">
        <v>259</v>
      </c>
      <c r="I228" s="76" t="s">
        <v>260</v>
      </c>
      <c r="J228" s="79" t="s">
        <v>825</v>
      </c>
      <c r="K228" s="80"/>
      <c r="L228" s="81" t="str">
        <f aca="false">IF(AND(E228&gt;=1900,E228&lt;=1937),"М75",IF(AND(E228&gt;=1938,E228&lt;=1942),"М70",IF(AND(E228&gt;=1943,E228&lt;=1947),"М65",IF(AND(E228&gt;=1948,E228&lt;=1952),"М60",IF(AND(E228&gt;=1953,E228&lt;=1957),"М55",IF(AND(E228&gt;=1958,E228&lt;=1962),"М50",P228))))))</f>
        <v/>
      </c>
      <c r="M228" s="82"/>
      <c r="P228" s="83" t="str">
        <f aca="false">IF(AND(E228&gt;=1963,E228&lt;=1967),"М45",IF(AND(E228&gt;=1968,E228&lt;=1972),"М40",IF(AND(E228&gt;=1990,E228&lt;=1992),"М20",IF(AND(E228&gt;=1993,E228&lt;=1994),"М18",""))))</f>
        <v/>
      </c>
      <c r="Q228" s="59"/>
    </row>
    <row r="229" s="83" customFormat="true" ht="12" hidden="false" customHeight="true" outlineLevel="0" collapsed="false">
      <c r="A229" s="73" t="n">
        <v>222</v>
      </c>
      <c r="B229" s="74" t="n">
        <v>932</v>
      </c>
      <c r="C229" s="75" t="s">
        <v>827</v>
      </c>
      <c r="D229" s="76" t="s">
        <v>152</v>
      </c>
      <c r="E229" s="77" t="n">
        <v>1986</v>
      </c>
      <c r="F229" s="78" t="s">
        <v>88</v>
      </c>
      <c r="G229" s="76" t="s">
        <v>143</v>
      </c>
      <c r="H229" s="76" t="s">
        <v>828</v>
      </c>
      <c r="I229" s="76" t="s">
        <v>182</v>
      </c>
      <c r="J229" s="79" t="s">
        <v>829</v>
      </c>
      <c r="K229" s="80"/>
      <c r="L229" s="81" t="str">
        <f aca="false">IF(AND(E229&gt;=1900,E229&lt;=1937),"М75",IF(AND(E229&gt;=1938,E229&lt;=1942),"М70",IF(AND(E229&gt;=1943,E229&lt;=1947),"М65",IF(AND(E229&gt;=1948,E229&lt;=1952),"М60",IF(AND(E229&gt;=1953,E229&lt;=1957),"М55",IF(AND(E229&gt;=1958,E229&lt;=1962),"М50",P229))))))</f>
        <v/>
      </c>
      <c r="M229" s="82"/>
      <c r="P229" s="83" t="str">
        <f aca="false">IF(AND(E229&gt;=1963,E229&lt;=1967),"М45",IF(AND(E229&gt;=1968,E229&lt;=1972),"М40",IF(AND(E229&gt;=1990,E229&lt;=1992),"М20",IF(AND(E229&gt;=1993,E229&lt;=1994),"М18",""))))</f>
        <v/>
      </c>
    </row>
    <row r="230" s="83" customFormat="true" ht="12" hidden="false" customHeight="true" outlineLevel="0" collapsed="false">
      <c r="A230" s="73" t="n">
        <v>223</v>
      </c>
      <c r="B230" s="74" t="n">
        <v>871</v>
      </c>
      <c r="C230" s="75" t="s">
        <v>216</v>
      </c>
      <c r="D230" s="76" t="s">
        <v>189</v>
      </c>
      <c r="E230" s="77" t="n">
        <v>1953</v>
      </c>
      <c r="F230" s="78" t="s">
        <v>88</v>
      </c>
      <c r="G230" s="76" t="s">
        <v>830</v>
      </c>
      <c r="H230" s="76" t="s">
        <v>831</v>
      </c>
      <c r="I230" s="76" t="s">
        <v>349</v>
      </c>
      <c r="J230" s="79" t="s">
        <v>832</v>
      </c>
      <c r="K230" s="80"/>
      <c r="L230" s="81" t="str">
        <f aca="false">IF(AND(E230&gt;=1900,E230&lt;=1937),"М75",IF(AND(E230&gt;=1938,E230&lt;=1942),"М70",IF(AND(E230&gt;=1943,E230&lt;=1947),"М65",IF(AND(E230&gt;=1948,E230&lt;=1952),"М60",IF(AND(E230&gt;=1953,E230&lt;=1957),"М55",IF(AND(E230&gt;=1958,E230&lt;=1962),"М50",P230))))))</f>
        <v>М55</v>
      </c>
      <c r="M230" s="82" t="n">
        <v>9</v>
      </c>
      <c r="P230" s="83" t="str">
        <f aca="false">IF(AND(E230&gt;=1963,E230&lt;=1967),"М45",IF(AND(E230&gt;=1968,E230&lt;=1972),"М40",IF(AND(E230&gt;=1990,E230&lt;=1992),"М20",IF(AND(E230&gt;=1993,E230&lt;=1994),"М18",""))))</f>
        <v/>
      </c>
    </row>
    <row r="231" s="83" customFormat="true" ht="12" hidden="false" customHeight="true" outlineLevel="0" collapsed="false">
      <c r="A231" s="73" t="n">
        <v>224</v>
      </c>
      <c r="B231" s="74" t="n">
        <v>738</v>
      </c>
      <c r="C231" s="75" t="s">
        <v>833</v>
      </c>
      <c r="D231" s="76" t="s">
        <v>208</v>
      </c>
      <c r="E231" s="77" t="n">
        <v>1983</v>
      </c>
      <c r="F231" s="78" t="s">
        <v>88</v>
      </c>
      <c r="G231" s="76" t="s">
        <v>8</v>
      </c>
      <c r="H231" s="76" t="s">
        <v>8</v>
      </c>
      <c r="I231" s="76"/>
      <c r="J231" s="79" t="s">
        <v>834</v>
      </c>
      <c r="K231" s="80"/>
      <c r="L231" s="81" t="str">
        <f aca="false">IF(AND(E231&gt;=1900,E231&lt;=1937),"М75",IF(AND(E231&gt;=1938,E231&lt;=1942),"М70",IF(AND(E231&gt;=1943,E231&lt;=1947),"М65",IF(AND(E231&gt;=1948,E231&lt;=1952),"М60",IF(AND(E231&gt;=1953,E231&lt;=1957),"М55",IF(AND(E231&gt;=1958,E231&lt;=1962),"М50",P231))))))</f>
        <v/>
      </c>
      <c r="M231" s="82"/>
      <c r="P231" s="83" t="str">
        <f aca="false">IF(AND(E231&gt;=1963,E231&lt;=1967),"М45",IF(AND(E231&gt;=1968,E231&lt;=1972),"М40",IF(AND(E231&gt;=1990,E231&lt;=1992),"М20",IF(AND(E231&gt;=1993,E231&lt;=1994),"М18",""))))</f>
        <v/>
      </c>
      <c r="Q231" s="59"/>
    </row>
    <row r="232" s="83" customFormat="true" ht="12" hidden="false" customHeight="true" outlineLevel="0" collapsed="false">
      <c r="A232" s="73" t="n">
        <v>225</v>
      </c>
      <c r="B232" s="74" t="n">
        <v>942</v>
      </c>
      <c r="C232" s="75" t="s">
        <v>782</v>
      </c>
      <c r="D232" s="76" t="s">
        <v>549</v>
      </c>
      <c r="E232" s="77" t="n">
        <v>1992</v>
      </c>
      <c r="F232" s="78" t="s">
        <v>88</v>
      </c>
      <c r="G232" s="76" t="s">
        <v>8</v>
      </c>
      <c r="H232" s="76" t="s">
        <v>8</v>
      </c>
      <c r="I232" s="76" t="s">
        <v>291</v>
      </c>
      <c r="J232" s="79" t="s">
        <v>834</v>
      </c>
      <c r="K232" s="80"/>
      <c r="L232" s="81" t="str">
        <f aca="false">IF(AND(E232&gt;=1900,E232&lt;=1937),"М75",IF(AND(E232&gt;=1938,E232&lt;=1942),"М70",IF(AND(E232&gt;=1943,E232&lt;=1947),"М65",IF(AND(E232&gt;=1948,E232&lt;=1952),"М60",IF(AND(E232&gt;=1953,E232&lt;=1957),"М55",IF(AND(E232&gt;=1958,E232&lt;=1962),"М50",P232))))))</f>
        <v>М20</v>
      </c>
      <c r="M232" s="82" t="n">
        <v>20</v>
      </c>
      <c r="P232" s="83" t="str">
        <f aca="false">IF(AND(E232&gt;=1963,E232&lt;=1967),"М45",IF(AND(E232&gt;=1968,E232&lt;=1972),"М40",IF(AND(E232&gt;=1990,E232&lt;=1992),"М20",IF(AND(E232&gt;=1993,E232&lt;=1994),"М18",""))))</f>
        <v>М20</v>
      </c>
    </row>
    <row r="233" s="83" customFormat="true" ht="12" hidden="false" customHeight="true" outlineLevel="0" collapsed="false">
      <c r="A233" s="73" t="n">
        <v>226</v>
      </c>
      <c r="B233" s="74" t="n">
        <v>698</v>
      </c>
      <c r="C233" s="75" t="s">
        <v>835</v>
      </c>
      <c r="D233" s="76" t="s">
        <v>271</v>
      </c>
      <c r="E233" s="77" t="n">
        <v>1989</v>
      </c>
      <c r="F233" s="78" t="s">
        <v>88</v>
      </c>
      <c r="G233" s="76" t="s">
        <v>239</v>
      </c>
      <c r="H233" s="76" t="s">
        <v>240</v>
      </c>
      <c r="I233" s="76" t="s">
        <v>241</v>
      </c>
      <c r="J233" s="79" t="s">
        <v>836</v>
      </c>
      <c r="K233" s="80"/>
      <c r="L233" s="81" t="str">
        <f aca="false">IF(AND(E233&gt;=1900,E233&lt;=1937),"М75",IF(AND(E233&gt;=1938,E233&lt;=1942),"М70",IF(AND(E233&gt;=1943,E233&lt;=1947),"М65",IF(AND(E233&gt;=1948,E233&lt;=1952),"М60",IF(AND(E233&gt;=1953,E233&lt;=1957),"М55",IF(AND(E233&gt;=1958,E233&lt;=1962),"М50",P233))))))</f>
        <v/>
      </c>
      <c r="M233" s="82"/>
      <c r="P233" s="83" t="str">
        <f aca="false">IF(AND(E233&gt;=1963,E233&lt;=1967),"М45",IF(AND(E233&gt;=1968,E233&lt;=1972),"М40",IF(AND(E233&gt;=1990,E233&lt;=1992),"М20",IF(AND(E233&gt;=1993,E233&lt;=1994),"М18",""))))</f>
        <v/>
      </c>
      <c r="R233" s="59"/>
    </row>
    <row r="234" s="83" customFormat="true" ht="12" hidden="false" customHeight="true" outlineLevel="0" collapsed="false">
      <c r="A234" s="73" t="n">
        <v>227</v>
      </c>
      <c r="B234" s="74" t="n">
        <v>745</v>
      </c>
      <c r="C234" s="75" t="s">
        <v>837</v>
      </c>
      <c r="D234" s="76" t="s">
        <v>838</v>
      </c>
      <c r="E234" s="77" t="n">
        <v>1994</v>
      </c>
      <c r="F234" s="78" t="s">
        <v>88</v>
      </c>
      <c r="G234" s="76" t="s">
        <v>839</v>
      </c>
      <c r="H234" s="76" t="s">
        <v>840</v>
      </c>
      <c r="I234" s="76"/>
      <c r="J234" s="79" t="s">
        <v>841</v>
      </c>
      <c r="K234" s="80"/>
      <c r="L234" s="81" t="str">
        <f aca="false">IF(AND(E234&gt;=1900,E234&lt;=1937),"М75",IF(AND(E234&gt;=1938,E234&lt;=1942),"М70",IF(AND(E234&gt;=1943,E234&lt;=1947),"М65",IF(AND(E234&gt;=1948,E234&lt;=1952),"М60",IF(AND(E234&gt;=1953,E234&lt;=1957),"М55",IF(AND(E234&gt;=1958,E234&lt;=1962),"М50",P234))))))</f>
        <v>М18</v>
      </c>
      <c r="M234" s="82" t="n">
        <v>5</v>
      </c>
      <c r="P234" s="83" t="str">
        <f aca="false">IF(AND(E234&gt;=1963,E234&lt;=1967),"М45",IF(AND(E234&gt;=1968,E234&lt;=1972),"М40",IF(AND(E234&gt;=1990,E234&lt;=1992),"М20",IF(AND(E234&gt;=1993,E234&lt;=1994),"М18",""))))</f>
        <v>М18</v>
      </c>
      <c r="Q234" s="59"/>
    </row>
    <row r="235" s="83" customFormat="true" ht="12" hidden="false" customHeight="true" outlineLevel="0" collapsed="false">
      <c r="A235" s="73" t="n">
        <v>228</v>
      </c>
      <c r="B235" s="74" t="n">
        <v>1001</v>
      </c>
      <c r="C235" s="75" t="s">
        <v>842</v>
      </c>
      <c r="D235" s="76" t="s">
        <v>843</v>
      </c>
      <c r="E235" s="77" t="n">
        <v>1972</v>
      </c>
      <c r="F235" s="78" t="s">
        <v>544</v>
      </c>
      <c r="G235" s="76"/>
      <c r="H235" s="76" t="s">
        <v>844</v>
      </c>
      <c r="I235" s="76"/>
      <c r="J235" s="79" t="s">
        <v>845</v>
      </c>
      <c r="K235" s="80"/>
      <c r="L235" s="81" t="str">
        <f aca="false">IF(AND(E235&gt;=1900,E235&lt;=1937),"М75",IF(AND(E235&gt;=1938,E235&lt;=1942),"М70",IF(AND(E235&gt;=1943,E235&lt;=1947),"М65",IF(AND(E235&gt;=1948,E235&lt;=1952),"М60",IF(AND(E235&gt;=1953,E235&lt;=1957),"М55",IF(AND(E235&gt;=1958,E235&lt;=1962),"М50",P235))))))</f>
        <v>М40</v>
      </c>
      <c r="M235" s="82" t="n">
        <v>36</v>
      </c>
      <c r="P235" s="83" t="str">
        <f aca="false">IF(AND(E235&gt;=1963,E235&lt;=1967),"М45",IF(AND(E235&gt;=1968,E235&lt;=1972),"М40",IF(AND(E235&gt;=1990,E235&lt;=1992),"М20",IF(AND(E235&gt;=1993,E235&lt;=1994),"М18",""))))</f>
        <v>М40</v>
      </c>
    </row>
    <row r="236" s="83" customFormat="true" ht="12" hidden="false" customHeight="true" outlineLevel="0" collapsed="false">
      <c r="A236" s="73" t="n">
        <v>229</v>
      </c>
      <c r="B236" s="74" t="n">
        <v>39</v>
      </c>
      <c r="C236" s="75" t="s">
        <v>846</v>
      </c>
      <c r="D236" s="76" t="s">
        <v>254</v>
      </c>
      <c r="E236" s="77" t="n">
        <v>1960</v>
      </c>
      <c r="F236" s="78" t="s">
        <v>88</v>
      </c>
      <c r="G236" s="76" t="s">
        <v>485</v>
      </c>
      <c r="H236" s="76" t="s">
        <v>847</v>
      </c>
      <c r="I236" s="76"/>
      <c r="J236" s="79" t="s">
        <v>848</v>
      </c>
      <c r="K236" s="80"/>
      <c r="L236" s="81" t="str">
        <f aca="false">IF(AND(E236&gt;=1900,E236&lt;=1937),"М75",IF(AND(E236&gt;=1938,E236&lt;=1942),"М70",IF(AND(E236&gt;=1943,E236&lt;=1947),"М65",IF(AND(E236&gt;=1948,E236&lt;=1952),"М60",IF(AND(E236&gt;=1953,E236&lt;=1957),"М55",IF(AND(E236&gt;=1958,E236&lt;=1962),"М50",P236))))))</f>
        <v>М50</v>
      </c>
      <c r="M236" s="82" t="n">
        <v>31</v>
      </c>
      <c r="P236" s="83" t="str">
        <f aca="false">IF(AND(E236&gt;=1963,E236&lt;=1967),"М45",IF(AND(E236&gt;=1968,E236&lt;=1972),"М40",IF(AND(E236&gt;=1990,E236&lt;=1992),"М20",IF(AND(E236&gt;=1993,E236&lt;=1994),"М18",""))))</f>
        <v/>
      </c>
      <c r="R236" s="59"/>
    </row>
    <row r="237" s="83" customFormat="true" ht="12" hidden="false" customHeight="true" outlineLevel="0" collapsed="false">
      <c r="A237" s="73" t="n">
        <v>230</v>
      </c>
      <c r="B237" s="74" t="n">
        <v>808</v>
      </c>
      <c r="C237" s="75" t="s">
        <v>849</v>
      </c>
      <c r="D237" s="76" t="s">
        <v>279</v>
      </c>
      <c r="E237" s="77" t="n">
        <v>1957</v>
      </c>
      <c r="F237" s="78" t="s">
        <v>88</v>
      </c>
      <c r="G237" s="76" t="s">
        <v>157</v>
      </c>
      <c r="H237" s="76" t="s">
        <v>157</v>
      </c>
      <c r="I237" s="76" t="s">
        <v>850</v>
      </c>
      <c r="J237" s="79" t="s">
        <v>851</v>
      </c>
      <c r="K237" s="80"/>
      <c r="L237" s="81" t="str">
        <f aca="false">IF(AND(E237&gt;=1900,E237&lt;=1937),"М75",IF(AND(E237&gt;=1938,E237&lt;=1942),"М70",IF(AND(E237&gt;=1943,E237&lt;=1947),"М65",IF(AND(E237&gt;=1948,E237&lt;=1952),"М60",IF(AND(E237&gt;=1953,E237&lt;=1957),"М55",IF(AND(E237&gt;=1958,E237&lt;=1962),"М50",P237))))))</f>
        <v>М55</v>
      </c>
      <c r="M237" s="82" t="n">
        <v>10</v>
      </c>
      <c r="P237" s="83" t="str">
        <f aca="false">IF(AND(E237&gt;=1963,E237&lt;=1967),"М45",IF(AND(E237&gt;=1968,E237&lt;=1972),"М40",IF(AND(E237&gt;=1990,E237&lt;=1992),"М20",IF(AND(E237&gt;=1993,E237&lt;=1994),"М18",""))))</f>
        <v/>
      </c>
      <c r="Q237" s="59"/>
    </row>
    <row r="238" s="83" customFormat="true" ht="12" hidden="false" customHeight="true" outlineLevel="0" collapsed="false">
      <c r="A238" s="73" t="n">
        <v>231</v>
      </c>
      <c r="B238" s="74" t="n">
        <v>972</v>
      </c>
      <c r="C238" s="75" t="s">
        <v>169</v>
      </c>
      <c r="D238" s="76" t="s">
        <v>166</v>
      </c>
      <c r="E238" s="77" t="n">
        <v>1985</v>
      </c>
      <c r="F238" s="78" t="s">
        <v>88</v>
      </c>
      <c r="G238" s="76" t="s">
        <v>699</v>
      </c>
      <c r="H238" s="76" t="s">
        <v>852</v>
      </c>
      <c r="I238" s="76"/>
      <c r="J238" s="79" t="s">
        <v>853</v>
      </c>
      <c r="K238" s="80"/>
      <c r="L238" s="81" t="str">
        <f aca="false">IF(AND(E238&gt;=1900,E238&lt;=1937),"М75",IF(AND(E238&gt;=1938,E238&lt;=1942),"М70",IF(AND(E238&gt;=1943,E238&lt;=1947),"М65",IF(AND(E238&gt;=1948,E238&lt;=1952),"М60",IF(AND(E238&gt;=1953,E238&lt;=1957),"М55",IF(AND(E238&gt;=1958,E238&lt;=1962),"М50",P238))))))</f>
        <v/>
      </c>
      <c r="M238" s="82"/>
      <c r="P238" s="83" t="str">
        <f aca="false">IF(AND(E238&gt;=1963,E238&lt;=1967),"М45",IF(AND(E238&gt;=1968,E238&lt;=1972),"М40",IF(AND(E238&gt;=1990,E238&lt;=1992),"М20",IF(AND(E238&gt;=1993,E238&lt;=1994),"М18",""))))</f>
        <v/>
      </c>
      <c r="Q238" s="59"/>
    </row>
    <row r="239" s="83" customFormat="true" ht="12" hidden="false" customHeight="true" outlineLevel="0" collapsed="false">
      <c r="A239" s="73" t="n">
        <v>232</v>
      </c>
      <c r="B239" s="74" t="n">
        <v>1003</v>
      </c>
      <c r="C239" s="75" t="s">
        <v>854</v>
      </c>
      <c r="D239" s="76" t="s">
        <v>855</v>
      </c>
      <c r="E239" s="77" t="n">
        <v>1961</v>
      </c>
      <c r="F239" s="78" t="s">
        <v>95</v>
      </c>
      <c r="G239" s="76"/>
      <c r="H239" s="76" t="s">
        <v>856</v>
      </c>
      <c r="I239" s="76"/>
      <c r="J239" s="79" t="s">
        <v>857</v>
      </c>
      <c r="K239" s="80"/>
      <c r="L239" s="81" t="str">
        <f aca="false">IF(AND(E239&gt;=1900,E239&lt;=1937),"М75",IF(AND(E239&gt;=1938,E239&lt;=1942),"М70",IF(AND(E239&gt;=1943,E239&lt;=1947),"М65",IF(AND(E239&gt;=1948,E239&lt;=1952),"М60",IF(AND(E239&gt;=1953,E239&lt;=1957),"М55",IF(AND(E239&gt;=1958,E239&lt;=1962),"М50",P239))))))</f>
        <v>М50</v>
      </c>
      <c r="M239" s="82" t="n">
        <v>32</v>
      </c>
      <c r="P239" s="83" t="str">
        <f aca="false">IF(AND(E239&gt;=1963,E239&lt;=1967),"М45",IF(AND(E239&gt;=1968,E239&lt;=1972),"М40",IF(AND(E239&gt;=1990,E239&lt;=1992),"М20",IF(AND(E239&gt;=1993,E239&lt;=1994),"М18",""))))</f>
        <v/>
      </c>
    </row>
    <row r="240" s="83" customFormat="true" ht="12" hidden="false" customHeight="true" outlineLevel="0" collapsed="false">
      <c r="A240" s="73" t="n">
        <v>233</v>
      </c>
      <c r="B240" s="74" t="n">
        <v>101</v>
      </c>
      <c r="C240" s="75" t="s">
        <v>858</v>
      </c>
      <c r="D240" s="76" t="s">
        <v>859</v>
      </c>
      <c r="E240" s="77" t="n">
        <v>1945</v>
      </c>
      <c r="F240" s="78" t="s">
        <v>860</v>
      </c>
      <c r="G240" s="76"/>
      <c r="H240" s="76" t="s">
        <v>861</v>
      </c>
      <c r="I240" s="76" t="s">
        <v>862</v>
      </c>
      <c r="J240" s="79" t="s">
        <v>863</v>
      </c>
      <c r="K240" s="80"/>
      <c r="L240" s="81" t="str">
        <f aca="false">IF(AND(E240&gt;=1900,E240&lt;=1937),"М75",IF(AND(E240&gt;=1938,E240&lt;=1942),"М70",IF(AND(E240&gt;=1943,E240&lt;=1947),"М65",IF(AND(E240&gt;=1948,E240&lt;=1952),"М60",IF(AND(E240&gt;=1953,E240&lt;=1957),"М55",IF(AND(E240&gt;=1958,E240&lt;=1962),"М50",P240))))))</f>
        <v>М65</v>
      </c>
      <c r="M240" s="82" t="n">
        <v>1</v>
      </c>
      <c r="P240" s="83" t="str">
        <f aca="false">IF(AND(E240&gt;=1963,E240&lt;=1967),"М45",IF(AND(E240&gt;=1968,E240&lt;=1972),"М40",IF(AND(E240&gt;=1990,E240&lt;=1992),"М20",IF(AND(E240&gt;=1993,E240&lt;=1994),"М18",""))))</f>
        <v/>
      </c>
    </row>
    <row r="241" s="83" customFormat="true" ht="12" hidden="false" customHeight="true" outlineLevel="0" collapsed="false">
      <c r="A241" s="73" t="n">
        <v>234</v>
      </c>
      <c r="B241" s="74" t="n">
        <v>572</v>
      </c>
      <c r="C241" s="75" t="s">
        <v>864</v>
      </c>
      <c r="D241" s="76" t="s">
        <v>865</v>
      </c>
      <c r="E241" s="77" t="n">
        <v>1959</v>
      </c>
      <c r="F241" s="78" t="s">
        <v>212</v>
      </c>
      <c r="G241" s="76" t="s">
        <v>866</v>
      </c>
      <c r="H241" s="76" t="s">
        <v>867</v>
      </c>
      <c r="I241" s="76"/>
      <c r="J241" s="79" t="s">
        <v>868</v>
      </c>
      <c r="K241" s="80"/>
      <c r="L241" s="81" t="str">
        <f aca="false">IF(AND(E241&gt;=1900,E241&lt;=1937),"М75",IF(AND(E241&gt;=1938,E241&lt;=1942),"М70",IF(AND(E241&gt;=1943,E241&lt;=1947),"М65",IF(AND(E241&gt;=1948,E241&lt;=1952),"М60",IF(AND(E241&gt;=1953,E241&lt;=1957),"М55",IF(AND(E241&gt;=1958,E241&lt;=1962),"М50",P241))))))</f>
        <v>М50</v>
      </c>
      <c r="M241" s="82" t="n">
        <v>33</v>
      </c>
      <c r="P241" s="83" t="str">
        <f aca="false">IF(AND(E241&gt;=1963,E241&lt;=1967),"М45",IF(AND(E241&gt;=1968,E241&lt;=1972),"М40",IF(AND(E241&gt;=1990,E241&lt;=1992),"М20",IF(AND(E241&gt;=1993,E241&lt;=1994),"М18",""))))</f>
        <v/>
      </c>
      <c r="Q241" s="59"/>
    </row>
    <row r="242" s="83" customFormat="true" ht="12" hidden="false" customHeight="true" outlineLevel="0" collapsed="false">
      <c r="A242" s="73" t="n">
        <v>235</v>
      </c>
      <c r="B242" s="74" t="n">
        <v>284</v>
      </c>
      <c r="C242" s="75" t="s">
        <v>869</v>
      </c>
      <c r="D242" s="76" t="s">
        <v>115</v>
      </c>
      <c r="E242" s="77" t="n">
        <v>1972</v>
      </c>
      <c r="F242" s="78" t="s">
        <v>88</v>
      </c>
      <c r="G242" s="76" t="s">
        <v>8</v>
      </c>
      <c r="H242" s="76" t="s">
        <v>8</v>
      </c>
      <c r="I242" s="76" t="s">
        <v>870</v>
      </c>
      <c r="J242" s="79" t="s">
        <v>871</v>
      </c>
      <c r="K242" s="80"/>
      <c r="L242" s="81" t="str">
        <f aca="false">IF(AND(E242&gt;=1900,E242&lt;=1937),"М75",IF(AND(E242&gt;=1938,E242&lt;=1942),"М70",IF(AND(E242&gt;=1943,E242&lt;=1947),"М65",IF(AND(E242&gt;=1948,E242&lt;=1952),"М60",IF(AND(E242&gt;=1953,E242&lt;=1957),"М55",IF(AND(E242&gt;=1958,E242&lt;=1962),"М50",P242))))))</f>
        <v>М40</v>
      </c>
      <c r="M242" s="82" t="n">
        <v>37</v>
      </c>
      <c r="P242" s="83" t="str">
        <f aca="false">IF(AND(E242&gt;=1963,E242&lt;=1967),"М45",IF(AND(E242&gt;=1968,E242&lt;=1972),"М40",IF(AND(E242&gt;=1990,E242&lt;=1992),"М20",IF(AND(E242&gt;=1993,E242&lt;=1994),"М18",""))))</f>
        <v>М40</v>
      </c>
      <c r="Q242" s="59"/>
    </row>
    <row r="243" s="83" customFormat="true" ht="12" hidden="false" customHeight="true" outlineLevel="0" collapsed="false">
      <c r="A243" s="73" t="n">
        <v>236</v>
      </c>
      <c r="B243" s="74" t="n">
        <v>1112</v>
      </c>
      <c r="C243" s="75" t="s">
        <v>872</v>
      </c>
      <c r="D243" s="76" t="s">
        <v>115</v>
      </c>
      <c r="E243" s="77" t="n">
        <v>1975</v>
      </c>
      <c r="F243" s="78" t="s">
        <v>116</v>
      </c>
      <c r="G243" s="76" t="s">
        <v>873</v>
      </c>
      <c r="H243" s="76" t="s">
        <v>874</v>
      </c>
      <c r="I243" s="76"/>
      <c r="J243" s="79" t="s">
        <v>875</v>
      </c>
      <c r="K243" s="80"/>
      <c r="L243" s="81" t="str">
        <f aca="false">IF(AND(E243&gt;=1900,E243&lt;=1937),"М75",IF(AND(E243&gt;=1938,E243&lt;=1942),"М70",IF(AND(E243&gt;=1943,E243&lt;=1947),"М65",IF(AND(E243&gt;=1948,E243&lt;=1952),"М60",IF(AND(E243&gt;=1953,E243&lt;=1957),"М55",IF(AND(E243&gt;=1958,E243&lt;=1962),"М50",P243))))))</f>
        <v/>
      </c>
      <c r="M243" s="82"/>
      <c r="P243" s="83" t="str">
        <f aca="false">IF(AND(E243&gt;=1963,E243&lt;=1967),"М45",IF(AND(E243&gt;=1968,E243&lt;=1972),"М40",IF(AND(E243&gt;=1990,E243&lt;=1992),"М20",IF(AND(E243&gt;=1993,E243&lt;=1994),"М18",""))))</f>
        <v/>
      </c>
    </row>
    <row r="244" s="83" customFormat="true" ht="12" hidden="false" customHeight="true" outlineLevel="0" collapsed="false">
      <c r="A244" s="73" t="n">
        <v>237</v>
      </c>
      <c r="B244" s="74" t="n">
        <v>43</v>
      </c>
      <c r="C244" s="75" t="s">
        <v>876</v>
      </c>
      <c r="D244" s="76" t="s">
        <v>102</v>
      </c>
      <c r="E244" s="77" t="n">
        <v>1985</v>
      </c>
      <c r="F244" s="78" t="s">
        <v>88</v>
      </c>
      <c r="G244" s="76" t="s">
        <v>8</v>
      </c>
      <c r="H244" s="76" t="s">
        <v>8</v>
      </c>
      <c r="I244" s="76"/>
      <c r="J244" s="79" t="s">
        <v>877</v>
      </c>
      <c r="K244" s="80"/>
      <c r="L244" s="81" t="str">
        <f aca="false">IF(AND(E244&gt;=1900,E244&lt;=1937),"М75",IF(AND(E244&gt;=1938,E244&lt;=1942),"М70",IF(AND(E244&gt;=1943,E244&lt;=1947),"М65",IF(AND(E244&gt;=1948,E244&lt;=1952),"М60",IF(AND(E244&gt;=1953,E244&lt;=1957),"М55",IF(AND(E244&gt;=1958,E244&lt;=1962),"М50",P244))))))</f>
        <v/>
      </c>
      <c r="M244" s="82"/>
      <c r="P244" s="83" t="str">
        <f aca="false">IF(AND(E244&gt;=1963,E244&lt;=1967),"М45",IF(AND(E244&gt;=1968,E244&lt;=1972),"М40",IF(AND(E244&gt;=1990,E244&lt;=1992),"М20",IF(AND(E244&gt;=1993,E244&lt;=1994),"М18",""))))</f>
        <v/>
      </c>
    </row>
    <row r="245" s="83" customFormat="true" ht="12" hidden="false" customHeight="true" outlineLevel="0" collapsed="false">
      <c r="A245" s="73" t="n">
        <v>238</v>
      </c>
      <c r="B245" s="74" t="n">
        <v>619</v>
      </c>
      <c r="C245" s="75" t="s">
        <v>878</v>
      </c>
      <c r="D245" s="76" t="s">
        <v>425</v>
      </c>
      <c r="E245" s="77" t="n">
        <v>1984</v>
      </c>
      <c r="F245" s="78" t="s">
        <v>88</v>
      </c>
      <c r="G245" s="76" t="s">
        <v>8</v>
      </c>
      <c r="H245" s="76" t="s">
        <v>8</v>
      </c>
      <c r="I245" s="76"/>
      <c r="J245" s="79" t="s">
        <v>879</v>
      </c>
      <c r="K245" s="80"/>
      <c r="L245" s="81" t="str">
        <f aca="false">IF(AND(E245&gt;=1900,E245&lt;=1937),"М75",IF(AND(E245&gt;=1938,E245&lt;=1942),"М70",IF(AND(E245&gt;=1943,E245&lt;=1947),"М65",IF(AND(E245&gt;=1948,E245&lt;=1952),"М60",IF(AND(E245&gt;=1953,E245&lt;=1957),"М55",IF(AND(E245&gt;=1958,E245&lt;=1962),"М50",P245))))))</f>
        <v/>
      </c>
      <c r="M245" s="82"/>
      <c r="P245" s="83" t="str">
        <f aca="false">IF(AND(E245&gt;=1963,E245&lt;=1967),"М45",IF(AND(E245&gt;=1968,E245&lt;=1972),"М40",IF(AND(E245&gt;=1990,E245&lt;=1992),"М20",IF(AND(E245&gt;=1993,E245&lt;=1994),"М18",""))))</f>
        <v/>
      </c>
    </row>
    <row r="246" s="83" customFormat="true" ht="12" hidden="false" customHeight="true" outlineLevel="0" collapsed="false">
      <c r="A246" s="73" t="n">
        <v>239</v>
      </c>
      <c r="B246" s="74" t="n">
        <v>11</v>
      </c>
      <c r="C246" s="75" t="s">
        <v>880</v>
      </c>
      <c r="D246" s="76" t="s">
        <v>166</v>
      </c>
      <c r="E246" s="77" t="n">
        <v>1955</v>
      </c>
      <c r="F246" s="78" t="s">
        <v>881</v>
      </c>
      <c r="G246" s="76"/>
      <c r="H246" s="76" t="s">
        <v>882</v>
      </c>
      <c r="I246" s="76" t="s">
        <v>883</v>
      </c>
      <c r="J246" s="79" t="s">
        <v>884</v>
      </c>
      <c r="K246" s="80"/>
      <c r="L246" s="81" t="str">
        <f aca="false">IF(AND(E246&gt;=1900,E246&lt;=1937),"М75",IF(AND(E246&gt;=1938,E246&lt;=1942),"М70",IF(AND(E246&gt;=1943,E246&lt;=1947),"М65",IF(AND(E246&gt;=1948,E246&lt;=1952),"М60",IF(AND(E246&gt;=1953,E246&lt;=1957),"М55",IF(AND(E246&gt;=1958,E246&lt;=1962),"М50",P246))))))</f>
        <v>М55</v>
      </c>
      <c r="M246" s="82" t="n">
        <v>11</v>
      </c>
      <c r="P246" s="83" t="str">
        <f aca="false">IF(AND(E246&gt;=1963,E246&lt;=1967),"М45",IF(AND(E246&gt;=1968,E246&lt;=1972),"М40",IF(AND(E246&gt;=1990,E246&lt;=1992),"М20",IF(AND(E246&gt;=1993,E246&lt;=1994),"М18",""))))</f>
        <v/>
      </c>
    </row>
    <row r="247" s="83" customFormat="true" ht="12" hidden="false" customHeight="true" outlineLevel="0" collapsed="false">
      <c r="A247" s="73" t="n">
        <v>240</v>
      </c>
      <c r="B247" s="74" t="n">
        <v>700</v>
      </c>
      <c r="C247" s="75" t="s">
        <v>885</v>
      </c>
      <c r="D247" s="76" t="s">
        <v>254</v>
      </c>
      <c r="E247" s="77" t="n">
        <v>1990</v>
      </c>
      <c r="F247" s="78" t="s">
        <v>88</v>
      </c>
      <c r="G247" s="76" t="s">
        <v>886</v>
      </c>
      <c r="H247" s="76" t="s">
        <v>887</v>
      </c>
      <c r="I247" s="76"/>
      <c r="J247" s="79" t="s">
        <v>888</v>
      </c>
      <c r="K247" s="80"/>
      <c r="L247" s="81" t="str">
        <f aca="false">IF(AND(E247&gt;=1900,E247&lt;=1937),"М75",IF(AND(E247&gt;=1938,E247&lt;=1942),"М70",IF(AND(E247&gt;=1943,E247&lt;=1947),"М65",IF(AND(E247&gt;=1948,E247&lt;=1952),"М60",IF(AND(E247&gt;=1953,E247&lt;=1957),"М55",IF(AND(E247&gt;=1958,E247&lt;=1962),"М50",P247))))))</f>
        <v>М20</v>
      </c>
      <c r="M247" s="82" t="n">
        <v>21</v>
      </c>
      <c r="P247" s="83" t="str">
        <f aca="false">IF(AND(E247&gt;=1963,E247&lt;=1967),"М45",IF(AND(E247&gt;=1968,E247&lt;=1972),"М40",IF(AND(E247&gt;=1990,E247&lt;=1992),"М20",IF(AND(E247&gt;=1993,E247&lt;=1994),"М18",""))))</f>
        <v>М20</v>
      </c>
      <c r="R247" s="59"/>
    </row>
    <row r="248" s="83" customFormat="true" ht="12" hidden="false" customHeight="true" outlineLevel="0" collapsed="false">
      <c r="A248" s="73" t="n">
        <v>241</v>
      </c>
      <c r="B248" s="74" t="n">
        <v>765</v>
      </c>
      <c r="C248" s="75" t="s">
        <v>889</v>
      </c>
      <c r="D248" s="76" t="s">
        <v>87</v>
      </c>
      <c r="E248" s="77" t="n">
        <v>1988</v>
      </c>
      <c r="F248" s="78" t="s">
        <v>88</v>
      </c>
      <c r="G248" s="76" t="s">
        <v>890</v>
      </c>
      <c r="H248" s="76" t="s">
        <v>891</v>
      </c>
      <c r="I248" s="76"/>
      <c r="J248" s="79" t="s">
        <v>892</v>
      </c>
      <c r="K248" s="80"/>
      <c r="L248" s="81" t="str">
        <f aca="false">IF(AND(E248&gt;=1900,E248&lt;=1937),"М75",IF(AND(E248&gt;=1938,E248&lt;=1942),"М70",IF(AND(E248&gt;=1943,E248&lt;=1947),"М65",IF(AND(E248&gt;=1948,E248&lt;=1952),"М60",IF(AND(E248&gt;=1953,E248&lt;=1957),"М55",IF(AND(E248&gt;=1958,E248&lt;=1962),"М50",P248))))))</f>
        <v/>
      </c>
      <c r="M248" s="82"/>
      <c r="P248" s="83" t="str">
        <f aca="false">IF(AND(E248&gt;=1963,E248&lt;=1967),"М45",IF(AND(E248&gt;=1968,E248&lt;=1972),"М40",IF(AND(E248&gt;=1990,E248&lt;=1992),"М20",IF(AND(E248&gt;=1993,E248&lt;=1994),"М18",""))))</f>
        <v/>
      </c>
    </row>
    <row r="249" s="83" customFormat="true" ht="12" hidden="false" customHeight="true" outlineLevel="0" collapsed="false">
      <c r="A249" s="73" t="n">
        <v>242</v>
      </c>
      <c r="B249" s="74" t="n">
        <v>706</v>
      </c>
      <c r="C249" s="75" t="s">
        <v>893</v>
      </c>
      <c r="D249" s="76" t="s">
        <v>236</v>
      </c>
      <c r="E249" s="77" t="n">
        <v>1950</v>
      </c>
      <c r="F249" s="78" t="s">
        <v>132</v>
      </c>
      <c r="G249" s="76"/>
      <c r="H249" s="76" t="s">
        <v>133</v>
      </c>
      <c r="I249" s="76" t="s">
        <v>134</v>
      </c>
      <c r="J249" s="79" t="s">
        <v>894</v>
      </c>
      <c r="K249" s="80"/>
      <c r="L249" s="81" t="str">
        <f aca="false">IF(AND(E249&gt;=1900,E249&lt;=1937),"М75",IF(AND(E249&gt;=1938,E249&lt;=1942),"М70",IF(AND(E249&gt;=1943,E249&lt;=1947),"М65",IF(AND(E249&gt;=1948,E249&lt;=1952),"М60",IF(AND(E249&gt;=1953,E249&lt;=1957),"М55",IF(AND(E249&gt;=1958,E249&lt;=1962),"М50",P249))))))</f>
        <v>М60</v>
      </c>
      <c r="M249" s="82" t="n">
        <v>8</v>
      </c>
      <c r="P249" s="83" t="str">
        <f aca="false">IF(AND(E249&gt;=1963,E249&lt;=1967),"М45",IF(AND(E249&gt;=1968,E249&lt;=1972),"М40",IF(AND(E249&gt;=1990,E249&lt;=1992),"М20",IF(AND(E249&gt;=1993,E249&lt;=1994),"М18",""))))</f>
        <v/>
      </c>
    </row>
    <row r="250" s="83" customFormat="true" ht="12" hidden="false" customHeight="true" outlineLevel="0" collapsed="false">
      <c r="A250" s="73" t="n">
        <v>243</v>
      </c>
      <c r="B250" s="74" t="n">
        <v>718</v>
      </c>
      <c r="C250" s="75" t="s">
        <v>895</v>
      </c>
      <c r="D250" s="76" t="s">
        <v>115</v>
      </c>
      <c r="E250" s="77" t="n">
        <v>1968</v>
      </c>
      <c r="F250" s="78" t="s">
        <v>88</v>
      </c>
      <c r="G250" s="76" t="s">
        <v>143</v>
      </c>
      <c r="H250" s="76" t="s">
        <v>896</v>
      </c>
      <c r="I250" s="76"/>
      <c r="J250" s="79" t="s">
        <v>897</v>
      </c>
      <c r="K250" s="80"/>
      <c r="L250" s="81" t="str">
        <f aca="false">IF(AND(E250&gt;=1900,E250&lt;=1937),"М75",IF(AND(E250&gt;=1938,E250&lt;=1942),"М70",IF(AND(E250&gt;=1943,E250&lt;=1947),"М65",IF(AND(E250&gt;=1948,E250&lt;=1952),"М60",IF(AND(E250&gt;=1953,E250&lt;=1957),"М55",IF(AND(E250&gt;=1958,E250&lt;=1962),"М50",P250))))))</f>
        <v>М40</v>
      </c>
      <c r="M250" s="82" t="n">
        <v>38</v>
      </c>
      <c r="P250" s="83" t="str">
        <f aca="false">IF(AND(E250&gt;=1963,E250&lt;=1967),"М45",IF(AND(E250&gt;=1968,E250&lt;=1972),"М40",IF(AND(E250&gt;=1990,E250&lt;=1992),"М20",IF(AND(E250&gt;=1993,E250&lt;=1994),"М18",""))))</f>
        <v>М40</v>
      </c>
    </row>
    <row r="251" s="83" customFormat="true" ht="12" hidden="false" customHeight="true" outlineLevel="0" collapsed="false">
      <c r="A251" s="73" t="n">
        <v>244</v>
      </c>
      <c r="B251" s="74" t="n">
        <v>650</v>
      </c>
      <c r="C251" s="75" t="s">
        <v>898</v>
      </c>
      <c r="D251" s="76" t="s">
        <v>156</v>
      </c>
      <c r="E251" s="77" t="n">
        <v>1980</v>
      </c>
      <c r="F251" s="78" t="s">
        <v>88</v>
      </c>
      <c r="G251" s="76" t="s">
        <v>8</v>
      </c>
      <c r="H251" s="76" t="s">
        <v>8</v>
      </c>
      <c r="I251" s="76" t="s">
        <v>899</v>
      </c>
      <c r="J251" s="79" t="s">
        <v>900</v>
      </c>
      <c r="K251" s="80"/>
      <c r="L251" s="81" t="str">
        <f aca="false">IF(AND(E251&gt;=1900,E251&lt;=1937),"М75",IF(AND(E251&gt;=1938,E251&lt;=1942),"М70",IF(AND(E251&gt;=1943,E251&lt;=1947),"М65",IF(AND(E251&gt;=1948,E251&lt;=1952),"М60",IF(AND(E251&gt;=1953,E251&lt;=1957),"М55",IF(AND(E251&gt;=1958,E251&lt;=1962),"М50",P251))))))</f>
        <v/>
      </c>
      <c r="M251" s="82"/>
      <c r="P251" s="83" t="str">
        <f aca="false">IF(AND(E251&gt;=1963,E251&lt;=1967),"М45",IF(AND(E251&gt;=1968,E251&lt;=1972),"М40",IF(AND(E251&gt;=1990,E251&lt;=1992),"М20",IF(AND(E251&gt;=1993,E251&lt;=1994),"М18",""))))</f>
        <v/>
      </c>
    </row>
    <row r="252" s="83" customFormat="true" ht="12" hidden="false" customHeight="true" outlineLevel="0" collapsed="false">
      <c r="A252" s="73" t="n">
        <v>245</v>
      </c>
      <c r="B252" s="74" t="n">
        <v>560</v>
      </c>
      <c r="C252" s="75" t="s">
        <v>901</v>
      </c>
      <c r="D252" s="76" t="s">
        <v>902</v>
      </c>
      <c r="E252" s="77" t="n">
        <v>1960</v>
      </c>
      <c r="F252" s="78" t="s">
        <v>903</v>
      </c>
      <c r="G252" s="76"/>
      <c r="H252" s="76" t="s">
        <v>904</v>
      </c>
      <c r="I252" s="76" t="s">
        <v>905</v>
      </c>
      <c r="J252" s="79" t="s">
        <v>906</v>
      </c>
      <c r="K252" s="80"/>
      <c r="L252" s="81" t="str">
        <f aca="false">IF(AND(E252&gt;=1900,E252&lt;=1937),"М75",IF(AND(E252&gt;=1938,E252&lt;=1942),"М70",IF(AND(E252&gt;=1943,E252&lt;=1947),"М65",IF(AND(E252&gt;=1948,E252&lt;=1952),"М60",IF(AND(E252&gt;=1953,E252&lt;=1957),"М55",IF(AND(E252&gt;=1958,E252&lt;=1962),"М50",P252))))))</f>
        <v>М50</v>
      </c>
      <c r="M252" s="82" t="n">
        <v>34</v>
      </c>
      <c r="P252" s="83" t="str">
        <f aca="false">IF(AND(E252&gt;=1963,E252&lt;=1967),"М45",IF(AND(E252&gt;=1968,E252&lt;=1972),"М40",IF(AND(E252&gt;=1990,E252&lt;=1992),"М20",IF(AND(E252&gt;=1993,E252&lt;=1994),"М18",""))))</f>
        <v/>
      </c>
    </row>
    <row r="253" s="83" customFormat="true" ht="12" hidden="false" customHeight="true" outlineLevel="0" collapsed="false">
      <c r="A253" s="73" t="n">
        <v>246</v>
      </c>
      <c r="B253" s="74" t="n">
        <v>61</v>
      </c>
      <c r="C253" s="75" t="s">
        <v>907</v>
      </c>
      <c r="D253" s="76" t="s">
        <v>115</v>
      </c>
      <c r="E253" s="77" t="n">
        <v>1980</v>
      </c>
      <c r="F253" s="78" t="s">
        <v>88</v>
      </c>
      <c r="G253" s="76" t="s">
        <v>143</v>
      </c>
      <c r="H253" s="76" t="s">
        <v>908</v>
      </c>
      <c r="I253" s="76" t="s">
        <v>909</v>
      </c>
      <c r="J253" s="79" t="s">
        <v>910</v>
      </c>
      <c r="K253" s="80"/>
      <c r="L253" s="81" t="str">
        <f aca="false">IF(AND(E253&gt;=1900,E253&lt;=1937),"М75",IF(AND(E253&gt;=1938,E253&lt;=1942),"М70",IF(AND(E253&gt;=1943,E253&lt;=1947),"М65",IF(AND(E253&gt;=1948,E253&lt;=1952),"М60",IF(AND(E253&gt;=1953,E253&lt;=1957),"М55",IF(AND(E253&gt;=1958,E253&lt;=1962),"М50",P253))))))</f>
        <v/>
      </c>
      <c r="M253" s="82"/>
      <c r="P253" s="83" t="str">
        <f aca="false">IF(AND(E253&gt;=1963,E253&lt;=1967),"М45",IF(AND(E253&gt;=1968,E253&lt;=1972),"М40",IF(AND(E253&gt;=1990,E253&lt;=1992),"М20",IF(AND(E253&gt;=1993,E253&lt;=1994),"М18",""))))</f>
        <v/>
      </c>
    </row>
    <row r="254" s="83" customFormat="true" ht="12" hidden="false" customHeight="true" outlineLevel="0" collapsed="false">
      <c r="A254" s="73" t="n">
        <v>247</v>
      </c>
      <c r="B254" s="74" t="n">
        <v>287</v>
      </c>
      <c r="C254" s="75" t="s">
        <v>776</v>
      </c>
      <c r="D254" s="76" t="s">
        <v>156</v>
      </c>
      <c r="E254" s="77" t="n">
        <v>1962</v>
      </c>
      <c r="F254" s="78" t="s">
        <v>88</v>
      </c>
      <c r="G254" s="76" t="s">
        <v>411</v>
      </c>
      <c r="H254" s="76" t="s">
        <v>601</v>
      </c>
      <c r="I254" s="76"/>
      <c r="J254" s="79" t="s">
        <v>911</v>
      </c>
      <c r="K254" s="80"/>
      <c r="L254" s="81" t="str">
        <f aca="false">IF(AND(E254&gt;=1900,E254&lt;=1937),"М75",IF(AND(E254&gt;=1938,E254&lt;=1942),"М70",IF(AND(E254&gt;=1943,E254&lt;=1947),"М65",IF(AND(E254&gt;=1948,E254&lt;=1952),"М60",IF(AND(E254&gt;=1953,E254&lt;=1957),"М55",IF(AND(E254&gt;=1958,E254&lt;=1962),"М50",P254))))))</f>
        <v>М50</v>
      </c>
      <c r="M254" s="82" t="n">
        <v>35</v>
      </c>
      <c r="P254" s="83" t="str">
        <f aca="false">IF(AND(E254&gt;=1963,E254&lt;=1967),"М45",IF(AND(E254&gt;=1968,E254&lt;=1972),"М40",IF(AND(E254&gt;=1990,E254&lt;=1992),"М20",IF(AND(E254&gt;=1993,E254&lt;=1994),"М18",""))))</f>
        <v/>
      </c>
    </row>
    <row r="255" s="83" customFormat="true" ht="12" hidden="false" customHeight="true" outlineLevel="0" collapsed="false">
      <c r="A255" s="73" t="n">
        <v>248</v>
      </c>
      <c r="B255" s="74" t="n">
        <v>62</v>
      </c>
      <c r="C255" s="75" t="s">
        <v>912</v>
      </c>
      <c r="D255" s="76" t="s">
        <v>279</v>
      </c>
      <c r="E255" s="77" t="n">
        <v>1983</v>
      </c>
      <c r="F255" s="78" t="s">
        <v>88</v>
      </c>
      <c r="G255" s="76" t="s">
        <v>659</v>
      </c>
      <c r="H255" s="76" t="s">
        <v>913</v>
      </c>
      <c r="I255" s="76"/>
      <c r="J255" s="79" t="s">
        <v>914</v>
      </c>
      <c r="K255" s="80"/>
      <c r="L255" s="81" t="str">
        <f aca="false">IF(AND(E255&gt;=1900,E255&lt;=1937),"М75",IF(AND(E255&gt;=1938,E255&lt;=1942),"М70",IF(AND(E255&gt;=1943,E255&lt;=1947),"М65",IF(AND(E255&gt;=1948,E255&lt;=1952),"М60",IF(AND(E255&gt;=1953,E255&lt;=1957),"М55",IF(AND(E255&gt;=1958,E255&lt;=1962),"М50",P255))))))</f>
        <v/>
      </c>
      <c r="M255" s="82"/>
      <c r="P255" s="83" t="str">
        <f aca="false">IF(AND(E255&gt;=1963,E255&lt;=1967),"М45",IF(AND(E255&gt;=1968,E255&lt;=1972),"М40",IF(AND(E255&gt;=1990,E255&lt;=1992),"М20",IF(AND(E255&gt;=1993,E255&lt;=1994),"М18",""))))</f>
        <v/>
      </c>
    </row>
    <row r="256" s="83" customFormat="true" ht="12" hidden="false" customHeight="true" outlineLevel="0" collapsed="false">
      <c r="A256" s="73" t="n">
        <v>249</v>
      </c>
      <c r="B256" s="74" t="n">
        <v>639</v>
      </c>
      <c r="C256" s="75" t="s">
        <v>915</v>
      </c>
      <c r="D256" s="76" t="s">
        <v>597</v>
      </c>
      <c r="E256" s="77" t="n">
        <v>1966</v>
      </c>
      <c r="F256" s="78" t="s">
        <v>88</v>
      </c>
      <c r="G256" s="76" t="s">
        <v>8</v>
      </c>
      <c r="H256" s="76" t="s">
        <v>8</v>
      </c>
      <c r="I256" s="76"/>
      <c r="J256" s="79" t="s">
        <v>914</v>
      </c>
      <c r="K256" s="80"/>
      <c r="L256" s="81" t="str">
        <f aca="false">IF(AND(E256&gt;=1900,E256&lt;=1937),"М75",IF(AND(E256&gt;=1938,E256&lt;=1942),"М70",IF(AND(E256&gt;=1943,E256&lt;=1947),"М65",IF(AND(E256&gt;=1948,E256&lt;=1952),"М60",IF(AND(E256&gt;=1953,E256&lt;=1957),"М55",IF(AND(E256&gt;=1958,E256&lt;=1962),"М50",P256))))))</f>
        <v>М45</v>
      </c>
      <c r="M256" s="82" t="n">
        <v>25</v>
      </c>
      <c r="P256" s="83" t="str">
        <f aca="false">IF(AND(E256&gt;=1963,E256&lt;=1967),"М45",IF(AND(E256&gt;=1968,E256&lt;=1972),"М40",IF(AND(E256&gt;=1990,E256&lt;=1992),"М20",IF(AND(E256&gt;=1993,E256&lt;=1994),"М18",""))))</f>
        <v>М45</v>
      </c>
    </row>
    <row r="257" s="83" customFormat="true" ht="12" hidden="false" customHeight="true" outlineLevel="0" collapsed="false">
      <c r="A257" s="73" t="n">
        <v>250</v>
      </c>
      <c r="B257" s="74" t="n">
        <v>664</v>
      </c>
      <c r="C257" s="75" t="s">
        <v>916</v>
      </c>
      <c r="D257" s="76" t="s">
        <v>388</v>
      </c>
      <c r="E257" s="77" t="n">
        <v>1990</v>
      </c>
      <c r="F257" s="78" t="s">
        <v>88</v>
      </c>
      <c r="G257" s="76" t="s">
        <v>8</v>
      </c>
      <c r="H257" s="76" t="s">
        <v>8</v>
      </c>
      <c r="I257" s="76" t="s">
        <v>917</v>
      </c>
      <c r="J257" s="79" t="s">
        <v>918</v>
      </c>
      <c r="K257" s="80"/>
      <c r="L257" s="81" t="str">
        <f aca="false">IF(AND(E257&gt;=1900,E257&lt;=1937),"М75",IF(AND(E257&gt;=1938,E257&lt;=1942),"М70",IF(AND(E257&gt;=1943,E257&lt;=1947),"М65",IF(AND(E257&gt;=1948,E257&lt;=1952),"М60",IF(AND(E257&gt;=1953,E257&lt;=1957),"М55",IF(AND(E257&gt;=1958,E257&lt;=1962),"М50",P257))))))</f>
        <v>М20</v>
      </c>
      <c r="M257" s="82" t="n">
        <v>22</v>
      </c>
      <c r="P257" s="83" t="str">
        <f aca="false">IF(AND(E257&gt;=1963,E257&lt;=1967),"М45",IF(AND(E257&gt;=1968,E257&lt;=1972),"М40",IF(AND(E257&gt;=1990,E257&lt;=1992),"М20",IF(AND(E257&gt;=1993,E257&lt;=1994),"М18",""))))</f>
        <v>М20</v>
      </c>
    </row>
    <row r="258" s="83" customFormat="true" ht="12" hidden="false" customHeight="true" outlineLevel="0" collapsed="false">
      <c r="A258" s="73" t="n">
        <v>251</v>
      </c>
      <c r="B258" s="74" t="n">
        <v>668</v>
      </c>
      <c r="C258" s="75" t="s">
        <v>919</v>
      </c>
      <c r="D258" s="76" t="s">
        <v>920</v>
      </c>
      <c r="E258" s="77" t="n">
        <v>1991</v>
      </c>
      <c r="F258" s="78" t="s">
        <v>88</v>
      </c>
      <c r="G258" s="76" t="s">
        <v>8</v>
      </c>
      <c r="H258" s="76" t="s">
        <v>8</v>
      </c>
      <c r="I258" s="76" t="s">
        <v>917</v>
      </c>
      <c r="J258" s="79" t="s">
        <v>918</v>
      </c>
      <c r="K258" s="80"/>
      <c r="L258" s="81" t="str">
        <f aca="false">IF(AND(E258&gt;=1900,E258&lt;=1937),"М75",IF(AND(E258&gt;=1938,E258&lt;=1942),"М70",IF(AND(E258&gt;=1943,E258&lt;=1947),"М65",IF(AND(E258&gt;=1948,E258&lt;=1952),"М60",IF(AND(E258&gt;=1953,E258&lt;=1957),"М55",IF(AND(E258&gt;=1958,E258&lt;=1962),"М50",P258))))))</f>
        <v>М20</v>
      </c>
      <c r="M258" s="82" t="n">
        <v>23</v>
      </c>
      <c r="P258" s="83" t="str">
        <f aca="false">IF(AND(E258&gt;=1963,E258&lt;=1967),"М45",IF(AND(E258&gt;=1968,E258&lt;=1972),"М40",IF(AND(E258&gt;=1990,E258&lt;=1992),"М20",IF(AND(E258&gt;=1993,E258&lt;=1994),"М18",""))))</f>
        <v>М20</v>
      </c>
    </row>
    <row r="259" s="83" customFormat="true" ht="12" hidden="false" customHeight="true" outlineLevel="0" collapsed="false">
      <c r="A259" s="73" t="n">
        <v>252</v>
      </c>
      <c r="B259" s="74" t="n">
        <v>73</v>
      </c>
      <c r="C259" s="75" t="s">
        <v>921</v>
      </c>
      <c r="D259" s="76" t="s">
        <v>152</v>
      </c>
      <c r="E259" s="77" t="n">
        <v>1986</v>
      </c>
      <c r="F259" s="78" t="s">
        <v>88</v>
      </c>
      <c r="G259" s="76" t="s">
        <v>747</v>
      </c>
      <c r="H259" s="76" t="s">
        <v>748</v>
      </c>
      <c r="I259" s="76" t="s">
        <v>922</v>
      </c>
      <c r="J259" s="79" t="s">
        <v>923</v>
      </c>
      <c r="K259" s="80"/>
      <c r="L259" s="81" t="str">
        <f aca="false">IF(AND(E259&gt;=1900,E259&lt;=1937),"М75",IF(AND(E259&gt;=1938,E259&lt;=1942),"М70",IF(AND(E259&gt;=1943,E259&lt;=1947),"М65",IF(AND(E259&gt;=1948,E259&lt;=1952),"М60",IF(AND(E259&gt;=1953,E259&lt;=1957),"М55",IF(AND(E259&gt;=1958,E259&lt;=1962),"М50",P259))))))</f>
        <v/>
      </c>
      <c r="M259" s="82"/>
      <c r="P259" s="83" t="str">
        <f aca="false">IF(AND(E259&gt;=1963,E259&lt;=1967),"М45",IF(AND(E259&gt;=1968,E259&lt;=1972),"М40",IF(AND(E259&gt;=1990,E259&lt;=1992),"М20",IF(AND(E259&gt;=1993,E259&lt;=1994),"М18",""))))</f>
        <v/>
      </c>
    </row>
    <row r="260" s="83" customFormat="true" ht="12" hidden="false" customHeight="true" outlineLevel="0" collapsed="false">
      <c r="A260" s="73" t="n">
        <v>253</v>
      </c>
      <c r="B260" s="74" t="n">
        <v>165</v>
      </c>
      <c r="C260" s="75" t="s">
        <v>924</v>
      </c>
      <c r="D260" s="76" t="s">
        <v>925</v>
      </c>
      <c r="E260" s="77" t="n">
        <v>1971</v>
      </c>
      <c r="F260" s="78" t="s">
        <v>544</v>
      </c>
      <c r="G260" s="76"/>
      <c r="H260" s="76" t="s">
        <v>926</v>
      </c>
      <c r="I260" s="76" t="s">
        <v>546</v>
      </c>
      <c r="J260" s="79" t="s">
        <v>927</v>
      </c>
      <c r="K260" s="80"/>
      <c r="L260" s="81" t="str">
        <f aca="false">IF(AND(E260&gt;=1900,E260&lt;=1937),"М75",IF(AND(E260&gt;=1938,E260&lt;=1942),"М70",IF(AND(E260&gt;=1943,E260&lt;=1947),"М65",IF(AND(E260&gt;=1948,E260&lt;=1952),"М60",IF(AND(E260&gt;=1953,E260&lt;=1957),"М55",IF(AND(E260&gt;=1958,E260&lt;=1962),"М50",P260))))))</f>
        <v>М40</v>
      </c>
      <c r="M260" s="82" t="n">
        <v>39</v>
      </c>
      <c r="P260" s="83" t="str">
        <f aca="false">IF(AND(E260&gt;=1963,E260&lt;=1967),"М45",IF(AND(E260&gt;=1968,E260&lt;=1972),"М40",IF(AND(E260&gt;=1990,E260&lt;=1992),"М20",IF(AND(E260&gt;=1993,E260&lt;=1994),"М18",""))))</f>
        <v>М40</v>
      </c>
    </row>
    <row r="261" s="83" customFormat="true" ht="12" hidden="false" customHeight="true" outlineLevel="0" collapsed="false">
      <c r="A261" s="73" t="n">
        <v>254</v>
      </c>
      <c r="B261" s="74" t="n">
        <v>601</v>
      </c>
      <c r="C261" s="75" t="s">
        <v>928</v>
      </c>
      <c r="D261" s="76" t="s">
        <v>208</v>
      </c>
      <c r="E261" s="77" t="n">
        <v>1984</v>
      </c>
      <c r="F261" s="78" t="s">
        <v>88</v>
      </c>
      <c r="G261" s="76" t="s">
        <v>138</v>
      </c>
      <c r="H261" s="76" t="s">
        <v>490</v>
      </c>
      <c r="I261" s="76" t="s">
        <v>490</v>
      </c>
      <c r="J261" s="79" t="s">
        <v>927</v>
      </c>
      <c r="K261" s="80"/>
      <c r="L261" s="81" t="str">
        <f aca="false">IF(AND(E261&gt;=1900,E261&lt;=1937),"М75",IF(AND(E261&gt;=1938,E261&lt;=1942),"М70",IF(AND(E261&gt;=1943,E261&lt;=1947),"М65",IF(AND(E261&gt;=1948,E261&lt;=1952),"М60",IF(AND(E261&gt;=1953,E261&lt;=1957),"М55",IF(AND(E261&gt;=1958,E261&lt;=1962),"М50",P261))))))</f>
        <v/>
      </c>
      <c r="M261" s="82"/>
      <c r="P261" s="83" t="str">
        <f aca="false">IF(AND(E261&gt;=1963,E261&lt;=1967),"М45",IF(AND(E261&gt;=1968,E261&lt;=1972),"М40",IF(AND(E261&gt;=1990,E261&lt;=1992),"М20",IF(AND(E261&gt;=1993,E261&lt;=1994),"М18",""))))</f>
        <v/>
      </c>
      <c r="Q261" s="59"/>
    </row>
    <row r="262" s="83" customFormat="true" ht="12" hidden="false" customHeight="true" outlineLevel="0" collapsed="false">
      <c r="A262" s="73" t="n">
        <v>255</v>
      </c>
      <c r="B262" s="74" t="n">
        <v>1106</v>
      </c>
      <c r="C262" s="75" t="s">
        <v>929</v>
      </c>
      <c r="D262" s="76" t="s">
        <v>208</v>
      </c>
      <c r="E262" s="77" t="n">
        <v>1961</v>
      </c>
      <c r="F262" s="78" t="s">
        <v>88</v>
      </c>
      <c r="G262" s="76" t="s">
        <v>143</v>
      </c>
      <c r="H262" s="76" t="s">
        <v>930</v>
      </c>
      <c r="I262" s="76" t="s">
        <v>349</v>
      </c>
      <c r="J262" s="79" t="s">
        <v>927</v>
      </c>
      <c r="K262" s="80"/>
      <c r="L262" s="81" t="str">
        <f aca="false">IF(AND(E262&gt;=1900,E262&lt;=1937),"М75",IF(AND(E262&gt;=1938,E262&lt;=1942),"М70",IF(AND(E262&gt;=1943,E262&lt;=1947),"М65",IF(AND(E262&gt;=1948,E262&lt;=1952),"М60",IF(AND(E262&gt;=1953,E262&lt;=1957),"М55",IF(AND(E262&gt;=1958,E262&lt;=1962),"М50",P262))))))</f>
        <v>М50</v>
      </c>
      <c r="M262" s="82" t="n">
        <v>36</v>
      </c>
      <c r="P262" s="83" t="str">
        <f aca="false">IF(AND(E262&gt;=1963,E262&lt;=1967),"М45",IF(AND(E262&gt;=1968,E262&lt;=1972),"М40",IF(AND(E262&gt;=1990,E262&lt;=1992),"М20",IF(AND(E262&gt;=1993,E262&lt;=1994),"М18",""))))</f>
        <v/>
      </c>
    </row>
    <row r="263" s="83" customFormat="true" ht="12" hidden="false" customHeight="true" outlineLevel="0" collapsed="false">
      <c r="A263" s="73" t="n">
        <v>256</v>
      </c>
      <c r="B263" s="74" t="n">
        <v>872</v>
      </c>
      <c r="C263" s="75" t="s">
        <v>931</v>
      </c>
      <c r="D263" s="76" t="s">
        <v>499</v>
      </c>
      <c r="E263" s="77" t="n">
        <v>1977</v>
      </c>
      <c r="F263" s="78" t="s">
        <v>88</v>
      </c>
      <c r="G263" s="76" t="s">
        <v>8</v>
      </c>
      <c r="H263" s="76" t="s">
        <v>8</v>
      </c>
      <c r="I263" s="76"/>
      <c r="J263" s="79" t="s">
        <v>932</v>
      </c>
      <c r="K263" s="80"/>
      <c r="L263" s="81" t="str">
        <f aca="false">IF(AND(E263&gt;=1900,E263&lt;=1937),"М75",IF(AND(E263&gt;=1938,E263&lt;=1942),"М70",IF(AND(E263&gt;=1943,E263&lt;=1947),"М65",IF(AND(E263&gt;=1948,E263&lt;=1952),"М60",IF(AND(E263&gt;=1953,E263&lt;=1957),"М55",IF(AND(E263&gt;=1958,E263&lt;=1962),"М50",P263))))))</f>
        <v/>
      </c>
      <c r="M263" s="82"/>
      <c r="P263" s="83" t="str">
        <f aca="false">IF(AND(E263&gt;=1963,E263&lt;=1967),"М45",IF(AND(E263&gt;=1968,E263&lt;=1972),"М40",IF(AND(E263&gt;=1990,E263&lt;=1992),"М20",IF(AND(E263&gt;=1993,E263&lt;=1994),"М18",""))))</f>
        <v/>
      </c>
    </row>
    <row r="264" s="83" customFormat="true" ht="12" hidden="false" customHeight="true" outlineLevel="0" collapsed="false">
      <c r="A264" s="73" t="n">
        <v>257</v>
      </c>
      <c r="B264" s="74" t="n">
        <v>528</v>
      </c>
      <c r="C264" s="75" t="s">
        <v>933</v>
      </c>
      <c r="D264" s="76" t="s">
        <v>429</v>
      </c>
      <c r="E264" s="77" t="n">
        <v>1965</v>
      </c>
      <c r="F264" s="78" t="s">
        <v>95</v>
      </c>
      <c r="G264" s="76"/>
      <c r="H264" s="76" t="s">
        <v>430</v>
      </c>
      <c r="I264" s="76" t="s">
        <v>934</v>
      </c>
      <c r="J264" s="79" t="s">
        <v>935</v>
      </c>
      <c r="K264" s="80"/>
      <c r="L264" s="81" t="str">
        <f aca="false">IF(AND(E264&gt;=1900,E264&lt;=1937),"М75",IF(AND(E264&gt;=1938,E264&lt;=1942),"М70",IF(AND(E264&gt;=1943,E264&lt;=1947),"М65",IF(AND(E264&gt;=1948,E264&lt;=1952),"М60",IF(AND(E264&gt;=1953,E264&lt;=1957),"М55",IF(AND(E264&gt;=1958,E264&lt;=1962),"М50",P264))))))</f>
        <v>М45</v>
      </c>
      <c r="M264" s="82" t="n">
        <v>26</v>
      </c>
      <c r="P264" s="83" t="str">
        <f aca="false">IF(AND(E264&gt;=1963,E264&lt;=1967),"М45",IF(AND(E264&gt;=1968,E264&lt;=1972),"М40",IF(AND(E264&gt;=1990,E264&lt;=1992),"М20",IF(AND(E264&gt;=1993,E264&lt;=1994),"М18",""))))</f>
        <v>М45</v>
      </c>
    </row>
    <row r="265" s="83" customFormat="true" ht="12" hidden="false" customHeight="true" outlineLevel="0" collapsed="false">
      <c r="A265" s="73" t="n">
        <v>258</v>
      </c>
      <c r="B265" s="74" t="n">
        <v>645</v>
      </c>
      <c r="C265" s="75" t="s">
        <v>835</v>
      </c>
      <c r="D265" s="76" t="s">
        <v>936</v>
      </c>
      <c r="E265" s="77" t="n">
        <v>1956</v>
      </c>
      <c r="F265" s="78" t="s">
        <v>88</v>
      </c>
      <c r="G265" s="76" t="s">
        <v>937</v>
      </c>
      <c r="H265" s="76" t="s">
        <v>938</v>
      </c>
      <c r="I265" s="76"/>
      <c r="J265" s="79" t="s">
        <v>939</v>
      </c>
      <c r="K265" s="80"/>
      <c r="L265" s="81" t="str">
        <f aca="false">IF(AND(E265&gt;=1900,E265&lt;=1937),"М75",IF(AND(E265&gt;=1938,E265&lt;=1942),"М70",IF(AND(E265&gt;=1943,E265&lt;=1947),"М65",IF(AND(E265&gt;=1948,E265&lt;=1952),"М60",IF(AND(E265&gt;=1953,E265&lt;=1957),"М55",IF(AND(E265&gt;=1958,E265&lt;=1962),"М50",P265))))))</f>
        <v>М55</v>
      </c>
      <c r="M265" s="82" t="n">
        <v>12</v>
      </c>
      <c r="P265" s="83" t="str">
        <f aca="false">IF(AND(E265&gt;=1963,E265&lt;=1967),"М45",IF(AND(E265&gt;=1968,E265&lt;=1972),"М40",IF(AND(E265&gt;=1990,E265&lt;=1992),"М20",IF(AND(E265&gt;=1993,E265&lt;=1994),"М18",""))))</f>
        <v/>
      </c>
    </row>
    <row r="266" s="83" customFormat="true" ht="12" hidden="false" customHeight="true" outlineLevel="0" collapsed="false">
      <c r="A266" s="73" t="n">
        <v>259</v>
      </c>
      <c r="B266" s="74" t="n">
        <v>130</v>
      </c>
      <c r="C266" s="75" t="s">
        <v>940</v>
      </c>
      <c r="D266" s="76" t="s">
        <v>941</v>
      </c>
      <c r="E266" s="77" t="n">
        <v>1972</v>
      </c>
      <c r="F266" s="78" t="s">
        <v>544</v>
      </c>
      <c r="G266" s="76"/>
      <c r="H266" s="76" t="s">
        <v>942</v>
      </c>
      <c r="I266" s="76"/>
      <c r="J266" s="79" t="s">
        <v>943</v>
      </c>
      <c r="K266" s="80"/>
      <c r="L266" s="81" t="str">
        <f aca="false">IF(AND(E266&gt;=1900,E266&lt;=1937),"М75",IF(AND(E266&gt;=1938,E266&lt;=1942),"М70",IF(AND(E266&gt;=1943,E266&lt;=1947),"М65",IF(AND(E266&gt;=1948,E266&lt;=1952),"М60",IF(AND(E266&gt;=1953,E266&lt;=1957),"М55",IF(AND(E266&gt;=1958,E266&lt;=1962),"М50",P266))))))</f>
        <v>М40</v>
      </c>
      <c r="M266" s="82" t="n">
        <v>40</v>
      </c>
      <c r="P266" s="83" t="str">
        <f aca="false">IF(AND(E266&gt;=1963,E266&lt;=1967),"М45",IF(AND(E266&gt;=1968,E266&lt;=1972),"М40",IF(AND(E266&gt;=1990,E266&lt;=1992),"М20",IF(AND(E266&gt;=1993,E266&lt;=1994),"М18",""))))</f>
        <v>М40</v>
      </c>
    </row>
    <row r="267" s="83" customFormat="true" ht="12" hidden="false" customHeight="true" outlineLevel="0" collapsed="false">
      <c r="A267" s="73" t="n">
        <v>260</v>
      </c>
      <c r="B267" s="74" t="n">
        <v>415</v>
      </c>
      <c r="C267" s="75" t="s">
        <v>944</v>
      </c>
      <c r="D267" s="76" t="s">
        <v>122</v>
      </c>
      <c r="E267" s="77" t="n">
        <v>1964</v>
      </c>
      <c r="F267" s="78" t="s">
        <v>88</v>
      </c>
      <c r="G267" s="76" t="s">
        <v>468</v>
      </c>
      <c r="H267" s="76" t="s">
        <v>945</v>
      </c>
      <c r="I267" s="76" t="s">
        <v>182</v>
      </c>
      <c r="J267" s="79" t="s">
        <v>946</v>
      </c>
      <c r="K267" s="80"/>
      <c r="L267" s="81" t="str">
        <f aca="false">IF(AND(E267&gt;=1900,E267&lt;=1937),"М75",IF(AND(E267&gt;=1938,E267&lt;=1942),"М70",IF(AND(E267&gt;=1943,E267&lt;=1947),"М65",IF(AND(E267&gt;=1948,E267&lt;=1952),"М60",IF(AND(E267&gt;=1953,E267&lt;=1957),"М55",IF(AND(E267&gt;=1958,E267&lt;=1962),"М50",P267))))))</f>
        <v>М45</v>
      </c>
      <c r="M267" s="82" t="n">
        <v>27</v>
      </c>
      <c r="P267" s="83" t="str">
        <f aca="false">IF(AND(E267&gt;=1963,E267&lt;=1967),"М45",IF(AND(E267&gt;=1968,E267&lt;=1972),"М40",IF(AND(E267&gt;=1990,E267&lt;=1992),"М20",IF(AND(E267&gt;=1993,E267&lt;=1994),"М18",""))))</f>
        <v>М45</v>
      </c>
    </row>
    <row r="268" s="83" customFormat="true" ht="12" hidden="false" customHeight="true" outlineLevel="0" collapsed="false">
      <c r="A268" s="73" t="n">
        <v>261</v>
      </c>
      <c r="B268" s="74" t="n">
        <v>562</v>
      </c>
      <c r="C268" s="75" t="s">
        <v>947</v>
      </c>
      <c r="D268" s="76" t="s">
        <v>948</v>
      </c>
      <c r="E268" s="77" t="n">
        <v>1968</v>
      </c>
      <c r="F268" s="78" t="s">
        <v>212</v>
      </c>
      <c r="G268" s="76"/>
      <c r="H268" s="76" t="s">
        <v>949</v>
      </c>
      <c r="I268" s="76"/>
      <c r="J268" s="79" t="s">
        <v>950</v>
      </c>
      <c r="K268" s="80"/>
      <c r="L268" s="81" t="str">
        <f aca="false">IF(AND(E268&gt;=1900,E268&lt;=1937),"М75",IF(AND(E268&gt;=1938,E268&lt;=1942),"М70",IF(AND(E268&gt;=1943,E268&lt;=1947),"М65",IF(AND(E268&gt;=1948,E268&lt;=1952),"М60",IF(AND(E268&gt;=1953,E268&lt;=1957),"М55",IF(AND(E268&gt;=1958,E268&lt;=1962),"М50",P268))))))</f>
        <v>М40</v>
      </c>
      <c r="M268" s="82" t="n">
        <v>41</v>
      </c>
      <c r="P268" s="83" t="str">
        <f aca="false">IF(AND(E268&gt;=1963,E268&lt;=1967),"М45",IF(AND(E268&gt;=1968,E268&lt;=1972),"М40",IF(AND(E268&gt;=1990,E268&lt;=1992),"М20",IF(AND(E268&gt;=1993,E268&lt;=1994),"М18",""))))</f>
        <v>М40</v>
      </c>
    </row>
    <row r="269" s="83" customFormat="true" ht="12" hidden="false" customHeight="true" outlineLevel="0" collapsed="false">
      <c r="A269" s="73" t="n">
        <v>262</v>
      </c>
      <c r="B269" s="74" t="n">
        <v>489</v>
      </c>
      <c r="C269" s="75" t="s">
        <v>951</v>
      </c>
      <c r="D269" s="76" t="s">
        <v>87</v>
      </c>
      <c r="E269" s="77" t="n">
        <v>1970</v>
      </c>
      <c r="F269" s="78" t="s">
        <v>132</v>
      </c>
      <c r="G269" s="76"/>
      <c r="H269" s="76" t="s">
        <v>133</v>
      </c>
      <c r="I269" s="76" t="s">
        <v>299</v>
      </c>
      <c r="J269" s="79" t="s">
        <v>952</v>
      </c>
      <c r="K269" s="80"/>
      <c r="L269" s="81" t="str">
        <f aca="false">IF(AND(E269&gt;=1900,E269&lt;=1937),"М75",IF(AND(E269&gt;=1938,E269&lt;=1942),"М70",IF(AND(E269&gt;=1943,E269&lt;=1947),"М65",IF(AND(E269&gt;=1948,E269&lt;=1952),"М60",IF(AND(E269&gt;=1953,E269&lt;=1957),"М55",IF(AND(E269&gt;=1958,E269&lt;=1962),"М50",P269))))))</f>
        <v>М40</v>
      </c>
      <c r="M269" s="82" t="n">
        <v>42</v>
      </c>
      <c r="P269" s="83" t="str">
        <f aca="false">IF(AND(E269&gt;=1963,E269&lt;=1967),"М45",IF(AND(E269&gt;=1968,E269&lt;=1972),"М40",IF(AND(E269&gt;=1990,E269&lt;=1992),"М20",IF(AND(E269&gt;=1993,E269&lt;=1994),"М18",""))))</f>
        <v>М40</v>
      </c>
    </row>
    <row r="270" s="83" customFormat="true" ht="12" hidden="false" customHeight="true" outlineLevel="0" collapsed="false">
      <c r="A270" s="73" t="n">
        <v>263</v>
      </c>
      <c r="B270" s="74" t="n">
        <v>570</v>
      </c>
      <c r="C270" s="75" t="s">
        <v>953</v>
      </c>
      <c r="D270" s="76" t="s">
        <v>954</v>
      </c>
      <c r="E270" s="77" t="n">
        <v>1968</v>
      </c>
      <c r="F270" s="78" t="s">
        <v>686</v>
      </c>
      <c r="G270" s="76"/>
      <c r="H270" s="76" t="s">
        <v>687</v>
      </c>
      <c r="I270" s="76"/>
      <c r="J270" s="79" t="s">
        <v>955</v>
      </c>
      <c r="K270" s="80"/>
      <c r="L270" s="81" t="str">
        <f aca="false">IF(AND(E270&gt;=1900,E270&lt;=1937),"М75",IF(AND(E270&gt;=1938,E270&lt;=1942),"М70",IF(AND(E270&gt;=1943,E270&lt;=1947),"М65",IF(AND(E270&gt;=1948,E270&lt;=1952),"М60",IF(AND(E270&gt;=1953,E270&lt;=1957),"М55",IF(AND(E270&gt;=1958,E270&lt;=1962),"М50",P270))))))</f>
        <v>М40</v>
      </c>
      <c r="M270" s="82" t="n">
        <v>43</v>
      </c>
      <c r="P270" s="83" t="str">
        <f aca="false">IF(AND(E270&gt;=1963,E270&lt;=1967),"М45",IF(AND(E270&gt;=1968,E270&lt;=1972),"М40",IF(AND(E270&gt;=1990,E270&lt;=1992),"М20",IF(AND(E270&gt;=1993,E270&lt;=1994),"М18",""))))</f>
        <v>М40</v>
      </c>
      <c r="Q270" s="59"/>
    </row>
    <row r="271" s="83" customFormat="true" ht="12" hidden="false" customHeight="true" outlineLevel="0" collapsed="false">
      <c r="A271" s="73" t="n">
        <v>264</v>
      </c>
      <c r="B271" s="74" t="n">
        <v>993</v>
      </c>
      <c r="C271" s="75" t="s">
        <v>956</v>
      </c>
      <c r="D271" s="76" t="s">
        <v>271</v>
      </c>
      <c r="E271" s="77" t="n">
        <v>1987</v>
      </c>
      <c r="F271" s="78" t="s">
        <v>88</v>
      </c>
      <c r="G271" s="76" t="s">
        <v>157</v>
      </c>
      <c r="H271" s="76" t="s">
        <v>157</v>
      </c>
      <c r="I271" s="76" t="s">
        <v>617</v>
      </c>
      <c r="J271" s="79" t="s">
        <v>957</v>
      </c>
      <c r="K271" s="80"/>
      <c r="L271" s="81" t="str">
        <f aca="false">IF(AND(E271&gt;=1900,E271&lt;=1937),"М75",IF(AND(E271&gt;=1938,E271&lt;=1942),"М70",IF(AND(E271&gt;=1943,E271&lt;=1947),"М65",IF(AND(E271&gt;=1948,E271&lt;=1952),"М60",IF(AND(E271&gt;=1953,E271&lt;=1957),"М55",IF(AND(E271&gt;=1958,E271&lt;=1962),"М50",P271))))))</f>
        <v/>
      </c>
      <c r="M271" s="82"/>
      <c r="P271" s="83" t="str">
        <f aca="false">IF(AND(E271&gt;=1963,E271&lt;=1967),"М45",IF(AND(E271&gt;=1968,E271&lt;=1972),"М40",IF(AND(E271&gt;=1990,E271&lt;=1992),"М20",IF(AND(E271&gt;=1993,E271&lt;=1994),"М18",""))))</f>
        <v/>
      </c>
      <c r="R271" s="59"/>
    </row>
    <row r="272" s="83" customFormat="true" ht="12" hidden="false" customHeight="true" outlineLevel="0" collapsed="false">
      <c r="A272" s="73" t="n">
        <v>265</v>
      </c>
      <c r="B272" s="74" t="n">
        <v>773</v>
      </c>
      <c r="C272" s="75" t="s">
        <v>958</v>
      </c>
      <c r="D272" s="76" t="s">
        <v>448</v>
      </c>
      <c r="E272" s="77" t="n">
        <v>1962</v>
      </c>
      <c r="F272" s="78" t="s">
        <v>88</v>
      </c>
      <c r="G272" s="76" t="s">
        <v>8</v>
      </c>
      <c r="H272" s="76" t="s">
        <v>8</v>
      </c>
      <c r="I272" s="76" t="s">
        <v>119</v>
      </c>
      <c r="J272" s="79" t="s">
        <v>959</v>
      </c>
      <c r="K272" s="80"/>
      <c r="L272" s="81" t="str">
        <f aca="false">IF(AND(E272&gt;=1900,E272&lt;=1937),"М75",IF(AND(E272&gt;=1938,E272&lt;=1942),"М70",IF(AND(E272&gt;=1943,E272&lt;=1947),"М65",IF(AND(E272&gt;=1948,E272&lt;=1952),"М60",IF(AND(E272&gt;=1953,E272&lt;=1957),"М55",IF(AND(E272&gt;=1958,E272&lt;=1962),"М50",P272))))))</f>
        <v>М50</v>
      </c>
      <c r="M272" s="82" t="n">
        <v>37</v>
      </c>
      <c r="P272" s="83" t="str">
        <f aca="false">IF(AND(E272&gt;=1963,E272&lt;=1967),"М45",IF(AND(E272&gt;=1968,E272&lt;=1972),"М40",IF(AND(E272&gt;=1990,E272&lt;=1992),"М20",IF(AND(E272&gt;=1993,E272&lt;=1994),"М18",""))))</f>
        <v/>
      </c>
    </row>
    <row r="273" s="83" customFormat="true" ht="12" hidden="false" customHeight="true" outlineLevel="0" collapsed="false">
      <c r="A273" s="73" t="n">
        <v>266</v>
      </c>
      <c r="B273" s="74" t="n">
        <v>539</v>
      </c>
      <c r="C273" s="75" t="s">
        <v>960</v>
      </c>
      <c r="D273" s="76" t="s">
        <v>961</v>
      </c>
      <c r="E273" s="77" t="n">
        <v>1972</v>
      </c>
      <c r="F273" s="78" t="s">
        <v>544</v>
      </c>
      <c r="G273" s="76"/>
      <c r="H273" s="76" t="s">
        <v>962</v>
      </c>
      <c r="I273" s="76"/>
      <c r="J273" s="79" t="s">
        <v>963</v>
      </c>
      <c r="K273" s="80"/>
      <c r="L273" s="81" t="str">
        <f aca="false">IF(AND(E273&gt;=1900,E273&lt;=1937),"М75",IF(AND(E273&gt;=1938,E273&lt;=1942),"М70",IF(AND(E273&gt;=1943,E273&lt;=1947),"М65",IF(AND(E273&gt;=1948,E273&lt;=1952),"М60",IF(AND(E273&gt;=1953,E273&lt;=1957),"М55",IF(AND(E273&gt;=1958,E273&lt;=1962),"М50",P273))))))</f>
        <v>М40</v>
      </c>
      <c r="M273" s="82" t="n">
        <v>44</v>
      </c>
      <c r="P273" s="83" t="str">
        <f aca="false">IF(AND(E273&gt;=1963,E273&lt;=1967),"М45",IF(AND(E273&gt;=1968,E273&lt;=1972),"М40",IF(AND(E273&gt;=1990,E273&lt;=1992),"М20",IF(AND(E273&gt;=1993,E273&lt;=1994),"М18",""))))</f>
        <v>М40</v>
      </c>
    </row>
    <row r="274" s="83" customFormat="true" ht="12" hidden="false" customHeight="true" outlineLevel="0" collapsed="false">
      <c r="A274" s="73" t="n">
        <v>267</v>
      </c>
      <c r="B274" s="74" t="n">
        <v>482</v>
      </c>
      <c r="C274" s="75" t="s">
        <v>964</v>
      </c>
      <c r="D274" s="76" t="s">
        <v>156</v>
      </c>
      <c r="E274" s="77" t="n">
        <v>1971</v>
      </c>
      <c r="F274" s="78" t="s">
        <v>88</v>
      </c>
      <c r="G274" s="76" t="s">
        <v>651</v>
      </c>
      <c r="H274" s="76" t="s">
        <v>965</v>
      </c>
      <c r="I274" s="76" t="s">
        <v>260</v>
      </c>
      <c r="J274" s="79" t="s">
        <v>966</v>
      </c>
      <c r="K274" s="80"/>
      <c r="L274" s="81" t="str">
        <f aca="false">IF(AND(E274&gt;=1900,E274&lt;=1937),"М75",IF(AND(E274&gt;=1938,E274&lt;=1942),"М70",IF(AND(E274&gt;=1943,E274&lt;=1947),"М65",IF(AND(E274&gt;=1948,E274&lt;=1952),"М60",IF(AND(E274&gt;=1953,E274&lt;=1957),"М55",IF(AND(E274&gt;=1958,E274&lt;=1962),"М50",P274))))))</f>
        <v>М40</v>
      </c>
      <c r="M274" s="82" t="n">
        <v>45</v>
      </c>
      <c r="P274" s="83" t="str">
        <f aca="false">IF(AND(E274&gt;=1963,E274&lt;=1967),"М45",IF(AND(E274&gt;=1968,E274&lt;=1972),"М40",IF(AND(E274&gt;=1990,E274&lt;=1992),"М20",IF(AND(E274&gt;=1993,E274&lt;=1994),"М18",""))))</f>
        <v>М40</v>
      </c>
    </row>
    <row r="275" s="83" customFormat="true" ht="12" hidden="false" customHeight="true" outlineLevel="0" collapsed="false">
      <c r="A275" s="73" t="n">
        <v>268</v>
      </c>
      <c r="B275" s="74" t="n">
        <v>575</v>
      </c>
      <c r="C275" s="75" t="s">
        <v>967</v>
      </c>
      <c r="D275" s="76" t="s">
        <v>968</v>
      </c>
      <c r="E275" s="77" t="n">
        <v>1959</v>
      </c>
      <c r="F275" s="78" t="s">
        <v>544</v>
      </c>
      <c r="G275" s="76"/>
      <c r="H275" s="76" t="s">
        <v>969</v>
      </c>
      <c r="I275" s="76" t="s">
        <v>970</v>
      </c>
      <c r="J275" s="79" t="s">
        <v>966</v>
      </c>
      <c r="K275" s="80"/>
      <c r="L275" s="81" t="str">
        <f aca="false">IF(AND(E275&gt;=1900,E275&lt;=1937),"М75",IF(AND(E275&gt;=1938,E275&lt;=1942),"М70",IF(AND(E275&gt;=1943,E275&lt;=1947),"М65",IF(AND(E275&gt;=1948,E275&lt;=1952),"М60",IF(AND(E275&gt;=1953,E275&lt;=1957),"М55",IF(AND(E275&gt;=1958,E275&lt;=1962),"М50",P275))))))</f>
        <v>М50</v>
      </c>
      <c r="M275" s="82" t="n">
        <v>38</v>
      </c>
      <c r="P275" s="83" t="str">
        <f aca="false">IF(AND(E275&gt;=1963,E275&lt;=1967),"М45",IF(AND(E275&gt;=1968,E275&lt;=1972),"М40",IF(AND(E275&gt;=1990,E275&lt;=1992),"М20",IF(AND(E275&gt;=1993,E275&lt;=1994),"М18",""))))</f>
        <v/>
      </c>
    </row>
    <row r="276" s="83" customFormat="true" ht="12" hidden="false" customHeight="true" outlineLevel="0" collapsed="false">
      <c r="A276" s="73" t="n">
        <v>269</v>
      </c>
      <c r="B276" s="74" t="n">
        <v>481</v>
      </c>
      <c r="C276" s="75" t="s">
        <v>971</v>
      </c>
      <c r="D276" s="76" t="s">
        <v>217</v>
      </c>
      <c r="E276" s="77" t="n">
        <v>1974</v>
      </c>
      <c r="F276" s="78" t="s">
        <v>88</v>
      </c>
      <c r="G276" s="76" t="s">
        <v>258</v>
      </c>
      <c r="H276" s="76" t="s">
        <v>972</v>
      </c>
      <c r="I276" s="76" t="s">
        <v>260</v>
      </c>
      <c r="J276" s="79" t="s">
        <v>973</v>
      </c>
      <c r="K276" s="80"/>
      <c r="L276" s="81" t="str">
        <f aca="false">IF(AND(E276&gt;=1900,E276&lt;=1937),"М75",IF(AND(E276&gt;=1938,E276&lt;=1942),"М70",IF(AND(E276&gt;=1943,E276&lt;=1947),"М65",IF(AND(E276&gt;=1948,E276&lt;=1952),"М60",IF(AND(E276&gt;=1953,E276&lt;=1957),"М55",IF(AND(E276&gt;=1958,E276&lt;=1962),"М50",P276))))))</f>
        <v/>
      </c>
      <c r="M276" s="82"/>
      <c r="P276" s="83" t="str">
        <f aca="false">IF(AND(E276&gt;=1963,E276&lt;=1967),"М45",IF(AND(E276&gt;=1968,E276&lt;=1972),"М40",IF(AND(E276&gt;=1990,E276&lt;=1992),"М20",IF(AND(E276&gt;=1993,E276&lt;=1994),"М18",""))))</f>
        <v/>
      </c>
    </row>
    <row r="277" s="83" customFormat="true" ht="12" hidden="false" customHeight="true" outlineLevel="0" collapsed="false">
      <c r="A277" s="73" t="n">
        <v>270</v>
      </c>
      <c r="B277" s="74" t="n">
        <v>612</v>
      </c>
      <c r="C277" s="75" t="s">
        <v>974</v>
      </c>
      <c r="D277" s="76" t="s">
        <v>217</v>
      </c>
      <c r="E277" s="77" t="n">
        <v>1956</v>
      </c>
      <c r="F277" s="78" t="s">
        <v>88</v>
      </c>
      <c r="G277" s="76" t="s">
        <v>89</v>
      </c>
      <c r="H277" s="76" t="s">
        <v>975</v>
      </c>
      <c r="I277" s="76"/>
      <c r="J277" s="79" t="s">
        <v>976</v>
      </c>
      <c r="K277" s="80"/>
      <c r="L277" s="81" t="str">
        <f aca="false">IF(AND(E277&gt;=1900,E277&lt;=1937),"М75",IF(AND(E277&gt;=1938,E277&lt;=1942),"М70",IF(AND(E277&gt;=1943,E277&lt;=1947),"М65",IF(AND(E277&gt;=1948,E277&lt;=1952),"М60",IF(AND(E277&gt;=1953,E277&lt;=1957),"М55",IF(AND(E277&gt;=1958,E277&lt;=1962),"М50",P277))))))</f>
        <v>М55</v>
      </c>
      <c r="M277" s="82" t="n">
        <v>13</v>
      </c>
      <c r="P277" s="83" t="str">
        <f aca="false">IF(AND(E277&gt;=1963,E277&lt;=1967),"М45",IF(AND(E277&gt;=1968,E277&lt;=1972),"М40",IF(AND(E277&gt;=1990,E277&lt;=1992),"М20",IF(AND(E277&gt;=1993,E277&lt;=1994),"М18",""))))</f>
        <v/>
      </c>
    </row>
    <row r="278" s="83" customFormat="true" ht="12" hidden="false" customHeight="true" outlineLevel="0" collapsed="false">
      <c r="A278" s="73" t="n">
        <v>271</v>
      </c>
      <c r="B278" s="74" t="n">
        <v>610</v>
      </c>
      <c r="C278" s="75" t="s">
        <v>977</v>
      </c>
      <c r="D278" s="76" t="s">
        <v>978</v>
      </c>
      <c r="E278" s="77" t="n">
        <v>1941</v>
      </c>
      <c r="F278" s="78" t="s">
        <v>979</v>
      </c>
      <c r="G278" s="76"/>
      <c r="H278" s="76" t="s">
        <v>980</v>
      </c>
      <c r="I278" s="76"/>
      <c r="J278" s="79" t="s">
        <v>981</v>
      </c>
      <c r="K278" s="80"/>
      <c r="L278" s="81" t="str">
        <f aca="false">IF(AND(E278&gt;=1900,E278&lt;=1937),"М75",IF(AND(E278&gt;=1938,E278&lt;=1942),"М70",IF(AND(E278&gt;=1943,E278&lt;=1947),"М65",IF(AND(E278&gt;=1948,E278&lt;=1952),"М60",IF(AND(E278&gt;=1953,E278&lt;=1957),"М55",IF(AND(E278&gt;=1958,E278&lt;=1962),"М50",P278))))))</f>
        <v>М70</v>
      </c>
      <c r="M278" s="82" t="n">
        <v>1</v>
      </c>
      <c r="P278" s="83" t="str">
        <f aca="false">IF(AND(E278&gt;=1963,E278&lt;=1967),"М45",IF(AND(E278&gt;=1968,E278&lt;=1972),"М40",IF(AND(E278&gt;=1990,E278&lt;=1992),"М20",IF(AND(E278&gt;=1993,E278&lt;=1994),"М18",""))))</f>
        <v/>
      </c>
    </row>
    <row r="279" s="83" customFormat="true" ht="12" hidden="false" customHeight="true" outlineLevel="0" collapsed="false">
      <c r="A279" s="73" t="n">
        <v>272</v>
      </c>
      <c r="B279" s="74" t="n">
        <v>895</v>
      </c>
      <c r="C279" s="75" t="s">
        <v>982</v>
      </c>
      <c r="D279" s="76" t="s">
        <v>549</v>
      </c>
      <c r="E279" s="77" t="n">
        <v>1986</v>
      </c>
      <c r="F279" s="78" t="s">
        <v>88</v>
      </c>
      <c r="G279" s="76" t="s">
        <v>157</v>
      </c>
      <c r="H279" s="76" t="s">
        <v>157</v>
      </c>
      <c r="I279" s="76" t="s">
        <v>182</v>
      </c>
      <c r="J279" s="79" t="s">
        <v>983</v>
      </c>
      <c r="K279" s="80"/>
      <c r="L279" s="81" t="str">
        <f aca="false">IF(AND(E279&gt;=1900,E279&lt;=1937),"М75",IF(AND(E279&gt;=1938,E279&lt;=1942),"М70",IF(AND(E279&gt;=1943,E279&lt;=1947),"М65",IF(AND(E279&gt;=1948,E279&lt;=1952),"М60",IF(AND(E279&gt;=1953,E279&lt;=1957),"М55",IF(AND(E279&gt;=1958,E279&lt;=1962),"М50",P279))))))</f>
        <v/>
      </c>
      <c r="M279" s="82"/>
      <c r="P279" s="83" t="str">
        <f aca="false">IF(AND(E279&gt;=1963,E279&lt;=1967),"М45",IF(AND(E279&gt;=1968,E279&lt;=1972),"М40",IF(AND(E279&gt;=1990,E279&lt;=1992),"М20",IF(AND(E279&gt;=1993,E279&lt;=1994),"М18",""))))</f>
        <v/>
      </c>
    </row>
    <row r="280" s="83" customFormat="true" ht="12" hidden="false" customHeight="true" outlineLevel="0" collapsed="false">
      <c r="A280" s="73" t="n">
        <v>273</v>
      </c>
      <c r="B280" s="74" t="n">
        <v>622</v>
      </c>
      <c r="C280" s="75" t="s">
        <v>984</v>
      </c>
      <c r="D280" s="76" t="s">
        <v>254</v>
      </c>
      <c r="E280" s="77" t="n">
        <v>1966</v>
      </c>
      <c r="F280" s="78" t="s">
        <v>88</v>
      </c>
      <c r="G280" s="76" t="s">
        <v>985</v>
      </c>
      <c r="H280" s="76" t="s">
        <v>986</v>
      </c>
      <c r="I280" s="76" t="s">
        <v>987</v>
      </c>
      <c r="J280" s="79" t="s">
        <v>988</v>
      </c>
      <c r="K280" s="80"/>
      <c r="L280" s="81" t="str">
        <f aca="false">IF(AND(E280&gt;=1900,E280&lt;=1937),"М75",IF(AND(E280&gt;=1938,E280&lt;=1942),"М70",IF(AND(E280&gt;=1943,E280&lt;=1947),"М65",IF(AND(E280&gt;=1948,E280&lt;=1952),"М60",IF(AND(E280&gt;=1953,E280&lt;=1957),"М55",IF(AND(E280&gt;=1958,E280&lt;=1962),"М50",P280))))))</f>
        <v>М45</v>
      </c>
      <c r="M280" s="82" t="n">
        <v>28</v>
      </c>
      <c r="P280" s="83" t="str">
        <f aca="false">IF(AND(E280&gt;=1963,E280&lt;=1967),"М45",IF(AND(E280&gt;=1968,E280&lt;=1972),"М40",IF(AND(E280&gt;=1990,E280&lt;=1992),"М20",IF(AND(E280&gt;=1993,E280&lt;=1994),"М18",""))))</f>
        <v>М45</v>
      </c>
    </row>
    <row r="281" s="83" customFormat="true" ht="12" hidden="false" customHeight="true" outlineLevel="0" collapsed="false">
      <c r="A281" s="73" t="n">
        <v>274</v>
      </c>
      <c r="B281" s="74" t="n">
        <v>210</v>
      </c>
      <c r="C281" s="75" t="s">
        <v>989</v>
      </c>
      <c r="D281" s="76" t="s">
        <v>319</v>
      </c>
      <c r="E281" s="77" t="n">
        <v>1950</v>
      </c>
      <c r="F281" s="78" t="s">
        <v>116</v>
      </c>
      <c r="G281" s="76" t="s">
        <v>990</v>
      </c>
      <c r="H281" s="76" t="s">
        <v>991</v>
      </c>
      <c r="I281" s="76" t="s">
        <v>992</v>
      </c>
      <c r="J281" s="79" t="s">
        <v>993</v>
      </c>
      <c r="K281" s="80"/>
      <c r="L281" s="81" t="str">
        <f aca="false">IF(AND(E281&gt;=1900,E281&lt;=1937),"М75",IF(AND(E281&gt;=1938,E281&lt;=1942),"М70",IF(AND(E281&gt;=1943,E281&lt;=1947),"М65",IF(AND(E281&gt;=1948,E281&lt;=1952),"М60",IF(AND(E281&gt;=1953,E281&lt;=1957),"М55",IF(AND(E281&gt;=1958,E281&lt;=1962),"М50",P281))))))</f>
        <v>М60</v>
      </c>
      <c r="M281" s="82" t="n">
        <v>9</v>
      </c>
      <c r="P281" s="83" t="str">
        <f aca="false">IF(AND(E281&gt;=1963,E281&lt;=1967),"М45",IF(AND(E281&gt;=1968,E281&lt;=1972),"М40",IF(AND(E281&gt;=1990,E281&lt;=1992),"М20",IF(AND(E281&gt;=1993,E281&lt;=1994),"М18",""))))</f>
        <v/>
      </c>
      <c r="Q281" s="59"/>
    </row>
    <row r="282" s="83" customFormat="true" ht="12" hidden="false" customHeight="true" outlineLevel="0" collapsed="false">
      <c r="A282" s="73" t="n">
        <v>275</v>
      </c>
      <c r="B282" s="74" t="n">
        <v>1107</v>
      </c>
      <c r="C282" s="75" t="s">
        <v>994</v>
      </c>
      <c r="D282" s="76" t="s">
        <v>147</v>
      </c>
      <c r="E282" s="77" t="n">
        <v>1962</v>
      </c>
      <c r="F282" s="78" t="s">
        <v>88</v>
      </c>
      <c r="G282" s="76" t="s">
        <v>157</v>
      </c>
      <c r="H282" s="76" t="s">
        <v>157</v>
      </c>
      <c r="I282" s="76" t="s">
        <v>995</v>
      </c>
      <c r="J282" s="79" t="s">
        <v>996</v>
      </c>
      <c r="K282" s="80"/>
      <c r="L282" s="81" t="str">
        <f aca="false">IF(AND(E282&gt;=1900,E282&lt;=1937),"М75",IF(AND(E282&gt;=1938,E282&lt;=1942),"М70",IF(AND(E282&gt;=1943,E282&lt;=1947),"М65",IF(AND(E282&gt;=1948,E282&lt;=1952),"М60",IF(AND(E282&gt;=1953,E282&lt;=1957),"М55",IF(AND(E282&gt;=1958,E282&lt;=1962),"М50",P282))))))</f>
        <v>М50</v>
      </c>
      <c r="M282" s="82" t="n">
        <v>39</v>
      </c>
      <c r="P282" s="83" t="str">
        <f aca="false">IF(AND(E282&gt;=1963,E282&lt;=1967),"М45",IF(AND(E282&gt;=1968,E282&lt;=1972),"М40",IF(AND(E282&gt;=1990,E282&lt;=1992),"М20",IF(AND(E282&gt;=1993,E282&lt;=1994),"М18",""))))</f>
        <v/>
      </c>
    </row>
    <row r="283" s="83" customFormat="true" ht="12" hidden="false" customHeight="true" outlineLevel="0" collapsed="false">
      <c r="A283" s="73" t="n">
        <v>276</v>
      </c>
      <c r="B283" s="74" t="n">
        <v>201</v>
      </c>
      <c r="C283" s="75" t="s">
        <v>997</v>
      </c>
      <c r="D283" s="76" t="s">
        <v>189</v>
      </c>
      <c r="E283" s="77" t="n">
        <v>1950</v>
      </c>
      <c r="F283" s="78" t="s">
        <v>88</v>
      </c>
      <c r="G283" s="76" t="s">
        <v>830</v>
      </c>
      <c r="H283" s="76" t="s">
        <v>998</v>
      </c>
      <c r="I283" s="76" t="s">
        <v>999</v>
      </c>
      <c r="J283" s="79" t="s">
        <v>1000</v>
      </c>
      <c r="K283" s="80"/>
      <c r="L283" s="81" t="str">
        <f aca="false">IF(AND(E283&gt;=1900,E283&lt;=1937),"М75",IF(AND(E283&gt;=1938,E283&lt;=1942),"М70",IF(AND(E283&gt;=1943,E283&lt;=1947),"М65",IF(AND(E283&gt;=1948,E283&lt;=1952),"М60",IF(AND(E283&gt;=1953,E283&lt;=1957),"М55",IF(AND(E283&gt;=1958,E283&lt;=1962),"М50",P283))))))</f>
        <v>М60</v>
      </c>
      <c r="M283" s="82" t="n">
        <v>10</v>
      </c>
      <c r="P283" s="83" t="str">
        <f aca="false">IF(AND(E283&gt;=1963,E283&lt;=1967),"М45",IF(AND(E283&gt;=1968,E283&lt;=1972),"М40",IF(AND(E283&gt;=1990,E283&lt;=1992),"М20",IF(AND(E283&gt;=1993,E283&lt;=1994),"М18",""))))</f>
        <v/>
      </c>
    </row>
    <row r="284" s="83" customFormat="true" ht="12" hidden="false" customHeight="true" outlineLevel="0" collapsed="false">
      <c r="A284" s="73" t="n">
        <v>277</v>
      </c>
      <c r="B284" s="74" t="n">
        <v>502</v>
      </c>
      <c r="C284" s="75" t="s">
        <v>1001</v>
      </c>
      <c r="D284" s="76" t="s">
        <v>1002</v>
      </c>
      <c r="E284" s="77" t="n">
        <v>1956</v>
      </c>
      <c r="F284" s="78" t="s">
        <v>544</v>
      </c>
      <c r="G284" s="76"/>
      <c r="H284" s="76" t="s">
        <v>788</v>
      </c>
      <c r="I284" s="76"/>
      <c r="J284" s="79" t="s">
        <v>1003</v>
      </c>
      <c r="K284" s="80"/>
      <c r="L284" s="81" t="str">
        <f aca="false">IF(AND(E284&gt;=1900,E284&lt;=1937),"М75",IF(AND(E284&gt;=1938,E284&lt;=1942),"М70",IF(AND(E284&gt;=1943,E284&lt;=1947),"М65",IF(AND(E284&gt;=1948,E284&lt;=1952),"М60",IF(AND(E284&gt;=1953,E284&lt;=1957),"М55",IF(AND(E284&gt;=1958,E284&lt;=1962),"М50",P284))))))</f>
        <v>М55</v>
      </c>
      <c r="M284" s="82" t="n">
        <v>14</v>
      </c>
      <c r="P284" s="83" t="str">
        <f aca="false">IF(AND(E284&gt;=1963,E284&lt;=1967),"М45",IF(AND(E284&gt;=1968,E284&lt;=1972),"М40",IF(AND(E284&gt;=1990,E284&lt;=1992),"М20",IF(AND(E284&gt;=1993,E284&lt;=1994),"М18",""))))</f>
        <v/>
      </c>
      <c r="R284" s="59"/>
    </row>
    <row r="285" s="83" customFormat="true" ht="12" hidden="false" customHeight="true" outlineLevel="0" collapsed="false">
      <c r="A285" s="73" t="n">
        <v>278</v>
      </c>
      <c r="B285" s="74" t="n">
        <v>797</v>
      </c>
      <c r="C285" s="75" t="s">
        <v>1004</v>
      </c>
      <c r="D285" s="76" t="s">
        <v>1005</v>
      </c>
      <c r="E285" s="77" t="n">
        <v>1980</v>
      </c>
      <c r="F285" s="78" t="s">
        <v>88</v>
      </c>
      <c r="G285" s="76" t="s">
        <v>8</v>
      </c>
      <c r="H285" s="76" t="s">
        <v>8</v>
      </c>
      <c r="I285" s="76"/>
      <c r="J285" s="79" t="s">
        <v>1006</v>
      </c>
      <c r="K285" s="80"/>
      <c r="L285" s="81" t="str">
        <f aca="false">IF(AND(E285&gt;=1900,E285&lt;=1937),"М75",IF(AND(E285&gt;=1938,E285&lt;=1942),"М70",IF(AND(E285&gt;=1943,E285&lt;=1947),"М65",IF(AND(E285&gt;=1948,E285&lt;=1952),"М60",IF(AND(E285&gt;=1953,E285&lt;=1957),"М55",IF(AND(E285&gt;=1958,E285&lt;=1962),"М50",P285))))))</f>
        <v/>
      </c>
      <c r="M285" s="82"/>
      <c r="P285" s="83" t="str">
        <f aca="false">IF(AND(E285&gt;=1963,E285&lt;=1967),"М45",IF(AND(E285&gt;=1968,E285&lt;=1972),"М40",IF(AND(E285&gt;=1990,E285&lt;=1992),"М20",IF(AND(E285&gt;=1993,E285&lt;=1994),"М18",""))))</f>
        <v/>
      </c>
    </row>
    <row r="286" s="83" customFormat="true" ht="12" hidden="false" customHeight="true" outlineLevel="0" collapsed="false">
      <c r="A286" s="73" t="n">
        <v>279</v>
      </c>
      <c r="B286" s="74" t="n">
        <v>630</v>
      </c>
      <c r="C286" s="75" t="s">
        <v>1007</v>
      </c>
      <c r="D286" s="76" t="s">
        <v>122</v>
      </c>
      <c r="E286" s="77" t="n">
        <v>1984</v>
      </c>
      <c r="F286" s="78" t="s">
        <v>88</v>
      </c>
      <c r="G286" s="76" t="s">
        <v>8</v>
      </c>
      <c r="H286" s="76" t="s">
        <v>8</v>
      </c>
      <c r="I286" s="76" t="s">
        <v>625</v>
      </c>
      <c r="J286" s="79" t="s">
        <v>1008</v>
      </c>
      <c r="K286" s="80"/>
      <c r="L286" s="81" t="str">
        <f aca="false">IF(AND(E286&gt;=1900,E286&lt;=1937),"М75",IF(AND(E286&gt;=1938,E286&lt;=1942),"М70",IF(AND(E286&gt;=1943,E286&lt;=1947),"М65",IF(AND(E286&gt;=1948,E286&lt;=1952),"М60",IF(AND(E286&gt;=1953,E286&lt;=1957),"М55",IF(AND(E286&gt;=1958,E286&lt;=1962),"М50",P286))))))</f>
        <v/>
      </c>
      <c r="M286" s="82"/>
      <c r="P286" s="83" t="str">
        <f aca="false">IF(AND(E286&gt;=1963,E286&lt;=1967),"М45",IF(AND(E286&gt;=1968,E286&lt;=1972),"М40",IF(AND(E286&gt;=1990,E286&lt;=1992),"М20",IF(AND(E286&gt;=1993,E286&lt;=1994),"М18",""))))</f>
        <v/>
      </c>
      <c r="Q286" s="59"/>
    </row>
    <row r="287" s="83" customFormat="true" ht="12" hidden="false" customHeight="true" outlineLevel="0" collapsed="false">
      <c r="A287" s="73" t="n">
        <v>280</v>
      </c>
      <c r="B287" s="74" t="n">
        <v>924</v>
      </c>
      <c r="C287" s="75" t="s">
        <v>1009</v>
      </c>
      <c r="D287" s="76" t="s">
        <v>362</v>
      </c>
      <c r="E287" s="77" t="n">
        <v>1990</v>
      </c>
      <c r="F287" s="78" t="s">
        <v>88</v>
      </c>
      <c r="G287" s="76" t="s">
        <v>218</v>
      </c>
      <c r="H287" s="76" t="s">
        <v>1010</v>
      </c>
      <c r="I287" s="76"/>
      <c r="J287" s="79" t="s">
        <v>1008</v>
      </c>
      <c r="K287" s="80"/>
      <c r="L287" s="81" t="str">
        <f aca="false">IF(AND(E287&gt;=1900,E287&lt;=1937),"М75",IF(AND(E287&gt;=1938,E287&lt;=1942),"М70",IF(AND(E287&gt;=1943,E287&lt;=1947),"М65",IF(AND(E287&gt;=1948,E287&lt;=1952),"М60",IF(AND(E287&gt;=1953,E287&lt;=1957),"М55",IF(AND(E287&gt;=1958,E287&lt;=1962),"М50",P287))))))</f>
        <v>М20</v>
      </c>
      <c r="M287" s="82" t="n">
        <v>24</v>
      </c>
      <c r="P287" s="83" t="str">
        <f aca="false">IF(AND(E287&gt;=1963,E287&lt;=1967),"М45",IF(AND(E287&gt;=1968,E287&lt;=1972),"М40",IF(AND(E287&gt;=1990,E287&lt;=1992),"М20",IF(AND(E287&gt;=1993,E287&lt;=1994),"М18",""))))</f>
        <v>М20</v>
      </c>
    </row>
    <row r="288" s="83" customFormat="true" ht="12" hidden="false" customHeight="true" outlineLevel="0" collapsed="false">
      <c r="A288" s="73" t="n">
        <v>281</v>
      </c>
      <c r="B288" s="74" t="n">
        <v>633</v>
      </c>
      <c r="C288" s="75" t="s">
        <v>1011</v>
      </c>
      <c r="D288" s="76" t="s">
        <v>137</v>
      </c>
      <c r="E288" s="77" t="n">
        <v>1988</v>
      </c>
      <c r="F288" s="78" t="s">
        <v>88</v>
      </c>
      <c r="G288" s="76" t="s">
        <v>8</v>
      </c>
      <c r="H288" s="76" t="s">
        <v>8</v>
      </c>
      <c r="I288" s="76" t="s">
        <v>329</v>
      </c>
      <c r="J288" s="79" t="s">
        <v>1012</v>
      </c>
      <c r="K288" s="80"/>
      <c r="L288" s="81" t="str">
        <f aca="false">IF(AND(E288&gt;=1900,E288&lt;=1937),"М75",IF(AND(E288&gt;=1938,E288&lt;=1942),"М70",IF(AND(E288&gt;=1943,E288&lt;=1947),"М65",IF(AND(E288&gt;=1948,E288&lt;=1952),"М60",IF(AND(E288&gt;=1953,E288&lt;=1957),"М55",IF(AND(E288&gt;=1958,E288&lt;=1962),"М50",P288))))))</f>
        <v/>
      </c>
      <c r="M288" s="82"/>
      <c r="P288" s="83" t="str">
        <f aca="false">IF(AND(E288&gt;=1963,E288&lt;=1967),"М45",IF(AND(E288&gt;=1968,E288&lt;=1972),"М40",IF(AND(E288&gt;=1990,E288&lt;=1992),"М20",IF(AND(E288&gt;=1993,E288&lt;=1994),"М18",""))))</f>
        <v/>
      </c>
    </row>
    <row r="289" s="83" customFormat="true" ht="12" hidden="false" customHeight="true" outlineLevel="0" collapsed="false">
      <c r="A289" s="73" t="n">
        <v>282</v>
      </c>
      <c r="B289" s="74" t="n">
        <v>644</v>
      </c>
      <c r="C289" s="75" t="s">
        <v>1013</v>
      </c>
      <c r="D289" s="76" t="s">
        <v>102</v>
      </c>
      <c r="E289" s="77" t="n">
        <v>1952</v>
      </c>
      <c r="F289" s="78" t="s">
        <v>132</v>
      </c>
      <c r="G289" s="76"/>
      <c r="H289" s="76" t="s">
        <v>1014</v>
      </c>
      <c r="I289" s="76" t="s">
        <v>134</v>
      </c>
      <c r="J289" s="79" t="s">
        <v>1012</v>
      </c>
      <c r="K289" s="80"/>
      <c r="L289" s="81" t="str">
        <f aca="false">IF(AND(E289&gt;=1900,E289&lt;=1937),"М75",IF(AND(E289&gt;=1938,E289&lt;=1942),"М70",IF(AND(E289&gt;=1943,E289&lt;=1947),"М65",IF(AND(E289&gt;=1948,E289&lt;=1952),"М60",IF(AND(E289&gt;=1953,E289&lt;=1957),"М55",IF(AND(E289&gt;=1958,E289&lt;=1962),"М50",P289))))))</f>
        <v>М60</v>
      </c>
      <c r="M289" s="82" t="n">
        <v>11</v>
      </c>
      <c r="P289" s="83" t="str">
        <f aca="false">IF(AND(E289&gt;=1963,E289&lt;=1967),"М45",IF(AND(E289&gt;=1968,E289&lt;=1972),"М40",IF(AND(E289&gt;=1990,E289&lt;=1992),"М20",IF(AND(E289&gt;=1993,E289&lt;=1994),"М18",""))))</f>
        <v/>
      </c>
    </row>
    <row r="290" s="83" customFormat="true" ht="12" hidden="false" customHeight="true" outlineLevel="0" collapsed="false">
      <c r="A290" s="73" t="n">
        <v>283</v>
      </c>
      <c r="B290" s="74" t="n">
        <v>377</v>
      </c>
      <c r="C290" s="75" t="s">
        <v>1015</v>
      </c>
      <c r="D290" s="76" t="s">
        <v>115</v>
      </c>
      <c r="E290" s="77" t="n">
        <v>1992</v>
      </c>
      <c r="F290" s="78" t="s">
        <v>88</v>
      </c>
      <c r="G290" s="76" t="s">
        <v>8</v>
      </c>
      <c r="H290" s="76" t="s">
        <v>8</v>
      </c>
      <c r="I290" s="76" t="s">
        <v>452</v>
      </c>
      <c r="J290" s="79" t="s">
        <v>1016</v>
      </c>
      <c r="K290" s="80"/>
      <c r="L290" s="81" t="str">
        <f aca="false">IF(AND(E290&gt;=1900,E290&lt;=1937),"М75",IF(AND(E290&gt;=1938,E290&lt;=1942),"М70",IF(AND(E290&gt;=1943,E290&lt;=1947),"М65",IF(AND(E290&gt;=1948,E290&lt;=1952),"М60",IF(AND(E290&gt;=1953,E290&lt;=1957),"М55",IF(AND(E290&gt;=1958,E290&lt;=1962),"М50",P290))))))</f>
        <v>М20</v>
      </c>
      <c r="M290" s="82" t="n">
        <v>25</v>
      </c>
      <c r="P290" s="83" t="str">
        <f aca="false">IF(AND(E290&gt;=1963,E290&lt;=1967),"М45",IF(AND(E290&gt;=1968,E290&lt;=1972),"М40",IF(AND(E290&gt;=1990,E290&lt;=1992),"М20",IF(AND(E290&gt;=1993,E290&lt;=1994),"М18",""))))</f>
        <v>М20</v>
      </c>
      <c r="Q290" s="59"/>
    </row>
    <row r="291" s="83" customFormat="true" ht="12" hidden="false" customHeight="true" outlineLevel="0" collapsed="false">
      <c r="A291" s="73" t="n">
        <v>284</v>
      </c>
      <c r="B291" s="74" t="n">
        <v>1005</v>
      </c>
      <c r="C291" s="75" t="s">
        <v>1017</v>
      </c>
      <c r="D291" s="76" t="s">
        <v>1018</v>
      </c>
      <c r="E291" s="77" t="n">
        <v>1969</v>
      </c>
      <c r="F291" s="78" t="s">
        <v>95</v>
      </c>
      <c r="G291" s="76"/>
      <c r="H291" s="76" t="s">
        <v>1019</v>
      </c>
      <c r="I291" s="76" t="s">
        <v>1020</v>
      </c>
      <c r="J291" s="79" t="s">
        <v>1021</v>
      </c>
      <c r="K291" s="80"/>
      <c r="L291" s="81" t="str">
        <f aca="false">IF(AND(E291&gt;=1900,E291&lt;=1937),"М75",IF(AND(E291&gt;=1938,E291&lt;=1942),"М70",IF(AND(E291&gt;=1943,E291&lt;=1947),"М65",IF(AND(E291&gt;=1948,E291&lt;=1952),"М60",IF(AND(E291&gt;=1953,E291&lt;=1957),"М55",IF(AND(E291&gt;=1958,E291&lt;=1962),"М50",P291))))))</f>
        <v>М40</v>
      </c>
      <c r="M291" s="82" t="n">
        <v>46</v>
      </c>
      <c r="P291" s="83" t="str">
        <f aca="false">IF(AND(E291&gt;=1963,E291&lt;=1967),"М45",IF(AND(E291&gt;=1968,E291&lt;=1972),"М40",IF(AND(E291&gt;=1990,E291&lt;=1992),"М20",IF(AND(E291&gt;=1993,E291&lt;=1994),"М18",""))))</f>
        <v>М40</v>
      </c>
    </row>
    <row r="292" s="83" customFormat="true" ht="12" hidden="false" customHeight="true" outlineLevel="0" collapsed="false">
      <c r="A292" s="73" t="n">
        <v>285</v>
      </c>
      <c r="B292" s="74" t="n">
        <v>271</v>
      </c>
      <c r="C292" s="75" t="s">
        <v>1022</v>
      </c>
      <c r="D292" s="76" t="s">
        <v>279</v>
      </c>
      <c r="E292" s="77" t="n">
        <v>1949</v>
      </c>
      <c r="F292" s="78" t="s">
        <v>88</v>
      </c>
      <c r="G292" s="76" t="s">
        <v>143</v>
      </c>
      <c r="H292" s="76" t="s">
        <v>1023</v>
      </c>
      <c r="I292" s="76"/>
      <c r="J292" s="79" t="s">
        <v>1024</v>
      </c>
      <c r="K292" s="80"/>
      <c r="L292" s="81" t="str">
        <f aca="false">IF(AND(E292&gt;=1900,E292&lt;=1937),"М75",IF(AND(E292&gt;=1938,E292&lt;=1942),"М70",IF(AND(E292&gt;=1943,E292&lt;=1947),"М65",IF(AND(E292&gt;=1948,E292&lt;=1952),"М60",IF(AND(E292&gt;=1953,E292&lt;=1957),"М55",IF(AND(E292&gt;=1958,E292&lt;=1962),"М50",P292))))))</f>
        <v>М60</v>
      </c>
      <c r="M292" s="82" t="n">
        <v>12</v>
      </c>
      <c r="P292" s="83" t="str">
        <f aca="false">IF(AND(E292&gt;=1963,E292&lt;=1967),"М45",IF(AND(E292&gt;=1968,E292&lt;=1972),"М40",IF(AND(E292&gt;=1990,E292&lt;=1992),"М20",IF(AND(E292&gt;=1993,E292&lt;=1994),"М18",""))))</f>
        <v/>
      </c>
    </row>
    <row r="293" s="83" customFormat="true" ht="12" hidden="false" customHeight="true" outlineLevel="0" collapsed="false">
      <c r="A293" s="73" t="n">
        <v>286</v>
      </c>
      <c r="B293" s="74" t="n">
        <v>58</v>
      </c>
      <c r="C293" s="75" t="s">
        <v>1025</v>
      </c>
      <c r="D293" s="76" t="s">
        <v>166</v>
      </c>
      <c r="E293" s="77" t="n">
        <v>1987</v>
      </c>
      <c r="F293" s="78" t="s">
        <v>88</v>
      </c>
      <c r="G293" s="76" t="s">
        <v>8</v>
      </c>
      <c r="H293" s="76" t="s">
        <v>8</v>
      </c>
      <c r="I293" s="76"/>
      <c r="J293" s="79" t="s">
        <v>1026</v>
      </c>
      <c r="K293" s="80"/>
      <c r="L293" s="81" t="str">
        <f aca="false">IF(AND(E293&gt;=1900,E293&lt;=1937),"М75",IF(AND(E293&gt;=1938,E293&lt;=1942),"М70",IF(AND(E293&gt;=1943,E293&lt;=1947),"М65",IF(AND(E293&gt;=1948,E293&lt;=1952),"М60",IF(AND(E293&gt;=1953,E293&lt;=1957),"М55",IF(AND(E293&gt;=1958,E293&lt;=1962),"М50",P293))))))</f>
        <v/>
      </c>
      <c r="M293" s="82"/>
      <c r="P293" s="83" t="str">
        <f aca="false">IF(AND(E293&gt;=1963,E293&lt;=1967),"М45",IF(AND(E293&gt;=1968,E293&lt;=1972),"М40",IF(AND(E293&gt;=1990,E293&lt;=1992),"М20",IF(AND(E293&gt;=1993,E293&lt;=1994),"М18",""))))</f>
        <v/>
      </c>
      <c r="R293" s="59"/>
    </row>
    <row r="294" s="83" customFormat="true" ht="12" hidden="false" customHeight="true" outlineLevel="0" collapsed="false">
      <c r="A294" s="73" t="n">
        <v>287</v>
      </c>
      <c r="B294" s="74" t="n">
        <v>743</v>
      </c>
      <c r="C294" s="75" t="s">
        <v>1027</v>
      </c>
      <c r="D294" s="76" t="s">
        <v>102</v>
      </c>
      <c r="E294" s="77" t="n">
        <v>1962</v>
      </c>
      <c r="F294" s="78" t="s">
        <v>88</v>
      </c>
      <c r="G294" s="76" t="s">
        <v>8</v>
      </c>
      <c r="H294" s="76" t="s">
        <v>8</v>
      </c>
      <c r="I294" s="76" t="s">
        <v>119</v>
      </c>
      <c r="J294" s="79" t="s">
        <v>1028</v>
      </c>
      <c r="K294" s="80"/>
      <c r="L294" s="81" t="str">
        <f aca="false">IF(AND(E294&gt;=1900,E294&lt;=1937),"М75",IF(AND(E294&gt;=1938,E294&lt;=1942),"М70",IF(AND(E294&gt;=1943,E294&lt;=1947),"М65",IF(AND(E294&gt;=1948,E294&lt;=1952),"М60",IF(AND(E294&gt;=1953,E294&lt;=1957),"М55",IF(AND(E294&gt;=1958,E294&lt;=1962),"М50",P294))))))</f>
        <v>М50</v>
      </c>
      <c r="M294" s="82" t="n">
        <v>40</v>
      </c>
      <c r="P294" s="83" t="str">
        <f aca="false">IF(AND(E294&gt;=1963,E294&lt;=1967),"М45",IF(AND(E294&gt;=1968,E294&lt;=1972),"М40",IF(AND(E294&gt;=1990,E294&lt;=1992),"М20",IF(AND(E294&gt;=1993,E294&lt;=1994),"М18",""))))</f>
        <v/>
      </c>
    </row>
    <row r="295" s="83" customFormat="true" ht="12" hidden="false" customHeight="true" outlineLevel="0" collapsed="false">
      <c r="A295" s="73" t="n">
        <v>288</v>
      </c>
      <c r="B295" s="74" t="n">
        <v>695</v>
      </c>
      <c r="C295" s="75" t="s">
        <v>1029</v>
      </c>
      <c r="D295" s="76" t="s">
        <v>290</v>
      </c>
      <c r="E295" s="77" t="n">
        <v>1990</v>
      </c>
      <c r="F295" s="78" t="s">
        <v>88</v>
      </c>
      <c r="G295" s="76" t="s">
        <v>8</v>
      </c>
      <c r="H295" s="76" t="s">
        <v>8</v>
      </c>
      <c r="I295" s="76"/>
      <c r="J295" s="79" t="s">
        <v>1030</v>
      </c>
      <c r="K295" s="80"/>
      <c r="L295" s="81" t="str">
        <f aca="false">IF(AND(E295&gt;=1900,E295&lt;=1937),"М75",IF(AND(E295&gt;=1938,E295&lt;=1942),"М70",IF(AND(E295&gt;=1943,E295&lt;=1947),"М65",IF(AND(E295&gt;=1948,E295&lt;=1952),"М60",IF(AND(E295&gt;=1953,E295&lt;=1957),"М55",IF(AND(E295&gt;=1958,E295&lt;=1962),"М50",P295))))))</f>
        <v>М20</v>
      </c>
      <c r="M295" s="82" t="n">
        <v>26</v>
      </c>
      <c r="P295" s="83" t="str">
        <f aca="false">IF(AND(E295&gt;=1963,E295&lt;=1967),"М45",IF(AND(E295&gt;=1968,E295&lt;=1972),"М40",IF(AND(E295&gt;=1990,E295&lt;=1992),"М20",IF(AND(E295&gt;=1993,E295&lt;=1994),"М18",""))))</f>
        <v>М20</v>
      </c>
    </row>
    <row r="296" s="83" customFormat="true" ht="12" hidden="false" customHeight="true" outlineLevel="0" collapsed="false">
      <c r="A296" s="73" t="n">
        <v>289</v>
      </c>
      <c r="B296" s="74" t="n">
        <v>615</v>
      </c>
      <c r="C296" s="75" t="s">
        <v>1031</v>
      </c>
      <c r="D296" s="76" t="s">
        <v>189</v>
      </c>
      <c r="E296" s="77" t="n">
        <v>1988</v>
      </c>
      <c r="F296" s="78" t="s">
        <v>88</v>
      </c>
      <c r="G296" s="76" t="s">
        <v>157</v>
      </c>
      <c r="H296" s="76" t="s">
        <v>157</v>
      </c>
      <c r="I296" s="76"/>
      <c r="J296" s="79" t="s">
        <v>1032</v>
      </c>
      <c r="K296" s="80"/>
      <c r="L296" s="81" t="str">
        <f aca="false">IF(AND(E296&gt;=1900,E296&lt;=1937),"М75",IF(AND(E296&gt;=1938,E296&lt;=1942),"М70",IF(AND(E296&gt;=1943,E296&lt;=1947),"М65",IF(AND(E296&gt;=1948,E296&lt;=1952),"М60",IF(AND(E296&gt;=1953,E296&lt;=1957),"М55",IF(AND(E296&gt;=1958,E296&lt;=1962),"М50",P296))))))</f>
        <v/>
      </c>
      <c r="M296" s="82"/>
      <c r="P296" s="83" t="str">
        <f aca="false">IF(AND(E296&gt;=1963,E296&lt;=1967),"М45",IF(AND(E296&gt;=1968,E296&lt;=1972),"М40",IF(AND(E296&gt;=1990,E296&lt;=1992),"М20",IF(AND(E296&gt;=1993,E296&lt;=1994),"М18",""))))</f>
        <v/>
      </c>
      <c r="Q296" s="59"/>
    </row>
    <row r="297" s="83" customFormat="true" ht="12" hidden="false" customHeight="true" outlineLevel="0" collapsed="false">
      <c r="A297" s="73" t="n">
        <v>290</v>
      </c>
      <c r="B297" s="74" t="n">
        <v>961</v>
      </c>
      <c r="C297" s="75" t="s">
        <v>1033</v>
      </c>
      <c r="D297" s="76" t="s">
        <v>102</v>
      </c>
      <c r="E297" s="77" t="n">
        <v>1949</v>
      </c>
      <c r="F297" s="78" t="s">
        <v>88</v>
      </c>
      <c r="G297" s="76" t="s">
        <v>377</v>
      </c>
      <c r="H297" s="76" t="s">
        <v>521</v>
      </c>
      <c r="I297" s="76" t="s">
        <v>522</v>
      </c>
      <c r="J297" s="79" t="s">
        <v>1034</v>
      </c>
      <c r="K297" s="80"/>
      <c r="L297" s="81" t="str">
        <f aca="false">IF(AND(E297&gt;=1900,E297&lt;=1937),"М75",IF(AND(E297&gt;=1938,E297&lt;=1942),"М70",IF(AND(E297&gt;=1943,E297&lt;=1947),"М65",IF(AND(E297&gt;=1948,E297&lt;=1952),"М60",IF(AND(E297&gt;=1953,E297&lt;=1957),"М55",IF(AND(E297&gt;=1958,E297&lt;=1962),"М50",P297))))))</f>
        <v>М60</v>
      </c>
      <c r="M297" s="82" t="n">
        <v>13</v>
      </c>
      <c r="P297" s="83" t="str">
        <f aca="false">IF(AND(E297&gt;=1963,E297&lt;=1967),"М45",IF(AND(E297&gt;=1968,E297&lt;=1972),"М40",IF(AND(E297&gt;=1990,E297&lt;=1992),"М20",IF(AND(E297&gt;=1993,E297&lt;=1994),"М18",""))))</f>
        <v/>
      </c>
    </row>
    <row r="298" s="83" customFormat="true" ht="12" hidden="false" customHeight="true" outlineLevel="0" collapsed="false">
      <c r="A298" s="73" t="n">
        <v>291</v>
      </c>
      <c r="B298" s="74" t="n">
        <v>507</v>
      </c>
      <c r="C298" s="75" t="s">
        <v>1035</v>
      </c>
      <c r="D298" s="76" t="s">
        <v>1036</v>
      </c>
      <c r="E298" s="77" t="n">
        <v>1955</v>
      </c>
      <c r="F298" s="78" t="s">
        <v>212</v>
      </c>
      <c r="G298" s="76"/>
      <c r="H298" s="76" t="s">
        <v>1037</v>
      </c>
      <c r="I298" s="76" t="s">
        <v>1038</v>
      </c>
      <c r="J298" s="79" t="s">
        <v>1039</v>
      </c>
      <c r="K298" s="80"/>
      <c r="L298" s="81" t="str">
        <f aca="false">IF(AND(E298&gt;=1900,E298&lt;=1937),"М75",IF(AND(E298&gt;=1938,E298&lt;=1942),"М70",IF(AND(E298&gt;=1943,E298&lt;=1947),"М65",IF(AND(E298&gt;=1948,E298&lt;=1952),"М60",IF(AND(E298&gt;=1953,E298&lt;=1957),"М55",IF(AND(E298&gt;=1958,E298&lt;=1962),"М50",P298))))))</f>
        <v>М55</v>
      </c>
      <c r="M298" s="82" t="n">
        <v>15</v>
      </c>
      <c r="P298" s="83" t="str">
        <f aca="false">IF(AND(E298&gt;=1963,E298&lt;=1967),"М45",IF(AND(E298&gt;=1968,E298&lt;=1972),"М40",IF(AND(E298&gt;=1990,E298&lt;=1992),"М20",IF(AND(E298&gt;=1993,E298&lt;=1994),"М18",""))))</f>
        <v/>
      </c>
    </row>
    <row r="299" s="83" customFormat="true" ht="12" hidden="false" customHeight="true" outlineLevel="0" collapsed="false">
      <c r="A299" s="73" t="n">
        <v>292</v>
      </c>
      <c r="B299" s="74" t="n">
        <v>508</v>
      </c>
      <c r="C299" s="75" t="s">
        <v>1040</v>
      </c>
      <c r="D299" s="76" t="s">
        <v>1041</v>
      </c>
      <c r="E299" s="77" t="n">
        <v>1961</v>
      </c>
      <c r="F299" s="78" t="s">
        <v>212</v>
      </c>
      <c r="G299" s="76"/>
      <c r="H299" s="76" t="s">
        <v>1037</v>
      </c>
      <c r="I299" s="76"/>
      <c r="J299" s="79" t="s">
        <v>1039</v>
      </c>
      <c r="K299" s="80"/>
      <c r="L299" s="81" t="str">
        <f aca="false">IF(AND(E299&gt;=1900,E299&lt;=1937),"М75",IF(AND(E299&gt;=1938,E299&lt;=1942),"М70",IF(AND(E299&gt;=1943,E299&lt;=1947),"М65",IF(AND(E299&gt;=1948,E299&lt;=1952),"М60",IF(AND(E299&gt;=1953,E299&lt;=1957),"М55",IF(AND(E299&gt;=1958,E299&lt;=1962),"М50",P299))))))</f>
        <v>М50</v>
      </c>
      <c r="M299" s="82" t="n">
        <v>41</v>
      </c>
      <c r="P299" s="83" t="str">
        <f aca="false">IF(AND(E299&gt;=1963,E299&lt;=1967),"М45",IF(AND(E299&gt;=1968,E299&lt;=1972),"М40",IF(AND(E299&gt;=1990,E299&lt;=1992),"М20",IF(AND(E299&gt;=1993,E299&lt;=1994),"М18",""))))</f>
        <v/>
      </c>
    </row>
    <row r="300" s="83" customFormat="true" ht="12" hidden="false" customHeight="true" outlineLevel="0" collapsed="false">
      <c r="A300" s="73" t="n">
        <v>293</v>
      </c>
      <c r="B300" s="74" t="n">
        <v>573</v>
      </c>
      <c r="C300" s="75" t="s">
        <v>1042</v>
      </c>
      <c r="D300" s="76" t="s">
        <v>1043</v>
      </c>
      <c r="E300" s="77" t="n">
        <v>1957</v>
      </c>
      <c r="F300" s="78" t="s">
        <v>903</v>
      </c>
      <c r="G300" s="76"/>
      <c r="H300" s="76" t="s">
        <v>1044</v>
      </c>
      <c r="I300" s="76" t="s">
        <v>1045</v>
      </c>
      <c r="J300" s="79" t="s">
        <v>1046</v>
      </c>
      <c r="K300" s="80"/>
      <c r="L300" s="81" t="str">
        <f aca="false">IF(AND(E300&gt;=1900,E300&lt;=1937),"М75",IF(AND(E300&gt;=1938,E300&lt;=1942),"М70",IF(AND(E300&gt;=1943,E300&lt;=1947),"М65",IF(AND(E300&gt;=1948,E300&lt;=1952),"М60",IF(AND(E300&gt;=1953,E300&lt;=1957),"М55",IF(AND(E300&gt;=1958,E300&lt;=1962),"М50",P300))))))</f>
        <v>М55</v>
      </c>
      <c r="M300" s="82" t="n">
        <v>16</v>
      </c>
      <c r="P300" s="83" t="str">
        <f aca="false">IF(AND(E300&gt;=1963,E300&lt;=1967),"М45",IF(AND(E300&gt;=1968,E300&lt;=1972),"М40",IF(AND(E300&gt;=1990,E300&lt;=1992),"М20",IF(AND(E300&gt;=1993,E300&lt;=1994),"М18",""))))</f>
        <v/>
      </c>
      <c r="R300" s="59"/>
    </row>
    <row r="301" s="83" customFormat="true" ht="12" hidden="false" customHeight="true" outlineLevel="0" collapsed="false">
      <c r="A301" s="73" t="n">
        <v>294</v>
      </c>
      <c r="B301" s="74" t="n">
        <v>839</v>
      </c>
      <c r="C301" s="75" t="s">
        <v>1047</v>
      </c>
      <c r="D301" s="76" t="s">
        <v>290</v>
      </c>
      <c r="E301" s="77" t="n">
        <v>1978</v>
      </c>
      <c r="F301" s="78" t="s">
        <v>88</v>
      </c>
      <c r="G301" s="76" t="s">
        <v>8</v>
      </c>
      <c r="H301" s="76" t="s">
        <v>8</v>
      </c>
      <c r="I301" s="76"/>
      <c r="J301" s="79" t="s">
        <v>1048</v>
      </c>
      <c r="K301" s="80"/>
      <c r="L301" s="81" t="str">
        <f aca="false">IF(AND(E301&gt;=1900,E301&lt;=1937),"М75",IF(AND(E301&gt;=1938,E301&lt;=1942),"М70",IF(AND(E301&gt;=1943,E301&lt;=1947),"М65",IF(AND(E301&gt;=1948,E301&lt;=1952),"М60",IF(AND(E301&gt;=1953,E301&lt;=1957),"М55",IF(AND(E301&gt;=1958,E301&lt;=1962),"М50",P301))))))</f>
        <v/>
      </c>
      <c r="M301" s="82"/>
      <c r="P301" s="83" t="str">
        <f aca="false">IF(AND(E301&gt;=1963,E301&lt;=1967),"М45",IF(AND(E301&gt;=1968,E301&lt;=1972),"М40",IF(AND(E301&gt;=1990,E301&lt;=1992),"М20",IF(AND(E301&gt;=1993,E301&lt;=1994),"М18",""))))</f>
        <v/>
      </c>
    </row>
    <row r="302" s="83" customFormat="true" ht="12" hidden="false" customHeight="true" outlineLevel="0" collapsed="false">
      <c r="A302" s="73" t="n">
        <v>295</v>
      </c>
      <c r="B302" s="74" t="n">
        <v>658</v>
      </c>
      <c r="C302" s="75" t="s">
        <v>1049</v>
      </c>
      <c r="D302" s="76" t="s">
        <v>189</v>
      </c>
      <c r="E302" s="77" t="n">
        <v>1991</v>
      </c>
      <c r="F302" s="78" t="s">
        <v>88</v>
      </c>
      <c r="G302" s="76" t="s">
        <v>8</v>
      </c>
      <c r="H302" s="76" t="s">
        <v>8</v>
      </c>
      <c r="I302" s="76" t="s">
        <v>1050</v>
      </c>
      <c r="J302" s="79" t="s">
        <v>1051</v>
      </c>
      <c r="K302" s="80"/>
      <c r="L302" s="81" t="str">
        <f aca="false">IF(AND(E302&gt;=1900,E302&lt;=1937),"М75",IF(AND(E302&gt;=1938,E302&lt;=1942),"М70",IF(AND(E302&gt;=1943,E302&lt;=1947),"М65",IF(AND(E302&gt;=1948,E302&lt;=1952),"М60",IF(AND(E302&gt;=1953,E302&lt;=1957),"М55",IF(AND(E302&gt;=1958,E302&lt;=1962),"М50",P302))))))</f>
        <v>М20</v>
      </c>
      <c r="M302" s="82" t="n">
        <v>27</v>
      </c>
      <c r="P302" s="83" t="str">
        <f aca="false">IF(AND(E302&gt;=1963,E302&lt;=1967),"М45",IF(AND(E302&gt;=1968,E302&lt;=1972),"М40",IF(AND(E302&gt;=1990,E302&lt;=1992),"М20",IF(AND(E302&gt;=1993,E302&lt;=1994),"М18",""))))</f>
        <v>М20</v>
      </c>
      <c r="Q302" s="59"/>
    </row>
    <row r="303" s="83" customFormat="true" ht="12" hidden="false" customHeight="true" outlineLevel="0" collapsed="false">
      <c r="A303" s="73" t="n">
        <v>296</v>
      </c>
      <c r="B303" s="74" t="n">
        <v>1004</v>
      </c>
      <c r="C303" s="75" t="s">
        <v>1052</v>
      </c>
      <c r="D303" s="76" t="s">
        <v>855</v>
      </c>
      <c r="E303" s="77" t="n">
        <v>1961</v>
      </c>
      <c r="F303" s="78" t="s">
        <v>95</v>
      </c>
      <c r="G303" s="76"/>
      <c r="H303" s="76" t="s">
        <v>1053</v>
      </c>
      <c r="I303" s="76"/>
      <c r="J303" s="79" t="s">
        <v>1054</v>
      </c>
      <c r="K303" s="80"/>
      <c r="L303" s="81" t="str">
        <f aca="false">IF(AND(E303&gt;=1900,E303&lt;=1937),"М75",IF(AND(E303&gt;=1938,E303&lt;=1942),"М70",IF(AND(E303&gt;=1943,E303&lt;=1947),"М65",IF(AND(E303&gt;=1948,E303&lt;=1952),"М60",IF(AND(E303&gt;=1953,E303&lt;=1957),"М55",IF(AND(E303&gt;=1958,E303&lt;=1962),"М50",P303))))))</f>
        <v>М50</v>
      </c>
      <c r="M303" s="82" t="n">
        <v>42</v>
      </c>
      <c r="P303" s="83" t="str">
        <f aca="false">IF(AND(E303&gt;=1963,E303&lt;=1967),"М45",IF(AND(E303&gt;=1968,E303&lt;=1972),"М40",IF(AND(E303&gt;=1990,E303&lt;=1992),"М20",IF(AND(E303&gt;=1993,E303&lt;=1994),"М18",""))))</f>
        <v/>
      </c>
    </row>
    <row r="304" s="83" customFormat="true" ht="12" hidden="false" customHeight="true" outlineLevel="0" collapsed="false">
      <c r="A304" s="73" t="n">
        <v>297</v>
      </c>
      <c r="B304" s="74" t="n">
        <v>227</v>
      </c>
      <c r="C304" s="75" t="s">
        <v>1055</v>
      </c>
      <c r="D304" s="76" t="s">
        <v>87</v>
      </c>
      <c r="E304" s="77" t="n">
        <v>1977</v>
      </c>
      <c r="F304" s="78" t="s">
        <v>88</v>
      </c>
      <c r="G304" s="76" t="s">
        <v>143</v>
      </c>
      <c r="H304" s="76" t="s">
        <v>896</v>
      </c>
      <c r="I304" s="76"/>
      <c r="J304" s="79" t="s">
        <v>1056</v>
      </c>
      <c r="K304" s="80"/>
      <c r="L304" s="81" t="str">
        <f aca="false">IF(AND(E304&gt;=1900,E304&lt;=1937),"М75",IF(AND(E304&gt;=1938,E304&lt;=1942),"М70",IF(AND(E304&gt;=1943,E304&lt;=1947),"М65",IF(AND(E304&gt;=1948,E304&lt;=1952),"М60",IF(AND(E304&gt;=1953,E304&lt;=1957),"М55",IF(AND(E304&gt;=1958,E304&lt;=1962),"М50",P304))))))</f>
        <v/>
      </c>
      <c r="M304" s="82"/>
      <c r="P304" s="83" t="str">
        <f aca="false">IF(AND(E304&gt;=1963,E304&lt;=1967),"М45",IF(AND(E304&gt;=1968,E304&lt;=1972),"М40",IF(AND(E304&gt;=1990,E304&lt;=1992),"М20",IF(AND(E304&gt;=1993,E304&lt;=1994),"М18",""))))</f>
        <v/>
      </c>
    </row>
    <row r="305" s="83" customFormat="true" ht="12" hidden="false" customHeight="true" outlineLevel="0" collapsed="false">
      <c r="A305" s="73" t="n">
        <v>298</v>
      </c>
      <c r="B305" s="74" t="n">
        <v>66</v>
      </c>
      <c r="C305" s="75" t="s">
        <v>1057</v>
      </c>
      <c r="D305" s="76" t="s">
        <v>126</v>
      </c>
      <c r="E305" s="77" t="n">
        <v>1953</v>
      </c>
      <c r="F305" s="78" t="s">
        <v>116</v>
      </c>
      <c r="G305" s="76"/>
      <c r="H305" s="76" t="s">
        <v>1058</v>
      </c>
      <c r="I305" s="76"/>
      <c r="J305" s="79" t="s">
        <v>1059</v>
      </c>
      <c r="K305" s="80"/>
      <c r="L305" s="81" t="str">
        <f aca="false">IF(AND(E305&gt;=1900,E305&lt;=1937),"М75",IF(AND(E305&gt;=1938,E305&lt;=1942),"М70",IF(AND(E305&gt;=1943,E305&lt;=1947),"М65",IF(AND(E305&gt;=1948,E305&lt;=1952),"М60",IF(AND(E305&gt;=1953,E305&lt;=1957),"М55",IF(AND(E305&gt;=1958,E305&lt;=1962),"М50",P305))))))</f>
        <v>М55</v>
      </c>
      <c r="M305" s="82" t="n">
        <v>17</v>
      </c>
      <c r="P305" s="83" t="str">
        <f aca="false">IF(AND(E305&gt;=1963,E305&lt;=1967),"М45",IF(AND(E305&gt;=1968,E305&lt;=1972),"М40",IF(AND(E305&gt;=1990,E305&lt;=1992),"М20",IF(AND(E305&gt;=1993,E305&lt;=1994),"М18",""))))</f>
        <v/>
      </c>
      <c r="Q305" s="59"/>
    </row>
    <row r="306" s="83" customFormat="true" ht="12" hidden="false" customHeight="true" outlineLevel="0" collapsed="false">
      <c r="A306" s="73" t="n">
        <v>299</v>
      </c>
      <c r="B306" s="74" t="n">
        <v>935</v>
      </c>
      <c r="C306" s="75" t="s">
        <v>1060</v>
      </c>
      <c r="D306" s="76" t="s">
        <v>707</v>
      </c>
      <c r="E306" s="77" t="n">
        <v>1991</v>
      </c>
      <c r="F306" s="78" t="s">
        <v>88</v>
      </c>
      <c r="G306" s="76" t="s">
        <v>8</v>
      </c>
      <c r="H306" s="76" t="s">
        <v>8</v>
      </c>
      <c r="I306" s="76" t="s">
        <v>291</v>
      </c>
      <c r="J306" s="79" t="s">
        <v>1059</v>
      </c>
      <c r="K306" s="80"/>
      <c r="L306" s="81" t="str">
        <f aca="false">IF(AND(E306&gt;=1900,E306&lt;=1937),"М75",IF(AND(E306&gt;=1938,E306&lt;=1942),"М70",IF(AND(E306&gt;=1943,E306&lt;=1947),"М65",IF(AND(E306&gt;=1948,E306&lt;=1952),"М60",IF(AND(E306&gt;=1953,E306&lt;=1957),"М55",IF(AND(E306&gt;=1958,E306&lt;=1962),"М50",P306))))))</f>
        <v>М20</v>
      </c>
      <c r="M306" s="82" t="n">
        <v>28</v>
      </c>
      <c r="P306" s="83" t="str">
        <f aca="false">IF(AND(E306&gt;=1963,E306&lt;=1967),"М45",IF(AND(E306&gt;=1968,E306&lt;=1972),"М40",IF(AND(E306&gt;=1990,E306&lt;=1992),"М20",IF(AND(E306&gt;=1993,E306&lt;=1994),"М18",""))))</f>
        <v>М20</v>
      </c>
    </row>
    <row r="307" s="83" customFormat="true" ht="12" hidden="false" customHeight="true" outlineLevel="0" collapsed="false">
      <c r="A307" s="73" t="n">
        <v>300</v>
      </c>
      <c r="B307" s="74" t="n">
        <v>438</v>
      </c>
      <c r="C307" s="75" t="s">
        <v>1061</v>
      </c>
      <c r="D307" s="76" t="s">
        <v>425</v>
      </c>
      <c r="E307" s="77" t="n">
        <v>1975</v>
      </c>
      <c r="F307" s="78" t="s">
        <v>88</v>
      </c>
      <c r="G307" s="76" t="s">
        <v>699</v>
      </c>
      <c r="H307" s="76" t="s">
        <v>700</v>
      </c>
      <c r="I307" s="76" t="s">
        <v>701</v>
      </c>
      <c r="J307" s="79" t="s">
        <v>1062</v>
      </c>
      <c r="K307" s="80"/>
      <c r="L307" s="81" t="str">
        <f aca="false">IF(AND(E307&gt;=1900,E307&lt;=1937),"М75",IF(AND(E307&gt;=1938,E307&lt;=1942),"М70",IF(AND(E307&gt;=1943,E307&lt;=1947),"М65",IF(AND(E307&gt;=1948,E307&lt;=1952),"М60",IF(AND(E307&gt;=1953,E307&lt;=1957),"М55",IF(AND(E307&gt;=1958,E307&lt;=1962),"М50",P307))))))</f>
        <v/>
      </c>
      <c r="M307" s="82"/>
      <c r="P307" s="83" t="str">
        <f aca="false">IF(AND(E307&gt;=1963,E307&lt;=1967),"М45",IF(AND(E307&gt;=1968,E307&lt;=1972),"М40",IF(AND(E307&gt;=1990,E307&lt;=1992),"М20",IF(AND(E307&gt;=1993,E307&lt;=1994),"М18",""))))</f>
        <v/>
      </c>
    </row>
    <row r="308" s="83" customFormat="true" ht="12" hidden="false" customHeight="true" outlineLevel="0" collapsed="false">
      <c r="A308" s="73" t="n">
        <v>301</v>
      </c>
      <c r="B308" s="74" t="n">
        <v>720</v>
      </c>
      <c r="C308" s="75" t="s">
        <v>1063</v>
      </c>
      <c r="D308" s="76" t="s">
        <v>102</v>
      </c>
      <c r="E308" s="77" t="n">
        <v>1960</v>
      </c>
      <c r="F308" s="78" t="s">
        <v>88</v>
      </c>
      <c r="G308" s="76" t="s">
        <v>694</v>
      </c>
      <c r="H308" s="76" t="s">
        <v>1064</v>
      </c>
      <c r="I308" s="76" t="s">
        <v>1065</v>
      </c>
      <c r="J308" s="79" t="s">
        <v>1066</v>
      </c>
      <c r="K308" s="80"/>
      <c r="L308" s="81" t="str">
        <f aca="false">IF(AND(E308&gt;=1900,E308&lt;=1937),"М75",IF(AND(E308&gt;=1938,E308&lt;=1942),"М70",IF(AND(E308&gt;=1943,E308&lt;=1947),"М65",IF(AND(E308&gt;=1948,E308&lt;=1952),"М60",IF(AND(E308&gt;=1953,E308&lt;=1957),"М55",IF(AND(E308&gt;=1958,E308&lt;=1962),"М50",P308))))))</f>
        <v>М50</v>
      </c>
      <c r="M308" s="82" t="n">
        <v>43</v>
      </c>
      <c r="P308" s="83" t="str">
        <f aca="false">IF(AND(E308&gt;=1963,E308&lt;=1967),"М45",IF(AND(E308&gt;=1968,E308&lt;=1972),"М40",IF(AND(E308&gt;=1990,E308&lt;=1992),"М20",IF(AND(E308&gt;=1993,E308&lt;=1994),"М18",""))))</f>
        <v/>
      </c>
    </row>
    <row r="309" s="83" customFormat="true" ht="12" hidden="false" customHeight="true" outlineLevel="0" collapsed="false">
      <c r="A309" s="73" t="n">
        <v>302</v>
      </c>
      <c r="B309" s="74" t="n">
        <v>30</v>
      </c>
      <c r="C309" s="75" t="s">
        <v>1067</v>
      </c>
      <c r="D309" s="76" t="s">
        <v>156</v>
      </c>
      <c r="E309" s="77" t="n">
        <v>1967</v>
      </c>
      <c r="F309" s="78" t="s">
        <v>88</v>
      </c>
      <c r="G309" s="76" t="s">
        <v>396</v>
      </c>
      <c r="H309" s="76" t="s">
        <v>1068</v>
      </c>
      <c r="I309" s="76"/>
      <c r="J309" s="79" t="s">
        <v>1069</v>
      </c>
      <c r="K309" s="80"/>
      <c r="L309" s="81" t="str">
        <f aca="false">IF(AND(E309&gt;=1900,E309&lt;=1937),"М75",IF(AND(E309&gt;=1938,E309&lt;=1942),"М70",IF(AND(E309&gt;=1943,E309&lt;=1947),"М65",IF(AND(E309&gt;=1948,E309&lt;=1952),"М60",IF(AND(E309&gt;=1953,E309&lt;=1957),"М55",IF(AND(E309&gt;=1958,E309&lt;=1962),"М50",P309))))))</f>
        <v>М45</v>
      </c>
      <c r="M309" s="82" t="n">
        <v>29</v>
      </c>
      <c r="P309" s="83" t="str">
        <f aca="false">IF(AND(E309&gt;=1963,E309&lt;=1967),"М45",IF(AND(E309&gt;=1968,E309&lt;=1972),"М40",IF(AND(E309&gt;=1990,E309&lt;=1992),"М20",IF(AND(E309&gt;=1993,E309&lt;=1994),"М18",""))))</f>
        <v>М45</v>
      </c>
    </row>
    <row r="310" s="83" customFormat="true" ht="12" hidden="false" customHeight="true" outlineLevel="0" collapsed="false">
      <c r="A310" s="73" t="n">
        <v>303</v>
      </c>
      <c r="B310" s="74" t="n">
        <v>734</v>
      </c>
      <c r="C310" s="75" t="s">
        <v>1070</v>
      </c>
      <c r="D310" s="76" t="s">
        <v>549</v>
      </c>
      <c r="E310" s="77" t="n">
        <v>1990</v>
      </c>
      <c r="F310" s="78" t="s">
        <v>88</v>
      </c>
      <c r="G310" s="76" t="s">
        <v>8</v>
      </c>
      <c r="H310" s="76" t="s">
        <v>8</v>
      </c>
      <c r="I310" s="76" t="s">
        <v>445</v>
      </c>
      <c r="J310" s="79" t="s">
        <v>1071</v>
      </c>
      <c r="K310" s="80"/>
      <c r="L310" s="81" t="str">
        <f aca="false">IF(AND(E310&gt;=1900,E310&lt;=1937),"М75",IF(AND(E310&gt;=1938,E310&lt;=1942),"М70",IF(AND(E310&gt;=1943,E310&lt;=1947),"М65",IF(AND(E310&gt;=1948,E310&lt;=1952),"М60",IF(AND(E310&gt;=1953,E310&lt;=1957),"М55",IF(AND(E310&gt;=1958,E310&lt;=1962),"М50",P310))))))</f>
        <v>М20</v>
      </c>
      <c r="M310" s="82" t="n">
        <v>29</v>
      </c>
      <c r="P310" s="83" t="str">
        <f aca="false">IF(AND(E310&gt;=1963,E310&lt;=1967),"М45",IF(AND(E310&gt;=1968,E310&lt;=1972),"М40",IF(AND(E310&gt;=1990,E310&lt;=1992),"М20",IF(AND(E310&gt;=1993,E310&lt;=1994),"М18",""))))</f>
        <v>М20</v>
      </c>
    </row>
    <row r="311" s="83" customFormat="true" ht="12" hidden="false" customHeight="true" outlineLevel="0" collapsed="false">
      <c r="A311" s="73" t="n">
        <v>304</v>
      </c>
      <c r="B311" s="74" t="n">
        <v>49</v>
      </c>
      <c r="C311" s="75" t="s">
        <v>1072</v>
      </c>
      <c r="D311" s="76" t="s">
        <v>217</v>
      </c>
      <c r="E311" s="77" t="n">
        <v>1961</v>
      </c>
      <c r="F311" s="78" t="s">
        <v>88</v>
      </c>
      <c r="G311" s="76" t="s">
        <v>157</v>
      </c>
      <c r="H311" s="76" t="s">
        <v>157</v>
      </c>
      <c r="I311" s="76"/>
      <c r="J311" s="79" t="s">
        <v>1073</v>
      </c>
      <c r="K311" s="80"/>
      <c r="L311" s="81" t="str">
        <f aca="false">IF(AND(E311&gt;=1900,E311&lt;=1937),"М75",IF(AND(E311&gt;=1938,E311&lt;=1942),"М70",IF(AND(E311&gt;=1943,E311&lt;=1947),"М65",IF(AND(E311&gt;=1948,E311&lt;=1952),"М60",IF(AND(E311&gt;=1953,E311&lt;=1957),"М55",IF(AND(E311&gt;=1958,E311&lt;=1962),"М50",P311))))))</f>
        <v>М50</v>
      </c>
      <c r="M311" s="82" t="n">
        <v>44</v>
      </c>
      <c r="P311" s="83" t="str">
        <f aca="false">IF(AND(E311&gt;=1963,E311&lt;=1967),"М45",IF(AND(E311&gt;=1968,E311&lt;=1972),"М40",IF(AND(E311&gt;=1990,E311&lt;=1992),"М20",IF(AND(E311&gt;=1993,E311&lt;=1994),"М18",""))))</f>
        <v/>
      </c>
    </row>
    <row r="312" s="83" customFormat="true" ht="12" hidden="false" customHeight="true" outlineLevel="0" collapsed="false">
      <c r="A312" s="73" t="n">
        <v>305</v>
      </c>
      <c r="B312" s="74" t="n">
        <v>364</v>
      </c>
      <c r="C312" s="75" t="s">
        <v>1074</v>
      </c>
      <c r="D312" s="76" t="s">
        <v>503</v>
      </c>
      <c r="E312" s="77" t="n">
        <v>1951</v>
      </c>
      <c r="F312" s="78" t="s">
        <v>88</v>
      </c>
      <c r="G312" s="76" t="s">
        <v>694</v>
      </c>
      <c r="H312" s="76" t="s">
        <v>695</v>
      </c>
      <c r="I312" s="76" t="s">
        <v>1075</v>
      </c>
      <c r="J312" s="79" t="s">
        <v>1073</v>
      </c>
      <c r="K312" s="80"/>
      <c r="L312" s="81" t="str">
        <f aca="false">IF(AND(E312&gt;=1900,E312&lt;=1937),"М75",IF(AND(E312&gt;=1938,E312&lt;=1942),"М70",IF(AND(E312&gt;=1943,E312&lt;=1947),"М65",IF(AND(E312&gt;=1948,E312&lt;=1952),"М60",IF(AND(E312&gt;=1953,E312&lt;=1957),"М55",IF(AND(E312&gt;=1958,E312&lt;=1962),"М50",P312))))))</f>
        <v>М60</v>
      </c>
      <c r="M312" s="82" t="n">
        <v>14</v>
      </c>
      <c r="P312" s="83" t="str">
        <f aca="false">IF(AND(E312&gt;=1963,E312&lt;=1967),"М45",IF(AND(E312&gt;=1968,E312&lt;=1972),"М40",IF(AND(E312&gt;=1990,E312&lt;=1992),"М20",IF(AND(E312&gt;=1993,E312&lt;=1994),"М18",""))))</f>
        <v/>
      </c>
    </row>
    <row r="313" s="83" customFormat="true" ht="12" hidden="false" customHeight="true" outlineLevel="0" collapsed="false">
      <c r="A313" s="73" t="n">
        <v>306</v>
      </c>
      <c r="B313" s="74" t="n">
        <v>83</v>
      </c>
      <c r="C313" s="75" t="s">
        <v>1076</v>
      </c>
      <c r="D313" s="76" t="s">
        <v>166</v>
      </c>
      <c r="E313" s="77" t="n">
        <v>1975</v>
      </c>
      <c r="F313" s="78" t="s">
        <v>88</v>
      </c>
      <c r="G313" s="76" t="s">
        <v>157</v>
      </c>
      <c r="H313" s="76" t="s">
        <v>157</v>
      </c>
      <c r="I313" s="76" t="s">
        <v>1077</v>
      </c>
      <c r="J313" s="79" t="s">
        <v>1078</v>
      </c>
      <c r="K313" s="80"/>
      <c r="L313" s="81" t="str">
        <f aca="false">IF(AND(E313&gt;=1900,E313&lt;=1937),"М75",IF(AND(E313&gt;=1938,E313&lt;=1942),"М70",IF(AND(E313&gt;=1943,E313&lt;=1947),"М65",IF(AND(E313&gt;=1948,E313&lt;=1952),"М60",IF(AND(E313&gt;=1953,E313&lt;=1957),"М55",IF(AND(E313&gt;=1958,E313&lt;=1962),"М50",P313))))))</f>
        <v/>
      </c>
      <c r="M313" s="82"/>
      <c r="P313" s="83" t="str">
        <f aca="false">IF(AND(E313&gt;=1963,E313&lt;=1967),"М45",IF(AND(E313&gt;=1968,E313&lt;=1972),"М40",IF(AND(E313&gt;=1990,E313&lt;=1992),"М20",IF(AND(E313&gt;=1993,E313&lt;=1994),"М18",""))))</f>
        <v/>
      </c>
    </row>
    <row r="314" s="83" customFormat="true" ht="12" hidden="false" customHeight="true" outlineLevel="0" collapsed="false">
      <c r="A314" s="73" t="n">
        <v>307</v>
      </c>
      <c r="B314" s="74" t="n">
        <v>372</v>
      </c>
      <c r="C314" s="75" t="s">
        <v>1079</v>
      </c>
      <c r="D314" s="76" t="s">
        <v>156</v>
      </c>
      <c r="E314" s="77" t="n">
        <v>1992</v>
      </c>
      <c r="F314" s="78" t="s">
        <v>88</v>
      </c>
      <c r="G314" s="76" t="s">
        <v>8</v>
      </c>
      <c r="H314" s="76" t="s">
        <v>8</v>
      </c>
      <c r="I314" s="76" t="s">
        <v>452</v>
      </c>
      <c r="J314" s="79" t="s">
        <v>1080</v>
      </c>
      <c r="K314" s="80"/>
      <c r="L314" s="81" t="str">
        <f aca="false">IF(AND(E314&gt;=1900,E314&lt;=1937),"М75",IF(AND(E314&gt;=1938,E314&lt;=1942),"М70",IF(AND(E314&gt;=1943,E314&lt;=1947),"М65",IF(AND(E314&gt;=1948,E314&lt;=1952),"М60",IF(AND(E314&gt;=1953,E314&lt;=1957),"М55",IF(AND(E314&gt;=1958,E314&lt;=1962),"М50",P314))))))</f>
        <v>М20</v>
      </c>
      <c r="M314" s="82" t="n">
        <v>30</v>
      </c>
      <c r="P314" s="83" t="str">
        <f aca="false">IF(AND(E314&gt;=1963,E314&lt;=1967),"М45",IF(AND(E314&gt;=1968,E314&lt;=1972),"М40",IF(AND(E314&gt;=1990,E314&lt;=1992),"М20",IF(AND(E314&gt;=1993,E314&lt;=1994),"М18",""))))</f>
        <v>М20</v>
      </c>
      <c r="R314" s="59"/>
    </row>
    <row r="315" s="83" customFormat="true" ht="12" hidden="false" customHeight="true" outlineLevel="0" collapsed="false">
      <c r="A315" s="73" t="n">
        <v>308</v>
      </c>
      <c r="B315" s="74" t="n">
        <v>830</v>
      </c>
      <c r="C315" s="75" t="s">
        <v>1081</v>
      </c>
      <c r="D315" s="76" t="s">
        <v>208</v>
      </c>
      <c r="E315" s="77" t="n">
        <v>1988</v>
      </c>
      <c r="F315" s="78" t="s">
        <v>88</v>
      </c>
      <c r="G315" s="76" t="s">
        <v>8</v>
      </c>
      <c r="H315" s="76" t="s">
        <v>8</v>
      </c>
      <c r="I315" s="76"/>
      <c r="J315" s="79" t="s">
        <v>1082</v>
      </c>
      <c r="K315" s="80"/>
      <c r="L315" s="81" t="str">
        <f aca="false">IF(AND(E315&gt;=1900,E315&lt;=1937),"М75",IF(AND(E315&gt;=1938,E315&lt;=1942),"М70",IF(AND(E315&gt;=1943,E315&lt;=1947),"М65",IF(AND(E315&gt;=1948,E315&lt;=1952),"М60",IF(AND(E315&gt;=1953,E315&lt;=1957),"М55",IF(AND(E315&gt;=1958,E315&lt;=1962),"М50",P315))))))</f>
        <v/>
      </c>
      <c r="M315" s="82"/>
      <c r="P315" s="83" t="str">
        <f aca="false">IF(AND(E315&gt;=1963,E315&lt;=1967),"М45",IF(AND(E315&gt;=1968,E315&lt;=1972),"М40",IF(AND(E315&gt;=1990,E315&lt;=1992),"М20",IF(AND(E315&gt;=1993,E315&lt;=1994),"М18",""))))</f>
        <v/>
      </c>
    </row>
    <row r="316" s="83" customFormat="true" ht="12" hidden="false" customHeight="true" outlineLevel="0" collapsed="false">
      <c r="A316" s="73" t="n">
        <v>309</v>
      </c>
      <c r="B316" s="74" t="n">
        <v>38</v>
      </c>
      <c r="C316" s="75" t="s">
        <v>366</v>
      </c>
      <c r="D316" s="76" t="s">
        <v>166</v>
      </c>
      <c r="E316" s="77" t="n">
        <v>1958</v>
      </c>
      <c r="F316" s="78" t="s">
        <v>88</v>
      </c>
      <c r="G316" s="76" t="s">
        <v>396</v>
      </c>
      <c r="H316" s="76" t="s">
        <v>1068</v>
      </c>
      <c r="I316" s="76" t="s">
        <v>1083</v>
      </c>
      <c r="J316" s="79" t="s">
        <v>1084</v>
      </c>
      <c r="K316" s="80"/>
      <c r="L316" s="81" t="str">
        <f aca="false">IF(AND(E316&gt;=1900,E316&lt;=1937),"М75",IF(AND(E316&gt;=1938,E316&lt;=1942),"М70",IF(AND(E316&gt;=1943,E316&lt;=1947),"М65",IF(AND(E316&gt;=1948,E316&lt;=1952),"М60",IF(AND(E316&gt;=1953,E316&lt;=1957),"М55",IF(AND(E316&gt;=1958,E316&lt;=1962),"М50",P316))))))</f>
        <v>М50</v>
      </c>
      <c r="M316" s="82" t="n">
        <v>45</v>
      </c>
      <c r="P316" s="83" t="str">
        <f aca="false">IF(AND(E316&gt;=1963,E316&lt;=1967),"М45",IF(AND(E316&gt;=1968,E316&lt;=1972),"М40",IF(AND(E316&gt;=1990,E316&lt;=1992),"М20",IF(AND(E316&gt;=1993,E316&lt;=1994),"М18",""))))</f>
        <v/>
      </c>
    </row>
    <row r="317" s="83" customFormat="true" ht="12" hidden="false" customHeight="true" outlineLevel="0" collapsed="false">
      <c r="A317" s="73" t="n">
        <v>310</v>
      </c>
      <c r="B317" s="74" t="n">
        <v>870</v>
      </c>
      <c r="C317" s="75" t="s">
        <v>1085</v>
      </c>
      <c r="D317" s="76" t="s">
        <v>274</v>
      </c>
      <c r="E317" s="77" t="n">
        <v>1986</v>
      </c>
      <c r="F317" s="78" t="s">
        <v>88</v>
      </c>
      <c r="G317" s="76" t="s">
        <v>218</v>
      </c>
      <c r="H317" s="76" t="s">
        <v>302</v>
      </c>
      <c r="I317" s="76"/>
      <c r="J317" s="79" t="s">
        <v>1086</v>
      </c>
      <c r="K317" s="80"/>
      <c r="L317" s="81" t="str">
        <f aca="false">IF(AND(E317&gt;=1900,E317&lt;=1937),"М75",IF(AND(E317&gt;=1938,E317&lt;=1942),"М70",IF(AND(E317&gt;=1943,E317&lt;=1947),"М65",IF(AND(E317&gt;=1948,E317&lt;=1952),"М60",IF(AND(E317&gt;=1953,E317&lt;=1957),"М55",IF(AND(E317&gt;=1958,E317&lt;=1962),"М50",P317))))))</f>
        <v/>
      </c>
      <c r="M317" s="82"/>
      <c r="P317" s="83" t="str">
        <f aca="false">IF(AND(E317&gt;=1963,E317&lt;=1967),"М45",IF(AND(E317&gt;=1968,E317&lt;=1972),"М40",IF(AND(E317&gt;=1990,E317&lt;=1992),"М20",IF(AND(E317&gt;=1993,E317&lt;=1994),"М18",""))))</f>
        <v/>
      </c>
    </row>
    <row r="318" s="83" customFormat="true" ht="12" hidden="false" customHeight="true" outlineLevel="0" collapsed="false">
      <c r="A318" s="73" t="n">
        <v>311</v>
      </c>
      <c r="B318" s="74" t="n">
        <v>200</v>
      </c>
      <c r="C318" s="75" t="s">
        <v>1087</v>
      </c>
      <c r="D318" s="76" t="s">
        <v>865</v>
      </c>
      <c r="E318" s="77" t="n">
        <v>1964</v>
      </c>
      <c r="F318" s="78" t="s">
        <v>1088</v>
      </c>
      <c r="G318" s="76"/>
      <c r="H318" s="76" t="s">
        <v>1089</v>
      </c>
      <c r="I318" s="76"/>
      <c r="J318" s="79" t="s">
        <v>1090</v>
      </c>
      <c r="K318" s="80"/>
      <c r="L318" s="81" t="str">
        <f aca="false">IF(AND(E318&gt;=1900,E318&lt;=1937),"М75",IF(AND(E318&gt;=1938,E318&lt;=1942),"М70",IF(AND(E318&gt;=1943,E318&lt;=1947),"М65",IF(AND(E318&gt;=1948,E318&lt;=1952),"М60",IF(AND(E318&gt;=1953,E318&lt;=1957),"М55",IF(AND(E318&gt;=1958,E318&lt;=1962),"М50",P318))))))</f>
        <v>М45</v>
      </c>
      <c r="M318" s="82" t="n">
        <v>30</v>
      </c>
      <c r="P318" s="83" t="str">
        <f aca="false">IF(AND(E318&gt;=1963,E318&lt;=1967),"М45",IF(AND(E318&gt;=1968,E318&lt;=1972),"М40",IF(AND(E318&gt;=1990,E318&lt;=1992),"М20",IF(AND(E318&gt;=1993,E318&lt;=1994),"М18",""))))</f>
        <v>М45</v>
      </c>
    </row>
    <row r="319" s="83" customFormat="true" ht="12" hidden="false" customHeight="true" outlineLevel="0" collapsed="false">
      <c r="A319" s="73" t="n">
        <v>312</v>
      </c>
      <c r="B319" s="74" t="n">
        <v>71</v>
      </c>
      <c r="C319" s="75" t="s">
        <v>1091</v>
      </c>
      <c r="D319" s="76" t="s">
        <v>137</v>
      </c>
      <c r="E319" s="77" t="n">
        <v>1956</v>
      </c>
      <c r="F319" s="78" t="s">
        <v>88</v>
      </c>
      <c r="G319" s="76" t="s">
        <v>411</v>
      </c>
      <c r="H319" s="76" t="s">
        <v>1068</v>
      </c>
      <c r="I319" s="76" t="s">
        <v>1092</v>
      </c>
      <c r="J319" s="79" t="s">
        <v>1093</v>
      </c>
      <c r="K319" s="80"/>
      <c r="L319" s="81" t="str">
        <f aca="false">IF(AND(E319&gt;=1900,E319&lt;=1937),"М75",IF(AND(E319&gt;=1938,E319&lt;=1942),"М70",IF(AND(E319&gt;=1943,E319&lt;=1947),"М65",IF(AND(E319&gt;=1948,E319&lt;=1952),"М60",IF(AND(E319&gt;=1953,E319&lt;=1957),"М55",IF(AND(E319&gt;=1958,E319&lt;=1962),"М50",P319))))))</f>
        <v>М55</v>
      </c>
      <c r="M319" s="82" t="n">
        <v>18</v>
      </c>
      <c r="P319" s="83" t="str">
        <f aca="false">IF(AND(E319&gt;=1963,E319&lt;=1967),"М45",IF(AND(E319&gt;=1968,E319&lt;=1972),"М40",IF(AND(E319&gt;=1990,E319&lt;=1992),"М20",IF(AND(E319&gt;=1993,E319&lt;=1994),"М18",""))))</f>
        <v/>
      </c>
    </row>
    <row r="320" s="83" customFormat="true" ht="12" hidden="false" customHeight="true" outlineLevel="0" collapsed="false">
      <c r="A320" s="73" t="n">
        <v>313</v>
      </c>
      <c r="B320" s="74" t="n">
        <v>912</v>
      </c>
      <c r="C320" s="75" t="s">
        <v>1094</v>
      </c>
      <c r="D320" s="76" t="s">
        <v>1095</v>
      </c>
      <c r="E320" s="77" t="n">
        <v>1971</v>
      </c>
      <c r="F320" s="78" t="s">
        <v>88</v>
      </c>
      <c r="G320" s="76" t="s">
        <v>138</v>
      </c>
      <c r="H320" s="76" t="s">
        <v>1096</v>
      </c>
      <c r="I320" s="76" t="s">
        <v>1097</v>
      </c>
      <c r="J320" s="79" t="s">
        <v>1098</v>
      </c>
      <c r="K320" s="80"/>
      <c r="L320" s="81" t="str">
        <f aca="false">IF(AND(E320&gt;=1900,E320&lt;=1937),"М75",IF(AND(E320&gt;=1938,E320&lt;=1942),"М70",IF(AND(E320&gt;=1943,E320&lt;=1947),"М65",IF(AND(E320&gt;=1948,E320&lt;=1952),"М60",IF(AND(E320&gt;=1953,E320&lt;=1957),"М55",IF(AND(E320&gt;=1958,E320&lt;=1962),"М50",P320))))))</f>
        <v>М40</v>
      </c>
      <c r="M320" s="82" t="n">
        <v>47</v>
      </c>
      <c r="P320" s="83" t="str">
        <f aca="false">IF(AND(E320&gt;=1963,E320&lt;=1967),"М45",IF(AND(E320&gt;=1968,E320&lt;=1972),"М40",IF(AND(E320&gt;=1990,E320&lt;=1992),"М20",IF(AND(E320&gt;=1993,E320&lt;=1994),"М18",""))))</f>
        <v>М40</v>
      </c>
    </row>
    <row r="321" s="83" customFormat="true" ht="12" hidden="false" customHeight="true" outlineLevel="0" collapsed="false">
      <c r="A321" s="73" t="n">
        <v>314</v>
      </c>
      <c r="B321" s="74" t="n">
        <v>350</v>
      </c>
      <c r="C321" s="75" t="s">
        <v>1099</v>
      </c>
      <c r="D321" s="76" t="s">
        <v>126</v>
      </c>
      <c r="E321" s="77" t="n">
        <v>1957</v>
      </c>
      <c r="F321" s="78" t="s">
        <v>88</v>
      </c>
      <c r="G321" s="76" t="s">
        <v>8</v>
      </c>
      <c r="H321" s="76" t="s">
        <v>8</v>
      </c>
      <c r="I321" s="76" t="s">
        <v>1100</v>
      </c>
      <c r="J321" s="79" t="s">
        <v>1101</v>
      </c>
      <c r="K321" s="80"/>
      <c r="L321" s="81" t="str">
        <f aca="false">IF(AND(E321&gt;=1900,E321&lt;=1937),"М75",IF(AND(E321&gt;=1938,E321&lt;=1942),"М70",IF(AND(E321&gt;=1943,E321&lt;=1947),"М65",IF(AND(E321&gt;=1948,E321&lt;=1952),"М60",IF(AND(E321&gt;=1953,E321&lt;=1957),"М55",IF(AND(E321&gt;=1958,E321&lt;=1962),"М50",P321))))))</f>
        <v>М55</v>
      </c>
      <c r="M321" s="82" t="n">
        <v>19</v>
      </c>
      <c r="P321" s="83" t="str">
        <f aca="false">IF(AND(E321&gt;=1963,E321&lt;=1967),"М45",IF(AND(E321&gt;=1968,E321&lt;=1972),"М40",IF(AND(E321&gt;=1990,E321&lt;=1992),"М20",IF(AND(E321&gt;=1993,E321&lt;=1994),"М18",""))))</f>
        <v/>
      </c>
      <c r="Q321" s="59"/>
    </row>
    <row r="322" s="83" customFormat="true" ht="12" hidden="false" customHeight="true" outlineLevel="0" collapsed="false">
      <c r="A322" s="73" t="n">
        <v>315</v>
      </c>
      <c r="B322" s="74" t="n">
        <v>1076</v>
      </c>
      <c r="C322" s="75" t="s">
        <v>1102</v>
      </c>
      <c r="D322" s="76" t="s">
        <v>166</v>
      </c>
      <c r="E322" s="77" t="n">
        <v>1976</v>
      </c>
      <c r="F322" s="78" t="s">
        <v>88</v>
      </c>
      <c r="G322" s="76" t="s">
        <v>8</v>
      </c>
      <c r="H322" s="76" t="s">
        <v>8</v>
      </c>
      <c r="I322" s="76" t="s">
        <v>1103</v>
      </c>
      <c r="J322" s="79" t="s">
        <v>1104</v>
      </c>
      <c r="K322" s="80"/>
      <c r="L322" s="81" t="str">
        <f aca="false">IF(AND(E322&gt;=1900,E322&lt;=1937),"М75",IF(AND(E322&gt;=1938,E322&lt;=1942),"М70",IF(AND(E322&gt;=1943,E322&lt;=1947),"М65",IF(AND(E322&gt;=1948,E322&lt;=1952),"М60",IF(AND(E322&gt;=1953,E322&lt;=1957),"М55",IF(AND(E322&gt;=1958,E322&lt;=1962),"М50",P322))))))</f>
        <v/>
      </c>
      <c r="M322" s="82"/>
      <c r="P322" s="83" t="str">
        <f aca="false">IF(AND(E322&gt;=1963,E322&lt;=1967),"М45",IF(AND(E322&gt;=1968,E322&lt;=1972),"М40",IF(AND(E322&gt;=1990,E322&lt;=1992),"М20",IF(AND(E322&gt;=1993,E322&lt;=1994),"М18",""))))</f>
        <v/>
      </c>
      <c r="Q322" s="59"/>
    </row>
    <row r="323" s="83" customFormat="true" ht="12" hidden="false" customHeight="true" outlineLevel="0" collapsed="false">
      <c r="A323" s="73" t="n">
        <v>316</v>
      </c>
      <c r="B323" s="74" t="n">
        <v>1013</v>
      </c>
      <c r="C323" s="75" t="s">
        <v>1105</v>
      </c>
      <c r="D323" s="76" t="s">
        <v>1106</v>
      </c>
      <c r="E323" s="77" t="n">
        <v>1978</v>
      </c>
      <c r="F323" s="78" t="s">
        <v>686</v>
      </c>
      <c r="G323" s="76"/>
      <c r="H323" s="76" t="s">
        <v>687</v>
      </c>
      <c r="I323" s="76" t="s">
        <v>688</v>
      </c>
      <c r="J323" s="79" t="s">
        <v>1107</v>
      </c>
      <c r="K323" s="80"/>
      <c r="L323" s="81" t="str">
        <f aca="false">IF(AND(E323&gt;=1900,E323&lt;=1937),"М75",IF(AND(E323&gt;=1938,E323&lt;=1942),"М70",IF(AND(E323&gt;=1943,E323&lt;=1947),"М65",IF(AND(E323&gt;=1948,E323&lt;=1952),"М60",IF(AND(E323&gt;=1953,E323&lt;=1957),"М55",IF(AND(E323&gt;=1958,E323&lt;=1962),"М50",P323))))))</f>
        <v/>
      </c>
      <c r="M323" s="82"/>
      <c r="P323" s="83" t="str">
        <f aca="false">IF(AND(E323&gt;=1963,E323&lt;=1967),"М45",IF(AND(E323&gt;=1968,E323&lt;=1972),"М40",IF(AND(E323&gt;=1990,E323&lt;=1992),"М20",IF(AND(E323&gt;=1993,E323&lt;=1994),"М18",""))))</f>
        <v/>
      </c>
    </row>
    <row r="324" s="83" customFormat="true" ht="12" hidden="false" customHeight="true" outlineLevel="0" collapsed="false">
      <c r="A324" s="73" t="n">
        <v>317</v>
      </c>
      <c r="B324" s="74" t="n">
        <v>171</v>
      </c>
      <c r="C324" s="75" t="s">
        <v>1108</v>
      </c>
      <c r="D324" s="76" t="s">
        <v>1109</v>
      </c>
      <c r="E324" s="77" t="n">
        <v>1962</v>
      </c>
      <c r="F324" s="78" t="s">
        <v>544</v>
      </c>
      <c r="G324" s="76"/>
      <c r="H324" s="76" t="s">
        <v>1110</v>
      </c>
      <c r="I324" s="76"/>
      <c r="J324" s="79" t="s">
        <v>1111</v>
      </c>
      <c r="K324" s="80"/>
      <c r="L324" s="81" t="str">
        <f aca="false">IF(AND(E324&gt;=1900,E324&lt;=1937),"М75",IF(AND(E324&gt;=1938,E324&lt;=1942),"М70",IF(AND(E324&gt;=1943,E324&lt;=1947),"М65",IF(AND(E324&gt;=1948,E324&lt;=1952),"М60",IF(AND(E324&gt;=1953,E324&lt;=1957),"М55",IF(AND(E324&gt;=1958,E324&lt;=1962),"М50",P324))))))</f>
        <v>М50</v>
      </c>
      <c r="M324" s="82" t="n">
        <v>46</v>
      </c>
      <c r="P324" s="83" t="str">
        <f aca="false">IF(AND(E324&gt;=1963,E324&lt;=1967),"М45",IF(AND(E324&gt;=1968,E324&lt;=1972),"М40",IF(AND(E324&gt;=1990,E324&lt;=1992),"М20",IF(AND(E324&gt;=1993,E324&lt;=1994),"М18",""))))</f>
        <v/>
      </c>
    </row>
    <row r="325" s="83" customFormat="true" ht="12" hidden="false" customHeight="true" outlineLevel="0" collapsed="false">
      <c r="A325" s="73" t="n">
        <v>318</v>
      </c>
      <c r="B325" s="74" t="n">
        <v>673</v>
      </c>
      <c r="C325" s="75" t="s">
        <v>1112</v>
      </c>
      <c r="D325" s="76" t="s">
        <v>189</v>
      </c>
      <c r="E325" s="77" t="n">
        <v>1972</v>
      </c>
      <c r="F325" s="78" t="s">
        <v>88</v>
      </c>
      <c r="G325" s="76" t="s">
        <v>161</v>
      </c>
      <c r="H325" s="76" t="s">
        <v>162</v>
      </c>
      <c r="I325" s="76" t="s">
        <v>1113</v>
      </c>
      <c r="J325" s="79" t="s">
        <v>1114</v>
      </c>
      <c r="K325" s="80"/>
      <c r="L325" s="81" t="str">
        <f aca="false">IF(AND(E325&gt;=1900,E325&lt;=1937),"М75",IF(AND(E325&gt;=1938,E325&lt;=1942),"М70",IF(AND(E325&gt;=1943,E325&lt;=1947),"М65",IF(AND(E325&gt;=1948,E325&lt;=1952),"М60",IF(AND(E325&gt;=1953,E325&lt;=1957),"М55",IF(AND(E325&gt;=1958,E325&lt;=1962),"М50",P325))))))</f>
        <v>М40</v>
      </c>
      <c r="M325" s="82" t="n">
        <v>48</v>
      </c>
      <c r="P325" s="83" t="str">
        <f aca="false">IF(AND(E325&gt;=1963,E325&lt;=1967),"М45",IF(AND(E325&gt;=1968,E325&lt;=1972),"М40",IF(AND(E325&gt;=1990,E325&lt;=1992),"М20",IF(AND(E325&gt;=1993,E325&lt;=1994),"М18",""))))</f>
        <v>М40</v>
      </c>
    </row>
    <row r="326" s="83" customFormat="true" ht="12" hidden="false" customHeight="true" outlineLevel="0" collapsed="false">
      <c r="A326" s="73" t="n">
        <v>319</v>
      </c>
      <c r="B326" s="74" t="n">
        <v>13</v>
      </c>
      <c r="C326" s="75" t="s">
        <v>1115</v>
      </c>
      <c r="D326" s="76" t="s">
        <v>1116</v>
      </c>
      <c r="E326" s="77" t="n">
        <v>1964</v>
      </c>
      <c r="F326" s="78" t="s">
        <v>88</v>
      </c>
      <c r="G326" s="76" t="s">
        <v>8</v>
      </c>
      <c r="H326" s="76" t="s">
        <v>8</v>
      </c>
      <c r="I326" s="76" t="s">
        <v>119</v>
      </c>
      <c r="J326" s="79" t="s">
        <v>1117</v>
      </c>
      <c r="K326" s="80"/>
      <c r="L326" s="81" t="str">
        <f aca="false">IF(AND(E326&gt;=1900,E326&lt;=1937),"М75",IF(AND(E326&gt;=1938,E326&lt;=1942),"М70",IF(AND(E326&gt;=1943,E326&lt;=1947),"М65",IF(AND(E326&gt;=1948,E326&lt;=1952),"М60",IF(AND(E326&gt;=1953,E326&lt;=1957),"М55",IF(AND(E326&gt;=1958,E326&lt;=1962),"М50",P326))))))</f>
        <v>М45</v>
      </c>
      <c r="M326" s="82" t="n">
        <v>31</v>
      </c>
      <c r="P326" s="83" t="str">
        <f aca="false">IF(AND(E326&gt;=1963,E326&lt;=1967),"М45",IF(AND(E326&gt;=1968,E326&lt;=1972),"М40",IF(AND(E326&gt;=1990,E326&lt;=1992),"М20",IF(AND(E326&gt;=1993,E326&lt;=1994),"М18",""))))</f>
        <v>М45</v>
      </c>
    </row>
    <row r="327" s="83" customFormat="true" ht="12" hidden="false" customHeight="true" outlineLevel="0" collapsed="false">
      <c r="A327" s="73" t="n">
        <v>320</v>
      </c>
      <c r="B327" s="74" t="n">
        <v>290</v>
      </c>
      <c r="C327" s="75" t="s">
        <v>1118</v>
      </c>
      <c r="D327" s="76" t="s">
        <v>271</v>
      </c>
      <c r="E327" s="77" t="n">
        <v>1974</v>
      </c>
      <c r="F327" s="78" t="s">
        <v>88</v>
      </c>
      <c r="G327" s="76" t="s">
        <v>8</v>
      </c>
      <c r="H327" s="76" t="s">
        <v>8</v>
      </c>
      <c r="I327" s="76" t="s">
        <v>1119</v>
      </c>
      <c r="J327" s="79" t="s">
        <v>1120</v>
      </c>
      <c r="K327" s="80"/>
      <c r="L327" s="81" t="str">
        <f aca="false">IF(AND(E327&gt;=1900,E327&lt;=1937),"М75",IF(AND(E327&gt;=1938,E327&lt;=1942),"М70",IF(AND(E327&gt;=1943,E327&lt;=1947),"М65",IF(AND(E327&gt;=1948,E327&lt;=1952),"М60",IF(AND(E327&gt;=1953,E327&lt;=1957),"М55",IF(AND(E327&gt;=1958,E327&lt;=1962),"М50",P327))))))</f>
        <v/>
      </c>
      <c r="M327" s="82"/>
      <c r="P327" s="83" t="str">
        <f aca="false">IF(AND(E327&gt;=1963,E327&lt;=1967),"М45",IF(AND(E327&gt;=1968,E327&lt;=1972),"М40",IF(AND(E327&gt;=1990,E327&lt;=1992),"М20",IF(AND(E327&gt;=1993,E327&lt;=1994),"М18",""))))</f>
        <v/>
      </c>
    </row>
    <row r="328" s="83" customFormat="true" ht="12" hidden="false" customHeight="true" outlineLevel="0" collapsed="false">
      <c r="A328" s="73" t="n">
        <v>321</v>
      </c>
      <c r="B328" s="74" t="n">
        <v>242</v>
      </c>
      <c r="C328" s="75" t="s">
        <v>1121</v>
      </c>
      <c r="D328" s="76" t="s">
        <v>102</v>
      </c>
      <c r="E328" s="77" t="n">
        <v>1967</v>
      </c>
      <c r="F328" s="78" t="s">
        <v>88</v>
      </c>
      <c r="G328" s="76" t="s">
        <v>8</v>
      </c>
      <c r="H328" s="76" t="s">
        <v>8</v>
      </c>
      <c r="I328" s="76" t="s">
        <v>119</v>
      </c>
      <c r="J328" s="79" t="s">
        <v>1122</v>
      </c>
      <c r="K328" s="80"/>
      <c r="L328" s="81" t="str">
        <f aca="false">IF(AND(E328&gt;=1900,E328&lt;=1937),"М75",IF(AND(E328&gt;=1938,E328&lt;=1942),"М70",IF(AND(E328&gt;=1943,E328&lt;=1947),"М65",IF(AND(E328&gt;=1948,E328&lt;=1952),"М60",IF(AND(E328&gt;=1953,E328&lt;=1957),"М55",IF(AND(E328&gt;=1958,E328&lt;=1962),"М50",P328))))))</f>
        <v>М45</v>
      </c>
      <c r="M328" s="82" t="n">
        <v>32</v>
      </c>
      <c r="P328" s="83" t="str">
        <f aca="false">IF(AND(E328&gt;=1963,E328&lt;=1967),"М45",IF(AND(E328&gt;=1968,E328&lt;=1972),"М40",IF(AND(E328&gt;=1990,E328&lt;=1992),"М20",IF(AND(E328&gt;=1993,E328&lt;=1994),"М18",""))))</f>
        <v>М45</v>
      </c>
    </row>
    <row r="329" s="83" customFormat="true" ht="12" hidden="false" customHeight="true" outlineLevel="0" collapsed="false">
      <c r="A329" s="73" t="n">
        <v>322</v>
      </c>
      <c r="B329" s="74" t="n">
        <v>672</v>
      </c>
      <c r="C329" s="75" t="s">
        <v>1123</v>
      </c>
      <c r="D329" s="76" t="s">
        <v>87</v>
      </c>
      <c r="E329" s="77" t="n">
        <v>1969</v>
      </c>
      <c r="F329" s="78" t="s">
        <v>88</v>
      </c>
      <c r="G329" s="76" t="s">
        <v>610</v>
      </c>
      <c r="H329" s="76" t="s">
        <v>1124</v>
      </c>
      <c r="I329" s="76" t="s">
        <v>1125</v>
      </c>
      <c r="J329" s="79" t="s">
        <v>1126</v>
      </c>
      <c r="K329" s="80"/>
      <c r="L329" s="81" t="str">
        <f aca="false">IF(AND(E329&gt;=1900,E329&lt;=1937),"М75",IF(AND(E329&gt;=1938,E329&lt;=1942),"М70",IF(AND(E329&gt;=1943,E329&lt;=1947),"М65",IF(AND(E329&gt;=1948,E329&lt;=1952),"М60",IF(AND(E329&gt;=1953,E329&lt;=1957),"М55",IF(AND(E329&gt;=1958,E329&lt;=1962),"М50",P329))))))</f>
        <v>М40</v>
      </c>
      <c r="M329" s="82" t="n">
        <v>49</v>
      </c>
      <c r="P329" s="83" t="str">
        <f aca="false">IF(AND(E329&gt;=1963,E329&lt;=1967),"М45",IF(AND(E329&gt;=1968,E329&lt;=1972),"М40",IF(AND(E329&gt;=1990,E329&lt;=1992),"М20",IF(AND(E329&gt;=1993,E329&lt;=1994),"М18",""))))</f>
        <v>М40</v>
      </c>
    </row>
    <row r="330" s="83" customFormat="true" ht="12" hidden="false" customHeight="true" outlineLevel="0" collapsed="false">
      <c r="A330" s="73" t="n">
        <v>323</v>
      </c>
      <c r="B330" s="74" t="n">
        <v>85</v>
      </c>
      <c r="C330" s="75" t="s">
        <v>1127</v>
      </c>
      <c r="D330" s="76" t="s">
        <v>217</v>
      </c>
      <c r="E330" s="77" t="n">
        <v>1964</v>
      </c>
      <c r="F330" s="78" t="s">
        <v>88</v>
      </c>
      <c r="G330" s="76" t="s">
        <v>8</v>
      </c>
      <c r="H330" s="76" t="s">
        <v>8</v>
      </c>
      <c r="I330" s="76" t="s">
        <v>182</v>
      </c>
      <c r="J330" s="79" t="s">
        <v>1128</v>
      </c>
      <c r="K330" s="80"/>
      <c r="L330" s="81" t="str">
        <f aca="false">IF(AND(E330&gt;=1900,E330&lt;=1937),"М75",IF(AND(E330&gt;=1938,E330&lt;=1942),"М70",IF(AND(E330&gt;=1943,E330&lt;=1947),"М65",IF(AND(E330&gt;=1948,E330&lt;=1952),"М60",IF(AND(E330&gt;=1953,E330&lt;=1957),"М55",IF(AND(E330&gt;=1958,E330&lt;=1962),"М50",P330))))))</f>
        <v>М45</v>
      </c>
      <c r="M330" s="82" t="n">
        <v>33</v>
      </c>
      <c r="P330" s="83" t="str">
        <f aca="false">IF(AND(E330&gt;=1963,E330&lt;=1967),"М45",IF(AND(E330&gt;=1968,E330&lt;=1972),"М40",IF(AND(E330&gt;=1990,E330&lt;=1992),"М20",IF(AND(E330&gt;=1993,E330&lt;=1994),"М18",""))))</f>
        <v>М45</v>
      </c>
      <c r="Q330" s="59"/>
    </row>
    <row r="331" s="83" customFormat="true" ht="12" hidden="false" customHeight="true" outlineLevel="0" collapsed="false">
      <c r="A331" s="73" t="n">
        <v>324</v>
      </c>
      <c r="B331" s="74" t="n">
        <v>1098</v>
      </c>
      <c r="C331" s="75" t="s">
        <v>1129</v>
      </c>
      <c r="D331" s="76" t="s">
        <v>152</v>
      </c>
      <c r="E331" s="77" t="n">
        <v>1977</v>
      </c>
      <c r="F331" s="78" t="s">
        <v>88</v>
      </c>
      <c r="G331" s="76" t="s">
        <v>157</v>
      </c>
      <c r="H331" s="76" t="s">
        <v>157</v>
      </c>
      <c r="I331" s="76"/>
      <c r="J331" s="79" t="s">
        <v>1128</v>
      </c>
      <c r="K331" s="80"/>
      <c r="L331" s="81" t="str">
        <f aca="false">IF(AND(E331&gt;=1900,E331&lt;=1937),"М75",IF(AND(E331&gt;=1938,E331&lt;=1942),"М70",IF(AND(E331&gt;=1943,E331&lt;=1947),"М65",IF(AND(E331&gt;=1948,E331&lt;=1952),"М60",IF(AND(E331&gt;=1953,E331&lt;=1957),"М55",IF(AND(E331&gt;=1958,E331&lt;=1962),"М50",P331))))))</f>
        <v/>
      </c>
      <c r="M331" s="82"/>
      <c r="P331" s="83" t="str">
        <f aca="false">IF(AND(E331&gt;=1963,E331&lt;=1967),"М45",IF(AND(E331&gt;=1968,E331&lt;=1972),"М40",IF(AND(E331&gt;=1990,E331&lt;=1992),"М20",IF(AND(E331&gt;=1993,E331&lt;=1994),"М18",""))))</f>
        <v/>
      </c>
    </row>
    <row r="332" s="83" customFormat="true" ht="12" hidden="false" customHeight="true" outlineLevel="0" collapsed="false">
      <c r="A332" s="73" t="n">
        <v>325</v>
      </c>
      <c r="B332" s="74" t="n">
        <v>628</v>
      </c>
      <c r="C332" s="75" t="s">
        <v>1130</v>
      </c>
      <c r="D332" s="76" t="s">
        <v>156</v>
      </c>
      <c r="E332" s="77" t="n">
        <v>1969</v>
      </c>
      <c r="F332" s="78" t="s">
        <v>88</v>
      </c>
      <c r="G332" s="76" t="s">
        <v>8</v>
      </c>
      <c r="H332" s="76" t="s">
        <v>8</v>
      </c>
      <c r="I332" s="76" t="s">
        <v>1131</v>
      </c>
      <c r="J332" s="79" t="s">
        <v>1132</v>
      </c>
      <c r="K332" s="80"/>
      <c r="L332" s="81" t="str">
        <f aca="false">IF(AND(E332&gt;=1900,E332&lt;=1937),"М75",IF(AND(E332&gt;=1938,E332&lt;=1942),"М70",IF(AND(E332&gt;=1943,E332&lt;=1947),"М65",IF(AND(E332&gt;=1948,E332&lt;=1952),"М60",IF(AND(E332&gt;=1953,E332&lt;=1957),"М55",IF(AND(E332&gt;=1958,E332&lt;=1962),"М50",P332))))))</f>
        <v>М40</v>
      </c>
      <c r="M332" s="82" t="n">
        <v>50</v>
      </c>
      <c r="P332" s="83" t="str">
        <f aca="false">IF(AND(E332&gt;=1963,E332&lt;=1967),"М45",IF(AND(E332&gt;=1968,E332&lt;=1972),"М40",IF(AND(E332&gt;=1990,E332&lt;=1992),"М20",IF(AND(E332&gt;=1993,E332&lt;=1994),"М18",""))))</f>
        <v>М40</v>
      </c>
    </row>
    <row r="333" s="83" customFormat="true" ht="12" hidden="false" customHeight="true" outlineLevel="0" collapsed="false">
      <c r="A333" s="73" t="n">
        <v>326</v>
      </c>
      <c r="B333" s="74" t="n">
        <v>636</v>
      </c>
      <c r="C333" s="75" t="s">
        <v>1133</v>
      </c>
      <c r="D333" s="76" t="s">
        <v>1134</v>
      </c>
      <c r="E333" s="77" t="n">
        <v>1985</v>
      </c>
      <c r="F333" s="78" t="s">
        <v>88</v>
      </c>
      <c r="G333" s="76" t="s">
        <v>1135</v>
      </c>
      <c r="H333" s="76" t="s">
        <v>1136</v>
      </c>
      <c r="I333" s="76" t="s">
        <v>1137</v>
      </c>
      <c r="J333" s="79" t="s">
        <v>1138</v>
      </c>
      <c r="K333" s="80"/>
      <c r="L333" s="81" t="str">
        <f aca="false">IF(AND(E333&gt;=1900,E333&lt;=1937),"М75",IF(AND(E333&gt;=1938,E333&lt;=1942),"М70",IF(AND(E333&gt;=1943,E333&lt;=1947),"М65",IF(AND(E333&gt;=1948,E333&lt;=1952),"М60",IF(AND(E333&gt;=1953,E333&lt;=1957),"М55",IF(AND(E333&gt;=1958,E333&lt;=1962),"М50",P333))))))</f>
        <v/>
      </c>
      <c r="M333" s="82"/>
      <c r="P333" s="83" t="str">
        <f aca="false">IF(AND(E333&gt;=1963,E333&lt;=1967),"М45",IF(AND(E333&gt;=1968,E333&lt;=1972),"М40",IF(AND(E333&gt;=1990,E333&lt;=1992),"М20",IF(AND(E333&gt;=1993,E333&lt;=1994),"М18",""))))</f>
        <v/>
      </c>
    </row>
    <row r="334" s="83" customFormat="true" ht="12" hidden="false" customHeight="true" outlineLevel="0" collapsed="false">
      <c r="A334" s="73" t="n">
        <v>327</v>
      </c>
      <c r="B334" s="74" t="n">
        <v>65</v>
      </c>
      <c r="C334" s="75" t="s">
        <v>1139</v>
      </c>
      <c r="D334" s="76" t="s">
        <v>152</v>
      </c>
      <c r="E334" s="77" t="n">
        <v>1981</v>
      </c>
      <c r="F334" s="78" t="s">
        <v>88</v>
      </c>
      <c r="G334" s="76" t="s">
        <v>138</v>
      </c>
      <c r="H334" s="76" t="s">
        <v>1140</v>
      </c>
      <c r="I334" s="76"/>
      <c r="J334" s="79" t="s">
        <v>1141</v>
      </c>
      <c r="K334" s="80"/>
      <c r="L334" s="81" t="str">
        <f aca="false">IF(AND(E334&gt;=1900,E334&lt;=1937),"М75",IF(AND(E334&gt;=1938,E334&lt;=1942),"М70",IF(AND(E334&gt;=1943,E334&lt;=1947),"М65",IF(AND(E334&gt;=1948,E334&lt;=1952),"М60",IF(AND(E334&gt;=1953,E334&lt;=1957),"М55",IF(AND(E334&gt;=1958,E334&lt;=1962),"М50",P334))))))</f>
        <v/>
      </c>
      <c r="M334" s="82"/>
      <c r="P334" s="83" t="str">
        <f aca="false">IF(AND(E334&gt;=1963,E334&lt;=1967),"М45",IF(AND(E334&gt;=1968,E334&lt;=1972),"М40",IF(AND(E334&gt;=1990,E334&lt;=1992),"М20",IF(AND(E334&gt;=1993,E334&lt;=1994),"М18",""))))</f>
        <v/>
      </c>
    </row>
    <row r="335" s="83" customFormat="true" ht="12" hidden="false" customHeight="true" outlineLevel="0" collapsed="false">
      <c r="A335" s="73" t="n">
        <v>328</v>
      </c>
      <c r="B335" s="74" t="n">
        <v>158</v>
      </c>
      <c r="C335" s="75" t="s">
        <v>1142</v>
      </c>
      <c r="D335" s="76" t="s">
        <v>843</v>
      </c>
      <c r="E335" s="77" t="n">
        <v>1972</v>
      </c>
      <c r="F335" s="78" t="s">
        <v>544</v>
      </c>
      <c r="G335" s="76"/>
      <c r="H335" s="76" t="s">
        <v>1143</v>
      </c>
      <c r="I335" s="76" t="s">
        <v>546</v>
      </c>
      <c r="J335" s="79" t="s">
        <v>1144</v>
      </c>
      <c r="K335" s="80"/>
      <c r="L335" s="81" t="str">
        <f aca="false">IF(AND(E335&gt;=1900,E335&lt;=1937),"М75",IF(AND(E335&gt;=1938,E335&lt;=1942),"М70",IF(AND(E335&gt;=1943,E335&lt;=1947),"М65",IF(AND(E335&gt;=1948,E335&lt;=1952),"М60",IF(AND(E335&gt;=1953,E335&lt;=1957),"М55",IF(AND(E335&gt;=1958,E335&lt;=1962),"М50",P335))))))</f>
        <v>М40</v>
      </c>
      <c r="M335" s="82" t="n">
        <v>51</v>
      </c>
      <c r="P335" s="83" t="str">
        <f aca="false">IF(AND(E335&gt;=1963,E335&lt;=1967),"М45",IF(AND(E335&gt;=1968,E335&lt;=1972),"М40",IF(AND(E335&gt;=1990,E335&lt;=1992),"М20",IF(AND(E335&gt;=1993,E335&lt;=1994),"М18",""))))</f>
        <v>М40</v>
      </c>
    </row>
    <row r="336" s="83" customFormat="true" ht="12" hidden="false" customHeight="true" outlineLevel="0" collapsed="false">
      <c r="A336" s="73" t="n">
        <v>329</v>
      </c>
      <c r="B336" s="74" t="n">
        <v>498</v>
      </c>
      <c r="C336" s="75" t="s">
        <v>1145</v>
      </c>
      <c r="D336" s="76" t="s">
        <v>166</v>
      </c>
      <c r="E336" s="77" t="n">
        <v>1970</v>
      </c>
      <c r="F336" s="78" t="s">
        <v>88</v>
      </c>
      <c r="G336" s="76" t="s">
        <v>8</v>
      </c>
      <c r="H336" s="76" t="s">
        <v>8</v>
      </c>
      <c r="I336" s="76"/>
      <c r="J336" s="79" t="s">
        <v>1146</v>
      </c>
      <c r="K336" s="80"/>
      <c r="L336" s="81" t="str">
        <f aca="false">IF(AND(E336&gt;=1900,E336&lt;=1937),"М75",IF(AND(E336&gt;=1938,E336&lt;=1942),"М70",IF(AND(E336&gt;=1943,E336&lt;=1947),"М65",IF(AND(E336&gt;=1948,E336&lt;=1952),"М60",IF(AND(E336&gt;=1953,E336&lt;=1957),"М55",IF(AND(E336&gt;=1958,E336&lt;=1962),"М50",P336))))))</f>
        <v>М40</v>
      </c>
      <c r="M336" s="82" t="n">
        <v>52</v>
      </c>
      <c r="P336" s="83" t="str">
        <f aca="false">IF(AND(E336&gt;=1963,E336&lt;=1967),"М45",IF(AND(E336&gt;=1968,E336&lt;=1972),"М40",IF(AND(E336&gt;=1990,E336&lt;=1992),"М20",IF(AND(E336&gt;=1993,E336&lt;=1994),"М18",""))))</f>
        <v>М40</v>
      </c>
      <c r="Q336" s="59"/>
    </row>
    <row r="337" s="83" customFormat="true" ht="12" hidden="false" customHeight="true" outlineLevel="0" collapsed="false">
      <c r="A337" s="73" t="n">
        <v>330</v>
      </c>
      <c r="B337" s="74" t="n">
        <v>1087</v>
      </c>
      <c r="C337" s="75" t="s">
        <v>1147</v>
      </c>
      <c r="D337" s="76" t="s">
        <v>1148</v>
      </c>
      <c r="E337" s="77" t="n">
        <v>1974</v>
      </c>
      <c r="F337" s="78" t="s">
        <v>88</v>
      </c>
      <c r="G337" s="76" t="s">
        <v>143</v>
      </c>
      <c r="H337" s="76" t="s">
        <v>1149</v>
      </c>
      <c r="I337" s="76" t="s">
        <v>251</v>
      </c>
      <c r="J337" s="79" t="s">
        <v>1146</v>
      </c>
      <c r="K337" s="80"/>
      <c r="L337" s="81" t="str">
        <f aca="false">IF(AND(E337&gt;=1900,E337&lt;=1937),"М75",IF(AND(E337&gt;=1938,E337&lt;=1942),"М70",IF(AND(E337&gt;=1943,E337&lt;=1947),"М65",IF(AND(E337&gt;=1948,E337&lt;=1952),"М60",IF(AND(E337&gt;=1953,E337&lt;=1957),"М55",IF(AND(E337&gt;=1958,E337&lt;=1962),"М50",P337))))))</f>
        <v/>
      </c>
      <c r="M337" s="82"/>
      <c r="P337" s="83" t="str">
        <f aca="false">IF(AND(E337&gt;=1963,E337&lt;=1967),"М45",IF(AND(E337&gt;=1968,E337&lt;=1972),"М40",IF(AND(E337&gt;=1990,E337&lt;=1992),"М20",IF(AND(E337&gt;=1993,E337&lt;=1994),"М18",""))))</f>
        <v/>
      </c>
    </row>
    <row r="338" s="83" customFormat="true" ht="12" hidden="false" customHeight="true" outlineLevel="0" collapsed="false">
      <c r="A338" s="73" t="n">
        <v>331</v>
      </c>
      <c r="B338" s="74" t="n">
        <v>148</v>
      </c>
      <c r="C338" s="75" t="s">
        <v>1150</v>
      </c>
      <c r="D338" s="76" t="s">
        <v>1151</v>
      </c>
      <c r="E338" s="77" t="n">
        <v>1956</v>
      </c>
      <c r="F338" s="78" t="s">
        <v>544</v>
      </c>
      <c r="G338" s="76"/>
      <c r="H338" s="76" t="s">
        <v>1152</v>
      </c>
      <c r="I338" s="76" t="s">
        <v>546</v>
      </c>
      <c r="J338" s="79" t="s">
        <v>1153</v>
      </c>
      <c r="K338" s="80"/>
      <c r="L338" s="81" t="str">
        <f aca="false">IF(AND(E338&gt;=1900,E338&lt;=1937),"М75",IF(AND(E338&gt;=1938,E338&lt;=1942),"М70",IF(AND(E338&gt;=1943,E338&lt;=1947),"М65",IF(AND(E338&gt;=1948,E338&lt;=1952),"М60",IF(AND(E338&gt;=1953,E338&lt;=1957),"М55",IF(AND(E338&gt;=1958,E338&lt;=1962),"М50",P338))))))</f>
        <v>М55</v>
      </c>
      <c r="M338" s="82" t="n">
        <v>20</v>
      </c>
      <c r="P338" s="83" t="str">
        <f aca="false">IF(AND(E338&gt;=1963,E338&lt;=1967),"М45",IF(AND(E338&gt;=1968,E338&lt;=1972),"М40",IF(AND(E338&gt;=1990,E338&lt;=1992),"М20",IF(AND(E338&gt;=1993,E338&lt;=1994),"М18",""))))</f>
        <v/>
      </c>
    </row>
    <row r="339" s="83" customFormat="true" ht="12" hidden="false" customHeight="true" outlineLevel="0" collapsed="false">
      <c r="A339" s="73" t="n">
        <v>332</v>
      </c>
      <c r="B339" s="74" t="n">
        <v>458</v>
      </c>
      <c r="C339" s="75" t="s">
        <v>1154</v>
      </c>
      <c r="D339" s="76" t="s">
        <v>156</v>
      </c>
      <c r="E339" s="77" t="n">
        <v>1990</v>
      </c>
      <c r="F339" s="78" t="s">
        <v>88</v>
      </c>
      <c r="G339" s="76" t="s">
        <v>1155</v>
      </c>
      <c r="H339" s="76" t="s">
        <v>1156</v>
      </c>
      <c r="I339" s="76" t="s">
        <v>1157</v>
      </c>
      <c r="J339" s="79" t="s">
        <v>1158</v>
      </c>
      <c r="K339" s="80"/>
      <c r="L339" s="81" t="str">
        <f aca="false">IF(AND(E339&gt;=1900,E339&lt;=1937),"М75",IF(AND(E339&gt;=1938,E339&lt;=1942),"М70",IF(AND(E339&gt;=1943,E339&lt;=1947),"М65",IF(AND(E339&gt;=1948,E339&lt;=1952),"М60",IF(AND(E339&gt;=1953,E339&lt;=1957),"М55",IF(AND(E339&gt;=1958,E339&lt;=1962),"М50",P339))))))</f>
        <v>М20</v>
      </c>
      <c r="M339" s="82" t="n">
        <v>31</v>
      </c>
      <c r="P339" s="83" t="str">
        <f aca="false">IF(AND(E339&gt;=1963,E339&lt;=1967),"М45",IF(AND(E339&gt;=1968,E339&lt;=1972),"М40",IF(AND(E339&gt;=1990,E339&lt;=1992),"М20",IF(AND(E339&gt;=1993,E339&lt;=1994),"М18",""))))</f>
        <v>М20</v>
      </c>
    </row>
    <row r="340" s="83" customFormat="true" ht="12" hidden="false" customHeight="true" outlineLevel="0" collapsed="false">
      <c r="A340" s="73" t="n">
        <v>333</v>
      </c>
      <c r="B340" s="74" t="n">
        <v>272</v>
      </c>
      <c r="C340" s="75" t="s">
        <v>776</v>
      </c>
      <c r="D340" s="76" t="s">
        <v>189</v>
      </c>
      <c r="E340" s="77" t="n">
        <v>1961</v>
      </c>
      <c r="F340" s="78" t="s">
        <v>88</v>
      </c>
      <c r="G340" s="76" t="s">
        <v>157</v>
      </c>
      <c r="H340" s="76" t="s">
        <v>157</v>
      </c>
      <c r="I340" s="76" t="s">
        <v>349</v>
      </c>
      <c r="J340" s="79" t="s">
        <v>1159</v>
      </c>
      <c r="K340" s="80"/>
      <c r="L340" s="81" t="str">
        <f aca="false">IF(AND(E340&gt;=1900,E340&lt;=1937),"М75",IF(AND(E340&gt;=1938,E340&lt;=1942),"М70",IF(AND(E340&gt;=1943,E340&lt;=1947),"М65",IF(AND(E340&gt;=1948,E340&lt;=1952),"М60",IF(AND(E340&gt;=1953,E340&lt;=1957),"М55",IF(AND(E340&gt;=1958,E340&lt;=1962),"М50",P340))))))</f>
        <v>М50</v>
      </c>
      <c r="M340" s="82" t="n">
        <v>47</v>
      </c>
      <c r="P340" s="83" t="str">
        <f aca="false">IF(AND(E340&gt;=1963,E340&lt;=1967),"М45",IF(AND(E340&gt;=1968,E340&lt;=1972),"М40",IF(AND(E340&gt;=1990,E340&lt;=1992),"М20",IF(AND(E340&gt;=1993,E340&lt;=1994),"М18",""))))</f>
        <v/>
      </c>
    </row>
    <row r="341" s="83" customFormat="true" ht="12" hidden="false" customHeight="true" outlineLevel="0" collapsed="false">
      <c r="A341" s="73" t="n">
        <v>334</v>
      </c>
      <c r="B341" s="74" t="n">
        <v>880</v>
      </c>
      <c r="C341" s="75" t="s">
        <v>1160</v>
      </c>
      <c r="D341" s="76" t="s">
        <v>166</v>
      </c>
      <c r="E341" s="77" t="n">
        <v>1992</v>
      </c>
      <c r="F341" s="78" t="s">
        <v>88</v>
      </c>
      <c r="G341" s="76" t="s">
        <v>8</v>
      </c>
      <c r="H341" s="76" t="s">
        <v>226</v>
      </c>
      <c r="I341" s="76"/>
      <c r="J341" s="79" t="s">
        <v>1159</v>
      </c>
      <c r="K341" s="80"/>
      <c r="L341" s="81" t="str">
        <f aca="false">IF(AND(E341&gt;=1900,E341&lt;=1937),"М75",IF(AND(E341&gt;=1938,E341&lt;=1942),"М70",IF(AND(E341&gt;=1943,E341&lt;=1947),"М65",IF(AND(E341&gt;=1948,E341&lt;=1952),"М60",IF(AND(E341&gt;=1953,E341&lt;=1957),"М55",IF(AND(E341&gt;=1958,E341&lt;=1962),"М50",P341))))))</f>
        <v>М20</v>
      </c>
      <c r="M341" s="82" t="n">
        <v>32</v>
      </c>
      <c r="P341" s="83" t="str">
        <f aca="false">IF(AND(E341&gt;=1963,E341&lt;=1967),"М45",IF(AND(E341&gt;=1968,E341&lt;=1972),"М40",IF(AND(E341&gt;=1990,E341&lt;=1992),"М20",IF(AND(E341&gt;=1993,E341&lt;=1994),"М18",""))))</f>
        <v>М20</v>
      </c>
    </row>
    <row r="342" s="83" customFormat="true" ht="12" hidden="false" customHeight="true" outlineLevel="0" collapsed="false">
      <c r="A342" s="73" t="n">
        <v>335</v>
      </c>
      <c r="B342" s="74" t="n">
        <v>881</v>
      </c>
      <c r="C342" s="75" t="s">
        <v>1161</v>
      </c>
      <c r="D342" s="76" t="s">
        <v>166</v>
      </c>
      <c r="E342" s="77" t="n">
        <v>1991</v>
      </c>
      <c r="F342" s="78" t="s">
        <v>88</v>
      </c>
      <c r="G342" s="76" t="s">
        <v>8</v>
      </c>
      <c r="H342" s="76" t="s">
        <v>226</v>
      </c>
      <c r="I342" s="76"/>
      <c r="J342" s="79" t="s">
        <v>1159</v>
      </c>
      <c r="K342" s="80"/>
      <c r="L342" s="81" t="str">
        <f aca="false">IF(AND(E342&gt;=1900,E342&lt;=1937),"М75",IF(AND(E342&gt;=1938,E342&lt;=1942),"М70",IF(AND(E342&gt;=1943,E342&lt;=1947),"М65",IF(AND(E342&gt;=1948,E342&lt;=1952),"М60",IF(AND(E342&gt;=1953,E342&lt;=1957),"М55",IF(AND(E342&gt;=1958,E342&lt;=1962),"М50",P342))))))</f>
        <v>М20</v>
      </c>
      <c r="M342" s="82" t="n">
        <v>33</v>
      </c>
      <c r="P342" s="83" t="str">
        <f aca="false">IF(AND(E342&gt;=1963,E342&lt;=1967),"М45",IF(AND(E342&gt;=1968,E342&lt;=1972),"М40",IF(AND(E342&gt;=1990,E342&lt;=1992),"М20",IF(AND(E342&gt;=1993,E342&lt;=1994),"М18",""))))</f>
        <v>М20</v>
      </c>
      <c r="Q342" s="59"/>
    </row>
    <row r="343" s="83" customFormat="true" ht="12" hidden="false" customHeight="true" outlineLevel="0" collapsed="false">
      <c r="A343" s="73" t="n">
        <v>336</v>
      </c>
      <c r="B343" s="74" t="n">
        <v>976</v>
      </c>
      <c r="C343" s="75" t="s">
        <v>1162</v>
      </c>
      <c r="D343" s="76" t="s">
        <v>87</v>
      </c>
      <c r="E343" s="77" t="n">
        <v>1975</v>
      </c>
      <c r="F343" s="78" t="s">
        <v>88</v>
      </c>
      <c r="G343" s="76" t="s">
        <v>8</v>
      </c>
      <c r="H343" s="76" t="s">
        <v>8</v>
      </c>
      <c r="I343" s="76" t="s">
        <v>119</v>
      </c>
      <c r="J343" s="79" t="s">
        <v>1159</v>
      </c>
      <c r="K343" s="80"/>
      <c r="L343" s="81" t="str">
        <f aca="false">IF(AND(E343&gt;=1900,E343&lt;=1937),"М75",IF(AND(E343&gt;=1938,E343&lt;=1942),"М70",IF(AND(E343&gt;=1943,E343&lt;=1947),"М65",IF(AND(E343&gt;=1948,E343&lt;=1952),"М60",IF(AND(E343&gt;=1953,E343&lt;=1957),"М55",IF(AND(E343&gt;=1958,E343&lt;=1962),"М50",P343))))))</f>
        <v/>
      </c>
      <c r="M343" s="82"/>
      <c r="P343" s="83" t="str">
        <f aca="false">IF(AND(E343&gt;=1963,E343&lt;=1967),"М45",IF(AND(E343&gt;=1968,E343&lt;=1972),"М40",IF(AND(E343&gt;=1990,E343&lt;=1992),"М20",IF(AND(E343&gt;=1993,E343&lt;=1994),"М18",""))))</f>
        <v/>
      </c>
    </row>
    <row r="344" s="83" customFormat="true" ht="12" hidden="false" customHeight="true" outlineLevel="0" collapsed="false">
      <c r="A344" s="73" t="n">
        <v>337</v>
      </c>
      <c r="B344" s="74" t="n">
        <v>733</v>
      </c>
      <c r="C344" s="75" t="s">
        <v>1163</v>
      </c>
      <c r="D344" s="76" t="s">
        <v>87</v>
      </c>
      <c r="E344" s="77" t="n">
        <v>1983</v>
      </c>
      <c r="F344" s="78" t="s">
        <v>88</v>
      </c>
      <c r="G344" s="76" t="s">
        <v>138</v>
      </c>
      <c r="H344" s="76" t="s">
        <v>1164</v>
      </c>
      <c r="I344" s="76"/>
      <c r="J344" s="79" t="s">
        <v>1165</v>
      </c>
      <c r="K344" s="80"/>
      <c r="L344" s="81" t="str">
        <f aca="false">IF(AND(E344&gt;=1900,E344&lt;=1937),"М75",IF(AND(E344&gt;=1938,E344&lt;=1942),"М70",IF(AND(E344&gt;=1943,E344&lt;=1947),"М65",IF(AND(E344&gt;=1948,E344&lt;=1952),"М60",IF(AND(E344&gt;=1953,E344&lt;=1957),"М55",IF(AND(E344&gt;=1958,E344&lt;=1962),"М50",P344))))))</f>
        <v/>
      </c>
      <c r="M344" s="82"/>
      <c r="P344" s="83" t="str">
        <f aca="false">IF(AND(E344&gt;=1963,E344&lt;=1967),"М45",IF(AND(E344&gt;=1968,E344&lt;=1972),"М40",IF(AND(E344&gt;=1990,E344&lt;=1992),"М20",IF(AND(E344&gt;=1993,E344&lt;=1994),"М18",""))))</f>
        <v/>
      </c>
    </row>
    <row r="345" s="83" customFormat="true" ht="12" hidden="false" customHeight="true" outlineLevel="0" collapsed="false">
      <c r="A345" s="73" t="n">
        <v>338</v>
      </c>
      <c r="B345" s="74" t="n">
        <v>585</v>
      </c>
      <c r="C345" s="75" t="s">
        <v>1166</v>
      </c>
      <c r="D345" s="76" t="s">
        <v>1167</v>
      </c>
      <c r="E345" s="77" t="n">
        <v>1971</v>
      </c>
      <c r="F345" s="78" t="s">
        <v>569</v>
      </c>
      <c r="G345" s="76"/>
      <c r="H345" s="76"/>
      <c r="I345" s="76"/>
      <c r="J345" s="79" t="s">
        <v>1168</v>
      </c>
      <c r="K345" s="80"/>
      <c r="L345" s="81" t="str">
        <f aca="false">IF(AND(E345&gt;=1900,E345&lt;=1937),"М75",IF(AND(E345&gt;=1938,E345&lt;=1942),"М70",IF(AND(E345&gt;=1943,E345&lt;=1947),"М65",IF(AND(E345&gt;=1948,E345&lt;=1952),"М60",IF(AND(E345&gt;=1953,E345&lt;=1957),"М55",IF(AND(E345&gt;=1958,E345&lt;=1962),"М50",P345))))))</f>
        <v>М40</v>
      </c>
      <c r="M345" s="82" t="n">
        <v>53</v>
      </c>
      <c r="P345" s="83" t="str">
        <f aca="false">IF(AND(E345&gt;=1963,E345&lt;=1967),"М45",IF(AND(E345&gt;=1968,E345&lt;=1972),"М40",IF(AND(E345&gt;=1990,E345&lt;=1992),"М20",IF(AND(E345&gt;=1993,E345&lt;=1994),"М18",""))))</f>
        <v>М40</v>
      </c>
    </row>
    <row r="346" s="83" customFormat="true" ht="12" hidden="false" customHeight="true" outlineLevel="0" collapsed="false">
      <c r="A346" s="73" t="n">
        <v>339</v>
      </c>
      <c r="B346" s="74" t="n">
        <v>691</v>
      </c>
      <c r="C346" s="75" t="s">
        <v>1169</v>
      </c>
      <c r="D346" s="76" t="s">
        <v>1170</v>
      </c>
      <c r="E346" s="77" t="n">
        <v>1962</v>
      </c>
      <c r="F346" s="78" t="s">
        <v>88</v>
      </c>
      <c r="G346" s="76" t="s">
        <v>8</v>
      </c>
      <c r="H346" s="76" t="s">
        <v>8</v>
      </c>
      <c r="I346" s="76" t="s">
        <v>119</v>
      </c>
      <c r="J346" s="79" t="s">
        <v>1171</v>
      </c>
      <c r="K346" s="80"/>
      <c r="L346" s="81" t="str">
        <f aca="false">IF(AND(E346&gt;=1900,E346&lt;=1937),"М75",IF(AND(E346&gt;=1938,E346&lt;=1942),"М70",IF(AND(E346&gt;=1943,E346&lt;=1947),"М65",IF(AND(E346&gt;=1948,E346&lt;=1952),"М60",IF(AND(E346&gt;=1953,E346&lt;=1957),"М55",IF(AND(E346&gt;=1958,E346&lt;=1962),"М50",P346))))))</f>
        <v>М50</v>
      </c>
      <c r="M346" s="82" t="n">
        <v>48</v>
      </c>
      <c r="P346" s="83" t="str">
        <f aca="false">IF(AND(E346&gt;=1963,E346&lt;=1967),"М45",IF(AND(E346&gt;=1968,E346&lt;=1972),"М40",IF(AND(E346&gt;=1990,E346&lt;=1992),"М20",IF(AND(E346&gt;=1993,E346&lt;=1994),"М18",""))))</f>
        <v/>
      </c>
    </row>
    <row r="347" s="83" customFormat="true" ht="12" hidden="false" customHeight="true" outlineLevel="0" collapsed="false">
      <c r="A347" s="73" t="n">
        <v>340</v>
      </c>
      <c r="B347" s="74" t="n">
        <v>692</v>
      </c>
      <c r="C347" s="75" t="s">
        <v>1172</v>
      </c>
      <c r="D347" s="76" t="s">
        <v>279</v>
      </c>
      <c r="E347" s="77" t="n">
        <v>1962</v>
      </c>
      <c r="F347" s="78" t="s">
        <v>88</v>
      </c>
      <c r="G347" s="76" t="s">
        <v>138</v>
      </c>
      <c r="H347" s="76" t="s">
        <v>356</v>
      </c>
      <c r="I347" s="76" t="s">
        <v>140</v>
      </c>
      <c r="J347" s="79" t="s">
        <v>1173</v>
      </c>
      <c r="K347" s="80"/>
      <c r="L347" s="81" t="str">
        <f aca="false">IF(AND(E347&gt;=1900,E347&lt;=1937),"М75",IF(AND(E347&gt;=1938,E347&lt;=1942),"М70",IF(AND(E347&gt;=1943,E347&lt;=1947),"М65",IF(AND(E347&gt;=1948,E347&lt;=1952),"М60",IF(AND(E347&gt;=1953,E347&lt;=1957),"М55",IF(AND(E347&gt;=1958,E347&lt;=1962),"М50",P347))))))</f>
        <v>М50</v>
      </c>
      <c r="M347" s="82" t="n">
        <v>49</v>
      </c>
      <c r="P347" s="83" t="str">
        <f aca="false">IF(AND(E347&gt;=1963,E347&lt;=1967),"М45",IF(AND(E347&gt;=1968,E347&lt;=1972),"М40",IF(AND(E347&gt;=1990,E347&lt;=1992),"М20",IF(AND(E347&gt;=1993,E347&lt;=1994),"М18",""))))</f>
        <v/>
      </c>
    </row>
    <row r="348" s="83" customFormat="true" ht="12" hidden="false" customHeight="true" outlineLevel="0" collapsed="false">
      <c r="A348" s="73" t="n">
        <v>341</v>
      </c>
      <c r="B348" s="74" t="n">
        <v>890</v>
      </c>
      <c r="C348" s="75" t="s">
        <v>1174</v>
      </c>
      <c r="D348" s="76" t="s">
        <v>425</v>
      </c>
      <c r="E348" s="77" t="n">
        <v>1988</v>
      </c>
      <c r="F348" s="78" t="s">
        <v>88</v>
      </c>
      <c r="G348" s="76" t="s">
        <v>8</v>
      </c>
      <c r="H348" s="76" t="s">
        <v>8</v>
      </c>
      <c r="I348" s="76" t="s">
        <v>452</v>
      </c>
      <c r="J348" s="79" t="s">
        <v>1175</v>
      </c>
      <c r="K348" s="80"/>
      <c r="L348" s="81" t="str">
        <f aca="false">IF(AND(E348&gt;=1900,E348&lt;=1937),"М75",IF(AND(E348&gt;=1938,E348&lt;=1942),"М70",IF(AND(E348&gt;=1943,E348&lt;=1947),"М65",IF(AND(E348&gt;=1948,E348&lt;=1952),"М60",IF(AND(E348&gt;=1953,E348&lt;=1957),"М55",IF(AND(E348&gt;=1958,E348&lt;=1962),"М50",P348))))))</f>
        <v/>
      </c>
      <c r="M348" s="82"/>
      <c r="P348" s="83" t="str">
        <f aca="false">IF(AND(E348&gt;=1963,E348&lt;=1967),"М45",IF(AND(E348&gt;=1968,E348&lt;=1972),"М40",IF(AND(E348&gt;=1990,E348&lt;=1992),"М20",IF(AND(E348&gt;=1993,E348&lt;=1994),"М18",""))))</f>
        <v/>
      </c>
    </row>
    <row r="349" s="83" customFormat="true" ht="12" hidden="false" customHeight="true" outlineLevel="0" collapsed="false">
      <c r="A349" s="73" t="n">
        <v>342</v>
      </c>
      <c r="B349" s="74" t="n">
        <v>605</v>
      </c>
      <c r="C349" s="75" t="s">
        <v>1176</v>
      </c>
      <c r="D349" s="76" t="s">
        <v>1177</v>
      </c>
      <c r="E349" s="77" t="n">
        <v>1956</v>
      </c>
      <c r="F349" s="78" t="s">
        <v>88</v>
      </c>
      <c r="G349" s="76" t="s">
        <v>1155</v>
      </c>
      <c r="H349" s="76" t="s">
        <v>1178</v>
      </c>
      <c r="I349" s="76" t="s">
        <v>1179</v>
      </c>
      <c r="J349" s="79" t="s">
        <v>1180</v>
      </c>
      <c r="K349" s="80"/>
      <c r="L349" s="81" t="str">
        <f aca="false">IF(AND(E349&gt;=1900,E349&lt;=1937),"М75",IF(AND(E349&gt;=1938,E349&lt;=1942),"М70",IF(AND(E349&gt;=1943,E349&lt;=1947),"М65",IF(AND(E349&gt;=1948,E349&lt;=1952),"М60",IF(AND(E349&gt;=1953,E349&lt;=1957),"М55",IF(AND(E349&gt;=1958,E349&lt;=1962),"М50",P349))))))</f>
        <v>М55</v>
      </c>
      <c r="M349" s="82" t="n">
        <v>21</v>
      </c>
      <c r="P349" s="83" t="str">
        <f aca="false">IF(AND(E349&gt;=1963,E349&lt;=1967),"М45",IF(AND(E349&gt;=1968,E349&lt;=1972),"М40",IF(AND(E349&gt;=1990,E349&lt;=1992),"М20",IF(AND(E349&gt;=1993,E349&lt;=1994),"М18",""))))</f>
        <v/>
      </c>
    </row>
    <row r="350" s="83" customFormat="true" ht="12" hidden="false" customHeight="true" outlineLevel="0" collapsed="false">
      <c r="A350" s="73" t="n">
        <v>343</v>
      </c>
      <c r="B350" s="74" t="n">
        <v>167</v>
      </c>
      <c r="C350" s="75" t="s">
        <v>1181</v>
      </c>
      <c r="D350" s="76" t="s">
        <v>1182</v>
      </c>
      <c r="E350" s="77" t="n">
        <v>1951</v>
      </c>
      <c r="F350" s="78" t="s">
        <v>544</v>
      </c>
      <c r="G350" s="76"/>
      <c r="H350" s="76" t="s">
        <v>1183</v>
      </c>
      <c r="I350" s="76" t="s">
        <v>546</v>
      </c>
      <c r="J350" s="79" t="s">
        <v>1184</v>
      </c>
      <c r="K350" s="80"/>
      <c r="L350" s="81" t="str">
        <f aca="false">IF(AND(E350&gt;=1900,E350&lt;=1937),"М75",IF(AND(E350&gt;=1938,E350&lt;=1942),"М70",IF(AND(E350&gt;=1943,E350&lt;=1947),"М65",IF(AND(E350&gt;=1948,E350&lt;=1952),"М60",IF(AND(E350&gt;=1953,E350&lt;=1957),"М55",IF(AND(E350&gt;=1958,E350&lt;=1962),"М50",P350))))))</f>
        <v>М60</v>
      </c>
      <c r="M350" s="82" t="n">
        <v>15</v>
      </c>
      <c r="P350" s="83" t="str">
        <f aca="false">IF(AND(E350&gt;=1963,E350&lt;=1967),"М45",IF(AND(E350&gt;=1968,E350&lt;=1972),"М40",IF(AND(E350&gt;=1990,E350&lt;=1992),"М20",IF(AND(E350&gt;=1993,E350&lt;=1994),"М18",""))))</f>
        <v/>
      </c>
    </row>
    <row r="351" s="83" customFormat="true" ht="12" hidden="false" customHeight="true" outlineLevel="0" collapsed="false">
      <c r="A351" s="73" t="n">
        <v>344</v>
      </c>
      <c r="B351" s="74" t="n">
        <v>660</v>
      </c>
      <c r="C351" s="75" t="s">
        <v>1185</v>
      </c>
      <c r="D351" s="76" t="s">
        <v>1116</v>
      </c>
      <c r="E351" s="77" t="n">
        <v>1991</v>
      </c>
      <c r="F351" s="78" t="s">
        <v>88</v>
      </c>
      <c r="G351" s="76" t="s">
        <v>1186</v>
      </c>
      <c r="H351" s="76" t="s">
        <v>1187</v>
      </c>
      <c r="I351" s="76" t="s">
        <v>917</v>
      </c>
      <c r="J351" s="79" t="s">
        <v>1188</v>
      </c>
      <c r="K351" s="80"/>
      <c r="L351" s="81" t="str">
        <f aca="false">IF(AND(E351&gt;=1900,E351&lt;=1937),"М75",IF(AND(E351&gt;=1938,E351&lt;=1942),"М70",IF(AND(E351&gt;=1943,E351&lt;=1947),"М65",IF(AND(E351&gt;=1948,E351&lt;=1952),"М60",IF(AND(E351&gt;=1953,E351&lt;=1957),"М55",IF(AND(E351&gt;=1958,E351&lt;=1962),"М50",P351))))))</f>
        <v>М20</v>
      </c>
      <c r="M351" s="82" t="n">
        <v>34</v>
      </c>
      <c r="P351" s="83" t="str">
        <f aca="false">IF(AND(E351&gt;=1963,E351&lt;=1967),"М45",IF(AND(E351&gt;=1968,E351&lt;=1972),"М40",IF(AND(E351&gt;=1990,E351&lt;=1992),"М20",IF(AND(E351&gt;=1993,E351&lt;=1994),"М18",""))))</f>
        <v>М20</v>
      </c>
      <c r="Q351" s="59"/>
    </row>
    <row r="352" s="83" customFormat="true" ht="12" hidden="false" customHeight="true" outlineLevel="0" collapsed="false">
      <c r="A352" s="73" t="n">
        <v>345</v>
      </c>
      <c r="B352" s="74" t="n">
        <v>1119</v>
      </c>
      <c r="C352" s="75" t="s">
        <v>1189</v>
      </c>
      <c r="D352" s="76" t="s">
        <v>1190</v>
      </c>
      <c r="E352" s="77" t="n">
        <v>1957</v>
      </c>
      <c r="F352" s="78" t="s">
        <v>88</v>
      </c>
      <c r="G352" s="76" t="s">
        <v>161</v>
      </c>
      <c r="H352" s="76" t="s">
        <v>325</v>
      </c>
      <c r="I352" s="76"/>
      <c r="J352" s="79" t="s">
        <v>1191</v>
      </c>
      <c r="K352" s="80"/>
      <c r="L352" s="81" t="str">
        <f aca="false">IF(AND(E352&gt;=1900,E352&lt;=1937),"М75",IF(AND(E352&gt;=1938,E352&lt;=1942),"М70",IF(AND(E352&gt;=1943,E352&lt;=1947),"М65",IF(AND(E352&gt;=1948,E352&lt;=1952),"М60",IF(AND(E352&gt;=1953,E352&lt;=1957),"М55",IF(AND(E352&gt;=1958,E352&lt;=1962),"М50",P352))))))</f>
        <v>М55</v>
      </c>
      <c r="M352" s="82" t="n">
        <v>22</v>
      </c>
      <c r="P352" s="83" t="str">
        <f aca="false">IF(AND(E352&gt;=1963,E352&lt;=1967),"М45",IF(AND(E352&gt;=1968,E352&lt;=1972),"М40",IF(AND(E352&gt;=1990,E352&lt;=1992),"М20",IF(AND(E352&gt;=1993,E352&lt;=1994),"М18",""))))</f>
        <v/>
      </c>
      <c r="R352" s="59"/>
    </row>
    <row r="353" s="83" customFormat="true" ht="12" hidden="false" customHeight="true" outlineLevel="0" collapsed="false">
      <c r="A353" s="73" t="n">
        <v>346</v>
      </c>
      <c r="B353" s="74" t="n">
        <v>798</v>
      </c>
      <c r="C353" s="75" t="s">
        <v>1192</v>
      </c>
      <c r="D353" s="76" t="s">
        <v>100</v>
      </c>
      <c r="E353" s="77" t="n">
        <v>1987</v>
      </c>
      <c r="F353" s="78" t="s">
        <v>88</v>
      </c>
      <c r="G353" s="76" t="s">
        <v>138</v>
      </c>
      <c r="H353" s="76" t="s">
        <v>185</v>
      </c>
      <c r="I353" s="76" t="s">
        <v>1193</v>
      </c>
      <c r="J353" s="79" t="s">
        <v>1194</v>
      </c>
      <c r="K353" s="80"/>
      <c r="L353" s="81" t="str">
        <f aca="false">IF(AND(E353&gt;=1900,E353&lt;=1937),"М75",IF(AND(E353&gt;=1938,E353&lt;=1942),"М70",IF(AND(E353&gt;=1943,E353&lt;=1947),"М65",IF(AND(E353&gt;=1948,E353&lt;=1952),"М60",IF(AND(E353&gt;=1953,E353&lt;=1957),"М55",IF(AND(E353&gt;=1958,E353&lt;=1962),"М50",P353))))))</f>
        <v/>
      </c>
      <c r="M353" s="82"/>
      <c r="P353" s="83" t="str">
        <f aca="false">IF(AND(E353&gt;=1963,E353&lt;=1967),"М45",IF(AND(E353&gt;=1968,E353&lt;=1972),"М40",IF(AND(E353&gt;=1990,E353&lt;=1992),"М20",IF(AND(E353&gt;=1993,E353&lt;=1994),"М18",""))))</f>
        <v/>
      </c>
    </row>
    <row r="354" s="83" customFormat="true" ht="12" hidden="false" customHeight="true" outlineLevel="0" collapsed="false">
      <c r="A354" s="73" t="n">
        <v>347</v>
      </c>
      <c r="B354" s="74" t="n">
        <v>105</v>
      </c>
      <c r="C354" s="75" t="s">
        <v>1195</v>
      </c>
      <c r="D354" s="76" t="s">
        <v>1196</v>
      </c>
      <c r="E354" s="77" t="n">
        <v>1965</v>
      </c>
      <c r="F354" s="78" t="s">
        <v>740</v>
      </c>
      <c r="G354" s="76"/>
      <c r="H354" s="76" t="s">
        <v>1197</v>
      </c>
      <c r="I354" s="76"/>
      <c r="J354" s="79" t="s">
        <v>1198</v>
      </c>
      <c r="K354" s="80"/>
      <c r="L354" s="81" t="str">
        <f aca="false">IF(AND(E354&gt;=1900,E354&lt;=1937),"М75",IF(AND(E354&gt;=1938,E354&lt;=1942),"М70",IF(AND(E354&gt;=1943,E354&lt;=1947),"М65",IF(AND(E354&gt;=1948,E354&lt;=1952),"М60",IF(AND(E354&gt;=1953,E354&lt;=1957),"М55",IF(AND(E354&gt;=1958,E354&lt;=1962),"М50",P354))))))</f>
        <v>М45</v>
      </c>
      <c r="M354" s="82" t="n">
        <v>34</v>
      </c>
      <c r="P354" s="83" t="str">
        <f aca="false">IF(AND(E354&gt;=1963,E354&lt;=1967),"М45",IF(AND(E354&gt;=1968,E354&lt;=1972),"М40",IF(AND(E354&gt;=1990,E354&lt;=1992),"М20",IF(AND(E354&gt;=1993,E354&lt;=1994),"М18",""))))</f>
        <v>М45</v>
      </c>
    </row>
    <row r="355" s="83" customFormat="true" ht="12" hidden="false" customHeight="true" outlineLevel="0" collapsed="false">
      <c r="A355" s="73" t="n">
        <v>348</v>
      </c>
      <c r="B355" s="74" t="n">
        <v>514</v>
      </c>
      <c r="C355" s="75" t="s">
        <v>1199</v>
      </c>
      <c r="D355" s="76" t="s">
        <v>1200</v>
      </c>
      <c r="E355" s="77" t="n">
        <v>1959</v>
      </c>
      <c r="F355" s="78" t="s">
        <v>95</v>
      </c>
      <c r="G355" s="76"/>
      <c r="H355" s="76" t="s">
        <v>1201</v>
      </c>
      <c r="I355" s="76"/>
      <c r="J355" s="79" t="s">
        <v>1202</v>
      </c>
      <c r="K355" s="80"/>
      <c r="L355" s="81" t="str">
        <f aca="false">IF(AND(E355&gt;=1900,E355&lt;=1937),"М75",IF(AND(E355&gt;=1938,E355&lt;=1942),"М70",IF(AND(E355&gt;=1943,E355&lt;=1947),"М65",IF(AND(E355&gt;=1948,E355&lt;=1952),"М60",IF(AND(E355&gt;=1953,E355&lt;=1957),"М55",IF(AND(E355&gt;=1958,E355&lt;=1962),"М50",P355))))))</f>
        <v>М50</v>
      </c>
      <c r="M355" s="82" t="n">
        <v>50</v>
      </c>
      <c r="P355" s="83" t="str">
        <f aca="false">IF(AND(E355&gt;=1963,E355&lt;=1967),"М45",IF(AND(E355&gt;=1968,E355&lt;=1972),"М40",IF(AND(E355&gt;=1990,E355&lt;=1992),"М20",IF(AND(E355&gt;=1993,E355&lt;=1994),"М18",""))))</f>
        <v/>
      </c>
    </row>
    <row r="356" s="83" customFormat="true" ht="12" hidden="false" customHeight="true" outlineLevel="0" collapsed="false">
      <c r="A356" s="73" t="n">
        <v>349</v>
      </c>
      <c r="B356" s="74" t="n">
        <v>264</v>
      </c>
      <c r="C356" s="75" t="s">
        <v>1203</v>
      </c>
      <c r="D356" s="76" t="s">
        <v>115</v>
      </c>
      <c r="E356" s="77" t="n">
        <v>1986</v>
      </c>
      <c r="F356" s="78" t="s">
        <v>88</v>
      </c>
      <c r="G356" s="76" t="s">
        <v>8</v>
      </c>
      <c r="H356" s="76" t="s">
        <v>8</v>
      </c>
      <c r="I356" s="76"/>
      <c r="J356" s="79" t="s">
        <v>1204</v>
      </c>
      <c r="K356" s="80"/>
      <c r="L356" s="81" t="str">
        <f aca="false">IF(AND(E356&gt;=1900,E356&lt;=1937),"М75",IF(AND(E356&gt;=1938,E356&lt;=1942),"М70",IF(AND(E356&gt;=1943,E356&lt;=1947),"М65",IF(AND(E356&gt;=1948,E356&lt;=1952),"М60",IF(AND(E356&gt;=1953,E356&lt;=1957),"М55",IF(AND(E356&gt;=1958,E356&lt;=1962),"М50",P356))))))</f>
        <v/>
      </c>
      <c r="M356" s="82"/>
      <c r="P356" s="83" t="str">
        <f aca="false">IF(AND(E356&gt;=1963,E356&lt;=1967),"М45",IF(AND(E356&gt;=1968,E356&lt;=1972),"М40",IF(AND(E356&gt;=1990,E356&lt;=1992),"М20",IF(AND(E356&gt;=1993,E356&lt;=1994),"М18",""))))</f>
        <v/>
      </c>
    </row>
    <row r="357" s="83" customFormat="true" ht="12" hidden="false" customHeight="true" outlineLevel="0" collapsed="false">
      <c r="A357" s="73" t="n">
        <v>350</v>
      </c>
      <c r="B357" s="74" t="n">
        <v>410</v>
      </c>
      <c r="C357" s="75" t="s">
        <v>1205</v>
      </c>
      <c r="D357" s="76" t="s">
        <v>1005</v>
      </c>
      <c r="E357" s="77" t="n">
        <v>1968</v>
      </c>
      <c r="F357" s="78" t="s">
        <v>88</v>
      </c>
      <c r="G357" s="76" t="s">
        <v>1206</v>
      </c>
      <c r="H357" s="76" t="s">
        <v>1207</v>
      </c>
      <c r="I357" s="76"/>
      <c r="J357" s="79" t="s">
        <v>1204</v>
      </c>
      <c r="K357" s="80"/>
      <c r="L357" s="81" t="str">
        <f aca="false">IF(AND(E357&gt;=1900,E357&lt;=1937),"М75",IF(AND(E357&gt;=1938,E357&lt;=1942),"М70",IF(AND(E357&gt;=1943,E357&lt;=1947),"М65",IF(AND(E357&gt;=1948,E357&lt;=1952),"М60",IF(AND(E357&gt;=1953,E357&lt;=1957),"М55",IF(AND(E357&gt;=1958,E357&lt;=1962),"М50",P357))))))</f>
        <v>М40</v>
      </c>
      <c r="M357" s="82" t="n">
        <v>54</v>
      </c>
      <c r="P357" s="83" t="str">
        <f aca="false">IF(AND(E357&gt;=1963,E357&lt;=1967),"М45",IF(AND(E357&gt;=1968,E357&lt;=1972),"М40",IF(AND(E357&gt;=1990,E357&lt;=1992),"М20",IF(AND(E357&gt;=1993,E357&lt;=1994),"М18",""))))</f>
        <v>М40</v>
      </c>
    </row>
    <row r="358" s="83" customFormat="true" ht="12" hidden="false" customHeight="true" outlineLevel="0" collapsed="false">
      <c r="A358" s="73" t="n">
        <v>351</v>
      </c>
      <c r="B358" s="74" t="n">
        <v>676</v>
      </c>
      <c r="C358" s="75" t="s">
        <v>1208</v>
      </c>
      <c r="D358" s="76" t="s">
        <v>126</v>
      </c>
      <c r="E358" s="77" t="n">
        <v>1968</v>
      </c>
      <c r="F358" s="78" t="s">
        <v>88</v>
      </c>
      <c r="G358" s="76" t="s">
        <v>8</v>
      </c>
      <c r="H358" s="76" t="s">
        <v>8</v>
      </c>
      <c r="I358" s="76" t="s">
        <v>119</v>
      </c>
      <c r="J358" s="79" t="s">
        <v>1209</v>
      </c>
      <c r="K358" s="80"/>
      <c r="L358" s="81" t="str">
        <f aca="false">IF(AND(E358&gt;=1900,E358&lt;=1937),"М75",IF(AND(E358&gt;=1938,E358&lt;=1942),"М70",IF(AND(E358&gt;=1943,E358&lt;=1947),"М65",IF(AND(E358&gt;=1948,E358&lt;=1952),"М60",IF(AND(E358&gt;=1953,E358&lt;=1957),"М55",IF(AND(E358&gt;=1958,E358&lt;=1962),"М50",P358))))))</f>
        <v>М40</v>
      </c>
      <c r="M358" s="82" t="n">
        <v>55</v>
      </c>
      <c r="P358" s="83" t="str">
        <f aca="false">IF(AND(E358&gt;=1963,E358&lt;=1967),"М45",IF(AND(E358&gt;=1968,E358&lt;=1972),"М40",IF(AND(E358&gt;=1990,E358&lt;=1992),"М20",IF(AND(E358&gt;=1993,E358&lt;=1994),"М18",""))))</f>
        <v>М40</v>
      </c>
    </row>
    <row r="359" s="83" customFormat="true" ht="12" hidden="false" customHeight="true" outlineLevel="0" collapsed="false">
      <c r="A359" s="73" t="n">
        <v>352</v>
      </c>
      <c r="B359" s="74" t="n">
        <v>679</v>
      </c>
      <c r="C359" s="75" t="s">
        <v>1210</v>
      </c>
      <c r="D359" s="76" t="s">
        <v>189</v>
      </c>
      <c r="E359" s="77" t="n">
        <v>1991</v>
      </c>
      <c r="F359" s="78" t="s">
        <v>88</v>
      </c>
      <c r="G359" s="76" t="s">
        <v>8</v>
      </c>
      <c r="H359" s="76" t="s">
        <v>8</v>
      </c>
      <c r="I359" s="76" t="s">
        <v>1211</v>
      </c>
      <c r="J359" s="79" t="s">
        <v>1209</v>
      </c>
      <c r="K359" s="80"/>
      <c r="L359" s="81" t="str">
        <f aca="false">IF(AND(E359&gt;=1900,E359&lt;=1937),"М75",IF(AND(E359&gt;=1938,E359&lt;=1942),"М70",IF(AND(E359&gt;=1943,E359&lt;=1947),"М65",IF(AND(E359&gt;=1948,E359&lt;=1952),"М60",IF(AND(E359&gt;=1953,E359&lt;=1957),"М55",IF(AND(E359&gt;=1958,E359&lt;=1962),"М50",P359))))))</f>
        <v>М20</v>
      </c>
      <c r="M359" s="82" t="n">
        <v>35</v>
      </c>
      <c r="P359" s="83" t="str">
        <f aca="false">IF(AND(E359&gt;=1963,E359&lt;=1967),"М45",IF(AND(E359&gt;=1968,E359&lt;=1972),"М40",IF(AND(E359&gt;=1990,E359&lt;=1992),"М20",IF(AND(E359&gt;=1993,E359&lt;=1994),"М18",""))))</f>
        <v>М20</v>
      </c>
    </row>
    <row r="360" s="83" customFormat="true" ht="12" hidden="false" customHeight="true" outlineLevel="0" collapsed="false">
      <c r="A360" s="73" t="n">
        <v>353</v>
      </c>
      <c r="B360" s="74" t="n">
        <v>308</v>
      </c>
      <c r="C360" s="75" t="s">
        <v>180</v>
      </c>
      <c r="D360" s="76" t="s">
        <v>87</v>
      </c>
      <c r="E360" s="77" t="n">
        <v>1956</v>
      </c>
      <c r="F360" s="78" t="s">
        <v>88</v>
      </c>
      <c r="G360" s="76" t="s">
        <v>157</v>
      </c>
      <c r="H360" s="76" t="s">
        <v>157</v>
      </c>
      <c r="I360" s="76" t="s">
        <v>615</v>
      </c>
      <c r="J360" s="79" t="s">
        <v>1212</v>
      </c>
      <c r="K360" s="80"/>
      <c r="L360" s="81" t="str">
        <f aca="false">IF(AND(E360&gt;=1900,E360&lt;=1937),"М75",IF(AND(E360&gt;=1938,E360&lt;=1942),"М70",IF(AND(E360&gt;=1943,E360&lt;=1947),"М65",IF(AND(E360&gt;=1948,E360&lt;=1952),"М60",IF(AND(E360&gt;=1953,E360&lt;=1957),"М55",IF(AND(E360&gt;=1958,E360&lt;=1962),"М50",P360))))))</f>
        <v>М55</v>
      </c>
      <c r="M360" s="82" t="n">
        <v>23</v>
      </c>
      <c r="P360" s="83" t="str">
        <f aca="false">IF(AND(E360&gt;=1963,E360&lt;=1967),"М45",IF(AND(E360&gt;=1968,E360&lt;=1972),"М40",IF(AND(E360&gt;=1990,E360&lt;=1992),"М20",IF(AND(E360&gt;=1993,E360&lt;=1994),"М18",""))))</f>
        <v/>
      </c>
    </row>
    <row r="361" s="83" customFormat="true" ht="12" hidden="false" customHeight="true" outlineLevel="0" collapsed="false">
      <c r="A361" s="73" t="n">
        <v>354</v>
      </c>
      <c r="B361" s="74" t="n">
        <v>381</v>
      </c>
      <c r="C361" s="75" t="s">
        <v>1213</v>
      </c>
      <c r="D361" s="76" t="s">
        <v>87</v>
      </c>
      <c r="E361" s="77" t="n">
        <v>1969</v>
      </c>
      <c r="F361" s="78" t="s">
        <v>88</v>
      </c>
      <c r="G361" s="76" t="s">
        <v>8</v>
      </c>
      <c r="H361" s="76" t="s">
        <v>8</v>
      </c>
      <c r="I361" s="76"/>
      <c r="J361" s="79" t="s">
        <v>1214</v>
      </c>
      <c r="K361" s="80"/>
      <c r="L361" s="81" t="str">
        <f aca="false">IF(AND(E361&gt;=1900,E361&lt;=1937),"М75",IF(AND(E361&gt;=1938,E361&lt;=1942),"М70",IF(AND(E361&gt;=1943,E361&lt;=1947),"М65",IF(AND(E361&gt;=1948,E361&lt;=1952),"М60",IF(AND(E361&gt;=1953,E361&lt;=1957),"М55",IF(AND(E361&gt;=1958,E361&lt;=1962),"М50",P361))))))</f>
        <v>М40</v>
      </c>
      <c r="M361" s="82" t="n">
        <v>56</v>
      </c>
      <c r="P361" s="83" t="str">
        <f aca="false">IF(AND(E361&gt;=1963,E361&lt;=1967),"М45",IF(AND(E361&gt;=1968,E361&lt;=1972),"М40",IF(AND(E361&gt;=1990,E361&lt;=1992),"М20",IF(AND(E361&gt;=1993,E361&lt;=1994),"М18",""))))</f>
        <v>М40</v>
      </c>
    </row>
    <row r="362" s="83" customFormat="true" ht="12" hidden="false" customHeight="true" outlineLevel="0" collapsed="false">
      <c r="A362" s="73" t="n">
        <v>355</v>
      </c>
      <c r="B362" s="74" t="n">
        <v>100</v>
      </c>
      <c r="C362" s="75" t="s">
        <v>1215</v>
      </c>
      <c r="D362" s="76" t="s">
        <v>156</v>
      </c>
      <c r="E362" s="77" t="n">
        <v>1986</v>
      </c>
      <c r="F362" s="78" t="s">
        <v>88</v>
      </c>
      <c r="G362" s="76" t="s">
        <v>143</v>
      </c>
      <c r="H362" s="76" t="s">
        <v>1216</v>
      </c>
      <c r="I362" s="76"/>
      <c r="J362" s="79" t="s">
        <v>1217</v>
      </c>
      <c r="K362" s="80"/>
      <c r="L362" s="81" t="str">
        <f aca="false">IF(AND(E362&gt;=1900,E362&lt;=1937),"М75",IF(AND(E362&gt;=1938,E362&lt;=1942),"М70",IF(AND(E362&gt;=1943,E362&lt;=1947),"М65",IF(AND(E362&gt;=1948,E362&lt;=1952),"М60",IF(AND(E362&gt;=1953,E362&lt;=1957),"М55",IF(AND(E362&gt;=1958,E362&lt;=1962),"М50",P362))))))</f>
        <v/>
      </c>
      <c r="M362" s="82"/>
      <c r="P362" s="83" t="str">
        <f aca="false">IF(AND(E362&gt;=1963,E362&lt;=1967),"М45",IF(AND(E362&gt;=1968,E362&lt;=1972),"М40",IF(AND(E362&gt;=1990,E362&lt;=1992),"М20",IF(AND(E362&gt;=1993,E362&lt;=1994),"М18",""))))</f>
        <v/>
      </c>
    </row>
    <row r="363" s="83" customFormat="true" ht="12" hidden="false" customHeight="true" outlineLevel="0" collapsed="false">
      <c r="A363" s="73" t="n">
        <v>356</v>
      </c>
      <c r="B363" s="74" t="n">
        <v>598</v>
      </c>
      <c r="C363" s="75" t="s">
        <v>1218</v>
      </c>
      <c r="D363" s="76" t="s">
        <v>1219</v>
      </c>
      <c r="E363" s="77" t="n">
        <v>1960</v>
      </c>
      <c r="F363" s="78" t="s">
        <v>95</v>
      </c>
      <c r="G363" s="76"/>
      <c r="H363" s="76"/>
      <c r="I363" s="76"/>
      <c r="J363" s="79" t="s">
        <v>1220</v>
      </c>
      <c r="K363" s="80"/>
      <c r="L363" s="81" t="str">
        <f aca="false">IF(AND(E363&gt;=1900,E363&lt;=1937),"М75",IF(AND(E363&gt;=1938,E363&lt;=1942),"М70",IF(AND(E363&gt;=1943,E363&lt;=1947),"М65",IF(AND(E363&gt;=1948,E363&lt;=1952),"М60",IF(AND(E363&gt;=1953,E363&lt;=1957),"М55",IF(AND(E363&gt;=1958,E363&lt;=1962),"М50",P363))))))</f>
        <v>М50</v>
      </c>
      <c r="M363" s="82" t="n">
        <v>51</v>
      </c>
      <c r="P363" s="83" t="str">
        <f aca="false">IF(AND(E363&gt;=1963,E363&lt;=1967),"М45",IF(AND(E363&gt;=1968,E363&lt;=1972),"М40",IF(AND(E363&gt;=1990,E363&lt;=1992),"М20",IF(AND(E363&gt;=1993,E363&lt;=1994),"М18",""))))</f>
        <v/>
      </c>
    </row>
    <row r="364" s="83" customFormat="true" ht="12" hidden="false" customHeight="true" outlineLevel="0" collapsed="false">
      <c r="A364" s="73" t="n">
        <v>357</v>
      </c>
      <c r="B364" s="74" t="n">
        <v>662</v>
      </c>
      <c r="C364" s="75" t="s">
        <v>1221</v>
      </c>
      <c r="D364" s="76" t="s">
        <v>290</v>
      </c>
      <c r="E364" s="77" t="n">
        <v>1989</v>
      </c>
      <c r="F364" s="78" t="s">
        <v>88</v>
      </c>
      <c r="G364" s="76" t="s">
        <v>8</v>
      </c>
      <c r="H364" s="76" t="s">
        <v>8</v>
      </c>
      <c r="I364" s="76" t="s">
        <v>917</v>
      </c>
      <c r="J364" s="79" t="s">
        <v>1222</v>
      </c>
      <c r="K364" s="80"/>
      <c r="L364" s="81" t="str">
        <f aca="false">IF(AND(E364&gt;=1900,E364&lt;=1937),"М75",IF(AND(E364&gt;=1938,E364&lt;=1942),"М70",IF(AND(E364&gt;=1943,E364&lt;=1947),"М65",IF(AND(E364&gt;=1948,E364&lt;=1952),"М60",IF(AND(E364&gt;=1953,E364&lt;=1957),"М55",IF(AND(E364&gt;=1958,E364&lt;=1962),"М50",P364))))))</f>
        <v/>
      </c>
      <c r="M364" s="82"/>
      <c r="P364" s="83" t="str">
        <f aca="false">IF(AND(E364&gt;=1963,E364&lt;=1967),"М45",IF(AND(E364&gt;=1968,E364&lt;=1972),"М40",IF(AND(E364&gt;=1990,E364&lt;=1992),"М20",IF(AND(E364&gt;=1993,E364&lt;=1994),"М18",""))))</f>
        <v/>
      </c>
      <c r="R364" s="59"/>
    </row>
    <row r="365" s="83" customFormat="true" ht="12" hidden="false" customHeight="true" outlineLevel="0" collapsed="false">
      <c r="A365" s="73" t="n">
        <v>358</v>
      </c>
      <c r="B365" s="74" t="n">
        <v>813</v>
      </c>
      <c r="C365" s="75" t="s">
        <v>1223</v>
      </c>
      <c r="D365" s="76" t="s">
        <v>189</v>
      </c>
      <c r="E365" s="77" t="n">
        <v>1991</v>
      </c>
      <c r="F365" s="78" t="s">
        <v>88</v>
      </c>
      <c r="G365" s="76" t="s">
        <v>8</v>
      </c>
      <c r="H365" s="76" t="s">
        <v>8</v>
      </c>
      <c r="I365" s="76"/>
      <c r="J365" s="79" t="s">
        <v>1224</v>
      </c>
      <c r="K365" s="80"/>
      <c r="L365" s="81" t="str">
        <f aca="false">IF(AND(E365&gt;=1900,E365&lt;=1937),"М75",IF(AND(E365&gt;=1938,E365&lt;=1942),"М70",IF(AND(E365&gt;=1943,E365&lt;=1947),"М65",IF(AND(E365&gt;=1948,E365&lt;=1952),"М60",IF(AND(E365&gt;=1953,E365&lt;=1957),"М55",IF(AND(E365&gt;=1958,E365&lt;=1962),"М50",P365))))))</f>
        <v>М20</v>
      </c>
      <c r="M365" s="82" t="n">
        <v>36</v>
      </c>
      <c r="P365" s="83" t="str">
        <f aca="false">IF(AND(E365&gt;=1963,E365&lt;=1967),"М45",IF(AND(E365&gt;=1968,E365&lt;=1972),"М40",IF(AND(E365&gt;=1990,E365&lt;=1992),"М20",IF(AND(E365&gt;=1993,E365&lt;=1994),"М18",""))))</f>
        <v>М20</v>
      </c>
    </row>
    <row r="366" s="83" customFormat="true" ht="12" hidden="false" customHeight="true" outlineLevel="0" collapsed="false">
      <c r="A366" s="73" t="n">
        <v>359</v>
      </c>
      <c r="B366" s="74" t="n">
        <v>327</v>
      </c>
      <c r="C366" s="75" t="s">
        <v>928</v>
      </c>
      <c r="D366" s="76" t="s">
        <v>388</v>
      </c>
      <c r="E366" s="77" t="n">
        <v>1985</v>
      </c>
      <c r="F366" s="78" t="s">
        <v>88</v>
      </c>
      <c r="G366" s="76" t="s">
        <v>8</v>
      </c>
      <c r="H366" s="76" t="s">
        <v>8</v>
      </c>
      <c r="I366" s="76" t="s">
        <v>1225</v>
      </c>
      <c r="J366" s="79" t="s">
        <v>1226</v>
      </c>
      <c r="K366" s="80"/>
      <c r="L366" s="81" t="str">
        <f aca="false">IF(AND(E366&gt;=1900,E366&lt;=1937),"М75",IF(AND(E366&gt;=1938,E366&lt;=1942),"М70",IF(AND(E366&gt;=1943,E366&lt;=1947),"М65",IF(AND(E366&gt;=1948,E366&lt;=1952),"М60",IF(AND(E366&gt;=1953,E366&lt;=1957),"М55",IF(AND(E366&gt;=1958,E366&lt;=1962),"М50",P366))))))</f>
        <v/>
      </c>
      <c r="M366" s="82"/>
      <c r="P366" s="83" t="str">
        <f aca="false">IF(AND(E366&gt;=1963,E366&lt;=1967),"М45",IF(AND(E366&gt;=1968,E366&lt;=1972),"М40",IF(AND(E366&gt;=1990,E366&lt;=1992),"М20",IF(AND(E366&gt;=1993,E366&lt;=1994),"М18",""))))</f>
        <v/>
      </c>
      <c r="R366" s="59"/>
    </row>
    <row r="367" s="83" customFormat="true" ht="12" hidden="false" customHeight="true" outlineLevel="0" collapsed="false">
      <c r="A367" s="73" t="n">
        <v>360</v>
      </c>
      <c r="B367" s="74" t="n">
        <v>755</v>
      </c>
      <c r="C367" s="75" t="s">
        <v>1227</v>
      </c>
      <c r="D367" s="76" t="s">
        <v>371</v>
      </c>
      <c r="E367" s="77" t="n">
        <v>1969</v>
      </c>
      <c r="F367" s="78" t="s">
        <v>88</v>
      </c>
      <c r="G367" s="76" t="s">
        <v>8</v>
      </c>
      <c r="H367" s="76" t="s">
        <v>8</v>
      </c>
      <c r="I367" s="76"/>
      <c r="J367" s="79" t="s">
        <v>1228</v>
      </c>
      <c r="K367" s="80"/>
      <c r="L367" s="81" t="str">
        <f aca="false">IF(AND(E367&gt;=1900,E367&lt;=1937),"М75",IF(AND(E367&gt;=1938,E367&lt;=1942),"М70",IF(AND(E367&gt;=1943,E367&lt;=1947),"М65",IF(AND(E367&gt;=1948,E367&lt;=1952),"М60",IF(AND(E367&gt;=1953,E367&lt;=1957),"М55",IF(AND(E367&gt;=1958,E367&lt;=1962),"М50",P367))))))</f>
        <v>М40</v>
      </c>
      <c r="M367" s="82" t="n">
        <v>57</v>
      </c>
      <c r="P367" s="83" t="str">
        <f aca="false">IF(AND(E367&gt;=1963,E367&lt;=1967),"М45",IF(AND(E367&gt;=1968,E367&lt;=1972),"М40",IF(AND(E367&gt;=1990,E367&lt;=1992),"М20",IF(AND(E367&gt;=1993,E367&lt;=1994),"М18",""))))</f>
        <v>М40</v>
      </c>
      <c r="R367" s="59"/>
    </row>
    <row r="368" s="83" customFormat="true" ht="12" hidden="false" customHeight="true" outlineLevel="0" collapsed="false">
      <c r="A368" s="73" t="n">
        <v>361</v>
      </c>
      <c r="B368" s="74" t="n">
        <v>855</v>
      </c>
      <c r="C368" s="75" t="s">
        <v>1022</v>
      </c>
      <c r="D368" s="76" t="s">
        <v>102</v>
      </c>
      <c r="E368" s="77" t="n">
        <v>1992</v>
      </c>
      <c r="F368" s="78" t="s">
        <v>88</v>
      </c>
      <c r="G368" s="76" t="s">
        <v>138</v>
      </c>
      <c r="H368" s="76" t="s">
        <v>668</v>
      </c>
      <c r="I368" s="76" t="s">
        <v>669</v>
      </c>
      <c r="J368" s="79" t="s">
        <v>1228</v>
      </c>
      <c r="K368" s="80"/>
      <c r="L368" s="81" t="str">
        <f aca="false">IF(AND(E368&gt;=1900,E368&lt;=1937),"М75",IF(AND(E368&gt;=1938,E368&lt;=1942),"М70",IF(AND(E368&gt;=1943,E368&lt;=1947),"М65",IF(AND(E368&gt;=1948,E368&lt;=1952),"М60",IF(AND(E368&gt;=1953,E368&lt;=1957),"М55",IF(AND(E368&gt;=1958,E368&lt;=1962),"М50",P368))))))</f>
        <v>М20</v>
      </c>
      <c r="M368" s="82" t="n">
        <v>37</v>
      </c>
      <c r="P368" s="83" t="str">
        <f aca="false">IF(AND(E368&gt;=1963,E368&lt;=1967),"М45",IF(AND(E368&gt;=1968,E368&lt;=1972),"М40",IF(AND(E368&gt;=1990,E368&lt;=1992),"М20",IF(AND(E368&gt;=1993,E368&lt;=1994),"М18",""))))</f>
        <v>М20</v>
      </c>
    </row>
    <row r="369" s="83" customFormat="true" ht="12" hidden="false" customHeight="true" outlineLevel="0" collapsed="false">
      <c r="A369" s="73" t="n">
        <v>362</v>
      </c>
      <c r="B369" s="74" t="n">
        <v>545</v>
      </c>
      <c r="C369" s="75" t="s">
        <v>1229</v>
      </c>
      <c r="D369" s="76" t="s">
        <v>1230</v>
      </c>
      <c r="E369" s="77" t="n">
        <v>1968</v>
      </c>
      <c r="F369" s="78" t="s">
        <v>212</v>
      </c>
      <c r="G369" s="76"/>
      <c r="H369" s="76" t="s">
        <v>1231</v>
      </c>
      <c r="I369" s="76" t="s">
        <v>1232</v>
      </c>
      <c r="J369" s="79" t="s">
        <v>1233</v>
      </c>
      <c r="K369" s="80"/>
      <c r="L369" s="81" t="str">
        <f aca="false">IF(AND(E369&gt;=1900,E369&lt;=1937),"М75",IF(AND(E369&gt;=1938,E369&lt;=1942),"М70",IF(AND(E369&gt;=1943,E369&lt;=1947),"М65",IF(AND(E369&gt;=1948,E369&lt;=1952),"М60",IF(AND(E369&gt;=1953,E369&lt;=1957),"М55",IF(AND(E369&gt;=1958,E369&lt;=1962),"М50",P369))))))</f>
        <v>М40</v>
      </c>
      <c r="M369" s="82" t="n">
        <v>58</v>
      </c>
      <c r="P369" s="83" t="str">
        <f aca="false">IF(AND(E369&gt;=1963,E369&lt;=1967),"М45",IF(AND(E369&gt;=1968,E369&lt;=1972),"М40",IF(AND(E369&gt;=1990,E369&lt;=1992),"М20",IF(AND(E369&gt;=1993,E369&lt;=1994),"М18",""))))</f>
        <v>М40</v>
      </c>
    </row>
    <row r="370" s="83" customFormat="true" ht="12" hidden="false" customHeight="true" outlineLevel="0" collapsed="false">
      <c r="A370" s="73" t="n">
        <v>363</v>
      </c>
      <c r="B370" s="74" t="n">
        <v>546</v>
      </c>
      <c r="C370" s="75" t="s">
        <v>1234</v>
      </c>
      <c r="D370" s="76" t="s">
        <v>1235</v>
      </c>
      <c r="E370" s="77" t="n">
        <v>1968</v>
      </c>
      <c r="F370" s="78" t="s">
        <v>212</v>
      </c>
      <c r="G370" s="76"/>
      <c r="H370" s="76" t="s">
        <v>949</v>
      </c>
      <c r="I370" s="76" t="s">
        <v>1232</v>
      </c>
      <c r="J370" s="79" t="s">
        <v>1233</v>
      </c>
      <c r="K370" s="80"/>
      <c r="L370" s="81" t="str">
        <f aca="false">IF(AND(E370&gt;=1900,E370&lt;=1937),"М75",IF(AND(E370&gt;=1938,E370&lt;=1942),"М70",IF(AND(E370&gt;=1943,E370&lt;=1947),"М65",IF(AND(E370&gt;=1948,E370&lt;=1952),"М60",IF(AND(E370&gt;=1953,E370&lt;=1957),"М55",IF(AND(E370&gt;=1958,E370&lt;=1962),"М50",P370))))))</f>
        <v>М40</v>
      </c>
      <c r="M370" s="82" t="n">
        <v>59</v>
      </c>
      <c r="P370" s="83" t="str">
        <f aca="false">IF(AND(E370&gt;=1963,E370&lt;=1967),"М45",IF(AND(E370&gt;=1968,E370&lt;=1972),"М40",IF(AND(E370&gt;=1990,E370&lt;=1992),"М20",IF(AND(E370&gt;=1993,E370&lt;=1994),"М18",""))))</f>
        <v>М40</v>
      </c>
    </row>
    <row r="371" s="83" customFormat="true" ht="12" hidden="false" customHeight="true" outlineLevel="0" collapsed="false">
      <c r="A371" s="73" t="n">
        <v>364</v>
      </c>
      <c r="B371" s="74" t="n">
        <v>715</v>
      </c>
      <c r="C371" s="75" t="s">
        <v>1236</v>
      </c>
      <c r="D371" s="76" t="s">
        <v>189</v>
      </c>
      <c r="E371" s="77" t="n">
        <v>1989</v>
      </c>
      <c r="F371" s="78" t="s">
        <v>132</v>
      </c>
      <c r="G371" s="76" t="s">
        <v>1237</v>
      </c>
      <c r="H371" s="76" t="s">
        <v>1014</v>
      </c>
      <c r="I371" s="76"/>
      <c r="J371" s="79" t="s">
        <v>1238</v>
      </c>
      <c r="K371" s="80"/>
      <c r="L371" s="81" t="str">
        <f aca="false">IF(AND(E371&gt;=1900,E371&lt;=1937),"М75",IF(AND(E371&gt;=1938,E371&lt;=1942),"М70",IF(AND(E371&gt;=1943,E371&lt;=1947),"М65",IF(AND(E371&gt;=1948,E371&lt;=1952),"М60",IF(AND(E371&gt;=1953,E371&lt;=1957),"М55",IF(AND(E371&gt;=1958,E371&lt;=1962),"М50",P371))))))</f>
        <v/>
      </c>
      <c r="M371" s="82"/>
      <c r="P371" s="83" t="str">
        <f aca="false">IF(AND(E371&gt;=1963,E371&lt;=1967),"М45",IF(AND(E371&gt;=1968,E371&lt;=1972),"М40",IF(AND(E371&gt;=1990,E371&lt;=1992),"М20",IF(AND(E371&gt;=1993,E371&lt;=1994),"М18",""))))</f>
        <v/>
      </c>
    </row>
    <row r="372" s="83" customFormat="true" ht="12" hidden="false" customHeight="true" outlineLevel="0" collapsed="false">
      <c r="A372" s="73" t="n">
        <v>365</v>
      </c>
      <c r="B372" s="74" t="n">
        <v>386</v>
      </c>
      <c r="C372" s="75" t="s">
        <v>1239</v>
      </c>
      <c r="D372" s="76" t="s">
        <v>290</v>
      </c>
      <c r="E372" s="77" t="n">
        <v>1979</v>
      </c>
      <c r="F372" s="78" t="s">
        <v>88</v>
      </c>
      <c r="G372" s="76" t="s">
        <v>1240</v>
      </c>
      <c r="H372" s="76" t="s">
        <v>1241</v>
      </c>
      <c r="I372" s="76"/>
      <c r="J372" s="79" t="s">
        <v>1242</v>
      </c>
      <c r="K372" s="80"/>
      <c r="L372" s="81" t="str">
        <f aca="false">IF(AND(E372&gt;=1900,E372&lt;=1937),"М75",IF(AND(E372&gt;=1938,E372&lt;=1942),"М70",IF(AND(E372&gt;=1943,E372&lt;=1947),"М65",IF(AND(E372&gt;=1948,E372&lt;=1952),"М60",IF(AND(E372&gt;=1953,E372&lt;=1957),"М55",IF(AND(E372&gt;=1958,E372&lt;=1962),"М50",P372))))))</f>
        <v/>
      </c>
      <c r="M372" s="82"/>
      <c r="P372" s="83" t="str">
        <f aca="false">IF(AND(E372&gt;=1963,E372&lt;=1967),"М45",IF(AND(E372&gt;=1968,E372&lt;=1972),"М40",IF(AND(E372&gt;=1990,E372&lt;=1992),"М20",IF(AND(E372&gt;=1993,E372&lt;=1994),"М18",""))))</f>
        <v/>
      </c>
    </row>
    <row r="373" s="83" customFormat="true" ht="12" hidden="false" customHeight="true" outlineLevel="0" collapsed="false">
      <c r="A373" s="73" t="n">
        <v>366</v>
      </c>
      <c r="B373" s="74" t="n">
        <v>907</v>
      </c>
      <c r="C373" s="75" t="s">
        <v>1243</v>
      </c>
      <c r="D373" s="76" t="s">
        <v>499</v>
      </c>
      <c r="E373" s="77" t="n">
        <v>1980</v>
      </c>
      <c r="F373" s="78" t="s">
        <v>88</v>
      </c>
      <c r="G373" s="76" t="s">
        <v>138</v>
      </c>
      <c r="H373" s="76" t="s">
        <v>1244</v>
      </c>
      <c r="I373" s="76"/>
      <c r="J373" s="79" t="s">
        <v>1245</v>
      </c>
      <c r="K373" s="80"/>
      <c r="L373" s="81" t="str">
        <f aca="false">IF(AND(E373&gt;=1900,E373&lt;=1937),"М75",IF(AND(E373&gt;=1938,E373&lt;=1942),"М70",IF(AND(E373&gt;=1943,E373&lt;=1947),"М65",IF(AND(E373&gt;=1948,E373&lt;=1952),"М60",IF(AND(E373&gt;=1953,E373&lt;=1957),"М55",IF(AND(E373&gt;=1958,E373&lt;=1962),"М50",P373))))))</f>
        <v/>
      </c>
      <c r="M373" s="82"/>
      <c r="P373" s="83" t="str">
        <f aca="false">IF(AND(E373&gt;=1963,E373&lt;=1967),"М45",IF(AND(E373&gt;=1968,E373&lt;=1972),"М40",IF(AND(E373&gt;=1990,E373&lt;=1992),"М20",IF(AND(E373&gt;=1993,E373&lt;=1994),"М18",""))))</f>
        <v/>
      </c>
    </row>
    <row r="374" s="83" customFormat="true" ht="12" hidden="false" customHeight="true" outlineLevel="0" collapsed="false">
      <c r="A374" s="73" t="n">
        <v>367</v>
      </c>
      <c r="B374" s="74" t="n">
        <v>116</v>
      </c>
      <c r="C374" s="75" t="s">
        <v>1246</v>
      </c>
      <c r="D374" s="76" t="s">
        <v>1247</v>
      </c>
      <c r="E374" s="77" t="n">
        <v>1940</v>
      </c>
      <c r="F374" s="78" t="s">
        <v>212</v>
      </c>
      <c r="G374" s="76"/>
      <c r="H374" s="76" t="s">
        <v>1248</v>
      </c>
      <c r="I374" s="76"/>
      <c r="J374" s="79" t="s">
        <v>1249</v>
      </c>
      <c r="K374" s="80"/>
      <c r="L374" s="81" t="str">
        <f aca="false">IF(AND(E374&gt;=1900,E374&lt;=1937),"М75",IF(AND(E374&gt;=1938,E374&lt;=1942),"М70",IF(AND(E374&gt;=1943,E374&lt;=1947),"М65",IF(AND(E374&gt;=1948,E374&lt;=1952),"М60",IF(AND(E374&gt;=1953,E374&lt;=1957),"М55",IF(AND(E374&gt;=1958,E374&lt;=1962),"М50",P374))))))</f>
        <v>М70</v>
      </c>
      <c r="M374" s="82" t="n">
        <v>2</v>
      </c>
      <c r="P374" s="83" t="str">
        <f aca="false">IF(AND(E374&gt;=1963,E374&lt;=1967),"М45",IF(AND(E374&gt;=1968,E374&lt;=1972),"М40",IF(AND(E374&gt;=1990,E374&lt;=1992),"М20",IF(AND(E374&gt;=1993,E374&lt;=1994),"М18",""))))</f>
        <v/>
      </c>
    </row>
    <row r="375" s="83" customFormat="true" ht="12" hidden="false" customHeight="true" outlineLevel="0" collapsed="false">
      <c r="A375" s="73" t="n">
        <v>368</v>
      </c>
      <c r="B375" s="74" t="n">
        <v>278</v>
      </c>
      <c r="C375" s="75" t="s">
        <v>1250</v>
      </c>
      <c r="D375" s="76" t="s">
        <v>87</v>
      </c>
      <c r="E375" s="77" t="n">
        <v>1969</v>
      </c>
      <c r="F375" s="78" t="s">
        <v>88</v>
      </c>
      <c r="G375" s="76"/>
      <c r="H375" s="76" t="s">
        <v>1207</v>
      </c>
      <c r="I375" s="76"/>
      <c r="J375" s="79" t="s">
        <v>1251</v>
      </c>
      <c r="K375" s="80"/>
      <c r="L375" s="81" t="str">
        <f aca="false">IF(AND(E375&gt;=1900,E375&lt;=1937),"М75",IF(AND(E375&gt;=1938,E375&lt;=1942),"М70",IF(AND(E375&gt;=1943,E375&lt;=1947),"М65",IF(AND(E375&gt;=1948,E375&lt;=1952),"М60",IF(AND(E375&gt;=1953,E375&lt;=1957),"М55",IF(AND(E375&gt;=1958,E375&lt;=1962),"М50",P375))))))</f>
        <v>М40</v>
      </c>
      <c r="M375" s="82" t="n">
        <v>60</v>
      </c>
      <c r="P375" s="83" t="str">
        <f aca="false">IF(AND(E375&gt;=1963,E375&lt;=1967),"М45",IF(AND(E375&gt;=1968,E375&lt;=1972),"М40",IF(AND(E375&gt;=1990,E375&lt;=1992),"М20",IF(AND(E375&gt;=1993,E375&lt;=1994),"М18",""))))</f>
        <v>М40</v>
      </c>
      <c r="Q375" s="59"/>
    </row>
    <row r="376" s="83" customFormat="true" ht="12" hidden="false" customHeight="true" outlineLevel="0" collapsed="false">
      <c r="A376" s="73" t="n">
        <v>369</v>
      </c>
      <c r="B376" s="74" t="n">
        <v>949</v>
      </c>
      <c r="C376" s="75" t="s">
        <v>1252</v>
      </c>
      <c r="D376" s="76" t="s">
        <v>290</v>
      </c>
      <c r="E376" s="77" t="n">
        <v>1991</v>
      </c>
      <c r="F376" s="78" t="s">
        <v>88</v>
      </c>
      <c r="G376" s="76" t="s">
        <v>8</v>
      </c>
      <c r="H376" s="76" t="s">
        <v>8</v>
      </c>
      <c r="I376" s="76" t="s">
        <v>291</v>
      </c>
      <c r="J376" s="79" t="s">
        <v>1253</v>
      </c>
      <c r="K376" s="80"/>
      <c r="L376" s="81" t="str">
        <f aca="false">IF(AND(E376&gt;=1900,E376&lt;=1937),"М75",IF(AND(E376&gt;=1938,E376&lt;=1942),"М70",IF(AND(E376&gt;=1943,E376&lt;=1947),"М65",IF(AND(E376&gt;=1948,E376&lt;=1952),"М60",IF(AND(E376&gt;=1953,E376&lt;=1957),"М55",IF(AND(E376&gt;=1958,E376&lt;=1962),"М50",P376))))))</f>
        <v>М20</v>
      </c>
      <c r="M376" s="82" t="n">
        <v>38</v>
      </c>
      <c r="P376" s="83" t="str">
        <f aca="false">IF(AND(E376&gt;=1963,E376&lt;=1967),"М45",IF(AND(E376&gt;=1968,E376&lt;=1972),"М40",IF(AND(E376&gt;=1990,E376&lt;=1992),"М20",IF(AND(E376&gt;=1993,E376&lt;=1994),"М18",""))))</f>
        <v>М20</v>
      </c>
    </row>
    <row r="377" s="83" customFormat="true" ht="12" hidden="false" customHeight="true" outlineLevel="0" collapsed="false">
      <c r="A377" s="73" t="n">
        <v>370</v>
      </c>
      <c r="B377" s="74" t="n">
        <v>687</v>
      </c>
      <c r="C377" s="75" t="s">
        <v>1254</v>
      </c>
      <c r="D377" s="76" t="s">
        <v>189</v>
      </c>
      <c r="E377" s="77" t="n">
        <v>1984</v>
      </c>
      <c r="F377" s="78" t="s">
        <v>88</v>
      </c>
      <c r="G377" s="76" t="s">
        <v>161</v>
      </c>
      <c r="H377" s="76" t="s">
        <v>1255</v>
      </c>
      <c r="I377" s="76" t="s">
        <v>163</v>
      </c>
      <c r="J377" s="79" t="s">
        <v>1256</v>
      </c>
      <c r="K377" s="80"/>
      <c r="L377" s="81" t="str">
        <f aca="false">IF(AND(E377&gt;=1900,E377&lt;=1937),"М75",IF(AND(E377&gt;=1938,E377&lt;=1942),"М70",IF(AND(E377&gt;=1943,E377&lt;=1947),"М65",IF(AND(E377&gt;=1948,E377&lt;=1952),"М60",IF(AND(E377&gt;=1953,E377&lt;=1957),"М55",IF(AND(E377&gt;=1958,E377&lt;=1962),"М50",P377))))))</f>
        <v/>
      </c>
      <c r="M377" s="82"/>
      <c r="P377" s="83" t="str">
        <f aca="false">IF(AND(E377&gt;=1963,E377&lt;=1967),"М45",IF(AND(E377&gt;=1968,E377&lt;=1972),"М40",IF(AND(E377&gt;=1990,E377&lt;=1992),"М20",IF(AND(E377&gt;=1993,E377&lt;=1994),"М18",""))))</f>
        <v/>
      </c>
    </row>
    <row r="378" s="83" customFormat="true" ht="12" hidden="false" customHeight="true" outlineLevel="0" collapsed="false">
      <c r="A378" s="73" t="n">
        <v>371</v>
      </c>
      <c r="B378" s="74" t="n">
        <v>127</v>
      </c>
      <c r="C378" s="75" t="s">
        <v>1257</v>
      </c>
      <c r="D378" s="76" t="s">
        <v>1258</v>
      </c>
      <c r="E378" s="77" t="n">
        <v>1946</v>
      </c>
      <c r="F378" s="78" t="s">
        <v>193</v>
      </c>
      <c r="G378" s="76"/>
      <c r="H378" s="76" t="s">
        <v>1259</v>
      </c>
      <c r="I378" s="76"/>
      <c r="J378" s="79" t="s">
        <v>1260</v>
      </c>
      <c r="K378" s="80"/>
      <c r="L378" s="81" t="str">
        <f aca="false">IF(AND(E378&gt;=1900,E378&lt;=1937),"М75",IF(AND(E378&gt;=1938,E378&lt;=1942),"М70",IF(AND(E378&gt;=1943,E378&lt;=1947),"М65",IF(AND(E378&gt;=1948,E378&lt;=1952),"М60",IF(AND(E378&gt;=1953,E378&lt;=1957),"М55",IF(AND(E378&gt;=1958,E378&lt;=1962),"М50",P378))))))</f>
        <v>М65</v>
      </c>
      <c r="M378" s="82" t="n">
        <v>2</v>
      </c>
      <c r="P378" s="83" t="str">
        <f aca="false">IF(AND(E378&gt;=1963,E378&lt;=1967),"М45",IF(AND(E378&gt;=1968,E378&lt;=1972),"М40",IF(AND(E378&gt;=1990,E378&lt;=1992),"М20",IF(AND(E378&gt;=1993,E378&lt;=1994),"М18",""))))</f>
        <v/>
      </c>
    </row>
    <row r="379" s="83" customFormat="true" ht="12" hidden="false" customHeight="true" outlineLevel="0" collapsed="false">
      <c r="A379" s="73" t="n">
        <v>372</v>
      </c>
      <c r="B379" s="74" t="n">
        <v>109</v>
      </c>
      <c r="C379" s="75" t="s">
        <v>1261</v>
      </c>
      <c r="D379" s="76" t="s">
        <v>1262</v>
      </c>
      <c r="E379" s="77" t="n">
        <v>1963</v>
      </c>
      <c r="F379" s="78" t="s">
        <v>1263</v>
      </c>
      <c r="G379" s="76"/>
      <c r="H379" s="76"/>
      <c r="I379" s="76"/>
      <c r="J379" s="79" t="s">
        <v>1264</v>
      </c>
      <c r="K379" s="80"/>
      <c r="L379" s="81" t="str">
        <f aca="false">IF(AND(E379&gt;=1900,E379&lt;=1937),"М75",IF(AND(E379&gt;=1938,E379&lt;=1942),"М70",IF(AND(E379&gt;=1943,E379&lt;=1947),"М65",IF(AND(E379&gt;=1948,E379&lt;=1952),"М60",IF(AND(E379&gt;=1953,E379&lt;=1957),"М55",IF(AND(E379&gt;=1958,E379&lt;=1962),"М50",P379))))))</f>
        <v>М45</v>
      </c>
      <c r="M379" s="82" t="n">
        <v>35</v>
      </c>
      <c r="P379" s="83" t="str">
        <f aca="false">IF(AND(E379&gt;=1963,E379&lt;=1967),"М45",IF(AND(E379&gt;=1968,E379&lt;=1972),"М40",IF(AND(E379&gt;=1990,E379&lt;=1992),"М20",IF(AND(E379&gt;=1993,E379&lt;=1994),"М18",""))))</f>
        <v>М45</v>
      </c>
    </row>
    <row r="380" s="83" customFormat="true" ht="12" hidden="false" customHeight="true" outlineLevel="0" collapsed="false">
      <c r="A380" s="73" t="n">
        <v>373</v>
      </c>
      <c r="B380" s="74" t="n">
        <v>298</v>
      </c>
      <c r="C380" s="75" t="s">
        <v>1265</v>
      </c>
      <c r="D380" s="76" t="s">
        <v>1190</v>
      </c>
      <c r="E380" s="77" t="n">
        <v>1958</v>
      </c>
      <c r="F380" s="78" t="s">
        <v>88</v>
      </c>
      <c r="G380" s="76" t="s">
        <v>377</v>
      </c>
      <c r="H380" s="76" t="s">
        <v>406</v>
      </c>
      <c r="I380" s="76" t="s">
        <v>349</v>
      </c>
      <c r="J380" s="79" t="s">
        <v>1266</v>
      </c>
      <c r="K380" s="80"/>
      <c r="L380" s="81" t="str">
        <f aca="false">IF(AND(E380&gt;=1900,E380&lt;=1937),"М75",IF(AND(E380&gt;=1938,E380&lt;=1942),"М70",IF(AND(E380&gt;=1943,E380&lt;=1947),"М65",IF(AND(E380&gt;=1948,E380&lt;=1952),"М60",IF(AND(E380&gt;=1953,E380&lt;=1957),"М55",IF(AND(E380&gt;=1958,E380&lt;=1962),"М50",P380))))))</f>
        <v>М50</v>
      </c>
      <c r="M380" s="82" t="n">
        <v>52</v>
      </c>
      <c r="P380" s="83" t="str">
        <f aca="false">IF(AND(E380&gt;=1963,E380&lt;=1967),"М45",IF(AND(E380&gt;=1968,E380&lt;=1972),"М40",IF(AND(E380&gt;=1990,E380&lt;=1992),"М20",IF(AND(E380&gt;=1993,E380&lt;=1994),"М18",""))))</f>
        <v/>
      </c>
    </row>
    <row r="381" s="83" customFormat="true" ht="12" hidden="false" customHeight="true" outlineLevel="0" collapsed="false">
      <c r="A381" s="73" t="n">
        <v>374</v>
      </c>
      <c r="B381" s="74" t="n">
        <v>491</v>
      </c>
      <c r="C381" s="75" t="s">
        <v>1267</v>
      </c>
      <c r="D381" s="76" t="s">
        <v>503</v>
      </c>
      <c r="E381" s="77" t="n">
        <v>1951</v>
      </c>
      <c r="F381" s="78" t="s">
        <v>88</v>
      </c>
      <c r="G381" s="76" t="s">
        <v>8</v>
      </c>
      <c r="H381" s="76" t="s">
        <v>8</v>
      </c>
      <c r="I381" s="76"/>
      <c r="J381" s="79" t="s">
        <v>1268</v>
      </c>
      <c r="K381" s="80"/>
      <c r="L381" s="81" t="str">
        <f aca="false">IF(AND(E381&gt;=1900,E381&lt;=1937),"М75",IF(AND(E381&gt;=1938,E381&lt;=1942),"М70",IF(AND(E381&gt;=1943,E381&lt;=1947),"М65",IF(AND(E381&gt;=1948,E381&lt;=1952),"М60",IF(AND(E381&gt;=1953,E381&lt;=1957),"М55",IF(AND(E381&gt;=1958,E381&lt;=1962),"М50",P381))))))</f>
        <v>М60</v>
      </c>
      <c r="M381" s="82" t="n">
        <v>16</v>
      </c>
      <c r="P381" s="83" t="str">
        <f aca="false">IF(AND(E381&gt;=1963,E381&lt;=1967),"М45",IF(AND(E381&gt;=1968,E381&lt;=1972),"М40",IF(AND(E381&gt;=1990,E381&lt;=1992),"М20",IF(AND(E381&gt;=1993,E381&lt;=1994),"М18",""))))</f>
        <v/>
      </c>
    </row>
    <row r="382" s="83" customFormat="true" ht="12" hidden="false" customHeight="true" outlineLevel="0" collapsed="false">
      <c r="A382" s="73" t="n">
        <v>375</v>
      </c>
      <c r="B382" s="74" t="n">
        <v>728</v>
      </c>
      <c r="C382" s="75" t="s">
        <v>956</v>
      </c>
      <c r="D382" s="76" t="s">
        <v>166</v>
      </c>
      <c r="E382" s="77" t="n">
        <v>1988</v>
      </c>
      <c r="F382" s="78" t="s">
        <v>88</v>
      </c>
      <c r="G382" s="76" t="s">
        <v>110</v>
      </c>
      <c r="H382" s="76" t="s">
        <v>668</v>
      </c>
      <c r="I382" s="76" t="s">
        <v>1269</v>
      </c>
      <c r="J382" s="79" t="s">
        <v>1270</v>
      </c>
      <c r="K382" s="80"/>
      <c r="L382" s="81" t="str">
        <f aca="false">IF(AND(E382&gt;=1900,E382&lt;=1937),"М75",IF(AND(E382&gt;=1938,E382&lt;=1942),"М70",IF(AND(E382&gt;=1943,E382&lt;=1947),"М65",IF(AND(E382&gt;=1948,E382&lt;=1952),"М60",IF(AND(E382&gt;=1953,E382&lt;=1957),"М55",IF(AND(E382&gt;=1958,E382&lt;=1962),"М50",P382))))))</f>
        <v/>
      </c>
      <c r="M382" s="82"/>
      <c r="P382" s="83" t="str">
        <f aca="false">IF(AND(E382&gt;=1963,E382&lt;=1967),"М45",IF(AND(E382&gt;=1968,E382&lt;=1972),"М40",IF(AND(E382&gt;=1990,E382&lt;=1992),"М20",IF(AND(E382&gt;=1993,E382&lt;=1994),"М18",""))))</f>
        <v/>
      </c>
    </row>
    <row r="383" s="83" customFormat="true" ht="12" hidden="false" customHeight="true" outlineLevel="0" collapsed="false">
      <c r="A383" s="73" t="n">
        <v>376</v>
      </c>
      <c r="B383" s="74" t="n">
        <v>222</v>
      </c>
      <c r="C383" s="75" t="s">
        <v>1271</v>
      </c>
      <c r="D383" s="76" t="s">
        <v>597</v>
      </c>
      <c r="E383" s="77" t="n">
        <v>1982</v>
      </c>
      <c r="F383" s="78" t="s">
        <v>88</v>
      </c>
      <c r="G383" s="76" t="s">
        <v>143</v>
      </c>
      <c r="H383" s="76" t="s">
        <v>1272</v>
      </c>
      <c r="I383" s="76"/>
      <c r="J383" s="79" t="s">
        <v>1273</v>
      </c>
      <c r="K383" s="80"/>
      <c r="L383" s="81" t="str">
        <f aca="false">IF(AND(E383&gt;=1900,E383&lt;=1937),"М75",IF(AND(E383&gt;=1938,E383&lt;=1942),"М70",IF(AND(E383&gt;=1943,E383&lt;=1947),"М65",IF(AND(E383&gt;=1948,E383&lt;=1952),"М60",IF(AND(E383&gt;=1953,E383&lt;=1957),"М55",IF(AND(E383&gt;=1958,E383&lt;=1962),"М50",P383))))))</f>
        <v/>
      </c>
      <c r="M383" s="82"/>
      <c r="P383" s="83" t="str">
        <f aca="false">IF(AND(E383&gt;=1963,E383&lt;=1967),"М45",IF(AND(E383&gt;=1968,E383&lt;=1972),"М40",IF(AND(E383&gt;=1990,E383&lt;=1992),"М20",IF(AND(E383&gt;=1993,E383&lt;=1994),"М18",""))))</f>
        <v/>
      </c>
      <c r="Q383" s="59"/>
    </row>
    <row r="384" s="83" customFormat="true" ht="12" hidden="false" customHeight="true" outlineLevel="0" collapsed="false">
      <c r="A384" s="73" t="n">
        <v>377</v>
      </c>
      <c r="B384" s="74" t="n">
        <v>1109</v>
      </c>
      <c r="C384" s="75" t="s">
        <v>1274</v>
      </c>
      <c r="D384" s="76" t="s">
        <v>156</v>
      </c>
      <c r="E384" s="77" t="n">
        <v>1984</v>
      </c>
      <c r="F384" s="78" t="s">
        <v>88</v>
      </c>
      <c r="G384" s="76" t="s">
        <v>294</v>
      </c>
      <c r="H384" s="76" t="s">
        <v>756</v>
      </c>
      <c r="I384" s="76" t="s">
        <v>757</v>
      </c>
      <c r="J384" s="79" t="s">
        <v>1275</v>
      </c>
      <c r="K384" s="80"/>
      <c r="L384" s="81" t="str">
        <f aca="false">IF(AND(E384&gt;=1900,E384&lt;=1937),"М75",IF(AND(E384&gt;=1938,E384&lt;=1942),"М70",IF(AND(E384&gt;=1943,E384&lt;=1947),"М65",IF(AND(E384&gt;=1948,E384&lt;=1952),"М60",IF(AND(E384&gt;=1953,E384&lt;=1957),"М55",IF(AND(E384&gt;=1958,E384&lt;=1962),"М50",P384))))))</f>
        <v/>
      </c>
      <c r="M384" s="82"/>
      <c r="P384" s="83" t="str">
        <f aca="false">IF(AND(E384&gt;=1963,E384&lt;=1967),"М45",IF(AND(E384&gt;=1968,E384&lt;=1972),"М40",IF(AND(E384&gt;=1990,E384&lt;=1992),"М20",IF(AND(E384&gt;=1993,E384&lt;=1994),"М18",""))))</f>
        <v/>
      </c>
    </row>
    <row r="385" s="83" customFormat="true" ht="12" hidden="false" customHeight="true" outlineLevel="0" collapsed="false">
      <c r="A385" s="73" t="n">
        <v>378</v>
      </c>
      <c r="B385" s="74" t="n">
        <v>685</v>
      </c>
      <c r="C385" s="75" t="s">
        <v>1276</v>
      </c>
      <c r="D385" s="76" t="s">
        <v>156</v>
      </c>
      <c r="E385" s="77" t="n">
        <v>1991</v>
      </c>
      <c r="F385" s="78" t="s">
        <v>88</v>
      </c>
      <c r="G385" s="76" t="s">
        <v>8</v>
      </c>
      <c r="H385" s="76" t="s">
        <v>8</v>
      </c>
      <c r="I385" s="76" t="s">
        <v>1211</v>
      </c>
      <c r="J385" s="79" t="s">
        <v>1277</v>
      </c>
      <c r="K385" s="80"/>
      <c r="L385" s="81" t="str">
        <f aca="false">IF(AND(E385&gt;=1900,E385&lt;=1937),"М75",IF(AND(E385&gt;=1938,E385&lt;=1942),"М70",IF(AND(E385&gt;=1943,E385&lt;=1947),"М65",IF(AND(E385&gt;=1948,E385&lt;=1952),"М60",IF(AND(E385&gt;=1953,E385&lt;=1957),"М55",IF(AND(E385&gt;=1958,E385&lt;=1962),"М50",P385))))))</f>
        <v>М20</v>
      </c>
      <c r="M385" s="82" t="n">
        <v>39</v>
      </c>
      <c r="P385" s="83" t="str">
        <f aca="false">IF(AND(E385&gt;=1963,E385&lt;=1967),"М45",IF(AND(E385&gt;=1968,E385&lt;=1972),"М40",IF(AND(E385&gt;=1990,E385&lt;=1992),"М20",IF(AND(E385&gt;=1993,E385&lt;=1994),"М18",""))))</f>
        <v>М20</v>
      </c>
    </row>
    <row r="386" s="83" customFormat="true" ht="12" hidden="false" customHeight="true" outlineLevel="0" collapsed="false">
      <c r="A386" s="73" t="n">
        <v>379</v>
      </c>
      <c r="B386" s="74" t="n">
        <v>627</v>
      </c>
      <c r="C386" s="75" t="s">
        <v>1278</v>
      </c>
      <c r="D386" s="76" t="s">
        <v>189</v>
      </c>
      <c r="E386" s="77" t="n">
        <v>1954</v>
      </c>
      <c r="F386" s="78" t="s">
        <v>88</v>
      </c>
      <c r="G386" s="76" t="s">
        <v>138</v>
      </c>
      <c r="H386" s="76" t="s">
        <v>490</v>
      </c>
      <c r="I386" s="76" t="s">
        <v>1279</v>
      </c>
      <c r="J386" s="79" t="s">
        <v>1280</v>
      </c>
      <c r="K386" s="80"/>
      <c r="L386" s="81" t="str">
        <f aca="false">IF(AND(E386&gt;=1900,E386&lt;=1937),"М75",IF(AND(E386&gt;=1938,E386&lt;=1942),"М70",IF(AND(E386&gt;=1943,E386&lt;=1947),"М65",IF(AND(E386&gt;=1948,E386&lt;=1952),"М60",IF(AND(E386&gt;=1953,E386&lt;=1957),"М55",IF(AND(E386&gt;=1958,E386&lt;=1962),"М50",P386))))))</f>
        <v>М55</v>
      </c>
      <c r="M386" s="82" t="n">
        <v>24</v>
      </c>
      <c r="P386" s="83" t="str">
        <f aca="false">IF(AND(E386&gt;=1963,E386&lt;=1967),"М45",IF(AND(E386&gt;=1968,E386&lt;=1972),"М40",IF(AND(E386&gt;=1990,E386&lt;=1992),"М20",IF(AND(E386&gt;=1993,E386&lt;=1994),"М18",""))))</f>
        <v/>
      </c>
    </row>
    <row r="387" s="83" customFormat="true" ht="12" hidden="false" customHeight="true" outlineLevel="0" collapsed="false">
      <c r="A387" s="73" t="n">
        <v>380</v>
      </c>
      <c r="B387" s="74" t="n">
        <v>51</v>
      </c>
      <c r="C387" s="75" t="s">
        <v>1281</v>
      </c>
      <c r="D387" s="76" t="s">
        <v>274</v>
      </c>
      <c r="E387" s="77" t="n">
        <v>1949</v>
      </c>
      <c r="F387" s="78" t="s">
        <v>88</v>
      </c>
      <c r="G387" s="76" t="s">
        <v>1135</v>
      </c>
      <c r="H387" s="76" t="s">
        <v>1282</v>
      </c>
      <c r="I387" s="76"/>
      <c r="J387" s="79" t="s">
        <v>1283</v>
      </c>
      <c r="K387" s="80"/>
      <c r="L387" s="81" t="str">
        <f aca="false">IF(AND(E387&gt;=1900,E387&lt;=1937),"М75",IF(AND(E387&gt;=1938,E387&lt;=1942),"М70",IF(AND(E387&gt;=1943,E387&lt;=1947),"М65",IF(AND(E387&gt;=1948,E387&lt;=1952),"М60",IF(AND(E387&gt;=1953,E387&lt;=1957),"М55",IF(AND(E387&gt;=1958,E387&lt;=1962),"М50",P387))))))</f>
        <v>М60</v>
      </c>
      <c r="M387" s="82" t="n">
        <v>17</v>
      </c>
      <c r="P387" s="83" t="str">
        <f aca="false">IF(AND(E387&gt;=1963,E387&lt;=1967),"М45",IF(AND(E387&gt;=1968,E387&lt;=1972),"М40",IF(AND(E387&gt;=1990,E387&lt;=1992),"М20",IF(AND(E387&gt;=1993,E387&lt;=1994),"М18",""))))</f>
        <v/>
      </c>
    </row>
    <row r="388" s="83" customFormat="true" ht="12" hidden="false" customHeight="true" outlineLevel="0" collapsed="false">
      <c r="A388" s="73" t="n">
        <v>381</v>
      </c>
      <c r="B388" s="74" t="n">
        <v>634</v>
      </c>
      <c r="C388" s="75" t="s">
        <v>1284</v>
      </c>
      <c r="D388" s="76" t="s">
        <v>152</v>
      </c>
      <c r="E388" s="77" t="n">
        <v>1959</v>
      </c>
      <c r="F388" s="78" t="s">
        <v>88</v>
      </c>
      <c r="G388" s="76" t="s">
        <v>1135</v>
      </c>
      <c r="H388" s="76" t="s">
        <v>1136</v>
      </c>
      <c r="I388" s="76" t="s">
        <v>1285</v>
      </c>
      <c r="J388" s="79" t="s">
        <v>1286</v>
      </c>
      <c r="K388" s="80"/>
      <c r="L388" s="81" t="str">
        <f aca="false">IF(AND(E388&gt;=1900,E388&lt;=1937),"М75",IF(AND(E388&gt;=1938,E388&lt;=1942),"М70",IF(AND(E388&gt;=1943,E388&lt;=1947),"М65",IF(AND(E388&gt;=1948,E388&lt;=1952),"М60",IF(AND(E388&gt;=1953,E388&lt;=1957),"М55",IF(AND(E388&gt;=1958,E388&lt;=1962),"М50",P388))))))</f>
        <v>М50</v>
      </c>
      <c r="M388" s="82" t="n">
        <v>53</v>
      </c>
      <c r="P388" s="83" t="str">
        <f aca="false">IF(AND(E388&gt;=1963,E388&lt;=1967),"М45",IF(AND(E388&gt;=1968,E388&lt;=1972),"М40",IF(AND(E388&gt;=1990,E388&lt;=1992),"М20",IF(AND(E388&gt;=1993,E388&lt;=1994),"М18",""))))</f>
        <v/>
      </c>
      <c r="Q388" s="59"/>
    </row>
    <row r="389" s="83" customFormat="true" ht="12" hidden="false" customHeight="true" outlineLevel="0" collapsed="false">
      <c r="A389" s="73" t="n">
        <v>382</v>
      </c>
      <c r="B389" s="74" t="n">
        <v>1101</v>
      </c>
      <c r="C389" s="75" t="s">
        <v>1287</v>
      </c>
      <c r="D389" s="76" t="s">
        <v>166</v>
      </c>
      <c r="E389" s="77" t="n">
        <v>1957</v>
      </c>
      <c r="F389" s="78" t="s">
        <v>88</v>
      </c>
      <c r="G389" s="76" t="s">
        <v>143</v>
      </c>
      <c r="H389" s="76" t="s">
        <v>1288</v>
      </c>
      <c r="I389" s="76" t="s">
        <v>1289</v>
      </c>
      <c r="J389" s="79" t="s">
        <v>1290</v>
      </c>
      <c r="K389" s="80"/>
      <c r="L389" s="81" t="str">
        <f aca="false">IF(AND(E389&gt;=1900,E389&lt;=1937),"М75",IF(AND(E389&gt;=1938,E389&lt;=1942),"М70",IF(AND(E389&gt;=1943,E389&lt;=1947),"М65",IF(AND(E389&gt;=1948,E389&lt;=1952),"М60",IF(AND(E389&gt;=1953,E389&lt;=1957),"М55",IF(AND(E389&gt;=1958,E389&lt;=1962),"М50",P389))))))</f>
        <v>М55</v>
      </c>
      <c r="M389" s="82" t="n">
        <v>25</v>
      </c>
      <c r="P389" s="83" t="str">
        <f aca="false">IF(AND(E389&gt;=1963,E389&lt;=1967),"М45",IF(AND(E389&gt;=1968,E389&lt;=1972),"М40",IF(AND(E389&gt;=1990,E389&lt;=1992),"М20",IF(AND(E389&gt;=1993,E389&lt;=1994),"М18",""))))</f>
        <v/>
      </c>
    </row>
    <row r="390" s="83" customFormat="true" ht="12" hidden="false" customHeight="true" outlineLevel="0" collapsed="false">
      <c r="A390" s="73" t="n">
        <v>383</v>
      </c>
      <c r="B390" s="74" t="n">
        <v>696</v>
      </c>
      <c r="C390" s="75" t="s">
        <v>1291</v>
      </c>
      <c r="D390" s="76" t="s">
        <v>189</v>
      </c>
      <c r="E390" s="77" t="n">
        <v>1986</v>
      </c>
      <c r="F390" s="78" t="s">
        <v>88</v>
      </c>
      <c r="G390" s="76" t="s">
        <v>138</v>
      </c>
      <c r="H390" s="76" t="s">
        <v>1292</v>
      </c>
      <c r="I390" s="76"/>
      <c r="J390" s="79" t="s">
        <v>1293</v>
      </c>
      <c r="K390" s="80"/>
      <c r="L390" s="81" t="str">
        <f aca="false">IF(AND(E390&gt;=1900,E390&lt;=1937),"М75",IF(AND(E390&gt;=1938,E390&lt;=1942),"М70",IF(AND(E390&gt;=1943,E390&lt;=1947),"М65",IF(AND(E390&gt;=1948,E390&lt;=1952),"М60",IF(AND(E390&gt;=1953,E390&lt;=1957),"М55",IF(AND(E390&gt;=1958,E390&lt;=1962),"М50",P390))))))</f>
        <v/>
      </c>
      <c r="M390" s="82"/>
      <c r="P390" s="83" t="str">
        <f aca="false">IF(AND(E390&gt;=1963,E390&lt;=1967),"М45",IF(AND(E390&gt;=1968,E390&lt;=1972),"М40",IF(AND(E390&gt;=1990,E390&lt;=1992),"М20",IF(AND(E390&gt;=1993,E390&lt;=1994),"М18",""))))</f>
        <v/>
      </c>
    </row>
    <row r="391" s="83" customFormat="true" ht="12" hidden="false" customHeight="true" outlineLevel="0" collapsed="false">
      <c r="A391" s="73" t="n">
        <v>384</v>
      </c>
      <c r="B391" s="74" t="n">
        <v>430</v>
      </c>
      <c r="C391" s="75" t="s">
        <v>1294</v>
      </c>
      <c r="D391" s="76" t="s">
        <v>156</v>
      </c>
      <c r="E391" s="77" t="n">
        <v>1985</v>
      </c>
      <c r="F391" s="78" t="s">
        <v>88</v>
      </c>
      <c r="G391" s="76" t="s">
        <v>8</v>
      </c>
      <c r="H391" s="76" t="s">
        <v>8</v>
      </c>
      <c r="I391" s="76" t="s">
        <v>1295</v>
      </c>
      <c r="J391" s="79" t="s">
        <v>1296</v>
      </c>
      <c r="K391" s="80"/>
      <c r="L391" s="81" t="str">
        <f aca="false">IF(AND(E391&gt;=1900,E391&lt;=1937),"М75",IF(AND(E391&gt;=1938,E391&lt;=1942),"М70",IF(AND(E391&gt;=1943,E391&lt;=1947),"М65",IF(AND(E391&gt;=1948,E391&lt;=1952),"М60",IF(AND(E391&gt;=1953,E391&lt;=1957),"М55",IF(AND(E391&gt;=1958,E391&lt;=1962),"М50",P391))))))</f>
        <v/>
      </c>
      <c r="M391" s="82"/>
      <c r="P391" s="83" t="str">
        <f aca="false">IF(AND(E391&gt;=1963,E391&lt;=1967),"М45",IF(AND(E391&gt;=1968,E391&lt;=1972),"М40",IF(AND(E391&gt;=1990,E391&lt;=1992),"М20",IF(AND(E391&gt;=1993,E391&lt;=1994),"М18",""))))</f>
        <v/>
      </c>
    </row>
    <row r="392" s="83" customFormat="true" ht="12" hidden="false" customHeight="true" outlineLevel="0" collapsed="false">
      <c r="A392" s="73" t="n">
        <v>385</v>
      </c>
      <c r="B392" s="74" t="n">
        <v>213</v>
      </c>
      <c r="C392" s="75" t="s">
        <v>1297</v>
      </c>
      <c r="D392" s="76" t="s">
        <v>166</v>
      </c>
      <c r="E392" s="77" t="n">
        <v>1951</v>
      </c>
      <c r="F392" s="78" t="s">
        <v>88</v>
      </c>
      <c r="G392" s="76" t="s">
        <v>294</v>
      </c>
      <c r="H392" s="76" t="s">
        <v>295</v>
      </c>
      <c r="I392" s="76" t="s">
        <v>349</v>
      </c>
      <c r="J392" s="79" t="s">
        <v>1298</v>
      </c>
      <c r="K392" s="80"/>
      <c r="L392" s="81" t="str">
        <f aca="false">IF(AND(E392&gt;=1900,E392&lt;=1937),"М75",IF(AND(E392&gt;=1938,E392&lt;=1942),"М70",IF(AND(E392&gt;=1943,E392&lt;=1947),"М65",IF(AND(E392&gt;=1948,E392&lt;=1952),"М60",IF(AND(E392&gt;=1953,E392&lt;=1957),"М55",IF(AND(E392&gt;=1958,E392&lt;=1962),"М50",P392))))))</f>
        <v>М60</v>
      </c>
      <c r="M392" s="82" t="n">
        <v>18</v>
      </c>
      <c r="P392" s="83" t="str">
        <f aca="false">IF(AND(E392&gt;=1963,E392&lt;=1967),"М45",IF(AND(E392&gt;=1968,E392&lt;=1972),"М40",IF(AND(E392&gt;=1990,E392&lt;=1992),"М20",IF(AND(E392&gt;=1993,E392&lt;=1994),"М18",""))))</f>
        <v/>
      </c>
    </row>
    <row r="393" s="83" customFormat="true" ht="12" hidden="false" customHeight="true" outlineLevel="0" collapsed="false">
      <c r="A393" s="73" t="n">
        <v>386</v>
      </c>
      <c r="B393" s="74" t="n">
        <v>897</v>
      </c>
      <c r="C393" s="75" t="s">
        <v>1299</v>
      </c>
      <c r="D393" s="76" t="s">
        <v>254</v>
      </c>
      <c r="E393" s="77" t="n">
        <v>1960</v>
      </c>
      <c r="F393" s="78" t="s">
        <v>88</v>
      </c>
      <c r="G393" s="76" t="s">
        <v>138</v>
      </c>
      <c r="H393" s="76" t="s">
        <v>1300</v>
      </c>
      <c r="I393" s="76"/>
      <c r="J393" s="79" t="s">
        <v>1301</v>
      </c>
      <c r="K393" s="80"/>
      <c r="L393" s="81" t="str">
        <f aca="false">IF(AND(E393&gt;=1900,E393&lt;=1937),"М75",IF(AND(E393&gt;=1938,E393&lt;=1942),"М70",IF(AND(E393&gt;=1943,E393&lt;=1947),"М65",IF(AND(E393&gt;=1948,E393&lt;=1952),"М60",IF(AND(E393&gt;=1953,E393&lt;=1957),"М55",IF(AND(E393&gt;=1958,E393&lt;=1962),"М50",P393))))))</f>
        <v>М50</v>
      </c>
      <c r="M393" s="82" t="n">
        <v>54</v>
      </c>
      <c r="P393" s="83" t="str">
        <f aca="false">IF(AND(E393&gt;=1963,E393&lt;=1967),"М45",IF(AND(E393&gt;=1968,E393&lt;=1972),"М40",IF(AND(E393&gt;=1990,E393&lt;=1992),"М20",IF(AND(E393&gt;=1993,E393&lt;=1994),"М18",""))))</f>
        <v/>
      </c>
    </row>
    <row r="394" s="83" customFormat="true" ht="12" hidden="false" customHeight="true" outlineLevel="0" collapsed="false">
      <c r="A394" s="73" t="n">
        <v>387</v>
      </c>
      <c r="B394" s="74" t="n">
        <v>234</v>
      </c>
      <c r="C394" s="75" t="s">
        <v>1302</v>
      </c>
      <c r="D394" s="76" t="s">
        <v>102</v>
      </c>
      <c r="E394" s="77" t="n">
        <v>1991</v>
      </c>
      <c r="F394" s="78" t="s">
        <v>88</v>
      </c>
      <c r="G394" s="76" t="s">
        <v>8</v>
      </c>
      <c r="H394" s="76" t="s">
        <v>8</v>
      </c>
      <c r="I394" s="76"/>
      <c r="J394" s="79" t="s">
        <v>1303</v>
      </c>
      <c r="K394" s="80"/>
      <c r="L394" s="81" t="str">
        <f aca="false">IF(AND(E394&gt;=1900,E394&lt;=1937),"М75",IF(AND(E394&gt;=1938,E394&lt;=1942),"М70",IF(AND(E394&gt;=1943,E394&lt;=1947),"М65",IF(AND(E394&gt;=1948,E394&lt;=1952),"М60",IF(AND(E394&gt;=1953,E394&lt;=1957),"М55",IF(AND(E394&gt;=1958,E394&lt;=1962),"М50",P394))))))</f>
        <v>М20</v>
      </c>
      <c r="M394" s="82" t="n">
        <v>40</v>
      </c>
      <c r="P394" s="83" t="str">
        <f aca="false">IF(AND(E394&gt;=1963,E394&lt;=1967),"М45",IF(AND(E394&gt;=1968,E394&lt;=1972),"М40",IF(AND(E394&gt;=1990,E394&lt;=1992),"М20",IF(AND(E394&gt;=1993,E394&lt;=1994),"М18",""))))</f>
        <v>М20</v>
      </c>
    </row>
    <row r="395" s="83" customFormat="true" ht="12" hidden="false" customHeight="true" outlineLevel="0" collapsed="false">
      <c r="A395" s="73" t="n">
        <v>388</v>
      </c>
      <c r="B395" s="74" t="n">
        <v>555</v>
      </c>
      <c r="C395" s="75" t="s">
        <v>1304</v>
      </c>
      <c r="D395" s="76" t="s">
        <v>1305</v>
      </c>
      <c r="E395" s="77" t="n">
        <v>1972</v>
      </c>
      <c r="F395" s="78" t="s">
        <v>903</v>
      </c>
      <c r="G395" s="76"/>
      <c r="H395" s="76" t="s">
        <v>904</v>
      </c>
      <c r="I395" s="76" t="s">
        <v>905</v>
      </c>
      <c r="J395" s="79" t="s">
        <v>1306</v>
      </c>
      <c r="K395" s="80"/>
      <c r="L395" s="81" t="str">
        <f aca="false">IF(AND(E395&gt;=1900,E395&lt;=1937),"М75",IF(AND(E395&gt;=1938,E395&lt;=1942),"М70",IF(AND(E395&gt;=1943,E395&lt;=1947),"М65",IF(AND(E395&gt;=1948,E395&lt;=1952),"М60",IF(AND(E395&gt;=1953,E395&lt;=1957),"М55",IF(AND(E395&gt;=1958,E395&lt;=1962),"М50",P395))))))</f>
        <v>М40</v>
      </c>
      <c r="M395" s="82" t="n">
        <v>61</v>
      </c>
      <c r="P395" s="83" t="str">
        <f aca="false">IF(AND(E395&gt;=1963,E395&lt;=1967),"М45",IF(AND(E395&gt;=1968,E395&lt;=1972),"М40",IF(AND(E395&gt;=1990,E395&lt;=1992),"М20",IF(AND(E395&gt;=1993,E395&lt;=1994),"М18",""))))</f>
        <v>М40</v>
      </c>
      <c r="R395" s="59"/>
    </row>
    <row r="396" s="83" customFormat="true" ht="12" hidden="false" customHeight="true" outlineLevel="0" collapsed="false">
      <c r="A396" s="73" t="n">
        <v>389</v>
      </c>
      <c r="B396" s="74" t="n">
        <v>799</v>
      </c>
      <c r="C396" s="75" t="s">
        <v>1307</v>
      </c>
      <c r="D396" s="76" t="s">
        <v>1116</v>
      </c>
      <c r="E396" s="77" t="n">
        <v>1973</v>
      </c>
      <c r="F396" s="78" t="s">
        <v>88</v>
      </c>
      <c r="G396" s="76" t="s">
        <v>157</v>
      </c>
      <c r="H396" s="76" t="s">
        <v>157</v>
      </c>
      <c r="I396" s="76" t="s">
        <v>316</v>
      </c>
      <c r="J396" s="79" t="s">
        <v>1308</v>
      </c>
      <c r="K396" s="80"/>
      <c r="L396" s="81" t="str">
        <f aca="false">IF(AND(E396&gt;=1900,E396&lt;=1937),"М75",IF(AND(E396&gt;=1938,E396&lt;=1942),"М70",IF(AND(E396&gt;=1943,E396&lt;=1947),"М65",IF(AND(E396&gt;=1948,E396&lt;=1952),"М60",IF(AND(E396&gt;=1953,E396&lt;=1957),"М55",IF(AND(E396&gt;=1958,E396&lt;=1962),"М50",P396))))))</f>
        <v/>
      </c>
      <c r="M396" s="82"/>
      <c r="P396" s="83" t="str">
        <f aca="false">IF(AND(E396&gt;=1963,E396&lt;=1967),"М45",IF(AND(E396&gt;=1968,E396&lt;=1972),"М40",IF(AND(E396&gt;=1990,E396&lt;=1992),"М20",IF(AND(E396&gt;=1993,E396&lt;=1994),"М18",""))))</f>
        <v/>
      </c>
      <c r="R396" s="59"/>
    </row>
    <row r="397" s="83" customFormat="true" ht="12" hidden="false" customHeight="true" outlineLevel="0" collapsed="false">
      <c r="A397" s="73" t="n">
        <v>390</v>
      </c>
      <c r="B397" s="74" t="n">
        <v>834</v>
      </c>
      <c r="C397" s="75" t="s">
        <v>1309</v>
      </c>
      <c r="D397" s="76" t="s">
        <v>137</v>
      </c>
      <c r="E397" s="77" t="n">
        <v>1990</v>
      </c>
      <c r="F397" s="78" t="s">
        <v>88</v>
      </c>
      <c r="G397" s="76" t="s">
        <v>8</v>
      </c>
      <c r="H397" s="76" t="s">
        <v>8</v>
      </c>
      <c r="I397" s="76" t="s">
        <v>1310</v>
      </c>
      <c r="J397" s="79" t="s">
        <v>1311</v>
      </c>
      <c r="K397" s="80"/>
      <c r="L397" s="81" t="str">
        <f aca="false">IF(AND(E397&gt;=1900,E397&lt;=1937),"М75",IF(AND(E397&gt;=1938,E397&lt;=1942),"М70",IF(AND(E397&gt;=1943,E397&lt;=1947),"М65",IF(AND(E397&gt;=1948,E397&lt;=1952),"М60",IF(AND(E397&gt;=1953,E397&lt;=1957),"М55",IF(AND(E397&gt;=1958,E397&lt;=1962),"М50",P397))))))</f>
        <v>М20</v>
      </c>
      <c r="M397" s="82" t="n">
        <v>41</v>
      </c>
      <c r="P397" s="83" t="str">
        <f aca="false">IF(AND(E397&gt;=1963,E397&lt;=1967),"М45",IF(AND(E397&gt;=1968,E397&lt;=1972),"М40",IF(AND(E397&gt;=1990,E397&lt;=1992),"М20",IF(AND(E397&gt;=1993,E397&lt;=1994),"М18",""))))</f>
        <v>М20</v>
      </c>
      <c r="R397" s="59"/>
    </row>
    <row r="398" s="83" customFormat="true" ht="12" hidden="false" customHeight="true" outlineLevel="0" collapsed="false">
      <c r="A398" s="73" t="n">
        <v>391</v>
      </c>
      <c r="B398" s="74" t="n">
        <v>747</v>
      </c>
      <c r="C398" s="75" t="s">
        <v>1312</v>
      </c>
      <c r="D398" s="76" t="s">
        <v>1190</v>
      </c>
      <c r="E398" s="77" t="n">
        <v>1954</v>
      </c>
      <c r="F398" s="78" t="s">
        <v>88</v>
      </c>
      <c r="G398" s="76" t="s">
        <v>8</v>
      </c>
      <c r="H398" s="76" t="s">
        <v>1313</v>
      </c>
      <c r="I398" s="76"/>
      <c r="J398" s="79" t="s">
        <v>1314</v>
      </c>
      <c r="K398" s="80"/>
      <c r="L398" s="81" t="str">
        <f aca="false">IF(AND(E398&gt;=1900,E398&lt;=1937),"М75",IF(AND(E398&gt;=1938,E398&lt;=1942),"М70",IF(AND(E398&gt;=1943,E398&lt;=1947),"М65",IF(AND(E398&gt;=1948,E398&lt;=1952),"М60",IF(AND(E398&gt;=1953,E398&lt;=1957),"М55",IF(AND(E398&gt;=1958,E398&lt;=1962),"М50",P398))))))</f>
        <v>М55</v>
      </c>
      <c r="M398" s="82" t="n">
        <v>26</v>
      </c>
      <c r="P398" s="83" t="str">
        <f aca="false">IF(AND(E398&gt;=1963,E398&lt;=1967),"М45",IF(AND(E398&gt;=1968,E398&lt;=1972),"М40",IF(AND(E398&gt;=1990,E398&lt;=1992),"М20",IF(AND(E398&gt;=1993,E398&lt;=1994),"М18",""))))</f>
        <v/>
      </c>
      <c r="R398" s="59"/>
    </row>
    <row r="399" s="83" customFormat="true" ht="12" hidden="false" customHeight="true" outlineLevel="0" collapsed="false">
      <c r="A399" s="73" t="n">
        <v>392</v>
      </c>
      <c r="B399" s="74" t="n">
        <v>793</v>
      </c>
      <c r="C399" s="75" t="s">
        <v>1315</v>
      </c>
      <c r="D399" s="76" t="s">
        <v>87</v>
      </c>
      <c r="E399" s="77" t="n">
        <v>1989</v>
      </c>
      <c r="F399" s="78" t="s">
        <v>88</v>
      </c>
      <c r="G399" s="76" t="s">
        <v>8</v>
      </c>
      <c r="H399" s="76" t="s">
        <v>8</v>
      </c>
      <c r="I399" s="76"/>
      <c r="J399" s="79" t="s">
        <v>1316</v>
      </c>
      <c r="K399" s="80"/>
      <c r="L399" s="81" t="str">
        <f aca="false">IF(AND(E399&gt;=1900,E399&lt;=1937),"М75",IF(AND(E399&gt;=1938,E399&lt;=1942),"М70",IF(AND(E399&gt;=1943,E399&lt;=1947),"М65",IF(AND(E399&gt;=1948,E399&lt;=1952),"М60",IF(AND(E399&gt;=1953,E399&lt;=1957),"М55",IF(AND(E399&gt;=1958,E399&lt;=1962),"М50",P399))))))</f>
        <v/>
      </c>
      <c r="M399" s="82"/>
      <c r="P399" s="83" t="str">
        <f aca="false">IF(AND(E399&gt;=1963,E399&lt;=1967),"М45",IF(AND(E399&gt;=1968,E399&lt;=1972),"М40",IF(AND(E399&gt;=1990,E399&lt;=1992),"М20",IF(AND(E399&gt;=1993,E399&lt;=1994),"М18",""))))</f>
        <v/>
      </c>
    </row>
    <row r="400" s="83" customFormat="true" ht="12" hidden="false" customHeight="true" outlineLevel="0" collapsed="false">
      <c r="A400" s="73" t="n">
        <v>393</v>
      </c>
      <c r="B400" s="74" t="n">
        <v>425</v>
      </c>
      <c r="C400" s="75" t="s">
        <v>1317</v>
      </c>
      <c r="D400" s="76" t="s">
        <v>87</v>
      </c>
      <c r="E400" s="77" t="n">
        <v>1966</v>
      </c>
      <c r="F400" s="78" t="s">
        <v>88</v>
      </c>
      <c r="G400" s="76" t="s">
        <v>8</v>
      </c>
      <c r="H400" s="76" t="s">
        <v>8</v>
      </c>
      <c r="I400" s="76" t="s">
        <v>1318</v>
      </c>
      <c r="J400" s="79" t="s">
        <v>1319</v>
      </c>
      <c r="K400" s="80"/>
      <c r="L400" s="81" t="str">
        <f aca="false">IF(AND(E400&gt;=1900,E400&lt;=1937),"М75",IF(AND(E400&gt;=1938,E400&lt;=1942),"М70",IF(AND(E400&gt;=1943,E400&lt;=1947),"М65",IF(AND(E400&gt;=1948,E400&lt;=1952),"М60",IF(AND(E400&gt;=1953,E400&lt;=1957),"М55",IF(AND(E400&gt;=1958,E400&lt;=1962),"М50",P400))))))</f>
        <v>М45</v>
      </c>
      <c r="M400" s="82" t="n">
        <v>36</v>
      </c>
      <c r="P400" s="83" t="str">
        <f aca="false">IF(AND(E400&gt;=1963,E400&lt;=1967),"М45",IF(AND(E400&gt;=1968,E400&lt;=1972),"М40",IF(AND(E400&gt;=1990,E400&lt;=1992),"М20",IF(AND(E400&gt;=1993,E400&lt;=1994),"М18",""))))</f>
        <v>М45</v>
      </c>
    </row>
    <row r="401" s="83" customFormat="true" ht="12" hidden="false" customHeight="true" outlineLevel="0" collapsed="false">
      <c r="A401" s="73" t="n">
        <v>394</v>
      </c>
      <c r="B401" s="74" t="n">
        <v>519</v>
      </c>
      <c r="C401" s="75" t="s">
        <v>1320</v>
      </c>
      <c r="D401" s="76" t="s">
        <v>1321</v>
      </c>
      <c r="E401" s="77" t="n">
        <v>1980</v>
      </c>
      <c r="F401" s="78" t="s">
        <v>212</v>
      </c>
      <c r="G401" s="76"/>
      <c r="H401" s="76" t="s">
        <v>1322</v>
      </c>
      <c r="I401" s="76"/>
      <c r="J401" s="79" t="s">
        <v>1323</v>
      </c>
      <c r="K401" s="80"/>
      <c r="L401" s="81" t="str">
        <f aca="false">IF(AND(E401&gt;=1900,E401&lt;=1937),"М75",IF(AND(E401&gt;=1938,E401&lt;=1942),"М70",IF(AND(E401&gt;=1943,E401&lt;=1947),"М65",IF(AND(E401&gt;=1948,E401&lt;=1952),"М60",IF(AND(E401&gt;=1953,E401&lt;=1957),"М55",IF(AND(E401&gt;=1958,E401&lt;=1962),"М50",P401))))))</f>
        <v/>
      </c>
      <c r="M401" s="82"/>
      <c r="P401" s="83" t="str">
        <f aca="false">IF(AND(E401&gt;=1963,E401&lt;=1967),"М45",IF(AND(E401&gt;=1968,E401&lt;=1972),"М40",IF(AND(E401&gt;=1990,E401&lt;=1992),"М20",IF(AND(E401&gt;=1993,E401&lt;=1994),"М18",""))))</f>
        <v/>
      </c>
      <c r="Q401" s="59"/>
    </row>
    <row r="402" s="83" customFormat="true" ht="12" hidden="false" customHeight="true" outlineLevel="0" collapsed="false">
      <c r="A402" s="73" t="n">
        <v>395</v>
      </c>
      <c r="B402" s="74" t="n">
        <v>1095</v>
      </c>
      <c r="C402" s="75" t="s">
        <v>1324</v>
      </c>
      <c r="D402" s="76" t="s">
        <v>115</v>
      </c>
      <c r="E402" s="77" t="n">
        <v>1970</v>
      </c>
      <c r="F402" s="78" t="s">
        <v>88</v>
      </c>
      <c r="G402" s="76" t="s">
        <v>143</v>
      </c>
      <c r="H402" s="76" t="s">
        <v>1325</v>
      </c>
      <c r="I402" s="76"/>
      <c r="J402" s="79" t="s">
        <v>1323</v>
      </c>
      <c r="K402" s="80"/>
      <c r="L402" s="81" t="str">
        <f aca="false">IF(AND(E402&gt;=1900,E402&lt;=1937),"М75",IF(AND(E402&gt;=1938,E402&lt;=1942),"М70",IF(AND(E402&gt;=1943,E402&lt;=1947),"М65",IF(AND(E402&gt;=1948,E402&lt;=1952),"М60",IF(AND(E402&gt;=1953,E402&lt;=1957),"М55",IF(AND(E402&gt;=1958,E402&lt;=1962),"М50",P402))))))</f>
        <v>М40</v>
      </c>
      <c r="M402" s="82" t="n">
        <v>62</v>
      </c>
      <c r="P402" s="83" t="str">
        <f aca="false">IF(AND(E402&gt;=1963,E402&lt;=1967),"М45",IF(AND(E402&gt;=1968,E402&lt;=1972),"М40",IF(AND(E402&gt;=1990,E402&lt;=1992),"М20",IF(AND(E402&gt;=1993,E402&lt;=1994),"М18",""))))</f>
        <v>М40</v>
      </c>
    </row>
    <row r="403" s="83" customFormat="true" ht="12" hidden="false" customHeight="true" outlineLevel="0" collapsed="false">
      <c r="A403" s="73" t="n">
        <v>396</v>
      </c>
      <c r="B403" s="74" t="n">
        <v>677</v>
      </c>
      <c r="C403" s="75" t="s">
        <v>1326</v>
      </c>
      <c r="D403" s="76" t="s">
        <v>271</v>
      </c>
      <c r="E403" s="77" t="n">
        <v>1986</v>
      </c>
      <c r="F403" s="78" t="s">
        <v>88</v>
      </c>
      <c r="G403" s="76" t="s">
        <v>8</v>
      </c>
      <c r="H403" s="76" t="s">
        <v>8</v>
      </c>
      <c r="I403" s="76" t="s">
        <v>1211</v>
      </c>
      <c r="J403" s="79" t="s">
        <v>1327</v>
      </c>
      <c r="K403" s="80"/>
      <c r="L403" s="81" t="str">
        <f aca="false">IF(AND(E403&gt;=1900,E403&lt;=1937),"М75",IF(AND(E403&gt;=1938,E403&lt;=1942),"М70",IF(AND(E403&gt;=1943,E403&lt;=1947),"М65",IF(AND(E403&gt;=1948,E403&lt;=1952),"М60",IF(AND(E403&gt;=1953,E403&lt;=1957),"М55",IF(AND(E403&gt;=1958,E403&lt;=1962),"М50",P403))))))</f>
        <v/>
      </c>
      <c r="M403" s="82"/>
      <c r="P403" s="83" t="str">
        <f aca="false">IF(AND(E403&gt;=1963,E403&lt;=1967),"М45",IF(AND(E403&gt;=1968,E403&lt;=1972),"М40",IF(AND(E403&gt;=1990,E403&lt;=1992),"М20",IF(AND(E403&gt;=1993,E403&lt;=1994),"М18",""))))</f>
        <v/>
      </c>
    </row>
    <row r="404" s="83" customFormat="true" ht="12" hidden="false" customHeight="true" outlineLevel="0" collapsed="false">
      <c r="A404" s="73" t="n">
        <v>397</v>
      </c>
      <c r="B404" s="74" t="n">
        <v>888</v>
      </c>
      <c r="C404" s="75" t="s">
        <v>1328</v>
      </c>
      <c r="D404" s="76" t="s">
        <v>115</v>
      </c>
      <c r="E404" s="77" t="n">
        <v>1991</v>
      </c>
      <c r="F404" s="78" t="s">
        <v>88</v>
      </c>
      <c r="G404" s="76" t="s">
        <v>1329</v>
      </c>
      <c r="H404" s="76" t="s">
        <v>1330</v>
      </c>
      <c r="I404" s="76" t="s">
        <v>1331</v>
      </c>
      <c r="J404" s="79" t="s">
        <v>1332</v>
      </c>
      <c r="K404" s="80"/>
      <c r="L404" s="81" t="str">
        <f aca="false">IF(AND(E404&gt;=1900,E404&lt;=1937),"М75",IF(AND(E404&gt;=1938,E404&lt;=1942),"М70",IF(AND(E404&gt;=1943,E404&lt;=1947),"М65",IF(AND(E404&gt;=1948,E404&lt;=1952),"М60",IF(AND(E404&gt;=1953,E404&lt;=1957),"М55",IF(AND(E404&gt;=1958,E404&lt;=1962),"М50",P404))))))</f>
        <v>М20</v>
      </c>
      <c r="M404" s="82" t="n">
        <v>42</v>
      </c>
      <c r="P404" s="83" t="str">
        <f aca="false">IF(AND(E404&gt;=1963,E404&lt;=1967),"М45",IF(AND(E404&gt;=1968,E404&lt;=1972),"М40",IF(AND(E404&gt;=1990,E404&lt;=1992),"М20",IF(AND(E404&gt;=1993,E404&lt;=1994),"М18",""))))</f>
        <v>М20</v>
      </c>
    </row>
    <row r="405" s="83" customFormat="true" ht="12" hidden="false" customHeight="true" outlineLevel="0" collapsed="false">
      <c r="A405" s="73" t="n">
        <v>398</v>
      </c>
      <c r="B405" s="74" t="n">
        <v>379</v>
      </c>
      <c r="C405" s="75" t="s">
        <v>1333</v>
      </c>
      <c r="D405" s="76" t="s">
        <v>217</v>
      </c>
      <c r="E405" s="77" t="n">
        <v>1992</v>
      </c>
      <c r="F405" s="78" t="s">
        <v>88</v>
      </c>
      <c r="G405" s="76" t="s">
        <v>8</v>
      </c>
      <c r="H405" s="76" t="s">
        <v>8</v>
      </c>
      <c r="I405" s="76" t="s">
        <v>452</v>
      </c>
      <c r="J405" s="79" t="s">
        <v>1334</v>
      </c>
      <c r="K405" s="80"/>
      <c r="L405" s="81" t="str">
        <f aca="false">IF(AND(E405&gt;=1900,E405&lt;=1937),"М75",IF(AND(E405&gt;=1938,E405&lt;=1942),"М70",IF(AND(E405&gt;=1943,E405&lt;=1947),"М65",IF(AND(E405&gt;=1948,E405&lt;=1952),"М60",IF(AND(E405&gt;=1953,E405&lt;=1957),"М55",IF(AND(E405&gt;=1958,E405&lt;=1962),"М50",P405))))))</f>
        <v>М20</v>
      </c>
      <c r="M405" s="82" t="n">
        <v>43</v>
      </c>
      <c r="P405" s="83" t="str">
        <f aca="false">IF(AND(E405&gt;=1963,E405&lt;=1967),"М45",IF(AND(E405&gt;=1968,E405&lt;=1972),"М40",IF(AND(E405&gt;=1990,E405&lt;=1992),"М20",IF(AND(E405&gt;=1993,E405&lt;=1994),"М18",""))))</f>
        <v>М20</v>
      </c>
    </row>
    <row r="406" s="83" customFormat="true" ht="12" hidden="false" customHeight="true" outlineLevel="0" collapsed="false">
      <c r="A406" s="73" t="n">
        <v>399</v>
      </c>
      <c r="B406" s="74" t="n">
        <v>322</v>
      </c>
      <c r="C406" s="75" t="s">
        <v>1335</v>
      </c>
      <c r="D406" s="76" t="s">
        <v>189</v>
      </c>
      <c r="E406" s="77" t="n">
        <v>1991</v>
      </c>
      <c r="F406" s="78" t="s">
        <v>88</v>
      </c>
      <c r="G406" s="76" t="s">
        <v>8</v>
      </c>
      <c r="H406" s="76" t="s">
        <v>8</v>
      </c>
      <c r="I406" s="76" t="s">
        <v>291</v>
      </c>
      <c r="J406" s="79" t="s">
        <v>1336</v>
      </c>
      <c r="K406" s="80"/>
      <c r="L406" s="81" t="str">
        <f aca="false">IF(AND(E406&gt;=1900,E406&lt;=1937),"М75",IF(AND(E406&gt;=1938,E406&lt;=1942),"М70",IF(AND(E406&gt;=1943,E406&lt;=1947),"М65",IF(AND(E406&gt;=1948,E406&lt;=1952),"М60",IF(AND(E406&gt;=1953,E406&lt;=1957),"М55",IF(AND(E406&gt;=1958,E406&lt;=1962),"М50",P406))))))</f>
        <v>М20</v>
      </c>
      <c r="M406" s="82" t="n">
        <v>44</v>
      </c>
      <c r="P406" s="83" t="str">
        <f aca="false">IF(AND(E406&gt;=1963,E406&lt;=1967),"М45",IF(AND(E406&gt;=1968,E406&lt;=1972),"М40",IF(AND(E406&gt;=1990,E406&lt;=1992),"М20",IF(AND(E406&gt;=1993,E406&lt;=1994),"М18",""))))</f>
        <v>М20</v>
      </c>
    </row>
    <row r="407" s="83" customFormat="true" ht="12" hidden="false" customHeight="true" outlineLevel="0" collapsed="false">
      <c r="A407" s="73" t="n">
        <v>400</v>
      </c>
      <c r="B407" s="74" t="n">
        <v>262</v>
      </c>
      <c r="C407" s="75" t="s">
        <v>1337</v>
      </c>
      <c r="D407" s="76" t="s">
        <v>1338</v>
      </c>
      <c r="E407" s="77" t="n">
        <v>1991</v>
      </c>
      <c r="F407" s="78" t="s">
        <v>88</v>
      </c>
      <c r="G407" s="76" t="s">
        <v>8</v>
      </c>
      <c r="H407" s="76" t="s">
        <v>8</v>
      </c>
      <c r="I407" s="76"/>
      <c r="J407" s="79" t="s">
        <v>1339</v>
      </c>
      <c r="K407" s="80"/>
      <c r="L407" s="81" t="str">
        <f aca="false">IF(AND(E407&gt;=1900,E407&lt;=1937),"М75",IF(AND(E407&gt;=1938,E407&lt;=1942),"М70",IF(AND(E407&gt;=1943,E407&lt;=1947),"М65",IF(AND(E407&gt;=1948,E407&lt;=1952),"М60",IF(AND(E407&gt;=1953,E407&lt;=1957),"М55",IF(AND(E407&gt;=1958,E407&lt;=1962),"М50",P407))))))</f>
        <v>М20</v>
      </c>
      <c r="M407" s="82" t="n">
        <v>45</v>
      </c>
      <c r="P407" s="83" t="str">
        <f aca="false">IF(AND(E407&gt;=1963,E407&lt;=1967),"М45",IF(AND(E407&gt;=1968,E407&lt;=1972),"М40",IF(AND(E407&gt;=1990,E407&lt;=1992),"М20",IF(AND(E407&gt;=1993,E407&lt;=1994),"М18",""))))</f>
        <v>М20</v>
      </c>
      <c r="Q407" s="59"/>
    </row>
    <row r="408" s="83" customFormat="true" ht="12" hidden="false" customHeight="true" outlineLevel="0" collapsed="false">
      <c r="A408" s="73" t="n">
        <v>401</v>
      </c>
      <c r="B408" s="74" t="n">
        <v>945</v>
      </c>
      <c r="C408" s="75" t="s">
        <v>1340</v>
      </c>
      <c r="D408" s="76" t="s">
        <v>152</v>
      </c>
      <c r="E408" s="77" t="n">
        <v>1991</v>
      </c>
      <c r="F408" s="78" t="s">
        <v>88</v>
      </c>
      <c r="G408" s="76" t="s">
        <v>8</v>
      </c>
      <c r="H408" s="76" t="s">
        <v>8</v>
      </c>
      <c r="I408" s="76" t="s">
        <v>291</v>
      </c>
      <c r="J408" s="79" t="s">
        <v>1341</v>
      </c>
      <c r="K408" s="80"/>
      <c r="L408" s="81" t="str">
        <f aca="false">IF(AND(E408&gt;=1900,E408&lt;=1937),"М75",IF(AND(E408&gt;=1938,E408&lt;=1942),"М70",IF(AND(E408&gt;=1943,E408&lt;=1947),"М65",IF(AND(E408&gt;=1948,E408&lt;=1952),"М60",IF(AND(E408&gt;=1953,E408&lt;=1957),"М55",IF(AND(E408&gt;=1958,E408&lt;=1962),"М50",P408))))))</f>
        <v>М20</v>
      </c>
      <c r="M408" s="82" t="n">
        <v>46</v>
      </c>
      <c r="P408" s="83" t="str">
        <f aca="false">IF(AND(E408&gt;=1963,E408&lt;=1967),"М45",IF(AND(E408&gt;=1968,E408&lt;=1972),"М40",IF(AND(E408&gt;=1990,E408&lt;=1992),"М20",IF(AND(E408&gt;=1993,E408&lt;=1994),"М18",""))))</f>
        <v>М20</v>
      </c>
    </row>
    <row r="409" s="83" customFormat="true" ht="12" hidden="false" customHeight="true" outlineLevel="0" collapsed="false">
      <c r="A409" s="73" t="n">
        <v>402</v>
      </c>
      <c r="B409" s="74" t="n">
        <v>189</v>
      </c>
      <c r="C409" s="75" t="s">
        <v>1342</v>
      </c>
      <c r="D409" s="76" t="s">
        <v>1343</v>
      </c>
      <c r="E409" s="77" t="n">
        <v>1959</v>
      </c>
      <c r="F409" s="78" t="s">
        <v>95</v>
      </c>
      <c r="G409" s="76"/>
      <c r="H409" s="76"/>
      <c r="I409" s="76" t="s">
        <v>1344</v>
      </c>
      <c r="J409" s="79" t="s">
        <v>1345</v>
      </c>
      <c r="K409" s="80"/>
      <c r="L409" s="81" t="str">
        <f aca="false">IF(AND(E409&gt;=1900,E409&lt;=1937),"М75",IF(AND(E409&gt;=1938,E409&lt;=1942),"М70",IF(AND(E409&gt;=1943,E409&lt;=1947),"М65",IF(AND(E409&gt;=1948,E409&lt;=1952),"М60",IF(AND(E409&gt;=1953,E409&lt;=1957),"М55",IF(AND(E409&gt;=1958,E409&lt;=1962),"М50",P409))))))</f>
        <v>М50</v>
      </c>
      <c r="M409" s="82" t="n">
        <v>55</v>
      </c>
      <c r="P409" s="83" t="str">
        <f aca="false">IF(AND(E409&gt;=1963,E409&lt;=1967),"М45",IF(AND(E409&gt;=1968,E409&lt;=1972),"М40",IF(AND(E409&gt;=1990,E409&lt;=1992),"М20",IF(AND(E409&gt;=1993,E409&lt;=1994),"М18",""))))</f>
        <v/>
      </c>
    </row>
    <row r="410" s="83" customFormat="true" ht="12" hidden="false" customHeight="true" outlineLevel="0" collapsed="false">
      <c r="A410" s="73" t="n">
        <v>403</v>
      </c>
      <c r="B410" s="74" t="n">
        <v>496</v>
      </c>
      <c r="C410" s="75" t="s">
        <v>1346</v>
      </c>
      <c r="D410" s="76" t="s">
        <v>1005</v>
      </c>
      <c r="E410" s="77" t="n">
        <v>1976</v>
      </c>
      <c r="F410" s="78" t="s">
        <v>88</v>
      </c>
      <c r="G410" s="76" t="s">
        <v>8</v>
      </c>
      <c r="H410" s="76" t="s">
        <v>8</v>
      </c>
      <c r="I410" s="76" t="s">
        <v>1347</v>
      </c>
      <c r="J410" s="79" t="s">
        <v>1348</v>
      </c>
      <c r="K410" s="80"/>
      <c r="L410" s="81" t="str">
        <f aca="false">IF(AND(E410&gt;=1900,E410&lt;=1937),"М75",IF(AND(E410&gt;=1938,E410&lt;=1942),"М70",IF(AND(E410&gt;=1943,E410&lt;=1947),"М65",IF(AND(E410&gt;=1948,E410&lt;=1952),"М60",IF(AND(E410&gt;=1953,E410&lt;=1957),"М55",IF(AND(E410&gt;=1958,E410&lt;=1962),"М50",P410))))))</f>
        <v/>
      </c>
      <c r="M410" s="82"/>
      <c r="P410" s="83" t="str">
        <f aca="false">IF(AND(E410&gt;=1963,E410&lt;=1967),"М45",IF(AND(E410&gt;=1968,E410&lt;=1972),"М40",IF(AND(E410&gt;=1990,E410&lt;=1992),"М20",IF(AND(E410&gt;=1993,E410&lt;=1994),"М18",""))))</f>
        <v/>
      </c>
    </row>
    <row r="411" s="83" customFormat="true" ht="12" hidden="false" customHeight="true" outlineLevel="0" collapsed="false">
      <c r="A411" s="73" t="n">
        <v>404</v>
      </c>
      <c r="B411" s="74" t="n">
        <v>439</v>
      </c>
      <c r="C411" s="75" t="s">
        <v>1349</v>
      </c>
      <c r="D411" s="76" t="s">
        <v>203</v>
      </c>
      <c r="E411" s="77" t="n">
        <v>1982</v>
      </c>
      <c r="F411" s="78" t="s">
        <v>88</v>
      </c>
      <c r="G411" s="76" t="s">
        <v>8</v>
      </c>
      <c r="H411" s="76" t="s">
        <v>8</v>
      </c>
      <c r="I411" s="76" t="s">
        <v>535</v>
      </c>
      <c r="J411" s="79" t="s">
        <v>1350</v>
      </c>
      <c r="K411" s="80"/>
      <c r="L411" s="81" t="str">
        <f aca="false">IF(AND(E411&gt;=1900,E411&lt;=1937),"М75",IF(AND(E411&gt;=1938,E411&lt;=1942),"М70",IF(AND(E411&gt;=1943,E411&lt;=1947),"М65",IF(AND(E411&gt;=1948,E411&lt;=1952),"М60",IF(AND(E411&gt;=1953,E411&lt;=1957),"М55",IF(AND(E411&gt;=1958,E411&lt;=1962),"М50",P411))))))</f>
        <v/>
      </c>
      <c r="M411" s="82"/>
      <c r="P411" s="83" t="str">
        <f aca="false">IF(AND(E411&gt;=1963,E411&lt;=1967),"М45",IF(AND(E411&gt;=1968,E411&lt;=1972),"М40",IF(AND(E411&gt;=1990,E411&lt;=1992),"М20",IF(AND(E411&gt;=1993,E411&lt;=1994),"М18",""))))</f>
        <v/>
      </c>
    </row>
    <row r="412" s="83" customFormat="true" ht="12" hidden="false" customHeight="true" outlineLevel="0" collapsed="false">
      <c r="A412" s="73" t="n">
        <v>405</v>
      </c>
      <c r="B412" s="74" t="n">
        <v>603</v>
      </c>
      <c r="C412" s="75" t="s">
        <v>1351</v>
      </c>
      <c r="D412" s="76" t="s">
        <v>1352</v>
      </c>
      <c r="E412" s="77" t="n">
        <v>1963</v>
      </c>
      <c r="F412" s="78" t="s">
        <v>88</v>
      </c>
      <c r="G412" s="76" t="s">
        <v>8</v>
      </c>
      <c r="H412" s="76" t="s">
        <v>8</v>
      </c>
      <c r="I412" s="76" t="s">
        <v>535</v>
      </c>
      <c r="J412" s="79" t="s">
        <v>1350</v>
      </c>
      <c r="K412" s="80"/>
      <c r="L412" s="81" t="str">
        <f aca="false">IF(AND(E412&gt;=1900,E412&lt;=1937),"М75",IF(AND(E412&gt;=1938,E412&lt;=1942),"М70",IF(AND(E412&gt;=1943,E412&lt;=1947),"М65",IF(AND(E412&gt;=1948,E412&lt;=1952),"М60",IF(AND(E412&gt;=1953,E412&lt;=1957),"М55",IF(AND(E412&gt;=1958,E412&lt;=1962),"М50",P412))))))</f>
        <v>М45</v>
      </c>
      <c r="M412" s="82" t="n">
        <v>37</v>
      </c>
      <c r="P412" s="83" t="str">
        <f aca="false">IF(AND(E412&gt;=1963,E412&lt;=1967),"М45",IF(AND(E412&gt;=1968,E412&lt;=1972),"М40",IF(AND(E412&gt;=1990,E412&lt;=1992),"М20",IF(AND(E412&gt;=1993,E412&lt;=1994),"М18",""))))</f>
        <v>М45</v>
      </c>
    </row>
    <row r="413" s="83" customFormat="true" ht="12" hidden="false" customHeight="true" outlineLevel="0" collapsed="false">
      <c r="A413" s="73" t="n">
        <v>406</v>
      </c>
      <c r="B413" s="74" t="n">
        <v>37</v>
      </c>
      <c r="C413" s="75" t="s">
        <v>1353</v>
      </c>
      <c r="D413" s="76" t="s">
        <v>189</v>
      </c>
      <c r="E413" s="77" t="n">
        <v>1948</v>
      </c>
      <c r="F413" s="78" t="s">
        <v>88</v>
      </c>
      <c r="G413" s="76" t="s">
        <v>1354</v>
      </c>
      <c r="H413" s="76" t="s">
        <v>1355</v>
      </c>
      <c r="I413" s="76"/>
      <c r="J413" s="79" t="s">
        <v>1356</v>
      </c>
      <c r="K413" s="80"/>
      <c r="L413" s="81" t="str">
        <f aca="false">IF(AND(E413&gt;=1900,E413&lt;=1937),"М75",IF(AND(E413&gt;=1938,E413&lt;=1942),"М70",IF(AND(E413&gt;=1943,E413&lt;=1947),"М65",IF(AND(E413&gt;=1948,E413&lt;=1952),"М60",IF(AND(E413&gt;=1953,E413&lt;=1957),"М55",IF(AND(E413&gt;=1958,E413&lt;=1962),"М50",P413))))))</f>
        <v>М60</v>
      </c>
      <c r="M413" s="82" t="n">
        <v>19</v>
      </c>
      <c r="P413" s="83" t="str">
        <f aca="false">IF(AND(E413&gt;=1963,E413&lt;=1967),"М45",IF(AND(E413&gt;=1968,E413&lt;=1972),"М40",IF(AND(E413&gt;=1990,E413&lt;=1992),"М20",IF(AND(E413&gt;=1993,E413&lt;=1994),"М18",""))))</f>
        <v/>
      </c>
    </row>
    <row r="414" s="83" customFormat="true" ht="12" hidden="false" customHeight="true" outlineLevel="0" collapsed="false">
      <c r="A414" s="73" t="n">
        <v>407</v>
      </c>
      <c r="B414" s="74" t="n">
        <v>183</v>
      </c>
      <c r="C414" s="75" t="s">
        <v>1357</v>
      </c>
      <c r="D414" s="76" t="s">
        <v>1358</v>
      </c>
      <c r="E414" s="77" t="n">
        <v>1991</v>
      </c>
      <c r="F414" s="78" t="s">
        <v>212</v>
      </c>
      <c r="G414" s="76"/>
      <c r="H414" s="76" t="s">
        <v>1359</v>
      </c>
      <c r="I414" s="76"/>
      <c r="J414" s="79" t="s">
        <v>1360</v>
      </c>
      <c r="K414" s="80"/>
      <c r="L414" s="81" t="str">
        <f aca="false">IF(AND(E414&gt;=1900,E414&lt;=1937),"М75",IF(AND(E414&gt;=1938,E414&lt;=1942),"М70",IF(AND(E414&gt;=1943,E414&lt;=1947),"М65",IF(AND(E414&gt;=1948,E414&lt;=1952),"М60",IF(AND(E414&gt;=1953,E414&lt;=1957),"М55",IF(AND(E414&gt;=1958,E414&lt;=1962),"М50",P414))))))</f>
        <v>М20</v>
      </c>
      <c r="M414" s="82" t="n">
        <v>47</v>
      </c>
      <c r="P414" s="83" t="str">
        <f aca="false">IF(AND(E414&gt;=1963,E414&lt;=1967),"М45",IF(AND(E414&gt;=1968,E414&lt;=1972),"М40",IF(AND(E414&gt;=1990,E414&lt;=1992),"М20",IF(AND(E414&gt;=1993,E414&lt;=1994),"М18",""))))</f>
        <v>М20</v>
      </c>
      <c r="R414" s="59"/>
    </row>
    <row r="415" s="83" customFormat="true" ht="12" hidden="false" customHeight="true" outlineLevel="0" collapsed="false">
      <c r="A415" s="73" t="n">
        <v>408</v>
      </c>
      <c r="B415" s="74" t="n">
        <v>779</v>
      </c>
      <c r="C415" s="75" t="s">
        <v>1361</v>
      </c>
      <c r="D415" s="76" t="s">
        <v>87</v>
      </c>
      <c r="E415" s="77" t="n">
        <v>1970</v>
      </c>
      <c r="F415" s="78" t="s">
        <v>88</v>
      </c>
      <c r="G415" s="76" t="s">
        <v>8</v>
      </c>
      <c r="H415" s="76" t="s">
        <v>8</v>
      </c>
      <c r="I415" s="76" t="s">
        <v>123</v>
      </c>
      <c r="J415" s="79" t="s">
        <v>1362</v>
      </c>
      <c r="K415" s="80"/>
      <c r="L415" s="81" t="str">
        <f aca="false">IF(AND(E415&gt;=1900,E415&lt;=1937),"М75",IF(AND(E415&gt;=1938,E415&lt;=1942),"М70",IF(AND(E415&gt;=1943,E415&lt;=1947),"М65",IF(AND(E415&gt;=1948,E415&lt;=1952),"М60",IF(AND(E415&gt;=1953,E415&lt;=1957),"М55",IF(AND(E415&gt;=1958,E415&lt;=1962),"М50",P415))))))</f>
        <v>М40</v>
      </c>
      <c r="M415" s="82" t="n">
        <v>63</v>
      </c>
      <c r="P415" s="83" t="str">
        <f aca="false">IF(AND(E415&gt;=1963,E415&lt;=1967),"М45",IF(AND(E415&gt;=1968,E415&lt;=1972),"М40",IF(AND(E415&gt;=1990,E415&lt;=1992),"М20",IF(AND(E415&gt;=1993,E415&lt;=1994),"М18",""))))</f>
        <v>М40</v>
      </c>
    </row>
    <row r="416" s="83" customFormat="true" ht="12" hidden="false" customHeight="true" outlineLevel="0" collapsed="false">
      <c r="A416" s="73" t="n">
        <v>409</v>
      </c>
      <c r="B416" s="74" t="n">
        <v>99</v>
      </c>
      <c r="C416" s="75" t="s">
        <v>1363</v>
      </c>
      <c r="D416" s="76" t="s">
        <v>189</v>
      </c>
      <c r="E416" s="77" t="n">
        <v>1955</v>
      </c>
      <c r="F416" s="78" t="s">
        <v>88</v>
      </c>
      <c r="G416" s="76" t="s">
        <v>1354</v>
      </c>
      <c r="H416" s="76" t="s">
        <v>1364</v>
      </c>
      <c r="I416" s="76"/>
      <c r="J416" s="79" t="s">
        <v>1365</v>
      </c>
      <c r="K416" s="80"/>
      <c r="L416" s="81" t="str">
        <f aca="false">IF(AND(E416&gt;=1900,E416&lt;=1937),"М75",IF(AND(E416&gt;=1938,E416&lt;=1942),"М70",IF(AND(E416&gt;=1943,E416&lt;=1947),"М65",IF(AND(E416&gt;=1948,E416&lt;=1952),"М60",IF(AND(E416&gt;=1953,E416&lt;=1957),"М55",IF(AND(E416&gt;=1958,E416&lt;=1962),"М50",P416))))))</f>
        <v>М55</v>
      </c>
      <c r="M416" s="82" t="n">
        <v>27</v>
      </c>
      <c r="P416" s="83" t="str">
        <f aca="false">IF(AND(E416&gt;=1963,E416&lt;=1967),"М45",IF(AND(E416&gt;=1968,E416&lt;=1972),"М40",IF(AND(E416&gt;=1990,E416&lt;=1992),"М20",IF(AND(E416&gt;=1993,E416&lt;=1994),"М18",""))))</f>
        <v/>
      </c>
    </row>
    <row r="417" s="83" customFormat="true" ht="12" hidden="false" customHeight="true" outlineLevel="0" collapsed="false">
      <c r="A417" s="73" t="n">
        <v>410</v>
      </c>
      <c r="B417" s="74" t="n">
        <v>344</v>
      </c>
      <c r="C417" s="75" t="s">
        <v>1366</v>
      </c>
      <c r="D417" s="76" t="s">
        <v>87</v>
      </c>
      <c r="E417" s="77" t="n">
        <v>1981</v>
      </c>
      <c r="F417" s="78" t="s">
        <v>88</v>
      </c>
      <c r="G417" s="76" t="s">
        <v>157</v>
      </c>
      <c r="H417" s="76" t="s">
        <v>157</v>
      </c>
      <c r="I417" s="76"/>
      <c r="J417" s="79" t="s">
        <v>1367</v>
      </c>
      <c r="K417" s="80"/>
      <c r="L417" s="81" t="str">
        <f aca="false">IF(AND(E417&gt;=1900,E417&lt;=1937),"М75",IF(AND(E417&gt;=1938,E417&lt;=1942),"М70",IF(AND(E417&gt;=1943,E417&lt;=1947),"М65",IF(AND(E417&gt;=1948,E417&lt;=1952),"М60",IF(AND(E417&gt;=1953,E417&lt;=1957),"М55",IF(AND(E417&gt;=1958,E417&lt;=1962),"М50",P417))))))</f>
        <v/>
      </c>
      <c r="M417" s="82"/>
      <c r="P417" s="83" t="str">
        <f aca="false">IF(AND(E417&gt;=1963,E417&lt;=1967),"М45",IF(AND(E417&gt;=1968,E417&lt;=1972),"М40",IF(AND(E417&gt;=1990,E417&lt;=1992),"М20",IF(AND(E417&gt;=1993,E417&lt;=1994),"М18",""))))</f>
        <v/>
      </c>
    </row>
    <row r="418" s="83" customFormat="true" ht="12" hidden="false" customHeight="true" outlineLevel="0" collapsed="false">
      <c r="A418" s="73" t="n">
        <v>411</v>
      </c>
      <c r="B418" s="74" t="n">
        <v>77</v>
      </c>
      <c r="C418" s="75" t="s">
        <v>1368</v>
      </c>
      <c r="D418" s="76" t="s">
        <v>147</v>
      </c>
      <c r="E418" s="77" t="n">
        <v>1975</v>
      </c>
      <c r="F418" s="78" t="s">
        <v>88</v>
      </c>
      <c r="G418" s="76" t="s">
        <v>538</v>
      </c>
      <c r="H418" s="76" t="s">
        <v>1369</v>
      </c>
      <c r="I418" s="76"/>
      <c r="J418" s="79" t="s">
        <v>1370</v>
      </c>
      <c r="K418" s="80"/>
      <c r="L418" s="81" t="str">
        <f aca="false">IF(AND(E418&gt;=1900,E418&lt;=1937),"М75",IF(AND(E418&gt;=1938,E418&lt;=1942),"М70",IF(AND(E418&gt;=1943,E418&lt;=1947),"М65",IF(AND(E418&gt;=1948,E418&lt;=1952),"М60",IF(AND(E418&gt;=1953,E418&lt;=1957),"М55",IF(AND(E418&gt;=1958,E418&lt;=1962),"М50",P418))))))</f>
        <v/>
      </c>
      <c r="M418" s="82"/>
      <c r="P418" s="83" t="str">
        <f aca="false">IF(AND(E418&gt;=1963,E418&lt;=1967),"М45",IF(AND(E418&gt;=1968,E418&lt;=1972),"М40",IF(AND(E418&gt;=1990,E418&lt;=1992),"М20",IF(AND(E418&gt;=1993,E418&lt;=1994),"М18",""))))</f>
        <v/>
      </c>
    </row>
    <row r="419" s="83" customFormat="true" ht="12" hidden="false" customHeight="true" outlineLevel="0" collapsed="false">
      <c r="A419" s="73" t="n">
        <v>412</v>
      </c>
      <c r="B419" s="74" t="n">
        <v>390</v>
      </c>
      <c r="C419" s="75" t="s">
        <v>1371</v>
      </c>
      <c r="D419" s="76" t="s">
        <v>1190</v>
      </c>
      <c r="E419" s="77" t="n">
        <v>1954</v>
      </c>
      <c r="F419" s="78" t="s">
        <v>88</v>
      </c>
      <c r="G419" s="76" t="s">
        <v>198</v>
      </c>
      <c r="H419" s="76" t="s">
        <v>199</v>
      </c>
      <c r="I419" s="76" t="s">
        <v>200</v>
      </c>
      <c r="J419" s="79" t="s">
        <v>1372</v>
      </c>
      <c r="K419" s="80"/>
      <c r="L419" s="81" t="str">
        <f aca="false">IF(AND(E419&gt;=1900,E419&lt;=1937),"М75",IF(AND(E419&gt;=1938,E419&lt;=1942),"М70",IF(AND(E419&gt;=1943,E419&lt;=1947),"М65",IF(AND(E419&gt;=1948,E419&lt;=1952),"М60",IF(AND(E419&gt;=1953,E419&lt;=1957),"М55",IF(AND(E419&gt;=1958,E419&lt;=1962),"М50",P419))))))</f>
        <v>М55</v>
      </c>
      <c r="M419" s="82" t="n">
        <v>28</v>
      </c>
      <c r="P419" s="83" t="str">
        <f aca="false">IF(AND(E419&gt;=1963,E419&lt;=1967),"М45",IF(AND(E419&gt;=1968,E419&lt;=1972),"М40",IF(AND(E419&gt;=1990,E419&lt;=1992),"М20",IF(AND(E419&gt;=1993,E419&lt;=1994),"М18",""))))</f>
        <v/>
      </c>
    </row>
    <row r="420" s="83" customFormat="true" ht="12" hidden="false" customHeight="true" outlineLevel="0" collapsed="false">
      <c r="A420" s="73" t="n">
        <v>413</v>
      </c>
      <c r="B420" s="74" t="n">
        <v>128</v>
      </c>
      <c r="C420" s="75" t="s">
        <v>1373</v>
      </c>
      <c r="D420" s="76" t="s">
        <v>1374</v>
      </c>
      <c r="E420" s="77" t="n">
        <v>1971</v>
      </c>
      <c r="F420" s="78" t="s">
        <v>212</v>
      </c>
      <c r="G420" s="76"/>
      <c r="H420" s="76" t="s">
        <v>341</v>
      </c>
      <c r="I420" s="76"/>
      <c r="J420" s="79" t="s">
        <v>1375</v>
      </c>
      <c r="K420" s="80"/>
      <c r="L420" s="81" t="str">
        <f aca="false">IF(AND(E420&gt;=1900,E420&lt;=1937),"М75",IF(AND(E420&gt;=1938,E420&lt;=1942),"М70",IF(AND(E420&gt;=1943,E420&lt;=1947),"М65",IF(AND(E420&gt;=1948,E420&lt;=1952),"М60",IF(AND(E420&gt;=1953,E420&lt;=1957),"М55",IF(AND(E420&gt;=1958,E420&lt;=1962),"М50",P420))))))</f>
        <v>М40</v>
      </c>
      <c r="M420" s="82" t="n">
        <v>64</v>
      </c>
      <c r="P420" s="83" t="str">
        <f aca="false">IF(AND(E420&gt;=1963,E420&lt;=1967),"М45",IF(AND(E420&gt;=1968,E420&lt;=1972),"М40",IF(AND(E420&gt;=1990,E420&lt;=1992),"М20",IF(AND(E420&gt;=1993,E420&lt;=1994),"М18",""))))</f>
        <v>М40</v>
      </c>
    </row>
    <row r="421" s="83" customFormat="true" ht="12" hidden="false" customHeight="true" outlineLevel="0" collapsed="false">
      <c r="A421" s="73" t="n">
        <v>414</v>
      </c>
      <c r="B421" s="74" t="n">
        <v>710</v>
      </c>
      <c r="C421" s="75" t="s">
        <v>1376</v>
      </c>
      <c r="D421" s="76" t="s">
        <v>1377</v>
      </c>
      <c r="E421" s="77" t="n">
        <v>1953</v>
      </c>
      <c r="F421" s="78" t="s">
        <v>132</v>
      </c>
      <c r="G421" s="76"/>
      <c r="H421" s="76" t="s">
        <v>133</v>
      </c>
      <c r="I421" s="76" t="s">
        <v>134</v>
      </c>
      <c r="J421" s="79" t="s">
        <v>1378</v>
      </c>
      <c r="K421" s="80"/>
      <c r="L421" s="81" t="str">
        <f aca="false">IF(AND(E421&gt;=1900,E421&lt;=1937),"М75",IF(AND(E421&gt;=1938,E421&lt;=1942),"М70",IF(AND(E421&gt;=1943,E421&lt;=1947),"М65",IF(AND(E421&gt;=1948,E421&lt;=1952),"М60",IF(AND(E421&gt;=1953,E421&lt;=1957),"М55",IF(AND(E421&gt;=1958,E421&lt;=1962),"М50",P421))))))</f>
        <v>М55</v>
      </c>
      <c r="M421" s="82" t="n">
        <v>29</v>
      </c>
      <c r="P421" s="83" t="str">
        <f aca="false">IF(AND(E421&gt;=1963,E421&lt;=1967),"М45",IF(AND(E421&gt;=1968,E421&lt;=1972),"М40",IF(AND(E421&gt;=1990,E421&lt;=1992),"М20",IF(AND(E421&gt;=1993,E421&lt;=1994),"М18",""))))</f>
        <v/>
      </c>
    </row>
    <row r="422" s="83" customFormat="true" ht="12" hidden="false" customHeight="true" outlineLevel="0" collapsed="false">
      <c r="A422" s="73" t="n">
        <v>415</v>
      </c>
      <c r="B422" s="74" t="n">
        <v>670</v>
      </c>
      <c r="C422" s="75" t="s">
        <v>1379</v>
      </c>
      <c r="D422" s="76" t="s">
        <v>319</v>
      </c>
      <c r="E422" s="77" t="n">
        <v>1949</v>
      </c>
      <c r="F422" s="78" t="s">
        <v>88</v>
      </c>
      <c r="G422" s="76" t="s">
        <v>8</v>
      </c>
      <c r="H422" s="76" t="s">
        <v>8</v>
      </c>
      <c r="I422" s="76" t="s">
        <v>123</v>
      </c>
      <c r="J422" s="79" t="s">
        <v>1380</v>
      </c>
      <c r="K422" s="80"/>
      <c r="L422" s="81" t="str">
        <f aca="false">IF(AND(E422&gt;=1900,E422&lt;=1937),"М75",IF(AND(E422&gt;=1938,E422&lt;=1942),"М70",IF(AND(E422&gt;=1943,E422&lt;=1947),"М65",IF(AND(E422&gt;=1948,E422&lt;=1952),"М60",IF(AND(E422&gt;=1953,E422&lt;=1957),"М55",IF(AND(E422&gt;=1958,E422&lt;=1962),"М50",P422))))))</f>
        <v>М60</v>
      </c>
      <c r="M422" s="82" t="n">
        <v>20</v>
      </c>
      <c r="P422" s="83" t="str">
        <f aca="false">IF(AND(E422&gt;=1963,E422&lt;=1967),"М45",IF(AND(E422&gt;=1968,E422&lt;=1972),"М40",IF(AND(E422&gt;=1990,E422&lt;=1992),"М20",IF(AND(E422&gt;=1993,E422&lt;=1994),"М18",""))))</f>
        <v/>
      </c>
    </row>
    <row r="423" s="83" customFormat="true" ht="12" hidden="false" customHeight="true" outlineLevel="0" collapsed="false">
      <c r="A423" s="73" t="n">
        <v>416</v>
      </c>
      <c r="B423" s="74" t="n">
        <v>330</v>
      </c>
      <c r="C423" s="75" t="s">
        <v>1011</v>
      </c>
      <c r="D423" s="76" t="s">
        <v>87</v>
      </c>
      <c r="E423" s="77" t="n">
        <v>1972</v>
      </c>
      <c r="F423" s="78" t="s">
        <v>88</v>
      </c>
      <c r="G423" s="76" t="s">
        <v>1381</v>
      </c>
      <c r="H423" s="76" t="s">
        <v>1382</v>
      </c>
      <c r="I423" s="76" t="s">
        <v>1383</v>
      </c>
      <c r="J423" s="79" t="s">
        <v>1384</v>
      </c>
      <c r="K423" s="80"/>
      <c r="L423" s="81" t="str">
        <f aca="false">IF(AND(E423&gt;=1900,E423&lt;=1937),"М75",IF(AND(E423&gt;=1938,E423&lt;=1942),"М70",IF(AND(E423&gt;=1943,E423&lt;=1947),"М65",IF(AND(E423&gt;=1948,E423&lt;=1952),"М60",IF(AND(E423&gt;=1953,E423&lt;=1957),"М55",IF(AND(E423&gt;=1958,E423&lt;=1962),"М50",P423))))))</f>
        <v>М40</v>
      </c>
      <c r="M423" s="82" t="n">
        <v>65</v>
      </c>
      <c r="P423" s="83" t="str">
        <f aca="false">IF(AND(E423&gt;=1963,E423&lt;=1967),"М45",IF(AND(E423&gt;=1968,E423&lt;=1972),"М40",IF(AND(E423&gt;=1990,E423&lt;=1992),"М20",IF(AND(E423&gt;=1993,E423&lt;=1994),"М18",""))))</f>
        <v>М40</v>
      </c>
    </row>
    <row r="424" s="83" customFormat="true" ht="12" hidden="false" customHeight="true" outlineLevel="0" collapsed="false">
      <c r="A424" s="73" t="n">
        <v>417</v>
      </c>
      <c r="B424" s="74" t="n">
        <v>325</v>
      </c>
      <c r="C424" s="75" t="s">
        <v>1385</v>
      </c>
      <c r="D424" s="76" t="s">
        <v>152</v>
      </c>
      <c r="E424" s="77" t="n">
        <v>1989</v>
      </c>
      <c r="F424" s="78" t="s">
        <v>88</v>
      </c>
      <c r="G424" s="76" t="s">
        <v>138</v>
      </c>
      <c r="H424" s="76" t="s">
        <v>1386</v>
      </c>
      <c r="I424" s="76"/>
      <c r="J424" s="79" t="s">
        <v>1387</v>
      </c>
      <c r="K424" s="80"/>
      <c r="L424" s="81" t="str">
        <f aca="false">IF(AND(E424&gt;=1900,E424&lt;=1937),"М75",IF(AND(E424&gt;=1938,E424&lt;=1942),"М70",IF(AND(E424&gt;=1943,E424&lt;=1947),"М65",IF(AND(E424&gt;=1948,E424&lt;=1952),"М60",IF(AND(E424&gt;=1953,E424&lt;=1957),"М55",IF(AND(E424&gt;=1958,E424&lt;=1962),"М50",P424))))))</f>
        <v/>
      </c>
      <c r="M424" s="82"/>
      <c r="P424" s="83" t="str">
        <f aca="false">IF(AND(E424&gt;=1963,E424&lt;=1967),"М45",IF(AND(E424&gt;=1968,E424&lt;=1972),"М40",IF(AND(E424&gt;=1990,E424&lt;=1992),"М20",IF(AND(E424&gt;=1993,E424&lt;=1994),"М18",""))))</f>
        <v/>
      </c>
    </row>
    <row r="425" s="83" customFormat="true" ht="12" hidden="false" customHeight="true" outlineLevel="0" collapsed="false">
      <c r="A425" s="73" t="n">
        <v>418</v>
      </c>
      <c r="B425" s="74" t="n">
        <v>453</v>
      </c>
      <c r="C425" s="75" t="s">
        <v>301</v>
      </c>
      <c r="D425" s="76" t="s">
        <v>319</v>
      </c>
      <c r="E425" s="77" t="n">
        <v>1965</v>
      </c>
      <c r="F425" s="78" t="s">
        <v>88</v>
      </c>
      <c r="G425" s="76" t="s">
        <v>157</v>
      </c>
      <c r="H425" s="76" t="s">
        <v>157</v>
      </c>
      <c r="I425" s="76" t="s">
        <v>1388</v>
      </c>
      <c r="J425" s="79" t="s">
        <v>1389</v>
      </c>
      <c r="K425" s="80"/>
      <c r="L425" s="81" t="str">
        <f aca="false">IF(AND(E425&gt;=1900,E425&lt;=1937),"М75",IF(AND(E425&gt;=1938,E425&lt;=1942),"М70",IF(AND(E425&gt;=1943,E425&lt;=1947),"М65",IF(AND(E425&gt;=1948,E425&lt;=1952),"М60",IF(AND(E425&gt;=1953,E425&lt;=1957),"М55",IF(AND(E425&gt;=1958,E425&lt;=1962),"М50",P425))))))</f>
        <v>М45</v>
      </c>
      <c r="M425" s="82" t="n">
        <v>38</v>
      </c>
      <c r="P425" s="83" t="str">
        <f aca="false">IF(AND(E425&gt;=1963,E425&lt;=1967),"М45",IF(AND(E425&gt;=1968,E425&lt;=1972),"М40",IF(AND(E425&gt;=1990,E425&lt;=1992),"М20",IF(AND(E425&gt;=1993,E425&lt;=1994),"М18",""))))</f>
        <v>М45</v>
      </c>
    </row>
    <row r="426" s="83" customFormat="true" ht="12" hidden="false" customHeight="true" outlineLevel="0" collapsed="false">
      <c r="A426" s="73" t="n">
        <v>419</v>
      </c>
      <c r="B426" s="74" t="n">
        <v>653</v>
      </c>
      <c r="C426" s="75" t="s">
        <v>498</v>
      </c>
      <c r="D426" s="76" t="s">
        <v>166</v>
      </c>
      <c r="E426" s="77" t="n">
        <v>1959</v>
      </c>
      <c r="F426" s="78" t="s">
        <v>88</v>
      </c>
      <c r="G426" s="76" t="s">
        <v>605</v>
      </c>
      <c r="H426" s="76" t="s">
        <v>1390</v>
      </c>
      <c r="I426" s="76" t="s">
        <v>223</v>
      </c>
      <c r="J426" s="79" t="s">
        <v>1391</v>
      </c>
      <c r="K426" s="80"/>
      <c r="L426" s="81" t="str">
        <f aca="false">IF(AND(E426&gt;=1900,E426&lt;=1937),"М75",IF(AND(E426&gt;=1938,E426&lt;=1942),"М70",IF(AND(E426&gt;=1943,E426&lt;=1947),"М65",IF(AND(E426&gt;=1948,E426&lt;=1952),"М60",IF(AND(E426&gt;=1953,E426&lt;=1957),"М55",IF(AND(E426&gt;=1958,E426&lt;=1962),"М50",P426))))))</f>
        <v>М50</v>
      </c>
      <c r="M426" s="82" t="n">
        <v>56</v>
      </c>
      <c r="P426" s="83" t="str">
        <f aca="false">IF(AND(E426&gt;=1963,E426&lt;=1967),"М45",IF(AND(E426&gt;=1968,E426&lt;=1972),"М40",IF(AND(E426&gt;=1990,E426&lt;=1992),"М20",IF(AND(E426&gt;=1993,E426&lt;=1994),"М18",""))))</f>
        <v/>
      </c>
    </row>
    <row r="427" s="83" customFormat="true" ht="12" hidden="false" customHeight="true" outlineLevel="0" collapsed="false">
      <c r="A427" s="73" t="n">
        <v>420</v>
      </c>
      <c r="B427" s="74" t="n">
        <v>602</v>
      </c>
      <c r="C427" s="75" t="s">
        <v>1061</v>
      </c>
      <c r="D427" s="76" t="s">
        <v>388</v>
      </c>
      <c r="E427" s="77" t="n">
        <v>1984</v>
      </c>
      <c r="F427" s="78" t="s">
        <v>88</v>
      </c>
      <c r="G427" s="76" t="s">
        <v>157</v>
      </c>
      <c r="H427" s="76" t="s">
        <v>157</v>
      </c>
      <c r="I427" s="76"/>
      <c r="J427" s="79" t="s">
        <v>1392</v>
      </c>
      <c r="K427" s="80"/>
      <c r="L427" s="81" t="str">
        <f aca="false">IF(AND(E427&gt;=1900,E427&lt;=1937),"М75",IF(AND(E427&gt;=1938,E427&lt;=1942),"М70",IF(AND(E427&gt;=1943,E427&lt;=1947),"М65",IF(AND(E427&gt;=1948,E427&lt;=1952),"М60",IF(AND(E427&gt;=1953,E427&lt;=1957),"М55",IF(AND(E427&gt;=1958,E427&lt;=1962),"М50",P427))))))</f>
        <v/>
      </c>
      <c r="M427" s="82"/>
      <c r="P427" s="83" t="str">
        <f aca="false">IF(AND(E427&gt;=1963,E427&lt;=1967),"М45",IF(AND(E427&gt;=1968,E427&lt;=1972),"М40",IF(AND(E427&gt;=1990,E427&lt;=1992),"М20",IF(AND(E427&gt;=1993,E427&lt;=1994),"М18",""))))</f>
        <v/>
      </c>
    </row>
    <row r="428" s="83" customFormat="true" ht="12" hidden="false" customHeight="true" outlineLevel="0" collapsed="false">
      <c r="A428" s="73" t="n">
        <v>421</v>
      </c>
      <c r="B428" s="74" t="n">
        <v>452</v>
      </c>
      <c r="C428" s="75" t="s">
        <v>1393</v>
      </c>
      <c r="D428" s="76" t="s">
        <v>109</v>
      </c>
      <c r="E428" s="77" t="n">
        <v>1951</v>
      </c>
      <c r="F428" s="78" t="s">
        <v>88</v>
      </c>
      <c r="G428" s="76" t="s">
        <v>157</v>
      </c>
      <c r="H428" s="76" t="s">
        <v>157</v>
      </c>
      <c r="I428" s="76" t="s">
        <v>1388</v>
      </c>
      <c r="J428" s="79" t="s">
        <v>1394</v>
      </c>
      <c r="K428" s="80"/>
      <c r="L428" s="81" t="str">
        <f aca="false">IF(AND(E428&gt;=1900,E428&lt;=1937),"М75",IF(AND(E428&gt;=1938,E428&lt;=1942),"М70",IF(AND(E428&gt;=1943,E428&lt;=1947),"М65",IF(AND(E428&gt;=1948,E428&lt;=1952),"М60",IF(AND(E428&gt;=1953,E428&lt;=1957),"М55",IF(AND(E428&gt;=1958,E428&lt;=1962),"М50",P428))))))</f>
        <v>М60</v>
      </c>
      <c r="M428" s="82" t="n">
        <v>21</v>
      </c>
      <c r="P428" s="83" t="str">
        <f aca="false">IF(AND(E428&gt;=1963,E428&lt;=1967),"М45",IF(AND(E428&gt;=1968,E428&lt;=1972),"М40",IF(AND(E428&gt;=1990,E428&lt;=1992),"М20",IF(AND(E428&gt;=1993,E428&lt;=1994),"М18",""))))</f>
        <v/>
      </c>
    </row>
    <row r="429" s="83" customFormat="true" ht="12" hidden="false" customHeight="true" outlineLevel="0" collapsed="false">
      <c r="A429" s="73" t="n">
        <v>422</v>
      </c>
      <c r="B429" s="74" t="n">
        <v>25</v>
      </c>
      <c r="C429" s="75" t="s">
        <v>1395</v>
      </c>
      <c r="D429" s="76" t="s">
        <v>1396</v>
      </c>
      <c r="E429" s="77" t="n">
        <v>1969</v>
      </c>
      <c r="F429" s="78" t="s">
        <v>544</v>
      </c>
      <c r="G429" s="76"/>
      <c r="H429" s="76" t="s">
        <v>1397</v>
      </c>
      <c r="I429" s="76"/>
      <c r="J429" s="79" t="s">
        <v>1398</v>
      </c>
      <c r="K429" s="80"/>
      <c r="L429" s="81" t="str">
        <f aca="false">IF(AND(E429&gt;=1900,E429&lt;=1937),"М75",IF(AND(E429&gt;=1938,E429&lt;=1942),"М70",IF(AND(E429&gt;=1943,E429&lt;=1947),"М65",IF(AND(E429&gt;=1948,E429&lt;=1952),"М60",IF(AND(E429&gt;=1953,E429&lt;=1957),"М55",IF(AND(E429&gt;=1958,E429&lt;=1962),"М50",P429))))))</f>
        <v>М40</v>
      </c>
      <c r="M429" s="82" t="n">
        <v>66</v>
      </c>
      <c r="P429" s="83" t="str">
        <f aca="false">IF(AND(E429&gt;=1963,E429&lt;=1967),"М45",IF(AND(E429&gt;=1968,E429&lt;=1972),"М40",IF(AND(E429&gt;=1990,E429&lt;=1992),"М20",IF(AND(E429&gt;=1993,E429&lt;=1994),"М18",""))))</f>
        <v>М40</v>
      </c>
    </row>
    <row r="430" s="83" customFormat="true" ht="12" hidden="false" customHeight="true" outlineLevel="0" collapsed="false">
      <c r="A430" s="73" t="n">
        <v>423</v>
      </c>
      <c r="B430" s="74" t="n">
        <v>110</v>
      </c>
      <c r="C430" s="75" t="s">
        <v>1399</v>
      </c>
      <c r="D430" s="76" t="s">
        <v>1400</v>
      </c>
      <c r="E430" s="77" t="n">
        <v>1969</v>
      </c>
      <c r="F430" s="78" t="s">
        <v>1263</v>
      </c>
      <c r="G430" s="76"/>
      <c r="H430" s="76"/>
      <c r="I430" s="76"/>
      <c r="J430" s="79" t="s">
        <v>1401</v>
      </c>
      <c r="K430" s="80"/>
      <c r="L430" s="81" t="str">
        <f aca="false">IF(AND(E430&gt;=1900,E430&lt;=1937),"М75",IF(AND(E430&gt;=1938,E430&lt;=1942),"М70",IF(AND(E430&gt;=1943,E430&lt;=1947),"М65",IF(AND(E430&gt;=1948,E430&lt;=1952),"М60",IF(AND(E430&gt;=1953,E430&lt;=1957),"М55",IF(AND(E430&gt;=1958,E430&lt;=1962),"М50",P430))))))</f>
        <v>М40</v>
      </c>
      <c r="M430" s="82" t="n">
        <v>67</v>
      </c>
      <c r="P430" s="83" t="str">
        <f aca="false">IF(AND(E430&gt;=1963,E430&lt;=1967),"М45",IF(AND(E430&gt;=1968,E430&lt;=1972),"М40",IF(AND(E430&gt;=1990,E430&lt;=1992),"М20",IF(AND(E430&gt;=1993,E430&lt;=1994),"М18",""))))</f>
        <v>М40</v>
      </c>
      <c r="R430" s="59"/>
    </row>
    <row r="431" s="83" customFormat="true" ht="12" hidden="false" customHeight="true" outlineLevel="0" collapsed="false">
      <c r="A431" s="73" t="n">
        <v>424</v>
      </c>
      <c r="B431" s="74" t="n">
        <v>785</v>
      </c>
      <c r="C431" s="75" t="s">
        <v>1402</v>
      </c>
      <c r="D431" s="76" t="s">
        <v>189</v>
      </c>
      <c r="E431" s="77" t="n">
        <v>1985</v>
      </c>
      <c r="F431" s="78" t="s">
        <v>88</v>
      </c>
      <c r="G431" s="76" t="s">
        <v>1403</v>
      </c>
      <c r="H431" s="76" t="s">
        <v>1404</v>
      </c>
      <c r="I431" s="76"/>
      <c r="J431" s="79" t="s">
        <v>1405</v>
      </c>
      <c r="K431" s="80"/>
      <c r="L431" s="81" t="str">
        <f aca="false">IF(AND(E431&gt;=1900,E431&lt;=1937),"М75",IF(AND(E431&gt;=1938,E431&lt;=1942),"М70",IF(AND(E431&gt;=1943,E431&lt;=1947),"М65",IF(AND(E431&gt;=1948,E431&lt;=1952),"М60",IF(AND(E431&gt;=1953,E431&lt;=1957),"М55",IF(AND(E431&gt;=1958,E431&lt;=1962),"М50",P431))))))</f>
        <v/>
      </c>
      <c r="M431" s="82"/>
      <c r="P431" s="83" t="str">
        <f aca="false">IF(AND(E431&gt;=1963,E431&lt;=1967),"М45",IF(AND(E431&gt;=1968,E431&lt;=1972),"М40",IF(AND(E431&gt;=1990,E431&lt;=1992),"М20",IF(AND(E431&gt;=1993,E431&lt;=1994),"М18",""))))</f>
        <v/>
      </c>
    </row>
    <row r="432" s="83" customFormat="true" ht="12" hidden="false" customHeight="true" outlineLevel="0" collapsed="false">
      <c r="A432" s="73" t="n">
        <v>425</v>
      </c>
      <c r="B432" s="74" t="n">
        <v>115</v>
      </c>
      <c r="C432" s="75" t="s">
        <v>1406</v>
      </c>
      <c r="D432" s="76" t="s">
        <v>1407</v>
      </c>
      <c r="E432" s="77" t="n">
        <v>1956</v>
      </c>
      <c r="F432" s="78" t="s">
        <v>212</v>
      </c>
      <c r="G432" s="76"/>
      <c r="H432" s="76" t="s">
        <v>1408</v>
      </c>
      <c r="I432" s="76"/>
      <c r="J432" s="79" t="s">
        <v>1409</v>
      </c>
      <c r="K432" s="80"/>
      <c r="L432" s="81" t="str">
        <f aca="false">IF(AND(E432&gt;=1900,E432&lt;=1937),"М75",IF(AND(E432&gt;=1938,E432&lt;=1942),"М70",IF(AND(E432&gt;=1943,E432&lt;=1947),"М65",IF(AND(E432&gt;=1948,E432&lt;=1952),"М60",IF(AND(E432&gt;=1953,E432&lt;=1957),"М55",IF(AND(E432&gt;=1958,E432&lt;=1962),"М50",P432))))))</f>
        <v>М55</v>
      </c>
      <c r="M432" s="82" t="n">
        <v>30</v>
      </c>
      <c r="P432" s="83" t="str">
        <f aca="false">IF(AND(E432&gt;=1963,E432&lt;=1967),"М45",IF(AND(E432&gt;=1968,E432&lt;=1972),"М40",IF(AND(E432&gt;=1990,E432&lt;=1992),"М20",IF(AND(E432&gt;=1993,E432&lt;=1994),"М18",""))))</f>
        <v/>
      </c>
    </row>
    <row r="433" s="83" customFormat="true" ht="12" hidden="false" customHeight="true" outlineLevel="0" collapsed="false">
      <c r="A433" s="73" t="n">
        <v>426</v>
      </c>
      <c r="B433" s="74" t="n">
        <v>186</v>
      </c>
      <c r="C433" s="75" t="s">
        <v>1410</v>
      </c>
      <c r="D433" s="76" t="s">
        <v>1411</v>
      </c>
      <c r="E433" s="77" t="n">
        <v>1957</v>
      </c>
      <c r="F433" s="78" t="s">
        <v>95</v>
      </c>
      <c r="G433" s="76"/>
      <c r="H433" s="76"/>
      <c r="I433" s="76" t="s">
        <v>1344</v>
      </c>
      <c r="J433" s="79" t="s">
        <v>1412</v>
      </c>
      <c r="K433" s="80"/>
      <c r="L433" s="81" t="str">
        <f aca="false">IF(AND(E433&gt;=1900,E433&lt;=1937),"М75",IF(AND(E433&gt;=1938,E433&lt;=1942),"М70",IF(AND(E433&gt;=1943,E433&lt;=1947),"М65",IF(AND(E433&gt;=1948,E433&lt;=1952),"М60",IF(AND(E433&gt;=1953,E433&lt;=1957),"М55",IF(AND(E433&gt;=1958,E433&lt;=1962),"М50",P433))))))</f>
        <v>М55</v>
      </c>
      <c r="M433" s="82" t="n">
        <v>31</v>
      </c>
      <c r="P433" s="83" t="str">
        <f aca="false">IF(AND(E433&gt;=1963,E433&lt;=1967),"М45",IF(AND(E433&gt;=1968,E433&lt;=1972),"М40",IF(AND(E433&gt;=1990,E433&lt;=1992),"М20",IF(AND(E433&gt;=1993,E433&lt;=1994),"М18",""))))</f>
        <v/>
      </c>
    </row>
    <row r="434" s="83" customFormat="true" ht="12" hidden="false" customHeight="true" outlineLevel="0" collapsed="false">
      <c r="A434" s="73" t="n">
        <v>427</v>
      </c>
      <c r="B434" s="74" t="n">
        <v>274</v>
      </c>
      <c r="C434" s="75" t="s">
        <v>776</v>
      </c>
      <c r="D434" s="76" t="s">
        <v>102</v>
      </c>
      <c r="E434" s="77" t="n">
        <v>1961</v>
      </c>
      <c r="F434" s="78" t="s">
        <v>88</v>
      </c>
      <c r="G434" s="76" t="s">
        <v>157</v>
      </c>
      <c r="H434" s="76" t="s">
        <v>157</v>
      </c>
      <c r="I434" s="76" t="s">
        <v>349</v>
      </c>
      <c r="J434" s="79" t="s">
        <v>1413</v>
      </c>
      <c r="K434" s="80"/>
      <c r="L434" s="81" t="str">
        <f aca="false">IF(AND(E434&gt;=1900,E434&lt;=1937),"М75",IF(AND(E434&gt;=1938,E434&lt;=1942),"М70",IF(AND(E434&gt;=1943,E434&lt;=1947),"М65",IF(AND(E434&gt;=1948,E434&lt;=1952),"М60",IF(AND(E434&gt;=1953,E434&lt;=1957),"М55",IF(AND(E434&gt;=1958,E434&lt;=1962),"М50",P434))))))</f>
        <v>М50</v>
      </c>
      <c r="M434" s="82" t="n">
        <v>57</v>
      </c>
      <c r="P434" s="83" t="str">
        <f aca="false">IF(AND(E434&gt;=1963,E434&lt;=1967),"М45",IF(AND(E434&gt;=1968,E434&lt;=1972),"М40",IF(AND(E434&gt;=1990,E434&lt;=1992),"М20",IF(AND(E434&gt;=1993,E434&lt;=1994),"М18",""))))</f>
        <v/>
      </c>
    </row>
    <row r="435" s="83" customFormat="true" ht="12" hidden="false" customHeight="true" outlineLevel="0" collapsed="false">
      <c r="A435" s="73" t="n">
        <v>428</v>
      </c>
      <c r="B435" s="74" t="n">
        <v>512</v>
      </c>
      <c r="C435" s="75" t="s">
        <v>1414</v>
      </c>
      <c r="D435" s="76" t="s">
        <v>1415</v>
      </c>
      <c r="E435" s="77" t="n">
        <v>1959</v>
      </c>
      <c r="F435" s="78" t="s">
        <v>95</v>
      </c>
      <c r="G435" s="76"/>
      <c r="H435" s="76" t="s">
        <v>1416</v>
      </c>
      <c r="I435" s="76"/>
      <c r="J435" s="79" t="s">
        <v>1417</v>
      </c>
      <c r="K435" s="80"/>
      <c r="L435" s="81" t="str">
        <f aca="false">IF(AND(E435&gt;=1900,E435&lt;=1937),"М75",IF(AND(E435&gt;=1938,E435&lt;=1942),"М70",IF(AND(E435&gt;=1943,E435&lt;=1947),"М65",IF(AND(E435&gt;=1948,E435&lt;=1952),"М60",IF(AND(E435&gt;=1953,E435&lt;=1957),"М55",IF(AND(E435&gt;=1958,E435&lt;=1962),"М50",P435))))))</f>
        <v>М50</v>
      </c>
      <c r="M435" s="82" t="n">
        <v>58</v>
      </c>
      <c r="P435" s="83" t="str">
        <f aca="false">IF(AND(E435&gt;=1963,E435&lt;=1967),"М45",IF(AND(E435&gt;=1968,E435&lt;=1972),"М40",IF(AND(E435&gt;=1990,E435&lt;=1992),"М20",IF(AND(E435&gt;=1993,E435&lt;=1994),"М18",""))))</f>
        <v/>
      </c>
      <c r="R435" s="59"/>
    </row>
    <row r="436" s="83" customFormat="true" ht="12" hidden="false" customHeight="true" outlineLevel="0" collapsed="false">
      <c r="A436" s="73" t="n">
        <v>429</v>
      </c>
      <c r="B436" s="74" t="n">
        <v>865</v>
      </c>
      <c r="C436" s="75" t="s">
        <v>1418</v>
      </c>
      <c r="D436" s="76" t="s">
        <v>1419</v>
      </c>
      <c r="E436" s="77" t="n">
        <v>1988</v>
      </c>
      <c r="F436" s="78" t="s">
        <v>88</v>
      </c>
      <c r="G436" s="76" t="s">
        <v>157</v>
      </c>
      <c r="H436" s="76" t="s">
        <v>157</v>
      </c>
      <c r="I436" s="76" t="s">
        <v>1420</v>
      </c>
      <c r="J436" s="79" t="s">
        <v>1421</v>
      </c>
      <c r="K436" s="80"/>
      <c r="L436" s="81" t="str">
        <f aca="false">IF(AND(E436&gt;=1900,E436&lt;=1937),"М75",IF(AND(E436&gt;=1938,E436&lt;=1942),"М70",IF(AND(E436&gt;=1943,E436&lt;=1947),"М65",IF(AND(E436&gt;=1948,E436&lt;=1952),"М60",IF(AND(E436&gt;=1953,E436&lt;=1957),"М55",IF(AND(E436&gt;=1958,E436&lt;=1962),"М50",P436))))))</f>
        <v/>
      </c>
      <c r="M436" s="82"/>
      <c r="P436" s="83" t="str">
        <f aca="false">IF(AND(E436&gt;=1963,E436&lt;=1967),"М45",IF(AND(E436&gt;=1968,E436&lt;=1972),"М40",IF(AND(E436&gt;=1990,E436&lt;=1992),"М20",IF(AND(E436&gt;=1993,E436&lt;=1994),"М18",""))))</f>
        <v/>
      </c>
    </row>
    <row r="437" s="83" customFormat="true" ht="12" hidden="false" customHeight="true" outlineLevel="0" collapsed="false">
      <c r="A437" s="73" t="n">
        <v>430</v>
      </c>
      <c r="B437" s="74" t="n">
        <v>168</v>
      </c>
      <c r="C437" s="75" t="s">
        <v>1422</v>
      </c>
      <c r="D437" s="76" t="s">
        <v>1423</v>
      </c>
      <c r="E437" s="77" t="n">
        <v>1976</v>
      </c>
      <c r="F437" s="78" t="s">
        <v>544</v>
      </c>
      <c r="G437" s="76"/>
      <c r="H437" s="76" t="s">
        <v>1424</v>
      </c>
      <c r="I437" s="76" t="s">
        <v>546</v>
      </c>
      <c r="J437" s="79" t="s">
        <v>1425</v>
      </c>
      <c r="K437" s="80"/>
      <c r="L437" s="81" t="str">
        <f aca="false">IF(AND(E437&gt;=1900,E437&lt;=1937),"М75",IF(AND(E437&gt;=1938,E437&lt;=1942),"М70",IF(AND(E437&gt;=1943,E437&lt;=1947),"М65",IF(AND(E437&gt;=1948,E437&lt;=1952),"М60",IF(AND(E437&gt;=1953,E437&lt;=1957),"М55",IF(AND(E437&gt;=1958,E437&lt;=1962),"М50",P437))))))</f>
        <v/>
      </c>
      <c r="M437" s="82"/>
      <c r="P437" s="83" t="str">
        <f aca="false">IF(AND(E437&gt;=1963,E437&lt;=1967),"М45",IF(AND(E437&gt;=1968,E437&lt;=1972),"М40",IF(AND(E437&gt;=1990,E437&lt;=1992),"М20",IF(AND(E437&gt;=1993,E437&lt;=1994),"М18",""))))</f>
        <v/>
      </c>
    </row>
    <row r="438" s="83" customFormat="true" ht="12" hidden="false" customHeight="true" outlineLevel="0" collapsed="false">
      <c r="A438" s="73" t="n">
        <v>431</v>
      </c>
      <c r="B438" s="74" t="n">
        <v>233</v>
      </c>
      <c r="C438" s="75" t="s">
        <v>1426</v>
      </c>
      <c r="D438" s="76" t="s">
        <v>217</v>
      </c>
      <c r="E438" s="77" t="n">
        <v>1991</v>
      </c>
      <c r="F438" s="78" t="s">
        <v>88</v>
      </c>
      <c r="G438" s="76" t="s">
        <v>8</v>
      </c>
      <c r="H438" s="76" t="s">
        <v>8</v>
      </c>
      <c r="I438" s="76"/>
      <c r="J438" s="79" t="s">
        <v>1425</v>
      </c>
      <c r="K438" s="80"/>
      <c r="L438" s="81" t="str">
        <f aca="false">IF(AND(E438&gt;=1900,E438&lt;=1937),"М75",IF(AND(E438&gt;=1938,E438&lt;=1942),"М70",IF(AND(E438&gt;=1943,E438&lt;=1947),"М65",IF(AND(E438&gt;=1948,E438&lt;=1952),"М60",IF(AND(E438&gt;=1953,E438&lt;=1957),"М55",IF(AND(E438&gt;=1958,E438&lt;=1962),"М50",P438))))))</f>
        <v>М20</v>
      </c>
      <c r="M438" s="82" t="n">
        <v>48</v>
      </c>
      <c r="P438" s="83" t="str">
        <f aca="false">IF(AND(E438&gt;=1963,E438&lt;=1967),"М45",IF(AND(E438&gt;=1968,E438&lt;=1972),"М40",IF(AND(E438&gt;=1990,E438&lt;=1992),"М20",IF(AND(E438&gt;=1993,E438&lt;=1994),"М18",""))))</f>
        <v>М20</v>
      </c>
      <c r="R438" s="59"/>
    </row>
    <row r="439" s="83" customFormat="true" ht="12" hidden="false" customHeight="true" outlineLevel="0" collapsed="false">
      <c r="A439" s="73" t="n">
        <v>432</v>
      </c>
      <c r="B439" s="74" t="n">
        <v>840</v>
      </c>
      <c r="C439" s="75" t="s">
        <v>1427</v>
      </c>
      <c r="D439" s="76" t="s">
        <v>115</v>
      </c>
      <c r="E439" s="77" t="n">
        <v>1990</v>
      </c>
      <c r="F439" s="78" t="s">
        <v>88</v>
      </c>
      <c r="G439" s="76" t="s">
        <v>8</v>
      </c>
      <c r="H439" s="76" t="s">
        <v>8</v>
      </c>
      <c r="I439" s="76" t="s">
        <v>452</v>
      </c>
      <c r="J439" s="79" t="s">
        <v>1428</v>
      </c>
      <c r="K439" s="80"/>
      <c r="L439" s="81" t="str">
        <f aca="false">IF(AND(E439&gt;=1900,E439&lt;=1937),"М75",IF(AND(E439&gt;=1938,E439&lt;=1942),"М70",IF(AND(E439&gt;=1943,E439&lt;=1947),"М65",IF(AND(E439&gt;=1948,E439&lt;=1952),"М60",IF(AND(E439&gt;=1953,E439&lt;=1957),"М55",IF(AND(E439&gt;=1958,E439&lt;=1962),"М50",P439))))))</f>
        <v>М20</v>
      </c>
      <c r="M439" s="82" t="n">
        <v>49</v>
      </c>
      <c r="P439" s="83" t="str">
        <f aca="false">IF(AND(E439&gt;=1963,E439&lt;=1967),"М45",IF(AND(E439&gt;=1968,E439&lt;=1972),"М40",IF(AND(E439&gt;=1990,E439&lt;=1992),"М20",IF(AND(E439&gt;=1993,E439&lt;=1994),"М18",""))))</f>
        <v>М20</v>
      </c>
    </row>
    <row r="440" s="83" customFormat="true" ht="12" hidden="false" customHeight="true" outlineLevel="0" collapsed="false">
      <c r="A440" s="73" t="n">
        <v>433</v>
      </c>
      <c r="B440" s="74" t="n">
        <v>394</v>
      </c>
      <c r="C440" s="75" t="s">
        <v>1429</v>
      </c>
      <c r="D440" s="76" t="s">
        <v>166</v>
      </c>
      <c r="E440" s="77" t="n">
        <v>1988</v>
      </c>
      <c r="F440" s="78" t="s">
        <v>88</v>
      </c>
      <c r="G440" s="76" t="s">
        <v>198</v>
      </c>
      <c r="H440" s="76" t="s">
        <v>199</v>
      </c>
      <c r="I440" s="76" t="s">
        <v>200</v>
      </c>
      <c r="J440" s="79" t="s">
        <v>1430</v>
      </c>
      <c r="K440" s="80"/>
      <c r="L440" s="81" t="str">
        <f aca="false">IF(AND(E440&gt;=1900,E440&lt;=1937),"М75",IF(AND(E440&gt;=1938,E440&lt;=1942),"М70",IF(AND(E440&gt;=1943,E440&lt;=1947),"М65",IF(AND(E440&gt;=1948,E440&lt;=1952),"М60",IF(AND(E440&gt;=1953,E440&lt;=1957),"М55",IF(AND(E440&gt;=1958,E440&lt;=1962),"М50",P440))))))</f>
        <v/>
      </c>
      <c r="M440" s="82"/>
      <c r="P440" s="83" t="str">
        <f aca="false">IF(AND(E440&gt;=1963,E440&lt;=1967),"М45",IF(AND(E440&gt;=1968,E440&lt;=1972),"М40",IF(AND(E440&gt;=1990,E440&lt;=1992),"М20",IF(AND(E440&gt;=1993,E440&lt;=1994),"М18",""))))</f>
        <v/>
      </c>
    </row>
    <row r="441" s="83" customFormat="true" ht="12" hidden="false" customHeight="true" outlineLevel="0" collapsed="false">
      <c r="A441" s="73" t="n">
        <v>434</v>
      </c>
      <c r="B441" s="74" t="n">
        <v>145</v>
      </c>
      <c r="C441" s="75" t="s">
        <v>1431</v>
      </c>
      <c r="D441" s="76" t="s">
        <v>1432</v>
      </c>
      <c r="E441" s="77" t="n">
        <v>1976</v>
      </c>
      <c r="F441" s="78" t="s">
        <v>544</v>
      </c>
      <c r="G441" s="76"/>
      <c r="H441" s="76" t="s">
        <v>1433</v>
      </c>
      <c r="I441" s="76" t="s">
        <v>546</v>
      </c>
      <c r="J441" s="79" t="s">
        <v>1434</v>
      </c>
      <c r="K441" s="80"/>
      <c r="L441" s="81" t="str">
        <f aca="false">IF(AND(E441&gt;=1900,E441&lt;=1937),"М75",IF(AND(E441&gt;=1938,E441&lt;=1942),"М70",IF(AND(E441&gt;=1943,E441&lt;=1947),"М65",IF(AND(E441&gt;=1948,E441&lt;=1952),"М60",IF(AND(E441&gt;=1953,E441&lt;=1957),"М55",IF(AND(E441&gt;=1958,E441&lt;=1962),"М50",P441))))))</f>
        <v/>
      </c>
      <c r="M441" s="82"/>
      <c r="P441" s="83" t="str">
        <f aca="false">IF(AND(E441&gt;=1963,E441&lt;=1967),"М45",IF(AND(E441&gt;=1968,E441&lt;=1972),"М40",IF(AND(E441&gt;=1990,E441&lt;=1992),"М20",IF(AND(E441&gt;=1993,E441&lt;=1994),"М18",""))))</f>
        <v/>
      </c>
      <c r="R441" s="59"/>
    </row>
    <row r="442" s="83" customFormat="true" ht="12" hidden="false" customHeight="true" outlineLevel="0" collapsed="false">
      <c r="A442" s="73" t="n">
        <v>435</v>
      </c>
      <c r="B442" s="74" t="n">
        <v>820</v>
      </c>
      <c r="C442" s="75" t="s">
        <v>1435</v>
      </c>
      <c r="D442" s="76" t="s">
        <v>156</v>
      </c>
      <c r="E442" s="77" t="n">
        <v>1978</v>
      </c>
      <c r="F442" s="78" t="s">
        <v>88</v>
      </c>
      <c r="G442" s="76" t="s">
        <v>143</v>
      </c>
      <c r="H442" s="76" t="s">
        <v>1436</v>
      </c>
      <c r="I442" s="76"/>
      <c r="J442" s="79" t="s">
        <v>1437</v>
      </c>
      <c r="K442" s="80"/>
      <c r="L442" s="81" t="str">
        <f aca="false">IF(AND(E442&gt;=1900,E442&lt;=1937),"М75",IF(AND(E442&gt;=1938,E442&lt;=1942),"М70",IF(AND(E442&gt;=1943,E442&lt;=1947),"М65",IF(AND(E442&gt;=1948,E442&lt;=1952),"М60",IF(AND(E442&gt;=1953,E442&lt;=1957),"М55",IF(AND(E442&gt;=1958,E442&lt;=1962),"М50",P442))))))</f>
        <v/>
      </c>
      <c r="M442" s="82"/>
      <c r="P442" s="83" t="str">
        <f aca="false">IF(AND(E442&gt;=1963,E442&lt;=1967),"М45",IF(AND(E442&gt;=1968,E442&lt;=1972),"М40",IF(AND(E442&gt;=1990,E442&lt;=1992),"М20",IF(AND(E442&gt;=1993,E442&lt;=1994),"М18",""))))</f>
        <v/>
      </c>
    </row>
    <row r="443" s="83" customFormat="true" ht="12" hidden="false" customHeight="true" outlineLevel="0" collapsed="false">
      <c r="A443" s="73" t="n">
        <v>436</v>
      </c>
      <c r="B443" s="74" t="n">
        <v>219</v>
      </c>
      <c r="C443" s="75" t="s">
        <v>1438</v>
      </c>
      <c r="D443" s="76" t="s">
        <v>254</v>
      </c>
      <c r="E443" s="77" t="n">
        <v>1963</v>
      </c>
      <c r="F443" s="78" t="s">
        <v>88</v>
      </c>
      <c r="G443" s="76" t="s">
        <v>294</v>
      </c>
      <c r="H443" s="76" t="s">
        <v>1439</v>
      </c>
      <c r="I443" s="76" t="s">
        <v>349</v>
      </c>
      <c r="J443" s="79" t="s">
        <v>1440</v>
      </c>
      <c r="K443" s="80"/>
      <c r="L443" s="81" t="str">
        <f aca="false">IF(AND(E443&gt;=1900,E443&lt;=1937),"М75",IF(AND(E443&gt;=1938,E443&lt;=1942),"М70",IF(AND(E443&gt;=1943,E443&lt;=1947),"М65",IF(AND(E443&gt;=1948,E443&lt;=1952),"М60",IF(AND(E443&gt;=1953,E443&lt;=1957),"М55",IF(AND(E443&gt;=1958,E443&lt;=1962),"М50",P443))))))</f>
        <v>М45</v>
      </c>
      <c r="M443" s="82" t="n">
        <v>39</v>
      </c>
      <c r="P443" s="83" t="str">
        <f aca="false">IF(AND(E443&gt;=1963,E443&lt;=1967),"М45",IF(AND(E443&gt;=1968,E443&lt;=1972),"М40",IF(AND(E443&gt;=1990,E443&lt;=1992),"М20",IF(AND(E443&gt;=1993,E443&lt;=1994),"М18",""))))</f>
        <v>М45</v>
      </c>
    </row>
    <row r="444" s="83" customFormat="true" ht="12" hidden="false" customHeight="true" outlineLevel="0" collapsed="false">
      <c r="A444" s="73" t="n">
        <v>437</v>
      </c>
      <c r="B444" s="74" t="n">
        <v>17</v>
      </c>
      <c r="C444" s="75" t="s">
        <v>1441</v>
      </c>
      <c r="D444" s="76" t="s">
        <v>362</v>
      </c>
      <c r="E444" s="77" t="n">
        <v>1945</v>
      </c>
      <c r="F444" s="78" t="s">
        <v>88</v>
      </c>
      <c r="G444" s="76" t="s">
        <v>8</v>
      </c>
      <c r="H444" s="76" t="s">
        <v>8</v>
      </c>
      <c r="I444" s="76" t="s">
        <v>119</v>
      </c>
      <c r="J444" s="79" t="s">
        <v>1442</v>
      </c>
      <c r="K444" s="80"/>
      <c r="L444" s="81" t="str">
        <f aca="false">IF(AND(E444&gt;=1900,E444&lt;=1937),"М75",IF(AND(E444&gt;=1938,E444&lt;=1942),"М70",IF(AND(E444&gt;=1943,E444&lt;=1947),"М65",IF(AND(E444&gt;=1948,E444&lt;=1952),"М60",IF(AND(E444&gt;=1953,E444&lt;=1957),"М55",IF(AND(E444&gt;=1958,E444&lt;=1962),"М50",P444))))))</f>
        <v>М65</v>
      </c>
      <c r="M444" s="82" t="n">
        <v>3</v>
      </c>
      <c r="P444" s="83" t="str">
        <f aca="false">IF(AND(E444&gt;=1963,E444&lt;=1967),"М45",IF(AND(E444&gt;=1968,E444&lt;=1972),"М40",IF(AND(E444&gt;=1990,E444&lt;=1992),"М20",IF(AND(E444&gt;=1993,E444&lt;=1994),"М18",""))))</f>
        <v/>
      </c>
    </row>
    <row r="445" s="83" customFormat="true" ht="12" hidden="false" customHeight="true" outlineLevel="0" collapsed="false">
      <c r="A445" s="73" t="n">
        <v>438</v>
      </c>
      <c r="B445" s="74" t="n">
        <v>667</v>
      </c>
      <c r="C445" s="75" t="s">
        <v>698</v>
      </c>
      <c r="D445" s="76" t="s">
        <v>838</v>
      </c>
      <c r="E445" s="77" t="n">
        <v>1991</v>
      </c>
      <c r="F445" s="78" t="s">
        <v>88</v>
      </c>
      <c r="G445" s="76" t="s">
        <v>8</v>
      </c>
      <c r="H445" s="76" t="s">
        <v>8</v>
      </c>
      <c r="I445" s="76" t="s">
        <v>917</v>
      </c>
      <c r="J445" s="79" t="s">
        <v>1442</v>
      </c>
      <c r="K445" s="80"/>
      <c r="L445" s="81" t="str">
        <f aca="false">IF(AND(E445&gt;=1900,E445&lt;=1937),"М75",IF(AND(E445&gt;=1938,E445&lt;=1942),"М70",IF(AND(E445&gt;=1943,E445&lt;=1947),"М65",IF(AND(E445&gt;=1948,E445&lt;=1952),"М60",IF(AND(E445&gt;=1953,E445&lt;=1957),"М55",IF(AND(E445&gt;=1958,E445&lt;=1962),"М50",P445))))))</f>
        <v>М20</v>
      </c>
      <c r="M445" s="82" t="n">
        <v>50</v>
      </c>
      <c r="P445" s="83" t="str">
        <f aca="false">IF(AND(E445&gt;=1963,E445&lt;=1967),"М45",IF(AND(E445&gt;=1968,E445&lt;=1972),"М40",IF(AND(E445&gt;=1990,E445&lt;=1992),"М20",IF(AND(E445&gt;=1993,E445&lt;=1994),"М18",""))))</f>
        <v>М20</v>
      </c>
    </row>
    <row r="446" s="83" customFormat="true" ht="12" hidden="false" customHeight="true" outlineLevel="0" collapsed="false">
      <c r="A446" s="73" t="n">
        <v>439</v>
      </c>
      <c r="B446" s="74" t="n">
        <v>72</v>
      </c>
      <c r="C446" s="75" t="s">
        <v>1102</v>
      </c>
      <c r="D446" s="76" t="s">
        <v>115</v>
      </c>
      <c r="E446" s="77" t="n">
        <v>1983</v>
      </c>
      <c r="F446" s="78" t="s">
        <v>88</v>
      </c>
      <c r="G446" s="76" t="s">
        <v>8</v>
      </c>
      <c r="H446" s="76" t="s">
        <v>8</v>
      </c>
      <c r="I446" s="76" t="s">
        <v>516</v>
      </c>
      <c r="J446" s="79" t="s">
        <v>1443</v>
      </c>
      <c r="K446" s="80"/>
      <c r="L446" s="81" t="str">
        <f aca="false">IF(AND(E446&gt;=1900,E446&lt;=1937),"М75",IF(AND(E446&gt;=1938,E446&lt;=1942),"М70",IF(AND(E446&gt;=1943,E446&lt;=1947),"М65",IF(AND(E446&gt;=1948,E446&lt;=1952),"М60",IF(AND(E446&gt;=1953,E446&lt;=1957),"М55",IF(AND(E446&gt;=1958,E446&lt;=1962),"М50",P446))))))</f>
        <v/>
      </c>
      <c r="M446" s="82"/>
      <c r="P446" s="83" t="str">
        <f aca="false">IF(AND(E446&gt;=1963,E446&lt;=1967),"М45",IF(AND(E446&gt;=1968,E446&lt;=1972),"М40",IF(AND(E446&gt;=1990,E446&lt;=1992),"М20",IF(AND(E446&gt;=1993,E446&lt;=1994),"М18",""))))</f>
        <v/>
      </c>
    </row>
    <row r="447" s="83" customFormat="true" ht="12" hidden="false" customHeight="true" outlineLevel="0" collapsed="false">
      <c r="A447" s="73" t="n">
        <v>440</v>
      </c>
      <c r="B447" s="74" t="n">
        <v>124</v>
      </c>
      <c r="C447" s="75" t="s">
        <v>1444</v>
      </c>
      <c r="D447" s="76" t="s">
        <v>1445</v>
      </c>
      <c r="E447" s="77" t="n">
        <v>1949</v>
      </c>
      <c r="F447" s="78" t="s">
        <v>95</v>
      </c>
      <c r="G447" s="76"/>
      <c r="H447" s="76" t="s">
        <v>1446</v>
      </c>
      <c r="I447" s="76" t="s">
        <v>1447</v>
      </c>
      <c r="J447" s="79" t="s">
        <v>1448</v>
      </c>
      <c r="K447" s="80"/>
      <c r="L447" s="81" t="str">
        <f aca="false">IF(AND(E447&gt;=1900,E447&lt;=1937),"М75",IF(AND(E447&gt;=1938,E447&lt;=1942),"М70",IF(AND(E447&gt;=1943,E447&lt;=1947),"М65",IF(AND(E447&gt;=1948,E447&lt;=1952),"М60",IF(AND(E447&gt;=1953,E447&lt;=1957),"М55",IF(AND(E447&gt;=1958,E447&lt;=1962),"М50",P447))))))</f>
        <v>М60</v>
      </c>
      <c r="M447" s="82" t="n">
        <v>22</v>
      </c>
      <c r="P447" s="83" t="str">
        <f aca="false">IF(AND(E447&gt;=1963,E447&lt;=1967),"М45",IF(AND(E447&gt;=1968,E447&lt;=1972),"М40",IF(AND(E447&gt;=1990,E447&lt;=1992),"М20",IF(AND(E447&gt;=1993,E447&lt;=1994),"М18",""))))</f>
        <v/>
      </c>
    </row>
    <row r="448" s="83" customFormat="true" ht="12" hidden="false" customHeight="true" outlineLevel="0" collapsed="false">
      <c r="A448" s="73" t="n">
        <v>441</v>
      </c>
      <c r="B448" s="74" t="n">
        <v>304</v>
      </c>
      <c r="C448" s="75" t="s">
        <v>1449</v>
      </c>
      <c r="D448" s="76" t="s">
        <v>279</v>
      </c>
      <c r="E448" s="77" t="n">
        <v>1946</v>
      </c>
      <c r="F448" s="78" t="s">
        <v>88</v>
      </c>
      <c r="G448" s="76" t="s">
        <v>485</v>
      </c>
      <c r="H448" s="76" t="s">
        <v>486</v>
      </c>
      <c r="I448" s="76" t="s">
        <v>349</v>
      </c>
      <c r="J448" s="79" t="s">
        <v>1450</v>
      </c>
      <c r="K448" s="80"/>
      <c r="L448" s="81" t="str">
        <f aca="false">IF(AND(E448&gt;=1900,E448&lt;=1937),"М75",IF(AND(E448&gt;=1938,E448&lt;=1942),"М70",IF(AND(E448&gt;=1943,E448&lt;=1947),"М65",IF(AND(E448&gt;=1948,E448&lt;=1952),"М60",IF(AND(E448&gt;=1953,E448&lt;=1957),"М55",IF(AND(E448&gt;=1958,E448&lt;=1962),"М50",P448))))))</f>
        <v>М65</v>
      </c>
      <c r="M448" s="82" t="n">
        <v>4</v>
      </c>
      <c r="P448" s="83" t="str">
        <f aca="false">IF(AND(E448&gt;=1963,E448&lt;=1967),"М45",IF(AND(E448&gt;=1968,E448&lt;=1972),"М40",IF(AND(E448&gt;=1990,E448&lt;=1992),"М20",IF(AND(E448&gt;=1993,E448&lt;=1994),"М18",""))))</f>
        <v/>
      </c>
    </row>
    <row r="449" s="83" customFormat="true" ht="12" hidden="false" customHeight="true" outlineLevel="0" collapsed="false">
      <c r="A449" s="73" t="n">
        <v>442</v>
      </c>
      <c r="B449" s="74" t="n">
        <v>35</v>
      </c>
      <c r="C449" s="75" t="s">
        <v>1451</v>
      </c>
      <c r="D449" s="76" t="s">
        <v>126</v>
      </c>
      <c r="E449" s="77" t="n">
        <v>1987</v>
      </c>
      <c r="F449" s="78" t="s">
        <v>88</v>
      </c>
      <c r="G449" s="76" t="s">
        <v>747</v>
      </c>
      <c r="H449" s="76" t="s">
        <v>748</v>
      </c>
      <c r="I449" s="76" t="s">
        <v>1452</v>
      </c>
      <c r="J449" s="79" t="s">
        <v>1453</v>
      </c>
      <c r="K449" s="80"/>
      <c r="L449" s="81" t="str">
        <f aca="false">IF(AND(E449&gt;=1900,E449&lt;=1937),"М75",IF(AND(E449&gt;=1938,E449&lt;=1942),"М70",IF(AND(E449&gt;=1943,E449&lt;=1947),"М65",IF(AND(E449&gt;=1948,E449&lt;=1952),"М60",IF(AND(E449&gt;=1953,E449&lt;=1957),"М55",IF(AND(E449&gt;=1958,E449&lt;=1962),"М50",P449))))))</f>
        <v/>
      </c>
      <c r="M449" s="82"/>
      <c r="P449" s="83" t="str">
        <f aca="false">IF(AND(E449&gt;=1963,E449&lt;=1967),"М45",IF(AND(E449&gt;=1968,E449&lt;=1972),"М40",IF(AND(E449&gt;=1990,E449&lt;=1992),"М20",IF(AND(E449&gt;=1993,E449&lt;=1994),"М18",""))))</f>
        <v/>
      </c>
      <c r="Q449" s="59"/>
    </row>
    <row r="450" s="83" customFormat="true" ht="12" hidden="false" customHeight="true" outlineLevel="0" collapsed="false">
      <c r="A450" s="73" t="n">
        <v>443</v>
      </c>
      <c r="B450" s="74" t="n">
        <v>953</v>
      </c>
      <c r="C450" s="75" t="s">
        <v>1454</v>
      </c>
      <c r="D450" s="76" t="s">
        <v>425</v>
      </c>
      <c r="E450" s="77" t="n">
        <v>1971</v>
      </c>
      <c r="F450" s="78" t="s">
        <v>88</v>
      </c>
      <c r="G450" s="76" t="s">
        <v>1455</v>
      </c>
      <c r="H450" s="76" t="s">
        <v>1456</v>
      </c>
      <c r="I450" s="76" t="s">
        <v>1457</v>
      </c>
      <c r="J450" s="79" t="s">
        <v>1458</v>
      </c>
      <c r="K450" s="80"/>
      <c r="L450" s="81" t="str">
        <f aca="false">IF(AND(E450&gt;=1900,E450&lt;=1937),"М75",IF(AND(E450&gt;=1938,E450&lt;=1942),"М70",IF(AND(E450&gt;=1943,E450&lt;=1947),"М65",IF(AND(E450&gt;=1948,E450&lt;=1952),"М60",IF(AND(E450&gt;=1953,E450&lt;=1957),"М55",IF(AND(E450&gt;=1958,E450&lt;=1962),"М50",P450))))))</f>
        <v>М40</v>
      </c>
      <c r="M450" s="82" t="n">
        <v>68</v>
      </c>
      <c r="P450" s="83" t="str">
        <f aca="false">IF(AND(E450&gt;=1963,E450&lt;=1967),"М45",IF(AND(E450&gt;=1968,E450&lt;=1972),"М40",IF(AND(E450&gt;=1990,E450&lt;=1992),"М20",IF(AND(E450&gt;=1993,E450&lt;=1994),"М18",""))))</f>
        <v>М40</v>
      </c>
    </row>
    <row r="451" s="83" customFormat="true" ht="12" hidden="false" customHeight="true" outlineLevel="0" collapsed="false">
      <c r="A451" s="73" t="n">
        <v>444</v>
      </c>
      <c r="B451" s="74" t="n">
        <v>255</v>
      </c>
      <c r="C451" s="75" t="s">
        <v>1459</v>
      </c>
      <c r="D451" s="76" t="s">
        <v>102</v>
      </c>
      <c r="E451" s="77" t="n">
        <v>1971</v>
      </c>
      <c r="F451" s="78" t="s">
        <v>88</v>
      </c>
      <c r="G451" s="76" t="s">
        <v>8</v>
      </c>
      <c r="H451" s="76" t="s">
        <v>8</v>
      </c>
      <c r="I451" s="76" t="s">
        <v>1460</v>
      </c>
      <c r="J451" s="79" t="s">
        <v>1461</v>
      </c>
      <c r="K451" s="80"/>
      <c r="L451" s="81" t="str">
        <f aca="false">IF(AND(E451&gt;=1900,E451&lt;=1937),"М75",IF(AND(E451&gt;=1938,E451&lt;=1942),"М70",IF(AND(E451&gt;=1943,E451&lt;=1947),"М65",IF(AND(E451&gt;=1948,E451&lt;=1952),"М60",IF(AND(E451&gt;=1953,E451&lt;=1957),"М55",IF(AND(E451&gt;=1958,E451&lt;=1962),"М50",P451))))))</f>
        <v>М40</v>
      </c>
      <c r="M451" s="82" t="n">
        <v>69</v>
      </c>
      <c r="P451" s="83" t="str">
        <f aca="false">IF(AND(E451&gt;=1963,E451&lt;=1967),"М45",IF(AND(E451&gt;=1968,E451&lt;=1972),"М40",IF(AND(E451&gt;=1990,E451&lt;=1992),"М20",IF(AND(E451&gt;=1993,E451&lt;=1994),"М18",""))))</f>
        <v>М40</v>
      </c>
    </row>
    <row r="452" s="83" customFormat="true" ht="12" hidden="false" customHeight="true" outlineLevel="0" collapsed="false">
      <c r="A452" s="73" t="n">
        <v>445</v>
      </c>
      <c r="B452" s="74" t="n">
        <v>456</v>
      </c>
      <c r="C452" s="75" t="s">
        <v>1462</v>
      </c>
      <c r="D452" s="76" t="s">
        <v>208</v>
      </c>
      <c r="E452" s="77" t="n">
        <v>1967</v>
      </c>
      <c r="F452" s="78" t="s">
        <v>88</v>
      </c>
      <c r="G452" s="76" t="s">
        <v>8</v>
      </c>
      <c r="H452" s="76" t="s">
        <v>8</v>
      </c>
      <c r="I452" s="76" t="s">
        <v>349</v>
      </c>
      <c r="J452" s="79" t="s">
        <v>1463</v>
      </c>
      <c r="K452" s="80"/>
      <c r="L452" s="81" t="str">
        <f aca="false">IF(AND(E452&gt;=1900,E452&lt;=1937),"М75",IF(AND(E452&gt;=1938,E452&lt;=1942),"М70",IF(AND(E452&gt;=1943,E452&lt;=1947),"М65",IF(AND(E452&gt;=1948,E452&lt;=1952),"М60",IF(AND(E452&gt;=1953,E452&lt;=1957),"М55",IF(AND(E452&gt;=1958,E452&lt;=1962),"М50",P452))))))</f>
        <v>М45</v>
      </c>
      <c r="M452" s="82" t="n">
        <v>40</v>
      </c>
      <c r="P452" s="83" t="str">
        <f aca="false">IF(AND(E452&gt;=1963,E452&lt;=1967),"М45",IF(AND(E452&gt;=1968,E452&lt;=1972),"М40",IF(AND(E452&gt;=1990,E452&lt;=1992),"М20",IF(AND(E452&gt;=1993,E452&lt;=1994),"М18",""))))</f>
        <v>М45</v>
      </c>
    </row>
    <row r="453" s="83" customFormat="true" ht="12" hidden="false" customHeight="true" outlineLevel="0" collapsed="false">
      <c r="A453" s="73" t="n">
        <v>446</v>
      </c>
      <c r="B453" s="74" t="n">
        <v>903</v>
      </c>
      <c r="C453" s="75" t="s">
        <v>1049</v>
      </c>
      <c r="D453" s="76" t="s">
        <v>166</v>
      </c>
      <c r="E453" s="77" t="n">
        <v>1953</v>
      </c>
      <c r="F453" s="78" t="s">
        <v>88</v>
      </c>
      <c r="G453" s="76" t="s">
        <v>8</v>
      </c>
      <c r="H453" s="76" t="s">
        <v>8</v>
      </c>
      <c r="I453" s="76"/>
      <c r="J453" s="79" t="s">
        <v>1464</v>
      </c>
      <c r="K453" s="80"/>
      <c r="L453" s="81" t="str">
        <f aca="false">IF(AND(E453&gt;=1900,E453&lt;=1937),"М75",IF(AND(E453&gt;=1938,E453&lt;=1942),"М70",IF(AND(E453&gt;=1943,E453&lt;=1947),"М65",IF(AND(E453&gt;=1948,E453&lt;=1952),"М60",IF(AND(E453&gt;=1953,E453&lt;=1957),"М55",IF(AND(E453&gt;=1958,E453&lt;=1962),"М50",P453))))))</f>
        <v>М55</v>
      </c>
      <c r="M453" s="82" t="n">
        <v>32</v>
      </c>
      <c r="P453" s="83" t="str">
        <f aca="false">IF(AND(E453&gt;=1963,E453&lt;=1967),"М45",IF(AND(E453&gt;=1968,E453&lt;=1972),"М40",IF(AND(E453&gt;=1990,E453&lt;=1992),"М20",IF(AND(E453&gt;=1993,E453&lt;=1994),"М18",""))))</f>
        <v/>
      </c>
      <c r="Q453" s="59"/>
    </row>
    <row r="454" s="83" customFormat="true" ht="12" hidden="false" customHeight="true" outlineLevel="0" collapsed="false">
      <c r="A454" s="73" t="n">
        <v>447</v>
      </c>
      <c r="B454" s="74" t="n">
        <v>959</v>
      </c>
      <c r="C454" s="75" t="s">
        <v>370</v>
      </c>
      <c r="D454" s="76" t="s">
        <v>319</v>
      </c>
      <c r="E454" s="77" t="n">
        <v>1980</v>
      </c>
      <c r="F454" s="78" t="s">
        <v>88</v>
      </c>
      <c r="G454" s="76" t="s">
        <v>377</v>
      </c>
      <c r="H454" s="76" t="s">
        <v>521</v>
      </c>
      <c r="I454" s="76" t="s">
        <v>574</v>
      </c>
      <c r="J454" s="79" t="s">
        <v>1465</v>
      </c>
      <c r="K454" s="80"/>
      <c r="L454" s="81" t="str">
        <f aca="false">IF(AND(E454&gt;=1900,E454&lt;=1937),"М75",IF(AND(E454&gt;=1938,E454&lt;=1942),"М70",IF(AND(E454&gt;=1943,E454&lt;=1947),"М65",IF(AND(E454&gt;=1948,E454&lt;=1952),"М60",IF(AND(E454&gt;=1953,E454&lt;=1957),"М55",IF(AND(E454&gt;=1958,E454&lt;=1962),"М50",P454))))))</f>
        <v/>
      </c>
      <c r="M454" s="82"/>
      <c r="P454" s="83" t="str">
        <f aca="false">IF(AND(E454&gt;=1963,E454&lt;=1967),"М45",IF(AND(E454&gt;=1968,E454&lt;=1972),"М40",IF(AND(E454&gt;=1990,E454&lt;=1992),"М20",IF(AND(E454&gt;=1993,E454&lt;=1994),"М18",""))))</f>
        <v/>
      </c>
    </row>
    <row r="455" s="83" customFormat="true" ht="12" hidden="false" customHeight="true" outlineLevel="0" collapsed="false">
      <c r="A455" s="73" t="n">
        <v>448</v>
      </c>
      <c r="B455" s="74" t="n">
        <v>177</v>
      </c>
      <c r="C455" s="75" t="s">
        <v>1466</v>
      </c>
      <c r="D455" s="76" t="s">
        <v>1151</v>
      </c>
      <c r="E455" s="77" t="n">
        <v>1964</v>
      </c>
      <c r="F455" s="78" t="s">
        <v>544</v>
      </c>
      <c r="G455" s="76"/>
      <c r="H455" s="76" t="s">
        <v>1467</v>
      </c>
      <c r="I455" s="76"/>
      <c r="J455" s="79" t="s">
        <v>1468</v>
      </c>
      <c r="K455" s="80"/>
      <c r="L455" s="81" t="str">
        <f aca="false">IF(AND(E455&gt;=1900,E455&lt;=1937),"М75",IF(AND(E455&gt;=1938,E455&lt;=1942),"М70",IF(AND(E455&gt;=1943,E455&lt;=1947),"М65",IF(AND(E455&gt;=1948,E455&lt;=1952),"М60",IF(AND(E455&gt;=1953,E455&lt;=1957),"М55",IF(AND(E455&gt;=1958,E455&lt;=1962),"М50",P455))))))</f>
        <v>М45</v>
      </c>
      <c r="M455" s="82" t="n">
        <v>41</v>
      </c>
      <c r="P455" s="83" t="str">
        <f aca="false">IF(AND(E455&gt;=1963,E455&lt;=1967),"М45",IF(AND(E455&gt;=1968,E455&lt;=1972),"М40",IF(AND(E455&gt;=1990,E455&lt;=1992),"М20",IF(AND(E455&gt;=1993,E455&lt;=1994),"М18",""))))</f>
        <v>М45</v>
      </c>
      <c r="R455" s="59"/>
    </row>
    <row r="456" s="83" customFormat="true" ht="12" hidden="false" customHeight="true" outlineLevel="0" collapsed="false">
      <c r="A456" s="73" t="n">
        <v>449</v>
      </c>
      <c r="B456" s="74" t="n">
        <v>811</v>
      </c>
      <c r="C456" s="75" t="s">
        <v>1469</v>
      </c>
      <c r="D456" s="76" t="s">
        <v>290</v>
      </c>
      <c r="E456" s="77" t="n">
        <v>1990</v>
      </c>
      <c r="F456" s="78" t="s">
        <v>132</v>
      </c>
      <c r="G456" s="76" t="s">
        <v>1470</v>
      </c>
      <c r="H456" s="76" t="s">
        <v>1471</v>
      </c>
      <c r="I456" s="76"/>
      <c r="J456" s="79" t="s">
        <v>1472</v>
      </c>
      <c r="K456" s="80"/>
      <c r="L456" s="81" t="str">
        <f aca="false">IF(AND(E456&gt;=1900,E456&lt;=1937),"М75",IF(AND(E456&gt;=1938,E456&lt;=1942),"М70",IF(AND(E456&gt;=1943,E456&lt;=1947),"М65",IF(AND(E456&gt;=1948,E456&lt;=1952),"М60",IF(AND(E456&gt;=1953,E456&lt;=1957),"М55",IF(AND(E456&gt;=1958,E456&lt;=1962),"М50",P456))))))</f>
        <v>М20</v>
      </c>
      <c r="M456" s="82" t="n">
        <v>51</v>
      </c>
      <c r="P456" s="83" t="str">
        <f aca="false">IF(AND(E456&gt;=1963,E456&lt;=1967),"М45",IF(AND(E456&gt;=1968,E456&lt;=1972),"М40",IF(AND(E456&gt;=1990,E456&lt;=1992),"М20",IF(AND(E456&gt;=1993,E456&lt;=1994),"М18",""))))</f>
        <v>М20</v>
      </c>
    </row>
    <row r="457" s="83" customFormat="true" ht="12" hidden="false" customHeight="true" outlineLevel="0" collapsed="false">
      <c r="A457" s="73" t="n">
        <v>450</v>
      </c>
      <c r="B457" s="74" t="n">
        <v>317</v>
      </c>
      <c r="C457" s="75" t="s">
        <v>1473</v>
      </c>
      <c r="D457" s="76" t="s">
        <v>115</v>
      </c>
      <c r="E457" s="77" t="n">
        <v>1971</v>
      </c>
      <c r="F457" s="78" t="s">
        <v>88</v>
      </c>
      <c r="G457" s="76" t="s">
        <v>258</v>
      </c>
      <c r="H457" s="76" t="s">
        <v>259</v>
      </c>
      <c r="I457" s="76" t="s">
        <v>1474</v>
      </c>
      <c r="J457" s="79" t="s">
        <v>1475</v>
      </c>
      <c r="K457" s="80"/>
      <c r="L457" s="81" t="str">
        <f aca="false">IF(AND(E457&gt;=1900,E457&lt;=1937),"М75",IF(AND(E457&gt;=1938,E457&lt;=1942),"М70",IF(AND(E457&gt;=1943,E457&lt;=1947),"М65",IF(AND(E457&gt;=1948,E457&lt;=1952),"М60",IF(AND(E457&gt;=1953,E457&lt;=1957),"М55",IF(AND(E457&gt;=1958,E457&lt;=1962),"М50",P457))))))</f>
        <v>М40</v>
      </c>
      <c r="M457" s="82" t="n">
        <v>70</v>
      </c>
      <c r="P457" s="83" t="str">
        <f aca="false">IF(AND(E457&gt;=1963,E457&lt;=1967),"М45",IF(AND(E457&gt;=1968,E457&lt;=1972),"М40",IF(AND(E457&gt;=1990,E457&lt;=1992),"М20",IF(AND(E457&gt;=1993,E457&lt;=1994),"М18",""))))</f>
        <v>М40</v>
      </c>
    </row>
    <row r="458" s="83" customFormat="true" ht="12" hidden="false" customHeight="true" outlineLevel="0" collapsed="false">
      <c r="A458" s="73" t="n">
        <v>451</v>
      </c>
      <c r="B458" s="74" t="n">
        <v>89</v>
      </c>
      <c r="C458" s="75" t="s">
        <v>1476</v>
      </c>
      <c r="D458" s="76" t="s">
        <v>1477</v>
      </c>
      <c r="E458" s="77" t="n">
        <v>1966</v>
      </c>
      <c r="F458" s="78" t="s">
        <v>95</v>
      </c>
      <c r="G458" s="76" t="s">
        <v>8</v>
      </c>
      <c r="H458" s="76" t="s">
        <v>8</v>
      </c>
      <c r="I458" s="76"/>
      <c r="J458" s="79" t="s">
        <v>1478</v>
      </c>
      <c r="K458" s="80"/>
      <c r="L458" s="81" t="str">
        <f aca="false">IF(AND(E458&gt;=1900,E458&lt;=1937),"М75",IF(AND(E458&gt;=1938,E458&lt;=1942),"М70",IF(AND(E458&gt;=1943,E458&lt;=1947),"М65",IF(AND(E458&gt;=1948,E458&lt;=1952),"М60",IF(AND(E458&gt;=1953,E458&lt;=1957),"М55",IF(AND(E458&gt;=1958,E458&lt;=1962),"М50",P458))))))</f>
        <v>М45</v>
      </c>
      <c r="M458" s="82" t="n">
        <v>42</v>
      </c>
      <c r="P458" s="83" t="str">
        <f aca="false">IF(AND(E458&gt;=1963,E458&lt;=1967),"М45",IF(AND(E458&gt;=1968,E458&lt;=1972),"М40",IF(AND(E458&gt;=1990,E458&lt;=1992),"М20",IF(AND(E458&gt;=1993,E458&lt;=1994),"М18",""))))</f>
        <v>М45</v>
      </c>
    </row>
    <row r="459" s="83" customFormat="true" ht="12" hidden="false" customHeight="true" outlineLevel="0" collapsed="false">
      <c r="A459" s="73" t="n">
        <v>452</v>
      </c>
      <c r="B459" s="74" t="n">
        <v>682</v>
      </c>
      <c r="C459" s="75" t="s">
        <v>1479</v>
      </c>
      <c r="D459" s="76" t="s">
        <v>156</v>
      </c>
      <c r="E459" s="77" t="n">
        <v>1992</v>
      </c>
      <c r="F459" s="78" t="s">
        <v>88</v>
      </c>
      <c r="G459" s="76" t="s">
        <v>8</v>
      </c>
      <c r="H459" s="76" t="s">
        <v>8</v>
      </c>
      <c r="I459" s="76" t="s">
        <v>1211</v>
      </c>
      <c r="J459" s="79" t="s">
        <v>1480</v>
      </c>
      <c r="K459" s="80"/>
      <c r="L459" s="81" t="str">
        <f aca="false">IF(AND(E459&gt;=1900,E459&lt;=1937),"М75",IF(AND(E459&gt;=1938,E459&lt;=1942),"М70",IF(AND(E459&gt;=1943,E459&lt;=1947),"М65",IF(AND(E459&gt;=1948,E459&lt;=1952),"М60",IF(AND(E459&gt;=1953,E459&lt;=1957),"М55",IF(AND(E459&gt;=1958,E459&lt;=1962),"М50",P459))))))</f>
        <v>М20</v>
      </c>
      <c r="M459" s="82" t="n">
        <v>52</v>
      </c>
      <c r="P459" s="83" t="str">
        <f aca="false">IF(AND(E459&gt;=1963,E459&lt;=1967),"М45",IF(AND(E459&gt;=1968,E459&lt;=1972),"М40",IF(AND(E459&gt;=1990,E459&lt;=1992),"М20",IF(AND(E459&gt;=1993,E459&lt;=1994),"М18",""))))</f>
        <v>М20</v>
      </c>
      <c r="Q459" s="59"/>
    </row>
    <row r="460" s="83" customFormat="true" ht="12" hidden="false" customHeight="true" outlineLevel="0" collapsed="false">
      <c r="A460" s="73" t="n">
        <v>453</v>
      </c>
      <c r="B460" s="74" t="n">
        <v>1085</v>
      </c>
      <c r="C460" s="75" t="s">
        <v>1481</v>
      </c>
      <c r="D460" s="76" t="s">
        <v>254</v>
      </c>
      <c r="E460" s="77" t="n">
        <v>1979</v>
      </c>
      <c r="F460" s="78"/>
      <c r="G460" s="76" t="s">
        <v>143</v>
      </c>
      <c r="H460" s="76" t="s">
        <v>1149</v>
      </c>
      <c r="I460" s="76"/>
      <c r="J460" s="79" t="s">
        <v>1482</v>
      </c>
      <c r="K460" s="80"/>
      <c r="L460" s="81" t="str">
        <f aca="false">IF(AND(E460&gt;=1900,E460&lt;=1937),"М75",IF(AND(E460&gt;=1938,E460&lt;=1942),"М70",IF(AND(E460&gt;=1943,E460&lt;=1947),"М65",IF(AND(E460&gt;=1948,E460&lt;=1952),"М60",IF(AND(E460&gt;=1953,E460&lt;=1957),"М55",IF(AND(E460&gt;=1958,E460&lt;=1962),"М50",P460))))))</f>
        <v/>
      </c>
      <c r="M460" s="82"/>
      <c r="P460" s="83" t="str">
        <f aca="false">IF(AND(E460&gt;=1963,E460&lt;=1967),"М45",IF(AND(E460&gt;=1968,E460&lt;=1972),"М40",IF(AND(E460&gt;=1990,E460&lt;=1992),"М20",IF(AND(E460&gt;=1993,E460&lt;=1994),"М18",""))))</f>
        <v/>
      </c>
    </row>
    <row r="461" s="83" customFormat="true" ht="12" hidden="false" customHeight="true" outlineLevel="0" collapsed="false">
      <c r="A461" s="73" t="n">
        <v>454</v>
      </c>
      <c r="B461" s="74" t="n">
        <v>518</v>
      </c>
      <c r="C461" s="75" t="s">
        <v>1483</v>
      </c>
      <c r="D461" s="76" t="s">
        <v>1484</v>
      </c>
      <c r="E461" s="77" t="n">
        <v>1952</v>
      </c>
      <c r="F461" s="78" t="s">
        <v>740</v>
      </c>
      <c r="G461" s="76"/>
      <c r="H461" s="76" t="s">
        <v>1485</v>
      </c>
      <c r="I461" s="76"/>
      <c r="J461" s="79" t="s">
        <v>1486</v>
      </c>
      <c r="K461" s="80"/>
      <c r="L461" s="81" t="str">
        <f aca="false">IF(AND(E461&gt;=1900,E461&lt;=1937),"М75",IF(AND(E461&gt;=1938,E461&lt;=1942),"М70",IF(AND(E461&gt;=1943,E461&lt;=1947),"М65",IF(AND(E461&gt;=1948,E461&lt;=1952),"М60",IF(AND(E461&gt;=1953,E461&lt;=1957),"М55",IF(AND(E461&gt;=1958,E461&lt;=1962),"М50",P461))))))</f>
        <v>М60</v>
      </c>
      <c r="M461" s="82" t="n">
        <v>23</v>
      </c>
      <c r="P461" s="83" t="str">
        <f aca="false">IF(AND(E461&gt;=1963,E461&lt;=1967),"М45",IF(AND(E461&gt;=1968,E461&lt;=1972),"М40",IF(AND(E461&gt;=1990,E461&lt;=1992),"М20",IF(AND(E461&gt;=1993,E461&lt;=1994),"М18",""))))</f>
        <v/>
      </c>
      <c r="R461" s="59"/>
    </row>
    <row r="462" s="83" customFormat="true" ht="12" hidden="false" customHeight="true" outlineLevel="0" collapsed="false">
      <c r="A462" s="73" t="n">
        <v>455</v>
      </c>
      <c r="B462" s="74" t="n">
        <v>752</v>
      </c>
      <c r="C462" s="75" t="s">
        <v>1487</v>
      </c>
      <c r="D462" s="76" t="s">
        <v>189</v>
      </c>
      <c r="E462" s="77" t="n">
        <v>1988</v>
      </c>
      <c r="F462" s="78" t="s">
        <v>88</v>
      </c>
      <c r="G462" s="76" t="s">
        <v>8</v>
      </c>
      <c r="H462" s="76" t="s">
        <v>8</v>
      </c>
      <c r="I462" s="76"/>
      <c r="J462" s="79" t="s">
        <v>1488</v>
      </c>
      <c r="K462" s="80"/>
      <c r="L462" s="81" t="str">
        <f aca="false">IF(AND(E462&gt;=1900,E462&lt;=1937),"М75",IF(AND(E462&gt;=1938,E462&lt;=1942),"М70",IF(AND(E462&gt;=1943,E462&lt;=1947),"М65",IF(AND(E462&gt;=1948,E462&lt;=1952),"М60",IF(AND(E462&gt;=1953,E462&lt;=1957),"М55",IF(AND(E462&gt;=1958,E462&lt;=1962),"М50",P462))))))</f>
        <v/>
      </c>
      <c r="M462" s="82"/>
      <c r="P462" s="83" t="str">
        <f aca="false">IF(AND(E462&gt;=1963,E462&lt;=1967),"М45",IF(AND(E462&gt;=1968,E462&lt;=1972),"М40",IF(AND(E462&gt;=1990,E462&lt;=1992),"М20",IF(AND(E462&gt;=1993,E462&lt;=1994),"М18",""))))</f>
        <v/>
      </c>
    </row>
    <row r="463" s="83" customFormat="true" ht="12" hidden="false" customHeight="true" outlineLevel="0" collapsed="false">
      <c r="A463" s="73" t="n">
        <v>456</v>
      </c>
      <c r="B463" s="74" t="n">
        <v>594</v>
      </c>
      <c r="C463" s="75" t="s">
        <v>1489</v>
      </c>
      <c r="D463" s="76" t="s">
        <v>1490</v>
      </c>
      <c r="E463" s="77" t="n">
        <v>1960</v>
      </c>
      <c r="F463" s="78" t="s">
        <v>212</v>
      </c>
      <c r="G463" s="76"/>
      <c r="H463" s="76" t="s">
        <v>1491</v>
      </c>
      <c r="I463" s="76" t="s">
        <v>1492</v>
      </c>
      <c r="J463" s="79" t="s">
        <v>1493</v>
      </c>
      <c r="K463" s="80"/>
      <c r="L463" s="81" t="str">
        <f aca="false">IF(AND(E463&gt;=1900,E463&lt;=1937),"М75",IF(AND(E463&gt;=1938,E463&lt;=1942),"М70",IF(AND(E463&gt;=1943,E463&lt;=1947),"М65",IF(AND(E463&gt;=1948,E463&lt;=1952),"М60",IF(AND(E463&gt;=1953,E463&lt;=1957),"М55",IF(AND(E463&gt;=1958,E463&lt;=1962),"М50",P463))))))</f>
        <v>М50</v>
      </c>
      <c r="M463" s="82" t="n">
        <v>59</v>
      </c>
      <c r="P463" s="83" t="str">
        <f aca="false">IF(AND(E463&gt;=1963,E463&lt;=1967),"М45",IF(AND(E463&gt;=1968,E463&lt;=1972),"М40",IF(AND(E463&gt;=1990,E463&lt;=1992),"М20",IF(AND(E463&gt;=1993,E463&lt;=1994),"М18",""))))</f>
        <v/>
      </c>
    </row>
    <row r="464" s="83" customFormat="true" ht="12" hidden="false" customHeight="true" outlineLevel="0" collapsed="false">
      <c r="A464" s="73" t="n">
        <v>457</v>
      </c>
      <c r="B464" s="74" t="n">
        <v>497</v>
      </c>
      <c r="C464" s="75" t="s">
        <v>1494</v>
      </c>
      <c r="D464" s="76" t="s">
        <v>122</v>
      </c>
      <c r="E464" s="77" t="n">
        <v>1959</v>
      </c>
      <c r="F464" s="78" t="s">
        <v>88</v>
      </c>
      <c r="G464" s="76" t="s">
        <v>8</v>
      </c>
      <c r="H464" s="76" t="s">
        <v>8</v>
      </c>
      <c r="I464" s="76"/>
      <c r="J464" s="79" t="s">
        <v>1495</v>
      </c>
      <c r="K464" s="80"/>
      <c r="L464" s="81" t="str">
        <f aca="false">IF(AND(E464&gt;=1900,E464&lt;=1937),"М75",IF(AND(E464&gt;=1938,E464&lt;=1942),"М70",IF(AND(E464&gt;=1943,E464&lt;=1947),"М65",IF(AND(E464&gt;=1948,E464&lt;=1952),"М60",IF(AND(E464&gt;=1953,E464&lt;=1957),"М55",IF(AND(E464&gt;=1958,E464&lt;=1962),"М50",P464))))))</f>
        <v>М50</v>
      </c>
      <c r="M464" s="82" t="n">
        <v>60</v>
      </c>
      <c r="P464" s="83" t="str">
        <f aca="false">IF(AND(E464&gt;=1963,E464&lt;=1967),"М45",IF(AND(E464&gt;=1968,E464&lt;=1972),"М40",IF(AND(E464&gt;=1990,E464&lt;=1992),"М20",IF(AND(E464&gt;=1993,E464&lt;=1994),"М18",""))))</f>
        <v/>
      </c>
    </row>
    <row r="465" s="83" customFormat="true" ht="12" hidden="false" customHeight="true" outlineLevel="0" collapsed="false">
      <c r="A465" s="73" t="n">
        <v>458</v>
      </c>
      <c r="B465" s="74" t="n">
        <v>76</v>
      </c>
      <c r="C465" s="75" t="s">
        <v>1496</v>
      </c>
      <c r="D465" s="76" t="s">
        <v>1497</v>
      </c>
      <c r="E465" s="77" t="n">
        <v>1983</v>
      </c>
      <c r="F465" s="78" t="s">
        <v>88</v>
      </c>
      <c r="G465" s="76" t="s">
        <v>1498</v>
      </c>
      <c r="H465" s="76" t="s">
        <v>1499</v>
      </c>
      <c r="I465" s="76"/>
      <c r="J465" s="79" t="s">
        <v>1500</v>
      </c>
      <c r="K465" s="80"/>
      <c r="L465" s="81" t="str">
        <f aca="false">IF(AND(E465&gt;=1900,E465&lt;=1937),"М75",IF(AND(E465&gt;=1938,E465&lt;=1942),"М70",IF(AND(E465&gt;=1943,E465&lt;=1947),"М65",IF(AND(E465&gt;=1948,E465&lt;=1952),"М60",IF(AND(E465&gt;=1953,E465&lt;=1957),"М55",IF(AND(E465&gt;=1958,E465&lt;=1962),"М50",P465))))))</f>
        <v/>
      </c>
      <c r="M465" s="82"/>
      <c r="P465" s="83" t="str">
        <f aca="false">IF(AND(E465&gt;=1963,E465&lt;=1967),"М45",IF(AND(E465&gt;=1968,E465&lt;=1972),"М40",IF(AND(E465&gt;=1990,E465&lt;=1992),"М20",IF(AND(E465&gt;=1993,E465&lt;=1994),"М18",""))))</f>
        <v/>
      </c>
      <c r="R465" s="59"/>
    </row>
    <row r="466" s="83" customFormat="true" ht="12" hidden="false" customHeight="true" outlineLevel="0" collapsed="false">
      <c r="A466" s="73" t="n">
        <v>459</v>
      </c>
      <c r="B466" s="74" t="n">
        <v>858</v>
      </c>
      <c r="C466" s="75" t="s">
        <v>1501</v>
      </c>
      <c r="D466" s="76" t="s">
        <v>156</v>
      </c>
      <c r="E466" s="77" t="n">
        <v>1989</v>
      </c>
      <c r="F466" s="78" t="s">
        <v>88</v>
      </c>
      <c r="G466" s="76" t="s">
        <v>377</v>
      </c>
      <c r="H466" s="76" t="s">
        <v>1502</v>
      </c>
      <c r="I466" s="76"/>
      <c r="J466" s="79" t="s">
        <v>1503</v>
      </c>
      <c r="K466" s="80"/>
      <c r="L466" s="81" t="str">
        <f aca="false">IF(AND(E466&gt;=1900,E466&lt;=1937),"М75",IF(AND(E466&gt;=1938,E466&lt;=1942),"М70",IF(AND(E466&gt;=1943,E466&lt;=1947),"М65",IF(AND(E466&gt;=1948,E466&lt;=1952),"М60",IF(AND(E466&gt;=1953,E466&lt;=1957),"М55",IF(AND(E466&gt;=1958,E466&lt;=1962),"М50",P466))))))</f>
        <v/>
      </c>
      <c r="M466" s="82"/>
      <c r="P466" s="83" t="str">
        <f aca="false">IF(AND(E466&gt;=1963,E466&lt;=1967),"М45",IF(AND(E466&gt;=1968,E466&lt;=1972),"М40",IF(AND(E466&gt;=1990,E466&lt;=1992),"М20",IF(AND(E466&gt;=1993,E466&lt;=1994),"М18",""))))</f>
        <v/>
      </c>
    </row>
    <row r="467" s="83" customFormat="true" ht="12" hidden="false" customHeight="true" outlineLevel="0" collapsed="false">
      <c r="A467" s="73" t="n">
        <v>460</v>
      </c>
      <c r="B467" s="74" t="n">
        <v>417</v>
      </c>
      <c r="C467" s="75" t="s">
        <v>422</v>
      </c>
      <c r="D467" s="76" t="s">
        <v>156</v>
      </c>
      <c r="E467" s="77" t="n">
        <v>1977</v>
      </c>
      <c r="F467" s="78" t="s">
        <v>88</v>
      </c>
      <c r="G467" s="76"/>
      <c r="H467" s="76" t="s">
        <v>199</v>
      </c>
      <c r="I467" s="76" t="s">
        <v>200</v>
      </c>
      <c r="J467" s="79" t="s">
        <v>1504</v>
      </c>
      <c r="K467" s="80"/>
      <c r="L467" s="81" t="str">
        <f aca="false">IF(AND(E467&gt;=1900,E467&lt;=1937),"М75",IF(AND(E467&gt;=1938,E467&lt;=1942),"М70",IF(AND(E467&gt;=1943,E467&lt;=1947),"М65",IF(AND(E467&gt;=1948,E467&lt;=1952),"М60",IF(AND(E467&gt;=1953,E467&lt;=1957),"М55",IF(AND(E467&gt;=1958,E467&lt;=1962),"М50",P467))))))</f>
        <v/>
      </c>
      <c r="M467" s="82"/>
      <c r="P467" s="83" t="str">
        <f aca="false">IF(AND(E467&gt;=1963,E467&lt;=1967),"М45",IF(AND(E467&gt;=1968,E467&lt;=1972),"М40",IF(AND(E467&gt;=1990,E467&lt;=1992),"М20",IF(AND(E467&gt;=1993,E467&lt;=1994),"М18",""))))</f>
        <v/>
      </c>
    </row>
    <row r="468" s="83" customFormat="true" ht="12" hidden="false" customHeight="true" outlineLevel="0" collapsed="false">
      <c r="A468" s="73" t="n">
        <v>461</v>
      </c>
      <c r="B468" s="74" t="n">
        <v>367</v>
      </c>
      <c r="C468" s="75" t="s">
        <v>1505</v>
      </c>
      <c r="D468" s="76" t="s">
        <v>189</v>
      </c>
      <c r="E468" s="77" t="n">
        <v>1977</v>
      </c>
      <c r="F468" s="78" t="s">
        <v>132</v>
      </c>
      <c r="G468" s="76" t="s">
        <v>1506</v>
      </c>
      <c r="H468" s="76" t="s">
        <v>1507</v>
      </c>
      <c r="I468" s="76"/>
      <c r="J468" s="79" t="s">
        <v>1508</v>
      </c>
      <c r="K468" s="80"/>
      <c r="L468" s="81" t="str">
        <f aca="false">IF(AND(E468&gt;=1900,E468&lt;=1937),"М75",IF(AND(E468&gt;=1938,E468&lt;=1942),"М70",IF(AND(E468&gt;=1943,E468&lt;=1947),"М65",IF(AND(E468&gt;=1948,E468&lt;=1952),"М60",IF(AND(E468&gt;=1953,E468&lt;=1957),"М55",IF(AND(E468&gt;=1958,E468&lt;=1962),"М50",P468))))))</f>
        <v/>
      </c>
      <c r="M468" s="82"/>
      <c r="P468" s="83" t="str">
        <f aca="false">IF(AND(E468&gt;=1963,E468&lt;=1967),"М45",IF(AND(E468&gt;=1968,E468&lt;=1972),"М40",IF(AND(E468&gt;=1990,E468&lt;=1992),"М20",IF(AND(E468&gt;=1993,E468&lt;=1994),"М18",""))))</f>
        <v/>
      </c>
    </row>
    <row r="469" s="83" customFormat="true" ht="12" hidden="false" customHeight="true" outlineLevel="0" collapsed="false">
      <c r="A469" s="73" t="n">
        <v>462</v>
      </c>
      <c r="B469" s="74" t="n">
        <v>359</v>
      </c>
      <c r="C469" s="75" t="s">
        <v>1509</v>
      </c>
      <c r="D469" s="76" t="s">
        <v>274</v>
      </c>
      <c r="E469" s="77" t="n">
        <v>1949</v>
      </c>
      <c r="F469" s="78" t="s">
        <v>88</v>
      </c>
      <c r="G469" s="76" t="s">
        <v>143</v>
      </c>
      <c r="H469" s="76" t="s">
        <v>828</v>
      </c>
      <c r="I469" s="76" t="s">
        <v>349</v>
      </c>
      <c r="J469" s="79" t="s">
        <v>1510</v>
      </c>
      <c r="K469" s="80"/>
      <c r="L469" s="81" t="str">
        <f aca="false">IF(AND(E469&gt;=1900,E469&lt;=1937),"М75",IF(AND(E469&gt;=1938,E469&lt;=1942),"М70",IF(AND(E469&gt;=1943,E469&lt;=1947),"М65",IF(AND(E469&gt;=1948,E469&lt;=1952),"М60",IF(AND(E469&gt;=1953,E469&lt;=1957),"М55",IF(AND(E469&gt;=1958,E469&lt;=1962),"М50",P469))))))</f>
        <v>М60</v>
      </c>
      <c r="M469" s="82" t="n">
        <v>25</v>
      </c>
      <c r="P469" s="83" t="str">
        <f aca="false">IF(AND(E469&gt;=1963,E469&lt;=1967),"М45",IF(AND(E469&gt;=1968,E469&lt;=1972),"М40",IF(AND(E469&gt;=1990,E469&lt;=1992),"М20",IF(AND(E469&gt;=1993,E469&lt;=1994),"М18",""))))</f>
        <v/>
      </c>
    </row>
    <row r="470" s="83" customFormat="true" ht="12" hidden="false" customHeight="true" outlineLevel="0" collapsed="false">
      <c r="A470" s="73" t="n">
        <v>463</v>
      </c>
      <c r="B470" s="74" t="n">
        <v>635</v>
      </c>
      <c r="C470" s="75" t="s">
        <v>1284</v>
      </c>
      <c r="D470" s="76" t="s">
        <v>777</v>
      </c>
      <c r="E470" s="77" t="n">
        <v>1991</v>
      </c>
      <c r="F470" s="78" t="s">
        <v>88</v>
      </c>
      <c r="G470" s="76" t="s">
        <v>1135</v>
      </c>
      <c r="H470" s="76" t="s">
        <v>1136</v>
      </c>
      <c r="I470" s="76" t="s">
        <v>1285</v>
      </c>
      <c r="J470" s="79" t="s">
        <v>1511</v>
      </c>
      <c r="K470" s="80"/>
      <c r="L470" s="81" t="str">
        <f aca="false">IF(AND(E470&gt;=1900,E470&lt;=1937),"М75",IF(AND(E470&gt;=1938,E470&lt;=1942),"М70",IF(AND(E470&gt;=1943,E470&lt;=1947),"М65",IF(AND(E470&gt;=1948,E470&lt;=1952),"М60",IF(AND(E470&gt;=1953,E470&lt;=1957),"М55",IF(AND(E470&gt;=1958,E470&lt;=1962),"М50",P470))))))</f>
        <v>М20</v>
      </c>
      <c r="M470" s="82" t="n">
        <v>53</v>
      </c>
      <c r="P470" s="83" t="str">
        <f aca="false">IF(AND(E470&gt;=1963,E470&lt;=1967),"М45",IF(AND(E470&gt;=1968,E470&lt;=1972),"М40",IF(AND(E470&gt;=1990,E470&lt;=1992),"М20",IF(AND(E470&gt;=1993,E470&lt;=1994),"М18",""))))</f>
        <v>М20</v>
      </c>
      <c r="R470" s="59"/>
    </row>
    <row r="471" s="83" customFormat="true" ht="12" hidden="false" customHeight="true" outlineLevel="0" collapsed="false">
      <c r="A471" s="73" t="n">
        <v>464</v>
      </c>
      <c r="B471" s="74" t="n">
        <v>786</v>
      </c>
      <c r="C471" s="75" t="s">
        <v>304</v>
      </c>
      <c r="D471" s="76" t="s">
        <v>122</v>
      </c>
      <c r="E471" s="77" t="n">
        <v>1986</v>
      </c>
      <c r="F471" s="78" t="s">
        <v>88</v>
      </c>
      <c r="G471" s="76" t="s">
        <v>138</v>
      </c>
      <c r="H471" s="76" t="s">
        <v>1512</v>
      </c>
      <c r="I471" s="76"/>
      <c r="J471" s="79" t="s">
        <v>1513</v>
      </c>
      <c r="K471" s="80"/>
      <c r="L471" s="81" t="str">
        <f aca="false">IF(AND(E471&gt;=1900,E471&lt;=1937),"М75",IF(AND(E471&gt;=1938,E471&lt;=1942),"М70",IF(AND(E471&gt;=1943,E471&lt;=1947),"М65",IF(AND(E471&gt;=1948,E471&lt;=1952),"М60",IF(AND(E471&gt;=1953,E471&lt;=1957),"М55",IF(AND(E471&gt;=1958,E471&lt;=1962),"М50",P471))))))</f>
        <v/>
      </c>
      <c r="M471" s="82"/>
      <c r="P471" s="83" t="str">
        <f aca="false">IF(AND(E471&gt;=1963,E471&lt;=1967),"М45",IF(AND(E471&gt;=1968,E471&lt;=1972),"М40",IF(AND(E471&gt;=1990,E471&lt;=1992),"М20",IF(AND(E471&gt;=1993,E471&lt;=1994),"М18",""))))</f>
        <v/>
      </c>
      <c r="Q471" s="59"/>
    </row>
    <row r="472" s="83" customFormat="true" ht="12" hidden="false" customHeight="true" outlineLevel="0" collapsed="false">
      <c r="A472" s="73" t="n">
        <v>465</v>
      </c>
      <c r="B472" s="74" t="n">
        <v>963</v>
      </c>
      <c r="C472" s="75" t="s">
        <v>1060</v>
      </c>
      <c r="D472" s="76" t="s">
        <v>274</v>
      </c>
      <c r="E472" s="77" t="n">
        <v>1957</v>
      </c>
      <c r="F472" s="78" t="s">
        <v>88</v>
      </c>
      <c r="G472" s="76" t="s">
        <v>377</v>
      </c>
      <c r="H472" s="76" t="s">
        <v>521</v>
      </c>
      <c r="I472" s="76" t="s">
        <v>522</v>
      </c>
      <c r="J472" s="79" t="s">
        <v>1514</v>
      </c>
      <c r="K472" s="80"/>
      <c r="L472" s="81" t="str">
        <f aca="false">IF(AND(E472&gt;=1900,E472&lt;=1937),"М75",IF(AND(E472&gt;=1938,E472&lt;=1942),"М70",IF(AND(E472&gt;=1943,E472&lt;=1947),"М65",IF(AND(E472&gt;=1948,E472&lt;=1952),"М60",IF(AND(E472&gt;=1953,E472&lt;=1957),"М55",IF(AND(E472&gt;=1958,E472&lt;=1962),"М50",P472))))))</f>
        <v>М55</v>
      </c>
      <c r="M472" s="82" t="n">
        <v>33</v>
      </c>
      <c r="P472" s="83" t="str">
        <f aca="false">IF(AND(E472&gt;=1963,E472&lt;=1967),"М45",IF(AND(E472&gt;=1968,E472&lt;=1972),"М40",IF(AND(E472&gt;=1990,E472&lt;=1992),"М20",IF(AND(E472&gt;=1993,E472&lt;=1994),"М18",""))))</f>
        <v/>
      </c>
    </row>
    <row r="473" s="83" customFormat="true" ht="12" hidden="false" customHeight="true" outlineLevel="0" collapsed="false">
      <c r="A473" s="73" t="n">
        <v>466</v>
      </c>
      <c r="B473" s="74" t="n">
        <v>23</v>
      </c>
      <c r="C473" s="75" t="s">
        <v>1515</v>
      </c>
      <c r="D473" s="76" t="s">
        <v>1516</v>
      </c>
      <c r="E473" s="77" t="n">
        <v>1962</v>
      </c>
      <c r="F473" s="78" t="s">
        <v>544</v>
      </c>
      <c r="G473" s="76"/>
      <c r="H473" s="76" t="s">
        <v>1517</v>
      </c>
      <c r="I473" s="76"/>
      <c r="J473" s="79" t="s">
        <v>1518</v>
      </c>
      <c r="K473" s="80"/>
      <c r="L473" s="81" t="str">
        <f aca="false">IF(AND(E473&gt;=1900,E473&lt;=1937),"М75",IF(AND(E473&gt;=1938,E473&lt;=1942),"М70",IF(AND(E473&gt;=1943,E473&lt;=1947),"М65",IF(AND(E473&gt;=1948,E473&lt;=1952),"М60",IF(AND(E473&gt;=1953,E473&lt;=1957),"М55",IF(AND(E473&gt;=1958,E473&lt;=1962),"М50",P473))))))</f>
        <v>М50</v>
      </c>
      <c r="M473" s="82" t="n">
        <v>61</v>
      </c>
      <c r="P473" s="83" t="str">
        <f aca="false">IF(AND(E473&gt;=1963,E473&lt;=1967),"М45",IF(AND(E473&gt;=1968,E473&lt;=1972),"М40",IF(AND(E473&gt;=1990,E473&lt;=1992),"М20",IF(AND(E473&gt;=1993,E473&lt;=1994),"М18",""))))</f>
        <v/>
      </c>
    </row>
    <row r="474" s="83" customFormat="true" ht="12" hidden="false" customHeight="true" outlineLevel="0" collapsed="false">
      <c r="A474" s="73" t="n">
        <v>467</v>
      </c>
      <c r="B474" s="74" t="n">
        <v>70</v>
      </c>
      <c r="C474" s="75" t="s">
        <v>1519</v>
      </c>
      <c r="D474" s="76" t="s">
        <v>189</v>
      </c>
      <c r="E474" s="77" t="n">
        <v>1958</v>
      </c>
      <c r="F474" s="78" t="s">
        <v>88</v>
      </c>
      <c r="G474" s="76" t="s">
        <v>143</v>
      </c>
      <c r="H474" s="76" t="s">
        <v>1520</v>
      </c>
      <c r="I474" s="76" t="s">
        <v>182</v>
      </c>
      <c r="J474" s="79" t="s">
        <v>1518</v>
      </c>
      <c r="K474" s="80"/>
      <c r="L474" s="81" t="str">
        <f aca="false">IF(AND(E474&gt;=1900,E474&lt;=1937),"М75",IF(AND(E474&gt;=1938,E474&lt;=1942),"М70",IF(AND(E474&gt;=1943,E474&lt;=1947),"М65",IF(AND(E474&gt;=1948,E474&lt;=1952),"М60",IF(AND(E474&gt;=1953,E474&lt;=1957),"М55",IF(AND(E474&gt;=1958,E474&lt;=1962),"М50",P474))))))</f>
        <v>М50</v>
      </c>
      <c r="M474" s="82" t="n">
        <v>62</v>
      </c>
      <c r="P474" s="83" t="str">
        <f aca="false">IF(AND(E474&gt;=1963,E474&lt;=1967),"М45",IF(AND(E474&gt;=1968,E474&lt;=1972),"М40",IF(AND(E474&gt;=1990,E474&lt;=1992),"М20",IF(AND(E474&gt;=1993,E474&lt;=1994),"М18",""))))</f>
        <v/>
      </c>
    </row>
    <row r="475" s="83" customFormat="true" ht="12" hidden="false" customHeight="true" outlineLevel="0" collapsed="false">
      <c r="A475" s="73" t="n">
        <v>468</v>
      </c>
      <c r="B475" s="74" t="n">
        <v>490</v>
      </c>
      <c r="C475" s="75" t="s">
        <v>1521</v>
      </c>
      <c r="D475" s="76" t="s">
        <v>1190</v>
      </c>
      <c r="E475" s="77" t="n">
        <v>1958</v>
      </c>
      <c r="F475" s="78" t="s">
        <v>88</v>
      </c>
      <c r="G475" s="76" t="s">
        <v>138</v>
      </c>
      <c r="H475" s="76" t="s">
        <v>490</v>
      </c>
      <c r="I475" s="76" t="s">
        <v>490</v>
      </c>
      <c r="J475" s="79" t="s">
        <v>1522</v>
      </c>
      <c r="K475" s="80"/>
      <c r="L475" s="81" t="str">
        <f aca="false">IF(AND(E475&gt;=1900,E475&lt;=1937),"М75",IF(AND(E475&gt;=1938,E475&lt;=1942),"М70",IF(AND(E475&gt;=1943,E475&lt;=1947),"М65",IF(AND(E475&gt;=1948,E475&lt;=1952),"М60",IF(AND(E475&gt;=1953,E475&lt;=1957),"М55",IF(AND(E475&gt;=1958,E475&lt;=1962),"М50",P475))))))</f>
        <v>М50</v>
      </c>
      <c r="M475" s="82" t="n">
        <v>63</v>
      </c>
      <c r="P475" s="83" t="str">
        <f aca="false">IF(AND(E475&gt;=1963,E475&lt;=1967),"М45",IF(AND(E475&gt;=1968,E475&lt;=1972),"М40",IF(AND(E475&gt;=1990,E475&lt;=1992),"М20",IF(AND(E475&gt;=1993,E475&lt;=1994),"М18",""))))</f>
        <v/>
      </c>
    </row>
    <row r="476" s="83" customFormat="true" ht="12" hidden="false" customHeight="true" outlineLevel="0" collapsed="false">
      <c r="A476" s="73" t="n">
        <v>469</v>
      </c>
      <c r="B476" s="74" t="n">
        <v>195</v>
      </c>
      <c r="C476" s="75" t="s">
        <v>1523</v>
      </c>
      <c r="D476" s="76" t="s">
        <v>1524</v>
      </c>
      <c r="E476" s="77" t="n">
        <v>1966</v>
      </c>
      <c r="F476" s="78" t="s">
        <v>176</v>
      </c>
      <c r="G476" s="76" t="s">
        <v>1525</v>
      </c>
      <c r="H476" s="76" t="s">
        <v>1526</v>
      </c>
      <c r="I476" s="76"/>
      <c r="J476" s="79" t="s">
        <v>1527</v>
      </c>
      <c r="K476" s="80"/>
      <c r="L476" s="81" t="str">
        <f aca="false">IF(AND(E476&gt;=1900,E476&lt;=1937),"М75",IF(AND(E476&gt;=1938,E476&lt;=1942),"М70",IF(AND(E476&gt;=1943,E476&lt;=1947),"М65",IF(AND(E476&gt;=1948,E476&lt;=1952),"М60",IF(AND(E476&gt;=1953,E476&lt;=1957),"М55",IF(AND(E476&gt;=1958,E476&lt;=1962),"М50",P476))))))</f>
        <v>М45</v>
      </c>
      <c r="M476" s="82" t="n">
        <v>43</v>
      </c>
      <c r="P476" s="83" t="str">
        <f aca="false">IF(AND(E476&gt;=1963,E476&lt;=1967),"М45",IF(AND(E476&gt;=1968,E476&lt;=1972),"М40",IF(AND(E476&gt;=1990,E476&lt;=1992),"М20",IF(AND(E476&gt;=1993,E476&lt;=1994),"М18",""))))</f>
        <v>М45</v>
      </c>
    </row>
    <row r="477" s="83" customFormat="true" ht="12" hidden="false" customHeight="true" outlineLevel="0" collapsed="false">
      <c r="A477" s="73" t="n">
        <v>470</v>
      </c>
      <c r="B477" s="74" t="n">
        <v>398</v>
      </c>
      <c r="C477" s="75" t="s">
        <v>1528</v>
      </c>
      <c r="D477" s="76" t="s">
        <v>271</v>
      </c>
      <c r="E477" s="77" t="n">
        <v>1973</v>
      </c>
      <c r="F477" s="78" t="s">
        <v>88</v>
      </c>
      <c r="G477" s="76" t="s">
        <v>8</v>
      </c>
      <c r="H477" s="76" t="s">
        <v>8</v>
      </c>
      <c r="I477" s="76"/>
      <c r="J477" s="79" t="s">
        <v>1529</v>
      </c>
      <c r="K477" s="80"/>
      <c r="L477" s="81" t="str">
        <f aca="false">IF(AND(E477&gt;=1900,E477&lt;=1937),"М75",IF(AND(E477&gt;=1938,E477&lt;=1942),"М70",IF(AND(E477&gt;=1943,E477&lt;=1947),"М65",IF(AND(E477&gt;=1948,E477&lt;=1952),"М60",IF(AND(E477&gt;=1953,E477&lt;=1957),"М55",IF(AND(E477&gt;=1958,E477&lt;=1962),"М50",P477))))))</f>
        <v/>
      </c>
      <c r="M477" s="82"/>
      <c r="P477" s="83" t="str">
        <f aca="false">IF(AND(E477&gt;=1963,E477&lt;=1967),"М45",IF(AND(E477&gt;=1968,E477&lt;=1972),"М40",IF(AND(E477&gt;=1990,E477&lt;=1992),"М20",IF(AND(E477&gt;=1993,E477&lt;=1994),"М18",""))))</f>
        <v/>
      </c>
    </row>
    <row r="478" s="83" customFormat="true" ht="12" hidden="false" customHeight="true" outlineLevel="0" collapsed="false">
      <c r="A478" s="73" t="n">
        <v>471</v>
      </c>
      <c r="B478" s="74" t="n">
        <v>291</v>
      </c>
      <c r="C478" s="75" t="s">
        <v>1333</v>
      </c>
      <c r="D478" s="76" t="s">
        <v>189</v>
      </c>
      <c r="E478" s="77" t="n">
        <v>1952</v>
      </c>
      <c r="F478" s="78" t="s">
        <v>88</v>
      </c>
      <c r="G478" s="76" t="s">
        <v>138</v>
      </c>
      <c r="H478" s="76" t="s">
        <v>1244</v>
      </c>
      <c r="I478" s="76"/>
      <c r="J478" s="79" t="s">
        <v>1530</v>
      </c>
      <c r="K478" s="80"/>
      <c r="L478" s="81" t="str">
        <f aca="false">IF(AND(E478&gt;=1900,E478&lt;=1937),"М75",IF(AND(E478&gt;=1938,E478&lt;=1942),"М70",IF(AND(E478&gt;=1943,E478&lt;=1947),"М65",IF(AND(E478&gt;=1948,E478&lt;=1952),"М60",IF(AND(E478&gt;=1953,E478&lt;=1957),"М55",IF(AND(E478&gt;=1958,E478&lt;=1962),"М50",P478))))))</f>
        <v>М60</v>
      </c>
      <c r="M478" s="82" t="n">
        <v>26</v>
      </c>
      <c r="P478" s="83" t="str">
        <f aca="false">IF(AND(E478&gt;=1963,E478&lt;=1967),"М45",IF(AND(E478&gt;=1968,E478&lt;=1972),"М40",IF(AND(E478&gt;=1990,E478&lt;=1992),"М20",IF(AND(E478&gt;=1993,E478&lt;=1994),"М18",""))))</f>
        <v/>
      </c>
      <c r="Q478" s="59"/>
    </row>
    <row r="479" s="83" customFormat="true" ht="12" hidden="false" customHeight="true" outlineLevel="0" collapsed="false">
      <c r="A479" s="73" t="n">
        <v>472</v>
      </c>
      <c r="B479" s="74" t="n">
        <v>1116</v>
      </c>
      <c r="C479" s="75" t="s">
        <v>1531</v>
      </c>
      <c r="D479" s="76" t="s">
        <v>978</v>
      </c>
      <c r="E479" s="77" t="n">
        <v>1991</v>
      </c>
      <c r="F479" s="78" t="s">
        <v>88</v>
      </c>
      <c r="G479" s="76" t="s">
        <v>8</v>
      </c>
      <c r="H479" s="76" t="s">
        <v>8</v>
      </c>
      <c r="I479" s="76" t="s">
        <v>291</v>
      </c>
      <c r="J479" s="79" t="s">
        <v>1532</v>
      </c>
      <c r="K479" s="80"/>
      <c r="L479" s="81" t="str">
        <f aca="false">IF(AND(E479&gt;=1900,E479&lt;=1937),"М75",IF(AND(E479&gt;=1938,E479&lt;=1942),"М70",IF(AND(E479&gt;=1943,E479&lt;=1947),"М65",IF(AND(E479&gt;=1948,E479&lt;=1952),"М60",IF(AND(E479&gt;=1953,E479&lt;=1957),"М55",IF(AND(E479&gt;=1958,E479&lt;=1962),"М50",P479))))))</f>
        <v>М20</v>
      </c>
      <c r="M479" s="82" t="n">
        <v>54</v>
      </c>
      <c r="P479" s="83" t="str">
        <f aca="false">IF(AND(E479&gt;=1963,E479&lt;=1967),"М45",IF(AND(E479&gt;=1968,E479&lt;=1972),"М40",IF(AND(E479&gt;=1990,E479&lt;=1992),"М20",IF(AND(E479&gt;=1993,E479&lt;=1994),"М18",""))))</f>
        <v>М20</v>
      </c>
      <c r="R479" s="59"/>
    </row>
    <row r="480" s="83" customFormat="true" ht="12" hidden="false" customHeight="true" outlineLevel="0" collapsed="false">
      <c r="A480" s="73" t="n">
        <v>473</v>
      </c>
      <c r="B480" s="74" t="n">
        <v>812</v>
      </c>
      <c r="C480" s="75" t="s">
        <v>1533</v>
      </c>
      <c r="D480" s="76" t="s">
        <v>189</v>
      </c>
      <c r="E480" s="77" t="n">
        <v>1990</v>
      </c>
      <c r="F480" s="78" t="s">
        <v>88</v>
      </c>
      <c r="G480" s="76" t="s">
        <v>8</v>
      </c>
      <c r="H480" s="76" t="s">
        <v>8</v>
      </c>
      <c r="I480" s="76"/>
      <c r="J480" s="79" t="s">
        <v>1534</v>
      </c>
      <c r="K480" s="80"/>
      <c r="L480" s="81" t="str">
        <f aca="false">IF(AND(E480&gt;=1900,E480&lt;=1937),"М75",IF(AND(E480&gt;=1938,E480&lt;=1942),"М70",IF(AND(E480&gt;=1943,E480&lt;=1947),"М65",IF(AND(E480&gt;=1948,E480&lt;=1952),"М60",IF(AND(E480&gt;=1953,E480&lt;=1957),"М55",IF(AND(E480&gt;=1958,E480&lt;=1962),"М50",P480))))))</f>
        <v>М20</v>
      </c>
      <c r="M480" s="82" t="n">
        <v>55</v>
      </c>
      <c r="P480" s="83" t="str">
        <f aca="false">IF(AND(E480&gt;=1963,E480&lt;=1967),"М45",IF(AND(E480&gt;=1968,E480&lt;=1972),"М40",IF(AND(E480&gt;=1990,E480&lt;=1992),"М20",IF(AND(E480&gt;=1993,E480&lt;=1994),"М18",""))))</f>
        <v>М20</v>
      </c>
    </row>
    <row r="481" s="83" customFormat="true" ht="12" hidden="false" customHeight="true" outlineLevel="0" collapsed="false">
      <c r="A481" s="73" t="n">
        <v>474</v>
      </c>
      <c r="B481" s="74" t="n">
        <v>135</v>
      </c>
      <c r="C481" s="75" t="s">
        <v>1535</v>
      </c>
      <c r="D481" s="76" t="s">
        <v>1536</v>
      </c>
      <c r="E481" s="77" t="n">
        <v>1957</v>
      </c>
      <c r="F481" s="78" t="s">
        <v>1537</v>
      </c>
      <c r="G481" s="76"/>
      <c r="H481" s="76" t="s">
        <v>1538</v>
      </c>
      <c r="I481" s="76"/>
      <c r="J481" s="79" t="s">
        <v>1539</v>
      </c>
      <c r="K481" s="80"/>
      <c r="L481" s="81" t="str">
        <f aca="false">IF(AND(E481&gt;=1900,E481&lt;=1937),"М75",IF(AND(E481&gt;=1938,E481&lt;=1942),"М70",IF(AND(E481&gt;=1943,E481&lt;=1947),"М65",IF(AND(E481&gt;=1948,E481&lt;=1952),"М60",IF(AND(E481&gt;=1953,E481&lt;=1957),"М55",IF(AND(E481&gt;=1958,E481&lt;=1962),"М50",P481))))))</f>
        <v>М55</v>
      </c>
      <c r="M481" s="82" t="n">
        <v>34</v>
      </c>
      <c r="P481" s="83" t="str">
        <f aca="false">IF(AND(E481&gt;=1963,E481&lt;=1967),"М45",IF(AND(E481&gt;=1968,E481&lt;=1972),"М40",IF(AND(E481&gt;=1990,E481&lt;=1992),"М20",IF(AND(E481&gt;=1993,E481&lt;=1994),"М18",""))))</f>
        <v/>
      </c>
    </row>
    <row r="482" s="83" customFormat="true" ht="12" hidden="false" customHeight="true" outlineLevel="0" collapsed="false">
      <c r="A482" s="73" t="n">
        <v>475</v>
      </c>
      <c r="B482" s="74" t="n">
        <v>42</v>
      </c>
      <c r="C482" s="75" t="s">
        <v>1540</v>
      </c>
      <c r="D482" s="76" t="s">
        <v>102</v>
      </c>
      <c r="E482" s="77" t="n">
        <v>1987</v>
      </c>
      <c r="F482" s="78" t="s">
        <v>88</v>
      </c>
      <c r="G482" s="76" t="s">
        <v>8</v>
      </c>
      <c r="H482" s="76" t="s">
        <v>8</v>
      </c>
      <c r="I482" s="76"/>
      <c r="J482" s="79" t="s">
        <v>1541</v>
      </c>
      <c r="K482" s="80"/>
      <c r="L482" s="81" t="str">
        <f aca="false">IF(AND(E482&gt;=1900,E482&lt;=1937),"М75",IF(AND(E482&gt;=1938,E482&lt;=1942),"М70",IF(AND(E482&gt;=1943,E482&lt;=1947),"М65",IF(AND(E482&gt;=1948,E482&lt;=1952),"М60",IF(AND(E482&gt;=1953,E482&lt;=1957),"М55",IF(AND(E482&gt;=1958,E482&lt;=1962),"М50",P482))))))</f>
        <v/>
      </c>
      <c r="M482" s="82"/>
      <c r="P482" s="83" t="str">
        <f aca="false">IF(AND(E482&gt;=1963,E482&lt;=1967),"М45",IF(AND(E482&gt;=1968,E482&lt;=1972),"М40",IF(AND(E482&gt;=1990,E482&lt;=1992),"М20",IF(AND(E482&gt;=1993,E482&lt;=1994),"М18",""))))</f>
        <v/>
      </c>
    </row>
    <row r="483" s="83" customFormat="true" ht="12" hidden="false" customHeight="true" outlineLevel="0" collapsed="false">
      <c r="A483" s="73" t="n">
        <v>476</v>
      </c>
      <c r="B483" s="74" t="n">
        <v>411</v>
      </c>
      <c r="C483" s="75" t="s">
        <v>1542</v>
      </c>
      <c r="D483" s="76" t="s">
        <v>707</v>
      </c>
      <c r="E483" s="77" t="n">
        <v>1987</v>
      </c>
      <c r="F483" s="78" t="s">
        <v>88</v>
      </c>
      <c r="G483" s="76" t="s">
        <v>8</v>
      </c>
      <c r="H483" s="76" t="s">
        <v>8</v>
      </c>
      <c r="I483" s="76" t="s">
        <v>1543</v>
      </c>
      <c r="J483" s="79" t="s">
        <v>1544</v>
      </c>
      <c r="K483" s="80"/>
      <c r="L483" s="81" t="str">
        <f aca="false">IF(AND(E483&gt;=1900,E483&lt;=1937),"М75",IF(AND(E483&gt;=1938,E483&lt;=1942),"М70",IF(AND(E483&gt;=1943,E483&lt;=1947),"М65",IF(AND(E483&gt;=1948,E483&lt;=1952),"М60",IF(AND(E483&gt;=1953,E483&lt;=1957),"М55",IF(AND(E483&gt;=1958,E483&lt;=1962),"М50",P483))))))</f>
        <v/>
      </c>
      <c r="M483" s="82"/>
      <c r="P483" s="83" t="str">
        <f aca="false">IF(AND(E483&gt;=1963,E483&lt;=1967),"М45",IF(AND(E483&gt;=1968,E483&lt;=1972),"М40",IF(AND(E483&gt;=1990,E483&lt;=1992),"М20",IF(AND(E483&gt;=1993,E483&lt;=1994),"М18",""))))</f>
        <v/>
      </c>
      <c r="Q483" s="59"/>
    </row>
    <row r="484" s="83" customFormat="true" ht="12" hidden="false" customHeight="true" outlineLevel="0" collapsed="false">
      <c r="A484" s="73" t="n">
        <v>477</v>
      </c>
      <c r="B484" s="74" t="n">
        <v>914</v>
      </c>
      <c r="C484" s="75" t="s">
        <v>1545</v>
      </c>
      <c r="D484" s="76" t="s">
        <v>87</v>
      </c>
      <c r="E484" s="77" t="n">
        <v>1972</v>
      </c>
      <c r="F484" s="78" t="s">
        <v>88</v>
      </c>
      <c r="G484" s="76" t="s">
        <v>8</v>
      </c>
      <c r="H484" s="76" t="s">
        <v>8</v>
      </c>
      <c r="I484" s="76"/>
      <c r="J484" s="79" t="s">
        <v>1544</v>
      </c>
      <c r="K484" s="80"/>
      <c r="L484" s="81" t="str">
        <f aca="false">IF(AND(E484&gt;=1900,E484&lt;=1937),"М75",IF(AND(E484&gt;=1938,E484&lt;=1942),"М70",IF(AND(E484&gt;=1943,E484&lt;=1947),"М65",IF(AND(E484&gt;=1948,E484&lt;=1952),"М60",IF(AND(E484&gt;=1953,E484&lt;=1957),"М55",IF(AND(E484&gt;=1958,E484&lt;=1962),"М50",P484))))))</f>
        <v>М40</v>
      </c>
      <c r="M484" s="82" t="n">
        <v>71</v>
      </c>
      <c r="P484" s="83" t="str">
        <f aca="false">IF(AND(E484&gt;=1963,E484&lt;=1967),"М45",IF(AND(E484&gt;=1968,E484&lt;=1972),"М40",IF(AND(E484&gt;=1990,E484&lt;=1992),"М20",IF(AND(E484&gt;=1993,E484&lt;=1994),"М18",""))))</f>
        <v>М40</v>
      </c>
    </row>
    <row r="485" s="83" customFormat="true" ht="12" hidden="false" customHeight="true" outlineLevel="0" collapsed="false">
      <c r="A485" s="73" t="n">
        <v>478</v>
      </c>
      <c r="B485" s="74" t="n">
        <v>313</v>
      </c>
      <c r="C485" s="75" t="s">
        <v>1546</v>
      </c>
      <c r="D485" s="76" t="s">
        <v>102</v>
      </c>
      <c r="E485" s="77" t="n">
        <v>1987</v>
      </c>
      <c r="F485" s="78" t="s">
        <v>88</v>
      </c>
      <c r="G485" s="76" t="s">
        <v>1547</v>
      </c>
      <c r="H485" s="76" t="s">
        <v>1548</v>
      </c>
      <c r="I485" s="76"/>
      <c r="J485" s="79" t="s">
        <v>1549</v>
      </c>
      <c r="K485" s="80"/>
      <c r="L485" s="81" t="str">
        <f aca="false">IF(AND(E485&gt;=1900,E485&lt;=1937),"М75",IF(AND(E485&gt;=1938,E485&lt;=1942),"М70",IF(AND(E485&gt;=1943,E485&lt;=1947),"М65",IF(AND(E485&gt;=1948,E485&lt;=1952),"М60",IF(AND(E485&gt;=1953,E485&lt;=1957),"М55",IF(AND(E485&gt;=1958,E485&lt;=1962),"М50",P485))))))</f>
        <v/>
      </c>
      <c r="M485" s="82"/>
      <c r="P485" s="83" t="str">
        <f aca="false">IF(AND(E485&gt;=1963,E485&lt;=1967),"М45",IF(AND(E485&gt;=1968,E485&lt;=1972),"М40",IF(AND(E485&gt;=1990,E485&lt;=1992),"М20",IF(AND(E485&gt;=1993,E485&lt;=1994),"М18",""))))</f>
        <v/>
      </c>
      <c r="R485" s="59"/>
    </row>
    <row r="486" s="83" customFormat="true" ht="12" hidden="false" customHeight="true" outlineLevel="0" collapsed="false">
      <c r="A486" s="73" t="n">
        <v>479</v>
      </c>
      <c r="B486" s="74" t="n">
        <v>769</v>
      </c>
      <c r="C486" s="75" t="s">
        <v>1550</v>
      </c>
      <c r="D486" s="76" t="s">
        <v>166</v>
      </c>
      <c r="E486" s="77" t="n">
        <v>1975</v>
      </c>
      <c r="F486" s="78" t="s">
        <v>88</v>
      </c>
      <c r="G486" s="76" t="s">
        <v>8</v>
      </c>
      <c r="H486" s="76" t="s">
        <v>8</v>
      </c>
      <c r="I486" s="76" t="s">
        <v>1211</v>
      </c>
      <c r="J486" s="79" t="s">
        <v>1551</v>
      </c>
      <c r="K486" s="80"/>
      <c r="L486" s="81" t="str">
        <f aca="false">IF(AND(E486&gt;=1900,E486&lt;=1937),"М75",IF(AND(E486&gt;=1938,E486&lt;=1942),"М70",IF(AND(E486&gt;=1943,E486&lt;=1947),"М65",IF(AND(E486&gt;=1948,E486&lt;=1952),"М60",IF(AND(E486&gt;=1953,E486&lt;=1957),"М55",IF(AND(E486&gt;=1958,E486&lt;=1962),"М50",P486))))))</f>
        <v/>
      </c>
      <c r="M486" s="82"/>
      <c r="P486" s="83" t="str">
        <f aca="false">IF(AND(E486&gt;=1963,E486&lt;=1967),"М45",IF(AND(E486&gt;=1968,E486&lt;=1972),"М40",IF(AND(E486&gt;=1990,E486&lt;=1992),"М20",IF(AND(E486&gt;=1993,E486&lt;=1994),"М18",""))))</f>
        <v/>
      </c>
      <c r="Q486" s="59"/>
    </row>
    <row r="487" s="83" customFormat="true" ht="12" hidden="false" customHeight="true" outlineLevel="0" collapsed="false">
      <c r="A487" s="73" t="n">
        <v>480</v>
      </c>
      <c r="B487" s="74" t="n">
        <v>1090</v>
      </c>
      <c r="C487" s="75" t="s">
        <v>1552</v>
      </c>
      <c r="D487" s="76" t="s">
        <v>425</v>
      </c>
      <c r="E487" s="77" t="n">
        <v>1966</v>
      </c>
      <c r="F487" s="78" t="s">
        <v>88</v>
      </c>
      <c r="G487" s="76" t="s">
        <v>157</v>
      </c>
      <c r="H487" s="76" t="s">
        <v>157</v>
      </c>
      <c r="I487" s="76"/>
      <c r="J487" s="79" t="s">
        <v>1553</v>
      </c>
      <c r="K487" s="80"/>
      <c r="L487" s="81" t="str">
        <f aca="false">IF(AND(E487&gt;=1900,E487&lt;=1937),"М75",IF(AND(E487&gt;=1938,E487&lt;=1942),"М70",IF(AND(E487&gt;=1943,E487&lt;=1947),"М65",IF(AND(E487&gt;=1948,E487&lt;=1952),"М60",IF(AND(E487&gt;=1953,E487&lt;=1957),"М55",IF(AND(E487&gt;=1958,E487&lt;=1962),"М50",P487))))))</f>
        <v>М45</v>
      </c>
      <c r="M487" s="82" t="n">
        <v>44</v>
      </c>
      <c r="P487" s="83" t="str">
        <f aca="false">IF(AND(E487&gt;=1963,E487&lt;=1967),"М45",IF(AND(E487&gt;=1968,E487&lt;=1972),"М40",IF(AND(E487&gt;=1990,E487&lt;=1992),"М20",IF(AND(E487&gt;=1993,E487&lt;=1994),"М18",""))))</f>
        <v>М45</v>
      </c>
    </row>
    <row r="488" s="83" customFormat="true" ht="12" hidden="false" customHeight="true" outlineLevel="0" collapsed="false">
      <c r="A488" s="73" t="n">
        <v>481</v>
      </c>
      <c r="B488" s="74" t="n">
        <v>90</v>
      </c>
      <c r="C488" s="75" t="s">
        <v>1554</v>
      </c>
      <c r="D488" s="76" t="s">
        <v>499</v>
      </c>
      <c r="E488" s="77" t="n">
        <v>1988</v>
      </c>
      <c r="F488" s="78" t="s">
        <v>88</v>
      </c>
      <c r="G488" s="76" t="s">
        <v>377</v>
      </c>
      <c r="H488" s="76" t="s">
        <v>406</v>
      </c>
      <c r="I488" s="76" t="s">
        <v>1555</v>
      </c>
      <c r="J488" s="79" t="s">
        <v>1556</v>
      </c>
      <c r="K488" s="80"/>
      <c r="L488" s="81" t="str">
        <f aca="false">IF(AND(E488&gt;=1900,E488&lt;=1937),"М75",IF(AND(E488&gt;=1938,E488&lt;=1942),"М70",IF(AND(E488&gt;=1943,E488&lt;=1947),"М65",IF(AND(E488&gt;=1948,E488&lt;=1952),"М60",IF(AND(E488&gt;=1953,E488&lt;=1957),"М55",IF(AND(E488&gt;=1958,E488&lt;=1962),"М50",P488))))))</f>
        <v/>
      </c>
      <c r="M488" s="82"/>
      <c r="P488" s="83" t="str">
        <f aca="false">IF(AND(E488&gt;=1963,E488&lt;=1967),"М45",IF(AND(E488&gt;=1968,E488&lt;=1972),"М40",IF(AND(E488&gt;=1990,E488&lt;=1992),"М20",IF(AND(E488&gt;=1993,E488&lt;=1994),"М18",""))))</f>
        <v/>
      </c>
    </row>
    <row r="489" s="83" customFormat="true" ht="12" hidden="false" customHeight="true" outlineLevel="0" collapsed="false">
      <c r="A489" s="73" t="n">
        <v>482</v>
      </c>
      <c r="B489" s="74" t="n">
        <v>441</v>
      </c>
      <c r="C489" s="75" t="s">
        <v>1557</v>
      </c>
      <c r="D489" s="76" t="s">
        <v>290</v>
      </c>
      <c r="E489" s="77" t="n">
        <v>1987</v>
      </c>
      <c r="F489" s="78" t="s">
        <v>1558</v>
      </c>
      <c r="G489" s="76"/>
      <c r="H489" s="76" t="s">
        <v>1559</v>
      </c>
      <c r="I489" s="76" t="s">
        <v>1560</v>
      </c>
      <c r="J489" s="79" t="s">
        <v>1561</v>
      </c>
      <c r="K489" s="80"/>
      <c r="L489" s="81" t="str">
        <f aca="false">IF(AND(E489&gt;=1900,E489&lt;=1937),"М75",IF(AND(E489&gt;=1938,E489&lt;=1942),"М70",IF(AND(E489&gt;=1943,E489&lt;=1947),"М65",IF(AND(E489&gt;=1948,E489&lt;=1952),"М60",IF(AND(E489&gt;=1953,E489&lt;=1957),"М55",IF(AND(E489&gt;=1958,E489&lt;=1962),"М50",P489))))))</f>
        <v/>
      </c>
      <c r="M489" s="82"/>
      <c r="P489" s="83" t="str">
        <f aca="false">IF(AND(E489&gt;=1963,E489&lt;=1967),"М45",IF(AND(E489&gt;=1968,E489&lt;=1972),"М40",IF(AND(E489&gt;=1990,E489&lt;=1992),"М20",IF(AND(E489&gt;=1993,E489&lt;=1994),"М18",""))))</f>
        <v/>
      </c>
    </row>
    <row r="490" s="83" customFormat="true" ht="12" hidden="false" customHeight="true" outlineLevel="0" collapsed="false">
      <c r="A490" s="73" t="n">
        <v>483</v>
      </c>
      <c r="B490" s="74" t="n">
        <v>68</v>
      </c>
      <c r="C490" s="75" t="s">
        <v>1562</v>
      </c>
      <c r="D490" s="76" t="s">
        <v>189</v>
      </c>
      <c r="E490" s="77" t="n">
        <v>1954</v>
      </c>
      <c r="F490" s="78" t="s">
        <v>88</v>
      </c>
      <c r="G490" s="76" t="s">
        <v>161</v>
      </c>
      <c r="H490" s="76" t="s">
        <v>162</v>
      </c>
      <c r="I490" s="76" t="s">
        <v>163</v>
      </c>
      <c r="J490" s="79" t="s">
        <v>1563</v>
      </c>
      <c r="K490" s="80"/>
      <c r="L490" s="81" t="str">
        <f aca="false">IF(AND(E490&gt;=1900,E490&lt;=1937),"М75",IF(AND(E490&gt;=1938,E490&lt;=1942),"М70",IF(AND(E490&gt;=1943,E490&lt;=1947),"М65",IF(AND(E490&gt;=1948,E490&lt;=1952),"М60",IF(AND(E490&gt;=1953,E490&lt;=1957),"М55",IF(AND(E490&gt;=1958,E490&lt;=1962),"М50",P490))))))</f>
        <v>М55</v>
      </c>
      <c r="M490" s="82" t="n">
        <v>35</v>
      </c>
      <c r="P490" s="83" t="str">
        <f aca="false">IF(AND(E490&gt;=1963,E490&lt;=1967),"М45",IF(AND(E490&gt;=1968,E490&lt;=1972),"М40",IF(AND(E490&gt;=1990,E490&lt;=1992),"М20",IF(AND(E490&gt;=1993,E490&lt;=1994),"М18",""))))</f>
        <v/>
      </c>
    </row>
    <row r="491" s="83" customFormat="true" ht="12" hidden="false" customHeight="true" outlineLevel="0" collapsed="false">
      <c r="A491" s="73" t="n">
        <v>484</v>
      </c>
      <c r="B491" s="74" t="n">
        <v>726</v>
      </c>
      <c r="C491" s="75" t="s">
        <v>1564</v>
      </c>
      <c r="D491" s="76" t="s">
        <v>87</v>
      </c>
      <c r="E491" s="77" t="n">
        <v>1986</v>
      </c>
      <c r="F491" s="78" t="s">
        <v>88</v>
      </c>
      <c r="G491" s="76" t="s">
        <v>8</v>
      </c>
      <c r="H491" s="76" t="s">
        <v>8</v>
      </c>
      <c r="I491" s="76"/>
      <c r="J491" s="79" t="s">
        <v>1565</v>
      </c>
      <c r="K491" s="80"/>
      <c r="L491" s="81" t="str">
        <f aca="false">IF(AND(E491&gt;=1900,E491&lt;=1937),"М75",IF(AND(E491&gt;=1938,E491&lt;=1942),"М70",IF(AND(E491&gt;=1943,E491&lt;=1947),"М65",IF(AND(E491&gt;=1948,E491&lt;=1952),"М60",IF(AND(E491&gt;=1953,E491&lt;=1957),"М55",IF(AND(E491&gt;=1958,E491&lt;=1962),"М50",P491))))))</f>
        <v/>
      </c>
      <c r="M491" s="82"/>
      <c r="P491" s="83" t="str">
        <f aca="false">IF(AND(E491&gt;=1963,E491&lt;=1967),"М45",IF(AND(E491&gt;=1968,E491&lt;=1972),"М40",IF(AND(E491&gt;=1990,E491&lt;=1992),"М20",IF(AND(E491&gt;=1993,E491&lt;=1994),"М18",""))))</f>
        <v/>
      </c>
    </row>
    <row r="492" s="83" customFormat="true" ht="12" hidden="false" customHeight="true" outlineLevel="0" collapsed="false">
      <c r="A492" s="73" t="n">
        <v>485</v>
      </c>
      <c r="B492" s="74" t="n">
        <v>538</v>
      </c>
      <c r="C492" s="75" t="s">
        <v>1566</v>
      </c>
      <c r="D492" s="76" t="s">
        <v>664</v>
      </c>
      <c r="E492" s="77" t="n">
        <v>1972</v>
      </c>
      <c r="F492" s="78" t="s">
        <v>544</v>
      </c>
      <c r="G492" s="76"/>
      <c r="H492" s="76" t="s">
        <v>1567</v>
      </c>
      <c r="I492" s="76"/>
      <c r="J492" s="79" t="s">
        <v>1568</v>
      </c>
      <c r="K492" s="80"/>
      <c r="L492" s="81" t="str">
        <f aca="false">IF(AND(E492&gt;=1900,E492&lt;=1937),"М75",IF(AND(E492&gt;=1938,E492&lt;=1942),"М70",IF(AND(E492&gt;=1943,E492&lt;=1947),"М65",IF(AND(E492&gt;=1948,E492&lt;=1952),"М60",IF(AND(E492&gt;=1953,E492&lt;=1957),"М55",IF(AND(E492&gt;=1958,E492&lt;=1962),"М50",P492))))))</f>
        <v>М40</v>
      </c>
      <c r="M492" s="82" t="n">
        <v>72</v>
      </c>
      <c r="P492" s="83" t="str">
        <f aca="false">IF(AND(E492&gt;=1963,E492&lt;=1967),"М45",IF(AND(E492&gt;=1968,E492&lt;=1972),"М40",IF(AND(E492&gt;=1990,E492&lt;=1992),"М20",IF(AND(E492&gt;=1993,E492&lt;=1994),"М18",""))))</f>
        <v>М40</v>
      </c>
    </row>
    <row r="493" s="83" customFormat="true" ht="12" hidden="false" customHeight="true" outlineLevel="0" collapsed="false">
      <c r="A493" s="73" t="n">
        <v>486</v>
      </c>
      <c r="B493" s="74" t="n">
        <v>510</v>
      </c>
      <c r="C493" s="75" t="s">
        <v>1569</v>
      </c>
      <c r="D493" s="76" t="s">
        <v>1570</v>
      </c>
      <c r="E493" s="77" t="n">
        <v>1969</v>
      </c>
      <c r="F493" s="78" t="s">
        <v>176</v>
      </c>
      <c r="G493" s="76" t="s">
        <v>1571</v>
      </c>
      <c r="H493" s="76" t="s">
        <v>1572</v>
      </c>
      <c r="I493" s="76"/>
      <c r="J493" s="79" t="s">
        <v>1573</v>
      </c>
      <c r="K493" s="80"/>
      <c r="L493" s="81" t="str">
        <f aca="false">IF(AND(E493&gt;=1900,E493&lt;=1937),"М75",IF(AND(E493&gt;=1938,E493&lt;=1942),"М70",IF(AND(E493&gt;=1943,E493&lt;=1947),"М65",IF(AND(E493&gt;=1948,E493&lt;=1952),"М60",IF(AND(E493&gt;=1953,E493&lt;=1957),"М55",IF(AND(E493&gt;=1958,E493&lt;=1962),"М50",P493))))))</f>
        <v>М40</v>
      </c>
      <c r="M493" s="82" t="n">
        <v>73</v>
      </c>
      <c r="P493" s="83" t="str">
        <f aca="false">IF(AND(E493&gt;=1963,E493&lt;=1967),"М45",IF(AND(E493&gt;=1968,E493&lt;=1972),"М40",IF(AND(E493&gt;=1990,E493&lt;=1992),"М20",IF(AND(E493&gt;=1993,E493&lt;=1994),"М18",""))))</f>
        <v>М40</v>
      </c>
    </row>
    <row r="494" s="83" customFormat="true" ht="12" hidden="false" customHeight="true" outlineLevel="0" collapsed="false">
      <c r="A494" s="73" t="n">
        <v>487</v>
      </c>
      <c r="B494" s="74" t="n">
        <v>509</v>
      </c>
      <c r="C494" s="75" t="s">
        <v>1574</v>
      </c>
      <c r="D494" s="76" t="s">
        <v>1575</v>
      </c>
      <c r="E494" s="77" t="n">
        <v>1972</v>
      </c>
      <c r="F494" s="78" t="s">
        <v>176</v>
      </c>
      <c r="G494" s="76" t="s">
        <v>1576</v>
      </c>
      <c r="H494" s="76" t="s">
        <v>1577</v>
      </c>
      <c r="I494" s="76"/>
      <c r="J494" s="79" t="s">
        <v>1578</v>
      </c>
      <c r="K494" s="80"/>
      <c r="L494" s="81" t="str">
        <f aca="false">IF(AND(E494&gt;=1900,E494&lt;=1937),"М75",IF(AND(E494&gt;=1938,E494&lt;=1942),"М70",IF(AND(E494&gt;=1943,E494&lt;=1947),"М65",IF(AND(E494&gt;=1948,E494&lt;=1952),"М60",IF(AND(E494&gt;=1953,E494&lt;=1957),"М55",IF(AND(E494&gt;=1958,E494&lt;=1962),"М50",P494))))))</f>
        <v>М40</v>
      </c>
      <c r="M494" s="82" t="n">
        <v>74</v>
      </c>
      <c r="P494" s="83" t="str">
        <f aca="false">IF(AND(E494&gt;=1963,E494&lt;=1967),"М45",IF(AND(E494&gt;=1968,E494&lt;=1972),"М40",IF(AND(E494&gt;=1990,E494&lt;=1992),"М20",IF(AND(E494&gt;=1993,E494&lt;=1994),"М18",""))))</f>
        <v>М40</v>
      </c>
      <c r="R494" s="59"/>
    </row>
    <row r="495" s="83" customFormat="true" ht="12" hidden="false" customHeight="true" outlineLevel="0" collapsed="false">
      <c r="A495" s="73" t="n">
        <v>488</v>
      </c>
      <c r="B495" s="74" t="n">
        <v>856</v>
      </c>
      <c r="C495" s="75" t="s">
        <v>1309</v>
      </c>
      <c r="D495" s="76" t="s">
        <v>156</v>
      </c>
      <c r="E495" s="77" t="n">
        <v>1984</v>
      </c>
      <c r="F495" s="78" t="s">
        <v>88</v>
      </c>
      <c r="G495" s="76" t="s">
        <v>8</v>
      </c>
      <c r="H495" s="76" t="s">
        <v>8</v>
      </c>
      <c r="I495" s="76" t="s">
        <v>291</v>
      </c>
      <c r="J495" s="79" t="s">
        <v>1579</v>
      </c>
      <c r="K495" s="80"/>
      <c r="L495" s="81" t="str">
        <f aca="false">IF(AND(E495&gt;=1900,E495&lt;=1937),"М75",IF(AND(E495&gt;=1938,E495&lt;=1942),"М70",IF(AND(E495&gt;=1943,E495&lt;=1947),"М65",IF(AND(E495&gt;=1948,E495&lt;=1952),"М60",IF(AND(E495&gt;=1953,E495&lt;=1957),"М55",IF(AND(E495&gt;=1958,E495&lt;=1962),"М50",P495))))))</f>
        <v/>
      </c>
      <c r="M495" s="82"/>
      <c r="P495" s="83" t="str">
        <f aca="false">IF(AND(E495&gt;=1963,E495&lt;=1967),"М45",IF(AND(E495&gt;=1968,E495&lt;=1972),"М40",IF(AND(E495&gt;=1990,E495&lt;=1992),"М20",IF(AND(E495&gt;=1993,E495&lt;=1994),"М18",""))))</f>
        <v/>
      </c>
      <c r="Q495" s="59"/>
    </row>
    <row r="496" s="83" customFormat="true" ht="12" hidden="false" customHeight="true" outlineLevel="0" collapsed="false">
      <c r="A496" s="73" t="n">
        <v>489</v>
      </c>
      <c r="B496" s="74" t="n">
        <v>984</v>
      </c>
      <c r="C496" s="75" t="s">
        <v>1580</v>
      </c>
      <c r="D496" s="76" t="s">
        <v>156</v>
      </c>
      <c r="E496" s="77" t="n">
        <v>1990</v>
      </c>
      <c r="F496" s="78" t="s">
        <v>88</v>
      </c>
      <c r="G496" s="76" t="s">
        <v>8</v>
      </c>
      <c r="H496" s="76" t="s">
        <v>8</v>
      </c>
      <c r="I496" s="76" t="s">
        <v>452</v>
      </c>
      <c r="J496" s="79" t="s">
        <v>1579</v>
      </c>
      <c r="K496" s="80"/>
      <c r="L496" s="81" t="str">
        <f aca="false">IF(AND(E496&gt;=1900,E496&lt;=1937),"М75",IF(AND(E496&gt;=1938,E496&lt;=1942),"М70",IF(AND(E496&gt;=1943,E496&lt;=1947),"М65",IF(AND(E496&gt;=1948,E496&lt;=1952),"М60",IF(AND(E496&gt;=1953,E496&lt;=1957),"М55",IF(AND(E496&gt;=1958,E496&lt;=1962),"М50",P496))))))</f>
        <v>М20</v>
      </c>
      <c r="M496" s="82" t="n">
        <v>56</v>
      </c>
      <c r="P496" s="83" t="str">
        <f aca="false">IF(AND(E496&gt;=1963,E496&lt;=1967),"М45",IF(AND(E496&gt;=1968,E496&lt;=1972),"М40",IF(AND(E496&gt;=1990,E496&lt;=1992),"М20",IF(AND(E496&gt;=1993,E496&lt;=1994),"М18",""))))</f>
        <v>М20</v>
      </c>
    </row>
    <row r="497" s="83" customFormat="true" ht="12" hidden="false" customHeight="true" outlineLevel="0" collapsed="false">
      <c r="A497" s="73" t="n">
        <v>490</v>
      </c>
      <c r="B497" s="74" t="n">
        <v>22</v>
      </c>
      <c r="C497" s="75" t="s">
        <v>1581</v>
      </c>
      <c r="D497" s="76" t="s">
        <v>1582</v>
      </c>
      <c r="E497" s="77" t="n">
        <v>1964</v>
      </c>
      <c r="F497" s="78" t="s">
        <v>544</v>
      </c>
      <c r="G497" s="76"/>
      <c r="H497" s="76" t="s">
        <v>788</v>
      </c>
      <c r="I497" s="76"/>
      <c r="J497" s="79" t="s">
        <v>1583</v>
      </c>
      <c r="K497" s="80"/>
      <c r="L497" s="81" t="str">
        <f aca="false">IF(AND(E497&gt;=1900,E497&lt;=1937),"М75",IF(AND(E497&gt;=1938,E497&lt;=1942),"М70",IF(AND(E497&gt;=1943,E497&lt;=1947),"М65",IF(AND(E497&gt;=1948,E497&lt;=1952),"М60",IF(AND(E497&gt;=1953,E497&lt;=1957),"М55",IF(AND(E497&gt;=1958,E497&lt;=1962),"М50",P497))))))</f>
        <v>М45</v>
      </c>
      <c r="M497" s="82" t="n">
        <v>45</v>
      </c>
      <c r="P497" s="83" t="str">
        <f aca="false">IF(AND(E497&gt;=1963,E497&lt;=1967),"М45",IF(AND(E497&gt;=1968,E497&lt;=1972),"М40",IF(AND(E497&gt;=1990,E497&lt;=1992),"М20",IF(AND(E497&gt;=1993,E497&lt;=1994),"М18",""))))</f>
        <v>М45</v>
      </c>
    </row>
    <row r="498" s="83" customFormat="true" ht="12" hidden="false" customHeight="true" outlineLevel="0" collapsed="false">
      <c r="A498" s="73" t="n">
        <v>491</v>
      </c>
      <c r="B498" s="74" t="n">
        <v>892</v>
      </c>
      <c r="C498" s="75" t="s">
        <v>1584</v>
      </c>
      <c r="D498" s="76" t="s">
        <v>1585</v>
      </c>
      <c r="E498" s="77" t="n">
        <v>1989</v>
      </c>
      <c r="F498" s="78" t="s">
        <v>88</v>
      </c>
      <c r="G498" s="76" t="s">
        <v>8</v>
      </c>
      <c r="H498" s="76" t="s">
        <v>8</v>
      </c>
      <c r="I498" s="76" t="s">
        <v>452</v>
      </c>
      <c r="J498" s="79" t="s">
        <v>1586</v>
      </c>
      <c r="K498" s="80"/>
      <c r="L498" s="81" t="str">
        <f aca="false">IF(AND(E498&gt;=1900,E498&lt;=1937),"М75",IF(AND(E498&gt;=1938,E498&lt;=1942),"М70",IF(AND(E498&gt;=1943,E498&lt;=1947),"М65",IF(AND(E498&gt;=1948,E498&lt;=1952),"М60",IF(AND(E498&gt;=1953,E498&lt;=1957),"М55",IF(AND(E498&gt;=1958,E498&lt;=1962),"М50",P498))))))</f>
        <v/>
      </c>
      <c r="M498" s="82"/>
      <c r="P498" s="83" t="str">
        <f aca="false">IF(AND(E498&gt;=1963,E498&lt;=1967),"М45",IF(AND(E498&gt;=1968,E498&lt;=1972),"М40",IF(AND(E498&gt;=1990,E498&lt;=1992),"М20",IF(AND(E498&gt;=1993,E498&lt;=1994),"М18",""))))</f>
        <v/>
      </c>
    </row>
    <row r="499" s="83" customFormat="true" ht="12" hidden="false" customHeight="true" outlineLevel="0" collapsed="false">
      <c r="A499" s="73" t="n">
        <v>492</v>
      </c>
      <c r="B499" s="74" t="n">
        <v>202</v>
      </c>
      <c r="C499" s="75" t="s">
        <v>1587</v>
      </c>
      <c r="D499" s="76" t="s">
        <v>189</v>
      </c>
      <c r="E499" s="77" t="n">
        <v>1965</v>
      </c>
      <c r="F499" s="78" t="s">
        <v>88</v>
      </c>
      <c r="G499" s="76" t="s">
        <v>110</v>
      </c>
      <c r="H499" s="76" t="s">
        <v>1588</v>
      </c>
      <c r="I499" s="76"/>
      <c r="J499" s="79" t="s">
        <v>1589</v>
      </c>
      <c r="K499" s="80"/>
      <c r="L499" s="81" t="str">
        <f aca="false">IF(AND(E499&gt;=1900,E499&lt;=1937),"М75",IF(AND(E499&gt;=1938,E499&lt;=1942),"М70",IF(AND(E499&gt;=1943,E499&lt;=1947),"М65",IF(AND(E499&gt;=1948,E499&lt;=1952),"М60",IF(AND(E499&gt;=1953,E499&lt;=1957),"М55",IF(AND(E499&gt;=1958,E499&lt;=1962),"М50",P499))))))</f>
        <v>М45</v>
      </c>
      <c r="M499" s="82" t="n">
        <v>46</v>
      </c>
      <c r="P499" s="83" t="str">
        <f aca="false">IF(AND(E499&gt;=1963,E499&lt;=1967),"М45",IF(AND(E499&gt;=1968,E499&lt;=1972),"М40",IF(AND(E499&gt;=1990,E499&lt;=1992),"М20",IF(AND(E499&gt;=1993,E499&lt;=1994),"М18",""))))</f>
        <v>М45</v>
      </c>
      <c r="Q499" s="59"/>
    </row>
    <row r="500" s="83" customFormat="true" ht="12" hidden="false" customHeight="true" outlineLevel="0" collapsed="false">
      <c r="A500" s="73" t="n">
        <v>493</v>
      </c>
      <c r="B500" s="74" t="n">
        <v>999</v>
      </c>
      <c r="C500" s="75" t="s">
        <v>1590</v>
      </c>
      <c r="D500" s="76" t="s">
        <v>1591</v>
      </c>
      <c r="E500" s="77" t="n">
        <v>1990</v>
      </c>
      <c r="F500" s="78" t="s">
        <v>88</v>
      </c>
      <c r="G500" s="76" t="s">
        <v>8</v>
      </c>
      <c r="H500" s="76" t="s">
        <v>8</v>
      </c>
      <c r="I500" s="76"/>
      <c r="J500" s="79" t="s">
        <v>1592</v>
      </c>
      <c r="K500" s="80"/>
      <c r="L500" s="81" t="str">
        <f aca="false">IF(AND(E500&gt;=1900,E500&lt;=1937),"М75",IF(AND(E500&gt;=1938,E500&lt;=1942),"М70",IF(AND(E500&gt;=1943,E500&lt;=1947),"М65",IF(AND(E500&gt;=1948,E500&lt;=1952),"М60",IF(AND(E500&gt;=1953,E500&lt;=1957),"М55",IF(AND(E500&gt;=1958,E500&lt;=1962),"М50",P500))))))</f>
        <v>М20</v>
      </c>
      <c r="M500" s="82" t="n">
        <v>57</v>
      </c>
      <c r="P500" s="83" t="str">
        <f aca="false">IF(AND(E500&gt;=1963,E500&lt;=1967),"М45",IF(AND(E500&gt;=1968,E500&lt;=1972),"М40",IF(AND(E500&gt;=1990,E500&lt;=1992),"М20",IF(AND(E500&gt;=1993,E500&lt;=1994),"М18",""))))</f>
        <v>М20</v>
      </c>
    </row>
    <row r="501" s="83" customFormat="true" ht="12" hidden="false" customHeight="true" outlineLevel="0" collapsed="false">
      <c r="A501" s="73" t="n">
        <v>494</v>
      </c>
      <c r="B501" s="74" t="n">
        <v>125</v>
      </c>
      <c r="C501" s="75" t="s">
        <v>1593</v>
      </c>
      <c r="D501" s="76" t="s">
        <v>1594</v>
      </c>
      <c r="E501" s="77" t="n">
        <v>1954</v>
      </c>
      <c r="F501" s="78" t="s">
        <v>95</v>
      </c>
      <c r="G501" s="76"/>
      <c r="H501" s="76" t="s">
        <v>1595</v>
      </c>
      <c r="I501" s="76" t="s">
        <v>1447</v>
      </c>
      <c r="J501" s="79" t="s">
        <v>1596</v>
      </c>
      <c r="K501" s="80"/>
      <c r="L501" s="81" t="str">
        <f aca="false">IF(AND(E501&gt;=1900,E501&lt;=1937),"М75",IF(AND(E501&gt;=1938,E501&lt;=1942),"М70",IF(AND(E501&gt;=1943,E501&lt;=1947),"М65",IF(AND(E501&gt;=1948,E501&lt;=1952),"М60",IF(AND(E501&gt;=1953,E501&lt;=1957),"М55",IF(AND(E501&gt;=1958,E501&lt;=1962),"М50",P501))))))</f>
        <v>М55</v>
      </c>
      <c r="M501" s="82" t="n">
        <v>36</v>
      </c>
      <c r="P501" s="83" t="str">
        <f aca="false">IF(AND(E501&gt;=1963,E501&lt;=1967),"М45",IF(AND(E501&gt;=1968,E501&lt;=1972),"М40",IF(AND(E501&gt;=1990,E501&lt;=1992),"М20",IF(AND(E501&gt;=1993,E501&lt;=1994),"М18",""))))</f>
        <v/>
      </c>
      <c r="R501" s="59"/>
    </row>
    <row r="502" s="83" customFormat="true" ht="12" hidden="false" customHeight="true" outlineLevel="0" collapsed="false">
      <c r="A502" s="73" t="n">
        <v>495</v>
      </c>
      <c r="B502" s="74" t="n">
        <v>759</v>
      </c>
      <c r="C502" s="75" t="s">
        <v>1597</v>
      </c>
      <c r="D502" s="76" t="s">
        <v>166</v>
      </c>
      <c r="E502" s="77" t="n">
        <v>1956</v>
      </c>
      <c r="F502" s="78" t="s">
        <v>88</v>
      </c>
      <c r="G502" s="76" t="s">
        <v>699</v>
      </c>
      <c r="H502" s="76" t="s">
        <v>1598</v>
      </c>
      <c r="I502" s="76"/>
      <c r="J502" s="79" t="s">
        <v>1599</v>
      </c>
      <c r="K502" s="80"/>
      <c r="L502" s="81" t="str">
        <f aca="false">IF(AND(E502&gt;=1900,E502&lt;=1937),"М75",IF(AND(E502&gt;=1938,E502&lt;=1942),"М70",IF(AND(E502&gt;=1943,E502&lt;=1947),"М65",IF(AND(E502&gt;=1948,E502&lt;=1952),"М60",IF(AND(E502&gt;=1953,E502&lt;=1957),"М55",IF(AND(E502&gt;=1958,E502&lt;=1962),"М50",P502))))))</f>
        <v>М55</v>
      </c>
      <c r="M502" s="82" t="n">
        <v>37</v>
      </c>
      <c r="P502" s="83" t="str">
        <f aca="false">IF(AND(E502&gt;=1963,E502&lt;=1967),"М45",IF(AND(E502&gt;=1968,E502&lt;=1972),"М40",IF(AND(E502&gt;=1990,E502&lt;=1992),"М20",IF(AND(E502&gt;=1993,E502&lt;=1994),"М18",""))))</f>
        <v/>
      </c>
    </row>
    <row r="503" s="83" customFormat="true" ht="12" hidden="false" customHeight="true" outlineLevel="0" collapsed="false">
      <c r="A503" s="73" t="n">
        <v>496</v>
      </c>
      <c r="B503" s="74" t="n">
        <v>221</v>
      </c>
      <c r="C503" s="75" t="s">
        <v>1600</v>
      </c>
      <c r="D503" s="76" t="s">
        <v>1601</v>
      </c>
      <c r="E503" s="77" t="n">
        <v>1988</v>
      </c>
      <c r="F503" s="78" t="s">
        <v>88</v>
      </c>
      <c r="G503" s="76" t="s">
        <v>8</v>
      </c>
      <c r="H503" s="76" t="s">
        <v>8</v>
      </c>
      <c r="I503" s="76" t="s">
        <v>1602</v>
      </c>
      <c r="J503" s="79" t="s">
        <v>1603</v>
      </c>
      <c r="K503" s="80"/>
      <c r="L503" s="81" t="str">
        <f aca="false">IF(AND(E503&gt;=1900,E503&lt;=1937),"М75",IF(AND(E503&gt;=1938,E503&lt;=1942),"М70",IF(AND(E503&gt;=1943,E503&lt;=1947),"М65",IF(AND(E503&gt;=1948,E503&lt;=1952),"М60",IF(AND(E503&gt;=1953,E503&lt;=1957),"М55",IF(AND(E503&gt;=1958,E503&lt;=1962),"М50",P503))))))</f>
        <v/>
      </c>
      <c r="M503" s="82"/>
      <c r="P503" s="83" t="str">
        <f aca="false">IF(AND(E503&gt;=1963,E503&lt;=1967),"М45",IF(AND(E503&gt;=1968,E503&lt;=1972),"М40",IF(AND(E503&gt;=1990,E503&lt;=1992),"М20",IF(AND(E503&gt;=1993,E503&lt;=1994),"М18",""))))</f>
        <v/>
      </c>
    </row>
    <row r="504" s="83" customFormat="true" ht="12" hidden="false" customHeight="true" outlineLevel="0" collapsed="false">
      <c r="A504" s="73" t="n">
        <v>497</v>
      </c>
      <c r="B504" s="74" t="n">
        <v>354</v>
      </c>
      <c r="C504" s="75" t="s">
        <v>1604</v>
      </c>
      <c r="D504" s="76" t="s">
        <v>126</v>
      </c>
      <c r="E504" s="77" t="n">
        <v>1965</v>
      </c>
      <c r="F504" s="78" t="s">
        <v>88</v>
      </c>
      <c r="G504" s="76" t="s">
        <v>377</v>
      </c>
      <c r="H504" s="76" t="s">
        <v>1605</v>
      </c>
      <c r="I504" s="76" t="s">
        <v>349</v>
      </c>
      <c r="J504" s="79" t="s">
        <v>1606</v>
      </c>
      <c r="K504" s="80"/>
      <c r="L504" s="81" t="str">
        <f aca="false">IF(AND(E504&gt;=1900,E504&lt;=1937),"М75",IF(AND(E504&gt;=1938,E504&lt;=1942),"М70",IF(AND(E504&gt;=1943,E504&lt;=1947),"М65",IF(AND(E504&gt;=1948,E504&lt;=1952),"М60",IF(AND(E504&gt;=1953,E504&lt;=1957),"М55",IF(AND(E504&gt;=1958,E504&lt;=1962),"М50",P504))))))</f>
        <v>М45</v>
      </c>
      <c r="M504" s="82" t="n">
        <v>47</v>
      </c>
      <c r="P504" s="83" t="str">
        <f aca="false">IF(AND(E504&gt;=1963,E504&lt;=1967),"М45",IF(AND(E504&gt;=1968,E504&lt;=1972),"М40",IF(AND(E504&gt;=1990,E504&lt;=1992),"М20",IF(AND(E504&gt;=1993,E504&lt;=1994),"М18",""))))</f>
        <v>М45</v>
      </c>
      <c r="Q504" s="59"/>
    </row>
    <row r="505" s="83" customFormat="true" ht="12" hidden="false" customHeight="true" outlineLevel="0" collapsed="false">
      <c r="A505" s="73" t="n">
        <v>498</v>
      </c>
      <c r="B505" s="74" t="n">
        <v>937</v>
      </c>
      <c r="C505" s="75" t="s">
        <v>1607</v>
      </c>
      <c r="D505" s="76" t="s">
        <v>115</v>
      </c>
      <c r="E505" s="77" t="n">
        <v>1991</v>
      </c>
      <c r="F505" s="78" t="s">
        <v>88</v>
      </c>
      <c r="G505" s="76" t="s">
        <v>8</v>
      </c>
      <c r="H505" s="76" t="s">
        <v>8</v>
      </c>
      <c r="I505" s="76" t="s">
        <v>291</v>
      </c>
      <c r="J505" s="79" t="s">
        <v>1608</v>
      </c>
      <c r="K505" s="80"/>
      <c r="L505" s="81" t="str">
        <f aca="false">IF(AND(E505&gt;=1900,E505&lt;=1937),"М75",IF(AND(E505&gt;=1938,E505&lt;=1942),"М70",IF(AND(E505&gt;=1943,E505&lt;=1947),"М65",IF(AND(E505&gt;=1948,E505&lt;=1952),"М60",IF(AND(E505&gt;=1953,E505&lt;=1957),"М55",IF(AND(E505&gt;=1958,E505&lt;=1962),"М50",P505))))))</f>
        <v>М20</v>
      </c>
      <c r="M505" s="82" t="n">
        <v>58</v>
      </c>
      <c r="P505" s="83" t="str">
        <f aca="false">IF(AND(E505&gt;=1963,E505&lt;=1967),"М45",IF(AND(E505&gt;=1968,E505&lt;=1972),"М40",IF(AND(E505&gt;=1990,E505&lt;=1992),"М20",IF(AND(E505&gt;=1993,E505&lt;=1994),"М18",""))))</f>
        <v>М20</v>
      </c>
    </row>
    <row r="506" s="83" customFormat="true" ht="12" hidden="false" customHeight="true" outlineLevel="0" collapsed="false">
      <c r="A506" s="73" t="n">
        <v>499</v>
      </c>
      <c r="B506" s="74" t="n">
        <v>248</v>
      </c>
      <c r="C506" s="75" t="s">
        <v>1609</v>
      </c>
      <c r="D506" s="76" t="s">
        <v>166</v>
      </c>
      <c r="E506" s="77" t="n">
        <v>1981</v>
      </c>
      <c r="F506" s="78" t="s">
        <v>88</v>
      </c>
      <c r="G506" s="76" t="s">
        <v>8</v>
      </c>
      <c r="H506" s="76" t="s">
        <v>8</v>
      </c>
      <c r="I506" s="76"/>
      <c r="J506" s="79" t="s">
        <v>1610</v>
      </c>
      <c r="K506" s="80"/>
      <c r="L506" s="81" t="str">
        <f aca="false">IF(AND(E506&gt;=1900,E506&lt;=1937),"М75",IF(AND(E506&gt;=1938,E506&lt;=1942),"М70",IF(AND(E506&gt;=1943,E506&lt;=1947),"М65",IF(AND(E506&gt;=1948,E506&lt;=1952),"М60",IF(AND(E506&gt;=1953,E506&lt;=1957),"М55",IF(AND(E506&gt;=1958,E506&lt;=1962),"М50",P506))))))</f>
        <v/>
      </c>
      <c r="M506" s="82"/>
      <c r="P506" s="83" t="str">
        <f aca="false">IF(AND(E506&gt;=1963,E506&lt;=1967),"М45",IF(AND(E506&gt;=1968,E506&lt;=1972),"М40",IF(AND(E506&gt;=1990,E506&lt;=1992),"М20",IF(AND(E506&gt;=1993,E506&lt;=1994),"М18",""))))</f>
        <v/>
      </c>
    </row>
    <row r="507" s="83" customFormat="true" ht="12" hidden="false" customHeight="true" outlineLevel="0" collapsed="false">
      <c r="A507" s="73" t="n">
        <v>500</v>
      </c>
      <c r="B507" s="74" t="n">
        <v>277</v>
      </c>
      <c r="C507" s="75" t="s">
        <v>714</v>
      </c>
      <c r="D507" s="76" t="s">
        <v>217</v>
      </c>
      <c r="E507" s="77" t="n">
        <v>1941</v>
      </c>
      <c r="F507" s="78" t="s">
        <v>88</v>
      </c>
      <c r="G507" s="76" t="s">
        <v>8</v>
      </c>
      <c r="H507" s="76" t="s">
        <v>8</v>
      </c>
      <c r="I507" s="76" t="s">
        <v>1611</v>
      </c>
      <c r="J507" s="79" t="s">
        <v>1612</v>
      </c>
      <c r="K507" s="80"/>
      <c r="L507" s="81" t="str">
        <f aca="false">IF(AND(E507&gt;=1900,E507&lt;=1937),"М75",IF(AND(E507&gt;=1938,E507&lt;=1942),"М70",IF(AND(E507&gt;=1943,E507&lt;=1947),"М65",IF(AND(E507&gt;=1948,E507&lt;=1952),"М60",IF(AND(E507&gt;=1953,E507&lt;=1957),"М55",IF(AND(E507&gt;=1958,E507&lt;=1962),"М50",P507))))))</f>
        <v>М70</v>
      </c>
      <c r="M507" s="82" t="n">
        <v>3</v>
      </c>
      <c r="P507" s="83" t="str">
        <f aca="false">IF(AND(E507&gt;=1963,E507&lt;=1967),"М45",IF(AND(E507&gt;=1968,E507&lt;=1972),"М40",IF(AND(E507&gt;=1990,E507&lt;=1992),"М20",IF(AND(E507&gt;=1993,E507&lt;=1994),"М18",""))))</f>
        <v/>
      </c>
    </row>
    <row r="508" s="83" customFormat="true" ht="12" hidden="false" customHeight="true" outlineLevel="0" collapsed="false">
      <c r="A508" s="73" t="n">
        <v>501</v>
      </c>
      <c r="B508" s="74" t="n">
        <v>535</v>
      </c>
      <c r="C508" s="75" t="s">
        <v>1613</v>
      </c>
      <c r="D508" s="76" t="s">
        <v>1614</v>
      </c>
      <c r="E508" s="77" t="n">
        <v>1959</v>
      </c>
      <c r="F508" s="78" t="s">
        <v>95</v>
      </c>
      <c r="G508" s="76"/>
      <c r="H508" s="76" t="s">
        <v>430</v>
      </c>
      <c r="I508" s="76" t="s">
        <v>1615</v>
      </c>
      <c r="J508" s="79" t="s">
        <v>1616</v>
      </c>
      <c r="K508" s="80"/>
      <c r="L508" s="81" t="str">
        <f aca="false">IF(AND(E508&gt;=1900,E508&lt;=1937),"М75",IF(AND(E508&gt;=1938,E508&lt;=1942),"М70",IF(AND(E508&gt;=1943,E508&lt;=1947),"М65",IF(AND(E508&gt;=1948,E508&lt;=1952),"М60",IF(AND(E508&gt;=1953,E508&lt;=1957),"М55",IF(AND(E508&gt;=1958,E508&lt;=1962),"М50",P508))))))</f>
        <v>М50</v>
      </c>
      <c r="M508" s="82" t="n">
        <v>64</v>
      </c>
      <c r="P508" s="83" t="str">
        <f aca="false">IF(AND(E508&gt;=1963,E508&lt;=1967),"М45",IF(AND(E508&gt;=1968,E508&lt;=1972),"М40",IF(AND(E508&gt;=1990,E508&lt;=1992),"М20",IF(AND(E508&gt;=1993,E508&lt;=1994),"М18",""))))</f>
        <v/>
      </c>
      <c r="R508" s="59"/>
    </row>
    <row r="509" s="83" customFormat="true" ht="12" hidden="false" customHeight="true" outlineLevel="0" collapsed="false">
      <c r="A509" s="73" t="n">
        <v>502</v>
      </c>
      <c r="B509" s="74" t="n">
        <v>814</v>
      </c>
      <c r="C509" s="75" t="s">
        <v>1617</v>
      </c>
      <c r="D509" s="76" t="s">
        <v>189</v>
      </c>
      <c r="E509" s="77" t="n">
        <v>1991</v>
      </c>
      <c r="F509" s="78" t="s">
        <v>88</v>
      </c>
      <c r="G509" s="76" t="s">
        <v>8</v>
      </c>
      <c r="H509" s="76" t="s">
        <v>8</v>
      </c>
      <c r="I509" s="76"/>
      <c r="J509" s="79" t="s">
        <v>1618</v>
      </c>
      <c r="K509" s="80"/>
      <c r="L509" s="81" t="str">
        <f aca="false">IF(AND(E509&gt;=1900,E509&lt;=1937),"М75",IF(AND(E509&gt;=1938,E509&lt;=1942),"М70",IF(AND(E509&gt;=1943,E509&lt;=1947),"М65",IF(AND(E509&gt;=1948,E509&lt;=1952),"М60",IF(AND(E509&gt;=1953,E509&lt;=1957),"М55",IF(AND(E509&gt;=1958,E509&lt;=1962),"М50",P509))))))</f>
        <v>М20</v>
      </c>
      <c r="M509" s="82" t="n">
        <v>59</v>
      </c>
      <c r="P509" s="83" t="str">
        <f aca="false">IF(AND(E509&gt;=1963,E509&lt;=1967),"М45",IF(AND(E509&gt;=1968,E509&lt;=1972),"М40",IF(AND(E509&gt;=1990,E509&lt;=1992),"М20",IF(AND(E509&gt;=1993,E509&lt;=1994),"М18",""))))</f>
        <v>М20</v>
      </c>
    </row>
    <row r="510" s="83" customFormat="true" ht="12" hidden="false" customHeight="true" outlineLevel="0" collapsed="false">
      <c r="A510" s="73" t="n">
        <v>503</v>
      </c>
      <c r="B510" s="74" t="n">
        <v>1123</v>
      </c>
      <c r="C510" s="75" t="s">
        <v>1619</v>
      </c>
      <c r="D510" s="76" t="s">
        <v>441</v>
      </c>
      <c r="E510" s="77" t="n">
        <v>1945</v>
      </c>
      <c r="F510" s="78" t="s">
        <v>116</v>
      </c>
      <c r="G510" s="76" t="s">
        <v>873</v>
      </c>
      <c r="H510" s="76" t="s">
        <v>874</v>
      </c>
      <c r="I510" s="76" t="s">
        <v>1620</v>
      </c>
      <c r="J510" s="79" t="s">
        <v>1621</v>
      </c>
      <c r="K510" s="80"/>
      <c r="L510" s="81" t="str">
        <f aca="false">IF(AND(E510&gt;=1900,E510&lt;=1937),"М75",IF(AND(E510&gt;=1938,E510&lt;=1942),"М70",IF(AND(E510&gt;=1943,E510&lt;=1947),"М65",IF(AND(E510&gt;=1948,E510&lt;=1952),"М60",IF(AND(E510&gt;=1953,E510&lt;=1957),"М55",IF(AND(E510&gt;=1958,E510&lt;=1962),"М50",P510))))))</f>
        <v>М65</v>
      </c>
      <c r="M510" s="82" t="n">
        <v>5</v>
      </c>
      <c r="P510" s="83" t="str">
        <f aca="false">IF(AND(E510&gt;=1963,E510&lt;=1967),"М45",IF(AND(E510&gt;=1968,E510&lt;=1972),"М40",IF(AND(E510&gt;=1990,E510&lt;=1992),"М20",IF(AND(E510&gt;=1993,E510&lt;=1994),"М18",""))))</f>
        <v/>
      </c>
    </row>
    <row r="511" s="83" customFormat="true" ht="12" hidden="false" customHeight="true" outlineLevel="0" collapsed="false">
      <c r="A511" s="73" t="n">
        <v>504</v>
      </c>
      <c r="B511" s="74" t="n">
        <v>599</v>
      </c>
      <c r="C511" s="75" t="s">
        <v>1622</v>
      </c>
      <c r="D511" s="76" t="s">
        <v>1623</v>
      </c>
      <c r="E511" s="77" t="n">
        <v>1973</v>
      </c>
      <c r="F511" s="78" t="s">
        <v>95</v>
      </c>
      <c r="G511" s="76"/>
      <c r="H511" s="76" t="s">
        <v>1624</v>
      </c>
      <c r="I511" s="76"/>
      <c r="J511" s="79" t="s">
        <v>1625</v>
      </c>
      <c r="K511" s="80"/>
      <c r="L511" s="81" t="str">
        <f aca="false">IF(AND(E511&gt;=1900,E511&lt;=1937),"М75",IF(AND(E511&gt;=1938,E511&lt;=1942),"М70",IF(AND(E511&gt;=1943,E511&lt;=1947),"М65",IF(AND(E511&gt;=1948,E511&lt;=1952),"М60",IF(AND(E511&gt;=1953,E511&lt;=1957),"М55",IF(AND(E511&gt;=1958,E511&lt;=1962),"М50",P511))))))</f>
        <v/>
      </c>
      <c r="M511" s="82"/>
      <c r="P511" s="83" t="str">
        <f aca="false">IF(AND(E511&gt;=1963,E511&lt;=1967),"М45",IF(AND(E511&gt;=1968,E511&lt;=1972),"М40",IF(AND(E511&gt;=1990,E511&lt;=1992),"М20",IF(AND(E511&gt;=1993,E511&lt;=1994),"М18",""))))</f>
        <v/>
      </c>
    </row>
    <row r="512" s="83" customFormat="true" ht="12" hidden="false" customHeight="true" outlineLevel="0" collapsed="false">
      <c r="A512" s="73" t="n">
        <v>505</v>
      </c>
      <c r="B512" s="74" t="n">
        <v>656</v>
      </c>
      <c r="C512" s="75" t="s">
        <v>1626</v>
      </c>
      <c r="D512" s="76" t="s">
        <v>549</v>
      </c>
      <c r="E512" s="77" t="n">
        <v>1991</v>
      </c>
      <c r="F512" s="78" t="s">
        <v>88</v>
      </c>
      <c r="G512" s="76" t="s">
        <v>8</v>
      </c>
      <c r="H512" s="76" t="s">
        <v>8</v>
      </c>
      <c r="I512" s="76" t="s">
        <v>1050</v>
      </c>
      <c r="J512" s="79" t="s">
        <v>1627</v>
      </c>
      <c r="K512" s="80"/>
      <c r="L512" s="81" t="str">
        <f aca="false">IF(AND(E512&gt;=1900,E512&lt;=1937),"М75",IF(AND(E512&gt;=1938,E512&lt;=1942),"М70",IF(AND(E512&gt;=1943,E512&lt;=1947),"М65",IF(AND(E512&gt;=1948,E512&lt;=1952),"М60",IF(AND(E512&gt;=1953,E512&lt;=1957),"М55",IF(AND(E512&gt;=1958,E512&lt;=1962),"М50",P512))))))</f>
        <v>М20</v>
      </c>
      <c r="M512" s="82" t="n">
        <v>60</v>
      </c>
      <c r="P512" s="83" t="str">
        <f aca="false">IF(AND(E512&gt;=1963,E512&lt;=1967),"М45",IF(AND(E512&gt;=1968,E512&lt;=1972),"М40",IF(AND(E512&gt;=1990,E512&lt;=1992),"М20",IF(AND(E512&gt;=1993,E512&lt;=1994),"М18",""))))</f>
        <v>М20</v>
      </c>
      <c r="R512" s="59"/>
    </row>
    <row r="513" s="83" customFormat="true" ht="12" hidden="false" customHeight="true" outlineLevel="0" collapsed="false">
      <c r="A513" s="73" t="n">
        <v>506</v>
      </c>
      <c r="B513" s="74" t="n">
        <v>790</v>
      </c>
      <c r="C513" s="75" t="s">
        <v>1628</v>
      </c>
      <c r="D513" s="76" t="s">
        <v>271</v>
      </c>
      <c r="E513" s="77" t="n">
        <v>1989</v>
      </c>
      <c r="F513" s="78" t="s">
        <v>88</v>
      </c>
      <c r="G513" s="76" t="s">
        <v>8</v>
      </c>
      <c r="H513" s="76" t="s">
        <v>8</v>
      </c>
      <c r="I513" s="76" t="s">
        <v>1629</v>
      </c>
      <c r="J513" s="79" t="s">
        <v>1630</v>
      </c>
      <c r="K513" s="80"/>
      <c r="L513" s="81" t="str">
        <f aca="false">IF(AND(E513&gt;=1900,E513&lt;=1937),"М75",IF(AND(E513&gt;=1938,E513&lt;=1942),"М70",IF(AND(E513&gt;=1943,E513&lt;=1947),"М65",IF(AND(E513&gt;=1948,E513&lt;=1952),"М60",IF(AND(E513&gt;=1953,E513&lt;=1957),"М55",IF(AND(E513&gt;=1958,E513&lt;=1962),"М50",P513))))))</f>
        <v/>
      </c>
      <c r="M513" s="82"/>
      <c r="P513" s="83" t="str">
        <f aca="false">IF(AND(E513&gt;=1963,E513&lt;=1967),"М45",IF(AND(E513&gt;=1968,E513&lt;=1972),"М40",IF(AND(E513&gt;=1990,E513&lt;=1992),"М20",IF(AND(E513&gt;=1993,E513&lt;=1994),"М18",""))))</f>
        <v/>
      </c>
    </row>
    <row r="514" s="83" customFormat="true" ht="12" hidden="false" customHeight="true" outlineLevel="0" collapsed="false">
      <c r="A514" s="73" t="n">
        <v>507</v>
      </c>
      <c r="B514" s="74" t="n">
        <v>231</v>
      </c>
      <c r="C514" s="75" t="s">
        <v>1631</v>
      </c>
      <c r="D514" s="76" t="s">
        <v>166</v>
      </c>
      <c r="E514" s="77" t="n">
        <v>1951</v>
      </c>
      <c r="F514" s="78" t="s">
        <v>88</v>
      </c>
      <c r="G514" s="76" t="s">
        <v>8</v>
      </c>
      <c r="H514" s="76" t="s">
        <v>8</v>
      </c>
      <c r="I514" s="76"/>
      <c r="J514" s="79" t="s">
        <v>1632</v>
      </c>
      <c r="K514" s="80"/>
      <c r="L514" s="81" t="str">
        <f aca="false">IF(AND(E514&gt;=1900,E514&lt;=1937),"М75",IF(AND(E514&gt;=1938,E514&lt;=1942),"М70",IF(AND(E514&gt;=1943,E514&lt;=1947),"М65",IF(AND(E514&gt;=1948,E514&lt;=1952),"М60",IF(AND(E514&gt;=1953,E514&lt;=1957),"М55",IF(AND(E514&gt;=1958,E514&lt;=1962),"М50",P514))))))</f>
        <v>М60</v>
      </c>
      <c r="M514" s="82" t="n">
        <v>27</v>
      </c>
      <c r="P514" s="83" t="str">
        <f aca="false">IF(AND(E514&gt;=1963,E514&lt;=1967),"М45",IF(AND(E514&gt;=1968,E514&lt;=1972),"М40",IF(AND(E514&gt;=1990,E514&lt;=1992),"М20",IF(AND(E514&gt;=1993,E514&lt;=1994),"М18",""))))</f>
        <v/>
      </c>
    </row>
    <row r="515" s="83" customFormat="true" ht="12" hidden="false" customHeight="true" outlineLevel="0" collapsed="false">
      <c r="A515" s="73" t="n">
        <v>508</v>
      </c>
      <c r="B515" s="74" t="n">
        <v>596</v>
      </c>
      <c r="C515" s="75" t="s">
        <v>1633</v>
      </c>
      <c r="D515" s="76" t="s">
        <v>1634</v>
      </c>
      <c r="E515" s="77" t="n">
        <v>1958</v>
      </c>
      <c r="F515" s="78" t="s">
        <v>903</v>
      </c>
      <c r="G515" s="76"/>
      <c r="H515" s="76" t="s">
        <v>1635</v>
      </c>
      <c r="I515" s="76" t="s">
        <v>1636</v>
      </c>
      <c r="J515" s="79" t="s">
        <v>1637</v>
      </c>
      <c r="K515" s="80"/>
      <c r="L515" s="81" t="str">
        <f aca="false">IF(AND(E515&gt;=1900,E515&lt;=1937),"М75",IF(AND(E515&gt;=1938,E515&lt;=1942),"М70",IF(AND(E515&gt;=1943,E515&lt;=1947),"М65",IF(AND(E515&gt;=1948,E515&lt;=1952),"М60",IF(AND(E515&gt;=1953,E515&lt;=1957),"М55",IF(AND(E515&gt;=1958,E515&lt;=1962),"М50",P515))))))</f>
        <v>М50</v>
      </c>
      <c r="M515" s="82" t="n">
        <v>65</v>
      </c>
      <c r="P515" s="83" t="str">
        <f aca="false">IF(AND(E515&gt;=1963,E515&lt;=1967),"М45",IF(AND(E515&gt;=1968,E515&lt;=1972),"М40",IF(AND(E515&gt;=1990,E515&lt;=1992),"М20",IF(AND(E515&gt;=1993,E515&lt;=1994),"М18",""))))</f>
        <v/>
      </c>
      <c r="R515" s="59"/>
    </row>
    <row r="516" s="83" customFormat="true" ht="12" hidden="false" customHeight="true" outlineLevel="0" collapsed="false">
      <c r="A516" s="73" t="n">
        <v>509</v>
      </c>
      <c r="B516" s="74" t="n">
        <v>826</v>
      </c>
      <c r="C516" s="75" t="s">
        <v>1638</v>
      </c>
      <c r="D516" s="76" t="s">
        <v>425</v>
      </c>
      <c r="E516" s="77" t="n">
        <v>1987</v>
      </c>
      <c r="F516" s="78" t="s">
        <v>88</v>
      </c>
      <c r="G516" s="76" t="s">
        <v>8</v>
      </c>
      <c r="H516" s="76" t="s">
        <v>8</v>
      </c>
      <c r="I516" s="76" t="s">
        <v>1639</v>
      </c>
      <c r="J516" s="79" t="s">
        <v>1640</v>
      </c>
      <c r="K516" s="80"/>
      <c r="L516" s="81" t="str">
        <f aca="false">IF(AND(E516&gt;=1900,E516&lt;=1937),"М75",IF(AND(E516&gt;=1938,E516&lt;=1942),"М70",IF(AND(E516&gt;=1943,E516&lt;=1947),"М65",IF(AND(E516&gt;=1948,E516&lt;=1952),"М60",IF(AND(E516&gt;=1953,E516&lt;=1957),"М55",IF(AND(E516&gt;=1958,E516&lt;=1962),"М50",P516))))))</f>
        <v/>
      </c>
      <c r="M516" s="82"/>
      <c r="P516" s="83" t="str">
        <f aca="false">IF(AND(E516&gt;=1963,E516&lt;=1967),"М45",IF(AND(E516&gt;=1968,E516&lt;=1972),"М40",IF(AND(E516&gt;=1990,E516&lt;=1992),"М20",IF(AND(E516&gt;=1993,E516&lt;=1994),"М18",""))))</f>
        <v/>
      </c>
      <c r="R516" s="59"/>
    </row>
    <row r="517" s="83" customFormat="true" ht="12" hidden="false" customHeight="true" outlineLevel="0" collapsed="false">
      <c r="A517" s="73" t="n">
        <v>510</v>
      </c>
      <c r="B517" s="74" t="n">
        <v>802</v>
      </c>
      <c r="C517" s="75" t="s">
        <v>1641</v>
      </c>
      <c r="D517" s="76" t="s">
        <v>109</v>
      </c>
      <c r="E517" s="77" t="n">
        <v>1990</v>
      </c>
      <c r="F517" s="78" t="s">
        <v>88</v>
      </c>
      <c r="G517" s="76" t="s">
        <v>8</v>
      </c>
      <c r="H517" s="76" t="s">
        <v>8</v>
      </c>
      <c r="I517" s="76"/>
      <c r="J517" s="79" t="s">
        <v>1642</v>
      </c>
      <c r="K517" s="80"/>
      <c r="L517" s="81" t="str">
        <f aca="false">IF(AND(E517&gt;=1900,E517&lt;=1937),"М75",IF(AND(E517&gt;=1938,E517&lt;=1942),"М70",IF(AND(E517&gt;=1943,E517&lt;=1947),"М65",IF(AND(E517&gt;=1948,E517&lt;=1952),"М60",IF(AND(E517&gt;=1953,E517&lt;=1957),"М55",IF(AND(E517&gt;=1958,E517&lt;=1962),"М50",P517))))))</f>
        <v>М20</v>
      </c>
      <c r="M517" s="82" t="n">
        <v>61</v>
      </c>
      <c r="P517" s="83" t="str">
        <f aca="false">IF(AND(E517&gt;=1963,E517&lt;=1967),"М45",IF(AND(E517&gt;=1968,E517&lt;=1972),"М40",IF(AND(E517&gt;=1990,E517&lt;=1992),"М20",IF(AND(E517&gt;=1993,E517&lt;=1994),"М18",""))))</f>
        <v>М20</v>
      </c>
      <c r="R517" s="59"/>
    </row>
    <row r="518" s="83" customFormat="true" ht="12" hidden="false" customHeight="true" outlineLevel="0" collapsed="false">
      <c r="A518" s="73" t="n">
        <v>511</v>
      </c>
      <c r="B518" s="74" t="n">
        <v>849</v>
      </c>
      <c r="C518" s="75" t="s">
        <v>1643</v>
      </c>
      <c r="D518" s="76" t="s">
        <v>1585</v>
      </c>
      <c r="E518" s="77" t="n">
        <v>1987</v>
      </c>
      <c r="F518" s="78" t="s">
        <v>132</v>
      </c>
      <c r="G518" s="84"/>
      <c r="H518" s="76"/>
      <c r="I518" s="76" t="s">
        <v>1644</v>
      </c>
      <c r="J518" s="79" t="s">
        <v>1645</v>
      </c>
      <c r="K518" s="80"/>
      <c r="L518" s="81" t="str">
        <f aca="false">IF(AND(E518&gt;=1900,E518&lt;=1937),"М75",IF(AND(E518&gt;=1938,E518&lt;=1942),"М70",IF(AND(E518&gt;=1943,E518&lt;=1947),"М65",IF(AND(E518&gt;=1948,E518&lt;=1952),"М60",IF(AND(E518&gt;=1953,E518&lt;=1957),"М55",IF(AND(E518&gt;=1958,E518&lt;=1962),"М50",P518))))))</f>
        <v/>
      </c>
      <c r="M518" s="82"/>
      <c r="P518" s="83" t="str">
        <f aca="false">IF(AND(E518&gt;=1963,E518&lt;=1967),"М45",IF(AND(E518&gt;=1968,E518&lt;=1972),"М40",IF(AND(E518&gt;=1990,E518&lt;=1992),"М20",IF(AND(E518&gt;=1993,E518&lt;=1994),"М18",""))))</f>
        <v/>
      </c>
    </row>
    <row r="519" s="83" customFormat="true" ht="12" hidden="false" customHeight="true" outlineLevel="0" collapsed="false">
      <c r="A519" s="73" t="n">
        <v>512</v>
      </c>
      <c r="B519" s="74" t="n">
        <v>476</v>
      </c>
      <c r="C519" s="75" t="s">
        <v>1145</v>
      </c>
      <c r="D519" s="76" t="s">
        <v>274</v>
      </c>
      <c r="E519" s="77" t="n">
        <v>1988</v>
      </c>
      <c r="F519" s="78" t="s">
        <v>88</v>
      </c>
      <c r="G519" s="76" t="s">
        <v>8</v>
      </c>
      <c r="H519" s="76" t="s">
        <v>8</v>
      </c>
      <c r="I519" s="76"/>
      <c r="J519" s="79" t="s">
        <v>1646</v>
      </c>
      <c r="K519" s="80"/>
      <c r="L519" s="81" t="str">
        <f aca="false">IF(AND(E519&gt;=1900,E519&lt;=1937),"М75",IF(AND(E519&gt;=1938,E519&lt;=1942),"М70",IF(AND(E519&gt;=1943,E519&lt;=1947),"М65",IF(AND(E519&gt;=1948,E519&lt;=1952),"М60",IF(AND(E519&gt;=1953,E519&lt;=1957),"М55",IF(AND(E519&gt;=1958,E519&lt;=1962),"М50",P519))))))</f>
        <v/>
      </c>
      <c r="M519" s="82"/>
      <c r="P519" s="83" t="str">
        <f aca="false">IF(AND(E519&gt;=1963,E519&lt;=1967),"М45",IF(AND(E519&gt;=1968,E519&lt;=1972),"М40",IF(AND(E519&gt;=1990,E519&lt;=1992),"М20",IF(AND(E519&gt;=1993,E519&lt;=1994),"М18",""))))</f>
        <v/>
      </c>
      <c r="R519" s="59"/>
    </row>
    <row r="520" s="83" customFormat="true" ht="12" hidden="false" customHeight="true" outlineLevel="0" collapsed="false">
      <c r="A520" s="73" t="n">
        <v>513</v>
      </c>
      <c r="B520" s="74" t="n">
        <v>836</v>
      </c>
      <c r="C520" s="75" t="s">
        <v>1647</v>
      </c>
      <c r="D520" s="76" t="s">
        <v>208</v>
      </c>
      <c r="E520" s="77" t="n">
        <v>1959</v>
      </c>
      <c r="F520" s="78" t="s">
        <v>88</v>
      </c>
      <c r="G520" s="76" t="s">
        <v>8</v>
      </c>
      <c r="H520" s="76" t="s">
        <v>8</v>
      </c>
      <c r="I520" s="76" t="s">
        <v>435</v>
      </c>
      <c r="J520" s="79" t="s">
        <v>1648</v>
      </c>
      <c r="K520" s="80"/>
      <c r="L520" s="81" t="str">
        <f aca="false">IF(AND(E520&gt;=1900,E520&lt;=1937),"М75",IF(AND(E520&gt;=1938,E520&lt;=1942),"М70",IF(AND(E520&gt;=1943,E520&lt;=1947),"М65",IF(AND(E520&gt;=1948,E520&lt;=1952),"М60",IF(AND(E520&gt;=1953,E520&lt;=1957),"М55",IF(AND(E520&gt;=1958,E520&lt;=1962),"М50",P520))))))</f>
        <v>М50</v>
      </c>
      <c r="M520" s="82" t="n">
        <v>66</v>
      </c>
      <c r="P520" s="83" t="str">
        <f aca="false">IF(AND(E520&gt;=1963,E520&lt;=1967),"М45",IF(AND(E520&gt;=1968,E520&lt;=1972),"М40",IF(AND(E520&gt;=1990,E520&lt;=1992),"М20",IF(AND(E520&gt;=1993,E520&lt;=1994),"М18",""))))</f>
        <v/>
      </c>
    </row>
    <row r="521" s="83" customFormat="true" ht="12" hidden="false" customHeight="true" outlineLevel="0" collapsed="false">
      <c r="A521" s="73" t="n">
        <v>514</v>
      </c>
      <c r="B521" s="74" t="n">
        <v>898</v>
      </c>
      <c r="C521" s="75" t="s">
        <v>1649</v>
      </c>
      <c r="D521" s="76" t="s">
        <v>189</v>
      </c>
      <c r="E521" s="77" t="n">
        <v>1961</v>
      </c>
      <c r="F521" s="78" t="s">
        <v>88</v>
      </c>
      <c r="G521" s="76" t="s">
        <v>8</v>
      </c>
      <c r="H521" s="76" t="s">
        <v>8</v>
      </c>
      <c r="I521" s="76" t="s">
        <v>1650</v>
      </c>
      <c r="J521" s="79" t="s">
        <v>1651</v>
      </c>
      <c r="K521" s="80"/>
      <c r="L521" s="81" t="str">
        <f aca="false">IF(AND(E521&gt;=1900,E521&lt;=1937),"М75",IF(AND(E521&gt;=1938,E521&lt;=1942),"М70",IF(AND(E521&gt;=1943,E521&lt;=1947),"М65",IF(AND(E521&gt;=1948,E521&lt;=1952),"М60",IF(AND(E521&gt;=1953,E521&lt;=1957),"М55",IF(AND(E521&gt;=1958,E521&lt;=1962),"М50",P521))))))</f>
        <v>М50</v>
      </c>
      <c r="M521" s="82" t="n">
        <v>67</v>
      </c>
      <c r="P521" s="83" t="str">
        <f aca="false">IF(AND(E521&gt;=1963,E521&lt;=1967),"М45",IF(AND(E521&gt;=1968,E521&lt;=1972),"М40",IF(AND(E521&gt;=1990,E521&lt;=1992),"М20",IF(AND(E521&gt;=1993,E521&lt;=1994),"М18",""))))</f>
        <v/>
      </c>
    </row>
    <row r="522" s="83" customFormat="true" ht="12" hidden="false" customHeight="true" outlineLevel="0" collapsed="false">
      <c r="A522" s="73" t="n">
        <v>515</v>
      </c>
      <c r="B522" s="74" t="n">
        <v>331</v>
      </c>
      <c r="C522" s="75" t="s">
        <v>1652</v>
      </c>
      <c r="D522" s="76" t="s">
        <v>499</v>
      </c>
      <c r="E522" s="77" t="n">
        <v>1989</v>
      </c>
      <c r="F522" s="78" t="s">
        <v>88</v>
      </c>
      <c r="G522" s="76" t="s">
        <v>8</v>
      </c>
      <c r="H522" s="76" t="s">
        <v>8</v>
      </c>
      <c r="I522" s="76"/>
      <c r="J522" s="79" t="s">
        <v>1653</v>
      </c>
      <c r="K522" s="80"/>
      <c r="L522" s="81" t="str">
        <f aca="false">IF(AND(E522&gt;=1900,E522&lt;=1937),"М75",IF(AND(E522&gt;=1938,E522&lt;=1942),"М70",IF(AND(E522&gt;=1943,E522&lt;=1947),"М65",IF(AND(E522&gt;=1948,E522&lt;=1952),"М60",IF(AND(E522&gt;=1953,E522&lt;=1957),"М55",IF(AND(E522&gt;=1958,E522&lt;=1962),"М50",P522))))))</f>
        <v/>
      </c>
      <c r="M522" s="82"/>
      <c r="P522" s="83" t="str">
        <f aca="false">IF(AND(E522&gt;=1963,E522&lt;=1967),"М45",IF(AND(E522&gt;=1968,E522&lt;=1972),"М40",IF(AND(E522&gt;=1990,E522&lt;=1992),"М20",IF(AND(E522&gt;=1993,E522&lt;=1994),"М18",""))))</f>
        <v/>
      </c>
    </row>
    <row r="523" s="83" customFormat="true" ht="12" hidden="false" customHeight="true" outlineLevel="0" collapsed="false">
      <c r="A523" s="73" t="n">
        <v>516</v>
      </c>
      <c r="B523" s="74" t="n">
        <v>401</v>
      </c>
      <c r="C523" s="75" t="s">
        <v>1654</v>
      </c>
      <c r="D523" s="76" t="s">
        <v>978</v>
      </c>
      <c r="E523" s="77" t="n">
        <v>1944</v>
      </c>
      <c r="F523" s="78" t="s">
        <v>88</v>
      </c>
      <c r="G523" s="76" t="s">
        <v>8</v>
      </c>
      <c r="H523" s="76" t="s">
        <v>8</v>
      </c>
      <c r="I523" s="76" t="s">
        <v>119</v>
      </c>
      <c r="J523" s="79" t="s">
        <v>1655</v>
      </c>
      <c r="K523" s="80"/>
      <c r="L523" s="81" t="str">
        <f aca="false">IF(AND(E523&gt;=1900,E523&lt;=1937),"М75",IF(AND(E523&gt;=1938,E523&lt;=1942),"М70",IF(AND(E523&gt;=1943,E523&lt;=1947),"М65",IF(AND(E523&gt;=1948,E523&lt;=1952),"М60",IF(AND(E523&gt;=1953,E523&lt;=1957),"М55",IF(AND(E523&gt;=1958,E523&lt;=1962),"М50",P523))))))</f>
        <v>М65</v>
      </c>
      <c r="M523" s="82" t="n">
        <v>6</v>
      </c>
      <c r="P523" s="83" t="str">
        <f aca="false">IF(AND(E523&gt;=1963,E523&lt;=1967),"М45",IF(AND(E523&gt;=1968,E523&lt;=1972),"М40",IF(AND(E523&gt;=1990,E523&lt;=1992),"М20",IF(AND(E523&gt;=1993,E523&lt;=1994),"М18",""))))</f>
        <v/>
      </c>
    </row>
    <row r="524" s="83" customFormat="true" ht="12" hidden="false" customHeight="true" outlineLevel="0" collapsed="false">
      <c r="A524" s="73" t="n">
        <v>517</v>
      </c>
      <c r="B524" s="74" t="n">
        <v>199</v>
      </c>
      <c r="C524" s="75" t="s">
        <v>1656</v>
      </c>
      <c r="D524" s="76" t="s">
        <v>1657</v>
      </c>
      <c r="E524" s="77" t="n">
        <v>1966</v>
      </c>
      <c r="F524" s="78" t="s">
        <v>544</v>
      </c>
      <c r="G524" s="76"/>
      <c r="H524" s="76" t="s">
        <v>1658</v>
      </c>
      <c r="I524" s="76" t="s">
        <v>1659</v>
      </c>
      <c r="J524" s="79" t="s">
        <v>1660</v>
      </c>
      <c r="K524" s="80"/>
      <c r="L524" s="81" t="str">
        <f aca="false">IF(AND(E524&gt;=1900,E524&lt;=1937),"М75",IF(AND(E524&gt;=1938,E524&lt;=1942),"М70",IF(AND(E524&gt;=1943,E524&lt;=1947),"М65",IF(AND(E524&gt;=1948,E524&lt;=1952),"М60",IF(AND(E524&gt;=1953,E524&lt;=1957),"М55",IF(AND(E524&gt;=1958,E524&lt;=1962),"М50",P524))))))</f>
        <v>М45</v>
      </c>
      <c r="M524" s="82" t="n">
        <v>48</v>
      </c>
      <c r="P524" s="83" t="str">
        <f aca="false">IF(AND(E524&gt;=1963,E524&lt;=1967),"М45",IF(AND(E524&gt;=1968,E524&lt;=1972),"М40",IF(AND(E524&gt;=1990,E524&lt;=1992),"М20",IF(AND(E524&gt;=1993,E524&lt;=1994),"М18",""))))</f>
        <v>М45</v>
      </c>
    </row>
    <row r="525" s="83" customFormat="true" ht="12" hidden="false" customHeight="true" outlineLevel="0" collapsed="false">
      <c r="A525" s="73" t="n">
        <v>518</v>
      </c>
      <c r="B525" s="74" t="n">
        <v>541</v>
      </c>
      <c r="C525" s="75" t="s">
        <v>1661</v>
      </c>
      <c r="D525" s="76" t="s">
        <v>1662</v>
      </c>
      <c r="E525" s="77" t="n">
        <v>1961</v>
      </c>
      <c r="F525" s="78" t="s">
        <v>1663</v>
      </c>
      <c r="G525" s="76"/>
      <c r="H525" s="76" t="s">
        <v>1664</v>
      </c>
      <c r="I525" s="76"/>
      <c r="J525" s="79" t="s">
        <v>1665</v>
      </c>
      <c r="K525" s="80"/>
      <c r="L525" s="81" t="str">
        <f aca="false">IF(AND(E525&gt;=1900,E525&lt;=1937),"М75",IF(AND(E525&gt;=1938,E525&lt;=1942),"М70",IF(AND(E525&gt;=1943,E525&lt;=1947),"М65",IF(AND(E525&gt;=1948,E525&lt;=1952),"М60",IF(AND(E525&gt;=1953,E525&lt;=1957),"М55",IF(AND(E525&gt;=1958,E525&lt;=1962),"М50",P525))))))</f>
        <v>М50</v>
      </c>
      <c r="M525" s="82" t="n">
        <v>68</v>
      </c>
      <c r="P525" s="83" t="str">
        <f aca="false">IF(AND(E525&gt;=1963,E525&lt;=1967),"М45",IF(AND(E525&gt;=1968,E525&lt;=1972),"М40",IF(AND(E525&gt;=1990,E525&lt;=1992),"М20",IF(AND(E525&gt;=1993,E525&lt;=1994),"М18",""))))</f>
        <v/>
      </c>
      <c r="R525" s="59"/>
    </row>
    <row r="526" s="83" customFormat="true" ht="12" hidden="false" customHeight="true" outlineLevel="0" collapsed="false">
      <c r="A526" s="73" t="n">
        <v>519</v>
      </c>
      <c r="B526" s="74" t="n">
        <v>764</v>
      </c>
      <c r="C526" s="75" t="s">
        <v>1666</v>
      </c>
      <c r="D526" s="76" t="s">
        <v>166</v>
      </c>
      <c r="E526" s="77" t="n">
        <v>1960</v>
      </c>
      <c r="F526" s="78" t="s">
        <v>88</v>
      </c>
      <c r="G526" s="76" t="s">
        <v>538</v>
      </c>
      <c r="H526" s="76" t="s">
        <v>539</v>
      </c>
      <c r="I526" s="76" t="s">
        <v>1667</v>
      </c>
      <c r="J526" s="79" t="s">
        <v>1668</v>
      </c>
      <c r="K526" s="80"/>
      <c r="L526" s="81" t="str">
        <f aca="false">IF(AND(E526&gt;=1900,E526&lt;=1937),"М75",IF(AND(E526&gt;=1938,E526&lt;=1942),"М70",IF(AND(E526&gt;=1943,E526&lt;=1947),"М65",IF(AND(E526&gt;=1948,E526&lt;=1952),"М60",IF(AND(E526&gt;=1953,E526&lt;=1957),"М55",IF(AND(E526&gt;=1958,E526&lt;=1962),"М50",P526))))))</f>
        <v>М50</v>
      </c>
      <c r="M526" s="82" t="n">
        <v>69</v>
      </c>
      <c r="P526" s="83" t="str">
        <f aca="false">IF(AND(E526&gt;=1963,E526&lt;=1967),"М45",IF(AND(E526&gt;=1968,E526&lt;=1972),"М40",IF(AND(E526&gt;=1990,E526&lt;=1992),"М20",IF(AND(E526&gt;=1993,E526&lt;=1994),"М18",""))))</f>
        <v/>
      </c>
    </row>
    <row r="527" s="83" customFormat="true" ht="12" hidden="false" customHeight="true" outlineLevel="0" collapsed="false">
      <c r="A527" s="73" t="n">
        <v>520</v>
      </c>
      <c r="B527" s="74" t="n">
        <v>318</v>
      </c>
      <c r="C527" s="75" t="s">
        <v>1669</v>
      </c>
      <c r="D527" s="76" t="s">
        <v>279</v>
      </c>
      <c r="E527" s="77" t="n">
        <v>1985</v>
      </c>
      <c r="F527" s="78" t="s">
        <v>88</v>
      </c>
      <c r="G527" s="76" t="s">
        <v>157</v>
      </c>
      <c r="H527" s="76" t="s">
        <v>157</v>
      </c>
      <c r="I527" s="76" t="s">
        <v>579</v>
      </c>
      <c r="J527" s="79" t="s">
        <v>1670</v>
      </c>
      <c r="K527" s="80"/>
      <c r="L527" s="81" t="str">
        <f aca="false">IF(AND(E527&gt;=1900,E527&lt;=1937),"М75",IF(AND(E527&gt;=1938,E527&lt;=1942),"М70",IF(AND(E527&gt;=1943,E527&lt;=1947),"М65",IF(AND(E527&gt;=1948,E527&lt;=1952),"М60",IF(AND(E527&gt;=1953,E527&lt;=1957),"М55",IF(AND(E527&gt;=1958,E527&lt;=1962),"М50",P527))))))</f>
        <v/>
      </c>
      <c r="M527" s="82"/>
      <c r="P527" s="83" t="str">
        <f aca="false">IF(AND(E527&gt;=1963,E527&lt;=1967),"М45",IF(AND(E527&gt;=1968,E527&lt;=1972),"М40",IF(AND(E527&gt;=1990,E527&lt;=1992),"М20",IF(AND(E527&gt;=1993,E527&lt;=1994),"М18",""))))</f>
        <v/>
      </c>
    </row>
    <row r="528" s="83" customFormat="true" ht="12" hidden="false" customHeight="true" outlineLevel="0" collapsed="false">
      <c r="A528" s="73" t="n">
        <v>521</v>
      </c>
      <c r="B528" s="74" t="n">
        <v>69</v>
      </c>
      <c r="C528" s="75" t="s">
        <v>1671</v>
      </c>
      <c r="D528" s="76" t="s">
        <v>152</v>
      </c>
      <c r="E528" s="77" t="n">
        <v>1965</v>
      </c>
      <c r="F528" s="78" t="s">
        <v>88</v>
      </c>
      <c r="G528" s="76" t="s">
        <v>8</v>
      </c>
      <c r="H528" s="76" t="s">
        <v>1672</v>
      </c>
      <c r="I528" s="76" t="s">
        <v>345</v>
      </c>
      <c r="J528" s="79" t="s">
        <v>1673</v>
      </c>
      <c r="K528" s="80"/>
      <c r="L528" s="81" t="str">
        <f aca="false">IF(AND(E528&gt;=1900,E528&lt;=1937),"М75",IF(AND(E528&gt;=1938,E528&lt;=1942),"М70",IF(AND(E528&gt;=1943,E528&lt;=1947),"М65",IF(AND(E528&gt;=1948,E528&lt;=1952),"М60",IF(AND(E528&gt;=1953,E528&lt;=1957),"М55",IF(AND(E528&gt;=1958,E528&lt;=1962),"М50",P528))))))</f>
        <v>М45</v>
      </c>
      <c r="M528" s="82" t="n">
        <v>49</v>
      </c>
      <c r="P528" s="83" t="str">
        <f aca="false">IF(AND(E528&gt;=1963,E528&lt;=1967),"М45",IF(AND(E528&gt;=1968,E528&lt;=1972),"М40",IF(AND(E528&gt;=1990,E528&lt;=1992),"М20",IF(AND(E528&gt;=1993,E528&lt;=1994),"М18",""))))</f>
        <v>М45</v>
      </c>
      <c r="Q528" s="59"/>
    </row>
    <row r="529" s="83" customFormat="true" ht="12" hidden="false" customHeight="true" outlineLevel="0" collapsed="false">
      <c r="A529" s="73" t="n">
        <v>522</v>
      </c>
      <c r="B529" s="74" t="n">
        <v>1100</v>
      </c>
      <c r="C529" s="75" t="s">
        <v>1674</v>
      </c>
      <c r="D529" s="76" t="s">
        <v>189</v>
      </c>
      <c r="E529" s="77" t="n">
        <v>1968</v>
      </c>
      <c r="F529" s="78" t="s">
        <v>88</v>
      </c>
      <c r="G529" s="76" t="s">
        <v>157</v>
      </c>
      <c r="H529" s="76" t="s">
        <v>157</v>
      </c>
      <c r="I529" s="76"/>
      <c r="J529" s="79" t="s">
        <v>1675</v>
      </c>
      <c r="K529" s="80"/>
      <c r="L529" s="81" t="str">
        <f aca="false">IF(AND(E529&gt;=1900,E529&lt;=1937),"М75",IF(AND(E529&gt;=1938,E529&lt;=1942),"М70",IF(AND(E529&gt;=1943,E529&lt;=1947),"М65",IF(AND(E529&gt;=1948,E529&lt;=1952),"М60",IF(AND(E529&gt;=1953,E529&lt;=1957),"М55",IF(AND(E529&gt;=1958,E529&lt;=1962),"М50",P529))))))</f>
        <v>М40</v>
      </c>
      <c r="M529" s="82" t="n">
        <v>75</v>
      </c>
      <c r="P529" s="83" t="str">
        <f aca="false">IF(AND(E529&gt;=1963,E529&lt;=1967),"М45",IF(AND(E529&gt;=1968,E529&lt;=1972),"М40",IF(AND(E529&gt;=1990,E529&lt;=1992),"М20",IF(AND(E529&gt;=1993,E529&lt;=1994),"М18",""))))</f>
        <v>М40</v>
      </c>
    </row>
    <row r="530" s="83" customFormat="true" ht="12" hidden="false" customHeight="true" outlineLevel="0" collapsed="false">
      <c r="A530" s="73" t="n">
        <v>523</v>
      </c>
      <c r="B530" s="74" t="n">
        <v>413</v>
      </c>
      <c r="C530" s="75" t="s">
        <v>1676</v>
      </c>
      <c r="D530" s="76" t="s">
        <v>203</v>
      </c>
      <c r="E530" s="77" t="n">
        <v>1990</v>
      </c>
      <c r="F530" s="78" t="s">
        <v>88</v>
      </c>
      <c r="G530" s="76" t="s">
        <v>8</v>
      </c>
      <c r="H530" s="76" t="s">
        <v>8</v>
      </c>
      <c r="I530" s="76" t="s">
        <v>1677</v>
      </c>
      <c r="J530" s="79" t="s">
        <v>1678</v>
      </c>
      <c r="K530" s="80"/>
      <c r="L530" s="81" t="str">
        <f aca="false">IF(AND(E530&gt;=1900,E530&lt;=1937),"М75",IF(AND(E530&gt;=1938,E530&lt;=1942),"М70",IF(AND(E530&gt;=1943,E530&lt;=1947),"М65",IF(AND(E530&gt;=1948,E530&lt;=1952),"М60",IF(AND(E530&gt;=1953,E530&lt;=1957),"М55",IF(AND(E530&gt;=1958,E530&lt;=1962),"М50",P530))))))</f>
        <v>М20</v>
      </c>
      <c r="M530" s="82" t="n">
        <v>62</v>
      </c>
      <c r="P530" s="83" t="str">
        <f aca="false">IF(AND(E530&gt;=1963,E530&lt;=1967),"М45",IF(AND(E530&gt;=1968,E530&lt;=1972),"М40",IF(AND(E530&gt;=1990,E530&lt;=1992),"М20",IF(AND(E530&gt;=1993,E530&lt;=1994),"М18",""))))</f>
        <v>М20</v>
      </c>
    </row>
    <row r="531" s="83" customFormat="true" ht="12" hidden="false" customHeight="true" outlineLevel="0" collapsed="false">
      <c r="A531" s="73" t="n">
        <v>524</v>
      </c>
      <c r="B531" s="74" t="n">
        <v>467</v>
      </c>
      <c r="C531" s="75" t="s">
        <v>1679</v>
      </c>
      <c r="D531" s="76" t="s">
        <v>279</v>
      </c>
      <c r="E531" s="77" t="n">
        <v>1965</v>
      </c>
      <c r="F531" s="78" t="s">
        <v>88</v>
      </c>
      <c r="G531" s="76" t="s">
        <v>8</v>
      </c>
      <c r="H531" s="76" t="s">
        <v>8</v>
      </c>
      <c r="I531" s="76" t="s">
        <v>1680</v>
      </c>
      <c r="J531" s="79" t="s">
        <v>1681</v>
      </c>
      <c r="K531" s="80" t="s">
        <v>1682</v>
      </c>
      <c r="L531" s="81" t="str">
        <f aca="false">IF(AND(E531&gt;=1900,E531&lt;=1937),"М75",IF(AND(E531&gt;=1938,E531&lt;=1942),"М70",IF(AND(E531&gt;=1943,E531&lt;=1947),"М65",IF(AND(E531&gt;=1948,E531&lt;=1952),"М60",IF(AND(E531&gt;=1953,E531&lt;=1957),"М55",IF(AND(E531&gt;=1958,E531&lt;=1962),"М50",P531))))))</f>
        <v>М45</v>
      </c>
      <c r="M531" s="82" t="n">
        <v>50</v>
      </c>
      <c r="P531" s="83" t="str">
        <f aca="false">IF(AND(E531&gt;=1963,E531&lt;=1967),"М45",IF(AND(E531&gt;=1968,E531&lt;=1972),"М40",IF(AND(E531&gt;=1990,E531&lt;=1992),"М20",IF(AND(E531&gt;=1993,E531&lt;=1994),"М18",""))))</f>
        <v>М45</v>
      </c>
    </row>
    <row r="532" s="83" customFormat="true" ht="12" hidden="false" customHeight="true" outlineLevel="0" collapsed="false">
      <c r="A532" s="73" t="n">
        <v>525</v>
      </c>
      <c r="B532" s="74" t="n">
        <v>52</v>
      </c>
      <c r="C532" s="75" t="s">
        <v>776</v>
      </c>
      <c r="D532" s="76" t="s">
        <v>115</v>
      </c>
      <c r="E532" s="77" t="n">
        <v>1976</v>
      </c>
      <c r="F532" s="78" t="s">
        <v>88</v>
      </c>
      <c r="G532" s="76" t="s">
        <v>157</v>
      </c>
      <c r="H532" s="76" t="s">
        <v>157</v>
      </c>
      <c r="I532" s="76"/>
      <c r="J532" s="79" t="s">
        <v>1683</v>
      </c>
      <c r="K532" s="80"/>
      <c r="L532" s="81" t="str">
        <f aca="false">IF(AND(E532&gt;=1900,E532&lt;=1937),"М75",IF(AND(E532&gt;=1938,E532&lt;=1942),"М70",IF(AND(E532&gt;=1943,E532&lt;=1947),"М65",IF(AND(E532&gt;=1948,E532&lt;=1952),"М60",IF(AND(E532&gt;=1953,E532&lt;=1957),"М55",IF(AND(E532&gt;=1958,E532&lt;=1962),"М50",P532))))))</f>
        <v/>
      </c>
      <c r="M532" s="82"/>
      <c r="P532" s="83" t="str">
        <f aca="false">IF(AND(E532&gt;=1963,E532&lt;=1967),"М45",IF(AND(E532&gt;=1968,E532&lt;=1972),"М40",IF(AND(E532&gt;=1990,E532&lt;=1992),"М20",IF(AND(E532&gt;=1993,E532&lt;=1994),"М18",""))))</f>
        <v/>
      </c>
    </row>
    <row r="533" s="83" customFormat="true" ht="12" hidden="false" customHeight="true" outlineLevel="0" collapsed="false">
      <c r="A533" s="73" t="n">
        <v>526</v>
      </c>
      <c r="B533" s="74" t="n">
        <v>874</v>
      </c>
      <c r="C533" s="75" t="s">
        <v>1684</v>
      </c>
      <c r="D533" s="76" t="s">
        <v>115</v>
      </c>
      <c r="E533" s="77" t="n">
        <v>1970</v>
      </c>
      <c r="F533" s="78" t="s">
        <v>88</v>
      </c>
      <c r="G533" s="76" t="s">
        <v>157</v>
      </c>
      <c r="H533" s="76" t="s">
        <v>157</v>
      </c>
      <c r="I533" s="76"/>
      <c r="J533" s="79" t="s">
        <v>1685</v>
      </c>
      <c r="K533" s="80"/>
      <c r="L533" s="81" t="str">
        <f aca="false">IF(AND(E533&gt;=1900,E533&lt;=1937),"М75",IF(AND(E533&gt;=1938,E533&lt;=1942),"М70",IF(AND(E533&gt;=1943,E533&lt;=1947),"М65",IF(AND(E533&gt;=1948,E533&lt;=1952),"М60",IF(AND(E533&gt;=1953,E533&lt;=1957),"М55",IF(AND(E533&gt;=1958,E533&lt;=1962),"М50",P533))))))</f>
        <v>М40</v>
      </c>
      <c r="M533" s="82" t="n">
        <v>76</v>
      </c>
      <c r="P533" s="83" t="str">
        <f aca="false">IF(AND(E533&gt;=1963,E533&lt;=1967),"М45",IF(AND(E533&gt;=1968,E533&lt;=1972),"М40",IF(AND(E533&gt;=1990,E533&lt;=1992),"М20",IF(AND(E533&gt;=1993,E533&lt;=1994),"М18",""))))</f>
        <v>М40</v>
      </c>
      <c r="R533" s="59"/>
    </row>
    <row r="534" s="83" customFormat="true" ht="12" hidden="false" customHeight="true" outlineLevel="0" collapsed="false">
      <c r="A534" s="73" t="n">
        <v>527</v>
      </c>
      <c r="B534" s="74" t="n">
        <v>741</v>
      </c>
      <c r="C534" s="75" t="s">
        <v>1686</v>
      </c>
      <c r="D534" s="76" t="s">
        <v>156</v>
      </c>
      <c r="E534" s="77" t="n">
        <v>1952</v>
      </c>
      <c r="F534" s="78" t="s">
        <v>88</v>
      </c>
      <c r="G534" s="76" t="s">
        <v>161</v>
      </c>
      <c r="H534" s="76" t="s">
        <v>325</v>
      </c>
      <c r="I534" s="76" t="s">
        <v>1687</v>
      </c>
      <c r="J534" s="79" t="s">
        <v>1688</v>
      </c>
      <c r="K534" s="80"/>
      <c r="L534" s="81" t="str">
        <f aca="false">IF(AND(E534&gt;=1900,E534&lt;=1937),"М75",IF(AND(E534&gt;=1938,E534&lt;=1942),"М70",IF(AND(E534&gt;=1943,E534&lt;=1947),"М65",IF(AND(E534&gt;=1948,E534&lt;=1952),"М60",IF(AND(E534&gt;=1953,E534&lt;=1957),"М55",IF(AND(E534&gt;=1958,E534&lt;=1962),"М50",P534))))))</f>
        <v>М60</v>
      </c>
      <c r="M534" s="82" t="n">
        <v>28</v>
      </c>
      <c r="P534" s="83" t="str">
        <f aca="false">IF(AND(E534&gt;=1963,E534&lt;=1967),"М45",IF(AND(E534&gt;=1968,E534&lt;=1972),"М40",IF(AND(E534&gt;=1990,E534&lt;=1992),"М20",IF(AND(E534&gt;=1993,E534&lt;=1994),"М18",""))))</f>
        <v/>
      </c>
      <c r="R534" s="59"/>
    </row>
    <row r="535" s="83" customFormat="true" ht="12" hidden="false" customHeight="true" outlineLevel="0" collapsed="false">
      <c r="A535" s="73" t="n">
        <v>528</v>
      </c>
      <c r="B535" s="74" t="n">
        <v>772</v>
      </c>
      <c r="C535" s="75" t="s">
        <v>532</v>
      </c>
      <c r="D535" s="76" t="s">
        <v>102</v>
      </c>
      <c r="E535" s="77" t="n">
        <v>1989</v>
      </c>
      <c r="F535" s="78" t="s">
        <v>88</v>
      </c>
      <c r="G535" s="76" t="s">
        <v>157</v>
      </c>
      <c r="H535" s="76" t="s">
        <v>157</v>
      </c>
      <c r="I535" s="76"/>
      <c r="J535" s="79" t="s">
        <v>1689</v>
      </c>
      <c r="K535" s="80"/>
      <c r="L535" s="81" t="str">
        <f aca="false">IF(AND(E535&gt;=1900,E535&lt;=1937),"М75",IF(AND(E535&gt;=1938,E535&lt;=1942),"М70",IF(AND(E535&gt;=1943,E535&lt;=1947),"М65",IF(AND(E535&gt;=1948,E535&lt;=1952),"М60",IF(AND(E535&gt;=1953,E535&lt;=1957),"М55",IF(AND(E535&gt;=1958,E535&lt;=1962),"М50",P535))))))</f>
        <v/>
      </c>
      <c r="M535" s="82"/>
      <c r="P535" s="83" t="str">
        <f aca="false">IF(AND(E535&gt;=1963,E535&lt;=1967),"М45",IF(AND(E535&gt;=1968,E535&lt;=1972),"М40",IF(AND(E535&gt;=1990,E535&lt;=1992),"М20",IF(AND(E535&gt;=1993,E535&lt;=1994),"М18",""))))</f>
        <v/>
      </c>
    </row>
    <row r="536" s="83" customFormat="true" ht="12" hidden="false" customHeight="true" outlineLevel="0" collapsed="false">
      <c r="A536" s="73" t="n">
        <v>529</v>
      </c>
      <c r="B536" s="74" t="n">
        <v>155</v>
      </c>
      <c r="C536" s="75" t="s">
        <v>1690</v>
      </c>
      <c r="D536" s="76" t="s">
        <v>1423</v>
      </c>
      <c r="E536" s="77" t="n">
        <v>1969</v>
      </c>
      <c r="F536" s="78" t="s">
        <v>544</v>
      </c>
      <c r="G536" s="76"/>
      <c r="H536" s="76" t="s">
        <v>1691</v>
      </c>
      <c r="I536" s="76" t="s">
        <v>546</v>
      </c>
      <c r="J536" s="79" t="s">
        <v>1692</v>
      </c>
      <c r="K536" s="80"/>
      <c r="L536" s="81" t="str">
        <f aca="false">IF(AND(E536&gt;=1900,E536&lt;=1937),"М75",IF(AND(E536&gt;=1938,E536&lt;=1942),"М70",IF(AND(E536&gt;=1943,E536&lt;=1947),"М65",IF(AND(E536&gt;=1948,E536&lt;=1952),"М60",IF(AND(E536&gt;=1953,E536&lt;=1957),"М55",IF(AND(E536&gt;=1958,E536&lt;=1962),"М50",P536))))))</f>
        <v>М40</v>
      </c>
      <c r="M536" s="82" t="n">
        <v>77</v>
      </c>
      <c r="P536" s="83" t="str">
        <f aca="false">IF(AND(E536&gt;=1963,E536&lt;=1967),"М45",IF(AND(E536&gt;=1968,E536&lt;=1972),"М40",IF(AND(E536&gt;=1990,E536&lt;=1992),"М20",IF(AND(E536&gt;=1993,E536&lt;=1994),"М18",""))))</f>
        <v>М40</v>
      </c>
    </row>
    <row r="537" s="83" customFormat="true" ht="12" hidden="false" customHeight="true" outlineLevel="0" collapsed="false">
      <c r="A537" s="73" t="n">
        <v>530</v>
      </c>
      <c r="B537" s="74" t="n">
        <v>485</v>
      </c>
      <c r="C537" s="75" t="s">
        <v>1693</v>
      </c>
      <c r="D537" s="76" t="s">
        <v>122</v>
      </c>
      <c r="E537" s="77" t="n">
        <v>1953</v>
      </c>
      <c r="F537" s="78" t="s">
        <v>88</v>
      </c>
      <c r="G537" s="76" t="s">
        <v>8</v>
      </c>
      <c r="H537" s="76" t="s">
        <v>8</v>
      </c>
      <c r="I537" s="76" t="s">
        <v>140</v>
      </c>
      <c r="J537" s="79" t="s">
        <v>1694</v>
      </c>
      <c r="K537" s="80"/>
      <c r="L537" s="81" t="str">
        <f aca="false">IF(AND(E537&gt;=1900,E537&lt;=1937),"М75",IF(AND(E537&gt;=1938,E537&lt;=1942),"М70",IF(AND(E537&gt;=1943,E537&lt;=1947),"М65",IF(AND(E537&gt;=1948,E537&lt;=1952),"М60",IF(AND(E537&gt;=1953,E537&lt;=1957),"М55",IF(AND(E537&gt;=1958,E537&lt;=1962),"М50",P537))))))</f>
        <v>М55</v>
      </c>
      <c r="M537" s="82" t="n">
        <v>38</v>
      </c>
      <c r="P537" s="83" t="str">
        <f aca="false">IF(AND(E537&gt;=1963,E537&lt;=1967),"М45",IF(AND(E537&gt;=1968,E537&lt;=1972),"М40",IF(AND(E537&gt;=1990,E537&lt;=1992),"М20",IF(AND(E537&gt;=1993,E537&lt;=1994),"М18",""))))</f>
        <v/>
      </c>
    </row>
    <row r="538" s="83" customFormat="true" ht="12" hidden="false" customHeight="true" outlineLevel="0" collapsed="false">
      <c r="A538" s="73" t="n">
        <v>531</v>
      </c>
      <c r="B538" s="74" t="n">
        <v>576</v>
      </c>
      <c r="C538" s="75" t="s">
        <v>1695</v>
      </c>
      <c r="D538" s="76" t="s">
        <v>1696</v>
      </c>
      <c r="E538" s="77" t="n">
        <v>1957</v>
      </c>
      <c r="F538" s="78" t="s">
        <v>673</v>
      </c>
      <c r="G538" s="76"/>
      <c r="H538" s="76" t="s">
        <v>1697</v>
      </c>
      <c r="I538" s="76" t="s">
        <v>1698</v>
      </c>
      <c r="J538" s="79" t="s">
        <v>1699</v>
      </c>
      <c r="K538" s="80"/>
      <c r="L538" s="81" t="str">
        <f aca="false">IF(AND(E538&gt;=1900,E538&lt;=1937),"М75",IF(AND(E538&gt;=1938,E538&lt;=1942),"М70",IF(AND(E538&gt;=1943,E538&lt;=1947),"М65",IF(AND(E538&gt;=1948,E538&lt;=1952),"М60",IF(AND(E538&gt;=1953,E538&lt;=1957),"М55",IF(AND(E538&gt;=1958,E538&lt;=1962),"М50",P538))))))</f>
        <v>М55</v>
      </c>
      <c r="M538" s="82" t="n">
        <v>39</v>
      </c>
      <c r="P538" s="83" t="str">
        <f aca="false">IF(AND(E538&gt;=1963,E538&lt;=1967),"М45",IF(AND(E538&gt;=1968,E538&lt;=1972),"М40",IF(AND(E538&gt;=1990,E538&lt;=1992),"М20",IF(AND(E538&gt;=1993,E538&lt;=1994),"М18",""))))</f>
        <v/>
      </c>
    </row>
    <row r="539" s="83" customFormat="true" ht="12" hidden="false" customHeight="true" outlineLevel="0" collapsed="false">
      <c r="A539" s="73" t="n">
        <v>532</v>
      </c>
      <c r="B539" s="74" t="n">
        <v>150</v>
      </c>
      <c r="C539" s="75" t="s">
        <v>1700</v>
      </c>
      <c r="D539" s="76" t="s">
        <v>1701</v>
      </c>
      <c r="E539" s="77" t="n">
        <v>1956</v>
      </c>
      <c r="F539" s="78" t="s">
        <v>544</v>
      </c>
      <c r="G539" s="76"/>
      <c r="H539" s="76" t="s">
        <v>1702</v>
      </c>
      <c r="I539" s="76" t="s">
        <v>546</v>
      </c>
      <c r="J539" s="79" t="s">
        <v>1703</v>
      </c>
      <c r="K539" s="80"/>
      <c r="L539" s="81" t="str">
        <f aca="false">IF(AND(E539&gt;=1900,E539&lt;=1937),"М75",IF(AND(E539&gt;=1938,E539&lt;=1942),"М70",IF(AND(E539&gt;=1943,E539&lt;=1947),"М65",IF(AND(E539&gt;=1948,E539&lt;=1952),"М60",IF(AND(E539&gt;=1953,E539&lt;=1957),"М55",IF(AND(E539&gt;=1958,E539&lt;=1962),"М50",P539))))))</f>
        <v>М55</v>
      </c>
      <c r="M539" s="82" t="n">
        <v>40</v>
      </c>
      <c r="P539" s="83" t="str">
        <f aca="false">IF(AND(E539&gt;=1963,E539&lt;=1967),"М45",IF(AND(E539&gt;=1968,E539&lt;=1972),"М40",IF(AND(E539&gt;=1990,E539&lt;=1992),"М20",IF(AND(E539&gt;=1993,E539&lt;=1994),"М18",""))))</f>
        <v/>
      </c>
    </row>
    <row r="540" s="83" customFormat="true" ht="12" hidden="false" customHeight="true" outlineLevel="0" collapsed="false">
      <c r="A540" s="73" t="n">
        <v>533</v>
      </c>
      <c r="B540" s="74" t="n">
        <v>440</v>
      </c>
      <c r="C540" s="75" t="s">
        <v>1704</v>
      </c>
      <c r="D540" s="76" t="s">
        <v>208</v>
      </c>
      <c r="E540" s="77" t="n">
        <v>1978</v>
      </c>
      <c r="F540" s="78" t="s">
        <v>88</v>
      </c>
      <c r="G540" s="76" t="s">
        <v>8</v>
      </c>
      <c r="H540" s="76" t="s">
        <v>8</v>
      </c>
      <c r="I540" s="76" t="s">
        <v>535</v>
      </c>
      <c r="J540" s="79" t="s">
        <v>1705</v>
      </c>
      <c r="K540" s="80"/>
      <c r="L540" s="81" t="str">
        <f aca="false">IF(AND(E540&gt;=1900,E540&lt;=1937),"М75",IF(AND(E540&gt;=1938,E540&lt;=1942),"М70",IF(AND(E540&gt;=1943,E540&lt;=1947),"М65",IF(AND(E540&gt;=1948,E540&lt;=1952),"М60",IF(AND(E540&gt;=1953,E540&lt;=1957),"М55",IF(AND(E540&gt;=1958,E540&lt;=1962),"М50",P540))))))</f>
        <v/>
      </c>
      <c r="M540" s="82"/>
      <c r="P540" s="83" t="str">
        <f aca="false">IF(AND(E540&gt;=1963,E540&lt;=1967),"М45",IF(AND(E540&gt;=1968,E540&lt;=1972),"М40",IF(AND(E540&gt;=1990,E540&lt;=1992),"М20",IF(AND(E540&gt;=1993,E540&lt;=1994),"М18",""))))</f>
        <v/>
      </c>
    </row>
    <row r="541" s="83" customFormat="true" ht="12" hidden="false" customHeight="true" outlineLevel="0" collapsed="false">
      <c r="A541" s="73" t="n">
        <v>534</v>
      </c>
      <c r="B541" s="74" t="n">
        <v>494</v>
      </c>
      <c r="C541" s="75" t="s">
        <v>1706</v>
      </c>
      <c r="D541" s="76" t="s">
        <v>166</v>
      </c>
      <c r="E541" s="77" t="n">
        <v>1966</v>
      </c>
      <c r="F541" s="78" t="s">
        <v>88</v>
      </c>
      <c r="G541" s="76" t="s">
        <v>8</v>
      </c>
      <c r="H541" s="76" t="s">
        <v>8</v>
      </c>
      <c r="I541" s="76" t="s">
        <v>516</v>
      </c>
      <c r="J541" s="79" t="s">
        <v>1705</v>
      </c>
      <c r="K541" s="80"/>
      <c r="L541" s="81" t="str">
        <f aca="false">IF(AND(E541&gt;=1900,E541&lt;=1937),"М75",IF(AND(E541&gt;=1938,E541&lt;=1942),"М70",IF(AND(E541&gt;=1943,E541&lt;=1947),"М65",IF(AND(E541&gt;=1948,E541&lt;=1952),"М60",IF(AND(E541&gt;=1953,E541&lt;=1957),"М55",IF(AND(E541&gt;=1958,E541&lt;=1962),"М50",P541))))))</f>
        <v>М45</v>
      </c>
      <c r="M541" s="82" t="n">
        <v>51</v>
      </c>
      <c r="P541" s="83" t="str">
        <f aca="false">IF(AND(E541&gt;=1963,E541&lt;=1967),"М45",IF(AND(E541&gt;=1968,E541&lt;=1972),"М40",IF(AND(E541&gt;=1990,E541&lt;=1992),"М20",IF(AND(E541&gt;=1993,E541&lt;=1994),"М18",""))))</f>
        <v>М45</v>
      </c>
    </row>
    <row r="542" s="83" customFormat="true" ht="12" hidden="false" customHeight="true" outlineLevel="0" collapsed="false">
      <c r="A542" s="73" t="n">
        <v>535</v>
      </c>
      <c r="B542" s="74" t="n">
        <v>655</v>
      </c>
      <c r="C542" s="75" t="s">
        <v>1707</v>
      </c>
      <c r="D542" s="76" t="s">
        <v>208</v>
      </c>
      <c r="E542" s="77" t="n">
        <v>1990</v>
      </c>
      <c r="F542" s="78" t="s">
        <v>88</v>
      </c>
      <c r="G542" s="76" t="s">
        <v>1329</v>
      </c>
      <c r="H542" s="76" t="s">
        <v>1708</v>
      </c>
      <c r="I542" s="76" t="s">
        <v>917</v>
      </c>
      <c r="J542" s="79" t="s">
        <v>1709</v>
      </c>
      <c r="K542" s="80"/>
      <c r="L542" s="81" t="str">
        <f aca="false">IF(AND(E542&gt;=1900,E542&lt;=1937),"М75",IF(AND(E542&gt;=1938,E542&lt;=1942),"М70",IF(AND(E542&gt;=1943,E542&lt;=1947),"М65",IF(AND(E542&gt;=1948,E542&lt;=1952),"М60",IF(AND(E542&gt;=1953,E542&lt;=1957),"М55",IF(AND(E542&gt;=1958,E542&lt;=1962),"М50",P542))))))</f>
        <v>М20</v>
      </c>
      <c r="M542" s="82" t="n">
        <v>63</v>
      </c>
      <c r="P542" s="83" t="str">
        <f aca="false">IF(AND(E542&gt;=1963,E542&lt;=1967),"М45",IF(AND(E542&gt;=1968,E542&lt;=1972),"М40",IF(AND(E542&gt;=1990,E542&lt;=1992),"М20",IF(AND(E542&gt;=1993,E542&lt;=1994),"М18",""))))</f>
        <v>М20</v>
      </c>
    </row>
    <row r="543" s="83" customFormat="true" ht="12" hidden="false" customHeight="true" outlineLevel="0" collapsed="false">
      <c r="A543" s="73" t="n">
        <v>536</v>
      </c>
      <c r="B543" s="74" t="n">
        <v>347</v>
      </c>
      <c r="C543" s="75" t="s">
        <v>1710</v>
      </c>
      <c r="D543" s="76" t="s">
        <v>208</v>
      </c>
      <c r="E543" s="77" t="n">
        <v>1966</v>
      </c>
      <c r="F543" s="78" t="s">
        <v>88</v>
      </c>
      <c r="G543" s="76" t="s">
        <v>8</v>
      </c>
      <c r="H543" s="76" t="s">
        <v>8</v>
      </c>
      <c r="I543" s="76" t="s">
        <v>1711</v>
      </c>
      <c r="J543" s="79" t="s">
        <v>1712</v>
      </c>
      <c r="K543" s="80"/>
      <c r="L543" s="81" t="str">
        <f aca="false">IF(AND(E543&gt;=1900,E543&lt;=1937),"М75",IF(AND(E543&gt;=1938,E543&lt;=1942),"М70",IF(AND(E543&gt;=1943,E543&lt;=1947),"М65",IF(AND(E543&gt;=1948,E543&lt;=1952),"М60",IF(AND(E543&gt;=1953,E543&lt;=1957),"М55",IF(AND(E543&gt;=1958,E543&lt;=1962),"М50",P543))))))</f>
        <v>М45</v>
      </c>
      <c r="M543" s="82" t="n">
        <v>52</v>
      </c>
      <c r="P543" s="83" t="str">
        <f aca="false">IF(AND(E543&gt;=1963,E543&lt;=1967),"М45",IF(AND(E543&gt;=1968,E543&lt;=1972),"М40",IF(AND(E543&gt;=1990,E543&lt;=1992),"М20",IF(AND(E543&gt;=1993,E543&lt;=1994),"М18",""))))</f>
        <v>М45</v>
      </c>
      <c r="R543" s="59"/>
    </row>
    <row r="544" s="83" customFormat="true" ht="12" hidden="false" customHeight="true" outlineLevel="0" collapsed="false">
      <c r="A544" s="73" t="n">
        <v>537</v>
      </c>
      <c r="B544" s="74" t="n">
        <v>846</v>
      </c>
      <c r="C544" s="75" t="s">
        <v>1713</v>
      </c>
      <c r="D544" s="76" t="s">
        <v>152</v>
      </c>
      <c r="E544" s="77" t="n">
        <v>1973</v>
      </c>
      <c r="F544" s="78" t="s">
        <v>88</v>
      </c>
      <c r="G544" s="76" t="s">
        <v>550</v>
      </c>
      <c r="H544" s="76" t="s">
        <v>1714</v>
      </c>
      <c r="I544" s="76" t="s">
        <v>1715</v>
      </c>
      <c r="J544" s="79" t="s">
        <v>1716</v>
      </c>
      <c r="K544" s="80"/>
      <c r="L544" s="81" t="str">
        <f aca="false">IF(AND(E544&gt;=1900,E544&lt;=1937),"М75",IF(AND(E544&gt;=1938,E544&lt;=1942),"М70",IF(AND(E544&gt;=1943,E544&lt;=1947),"М65",IF(AND(E544&gt;=1948,E544&lt;=1952),"М60",IF(AND(E544&gt;=1953,E544&lt;=1957),"М55",IF(AND(E544&gt;=1958,E544&lt;=1962),"М50",P544))))))</f>
        <v/>
      </c>
      <c r="M544" s="82"/>
      <c r="P544" s="83" t="str">
        <f aca="false">IF(AND(E544&gt;=1963,E544&lt;=1967),"М45",IF(AND(E544&gt;=1968,E544&lt;=1972),"М40",IF(AND(E544&gt;=1990,E544&lt;=1992),"М20",IF(AND(E544&gt;=1993,E544&lt;=1994),"М18",""))))</f>
        <v/>
      </c>
    </row>
    <row r="545" s="83" customFormat="true" ht="12" hidden="false" customHeight="true" outlineLevel="0" collapsed="false">
      <c r="A545" s="73" t="n">
        <v>538</v>
      </c>
      <c r="B545" s="74" t="n">
        <v>649</v>
      </c>
      <c r="C545" s="75" t="s">
        <v>1717</v>
      </c>
      <c r="D545" s="76" t="s">
        <v>122</v>
      </c>
      <c r="E545" s="77" t="n">
        <v>1972</v>
      </c>
      <c r="F545" s="78" t="s">
        <v>132</v>
      </c>
      <c r="G545" s="76"/>
      <c r="H545" s="76" t="s">
        <v>133</v>
      </c>
      <c r="I545" s="76" t="s">
        <v>134</v>
      </c>
      <c r="J545" s="79" t="s">
        <v>1718</v>
      </c>
      <c r="K545" s="80"/>
      <c r="L545" s="81" t="str">
        <f aca="false">IF(AND(E545&gt;=1900,E545&lt;=1937),"М75",IF(AND(E545&gt;=1938,E545&lt;=1942),"М70",IF(AND(E545&gt;=1943,E545&lt;=1947),"М65",IF(AND(E545&gt;=1948,E545&lt;=1952),"М60",IF(AND(E545&gt;=1953,E545&lt;=1957),"М55",IF(AND(E545&gt;=1958,E545&lt;=1962),"М50",P545))))))</f>
        <v>М40</v>
      </c>
      <c r="M545" s="82" t="n">
        <v>78</v>
      </c>
      <c r="P545" s="83" t="str">
        <f aca="false">IF(AND(E545&gt;=1963,E545&lt;=1967),"М45",IF(AND(E545&gt;=1968,E545&lt;=1972),"М40",IF(AND(E545&gt;=1990,E545&lt;=1992),"М20",IF(AND(E545&gt;=1993,E545&lt;=1994),"М18",""))))</f>
        <v>М40</v>
      </c>
    </row>
    <row r="546" s="83" customFormat="true" ht="12" hidden="false" customHeight="true" outlineLevel="0" collapsed="false">
      <c r="A546" s="73" t="n">
        <v>539</v>
      </c>
      <c r="B546" s="74" t="n">
        <v>451</v>
      </c>
      <c r="C546" s="75" t="s">
        <v>1719</v>
      </c>
      <c r="D546" s="76" t="s">
        <v>1720</v>
      </c>
      <c r="E546" s="77" t="n">
        <v>1985</v>
      </c>
      <c r="F546" s="78" t="s">
        <v>88</v>
      </c>
      <c r="G546" s="76" t="s">
        <v>538</v>
      </c>
      <c r="H546" s="76" t="s">
        <v>1369</v>
      </c>
      <c r="I546" s="76" t="s">
        <v>1369</v>
      </c>
      <c r="J546" s="79" t="s">
        <v>1721</v>
      </c>
      <c r="K546" s="80"/>
      <c r="L546" s="81" t="str">
        <f aca="false">IF(AND(E546&gt;=1900,E546&lt;=1937),"М75",IF(AND(E546&gt;=1938,E546&lt;=1942),"М70",IF(AND(E546&gt;=1943,E546&lt;=1947),"М65",IF(AND(E546&gt;=1948,E546&lt;=1952),"М60",IF(AND(E546&gt;=1953,E546&lt;=1957),"М55",IF(AND(E546&gt;=1958,E546&lt;=1962),"М50",P546))))))</f>
        <v/>
      </c>
      <c r="M546" s="82"/>
      <c r="P546" s="83" t="str">
        <f aca="false">IF(AND(E546&gt;=1963,E546&lt;=1967),"М45",IF(AND(E546&gt;=1968,E546&lt;=1972),"М40",IF(AND(E546&gt;=1990,E546&lt;=1992),"М20",IF(AND(E546&gt;=1993,E546&lt;=1994),"М18",""))))</f>
        <v/>
      </c>
    </row>
    <row r="547" s="83" customFormat="true" ht="12" hidden="false" customHeight="true" outlineLevel="0" collapsed="false">
      <c r="A547" s="73" t="n">
        <v>540</v>
      </c>
      <c r="B547" s="74" t="n">
        <v>122</v>
      </c>
      <c r="C547" s="75" t="s">
        <v>1722</v>
      </c>
      <c r="D547" s="76" t="s">
        <v>1723</v>
      </c>
      <c r="E547" s="77" t="n">
        <v>1953</v>
      </c>
      <c r="F547" s="78" t="s">
        <v>544</v>
      </c>
      <c r="G547" s="76"/>
      <c r="H547" s="76" t="s">
        <v>1724</v>
      </c>
      <c r="I547" s="76" t="s">
        <v>1725</v>
      </c>
      <c r="J547" s="79" t="s">
        <v>1726</v>
      </c>
      <c r="K547" s="80"/>
      <c r="L547" s="81" t="str">
        <f aca="false">IF(AND(E547&gt;=1900,E547&lt;=1937),"М75",IF(AND(E547&gt;=1938,E547&lt;=1942),"М70",IF(AND(E547&gt;=1943,E547&lt;=1947),"М65",IF(AND(E547&gt;=1948,E547&lt;=1952),"М60",IF(AND(E547&gt;=1953,E547&lt;=1957),"М55",IF(AND(E547&gt;=1958,E547&lt;=1962),"М50",P547))))))</f>
        <v>М55</v>
      </c>
      <c r="M547" s="82" t="n">
        <v>41</v>
      </c>
      <c r="P547" s="83" t="str">
        <f aca="false">IF(AND(E547&gt;=1963,E547&lt;=1967),"М45",IF(AND(E547&gt;=1968,E547&lt;=1972),"М40",IF(AND(E547&gt;=1990,E547&lt;=1992),"М20",IF(AND(E547&gt;=1993,E547&lt;=1994),"М18",""))))</f>
        <v/>
      </c>
    </row>
    <row r="548" s="83" customFormat="true" ht="12" hidden="false" customHeight="true" outlineLevel="0" collapsed="false">
      <c r="A548" s="73" t="n">
        <v>541</v>
      </c>
      <c r="B548" s="74" t="n">
        <v>721</v>
      </c>
      <c r="C548" s="75" t="s">
        <v>1727</v>
      </c>
      <c r="D548" s="76" t="s">
        <v>189</v>
      </c>
      <c r="E548" s="77" t="n">
        <v>1978</v>
      </c>
      <c r="F548" s="78" t="s">
        <v>88</v>
      </c>
      <c r="G548" s="76"/>
      <c r="H548" s="76" t="s">
        <v>695</v>
      </c>
      <c r="I548" s="76" t="s">
        <v>1065</v>
      </c>
      <c r="J548" s="79" t="s">
        <v>1728</v>
      </c>
      <c r="K548" s="80"/>
      <c r="L548" s="81" t="str">
        <f aca="false">IF(AND(E548&gt;=1900,E548&lt;=1937),"М75",IF(AND(E548&gt;=1938,E548&lt;=1942),"М70",IF(AND(E548&gt;=1943,E548&lt;=1947),"М65",IF(AND(E548&gt;=1948,E548&lt;=1952),"М60",IF(AND(E548&gt;=1953,E548&lt;=1957),"М55",IF(AND(E548&gt;=1958,E548&lt;=1962),"М50",P548))))))</f>
        <v/>
      </c>
      <c r="M548" s="82"/>
      <c r="P548" s="83" t="str">
        <f aca="false">IF(AND(E548&gt;=1963,E548&lt;=1967),"М45",IF(AND(E548&gt;=1968,E548&lt;=1972),"М40",IF(AND(E548&gt;=1990,E548&lt;=1992),"М20",IF(AND(E548&gt;=1993,E548&lt;=1994),"М18",""))))</f>
        <v/>
      </c>
    </row>
    <row r="549" s="83" customFormat="true" ht="12" hidden="false" customHeight="true" outlineLevel="0" collapsed="false">
      <c r="A549" s="73" t="n">
        <v>542</v>
      </c>
      <c r="B549" s="74" t="n">
        <v>729</v>
      </c>
      <c r="C549" s="75" t="s">
        <v>1729</v>
      </c>
      <c r="D549" s="76" t="s">
        <v>388</v>
      </c>
      <c r="E549" s="77" t="n">
        <v>1990</v>
      </c>
      <c r="F549" s="78" t="s">
        <v>88</v>
      </c>
      <c r="G549" s="76" t="s">
        <v>8</v>
      </c>
      <c r="H549" s="76" t="s">
        <v>1730</v>
      </c>
      <c r="I549" s="76" t="s">
        <v>1269</v>
      </c>
      <c r="J549" s="79" t="s">
        <v>1731</v>
      </c>
      <c r="K549" s="80"/>
      <c r="L549" s="81" t="str">
        <f aca="false">IF(AND(E549&gt;=1900,E549&lt;=1937),"М75",IF(AND(E549&gt;=1938,E549&lt;=1942),"М70",IF(AND(E549&gt;=1943,E549&lt;=1947),"М65",IF(AND(E549&gt;=1948,E549&lt;=1952),"М60",IF(AND(E549&gt;=1953,E549&lt;=1957),"М55",IF(AND(E549&gt;=1958,E549&lt;=1962),"М50",P549))))))</f>
        <v>М20</v>
      </c>
      <c r="M549" s="82" t="n">
        <v>64</v>
      </c>
      <c r="P549" s="83" t="str">
        <f aca="false">IF(AND(E549&gt;=1963,E549&lt;=1967),"М45",IF(AND(E549&gt;=1968,E549&lt;=1972),"М40",IF(AND(E549&gt;=1990,E549&lt;=1992),"М20",IF(AND(E549&gt;=1993,E549&lt;=1994),"М18",""))))</f>
        <v>М20</v>
      </c>
    </row>
    <row r="550" s="83" customFormat="true" ht="12" hidden="false" customHeight="true" outlineLevel="0" collapsed="false">
      <c r="A550" s="73" t="n">
        <v>543</v>
      </c>
      <c r="B550" s="74" t="n">
        <v>529</v>
      </c>
      <c r="C550" s="75" t="s">
        <v>1732</v>
      </c>
      <c r="D550" s="76" t="s">
        <v>1733</v>
      </c>
      <c r="E550" s="77" t="n">
        <v>1954</v>
      </c>
      <c r="F550" s="78" t="s">
        <v>95</v>
      </c>
      <c r="G550" s="76"/>
      <c r="H550" s="76" t="s">
        <v>430</v>
      </c>
      <c r="I550" s="76" t="s">
        <v>1734</v>
      </c>
      <c r="J550" s="79" t="s">
        <v>1735</v>
      </c>
      <c r="K550" s="80"/>
      <c r="L550" s="81" t="str">
        <f aca="false">IF(AND(E550&gt;=1900,E550&lt;=1937),"М75",IF(AND(E550&gt;=1938,E550&lt;=1942),"М70",IF(AND(E550&gt;=1943,E550&lt;=1947),"М65",IF(AND(E550&gt;=1948,E550&lt;=1952),"М60",IF(AND(E550&gt;=1953,E550&lt;=1957),"М55",IF(AND(E550&gt;=1958,E550&lt;=1962),"М50",P550))))))</f>
        <v>М55</v>
      </c>
      <c r="M550" s="82" t="n">
        <v>42</v>
      </c>
      <c r="P550" s="83" t="str">
        <f aca="false">IF(AND(E550&gt;=1963,E550&lt;=1967),"М45",IF(AND(E550&gt;=1968,E550&lt;=1972),"М40",IF(AND(E550&gt;=1990,E550&lt;=1992),"М20",IF(AND(E550&gt;=1993,E550&lt;=1994),"М18",""))))</f>
        <v/>
      </c>
      <c r="R550" s="59"/>
    </row>
    <row r="551" s="83" customFormat="true" ht="12" hidden="false" customHeight="true" outlineLevel="0" collapsed="false">
      <c r="A551" s="73" t="n">
        <v>544</v>
      </c>
      <c r="B551" s="74" t="n">
        <v>757</v>
      </c>
      <c r="C551" s="75" t="s">
        <v>1736</v>
      </c>
      <c r="D551" s="76" t="s">
        <v>254</v>
      </c>
      <c r="E551" s="77" t="n">
        <v>1973</v>
      </c>
      <c r="F551" s="78" t="s">
        <v>88</v>
      </c>
      <c r="G551" s="76" t="s">
        <v>8</v>
      </c>
      <c r="H551" s="76" t="s">
        <v>8</v>
      </c>
      <c r="I551" s="76"/>
      <c r="J551" s="79" t="s">
        <v>1737</v>
      </c>
      <c r="K551" s="80"/>
      <c r="L551" s="81" t="str">
        <f aca="false">IF(AND(E551&gt;=1900,E551&lt;=1937),"М75",IF(AND(E551&gt;=1938,E551&lt;=1942),"М70",IF(AND(E551&gt;=1943,E551&lt;=1947),"М65",IF(AND(E551&gt;=1948,E551&lt;=1952),"М60",IF(AND(E551&gt;=1953,E551&lt;=1957),"М55",IF(AND(E551&gt;=1958,E551&lt;=1962),"М50",P551))))))</f>
        <v/>
      </c>
      <c r="M551" s="82"/>
      <c r="P551" s="83" t="str">
        <f aca="false">IF(AND(E551&gt;=1963,E551&lt;=1967),"М45",IF(AND(E551&gt;=1968,E551&lt;=1972),"М40",IF(AND(E551&gt;=1990,E551&lt;=1992),"М20",IF(AND(E551&gt;=1993,E551&lt;=1994),"М18",""))))</f>
        <v/>
      </c>
    </row>
    <row r="552" s="83" customFormat="true" ht="12" hidden="false" customHeight="true" outlineLevel="0" collapsed="false">
      <c r="A552" s="73" t="n">
        <v>545</v>
      </c>
      <c r="B552" s="74" t="n">
        <v>257</v>
      </c>
      <c r="C552" s="75" t="s">
        <v>1738</v>
      </c>
      <c r="D552" s="76" t="s">
        <v>274</v>
      </c>
      <c r="E552" s="77" t="n">
        <v>1960</v>
      </c>
      <c r="F552" s="78" t="s">
        <v>88</v>
      </c>
      <c r="G552" s="76" t="s">
        <v>8</v>
      </c>
      <c r="H552" s="76" t="s">
        <v>8</v>
      </c>
      <c r="I552" s="76"/>
      <c r="J552" s="79" t="s">
        <v>1739</v>
      </c>
      <c r="K552" s="80"/>
      <c r="L552" s="81" t="str">
        <f aca="false">IF(AND(E552&gt;=1900,E552&lt;=1937),"М75",IF(AND(E552&gt;=1938,E552&lt;=1942),"М70",IF(AND(E552&gt;=1943,E552&lt;=1947),"М65",IF(AND(E552&gt;=1948,E552&lt;=1952),"М60",IF(AND(E552&gt;=1953,E552&lt;=1957),"М55",IF(AND(E552&gt;=1958,E552&lt;=1962),"М50",P552))))))</f>
        <v>М50</v>
      </c>
      <c r="M552" s="82" t="n">
        <v>70</v>
      </c>
      <c r="P552" s="83" t="str">
        <f aca="false">IF(AND(E552&gt;=1963,E552&lt;=1967),"М45",IF(AND(E552&gt;=1968,E552&lt;=1972),"М40",IF(AND(E552&gt;=1990,E552&lt;=1992),"М20",IF(AND(E552&gt;=1993,E552&lt;=1994),"М18",""))))</f>
        <v/>
      </c>
    </row>
    <row r="553" s="83" customFormat="true" ht="12" hidden="false" customHeight="true" outlineLevel="0" collapsed="false">
      <c r="A553" s="73" t="n">
        <v>546</v>
      </c>
      <c r="B553" s="74" t="n">
        <v>229</v>
      </c>
      <c r="C553" s="75" t="s">
        <v>1740</v>
      </c>
      <c r="D553" s="76" t="s">
        <v>147</v>
      </c>
      <c r="E553" s="77" t="n">
        <v>1992</v>
      </c>
      <c r="F553" s="78" t="s">
        <v>88</v>
      </c>
      <c r="G553" s="76" t="s">
        <v>8</v>
      </c>
      <c r="H553" s="76" t="s">
        <v>8</v>
      </c>
      <c r="I553" s="76"/>
      <c r="J553" s="79" t="s">
        <v>1741</v>
      </c>
      <c r="K553" s="80"/>
      <c r="L553" s="81" t="str">
        <f aca="false">IF(AND(E553&gt;=1900,E553&lt;=1937),"М75",IF(AND(E553&gt;=1938,E553&lt;=1942),"М70",IF(AND(E553&gt;=1943,E553&lt;=1947),"М65",IF(AND(E553&gt;=1948,E553&lt;=1952),"М60",IF(AND(E553&gt;=1953,E553&lt;=1957),"М55",IF(AND(E553&gt;=1958,E553&lt;=1962),"М50",P553))))))</f>
        <v>М20</v>
      </c>
      <c r="M553" s="82" t="n">
        <v>65</v>
      </c>
      <c r="P553" s="83" t="str">
        <f aca="false">IF(AND(E553&gt;=1963,E553&lt;=1967),"М45",IF(AND(E553&gt;=1968,E553&lt;=1972),"М40",IF(AND(E553&gt;=1990,E553&lt;=1992),"М20",IF(AND(E553&gt;=1993,E553&lt;=1994),"М18",""))))</f>
        <v>М20</v>
      </c>
    </row>
    <row r="554" s="83" customFormat="true" ht="12" hidden="false" customHeight="true" outlineLevel="0" collapsed="false">
      <c r="A554" s="73" t="n">
        <v>547</v>
      </c>
      <c r="B554" s="74" t="n">
        <v>279</v>
      </c>
      <c r="C554" s="75" t="s">
        <v>1742</v>
      </c>
      <c r="D554" s="76" t="s">
        <v>87</v>
      </c>
      <c r="E554" s="77" t="n">
        <v>1977</v>
      </c>
      <c r="F554" s="78" t="s">
        <v>88</v>
      </c>
      <c r="G554" s="76" t="s">
        <v>1207</v>
      </c>
      <c r="H554" s="76" t="s">
        <v>1743</v>
      </c>
      <c r="I554" s="76"/>
      <c r="J554" s="79" t="s">
        <v>1744</v>
      </c>
      <c r="K554" s="80"/>
      <c r="L554" s="81" t="str">
        <f aca="false">IF(AND(E554&gt;=1900,E554&lt;=1937),"М75",IF(AND(E554&gt;=1938,E554&lt;=1942),"М70",IF(AND(E554&gt;=1943,E554&lt;=1947),"М65",IF(AND(E554&gt;=1948,E554&lt;=1952),"М60",IF(AND(E554&gt;=1953,E554&lt;=1957),"М55",IF(AND(E554&gt;=1958,E554&lt;=1962),"М50",P554))))))</f>
        <v/>
      </c>
      <c r="M554" s="82"/>
      <c r="P554" s="83" t="str">
        <f aca="false">IF(AND(E554&gt;=1963,E554&lt;=1967),"М45",IF(AND(E554&gt;=1968,E554&lt;=1972),"М40",IF(AND(E554&gt;=1990,E554&lt;=1992),"М20",IF(AND(E554&gt;=1993,E554&lt;=1994),"М18",""))))</f>
        <v/>
      </c>
      <c r="Q554" s="59"/>
    </row>
    <row r="555" s="83" customFormat="true" ht="12" hidden="false" customHeight="true" outlineLevel="0" collapsed="false">
      <c r="A555" s="73" t="n">
        <v>548</v>
      </c>
      <c r="B555" s="74" t="n">
        <v>995</v>
      </c>
      <c r="C555" s="75" t="s">
        <v>1745</v>
      </c>
      <c r="D555" s="76" t="s">
        <v>87</v>
      </c>
      <c r="E555" s="77" t="n">
        <v>1963</v>
      </c>
      <c r="F555" s="78" t="s">
        <v>88</v>
      </c>
      <c r="G555" s="76" t="s">
        <v>8</v>
      </c>
      <c r="H555" s="76" t="s">
        <v>8</v>
      </c>
      <c r="I555" s="76" t="s">
        <v>1746</v>
      </c>
      <c r="J555" s="79" t="s">
        <v>1747</v>
      </c>
      <c r="K555" s="80"/>
      <c r="L555" s="81" t="str">
        <f aca="false">IF(AND(E555&gt;=1900,E555&lt;=1937),"М75",IF(AND(E555&gt;=1938,E555&lt;=1942),"М70",IF(AND(E555&gt;=1943,E555&lt;=1947),"М65",IF(AND(E555&gt;=1948,E555&lt;=1952),"М60",IF(AND(E555&gt;=1953,E555&lt;=1957),"М55",IF(AND(E555&gt;=1958,E555&lt;=1962),"М50",P555))))))</f>
        <v>М45</v>
      </c>
      <c r="M555" s="82" t="n">
        <v>53</v>
      </c>
      <c r="P555" s="83" t="str">
        <f aca="false">IF(AND(E555&gt;=1963,E555&lt;=1967),"М45",IF(AND(E555&gt;=1968,E555&lt;=1972),"М40",IF(AND(E555&gt;=1990,E555&lt;=1992),"М20",IF(AND(E555&gt;=1993,E555&lt;=1994),"М18",""))))</f>
        <v>М45</v>
      </c>
    </row>
    <row r="556" s="83" customFormat="true" ht="12" hidden="false" customHeight="true" outlineLevel="0" collapsed="false">
      <c r="A556" s="73" t="n">
        <v>549</v>
      </c>
      <c r="B556" s="74" t="n">
        <v>46</v>
      </c>
      <c r="C556" s="75" t="s">
        <v>1748</v>
      </c>
      <c r="D556" s="76" t="s">
        <v>448</v>
      </c>
      <c r="E556" s="77" t="n">
        <v>1949</v>
      </c>
      <c r="F556" s="78" t="s">
        <v>88</v>
      </c>
      <c r="G556" s="76" t="s">
        <v>747</v>
      </c>
      <c r="H556" s="76" t="s">
        <v>748</v>
      </c>
      <c r="I556" s="76" t="s">
        <v>883</v>
      </c>
      <c r="J556" s="79" t="s">
        <v>1749</v>
      </c>
      <c r="K556" s="80"/>
      <c r="L556" s="81" t="str">
        <f aca="false">IF(AND(E556&gt;=1900,E556&lt;=1937),"М75",IF(AND(E556&gt;=1938,E556&lt;=1942),"М70",IF(AND(E556&gt;=1943,E556&lt;=1947),"М65",IF(AND(E556&gt;=1948,E556&lt;=1952),"М60",IF(AND(E556&gt;=1953,E556&lt;=1957),"М55",IF(AND(E556&gt;=1958,E556&lt;=1962),"М50",P556))))))</f>
        <v>М60</v>
      </c>
      <c r="M556" s="82" t="n">
        <v>29</v>
      </c>
      <c r="P556" s="83" t="str">
        <f aca="false">IF(AND(E556&gt;=1963,E556&lt;=1967),"М45",IF(AND(E556&gt;=1968,E556&lt;=1972),"М40",IF(AND(E556&gt;=1990,E556&lt;=1992),"М20",IF(AND(E556&gt;=1993,E556&lt;=1994),"М18",""))))</f>
        <v/>
      </c>
    </row>
    <row r="557" s="83" customFormat="true" ht="12" hidden="false" customHeight="true" outlineLevel="0" collapsed="false">
      <c r="A557" s="73" t="n">
        <v>550</v>
      </c>
      <c r="B557" s="74" t="n">
        <v>303</v>
      </c>
      <c r="C557" s="75" t="s">
        <v>1521</v>
      </c>
      <c r="D557" s="76" t="s">
        <v>362</v>
      </c>
      <c r="E557" s="77" t="n">
        <v>1986</v>
      </c>
      <c r="F557" s="78" t="s">
        <v>88</v>
      </c>
      <c r="G557" s="76" t="s">
        <v>157</v>
      </c>
      <c r="H557" s="76" t="s">
        <v>157</v>
      </c>
      <c r="I557" s="76"/>
      <c r="J557" s="79" t="s">
        <v>1750</v>
      </c>
      <c r="K557" s="80"/>
      <c r="L557" s="81" t="str">
        <f aca="false">IF(AND(E557&gt;=1900,E557&lt;=1937),"М75",IF(AND(E557&gt;=1938,E557&lt;=1942),"М70",IF(AND(E557&gt;=1943,E557&lt;=1947),"М65",IF(AND(E557&gt;=1948,E557&lt;=1952),"М60",IF(AND(E557&gt;=1953,E557&lt;=1957),"М55",IF(AND(E557&gt;=1958,E557&lt;=1962),"М50",P557))))))</f>
        <v/>
      </c>
      <c r="M557" s="82"/>
      <c r="P557" s="83" t="str">
        <f aca="false">IF(AND(E557&gt;=1963,E557&lt;=1967),"М45",IF(AND(E557&gt;=1968,E557&lt;=1972),"М40",IF(AND(E557&gt;=1990,E557&lt;=1992),"М20",IF(AND(E557&gt;=1993,E557&lt;=1994),"М18",""))))</f>
        <v/>
      </c>
    </row>
    <row r="558" s="83" customFormat="true" ht="12" hidden="false" customHeight="true" outlineLevel="0" collapsed="false">
      <c r="A558" s="73" t="n">
        <v>551</v>
      </c>
      <c r="B558" s="74" t="n">
        <v>209</v>
      </c>
      <c r="C558" s="75" t="s">
        <v>1335</v>
      </c>
      <c r="D558" s="76" t="s">
        <v>102</v>
      </c>
      <c r="E558" s="77" t="n">
        <v>1972</v>
      </c>
      <c r="F558" s="78" t="s">
        <v>88</v>
      </c>
      <c r="G558" s="76" t="s">
        <v>610</v>
      </c>
      <c r="H558" s="76" t="s">
        <v>1751</v>
      </c>
      <c r="I558" s="76"/>
      <c r="J558" s="79" t="s">
        <v>1752</v>
      </c>
      <c r="K558" s="80"/>
      <c r="L558" s="81" t="str">
        <f aca="false">IF(AND(E558&gt;=1900,E558&lt;=1937),"М75",IF(AND(E558&gt;=1938,E558&lt;=1942),"М70",IF(AND(E558&gt;=1943,E558&lt;=1947),"М65",IF(AND(E558&gt;=1948,E558&lt;=1952),"М60",IF(AND(E558&gt;=1953,E558&lt;=1957),"М55",IF(AND(E558&gt;=1958,E558&lt;=1962),"М50",P558))))))</f>
        <v>М40</v>
      </c>
      <c r="M558" s="82" t="n">
        <v>79</v>
      </c>
      <c r="P558" s="83" t="str">
        <f aca="false">IF(AND(E558&gt;=1963,E558&lt;=1967),"М45",IF(AND(E558&gt;=1968,E558&lt;=1972),"М40",IF(AND(E558&gt;=1990,E558&lt;=1992),"М20",IF(AND(E558&gt;=1993,E558&lt;=1994),"М18",""))))</f>
        <v>М40</v>
      </c>
    </row>
    <row r="559" s="83" customFormat="true" ht="12" hidden="false" customHeight="true" outlineLevel="0" collapsed="false">
      <c r="A559" s="73" t="n">
        <v>552</v>
      </c>
      <c r="B559" s="74" t="n">
        <v>352</v>
      </c>
      <c r="C559" s="75" t="s">
        <v>1753</v>
      </c>
      <c r="D559" s="76" t="s">
        <v>362</v>
      </c>
      <c r="E559" s="77" t="n">
        <v>1974</v>
      </c>
      <c r="F559" s="78" t="s">
        <v>88</v>
      </c>
      <c r="G559" s="76" t="s">
        <v>8</v>
      </c>
      <c r="H559" s="76" t="s">
        <v>8</v>
      </c>
      <c r="I559" s="76" t="s">
        <v>1754</v>
      </c>
      <c r="J559" s="79" t="s">
        <v>1755</v>
      </c>
      <c r="K559" s="80"/>
      <c r="L559" s="81" t="str">
        <f aca="false">IF(AND(E559&gt;=1900,E559&lt;=1937),"М75",IF(AND(E559&gt;=1938,E559&lt;=1942),"М70",IF(AND(E559&gt;=1943,E559&lt;=1947),"М65",IF(AND(E559&gt;=1948,E559&lt;=1952),"М60",IF(AND(E559&gt;=1953,E559&lt;=1957),"М55",IF(AND(E559&gt;=1958,E559&lt;=1962),"М50",P559))))))</f>
        <v/>
      </c>
      <c r="M559" s="82"/>
      <c r="P559" s="83" t="str">
        <f aca="false">IF(AND(E559&gt;=1963,E559&lt;=1967),"М45",IF(AND(E559&gt;=1968,E559&lt;=1972),"М40",IF(AND(E559&gt;=1990,E559&lt;=1992),"М20",IF(AND(E559&gt;=1993,E559&lt;=1994),"М18",""))))</f>
        <v/>
      </c>
    </row>
    <row r="560" s="83" customFormat="true" ht="12" hidden="false" customHeight="true" outlineLevel="0" collapsed="false">
      <c r="A560" s="73" t="n">
        <v>553</v>
      </c>
      <c r="B560" s="74" t="n">
        <v>455</v>
      </c>
      <c r="C560" s="75" t="s">
        <v>1756</v>
      </c>
      <c r="D560" s="76" t="s">
        <v>166</v>
      </c>
      <c r="E560" s="77" t="n">
        <v>1975</v>
      </c>
      <c r="F560" s="78" t="s">
        <v>88</v>
      </c>
      <c r="G560" s="76" t="s">
        <v>258</v>
      </c>
      <c r="H560" s="76" t="s">
        <v>259</v>
      </c>
      <c r="I560" s="76" t="s">
        <v>260</v>
      </c>
      <c r="J560" s="79" t="s">
        <v>1757</v>
      </c>
      <c r="K560" s="80"/>
      <c r="L560" s="81" t="str">
        <f aca="false">IF(AND(E560&gt;=1900,E560&lt;=1937),"М75",IF(AND(E560&gt;=1938,E560&lt;=1942),"М70",IF(AND(E560&gt;=1943,E560&lt;=1947),"М65",IF(AND(E560&gt;=1948,E560&lt;=1952),"М60",IF(AND(E560&gt;=1953,E560&lt;=1957),"М55",IF(AND(E560&gt;=1958,E560&lt;=1962),"М50",P560))))))</f>
        <v/>
      </c>
      <c r="M560" s="82"/>
      <c r="P560" s="83" t="str">
        <f aca="false">IF(AND(E560&gt;=1963,E560&lt;=1967),"М45",IF(AND(E560&gt;=1968,E560&lt;=1972),"М40",IF(AND(E560&gt;=1990,E560&lt;=1992),"М20",IF(AND(E560&gt;=1993,E560&lt;=1994),"М18",""))))</f>
        <v/>
      </c>
    </row>
    <row r="561" s="83" customFormat="true" ht="12" hidden="false" customHeight="true" outlineLevel="0" collapsed="false">
      <c r="A561" s="73" t="n">
        <v>554</v>
      </c>
      <c r="B561" s="74" t="n">
        <v>446</v>
      </c>
      <c r="C561" s="75" t="s">
        <v>1758</v>
      </c>
      <c r="D561" s="76" t="s">
        <v>122</v>
      </c>
      <c r="E561" s="77" t="n">
        <v>1988</v>
      </c>
      <c r="F561" s="78" t="s">
        <v>88</v>
      </c>
      <c r="G561" s="76" t="s">
        <v>8</v>
      </c>
      <c r="H561" s="76" t="s">
        <v>8</v>
      </c>
      <c r="I561" s="76"/>
      <c r="J561" s="79" t="s">
        <v>1759</v>
      </c>
      <c r="K561" s="80"/>
      <c r="L561" s="81" t="str">
        <f aca="false">IF(AND(E561&gt;=1900,E561&lt;=1937),"М75",IF(AND(E561&gt;=1938,E561&lt;=1942),"М70",IF(AND(E561&gt;=1943,E561&lt;=1947),"М65",IF(AND(E561&gt;=1948,E561&lt;=1952),"М60",IF(AND(E561&gt;=1953,E561&lt;=1957),"М55",IF(AND(E561&gt;=1958,E561&lt;=1962),"М50",P561))))))</f>
        <v/>
      </c>
      <c r="M561" s="82"/>
      <c r="P561" s="83" t="str">
        <f aca="false">IF(AND(E561&gt;=1963,E561&lt;=1967),"М45",IF(AND(E561&gt;=1968,E561&lt;=1972),"М40",IF(AND(E561&gt;=1990,E561&lt;=1992),"М20",IF(AND(E561&gt;=1993,E561&lt;=1994),"М18",""))))</f>
        <v/>
      </c>
    </row>
    <row r="562" s="83" customFormat="true" ht="12" hidden="false" customHeight="true" outlineLevel="0" collapsed="false">
      <c r="A562" s="73" t="n">
        <v>555</v>
      </c>
      <c r="B562" s="74" t="n">
        <v>223</v>
      </c>
      <c r="C562" s="75" t="s">
        <v>1760</v>
      </c>
      <c r="D562" s="76" t="s">
        <v>147</v>
      </c>
      <c r="E562" s="77" t="n">
        <v>1947</v>
      </c>
      <c r="F562" s="78" t="s">
        <v>88</v>
      </c>
      <c r="G562" s="76" t="s">
        <v>294</v>
      </c>
      <c r="H562" s="76" t="s">
        <v>295</v>
      </c>
      <c r="I562" s="76" t="s">
        <v>1761</v>
      </c>
      <c r="J562" s="79" t="s">
        <v>1762</v>
      </c>
      <c r="K562" s="80"/>
      <c r="L562" s="81" t="str">
        <f aca="false">IF(AND(E562&gt;=1900,E562&lt;=1937),"М75",IF(AND(E562&gt;=1938,E562&lt;=1942),"М70",IF(AND(E562&gt;=1943,E562&lt;=1947),"М65",IF(AND(E562&gt;=1948,E562&lt;=1952),"М60",IF(AND(E562&gt;=1953,E562&lt;=1957),"М55",IF(AND(E562&gt;=1958,E562&lt;=1962),"М50",P562))))))</f>
        <v>М65</v>
      </c>
      <c r="M562" s="82" t="n">
        <v>7</v>
      </c>
      <c r="P562" s="83" t="str">
        <f aca="false">IF(AND(E562&gt;=1963,E562&lt;=1967),"М45",IF(AND(E562&gt;=1968,E562&lt;=1972),"М40",IF(AND(E562&gt;=1990,E562&lt;=1992),"М20",IF(AND(E562&gt;=1993,E562&lt;=1994),"М18",""))))</f>
        <v/>
      </c>
      <c r="Q562" s="59"/>
    </row>
    <row r="563" s="83" customFormat="true" ht="12" hidden="false" customHeight="true" outlineLevel="0" collapsed="false">
      <c r="A563" s="73" t="n">
        <v>556</v>
      </c>
      <c r="B563" s="74" t="n">
        <v>920</v>
      </c>
      <c r="C563" s="75" t="s">
        <v>1763</v>
      </c>
      <c r="D563" s="76" t="s">
        <v>290</v>
      </c>
      <c r="E563" s="77" t="n">
        <v>1991</v>
      </c>
      <c r="F563" s="78" t="s">
        <v>88</v>
      </c>
      <c r="G563" s="76" t="s">
        <v>198</v>
      </c>
      <c r="H563" s="76" t="s">
        <v>1764</v>
      </c>
      <c r="I563" s="76" t="s">
        <v>1765</v>
      </c>
      <c r="J563" s="79" t="s">
        <v>1766</v>
      </c>
      <c r="K563" s="80"/>
      <c r="L563" s="81" t="str">
        <f aca="false">IF(AND(E563&gt;=1900,E563&lt;=1937),"М75",IF(AND(E563&gt;=1938,E563&lt;=1942),"М70",IF(AND(E563&gt;=1943,E563&lt;=1947),"М65",IF(AND(E563&gt;=1948,E563&lt;=1952),"М60",IF(AND(E563&gt;=1953,E563&lt;=1957),"М55",IF(AND(E563&gt;=1958,E563&lt;=1962),"М50",P563))))))</f>
        <v>М20</v>
      </c>
      <c r="M563" s="82" t="n">
        <v>66</v>
      </c>
      <c r="P563" s="83" t="str">
        <f aca="false">IF(AND(E563&gt;=1963,E563&lt;=1967),"М45",IF(AND(E563&gt;=1968,E563&lt;=1972),"М40",IF(AND(E563&gt;=1990,E563&lt;=1992),"М20",IF(AND(E563&gt;=1993,E563&lt;=1994),"М18",""))))</f>
        <v>М20</v>
      </c>
    </row>
    <row r="564" s="83" customFormat="true" ht="12" hidden="false" customHeight="true" outlineLevel="0" collapsed="false">
      <c r="A564" s="73" t="n">
        <v>557</v>
      </c>
      <c r="B564" s="74" t="n">
        <v>725</v>
      </c>
      <c r="C564" s="75" t="s">
        <v>1767</v>
      </c>
      <c r="D564" s="76" t="s">
        <v>189</v>
      </c>
      <c r="E564" s="77" t="n">
        <v>1984</v>
      </c>
      <c r="F564" s="78" t="s">
        <v>88</v>
      </c>
      <c r="G564" s="76" t="s">
        <v>157</v>
      </c>
      <c r="H564" s="76" t="s">
        <v>157</v>
      </c>
      <c r="I564" s="76"/>
      <c r="J564" s="79" t="s">
        <v>1768</v>
      </c>
      <c r="K564" s="80"/>
      <c r="L564" s="81" t="str">
        <f aca="false">IF(AND(E564&gt;=1900,E564&lt;=1937),"М75",IF(AND(E564&gt;=1938,E564&lt;=1942),"М70",IF(AND(E564&gt;=1943,E564&lt;=1947),"М65",IF(AND(E564&gt;=1948,E564&lt;=1952),"М60",IF(AND(E564&gt;=1953,E564&lt;=1957),"М55",IF(AND(E564&gt;=1958,E564&lt;=1962),"М50",P564))))))</f>
        <v/>
      </c>
      <c r="M564" s="82"/>
      <c r="P564" s="83" t="str">
        <f aca="false">IF(AND(E564&gt;=1963,E564&lt;=1967),"М45",IF(AND(E564&gt;=1968,E564&lt;=1972),"М40",IF(AND(E564&gt;=1990,E564&lt;=1992),"М20",IF(AND(E564&gt;=1993,E564&lt;=1994),"М18",""))))</f>
        <v/>
      </c>
      <c r="Q564" s="59"/>
    </row>
    <row r="565" s="83" customFormat="true" ht="12" hidden="false" customHeight="true" outlineLevel="0" collapsed="false">
      <c r="A565" s="73" t="n">
        <v>558</v>
      </c>
      <c r="B565" s="74" t="n">
        <v>1055</v>
      </c>
      <c r="C565" s="75" t="s">
        <v>1769</v>
      </c>
      <c r="D565" s="76" t="s">
        <v>1377</v>
      </c>
      <c r="E565" s="77" t="n">
        <v>1989</v>
      </c>
      <c r="F565" s="78" t="s">
        <v>88</v>
      </c>
      <c r="G565" s="76" t="s">
        <v>8</v>
      </c>
      <c r="H565" s="76" t="s">
        <v>8</v>
      </c>
      <c r="I565" s="76" t="s">
        <v>291</v>
      </c>
      <c r="J565" s="79" t="s">
        <v>1770</v>
      </c>
      <c r="K565" s="80"/>
      <c r="L565" s="81" t="str">
        <f aca="false">IF(AND(E565&gt;=1900,E565&lt;=1937),"М75",IF(AND(E565&gt;=1938,E565&lt;=1942),"М70",IF(AND(E565&gt;=1943,E565&lt;=1947),"М65",IF(AND(E565&gt;=1948,E565&lt;=1952),"М60",IF(AND(E565&gt;=1953,E565&lt;=1957),"М55",IF(AND(E565&gt;=1958,E565&lt;=1962),"М50",P565))))))</f>
        <v/>
      </c>
      <c r="M565" s="82"/>
      <c r="P565" s="83" t="str">
        <f aca="false">IF(AND(E565&gt;=1963,E565&lt;=1967),"М45",IF(AND(E565&gt;=1968,E565&lt;=1972),"М40",IF(AND(E565&gt;=1990,E565&lt;=1992),"М20",IF(AND(E565&gt;=1993,E565&lt;=1994),"М18",""))))</f>
        <v/>
      </c>
    </row>
    <row r="566" s="83" customFormat="true" ht="12" hidden="false" customHeight="true" outlineLevel="0" collapsed="false">
      <c r="A566" s="73" t="n">
        <v>559</v>
      </c>
      <c r="B566" s="74" t="n">
        <v>220</v>
      </c>
      <c r="C566" s="75" t="s">
        <v>1771</v>
      </c>
      <c r="D566" s="76" t="s">
        <v>1772</v>
      </c>
      <c r="E566" s="77" t="n">
        <v>1966</v>
      </c>
      <c r="F566" s="78" t="s">
        <v>88</v>
      </c>
      <c r="G566" s="76" t="s">
        <v>157</v>
      </c>
      <c r="H566" s="76" t="s">
        <v>157</v>
      </c>
      <c r="I566" s="76" t="s">
        <v>1773</v>
      </c>
      <c r="J566" s="79" t="s">
        <v>1774</v>
      </c>
      <c r="K566" s="80"/>
      <c r="L566" s="81" t="str">
        <f aca="false">IF(AND(E566&gt;=1900,E566&lt;=1937),"М75",IF(AND(E566&gt;=1938,E566&lt;=1942),"М70",IF(AND(E566&gt;=1943,E566&lt;=1947),"М65",IF(AND(E566&gt;=1948,E566&lt;=1952),"М60",IF(AND(E566&gt;=1953,E566&lt;=1957),"М55",IF(AND(E566&gt;=1958,E566&lt;=1962),"М50",P566))))))</f>
        <v>М45</v>
      </c>
      <c r="M566" s="82" t="n">
        <v>54</v>
      </c>
      <c r="P566" s="83" t="str">
        <f aca="false">IF(AND(E566&gt;=1963,E566&lt;=1967),"М45",IF(AND(E566&gt;=1968,E566&lt;=1972),"М40",IF(AND(E566&gt;=1990,E566&lt;=1992),"М20",IF(AND(E566&gt;=1993,E566&lt;=1994),"М18",""))))</f>
        <v>М45</v>
      </c>
    </row>
    <row r="567" s="83" customFormat="true" ht="12" hidden="false" customHeight="true" outlineLevel="0" collapsed="false">
      <c r="A567" s="73" t="n">
        <v>560</v>
      </c>
      <c r="B567" s="74" t="n">
        <v>614</v>
      </c>
      <c r="C567" s="75" t="s">
        <v>1775</v>
      </c>
      <c r="D567" s="76" t="s">
        <v>448</v>
      </c>
      <c r="E567" s="77" t="n">
        <v>1964</v>
      </c>
      <c r="F567" s="78" t="s">
        <v>88</v>
      </c>
      <c r="G567" s="76" t="s">
        <v>143</v>
      </c>
      <c r="H567" s="76" t="s">
        <v>1776</v>
      </c>
      <c r="I567" s="76" t="s">
        <v>1777</v>
      </c>
      <c r="J567" s="79" t="s">
        <v>1774</v>
      </c>
      <c r="K567" s="80"/>
      <c r="L567" s="81" t="str">
        <f aca="false">IF(AND(E567&gt;=1900,E567&lt;=1937),"М75",IF(AND(E567&gt;=1938,E567&lt;=1942),"М70",IF(AND(E567&gt;=1943,E567&lt;=1947),"М65",IF(AND(E567&gt;=1948,E567&lt;=1952),"М60",IF(AND(E567&gt;=1953,E567&lt;=1957),"М55",IF(AND(E567&gt;=1958,E567&lt;=1962),"М50",P567))))))</f>
        <v>М45</v>
      </c>
      <c r="M567" s="82" t="n">
        <v>55</v>
      </c>
      <c r="P567" s="83" t="str">
        <f aca="false">IF(AND(E567&gt;=1963,E567&lt;=1967),"М45",IF(AND(E567&gt;=1968,E567&lt;=1972),"М40",IF(AND(E567&gt;=1990,E567&lt;=1992),"М20",IF(AND(E567&gt;=1993,E567&lt;=1994),"М18",""))))</f>
        <v>М45</v>
      </c>
      <c r="R567" s="59"/>
    </row>
    <row r="568" s="83" customFormat="true" ht="12" hidden="false" customHeight="true" outlineLevel="0" collapsed="false">
      <c r="A568" s="73" t="n">
        <v>561</v>
      </c>
      <c r="B568" s="74" t="n">
        <v>809</v>
      </c>
      <c r="C568" s="75" t="s">
        <v>1778</v>
      </c>
      <c r="D568" s="76" t="s">
        <v>102</v>
      </c>
      <c r="E568" s="77" t="n">
        <v>1955</v>
      </c>
      <c r="F568" s="78" t="s">
        <v>88</v>
      </c>
      <c r="G568" s="76" t="s">
        <v>239</v>
      </c>
      <c r="H568" s="76" t="s">
        <v>240</v>
      </c>
      <c r="I568" s="76"/>
      <c r="J568" s="79" t="s">
        <v>1779</v>
      </c>
      <c r="K568" s="80"/>
      <c r="L568" s="81" t="str">
        <f aca="false">IF(AND(E568&gt;=1900,E568&lt;=1937),"М75",IF(AND(E568&gt;=1938,E568&lt;=1942),"М70",IF(AND(E568&gt;=1943,E568&lt;=1947),"М65",IF(AND(E568&gt;=1948,E568&lt;=1952),"М60",IF(AND(E568&gt;=1953,E568&lt;=1957),"М55",IF(AND(E568&gt;=1958,E568&lt;=1962),"М50",P568))))))</f>
        <v>М55</v>
      </c>
      <c r="M568" s="82" t="n">
        <v>43</v>
      </c>
      <c r="P568" s="83" t="str">
        <f aca="false">IF(AND(E568&gt;=1963,E568&lt;=1967),"М45",IF(AND(E568&gt;=1968,E568&lt;=1972),"М40",IF(AND(E568&gt;=1990,E568&lt;=1992),"М20",IF(AND(E568&gt;=1993,E568&lt;=1994),"М18",""))))</f>
        <v/>
      </c>
    </row>
    <row r="569" s="83" customFormat="true" ht="12" hidden="false" customHeight="true" outlineLevel="0" collapsed="false">
      <c r="A569" s="73" t="n">
        <v>562</v>
      </c>
      <c r="B569" s="74" t="n">
        <v>727</v>
      </c>
      <c r="C569" s="75" t="s">
        <v>1780</v>
      </c>
      <c r="D569" s="76" t="s">
        <v>166</v>
      </c>
      <c r="E569" s="77" t="n">
        <v>1974</v>
      </c>
      <c r="F569" s="78" t="s">
        <v>88</v>
      </c>
      <c r="G569" s="76" t="s">
        <v>143</v>
      </c>
      <c r="H569" s="76" t="s">
        <v>1781</v>
      </c>
      <c r="I569" s="76"/>
      <c r="J569" s="79" t="s">
        <v>1782</v>
      </c>
      <c r="K569" s="80"/>
      <c r="L569" s="81" t="str">
        <f aca="false">IF(AND(E569&gt;=1900,E569&lt;=1937),"М75",IF(AND(E569&gt;=1938,E569&lt;=1942),"М70",IF(AND(E569&gt;=1943,E569&lt;=1947),"М65",IF(AND(E569&gt;=1948,E569&lt;=1952),"М60",IF(AND(E569&gt;=1953,E569&lt;=1957),"М55",IF(AND(E569&gt;=1958,E569&lt;=1962),"М50",P569))))))</f>
        <v/>
      </c>
      <c r="M569" s="82"/>
      <c r="P569" s="83" t="str">
        <f aca="false">IF(AND(E569&gt;=1963,E569&lt;=1967),"М45",IF(AND(E569&gt;=1968,E569&lt;=1972),"М40",IF(AND(E569&gt;=1990,E569&lt;=1992),"М20",IF(AND(E569&gt;=1993,E569&lt;=1994),"М18",""))))</f>
        <v/>
      </c>
    </row>
    <row r="570" s="83" customFormat="true" ht="12" hidden="false" customHeight="true" outlineLevel="0" collapsed="false">
      <c r="A570" s="73" t="n">
        <v>563</v>
      </c>
      <c r="B570" s="74" t="n">
        <v>188</v>
      </c>
      <c r="C570" s="75" t="s">
        <v>1783</v>
      </c>
      <c r="D570" s="76" t="s">
        <v>1784</v>
      </c>
      <c r="E570" s="77" t="s">
        <v>1785</v>
      </c>
      <c r="F570" s="78" t="s">
        <v>95</v>
      </c>
      <c r="G570" s="76"/>
      <c r="H570" s="76"/>
      <c r="I570" s="76" t="s">
        <v>1344</v>
      </c>
      <c r="J570" s="79" t="s">
        <v>1786</v>
      </c>
      <c r="K570" s="80"/>
      <c r="L570" s="81" t="str">
        <f aca="false">IF(AND(E570&gt;=1900,E570&lt;=1937),"М75",IF(AND(E570&gt;=1938,E570&lt;=1942),"М70",IF(AND(E570&gt;=1943,E570&lt;=1947),"М65",IF(AND(E570&gt;=1948,E570&lt;=1952),"М60",IF(AND(E570&gt;=1953,E570&lt;=1957),"М55",IF(AND(E570&gt;=1958,E570&lt;=1962),"М50",P570))))))</f>
        <v/>
      </c>
      <c r="M570" s="82"/>
      <c r="P570" s="83" t="str">
        <f aca="false">IF(AND(E570&gt;=1963,E570&lt;=1967),"М45",IF(AND(E570&gt;=1968,E570&lt;=1972),"М40",IF(AND(E570&gt;=1990,E570&lt;=1992),"М20",IF(AND(E570&gt;=1993,E570&lt;=1994),"М18",""))))</f>
        <v/>
      </c>
      <c r="R570" s="59"/>
    </row>
    <row r="571" s="83" customFormat="true" ht="12" hidden="false" customHeight="true" outlineLevel="0" collapsed="false">
      <c r="A571" s="73" t="n">
        <v>564</v>
      </c>
      <c r="B571" s="74" t="n">
        <v>863</v>
      </c>
      <c r="C571" s="75" t="s">
        <v>1787</v>
      </c>
      <c r="D571" s="76" t="s">
        <v>156</v>
      </c>
      <c r="E571" s="77" t="n">
        <v>1990</v>
      </c>
      <c r="F571" s="78" t="s">
        <v>88</v>
      </c>
      <c r="G571" s="76" t="s">
        <v>8</v>
      </c>
      <c r="H571" s="76" t="s">
        <v>8</v>
      </c>
      <c r="I571" s="76"/>
      <c r="J571" s="79" t="s">
        <v>1788</v>
      </c>
      <c r="K571" s="80"/>
      <c r="L571" s="81" t="str">
        <f aca="false">IF(AND(E571&gt;=1900,E571&lt;=1937),"М75",IF(AND(E571&gt;=1938,E571&lt;=1942),"М70",IF(AND(E571&gt;=1943,E571&lt;=1947),"М65",IF(AND(E571&gt;=1948,E571&lt;=1952),"М60",IF(AND(E571&gt;=1953,E571&lt;=1957),"М55",IF(AND(E571&gt;=1958,E571&lt;=1962),"М50",P571))))))</f>
        <v>М20</v>
      </c>
      <c r="M571" s="82" t="n">
        <v>67</v>
      </c>
      <c r="P571" s="83" t="str">
        <f aca="false">IF(AND(E571&gt;=1963,E571&lt;=1967),"М45",IF(AND(E571&gt;=1968,E571&lt;=1972),"М40",IF(AND(E571&gt;=1990,E571&lt;=1992),"М20",IF(AND(E571&gt;=1993,E571&lt;=1994),"М18",""))))</f>
        <v>М20</v>
      </c>
      <c r="R571" s="59"/>
    </row>
    <row r="572" s="83" customFormat="true" ht="12" hidden="false" customHeight="true" outlineLevel="0" collapsed="false">
      <c r="A572" s="73" t="n">
        <v>565</v>
      </c>
      <c r="B572" s="74" t="n">
        <v>770</v>
      </c>
      <c r="C572" s="75" t="s">
        <v>776</v>
      </c>
      <c r="D572" s="76" t="s">
        <v>152</v>
      </c>
      <c r="E572" s="77" t="n">
        <v>1987</v>
      </c>
      <c r="F572" s="78" t="s">
        <v>88</v>
      </c>
      <c r="G572" s="76" t="s">
        <v>8</v>
      </c>
      <c r="H572" s="76" t="s">
        <v>8</v>
      </c>
      <c r="I572" s="76"/>
      <c r="J572" s="79" t="s">
        <v>1789</v>
      </c>
      <c r="K572" s="80"/>
      <c r="L572" s="81" t="str">
        <f aca="false">IF(AND(E572&gt;=1900,E572&lt;=1937),"М75",IF(AND(E572&gt;=1938,E572&lt;=1942),"М70",IF(AND(E572&gt;=1943,E572&lt;=1947),"М65",IF(AND(E572&gt;=1948,E572&lt;=1952),"М60",IF(AND(E572&gt;=1953,E572&lt;=1957),"М55",IF(AND(E572&gt;=1958,E572&lt;=1962),"М50",P572))))))</f>
        <v/>
      </c>
      <c r="M572" s="82"/>
      <c r="P572" s="83" t="str">
        <f aca="false">IF(AND(E572&gt;=1963,E572&lt;=1967),"М45",IF(AND(E572&gt;=1968,E572&lt;=1972),"М40",IF(AND(E572&gt;=1990,E572&lt;=1992),"М20",IF(AND(E572&gt;=1993,E572&lt;=1994),"М18",""))))</f>
        <v/>
      </c>
    </row>
    <row r="573" s="83" customFormat="true" ht="12" hidden="false" customHeight="true" outlineLevel="0" collapsed="false">
      <c r="A573" s="73" t="n">
        <v>566</v>
      </c>
      <c r="B573" s="74" t="n">
        <v>250</v>
      </c>
      <c r="C573" s="75" t="s">
        <v>1790</v>
      </c>
      <c r="D573" s="76" t="s">
        <v>319</v>
      </c>
      <c r="E573" s="77" t="n">
        <v>1955</v>
      </c>
      <c r="F573" s="78" t="s">
        <v>88</v>
      </c>
      <c r="G573" s="76" t="s">
        <v>89</v>
      </c>
      <c r="H573" s="76" t="s">
        <v>1791</v>
      </c>
      <c r="I573" s="76" t="s">
        <v>456</v>
      </c>
      <c r="J573" s="79" t="s">
        <v>1792</v>
      </c>
      <c r="K573" s="80"/>
      <c r="L573" s="81" t="str">
        <f aca="false">IF(AND(E573&gt;=1900,E573&lt;=1937),"М75",IF(AND(E573&gt;=1938,E573&lt;=1942),"М70",IF(AND(E573&gt;=1943,E573&lt;=1947),"М65",IF(AND(E573&gt;=1948,E573&lt;=1952),"М60",IF(AND(E573&gt;=1953,E573&lt;=1957),"М55",IF(AND(E573&gt;=1958,E573&lt;=1962),"М50",P573))))))</f>
        <v>М55</v>
      </c>
      <c r="M573" s="82" t="n">
        <v>44</v>
      </c>
      <c r="P573" s="83" t="str">
        <f aca="false">IF(AND(E573&gt;=1963,E573&lt;=1967),"М45",IF(AND(E573&gt;=1968,E573&lt;=1972),"М40",IF(AND(E573&gt;=1990,E573&lt;=1992),"М20",IF(AND(E573&gt;=1993,E573&lt;=1994),"М18",""))))</f>
        <v/>
      </c>
    </row>
    <row r="574" s="83" customFormat="true" ht="12" hidden="false" customHeight="true" outlineLevel="0" collapsed="false">
      <c r="A574" s="73" t="n">
        <v>567</v>
      </c>
      <c r="B574" s="74" t="n">
        <v>162</v>
      </c>
      <c r="C574" s="75" t="s">
        <v>1793</v>
      </c>
      <c r="D574" s="76" t="s">
        <v>1794</v>
      </c>
      <c r="E574" s="77" t="n">
        <v>1957</v>
      </c>
      <c r="F574" s="78" t="s">
        <v>544</v>
      </c>
      <c r="G574" s="76"/>
      <c r="H574" s="76" t="s">
        <v>1795</v>
      </c>
      <c r="I574" s="76" t="s">
        <v>546</v>
      </c>
      <c r="J574" s="79" t="s">
        <v>1796</v>
      </c>
      <c r="K574" s="80"/>
      <c r="L574" s="81" t="str">
        <f aca="false">IF(AND(E574&gt;=1900,E574&lt;=1937),"М75",IF(AND(E574&gt;=1938,E574&lt;=1942),"М70",IF(AND(E574&gt;=1943,E574&lt;=1947),"М65",IF(AND(E574&gt;=1948,E574&lt;=1952),"М60",IF(AND(E574&gt;=1953,E574&lt;=1957),"М55",IF(AND(E574&gt;=1958,E574&lt;=1962),"М50",P574))))))</f>
        <v>М55</v>
      </c>
      <c r="M574" s="82" t="n">
        <v>45</v>
      </c>
      <c r="P574" s="83" t="str">
        <f aca="false">IF(AND(E574&gt;=1963,E574&lt;=1967),"М45",IF(AND(E574&gt;=1968,E574&lt;=1972),"М40",IF(AND(E574&gt;=1990,E574&lt;=1992),"М20",IF(AND(E574&gt;=1993,E574&lt;=1994),"М18",""))))</f>
        <v/>
      </c>
      <c r="Q574" s="59"/>
    </row>
    <row r="575" s="83" customFormat="true" ht="12" hidden="false" customHeight="true" outlineLevel="0" collapsed="false">
      <c r="A575" s="73" t="n">
        <v>568</v>
      </c>
      <c r="B575" s="74" t="n">
        <v>1016</v>
      </c>
      <c r="C575" s="75" t="s">
        <v>1797</v>
      </c>
      <c r="D575" s="76" t="s">
        <v>1798</v>
      </c>
      <c r="E575" s="77" t="n">
        <v>1970</v>
      </c>
      <c r="F575" s="78" t="s">
        <v>544</v>
      </c>
      <c r="G575" s="76"/>
      <c r="H575" s="76" t="s">
        <v>1799</v>
      </c>
      <c r="I575" s="76"/>
      <c r="J575" s="79" t="s">
        <v>1796</v>
      </c>
      <c r="K575" s="80"/>
      <c r="L575" s="81" t="str">
        <f aca="false">IF(AND(E575&gt;=1900,E575&lt;=1937),"М75",IF(AND(E575&gt;=1938,E575&lt;=1942),"М70",IF(AND(E575&gt;=1943,E575&lt;=1947),"М65",IF(AND(E575&gt;=1948,E575&lt;=1952),"М60",IF(AND(E575&gt;=1953,E575&lt;=1957),"М55",IF(AND(E575&gt;=1958,E575&lt;=1962),"М50",P575))))))</f>
        <v>М40</v>
      </c>
      <c r="M575" s="82" t="n">
        <v>80</v>
      </c>
      <c r="P575" s="83" t="str">
        <f aca="false">IF(AND(E575&gt;=1963,E575&lt;=1967),"М45",IF(AND(E575&gt;=1968,E575&lt;=1972),"М40",IF(AND(E575&gt;=1990,E575&lt;=1992),"М20",IF(AND(E575&gt;=1993,E575&lt;=1994),"М18",""))))</f>
        <v>М40</v>
      </c>
    </row>
    <row r="576" s="83" customFormat="true" ht="12" hidden="false" customHeight="true" outlineLevel="0" collapsed="false">
      <c r="A576" s="73" t="n">
        <v>569</v>
      </c>
      <c r="B576" s="74" t="n">
        <v>461</v>
      </c>
      <c r="C576" s="75" t="s">
        <v>1800</v>
      </c>
      <c r="D576" s="76" t="s">
        <v>115</v>
      </c>
      <c r="E576" s="77" t="n">
        <v>1970</v>
      </c>
      <c r="F576" s="78" t="s">
        <v>88</v>
      </c>
      <c r="G576" s="76" t="s">
        <v>258</v>
      </c>
      <c r="H576" s="76" t="s">
        <v>259</v>
      </c>
      <c r="I576" s="76" t="s">
        <v>260</v>
      </c>
      <c r="J576" s="79" t="s">
        <v>1801</v>
      </c>
      <c r="K576" s="80"/>
      <c r="L576" s="81" t="str">
        <f aca="false">IF(AND(E576&gt;=1900,E576&lt;=1937),"М75",IF(AND(E576&gt;=1938,E576&lt;=1942),"М70",IF(AND(E576&gt;=1943,E576&lt;=1947),"М65",IF(AND(E576&gt;=1948,E576&lt;=1952),"М60",IF(AND(E576&gt;=1953,E576&lt;=1957),"М55",IF(AND(E576&gt;=1958,E576&lt;=1962),"М50",P576))))))</f>
        <v>М40</v>
      </c>
      <c r="M576" s="82" t="n">
        <v>81</v>
      </c>
      <c r="P576" s="83" t="str">
        <f aca="false">IF(AND(E576&gt;=1963,E576&lt;=1967),"М45",IF(AND(E576&gt;=1968,E576&lt;=1972),"М40",IF(AND(E576&gt;=1990,E576&lt;=1992),"М20",IF(AND(E576&gt;=1993,E576&lt;=1994),"М18",""))))</f>
        <v>М40</v>
      </c>
    </row>
    <row r="577" s="83" customFormat="true" ht="12" hidden="false" customHeight="true" outlineLevel="0" collapsed="false">
      <c r="A577" s="73" t="n">
        <v>570</v>
      </c>
      <c r="B577" s="74" t="n">
        <v>501</v>
      </c>
      <c r="C577" s="75" t="s">
        <v>1802</v>
      </c>
      <c r="D577" s="76" t="s">
        <v>1803</v>
      </c>
      <c r="E577" s="77" t="n">
        <v>1981</v>
      </c>
      <c r="F577" s="78" t="s">
        <v>740</v>
      </c>
      <c r="G577" s="76"/>
      <c r="H577" s="76" t="s">
        <v>1804</v>
      </c>
      <c r="I577" s="76"/>
      <c r="J577" s="79" t="s">
        <v>1805</v>
      </c>
      <c r="K577" s="80"/>
      <c r="L577" s="81" t="str">
        <f aca="false">IF(AND(E577&gt;=1900,E577&lt;=1937),"М75",IF(AND(E577&gt;=1938,E577&lt;=1942),"М70",IF(AND(E577&gt;=1943,E577&lt;=1947),"М65",IF(AND(E577&gt;=1948,E577&lt;=1952),"М60",IF(AND(E577&gt;=1953,E577&lt;=1957),"М55",IF(AND(E577&gt;=1958,E577&lt;=1962),"М50",P577))))))</f>
        <v/>
      </c>
      <c r="M577" s="82"/>
      <c r="P577" s="83" t="str">
        <f aca="false">IF(AND(E577&gt;=1963,E577&lt;=1967),"М45",IF(AND(E577&gt;=1968,E577&lt;=1972),"М40",IF(AND(E577&gt;=1990,E577&lt;=1992),"М20",IF(AND(E577&gt;=1993,E577&lt;=1994),"М18",""))))</f>
        <v/>
      </c>
    </row>
    <row r="578" s="83" customFormat="true" ht="12" hidden="false" customHeight="true" outlineLevel="0" collapsed="false">
      <c r="A578" s="73" t="n">
        <v>571</v>
      </c>
      <c r="B578" s="74" t="n">
        <v>591</v>
      </c>
      <c r="C578" s="75" t="s">
        <v>1806</v>
      </c>
      <c r="D578" s="76" t="s">
        <v>1807</v>
      </c>
      <c r="E578" s="77" t="n">
        <v>1970</v>
      </c>
      <c r="F578" s="78" t="s">
        <v>740</v>
      </c>
      <c r="G578" s="76"/>
      <c r="H578" s="76" t="s">
        <v>1808</v>
      </c>
      <c r="I578" s="76"/>
      <c r="J578" s="79" t="s">
        <v>1809</v>
      </c>
      <c r="K578" s="80"/>
      <c r="L578" s="81" t="str">
        <f aca="false">IF(AND(E578&gt;=1900,E578&lt;=1937),"М75",IF(AND(E578&gt;=1938,E578&lt;=1942),"М70",IF(AND(E578&gt;=1943,E578&lt;=1947),"М65",IF(AND(E578&gt;=1948,E578&lt;=1952),"М60",IF(AND(E578&gt;=1953,E578&lt;=1957),"М55",IF(AND(E578&gt;=1958,E578&lt;=1962),"М50",P578))))))</f>
        <v>М40</v>
      </c>
      <c r="M578" s="82" t="n">
        <v>82</v>
      </c>
      <c r="P578" s="83" t="str">
        <f aca="false">IF(AND(E578&gt;=1963,E578&lt;=1967),"М45",IF(AND(E578&gt;=1968,E578&lt;=1972),"М40",IF(AND(E578&gt;=1990,E578&lt;=1992),"М20",IF(AND(E578&gt;=1993,E578&lt;=1994),"М18",""))))</f>
        <v>М40</v>
      </c>
    </row>
    <row r="579" s="83" customFormat="true" ht="12" hidden="false" customHeight="true" outlineLevel="0" collapsed="false">
      <c r="A579" s="73" t="n">
        <v>572</v>
      </c>
      <c r="B579" s="74" t="n">
        <v>335</v>
      </c>
      <c r="C579" s="75" t="s">
        <v>835</v>
      </c>
      <c r="D579" s="76" t="s">
        <v>189</v>
      </c>
      <c r="E579" s="77" t="n">
        <v>1958</v>
      </c>
      <c r="F579" s="78" t="s">
        <v>88</v>
      </c>
      <c r="G579" s="76" t="s">
        <v>138</v>
      </c>
      <c r="H579" s="76" t="s">
        <v>356</v>
      </c>
      <c r="I579" s="76" t="s">
        <v>140</v>
      </c>
      <c r="J579" s="79" t="s">
        <v>1810</v>
      </c>
      <c r="K579" s="80"/>
      <c r="L579" s="81" t="str">
        <f aca="false">IF(AND(E579&gt;=1900,E579&lt;=1937),"М75",IF(AND(E579&gt;=1938,E579&lt;=1942),"М70",IF(AND(E579&gt;=1943,E579&lt;=1947),"М65",IF(AND(E579&gt;=1948,E579&lt;=1952),"М60",IF(AND(E579&gt;=1953,E579&lt;=1957),"М55",IF(AND(E579&gt;=1958,E579&lt;=1962),"М50",P579))))))</f>
        <v>М50</v>
      </c>
      <c r="M579" s="82" t="n">
        <v>71</v>
      </c>
      <c r="P579" s="83" t="str">
        <f aca="false">IF(AND(E579&gt;=1963,E579&lt;=1967),"М45",IF(AND(E579&gt;=1968,E579&lt;=1972),"М40",IF(AND(E579&gt;=1990,E579&lt;=1992),"М20",IF(AND(E579&gt;=1993,E579&lt;=1994),"М18",""))))</f>
        <v/>
      </c>
    </row>
    <row r="580" s="83" customFormat="true" ht="12" hidden="false" customHeight="true" outlineLevel="0" collapsed="false">
      <c r="A580" s="73" t="n">
        <v>573</v>
      </c>
      <c r="B580" s="74" t="n">
        <v>564</v>
      </c>
      <c r="C580" s="75" t="s">
        <v>1811</v>
      </c>
      <c r="D580" s="76" t="s">
        <v>1812</v>
      </c>
      <c r="E580" s="77" t="n">
        <v>1978</v>
      </c>
      <c r="F580" s="78" t="s">
        <v>763</v>
      </c>
      <c r="G580" s="76"/>
      <c r="H580" s="76" t="s">
        <v>1813</v>
      </c>
      <c r="I580" s="76"/>
      <c r="J580" s="79" t="s">
        <v>1814</v>
      </c>
      <c r="K580" s="80"/>
      <c r="L580" s="81" t="str">
        <f aca="false">IF(AND(E580&gt;=1900,E580&lt;=1937),"М75",IF(AND(E580&gt;=1938,E580&lt;=1942),"М70",IF(AND(E580&gt;=1943,E580&lt;=1947),"М65",IF(AND(E580&gt;=1948,E580&lt;=1952),"М60",IF(AND(E580&gt;=1953,E580&lt;=1957),"М55",IF(AND(E580&gt;=1958,E580&lt;=1962),"М50",P580))))))</f>
        <v/>
      </c>
      <c r="M580" s="82"/>
      <c r="P580" s="83" t="str">
        <f aca="false">IF(AND(E580&gt;=1963,E580&lt;=1967),"М45",IF(AND(E580&gt;=1968,E580&lt;=1972),"М40",IF(AND(E580&gt;=1990,E580&lt;=1992),"М20",IF(AND(E580&gt;=1993,E580&lt;=1994),"М18",""))))</f>
        <v/>
      </c>
    </row>
    <row r="581" s="83" customFormat="true" ht="12" hidden="false" customHeight="true" outlineLevel="0" collapsed="false">
      <c r="A581" s="73" t="n">
        <v>574</v>
      </c>
      <c r="B581" s="74" t="n">
        <v>253</v>
      </c>
      <c r="C581" s="75" t="s">
        <v>1815</v>
      </c>
      <c r="D581" s="76" t="s">
        <v>166</v>
      </c>
      <c r="E581" s="77" t="n">
        <v>1964</v>
      </c>
      <c r="F581" s="78" t="s">
        <v>88</v>
      </c>
      <c r="G581" s="76" t="s">
        <v>157</v>
      </c>
      <c r="H581" s="76" t="s">
        <v>157</v>
      </c>
      <c r="I581" s="76"/>
      <c r="J581" s="79" t="s">
        <v>1816</v>
      </c>
      <c r="K581" s="80"/>
      <c r="L581" s="81" t="str">
        <f aca="false">IF(AND(E581&gt;=1900,E581&lt;=1937),"М75",IF(AND(E581&gt;=1938,E581&lt;=1942),"М70",IF(AND(E581&gt;=1943,E581&lt;=1947),"М65",IF(AND(E581&gt;=1948,E581&lt;=1952),"М60",IF(AND(E581&gt;=1953,E581&lt;=1957),"М55",IF(AND(E581&gt;=1958,E581&lt;=1962),"М50",P581))))))</f>
        <v>М45</v>
      </c>
      <c r="M581" s="82" t="n">
        <v>56</v>
      </c>
      <c r="P581" s="83" t="str">
        <f aca="false">IF(AND(E581&gt;=1963,E581&lt;=1967),"М45",IF(AND(E581&gt;=1968,E581&lt;=1972),"М40",IF(AND(E581&gt;=1990,E581&lt;=1992),"М20",IF(AND(E581&gt;=1993,E581&lt;=1994),"М18",""))))</f>
        <v>М45</v>
      </c>
    </row>
    <row r="582" s="83" customFormat="true" ht="12" hidden="false" customHeight="true" outlineLevel="0" collapsed="false">
      <c r="A582" s="73" t="n">
        <v>575</v>
      </c>
      <c r="B582" s="74" t="n">
        <v>126</v>
      </c>
      <c r="C582" s="75" t="s">
        <v>1817</v>
      </c>
      <c r="D582" s="76" t="s">
        <v>1818</v>
      </c>
      <c r="E582" s="77" t="n">
        <v>1965</v>
      </c>
      <c r="F582" s="78" t="s">
        <v>95</v>
      </c>
      <c r="G582" s="76"/>
      <c r="H582" s="76" t="s">
        <v>1446</v>
      </c>
      <c r="I582" s="76" t="s">
        <v>1447</v>
      </c>
      <c r="J582" s="79" t="s">
        <v>1819</v>
      </c>
      <c r="K582" s="80"/>
      <c r="L582" s="81" t="str">
        <f aca="false">IF(AND(E582&gt;=1900,E582&lt;=1937),"М75",IF(AND(E582&gt;=1938,E582&lt;=1942),"М70",IF(AND(E582&gt;=1943,E582&lt;=1947),"М65",IF(AND(E582&gt;=1948,E582&lt;=1952),"М60",IF(AND(E582&gt;=1953,E582&lt;=1957),"М55",IF(AND(E582&gt;=1958,E582&lt;=1962),"М50",P582))))))</f>
        <v>М45</v>
      </c>
      <c r="M582" s="82" t="n">
        <v>57</v>
      </c>
      <c r="P582" s="83" t="str">
        <f aca="false">IF(AND(E582&gt;=1963,E582&lt;=1967),"М45",IF(AND(E582&gt;=1968,E582&lt;=1972),"М40",IF(AND(E582&gt;=1990,E582&lt;=1992),"М20",IF(AND(E582&gt;=1993,E582&lt;=1994),"М18",""))))</f>
        <v>М45</v>
      </c>
      <c r="R582" s="59"/>
    </row>
    <row r="583" s="83" customFormat="true" ht="12" hidden="false" customHeight="true" outlineLevel="0" collapsed="false">
      <c r="A583" s="73" t="n">
        <v>576</v>
      </c>
      <c r="B583" s="74" t="n">
        <v>810</v>
      </c>
      <c r="C583" s="75" t="s">
        <v>1820</v>
      </c>
      <c r="D583" s="76" t="s">
        <v>189</v>
      </c>
      <c r="E583" s="77" t="n">
        <v>1986</v>
      </c>
      <c r="F583" s="78" t="s">
        <v>88</v>
      </c>
      <c r="G583" s="76" t="s">
        <v>8</v>
      </c>
      <c r="H583" s="76" t="s">
        <v>8</v>
      </c>
      <c r="I583" s="76" t="s">
        <v>1821</v>
      </c>
      <c r="J583" s="79" t="s">
        <v>1822</v>
      </c>
      <c r="K583" s="80"/>
      <c r="L583" s="81" t="str">
        <f aca="false">IF(AND(E583&gt;=1900,E583&lt;=1937),"М75",IF(AND(E583&gt;=1938,E583&lt;=1942),"М70",IF(AND(E583&gt;=1943,E583&lt;=1947),"М65",IF(AND(E583&gt;=1948,E583&lt;=1952),"М60",IF(AND(E583&gt;=1953,E583&lt;=1957),"М55",IF(AND(E583&gt;=1958,E583&lt;=1962),"М50",P583))))))</f>
        <v/>
      </c>
      <c r="M583" s="82"/>
      <c r="P583" s="83" t="str">
        <f aca="false">IF(AND(E583&gt;=1963,E583&lt;=1967),"М45",IF(AND(E583&gt;=1968,E583&lt;=1972),"М40",IF(AND(E583&gt;=1990,E583&lt;=1992),"М20",IF(AND(E583&gt;=1993,E583&lt;=1994),"М18",""))))</f>
        <v/>
      </c>
    </row>
    <row r="584" s="83" customFormat="true" ht="12" hidden="false" customHeight="true" outlineLevel="0" collapsed="false">
      <c r="A584" s="73" t="n">
        <v>577</v>
      </c>
      <c r="B584" s="74" t="n">
        <v>911</v>
      </c>
      <c r="C584" s="75" t="s">
        <v>1823</v>
      </c>
      <c r="D584" s="76" t="s">
        <v>425</v>
      </c>
      <c r="E584" s="77" t="n">
        <v>1979</v>
      </c>
      <c r="F584" s="78" t="s">
        <v>116</v>
      </c>
      <c r="G584" s="76" t="s">
        <v>873</v>
      </c>
      <c r="H584" s="76" t="s">
        <v>1824</v>
      </c>
      <c r="I584" s="76" t="s">
        <v>1825</v>
      </c>
      <c r="J584" s="79" t="s">
        <v>1826</v>
      </c>
      <c r="K584" s="80"/>
      <c r="L584" s="81" t="str">
        <f aca="false">IF(AND(E584&gt;=1900,E584&lt;=1937),"М75",IF(AND(E584&gt;=1938,E584&lt;=1942),"М70",IF(AND(E584&gt;=1943,E584&lt;=1947),"М65",IF(AND(E584&gt;=1948,E584&lt;=1952),"М60",IF(AND(E584&gt;=1953,E584&lt;=1957),"М55",IF(AND(E584&gt;=1958,E584&lt;=1962),"М50",P584))))))</f>
        <v/>
      </c>
      <c r="M584" s="82"/>
      <c r="P584" s="83" t="str">
        <f aca="false">IF(AND(E584&gt;=1963,E584&lt;=1967),"М45",IF(AND(E584&gt;=1968,E584&lt;=1972),"М40",IF(AND(E584&gt;=1990,E584&lt;=1992),"М20",IF(AND(E584&gt;=1993,E584&lt;=1994),"М18",""))))</f>
        <v/>
      </c>
    </row>
    <row r="585" s="83" customFormat="true" ht="12" hidden="false" customHeight="true" outlineLevel="0" collapsed="false">
      <c r="A585" s="73" t="n">
        <v>578</v>
      </c>
      <c r="B585" s="74" t="n">
        <v>108</v>
      </c>
      <c r="C585" s="75" t="s">
        <v>1827</v>
      </c>
      <c r="D585" s="76" t="s">
        <v>1828</v>
      </c>
      <c r="E585" s="77" t="n">
        <v>1971</v>
      </c>
      <c r="F585" s="78" t="s">
        <v>632</v>
      </c>
      <c r="G585" s="76"/>
      <c r="H585" s="76" t="s">
        <v>633</v>
      </c>
      <c r="I585" s="76"/>
      <c r="J585" s="79" t="s">
        <v>1829</v>
      </c>
      <c r="K585" s="80"/>
      <c r="L585" s="81" t="str">
        <f aca="false">IF(AND(E585&gt;=1900,E585&lt;=1937),"М75",IF(AND(E585&gt;=1938,E585&lt;=1942),"М70",IF(AND(E585&gt;=1943,E585&lt;=1947),"М65",IF(AND(E585&gt;=1948,E585&lt;=1952),"М60",IF(AND(E585&gt;=1953,E585&lt;=1957),"М55",IF(AND(E585&gt;=1958,E585&lt;=1962),"М50",P585))))))</f>
        <v>М40</v>
      </c>
      <c r="M585" s="82" t="n">
        <v>83</v>
      </c>
      <c r="P585" s="83" t="str">
        <f aca="false">IF(AND(E585&gt;=1963,E585&lt;=1967),"М45",IF(AND(E585&gt;=1968,E585&lt;=1972),"М40",IF(AND(E585&gt;=1990,E585&lt;=1992),"М20",IF(AND(E585&gt;=1993,E585&lt;=1994),"М18",""))))</f>
        <v>М40</v>
      </c>
    </row>
    <row r="586" s="83" customFormat="true" ht="12" hidden="false" customHeight="true" outlineLevel="0" collapsed="false">
      <c r="A586" s="73" t="n">
        <v>579</v>
      </c>
      <c r="B586" s="74" t="n">
        <v>106</v>
      </c>
      <c r="C586" s="75" t="s">
        <v>1830</v>
      </c>
      <c r="D586" s="76" t="s">
        <v>1831</v>
      </c>
      <c r="E586" s="77" t="n">
        <v>1952</v>
      </c>
      <c r="F586" s="78" t="s">
        <v>176</v>
      </c>
      <c r="G586" s="76" t="s">
        <v>1832</v>
      </c>
      <c r="H586" s="76" t="s">
        <v>1833</v>
      </c>
      <c r="I586" s="76"/>
      <c r="J586" s="79" t="s">
        <v>1834</v>
      </c>
      <c r="K586" s="80"/>
      <c r="L586" s="81" t="str">
        <f aca="false">IF(AND(E586&gt;=1900,E586&lt;=1937),"М75",IF(AND(E586&gt;=1938,E586&lt;=1942),"М70",IF(AND(E586&gt;=1943,E586&lt;=1947),"М65",IF(AND(E586&gt;=1948,E586&lt;=1952),"М60",IF(AND(E586&gt;=1953,E586&lt;=1957),"М55",IF(AND(E586&gt;=1958,E586&lt;=1962),"М50",P586))))))</f>
        <v>М60</v>
      </c>
      <c r="M586" s="82" t="n">
        <v>30</v>
      </c>
      <c r="P586" s="83" t="str">
        <f aca="false">IF(AND(E586&gt;=1963,E586&lt;=1967),"М45",IF(AND(E586&gt;=1968,E586&lt;=1972),"М40",IF(AND(E586&gt;=1990,E586&lt;=1992),"М20",IF(AND(E586&gt;=1993,E586&lt;=1994),"М18",""))))</f>
        <v/>
      </c>
    </row>
    <row r="587" s="83" customFormat="true" ht="12" hidden="false" customHeight="true" outlineLevel="0" collapsed="false">
      <c r="A587" s="73" t="n">
        <v>580</v>
      </c>
      <c r="B587" s="74" t="n">
        <v>569</v>
      </c>
      <c r="C587" s="75" t="s">
        <v>1835</v>
      </c>
      <c r="D587" s="76" t="s">
        <v>1701</v>
      </c>
      <c r="E587" s="77" t="n">
        <v>1947</v>
      </c>
      <c r="F587" s="78" t="s">
        <v>544</v>
      </c>
      <c r="G587" s="76"/>
      <c r="H587" s="76" t="s">
        <v>1836</v>
      </c>
      <c r="I587" s="76" t="s">
        <v>1837</v>
      </c>
      <c r="J587" s="79" t="s">
        <v>1838</v>
      </c>
      <c r="K587" s="80"/>
      <c r="L587" s="81" t="str">
        <f aca="false">IF(AND(E587&gt;=1900,E587&lt;=1937),"М75",IF(AND(E587&gt;=1938,E587&lt;=1942),"М70",IF(AND(E587&gt;=1943,E587&lt;=1947),"М65",IF(AND(E587&gt;=1948,E587&lt;=1952),"М60",IF(AND(E587&gt;=1953,E587&lt;=1957),"М55",IF(AND(E587&gt;=1958,E587&lt;=1962),"М50",P587))))))</f>
        <v>М65</v>
      </c>
      <c r="M587" s="82" t="n">
        <v>8</v>
      </c>
      <c r="P587" s="83" t="str">
        <f aca="false">IF(AND(E587&gt;=1963,E587&lt;=1967),"М45",IF(AND(E587&gt;=1968,E587&lt;=1972),"М40",IF(AND(E587&gt;=1990,E587&lt;=1992),"М20",IF(AND(E587&gt;=1993,E587&lt;=1994),"М18",""))))</f>
        <v/>
      </c>
    </row>
    <row r="588" s="83" customFormat="true" ht="12" hidden="false" customHeight="true" outlineLevel="0" collapsed="false">
      <c r="A588" s="73" t="n">
        <v>581</v>
      </c>
      <c r="B588" s="74" t="n">
        <v>196</v>
      </c>
      <c r="C588" s="75" t="s">
        <v>1839</v>
      </c>
      <c r="D588" s="76" t="s">
        <v>1840</v>
      </c>
      <c r="E588" s="77" t="n">
        <v>1962</v>
      </c>
      <c r="F588" s="78" t="s">
        <v>193</v>
      </c>
      <c r="G588" s="76"/>
      <c r="H588" s="76" t="s">
        <v>1841</v>
      </c>
      <c r="I588" s="76"/>
      <c r="J588" s="79" t="s">
        <v>1842</v>
      </c>
      <c r="K588" s="80"/>
      <c r="L588" s="81" t="str">
        <f aca="false">IF(AND(E588&gt;=1900,E588&lt;=1937),"М75",IF(AND(E588&gt;=1938,E588&lt;=1942),"М70",IF(AND(E588&gt;=1943,E588&lt;=1947),"М65",IF(AND(E588&gt;=1948,E588&lt;=1952),"М60",IF(AND(E588&gt;=1953,E588&lt;=1957),"М55",IF(AND(E588&gt;=1958,E588&lt;=1962),"М50",P588))))))</f>
        <v>М50</v>
      </c>
      <c r="M588" s="82" t="n">
        <v>72</v>
      </c>
      <c r="P588" s="83" t="str">
        <f aca="false">IF(AND(E588&gt;=1963,E588&lt;=1967),"М45",IF(AND(E588&gt;=1968,E588&lt;=1972),"М40",IF(AND(E588&gt;=1990,E588&lt;=1992),"М20",IF(AND(E588&gt;=1993,E588&lt;=1994),"М18",""))))</f>
        <v/>
      </c>
      <c r="Q588" s="59"/>
    </row>
    <row r="589" s="83" customFormat="true" ht="12" hidden="false" customHeight="true" outlineLevel="0" collapsed="false">
      <c r="A589" s="73" t="n">
        <v>582</v>
      </c>
      <c r="B589" s="74" t="n">
        <v>1084</v>
      </c>
      <c r="C589" s="75" t="s">
        <v>1843</v>
      </c>
      <c r="D589" s="76" t="s">
        <v>236</v>
      </c>
      <c r="E589" s="77" t="n">
        <v>1983</v>
      </c>
      <c r="F589" s="78" t="s">
        <v>88</v>
      </c>
      <c r="G589" s="76" t="s">
        <v>157</v>
      </c>
      <c r="H589" s="76" t="s">
        <v>157</v>
      </c>
      <c r="I589" s="76"/>
      <c r="J589" s="79" t="s">
        <v>1844</v>
      </c>
      <c r="K589" s="80"/>
      <c r="L589" s="81" t="str">
        <f aca="false">IF(AND(E589&gt;=1900,E589&lt;=1937),"М75",IF(AND(E589&gt;=1938,E589&lt;=1942),"М70",IF(AND(E589&gt;=1943,E589&lt;=1947),"М65",IF(AND(E589&gt;=1948,E589&lt;=1952),"М60",IF(AND(E589&gt;=1953,E589&lt;=1957),"М55",IF(AND(E589&gt;=1958,E589&lt;=1962),"М50",P589))))))</f>
        <v/>
      </c>
      <c r="M589" s="82"/>
      <c r="P589" s="83" t="str">
        <f aca="false">IF(AND(E589&gt;=1963,E589&lt;=1967),"М45",IF(AND(E589&gt;=1968,E589&lt;=1972),"М40",IF(AND(E589&gt;=1990,E589&lt;=1992),"М20",IF(AND(E589&gt;=1993,E589&lt;=1994),"М18",""))))</f>
        <v/>
      </c>
    </row>
    <row r="590" s="83" customFormat="true" ht="12" hidden="false" customHeight="true" outlineLevel="0" collapsed="false">
      <c r="A590" s="73" t="n">
        <v>583</v>
      </c>
      <c r="B590" s="74" t="n">
        <v>208</v>
      </c>
      <c r="C590" s="75" t="s">
        <v>1845</v>
      </c>
      <c r="D590" s="76" t="s">
        <v>126</v>
      </c>
      <c r="E590" s="77" t="n">
        <v>1973</v>
      </c>
      <c r="F590" s="78" t="s">
        <v>88</v>
      </c>
      <c r="G590" s="76" t="s">
        <v>8</v>
      </c>
      <c r="H590" s="76" t="s">
        <v>8</v>
      </c>
      <c r="I590" s="76" t="s">
        <v>345</v>
      </c>
      <c r="J590" s="79" t="s">
        <v>1846</v>
      </c>
      <c r="K590" s="80"/>
      <c r="L590" s="81" t="str">
        <f aca="false">IF(AND(E590&gt;=1900,E590&lt;=1937),"М75",IF(AND(E590&gt;=1938,E590&lt;=1942),"М70",IF(AND(E590&gt;=1943,E590&lt;=1947),"М65",IF(AND(E590&gt;=1948,E590&lt;=1952),"М60",IF(AND(E590&gt;=1953,E590&lt;=1957),"М55",IF(AND(E590&gt;=1958,E590&lt;=1962),"М50",P590))))))</f>
        <v/>
      </c>
      <c r="M590" s="82"/>
      <c r="P590" s="83" t="str">
        <f aca="false">IF(AND(E590&gt;=1963,E590&lt;=1967),"М45",IF(AND(E590&gt;=1968,E590&lt;=1972),"М40",IF(AND(E590&gt;=1990,E590&lt;=1992),"М20",IF(AND(E590&gt;=1993,E590&lt;=1994),"М18",""))))</f>
        <v/>
      </c>
    </row>
    <row r="591" s="83" customFormat="true" ht="12" hidden="false" customHeight="true" outlineLevel="0" collapsed="false">
      <c r="A591" s="73" t="n">
        <v>584</v>
      </c>
      <c r="B591" s="74" t="n">
        <v>254</v>
      </c>
      <c r="C591" s="75" t="s">
        <v>1847</v>
      </c>
      <c r="D591" s="76" t="s">
        <v>319</v>
      </c>
      <c r="E591" s="77" t="n">
        <v>1968</v>
      </c>
      <c r="F591" s="78" t="s">
        <v>88</v>
      </c>
      <c r="G591" s="76" t="s">
        <v>8</v>
      </c>
      <c r="H591" s="76" t="s">
        <v>8</v>
      </c>
      <c r="I591" s="76"/>
      <c r="J591" s="79" t="s">
        <v>1848</v>
      </c>
      <c r="K591" s="80"/>
      <c r="L591" s="81" t="str">
        <f aca="false">IF(AND(E591&gt;=1900,E591&lt;=1937),"М75",IF(AND(E591&gt;=1938,E591&lt;=1942),"М70",IF(AND(E591&gt;=1943,E591&lt;=1947),"М65",IF(AND(E591&gt;=1948,E591&lt;=1952),"М60",IF(AND(E591&gt;=1953,E591&lt;=1957),"М55",IF(AND(E591&gt;=1958,E591&lt;=1962),"М50",P591))))))</f>
        <v>М40</v>
      </c>
      <c r="M591" s="82" t="n">
        <v>84</v>
      </c>
      <c r="P591" s="83" t="str">
        <f aca="false">IF(AND(E591&gt;=1963,E591&lt;=1967),"М45",IF(AND(E591&gt;=1968,E591&lt;=1972),"М40",IF(AND(E591&gt;=1990,E591&lt;=1992),"М20",IF(AND(E591&gt;=1993,E591&lt;=1994),"М18",""))))</f>
        <v>М40</v>
      </c>
    </row>
    <row r="592" s="83" customFormat="true" ht="12" hidden="false" customHeight="true" outlineLevel="0" collapsed="false">
      <c r="A592" s="73" t="n">
        <v>585</v>
      </c>
      <c r="B592" s="74" t="n">
        <v>678</v>
      </c>
      <c r="C592" s="75" t="s">
        <v>347</v>
      </c>
      <c r="D592" s="76" t="s">
        <v>499</v>
      </c>
      <c r="E592" s="77" t="n">
        <v>1990</v>
      </c>
      <c r="F592" s="78" t="s">
        <v>88</v>
      </c>
      <c r="G592" s="76" t="s">
        <v>8</v>
      </c>
      <c r="H592" s="76" t="s">
        <v>8</v>
      </c>
      <c r="I592" s="76" t="s">
        <v>1211</v>
      </c>
      <c r="J592" s="79" t="s">
        <v>1849</v>
      </c>
      <c r="K592" s="80"/>
      <c r="L592" s="81" t="str">
        <f aca="false">IF(AND(E592&gt;=1900,E592&lt;=1937),"М75",IF(AND(E592&gt;=1938,E592&lt;=1942),"М70",IF(AND(E592&gt;=1943,E592&lt;=1947),"М65",IF(AND(E592&gt;=1948,E592&lt;=1952),"М60",IF(AND(E592&gt;=1953,E592&lt;=1957),"М55",IF(AND(E592&gt;=1958,E592&lt;=1962),"М50",P592))))))</f>
        <v>М20</v>
      </c>
      <c r="M592" s="82" t="n">
        <v>68</v>
      </c>
      <c r="P592" s="83" t="str">
        <f aca="false">IF(AND(E592&gt;=1963,E592&lt;=1967),"М45",IF(AND(E592&gt;=1968,E592&lt;=1972),"М40",IF(AND(E592&gt;=1990,E592&lt;=1992),"М20",IF(AND(E592&gt;=1993,E592&lt;=1994),"М18",""))))</f>
        <v>М20</v>
      </c>
    </row>
    <row r="593" s="83" customFormat="true" ht="12" hidden="false" customHeight="true" outlineLevel="0" collapsed="false">
      <c r="A593" s="73" t="n">
        <v>586</v>
      </c>
      <c r="B593" s="74" t="n">
        <v>684</v>
      </c>
      <c r="C593" s="75" t="s">
        <v>1850</v>
      </c>
      <c r="D593" s="76" t="s">
        <v>1851</v>
      </c>
      <c r="E593" s="77" t="n">
        <v>1992</v>
      </c>
      <c r="F593" s="78" t="s">
        <v>88</v>
      </c>
      <c r="G593" s="76" t="s">
        <v>8</v>
      </c>
      <c r="H593" s="76" t="s">
        <v>8</v>
      </c>
      <c r="I593" s="76" t="s">
        <v>1211</v>
      </c>
      <c r="J593" s="79" t="s">
        <v>1849</v>
      </c>
      <c r="K593" s="80"/>
      <c r="L593" s="81" t="str">
        <f aca="false">IF(AND(E593&gt;=1900,E593&lt;=1937),"М75",IF(AND(E593&gt;=1938,E593&lt;=1942),"М70",IF(AND(E593&gt;=1943,E593&lt;=1947),"М65",IF(AND(E593&gt;=1948,E593&lt;=1952),"М60",IF(AND(E593&gt;=1953,E593&lt;=1957),"М55",IF(AND(E593&gt;=1958,E593&lt;=1962),"М50",P593))))))</f>
        <v>М20</v>
      </c>
      <c r="M593" s="82" t="n">
        <v>69</v>
      </c>
      <c r="P593" s="83" t="str">
        <f aca="false">IF(AND(E593&gt;=1963,E593&lt;=1967),"М45",IF(AND(E593&gt;=1968,E593&lt;=1972),"М40",IF(AND(E593&gt;=1990,E593&lt;=1992),"М20",IF(AND(E593&gt;=1993,E593&lt;=1994),"М18",""))))</f>
        <v>М20</v>
      </c>
    </row>
    <row r="594" s="83" customFormat="true" ht="12" hidden="false" customHeight="true" outlineLevel="0" collapsed="false">
      <c r="A594" s="73" t="n">
        <v>587</v>
      </c>
      <c r="B594" s="74" t="n">
        <v>621</v>
      </c>
      <c r="C594" s="75" t="s">
        <v>1852</v>
      </c>
      <c r="D594" s="76" t="s">
        <v>274</v>
      </c>
      <c r="E594" s="77" t="n">
        <v>1983</v>
      </c>
      <c r="F594" s="78" t="s">
        <v>88</v>
      </c>
      <c r="G594" s="76" t="s">
        <v>8</v>
      </c>
      <c r="H594" s="76" t="s">
        <v>8</v>
      </c>
      <c r="I594" s="76"/>
      <c r="J594" s="79" t="s">
        <v>1853</v>
      </c>
      <c r="K594" s="80"/>
      <c r="L594" s="81" t="str">
        <f aca="false">IF(AND(E594&gt;=1900,E594&lt;=1937),"М75",IF(AND(E594&gt;=1938,E594&lt;=1942),"М70",IF(AND(E594&gt;=1943,E594&lt;=1947),"М65",IF(AND(E594&gt;=1948,E594&lt;=1952),"М60",IF(AND(E594&gt;=1953,E594&lt;=1957),"М55",IF(AND(E594&gt;=1958,E594&lt;=1962),"М50",P594))))))</f>
        <v/>
      </c>
      <c r="M594" s="82"/>
      <c r="P594" s="83" t="str">
        <f aca="false">IF(AND(E594&gt;=1963,E594&lt;=1967),"М45",IF(AND(E594&gt;=1968,E594&lt;=1972),"М40",IF(AND(E594&gt;=1990,E594&lt;=1992),"М20",IF(AND(E594&gt;=1993,E594&lt;=1994),"М18",""))))</f>
        <v/>
      </c>
      <c r="R594" s="59"/>
    </row>
    <row r="595" s="83" customFormat="true" ht="12" hidden="false" customHeight="true" outlineLevel="0" collapsed="false">
      <c r="A595" s="73" t="n">
        <v>588</v>
      </c>
      <c r="B595" s="74" t="n">
        <v>852</v>
      </c>
      <c r="C595" s="75" t="s">
        <v>1854</v>
      </c>
      <c r="D595" s="76" t="s">
        <v>102</v>
      </c>
      <c r="E595" s="77" t="n">
        <v>1986</v>
      </c>
      <c r="F595" s="78" t="s">
        <v>88</v>
      </c>
      <c r="G595" s="76" t="s">
        <v>8</v>
      </c>
      <c r="H595" s="76" t="s">
        <v>8</v>
      </c>
      <c r="I595" s="76" t="s">
        <v>452</v>
      </c>
      <c r="J595" s="79" t="s">
        <v>1853</v>
      </c>
      <c r="K595" s="80"/>
      <c r="L595" s="81" t="str">
        <f aca="false">IF(AND(E595&gt;=1900,E595&lt;=1937),"М75",IF(AND(E595&gt;=1938,E595&lt;=1942),"М70",IF(AND(E595&gt;=1943,E595&lt;=1947),"М65",IF(AND(E595&gt;=1948,E595&lt;=1952),"М60",IF(AND(E595&gt;=1953,E595&lt;=1957),"М55",IF(AND(E595&gt;=1958,E595&lt;=1962),"М50",P595))))))</f>
        <v/>
      </c>
      <c r="M595" s="82"/>
      <c r="P595" s="83" t="str">
        <f aca="false">IF(AND(E595&gt;=1963,E595&lt;=1967),"М45",IF(AND(E595&gt;=1968,E595&lt;=1972),"М40",IF(AND(E595&gt;=1990,E595&lt;=1992),"М20",IF(AND(E595&gt;=1993,E595&lt;=1994),"М18",""))))</f>
        <v/>
      </c>
      <c r="Q595" s="59"/>
    </row>
    <row r="596" s="83" customFormat="true" ht="12" hidden="false" customHeight="true" outlineLevel="0" collapsed="false">
      <c r="A596" s="73" t="n">
        <v>589</v>
      </c>
      <c r="B596" s="74" t="n">
        <v>948</v>
      </c>
      <c r="C596" s="75" t="s">
        <v>1855</v>
      </c>
      <c r="D596" s="76" t="s">
        <v>1856</v>
      </c>
      <c r="E596" s="77" t="n">
        <v>1992</v>
      </c>
      <c r="F596" s="78" t="s">
        <v>88</v>
      </c>
      <c r="G596" s="76" t="s">
        <v>8</v>
      </c>
      <c r="H596" s="76" t="s">
        <v>8</v>
      </c>
      <c r="I596" s="76" t="s">
        <v>291</v>
      </c>
      <c r="J596" s="79" t="s">
        <v>1857</v>
      </c>
      <c r="K596" s="80"/>
      <c r="L596" s="81" t="str">
        <f aca="false">IF(AND(E596&gt;=1900,E596&lt;=1937),"М75",IF(AND(E596&gt;=1938,E596&lt;=1942),"М70",IF(AND(E596&gt;=1943,E596&lt;=1947),"М65",IF(AND(E596&gt;=1948,E596&lt;=1952),"М60",IF(AND(E596&gt;=1953,E596&lt;=1957),"М55",IF(AND(E596&gt;=1958,E596&lt;=1962),"М50",P596))))))</f>
        <v>М20</v>
      </c>
      <c r="M596" s="82" t="n">
        <v>70</v>
      </c>
      <c r="P596" s="83" t="str">
        <f aca="false">IF(AND(E596&gt;=1963,E596&lt;=1967),"М45",IF(AND(E596&gt;=1968,E596&lt;=1972),"М40",IF(AND(E596&gt;=1990,E596&lt;=1992),"М20",IF(AND(E596&gt;=1993,E596&lt;=1994),"М18",""))))</f>
        <v>М20</v>
      </c>
      <c r="Q596" s="59"/>
    </row>
    <row r="597" s="83" customFormat="true" ht="12" hidden="false" customHeight="true" outlineLevel="0" collapsed="false">
      <c r="A597" s="73" t="n">
        <v>590</v>
      </c>
      <c r="B597" s="74" t="n">
        <v>1111</v>
      </c>
      <c r="C597" s="75" t="s">
        <v>1858</v>
      </c>
      <c r="D597" s="76" t="s">
        <v>115</v>
      </c>
      <c r="E597" s="77" t="n">
        <v>1991</v>
      </c>
      <c r="F597" s="78" t="s">
        <v>88</v>
      </c>
      <c r="G597" s="76" t="s">
        <v>8</v>
      </c>
      <c r="H597" s="76" t="s">
        <v>8</v>
      </c>
      <c r="I597" s="76"/>
      <c r="J597" s="79" t="s">
        <v>1859</v>
      </c>
      <c r="K597" s="80"/>
      <c r="L597" s="81" t="str">
        <f aca="false">IF(AND(E597&gt;=1900,E597&lt;=1937),"М75",IF(AND(E597&gt;=1938,E597&lt;=1942),"М70",IF(AND(E597&gt;=1943,E597&lt;=1947),"М65",IF(AND(E597&gt;=1948,E597&lt;=1952),"М60",IF(AND(E597&gt;=1953,E597&lt;=1957),"М55",IF(AND(E597&gt;=1958,E597&lt;=1962),"М50",P597))))))</f>
        <v>М20</v>
      </c>
      <c r="M597" s="82" t="n">
        <v>71</v>
      </c>
      <c r="P597" s="83" t="str">
        <f aca="false">IF(AND(E597&gt;=1963,E597&lt;=1967),"М45",IF(AND(E597&gt;=1968,E597&lt;=1972),"М40",IF(AND(E597&gt;=1990,E597&lt;=1992),"М20",IF(AND(E597&gt;=1993,E597&lt;=1994),"М18",""))))</f>
        <v>М20</v>
      </c>
    </row>
    <row r="598" s="83" customFormat="true" ht="12" hidden="false" customHeight="true" outlineLevel="0" collapsed="false">
      <c r="A598" s="73" t="n">
        <v>591</v>
      </c>
      <c r="B598" s="74" t="n">
        <v>132</v>
      </c>
      <c r="C598" s="75" t="s">
        <v>1860</v>
      </c>
      <c r="D598" s="76" t="s">
        <v>1861</v>
      </c>
      <c r="E598" s="77" t="n">
        <v>1965</v>
      </c>
      <c r="F598" s="78" t="s">
        <v>544</v>
      </c>
      <c r="G598" s="76"/>
      <c r="H598" s="76" t="s">
        <v>1862</v>
      </c>
      <c r="I598" s="76"/>
      <c r="J598" s="79" t="s">
        <v>1863</v>
      </c>
      <c r="K598" s="80"/>
      <c r="L598" s="81" t="str">
        <f aca="false">IF(AND(E598&gt;=1900,E598&lt;=1937),"М75",IF(AND(E598&gt;=1938,E598&lt;=1942),"М70",IF(AND(E598&gt;=1943,E598&lt;=1947),"М65",IF(AND(E598&gt;=1948,E598&lt;=1952),"М60",IF(AND(E598&gt;=1953,E598&lt;=1957),"М55",IF(AND(E598&gt;=1958,E598&lt;=1962),"М50",P598))))))</f>
        <v>М45</v>
      </c>
      <c r="M598" s="82" t="n">
        <v>58</v>
      </c>
      <c r="P598" s="83" t="str">
        <f aca="false">IF(AND(E598&gt;=1963,E598&lt;=1967),"М45",IF(AND(E598&gt;=1968,E598&lt;=1972),"М40",IF(AND(E598&gt;=1990,E598&lt;=1992),"М20",IF(AND(E598&gt;=1993,E598&lt;=1994),"М18",""))))</f>
        <v>М45</v>
      </c>
    </row>
    <row r="599" s="83" customFormat="true" ht="12" hidden="false" customHeight="true" outlineLevel="0" collapsed="false">
      <c r="A599" s="73" t="n">
        <v>592</v>
      </c>
      <c r="B599" s="74" t="n">
        <v>111</v>
      </c>
      <c r="C599" s="75" t="s">
        <v>1864</v>
      </c>
      <c r="D599" s="76" t="s">
        <v>1865</v>
      </c>
      <c r="E599" s="77" t="n">
        <v>1975</v>
      </c>
      <c r="F599" s="78" t="s">
        <v>544</v>
      </c>
      <c r="G599" s="76"/>
      <c r="H599" s="76" t="s">
        <v>1866</v>
      </c>
      <c r="I599" s="76" t="s">
        <v>1867</v>
      </c>
      <c r="J599" s="79" t="s">
        <v>1868</v>
      </c>
      <c r="K599" s="80"/>
      <c r="L599" s="81" t="str">
        <f aca="false">IF(AND(E599&gt;=1900,E599&lt;=1937),"М75",IF(AND(E599&gt;=1938,E599&lt;=1942),"М70",IF(AND(E599&gt;=1943,E599&lt;=1947),"М65",IF(AND(E599&gt;=1948,E599&lt;=1952),"М60",IF(AND(E599&gt;=1953,E599&lt;=1957),"М55",IF(AND(E599&gt;=1958,E599&lt;=1962),"М50",P599))))))</f>
        <v/>
      </c>
      <c r="M599" s="82"/>
      <c r="P599" s="83" t="str">
        <f aca="false">IF(AND(E599&gt;=1963,E599&lt;=1967),"М45",IF(AND(E599&gt;=1968,E599&lt;=1972),"М40",IF(AND(E599&gt;=1990,E599&lt;=1992),"М20",IF(AND(E599&gt;=1993,E599&lt;=1994),"М18",""))))</f>
        <v/>
      </c>
    </row>
    <row r="600" s="83" customFormat="true" ht="12" hidden="false" customHeight="true" outlineLevel="0" collapsed="false">
      <c r="A600" s="73" t="n">
        <v>593</v>
      </c>
      <c r="B600" s="74" t="n">
        <v>587</v>
      </c>
      <c r="C600" s="75" t="s">
        <v>1869</v>
      </c>
      <c r="D600" s="76" t="s">
        <v>1870</v>
      </c>
      <c r="E600" s="77" t="n">
        <v>1983</v>
      </c>
      <c r="F600" s="78" t="s">
        <v>569</v>
      </c>
      <c r="G600" s="76"/>
      <c r="H600" s="76" t="s">
        <v>1871</v>
      </c>
      <c r="I600" s="76"/>
      <c r="J600" s="79" t="s">
        <v>1872</v>
      </c>
      <c r="K600" s="80"/>
      <c r="L600" s="81" t="str">
        <f aca="false">IF(AND(E600&gt;=1900,E600&lt;=1937),"М75",IF(AND(E600&gt;=1938,E600&lt;=1942),"М70",IF(AND(E600&gt;=1943,E600&lt;=1947),"М65",IF(AND(E600&gt;=1948,E600&lt;=1952),"М60",IF(AND(E600&gt;=1953,E600&lt;=1957),"М55",IF(AND(E600&gt;=1958,E600&lt;=1962),"М50",P600))))))</f>
        <v/>
      </c>
      <c r="M600" s="82"/>
      <c r="P600" s="83" t="str">
        <f aca="false">IF(AND(E600&gt;=1963,E600&lt;=1967),"М45",IF(AND(E600&gt;=1968,E600&lt;=1972),"М40",IF(AND(E600&gt;=1990,E600&lt;=1992),"М20",IF(AND(E600&gt;=1993,E600&lt;=1994),"М18",""))))</f>
        <v/>
      </c>
      <c r="Q600" s="59"/>
    </row>
    <row r="601" s="83" customFormat="true" ht="12" hidden="false" customHeight="true" outlineLevel="0" collapsed="false">
      <c r="A601" s="73" t="n">
        <v>594</v>
      </c>
      <c r="B601" s="74" t="n">
        <v>1071</v>
      </c>
      <c r="C601" s="75" t="s">
        <v>698</v>
      </c>
      <c r="D601" s="76" t="s">
        <v>499</v>
      </c>
      <c r="E601" s="77" t="n">
        <v>1975</v>
      </c>
      <c r="F601" s="78" t="s">
        <v>88</v>
      </c>
      <c r="G601" s="76" t="s">
        <v>8</v>
      </c>
      <c r="H601" s="76" t="s">
        <v>8</v>
      </c>
      <c r="I601" s="76"/>
      <c r="J601" s="79" t="s">
        <v>1873</v>
      </c>
      <c r="K601" s="80"/>
      <c r="L601" s="81" t="str">
        <f aca="false">IF(AND(E601&gt;=1900,E601&lt;=1937),"М75",IF(AND(E601&gt;=1938,E601&lt;=1942),"М70",IF(AND(E601&gt;=1943,E601&lt;=1947),"М65",IF(AND(E601&gt;=1948,E601&lt;=1952),"М60",IF(AND(E601&gt;=1953,E601&lt;=1957),"М55",IF(AND(E601&gt;=1958,E601&lt;=1962),"М50",P601))))))</f>
        <v/>
      </c>
      <c r="M601" s="82"/>
      <c r="P601" s="83" t="str">
        <f aca="false">IF(AND(E601&gt;=1963,E601&lt;=1967),"М45",IF(AND(E601&gt;=1968,E601&lt;=1972),"М40",IF(AND(E601&gt;=1990,E601&lt;=1992),"М20",IF(AND(E601&gt;=1993,E601&lt;=1994),"М18",""))))</f>
        <v/>
      </c>
    </row>
    <row r="602" s="83" customFormat="true" ht="12" hidden="false" customHeight="true" outlineLevel="0" collapsed="false">
      <c r="A602" s="73" t="n">
        <v>595</v>
      </c>
      <c r="B602" s="74" t="n">
        <v>893</v>
      </c>
      <c r="C602" s="75" t="s">
        <v>1874</v>
      </c>
      <c r="D602" s="76" t="s">
        <v>978</v>
      </c>
      <c r="E602" s="77" t="n">
        <v>1990</v>
      </c>
      <c r="F602" s="78" t="s">
        <v>88</v>
      </c>
      <c r="G602" s="76" t="s">
        <v>143</v>
      </c>
      <c r="H602" s="76" t="s">
        <v>791</v>
      </c>
      <c r="I602" s="76"/>
      <c r="J602" s="79" t="s">
        <v>1875</v>
      </c>
      <c r="K602" s="80"/>
      <c r="L602" s="81" t="str">
        <f aca="false">IF(AND(E602&gt;=1900,E602&lt;=1937),"М75",IF(AND(E602&gt;=1938,E602&lt;=1942),"М70",IF(AND(E602&gt;=1943,E602&lt;=1947),"М65",IF(AND(E602&gt;=1948,E602&lt;=1952),"М60",IF(AND(E602&gt;=1953,E602&lt;=1957),"М55",IF(AND(E602&gt;=1958,E602&lt;=1962),"М50",P602))))))</f>
        <v>М20</v>
      </c>
      <c r="M602" s="82" t="n">
        <v>72</v>
      </c>
      <c r="P602" s="83" t="str">
        <f aca="false">IF(AND(E602&gt;=1963,E602&lt;=1967),"М45",IF(AND(E602&gt;=1968,E602&lt;=1972),"М40",IF(AND(E602&gt;=1990,E602&lt;=1992),"М20",IF(AND(E602&gt;=1993,E602&lt;=1994),"М18",""))))</f>
        <v>М20</v>
      </c>
      <c r="Q602" s="59"/>
    </row>
    <row r="603" s="83" customFormat="true" ht="12" hidden="false" customHeight="true" outlineLevel="0" collapsed="false">
      <c r="A603" s="73" t="n">
        <v>596</v>
      </c>
      <c r="B603" s="74" t="n">
        <v>1082</v>
      </c>
      <c r="C603" s="75" t="s">
        <v>1876</v>
      </c>
      <c r="D603" s="76" t="s">
        <v>274</v>
      </c>
      <c r="E603" s="77" t="n">
        <v>1954</v>
      </c>
      <c r="F603" s="78" t="s">
        <v>88</v>
      </c>
      <c r="G603" s="76" t="s">
        <v>157</v>
      </c>
      <c r="H603" s="76" t="s">
        <v>157</v>
      </c>
      <c r="I603" s="76"/>
      <c r="J603" s="79" t="s">
        <v>1877</v>
      </c>
      <c r="K603" s="80"/>
      <c r="L603" s="81" t="str">
        <f aca="false">IF(AND(E603&gt;=1900,E603&lt;=1937),"М75",IF(AND(E603&gt;=1938,E603&lt;=1942),"М70",IF(AND(E603&gt;=1943,E603&lt;=1947),"М65",IF(AND(E603&gt;=1948,E603&lt;=1952),"М60",IF(AND(E603&gt;=1953,E603&lt;=1957),"М55",IF(AND(E603&gt;=1958,E603&lt;=1962),"М50",P603))))))</f>
        <v>М55</v>
      </c>
      <c r="M603" s="82" t="n">
        <v>46</v>
      </c>
      <c r="P603" s="83" t="str">
        <f aca="false">IF(AND(E603&gt;=1963,E603&lt;=1967),"М45",IF(AND(E603&gt;=1968,E603&lt;=1972),"М40",IF(AND(E603&gt;=1990,E603&lt;=1992),"М20",IF(AND(E603&gt;=1993,E603&lt;=1994),"М18",""))))</f>
        <v/>
      </c>
      <c r="Q603" s="59"/>
    </row>
    <row r="604" s="83" customFormat="true" ht="12" hidden="false" customHeight="true" outlineLevel="0" collapsed="false">
      <c r="A604" s="73" t="n">
        <v>597</v>
      </c>
      <c r="B604" s="74" t="n">
        <v>1017</v>
      </c>
      <c r="C604" s="75" t="s">
        <v>1878</v>
      </c>
      <c r="D604" s="76" t="s">
        <v>859</v>
      </c>
      <c r="E604" s="77" t="n">
        <v>1971</v>
      </c>
      <c r="F604" s="78" t="s">
        <v>544</v>
      </c>
      <c r="G604" s="76"/>
      <c r="H604" s="76" t="s">
        <v>1879</v>
      </c>
      <c r="I604" s="76"/>
      <c r="J604" s="79" t="s">
        <v>1880</v>
      </c>
      <c r="K604" s="80"/>
      <c r="L604" s="81" t="str">
        <f aca="false">IF(AND(E604&gt;=1900,E604&lt;=1937),"М75",IF(AND(E604&gt;=1938,E604&lt;=1942),"М70",IF(AND(E604&gt;=1943,E604&lt;=1947),"М65",IF(AND(E604&gt;=1948,E604&lt;=1952),"М60",IF(AND(E604&gt;=1953,E604&lt;=1957),"М55",IF(AND(E604&gt;=1958,E604&lt;=1962),"М50",P604))))))</f>
        <v>М40</v>
      </c>
      <c r="M604" s="82" t="n">
        <v>85</v>
      </c>
      <c r="P604" s="83" t="str">
        <f aca="false">IF(AND(E604&gt;=1963,E604&lt;=1967),"М45",IF(AND(E604&gt;=1968,E604&lt;=1972),"М40",IF(AND(E604&gt;=1990,E604&lt;=1992),"М20",IF(AND(E604&gt;=1993,E604&lt;=1994),"М18",""))))</f>
        <v>М40</v>
      </c>
    </row>
    <row r="605" s="83" customFormat="true" ht="12" hidden="false" customHeight="true" outlineLevel="0" collapsed="false">
      <c r="A605" s="73" t="n">
        <v>598</v>
      </c>
      <c r="B605" s="74" t="n">
        <v>324</v>
      </c>
      <c r="C605" s="75" t="s">
        <v>1881</v>
      </c>
      <c r="D605" s="76" t="s">
        <v>156</v>
      </c>
      <c r="E605" s="77" t="n">
        <v>1991</v>
      </c>
      <c r="F605" s="78" t="s">
        <v>88</v>
      </c>
      <c r="G605" s="76" t="s">
        <v>8</v>
      </c>
      <c r="H605" s="76" t="s">
        <v>8</v>
      </c>
      <c r="I605" s="76" t="s">
        <v>291</v>
      </c>
      <c r="J605" s="79" t="s">
        <v>1882</v>
      </c>
      <c r="K605" s="80"/>
      <c r="L605" s="81" t="str">
        <f aca="false">IF(AND(E605&gt;=1900,E605&lt;=1937),"М75",IF(AND(E605&gt;=1938,E605&lt;=1942),"М70",IF(AND(E605&gt;=1943,E605&lt;=1947),"М65",IF(AND(E605&gt;=1948,E605&lt;=1952),"М60",IF(AND(E605&gt;=1953,E605&lt;=1957),"М55",IF(AND(E605&gt;=1958,E605&lt;=1962),"М50",P605))))))</f>
        <v>М20</v>
      </c>
      <c r="M605" s="82" t="n">
        <v>73</v>
      </c>
      <c r="P605" s="83" t="str">
        <f aca="false">IF(AND(E605&gt;=1963,E605&lt;=1967),"М45",IF(AND(E605&gt;=1968,E605&lt;=1972),"М40",IF(AND(E605&gt;=1990,E605&lt;=1992),"М20",IF(AND(E605&gt;=1993,E605&lt;=1994),"М18",""))))</f>
        <v>М20</v>
      </c>
    </row>
    <row r="606" s="83" customFormat="true" ht="12" hidden="false" customHeight="true" outlineLevel="0" collapsed="false">
      <c r="A606" s="73" t="n">
        <v>599</v>
      </c>
      <c r="B606" s="74" t="n">
        <v>142</v>
      </c>
      <c r="C606" s="75" t="s">
        <v>1883</v>
      </c>
      <c r="D606" s="76" t="s">
        <v>1884</v>
      </c>
      <c r="E606" s="77" t="n">
        <v>1974</v>
      </c>
      <c r="F606" s="78" t="s">
        <v>95</v>
      </c>
      <c r="G606" s="76"/>
      <c r="H606" s="76" t="s">
        <v>1885</v>
      </c>
      <c r="I606" s="76"/>
      <c r="J606" s="79" t="s">
        <v>1886</v>
      </c>
      <c r="K606" s="80"/>
      <c r="L606" s="81" t="str">
        <f aca="false">IF(AND(E606&gt;=1900,E606&lt;=1937),"М75",IF(AND(E606&gt;=1938,E606&lt;=1942),"М70",IF(AND(E606&gt;=1943,E606&lt;=1947),"М65",IF(AND(E606&gt;=1948,E606&lt;=1952),"М60",IF(AND(E606&gt;=1953,E606&lt;=1957),"М55",IF(AND(E606&gt;=1958,E606&lt;=1962),"М50",P606))))))</f>
        <v/>
      </c>
      <c r="M606" s="82"/>
      <c r="P606" s="83" t="str">
        <f aca="false">IF(AND(E606&gt;=1963,E606&lt;=1967),"М45",IF(AND(E606&gt;=1968,E606&lt;=1972),"М40",IF(AND(E606&gt;=1990,E606&lt;=1992),"М20",IF(AND(E606&gt;=1993,E606&lt;=1994),"М18",""))))</f>
        <v/>
      </c>
    </row>
    <row r="607" s="83" customFormat="true" ht="12" hidden="false" customHeight="true" outlineLevel="0" collapsed="false">
      <c r="A607" s="73" t="n">
        <v>600</v>
      </c>
      <c r="B607" s="74" t="n">
        <v>416</v>
      </c>
      <c r="C607" s="75" t="s">
        <v>1887</v>
      </c>
      <c r="D607" s="76" t="s">
        <v>1888</v>
      </c>
      <c r="E607" s="77" t="n">
        <v>1991</v>
      </c>
      <c r="F607" s="78" t="s">
        <v>1889</v>
      </c>
      <c r="G607" s="76"/>
      <c r="H607" s="76" t="s">
        <v>1890</v>
      </c>
      <c r="I607" s="76" t="s">
        <v>1891</v>
      </c>
      <c r="J607" s="79" t="s">
        <v>1892</v>
      </c>
      <c r="K607" s="80"/>
      <c r="L607" s="81" t="str">
        <f aca="false">IF(AND(E607&gt;=1900,E607&lt;=1937),"М75",IF(AND(E607&gt;=1938,E607&lt;=1942),"М70",IF(AND(E607&gt;=1943,E607&lt;=1947),"М65",IF(AND(E607&gt;=1948,E607&lt;=1952),"М60",IF(AND(E607&gt;=1953,E607&lt;=1957),"М55",IF(AND(E607&gt;=1958,E607&lt;=1962),"М50",P607))))))</f>
        <v>М20</v>
      </c>
      <c r="M607" s="82" t="n">
        <v>74</v>
      </c>
      <c r="P607" s="83" t="str">
        <f aca="false">IF(AND(E607&gt;=1963,E607&lt;=1967),"М45",IF(AND(E607&gt;=1968,E607&lt;=1972),"М40",IF(AND(E607&gt;=1990,E607&lt;=1992),"М20",IF(AND(E607&gt;=1993,E607&lt;=1994),"М18",""))))</f>
        <v>М20</v>
      </c>
      <c r="Q607" s="59"/>
    </row>
    <row r="608" s="83" customFormat="true" ht="12" hidden="false" customHeight="true" outlineLevel="0" collapsed="false">
      <c r="A608" s="73" t="n">
        <v>601</v>
      </c>
      <c r="B608" s="74" t="n">
        <v>1068</v>
      </c>
      <c r="C608" s="75" t="s">
        <v>1893</v>
      </c>
      <c r="D608" s="76" t="s">
        <v>189</v>
      </c>
      <c r="E608" s="77" t="n">
        <v>1987</v>
      </c>
      <c r="F608" s="78" t="s">
        <v>88</v>
      </c>
      <c r="G608" s="76" t="s">
        <v>8</v>
      </c>
      <c r="H608" s="76" t="s">
        <v>8</v>
      </c>
      <c r="I608" s="76" t="s">
        <v>1894</v>
      </c>
      <c r="J608" s="79" t="s">
        <v>1895</v>
      </c>
      <c r="K608" s="80"/>
      <c r="L608" s="81" t="str">
        <f aca="false">IF(AND(E608&gt;=1900,E608&lt;=1937),"М75",IF(AND(E608&gt;=1938,E608&lt;=1942),"М70",IF(AND(E608&gt;=1943,E608&lt;=1947),"М65",IF(AND(E608&gt;=1948,E608&lt;=1952),"М60",IF(AND(E608&gt;=1953,E608&lt;=1957),"М55",IF(AND(E608&gt;=1958,E608&lt;=1962),"М50",P608))))))</f>
        <v/>
      </c>
      <c r="M608" s="82"/>
      <c r="P608" s="83" t="str">
        <f aca="false">IF(AND(E608&gt;=1963,E608&lt;=1967),"М45",IF(AND(E608&gt;=1968,E608&lt;=1972),"М40",IF(AND(E608&gt;=1990,E608&lt;=1992),"М20",IF(AND(E608&gt;=1993,E608&lt;=1994),"М18",""))))</f>
        <v/>
      </c>
    </row>
    <row r="609" s="83" customFormat="true" ht="12" hidden="false" customHeight="true" outlineLevel="0" collapsed="false">
      <c r="A609" s="73" t="n">
        <v>602</v>
      </c>
      <c r="B609" s="74" t="n">
        <v>332</v>
      </c>
      <c r="C609" s="75" t="s">
        <v>1896</v>
      </c>
      <c r="D609" s="76" t="s">
        <v>1897</v>
      </c>
      <c r="E609" s="77" t="n">
        <v>1985</v>
      </c>
      <c r="F609" s="78" t="s">
        <v>637</v>
      </c>
      <c r="G609" s="76"/>
      <c r="H609" s="76" t="s">
        <v>1898</v>
      </c>
      <c r="I609" s="76" t="s">
        <v>1899</v>
      </c>
      <c r="J609" s="79" t="s">
        <v>1900</v>
      </c>
      <c r="K609" s="80"/>
      <c r="L609" s="81" t="str">
        <f aca="false">IF(AND(E609&gt;=1900,E609&lt;=1937),"М75",IF(AND(E609&gt;=1938,E609&lt;=1942),"М70",IF(AND(E609&gt;=1943,E609&lt;=1947),"М65",IF(AND(E609&gt;=1948,E609&lt;=1952),"М60",IF(AND(E609&gt;=1953,E609&lt;=1957),"М55",IF(AND(E609&gt;=1958,E609&lt;=1962),"М50",P609))))))</f>
        <v/>
      </c>
      <c r="M609" s="82"/>
      <c r="P609" s="83" t="str">
        <f aca="false">IF(AND(E609&gt;=1963,E609&lt;=1967),"М45",IF(AND(E609&gt;=1968,E609&lt;=1972),"М40",IF(AND(E609&gt;=1990,E609&lt;=1992),"М20",IF(AND(E609&gt;=1993,E609&lt;=1994),"М18",""))))</f>
        <v/>
      </c>
      <c r="Q609" s="59"/>
    </row>
    <row r="610" s="83" customFormat="true" ht="12" hidden="false" customHeight="true" outlineLevel="0" collapsed="false">
      <c r="A610" s="73" t="n">
        <v>603</v>
      </c>
      <c r="B610" s="74" t="n">
        <v>1088</v>
      </c>
      <c r="C610" s="75" t="s">
        <v>1901</v>
      </c>
      <c r="D610" s="76" t="s">
        <v>156</v>
      </c>
      <c r="E610" s="77" t="n">
        <v>1975</v>
      </c>
      <c r="F610" s="78" t="s">
        <v>88</v>
      </c>
      <c r="G610" s="76" t="s">
        <v>157</v>
      </c>
      <c r="H610" s="76" t="s">
        <v>157</v>
      </c>
      <c r="I610" s="76" t="s">
        <v>251</v>
      </c>
      <c r="J610" s="79" t="s">
        <v>1902</v>
      </c>
      <c r="K610" s="80"/>
      <c r="L610" s="81" t="str">
        <f aca="false">IF(AND(E610&gt;=1900,E610&lt;=1937),"М75",IF(AND(E610&gt;=1938,E610&lt;=1942),"М70",IF(AND(E610&gt;=1943,E610&lt;=1947),"М65",IF(AND(E610&gt;=1948,E610&lt;=1952),"М60",IF(AND(E610&gt;=1953,E610&lt;=1957),"М55",IF(AND(E610&gt;=1958,E610&lt;=1962),"М50",P610))))))</f>
        <v/>
      </c>
      <c r="M610" s="82"/>
      <c r="P610" s="83" t="str">
        <f aca="false">IF(AND(E610&gt;=1963,E610&lt;=1967),"М45",IF(AND(E610&gt;=1968,E610&lt;=1972),"М40",IF(AND(E610&gt;=1990,E610&lt;=1992),"М20",IF(AND(E610&gt;=1993,E610&lt;=1994),"М18",""))))</f>
        <v/>
      </c>
    </row>
    <row r="611" s="83" customFormat="true" ht="12" hidden="false" customHeight="true" outlineLevel="0" collapsed="false">
      <c r="A611" s="73" t="n">
        <v>604</v>
      </c>
      <c r="B611" s="74" t="n">
        <v>477</v>
      </c>
      <c r="C611" s="75" t="s">
        <v>1903</v>
      </c>
      <c r="D611" s="76" t="s">
        <v>122</v>
      </c>
      <c r="E611" s="77" t="n">
        <v>1967</v>
      </c>
      <c r="F611" s="78" t="s">
        <v>88</v>
      </c>
      <c r="G611" s="76" t="s">
        <v>8</v>
      </c>
      <c r="H611" s="76" t="s">
        <v>8</v>
      </c>
      <c r="I611" s="76"/>
      <c r="J611" s="79" t="s">
        <v>1904</v>
      </c>
      <c r="K611" s="80"/>
      <c r="L611" s="81" t="str">
        <f aca="false">IF(AND(E611&gt;=1900,E611&lt;=1937),"М75",IF(AND(E611&gt;=1938,E611&lt;=1942),"М70",IF(AND(E611&gt;=1943,E611&lt;=1947),"М65",IF(AND(E611&gt;=1948,E611&lt;=1952),"М60",IF(AND(E611&gt;=1953,E611&lt;=1957),"М55",IF(AND(E611&gt;=1958,E611&lt;=1962),"М50",P611))))))</f>
        <v>М45</v>
      </c>
      <c r="M611" s="82" t="n">
        <v>59</v>
      </c>
      <c r="P611" s="83" t="str">
        <f aca="false">IF(AND(E611&gt;=1963,E611&lt;=1967),"М45",IF(AND(E611&gt;=1968,E611&lt;=1972),"М40",IF(AND(E611&gt;=1990,E611&lt;=1992),"М20",IF(AND(E611&gt;=1993,E611&lt;=1994),"М18",""))))</f>
        <v>М45</v>
      </c>
    </row>
    <row r="612" s="83" customFormat="true" ht="12" hidden="false" customHeight="true" outlineLevel="0" collapsed="false">
      <c r="A612" s="73" t="n">
        <v>605</v>
      </c>
      <c r="B612" s="74" t="n">
        <v>454</v>
      </c>
      <c r="C612" s="75" t="s">
        <v>776</v>
      </c>
      <c r="D612" s="76" t="s">
        <v>166</v>
      </c>
      <c r="E612" s="77" t="n">
        <v>1984</v>
      </c>
      <c r="F612" s="78" t="s">
        <v>88</v>
      </c>
      <c r="G612" s="76" t="s">
        <v>258</v>
      </c>
      <c r="H612" s="76" t="s">
        <v>259</v>
      </c>
      <c r="I612" s="76" t="s">
        <v>260</v>
      </c>
      <c r="J612" s="79" t="s">
        <v>1905</v>
      </c>
      <c r="K612" s="80"/>
      <c r="L612" s="81" t="str">
        <f aca="false">IF(AND(E612&gt;=1900,E612&lt;=1937),"М75",IF(AND(E612&gt;=1938,E612&lt;=1942),"М70",IF(AND(E612&gt;=1943,E612&lt;=1947),"М65",IF(AND(E612&gt;=1948,E612&lt;=1952),"М60",IF(AND(E612&gt;=1953,E612&lt;=1957),"М55",IF(AND(E612&gt;=1958,E612&lt;=1962),"М50",P612))))))</f>
        <v/>
      </c>
      <c r="M612" s="82"/>
      <c r="P612" s="83" t="str">
        <f aca="false">IF(AND(E612&gt;=1963,E612&lt;=1967),"М45",IF(AND(E612&gt;=1968,E612&lt;=1972),"М40",IF(AND(E612&gt;=1990,E612&lt;=1992),"М20",IF(AND(E612&gt;=1993,E612&lt;=1994),"М18",""))))</f>
        <v/>
      </c>
    </row>
    <row r="613" s="83" customFormat="true" ht="12" hidden="false" customHeight="true" outlineLevel="0" collapsed="false">
      <c r="A613" s="73" t="n">
        <v>606</v>
      </c>
      <c r="B613" s="74" t="n">
        <v>356</v>
      </c>
      <c r="C613" s="75" t="s">
        <v>1906</v>
      </c>
      <c r="D613" s="76" t="s">
        <v>102</v>
      </c>
      <c r="E613" s="77" t="n">
        <v>1957</v>
      </c>
      <c r="F613" s="78" t="s">
        <v>88</v>
      </c>
      <c r="G613" s="76" t="s">
        <v>157</v>
      </c>
      <c r="H613" s="76" t="s">
        <v>157</v>
      </c>
      <c r="I613" s="76" t="s">
        <v>995</v>
      </c>
      <c r="J613" s="79" t="s">
        <v>1905</v>
      </c>
      <c r="K613" s="80"/>
      <c r="L613" s="81" t="str">
        <f aca="false">IF(AND(E613&gt;=1900,E613&lt;=1937),"М75",IF(AND(E613&gt;=1938,E613&lt;=1942),"М70",IF(AND(E613&gt;=1943,E613&lt;=1947),"М65",IF(AND(E613&gt;=1948,E613&lt;=1952),"М60",IF(AND(E613&gt;=1953,E613&lt;=1957),"М55",IF(AND(E613&gt;=1958,E613&lt;=1962),"М50",P613))))))</f>
        <v>М55</v>
      </c>
      <c r="M613" s="82" t="n">
        <v>47</v>
      </c>
      <c r="P613" s="83" t="str">
        <f aca="false">IF(AND(E613&gt;=1963,E613&lt;=1967),"М45",IF(AND(E613&gt;=1968,E613&lt;=1972),"М40",IF(AND(E613&gt;=1990,E613&lt;=1992),"М20",IF(AND(E613&gt;=1993,E613&lt;=1994),"М18",""))))</f>
        <v/>
      </c>
    </row>
    <row r="614" s="83" customFormat="true" ht="12" hidden="false" customHeight="true" outlineLevel="0" collapsed="false">
      <c r="A614" s="73" t="n">
        <v>607</v>
      </c>
      <c r="B614" s="74" t="n">
        <v>574</v>
      </c>
      <c r="C614" s="75" t="s">
        <v>1907</v>
      </c>
      <c r="D614" s="76" t="s">
        <v>1908</v>
      </c>
      <c r="E614" s="77" t="n">
        <v>1959</v>
      </c>
      <c r="F614" s="78" t="s">
        <v>544</v>
      </c>
      <c r="G614" s="76"/>
      <c r="H614" s="76" t="s">
        <v>969</v>
      </c>
      <c r="I614" s="76" t="s">
        <v>970</v>
      </c>
      <c r="J614" s="79" t="s">
        <v>1909</v>
      </c>
      <c r="K614" s="80"/>
      <c r="L614" s="81" t="str">
        <f aca="false">IF(AND(E614&gt;=1900,E614&lt;=1937),"М75",IF(AND(E614&gt;=1938,E614&lt;=1942),"М70",IF(AND(E614&gt;=1943,E614&lt;=1947),"М65",IF(AND(E614&gt;=1948,E614&lt;=1952),"М60",IF(AND(E614&gt;=1953,E614&lt;=1957),"М55",IF(AND(E614&gt;=1958,E614&lt;=1962),"М50",P614))))))</f>
        <v>М50</v>
      </c>
      <c r="M614" s="82" t="n">
        <v>73</v>
      </c>
      <c r="P614" s="83" t="str">
        <f aca="false">IF(AND(E614&gt;=1963,E614&lt;=1967),"М45",IF(AND(E614&gt;=1968,E614&lt;=1972),"М40",IF(AND(E614&gt;=1990,E614&lt;=1992),"М20",IF(AND(E614&gt;=1993,E614&lt;=1994),"М18",""))))</f>
        <v/>
      </c>
      <c r="R614" s="59"/>
    </row>
    <row r="615" s="83" customFormat="true" ht="12" hidden="false" customHeight="true" outlineLevel="0" collapsed="false">
      <c r="A615" s="73" t="n">
        <v>608</v>
      </c>
      <c r="B615" s="74" t="n">
        <v>744</v>
      </c>
      <c r="C615" s="75" t="s">
        <v>1910</v>
      </c>
      <c r="D615" s="76" t="s">
        <v>152</v>
      </c>
      <c r="E615" s="77" t="n">
        <v>1980</v>
      </c>
      <c r="F615" s="78" t="s">
        <v>88</v>
      </c>
      <c r="G615" s="76" t="s">
        <v>8</v>
      </c>
      <c r="H615" s="76" t="s">
        <v>226</v>
      </c>
      <c r="I615" s="76"/>
      <c r="J615" s="79" t="s">
        <v>1911</v>
      </c>
      <c r="K615" s="80"/>
      <c r="L615" s="81" t="str">
        <f aca="false">IF(AND(E615&gt;=1900,E615&lt;=1937),"М75",IF(AND(E615&gt;=1938,E615&lt;=1942),"М70",IF(AND(E615&gt;=1943,E615&lt;=1947),"М65",IF(AND(E615&gt;=1948,E615&lt;=1952),"М60",IF(AND(E615&gt;=1953,E615&lt;=1957),"М55",IF(AND(E615&gt;=1958,E615&lt;=1962),"М50",P615))))))</f>
        <v/>
      </c>
      <c r="M615" s="82"/>
      <c r="P615" s="83" t="str">
        <f aca="false">IF(AND(E615&gt;=1963,E615&lt;=1967),"М45",IF(AND(E615&gt;=1968,E615&lt;=1972),"М40",IF(AND(E615&gt;=1990,E615&lt;=1992),"М20",IF(AND(E615&gt;=1993,E615&lt;=1994),"М18",""))))</f>
        <v/>
      </c>
    </row>
    <row r="616" s="83" customFormat="true" ht="12" hidden="false" customHeight="true" outlineLevel="0" collapsed="false">
      <c r="A616" s="73" t="n">
        <v>609</v>
      </c>
      <c r="B616" s="74" t="n">
        <v>432</v>
      </c>
      <c r="C616" s="75" t="s">
        <v>1912</v>
      </c>
      <c r="D616" s="76" t="s">
        <v>156</v>
      </c>
      <c r="E616" s="77" t="n">
        <v>1991</v>
      </c>
      <c r="F616" s="78" t="s">
        <v>88</v>
      </c>
      <c r="G616" s="76" t="s">
        <v>8</v>
      </c>
      <c r="H616" s="76" t="s">
        <v>8</v>
      </c>
      <c r="I616" s="76"/>
      <c r="J616" s="79" t="s">
        <v>1913</v>
      </c>
      <c r="K616" s="80"/>
      <c r="L616" s="81" t="str">
        <f aca="false">IF(AND(E616&gt;=1900,E616&lt;=1937),"М75",IF(AND(E616&gt;=1938,E616&lt;=1942),"М70",IF(AND(E616&gt;=1943,E616&lt;=1947),"М65",IF(AND(E616&gt;=1948,E616&lt;=1952),"М60",IF(AND(E616&gt;=1953,E616&lt;=1957),"М55",IF(AND(E616&gt;=1958,E616&lt;=1962),"М50",P616))))))</f>
        <v>М20</v>
      </c>
      <c r="M616" s="82" t="n">
        <v>75</v>
      </c>
      <c r="P616" s="83" t="str">
        <f aca="false">IF(AND(E616&gt;=1963,E616&lt;=1967),"М45",IF(AND(E616&gt;=1968,E616&lt;=1972),"М40",IF(AND(E616&gt;=1990,E616&lt;=1992),"М20",IF(AND(E616&gt;=1993,E616&lt;=1994),"М18",""))))</f>
        <v>М20</v>
      </c>
    </row>
    <row r="617" s="83" customFormat="true" ht="12" hidden="false" customHeight="true" outlineLevel="0" collapsed="false">
      <c r="A617" s="73" t="n">
        <v>610</v>
      </c>
      <c r="B617" s="74" t="n">
        <v>896</v>
      </c>
      <c r="C617" s="75" t="s">
        <v>1914</v>
      </c>
      <c r="D617" s="76" t="s">
        <v>549</v>
      </c>
      <c r="E617" s="77" t="n">
        <v>1990</v>
      </c>
      <c r="F617" s="78" t="s">
        <v>88</v>
      </c>
      <c r="G617" s="76" t="s">
        <v>143</v>
      </c>
      <c r="H617" s="76" t="s">
        <v>791</v>
      </c>
      <c r="I617" s="76"/>
      <c r="J617" s="79" t="s">
        <v>1915</v>
      </c>
      <c r="K617" s="80"/>
      <c r="L617" s="81" t="str">
        <f aca="false">IF(AND(E617&gt;=1900,E617&lt;=1937),"М75",IF(AND(E617&gt;=1938,E617&lt;=1942),"М70",IF(AND(E617&gt;=1943,E617&lt;=1947),"М65",IF(AND(E617&gt;=1948,E617&lt;=1952),"М60",IF(AND(E617&gt;=1953,E617&lt;=1957),"М55",IF(AND(E617&gt;=1958,E617&lt;=1962),"М50",P617))))))</f>
        <v>М20</v>
      </c>
      <c r="M617" s="82" t="n">
        <v>76</v>
      </c>
      <c r="P617" s="83" t="str">
        <f aca="false">IF(AND(E617&gt;=1963,E617&lt;=1967),"М45",IF(AND(E617&gt;=1968,E617&lt;=1972),"М40",IF(AND(E617&gt;=1990,E617&lt;=1992),"М20",IF(AND(E617&gt;=1993,E617&lt;=1994),"М18",""))))</f>
        <v>М20</v>
      </c>
      <c r="R617" s="59"/>
    </row>
    <row r="618" s="83" customFormat="true" ht="12" hidden="false" customHeight="true" outlineLevel="0" collapsed="false">
      <c r="A618" s="73" t="n">
        <v>611</v>
      </c>
      <c r="B618" s="74" t="n">
        <v>816</v>
      </c>
      <c r="C618" s="75" t="s">
        <v>1916</v>
      </c>
      <c r="D618" s="76" t="s">
        <v>122</v>
      </c>
      <c r="E618" s="77" t="n">
        <v>1966</v>
      </c>
      <c r="F618" s="78" t="s">
        <v>88</v>
      </c>
      <c r="G618" s="76" t="s">
        <v>8</v>
      </c>
      <c r="H618" s="76" t="s">
        <v>8</v>
      </c>
      <c r="I618" s="76" t="s">
        <v>1917</v>
      </c>
      <c r="J618" s="79" t="s">
        <v>1918</v>
      </c>
      <c r="K618" s="80"/>
      <c r="L618" s="81" t="str">
        <f aca="false">IF(AND(E618&gt;=1900,E618&lt;=1937),"М75",IF(AND(E618&gt;=1938,E618&lt;=1942),"М70",IF(AND(E618&gt;=1943,E618&lt;=1947),"М65",IF(AND(E618&gt;=1948,E618&lt;=1952),"М60",IF(AND(E618&gt;=1953,E618&lt;=1957),"М55",IF(AND(E618&gt;=1958,E618&lt;=1962),"М50",P618))))))</f>
        <v>М45</v>
      </c>
      <c r="M618" s="82" t="n">
        <v>60</v>
      </c>
      <c r="P618" s="83" t="str">
        <f aca="false">IF(AND(E618&gt;=1963,E618&lt;=1967),"М45",IF(AND(E618&gt;=1968,E618&lt;=1972),"М40",IF(AND(E618&gt;=1990,E618&lt;=1992),"М20",IF(AND(E618&gt;=1993,E618&lt;=1994),"М18",""))))</f>
        <v>М45</v>
      </c>
    </row>
    <row r="619" s="83" customFormat="true" ht="12" hidden="false" customHeight="true" outlineLevel="0" collapsed="false">
      <c r="A619" s="73" t="n">
        <v>612</v>
      </c>
      <c r="B619" s="74" t="n">
        <v>690</v>
      </c>
      <c r="C619" s="75" t="s">
        <v>1919</v>
      </c>
      <c r="D619" s="76" t="s">
        <v>448</v>
      </c>
      <c r="E619" s="77" t="n">
        <v>1969</v>
      </c>
      <c r="F619" s="78" t="s">
        <v>88</v>
      </c>
      <c r="G619" s="76" t="s">
        <v>138</v>
      </c>
      <c r="H619" s="76" t="s">
        <v>356</v>
      </c>
      <c r="I619" s="76"/>
      <c r="J619" s="79" t="s">
        <v>1920</v>
      </c>
      <c r="K619" s="80"/>
      <c r="L619" s="81" t="str">
        <f aca="false">IF(AND(E619&gt;=1900,E619&lt;=1937),"М75",IF(AND(E619&gt;=1938,E619&lt;=1942),"М70",IF(AND(E619&gt;=1943,E619&lt;=1947),"М65",IF(AND(E619&gt;=1948,E619&lt;=1952),"М60",IF(AND(E619&gt;=1953,E619&lt;=1957),"М55",IF(AND(E619&gt;=1958,E619&lt;=1962),"М50",P619))))))</f>
        <v>М40</v>
      </c>
      <c r="M619" s="82" t="n">
        <v>86</v>
      </c>
      <c r="P619" s="83" t="str">
        <f aca="false">IF(AND(E619&gt;=1963,E619&lt;=1967),"М45",IF(AND(E619&gt;=1968,E619&lt;=1972),"М40",IF(AND(E619&gt;=1990,E619&lt;=1992),"М20",IF(AND(E619&gt;=1993,E619&lt;=1994),"М18",""))))</f>
        <v>М40</v>
      </c>
      <c r="R619" s="59"/>
    </row>
    <row r="620" s="83" customFormat="true" ht="12" hidden="false" customHeight="true" outlineLevel="0" collapsed="false">
      <c r="A620" s="73" t="n">
        <v>613</v>
      </c>
      <c r="B620" s="74" t="n">
        <v>758</v>
      </c>
      <c r="C620" s="75" t="s">
        <v>1921</v>
      </c>
      <c r="D620" s="76" t="s">
        <v>208</v>
      </c>
      <c r="E620" s="77" t="n">
        <v>1960</v>
      </c>
      <c r="F620" s="78" t="s">
        <v>88</v>
      </c>
      <c r="G620" s="76" t="s">
        <v>8</v>
      </c>
      <c r="H620" s="76" t="s">
        <v>8</v>
      </c>
      <c r="I620" s="76"/>
      <c r="J620" s="79" t="s">
        <v>1922</v>
      </c>
      <c r="K620" s="80"/>
      <c r="L620" s="81" t="str">
        <f aca="false">IF(AND(E620&gt;=1900,E620&lt;=1937),"М75",IF(AND(E620&gt;=1938,E620&lt;=1942),"М70",IF(AND(E620&gt;=1943,E620&lt;=1947),"М65",IF(AND(E620&gt;=1948,E620&lt;=1952),"М60",IF(AND(E620&gt;=1953,E620&lt;=1957),"М55",IF(AND(E620&gt;=1958,E620&lt;=1962),"М50",P620))))))</f>
        <v>М50</v>
      </c>
      <c r="M620" s="82" t="n">
        <v>74</v>
      </c>
      <c r="P620" s="83" t="str">
        <f aca="false">IF(AND(E620&gt;=1963,E620&lt;=1967),"М45",IF(AND(E620&gt;=1968,E620&lt;=1972),"М40",IF(AND(E620&gt;=1990,E620&lt;=1992),"М20",IF(AND(E620&gt;=1993,E620&lt;=1994),"М18",""))))</f>
        <v/>
      </c>
    </row>
    <row r="621" s="83" customFormat="true" ht="12" hidden="false" customHeight="true" outlineLevel="0" collapsed="false">
      <c r="A621" s="73" t="n">
        <v>614</v>
      </c>
      <c r="B621" s="74" t="n">
        <v>224</v>
      </c>
      <c r="C621" s="75" t="s">
        <v>1923</v>
      </c>
      <c r="D621" s="76" t="s">
        <v>777</v>
      </c>
      <c r="E621" s="77" t="n">
        <v>1963</v>
      </c>
      <c r="F621" s="78" t="s">
        <v>88</v>
      </c>
      <c r="G621" s="76" t="s">
        <v>143</v>
      </c>
      <c r="H621" s="76" t="s">
        <v>1924</v>
      </c>
      <c r="I621" s="76" t="n">
        <v>24</v>
      </c>
      <c r="J621" s="79" t="s">
        <v>1925</v>
      </c>
      <c r="K621" s="80"/>
      <c r="L621" s="81" t="str">
        <f aca="false">IF(AND(E621&gt;=1900,E621&lt;=1937),"М75",IF(AND(E621&gt;=1938,E621&lt;=1942),"М70",IF(AND(E621&gt;=1943,E621&lt;=1947),"М65",IF(AND(E621&gt;=1948,E621&lt;=1952),"М60",IF(AND(E621&gt;=1953,E621&lt;=1957),"М55",IF(AND(E621&gt;=1958,E621&lt;=1962),"М50",P621))))))</f>
        <v>М45</v>
      </c>
      <c r="M621" s="82" t="n">
        <v>61</v>
      </c>
      <c r="P621" s="83" t="str">
        <f aca="false">IF(AND(E621&gt;=1963,E621&lt;=1967),"М45",IF(AND(E621&gt;=1968,E621&lt;=1972),"М40",IF(AND(E621&gt;=1990,E621&lt;=1992),"М20",IF(AND(E621&gt;=1993,E621&lt;=1994),"М18",""))))</f>
        <v>М45</v>
      </c>
      <c r="Q621" s="59"/>
    </row>
    <row r="622" s="83" customFormat="true" ht="12" hidden="false" customHeight="true" outlineLevel="0" collapsed="false">
      <c r="A622" s="73" t="n">
        <v>615</v>
      </c>
      <c r="B622" s="74" t="n">
        <v>968</v>
      </c>
      <c r="C622" s="75" t="s">
        <v>1926</v>
      </c>
      <c r="D622" s="76" t="s">
        <v>254</v>
      </c>
      <c r="E622" s="77" t="n">
        <v>1978</v>
      </c>
      <c r="F622" s="78" t="s">
        <v>88</v>
      </c>
      <c r="G622" s="76" t="s">
        <v>8</v>
      </c>
      <c r="H622" s="76" t="s">
        <v>8</v>
      </c>
      <c r="I622" s="76"/>
      <c r="J622" s="79" t="s">
        <v>1927</v>
      </c>
      <c r="K622" s="80"/>
      <c r="L622" s="81" t="str">
        <f aca="false">IF(AND(E622&gt;=1900,E622&lt;=1937),"М75",IF(AND(E622&gt;=1938,E622&lt;=1942),"М70",IF(AND(E622&gt;=1943,E622&lt;=1947),"М65",IF(AND(E622&gt;=1948,E622&lt;=1952),"М60",IF(AND(E622&gt;=1953,E622&lt;=1957),"М55",IF(AND(E622&gt;=1958,E622&lt;=1962),"М50",P622))))))</f>
        <v/>
      </c>
      <c r="M622" s="82"/>
      <c r="P622" s="83" t="str">
        <f aca="false">IF(AND(E622&gt;=1963,E622&lt;=1967),"М45",IF(AND(E622&gt;=1968,E622&lt;=1972),"М40",IF(AND(E622&gt;=1990,E622&lt;=1992),"М20",IF(AND(E622&gt;=1993,E622&lt;=1994),"М18",""))))</f>
        <v/>
      </c>
    </row>
    <row r="623" s="83" customFormat="true" ht="12" hidden="false" customHeight="true" outlineLevel="0" collapsed="false">
      <c r="A623" s="73" t="n">
        <v>616</v>
      </c>
      <c r="B623" s="74" t="n">
        <v>123</v>
      </c>
      <c r="C623" s="75" t="s">
        <v>1928</v>
      </c>
      <c r="D623" s="76" t="s">
        <v>1929</v>
      </c>
      <c r="E623" s="77" t="n">
        <v>1962</v>
      </c>
      <c r="F623" s="78" t="s">
        <v>95</v>
      </c>
      <c r="G623" s="76"/>
      <c r="H623" s="76" t="s">
        <v>1446</v>
      </c>
      <c r="I623" s="76" t="s">
        <v>1447</v>
      </c>
      <c r="J623" s="79" t="s">
        <v>1930</v>
      </c>
      <c r="K623" s="80"/>
      <c r="L623" s="81" t="str">
        <f aca="false">IF(AND(E623&gt;=1900,E623&lt;=1937),"М75",IF(AND(E623&gt;=1938,E623&lt;=1942),"М70",IF(AND(E623&gt;=1943,E623&lt;=1947),"М65",IF(AND(E623&gt;=1948,E623&lt;=1952),"М60",IF(AND(E623&gt;=1953,E623&lt;=1957),"М55",IF(AND(E623&gt;=1958,E623&lt;=1962),"М50",P623))))))</f>
        <v>М50</v>
      </c>
      <c r="M623" s="82" t="n">
        <v>75</v>
      </c>
      <c r="P623" s="83" t="str">
        <f aca="false">IF(AND(E623&gt;=1963,E623&lt;=1967),"М45",IF(AND(E623&gt;=1968,E623&lt;=1972),"М40",IF(AND(E623&gt;=1990,E623&lt;=1992),"М20",IF(AND(E623&gt;=1993,E623&lt;=1994),"М18",""))))</f>
        <v/>
      </c>
    </row>
    <row r="624" s="83" customFormat="true" ht="12" hidden="false" customHeight="true" outlineLevel="0" collapsed="false">
      <c r="A624" s="73" t="n">
        <v>617</v>
      </c>
      <c r="B624" s="74" t="n">
        <v>14</v>
      </c>
      <c r="C624" s="75" t="s">
        <v>1931</v>
      </c>
      <c r="D624" s="76" t="s">
        <v>126</v>
      </c>
      <c r="E624" s="77" t="n">
        <v>1972</v>
      </c>
      <c r="F624" s="78" t="s">
        <v>88</v>
      </c>
      <c r="G624" s="76" t="s">
        <v>8</v>
      </c>
      <c r="H624" s="76" t="s">
        <v>8</v>
      </c>
      <c r="I624" s="76"/>
      <c r="J624" s="79" t="s">
        <v>1932</v>
      </c>
      <c r="K624" s="80"/>
      <c r="L624" s="81" t="str">
        <f aca="false">IF(AND(E624&gt;=1900,E624&lt;=1937),"М75",IF(AND(E624&gt;=1938,E624&lt;=1942),"М70",IF(AND(E624&gt;=1943,E624&lt;=1947),"М65",IF(AND(E624&gt;=1948,E624&lt;=1952),"М60",IF(AND(E624&gt;=1953,E624&lt;=1957),"М55",IF(AND(E624&gt;=1958,E624&lt;=1962),"М50",P624))))))</f>
        <v>М40</v>
      </c>
      <c r="M624" s="82" t="n">
        <v>87</v>
      </c>
      <c r="P624" s="83" t="str">
        <f aca="false">IF(AND(E624&gt;=1963,E624&lt;=1967),"М45",IF(AND(E624&gt;=1968,E624&lt;=1972),"М40",IF(AND(E624&gt;=1990,E624&lt;=1992),"М20",IF(AND(E624&gt;=1993,E624&lt;=1994),"М18",""))))</f>
        <v>М40</v>
      </c>
      <c r="R624" s="59"/>
    </row>
    <row r="625" s="83" customFormat="true" ht="12" hidden="false" customHeight="true" outlineLevel="0" collapsed="false">
      <c r="A625" s="73" t="n">
        <v>618</v>
      </c>
      <c r="B625" s="74" t="n">
        <v>850</v>
      </c>
      <c r="C625" s="75" t="s">
        <v>1933</v>
      </c>
      <c r="D625" s="76" t="s">
        <v>319</v>
      </c>
      <c r="E625" s="77" t="n">
        <v>1955</v>
      </c>
      <c r="F625" s="78" t="s">
        <v>88</v>
      </c>
      <c r="G625" s="76" t="s">
        <v>138</v>
      </c>
      <c r="H625" s="76" t="s">
        <v>1300</v>
      </c>
      <c r="I625" s="76"/>
      <c r="J625" s="79" t="s">
        <v>1934</v>
      </c>
      <c r="K625" s="80"/>
      <c r="L625" s="81" t="str">
        <f aca="false">IF(AND(E625&gt;=1900,E625&lt;=1937),"М75",IF(AND(E625&gt;=1938,E625&lt;=1942),"М70",IF(AND(E625&gt;=1943,E625&lt;=1947),"М65",IF(AND(E625&gt;=1948,E625&lt;=1952),"М60",IF(AND(E625&gt;=1953,E625&lt;=1957),"М55",IF(AND(E625&gt;=1958,E625&lt;=1962),"М50",P625))))))</f>
        <v>М55</v>
      </c>
      <c r="M625" s="82" t="n">
        <v>48</v>
      </c>
      <c r="P625" s="83" t="str">
        <f aca="false">IF(AND(E625&gt;=1963,E625&lt;=1967),"М45",IF(AND(E625&gt;=1968,E625&lt;=1972),"М40",IF(AND(E625&gt;=1990,E625&lt;=1992),"М20",IF(AND(E625&gt;=1993,E625&lt;=1994),"М18",""))))</f>
        <v/>
      </c>
      <c r="R625" s="59"/>
    </row>
    <row r="626" s="83" customFormat="true" ht="12" hidden="false" customHeight="true" outlineLevel="0" collapsed="false">
      <c r="A626" s="73" t="n">
        <v>619</v>
      </c>
      <c r="B626" s="74" t="n">
        <v>801</v>
      </c>
      <c r="C626" s="75" t="s">
        <v>928</v>
      </c>
      <c r="D626" s="76" t="s">
        <v>122</v>
      </c>
      <c r="E626" s="77" t="n">
        <v>1990</v>
      </c>
      <c r="F626" s="78" t="s">
        <v>88</v>
      </c>
      <c r="G626" s="76" t="s">
        <v>605</v>
      </c>
      <c r="H626" s="76" t="s">
        <v>1390</v>
      </c>
      <c r="I626" s="76"/>
      <c r="J626" s="79" t="s">
        <v>1935</v>
      </c>
      <c r="K626" s="80"/>
      <c r="L626" s="81" t="str">
        <f aca="false">IF(AND(E626&gt;=1900,E626&lt;=1937),"М75",IF(AND(E626&gt;=1938,E626&lt;=1942),"М70",IF(AND(E626&gt;=1943,E626&lt;=1947),"М65",IF(AND(E626&gt;=1948,E626&lt;=1952),"М60",IF(AND(E626&gt;=1953,E626&lt;=1957),"М55",IF(AND(E626&gt;=1958,E626&lt;=1962),"М50",P626))))))</f>
        <v>М20</v>
      </c>
      <c r="M626" s="82" t="n">
        <v>77</v>
      </c>
      <c r="P626" s="83" t="str">
        <f aca="false">IF(AND(E626&gt;=1963,E626&lt;=1967),"М45",IF(AND(E626&gt;=1968,E626&lt;=1972),"М40",IF(AND(E626&gt;=1990,E626&lt;=1992),"М20",IF(AND(E626&gt;=1993,E626&lt;=1994),"М18",""))))</f>
        <v>М20</v>
      </c>
    </row>
    <row r="627" s="83" customFormat="true" ht="12" hidden="false" customHeight="true" outlineLevel="0" collapsed="false">
      <c r="A627" s="73" t="n">
        <v>620</v>
      </c>
      <c r="B627" s="74" t="n">
        <v>533</v>
      </c>
      <c r="C627" s="75" t="s">
        <v>1732</v>
      </c>
      <c r="D627" s="76" t="s">
        <v>1936</v>
      </c>
      <c r="E627" s="77" t="n">
        <v>1956</v>
      </c>
      <c r="F627" s="78" t="s">
        <v>95</v>
      </c>
      <c r="G627" s="76"/>
      <c r="H627" s="76" t="s">
        <v>430</v>
      </c>
      <c r="I627" s="76" t="s">
        <v>1615</v>
      </c>
      <c r="J627" s="79" t="s">
        <v>1937</v>
      </c>
      <c r="K627" s="80"/>
      <c r="L627" s="81" t="str">
        <f aca="false">IF(AND(E627&gt;=1900,E627&lt;=1937),"М75",IF(AND(E627&gt;=1938,E627&lt;=1942),"М70",IF(AND(E627&gt;=1943,E627&lt;=1947),"М65",IF(AND(E627&gt;=1948,E627&lt;=1952),"М60",IF(AND(E627&gt;=1953,E627&lt;=1957),"М55",IF(AND(E627&gt;=1958,E627&lt;=1962),"М50",P627))))))</f>
        <v>М55</v>
      </c>
      <c r="M627" s="82" t="n">
        <v>49</v>
      </c>
      <c r="P627" s="83" t="str">
        <f aca="false">IF(AND(E627&gt;=1963,E627&lt;=1967),"М45",IF(AND(E627&gt;=1968,E627&lt;=1972),"М40",IF(AND(E627&gt;=1990,E627&lt;=1992),"М20",IF(AND(E627&gt;=1993,E627&lt;=1994),"М18",""))))</f>
        <v/>
      </c>
    </row>
    <row r="628" s="83" customFormat="true" ht="12" hidden="false" customHeight="true" outlineLevel="0" collapsed="false">
      <c r="A628" s="73" t="n">
        <v>621</v>
      </c>
      <c r="B628" s="74" t="n">
        <v>623</v>
      </c>
      <c r="C628" s="75" t="s">
        <v>1938</v>
      </c>
      <c r="D628" s="76" t="s">
        <v>319</v>
      </c>
      <c r="E628" s="77" t="n">
        <v>1975</v>
      </c>
      <c r="F628" s="78" t="s">
        <v>88</v>
      </c>
      <c r="G628" s="76" t="s">
        <v>157</v>
      </c>
      <c r="H628" s="76" t="s">
        <v>157</v>
      </c>
      <c r="I628" s="76"/>
      <c r="J628" s="79" t="s">
        <v>1939</v>
      </c>
      <c r="K628" s="80"/>
      <c r="L628" s="81" t="str">
        <f aca="false">IF(AND(E628&gt;=1900,E628&lt;=1937),"М75",IF(AND(E628&gt;=1938,E628&lt;=1942),"М70",IF(AND(E628&gt;=1943,E628&lt;=1947),"М65",IF(AND(E628&gt;=1948,E628&lt;=1952),"М60",IF(AND(E628&gt;=1953,E628&lt;=1957),"М55",IF(AND(E628&gt;=1958,E628&lt;=1962),"М50",P628))))))</f>
        <v/>
      </c>
      <c r="M628" s="82"/>
      <c r="P628" s="83" t="str">
        <f aca="false">IF(AND(E628&gt;=1963,E628&lt;=1967),"М45",IF(AND(E628&gt;=1968,E628&lt;=1972),"М40",IF(AND(E628&gt;=1990,E628&lt;=1992),"М20",IF(AND(E628&gt;=1993,E628&lt;=1994),"М18",""))))</f>
        <v/>
      </c>
      <c r="R628" s="59"/>
    </row>
    <row r="629" s="83" customFormat="true" ht="12" hidden="false" customHeight="true" outlineLevel="0" collapsed="false">
      <c r="A629" s="73" t="n">
        <v>622</v>
      </c>
      <c r="B629" s="74" t="n">
        <v>859</v>
      </c>
      <c r="C629" s="75" t="s">
        <v>1940</v>
      </c>
      <c r="D629" s="76" t="s">
        <v>189</v>
      </c>
      <c r="E629" s="77" t="n">
        <v>1951</v>
      </c>
      <c r="F629" s="78" t="s">
        <v>88</v>
      </c>
      <c r="G629" s="76" t="s">
        <v>747</v>
      </c>
      <c r="H629" s="76" t="s">
        <v>1941</v>
      </c>
      <c r="I629" s="76" t="s">
        <v>349</v>
      </c>
      <c r="J629" s="79" t="s">
        <v>1942</v>
      </c>
      <c r="K629" s="80"/>
      <c r="L629" s="81" t="str">
        <f aca="false">IF(AND(E629&gt;=1900,E629&lt;=1937),"М75",IF(AND(E629&gt;=1938,E629&lt;=1942),"М70",IF(AND(E629&gt;=1943,E629&lt;=1947),"М65",IF(AND(E629&gt;=1948,E629&lt;=1952),"М60",IF(AND(E629&gt;=1953,E629&lt;=1957),"М55",IF(AND(E629&gt;=1958,E629&lt;=1962),"М50",P629))))))</f>
        <v>М60</v>
      </c>
      <c r="M629" s="82" t="n">
        <v>31</v>
      </c>
      <c r="P629" s="83" t="str">
        <f aca="false">IF(AND(E629&gt;=1963,E629&lt;=1967),"М45",IF(AND(E629&gt;=1968,E629&lt;=1972),"М40",IF(AND(E629&gt;=1990,E629&lt;=1992),"М20",IF(AND(E629&gt;=1993,E629&lt;=1994),"М18",""))))</f>
        <v/>
      </c>
    </row>
    <row r="630" s="83" customFormat="true" ht="12" hidden="false" customHeight="true" outlineLevel="0" collapsed="false">
      <c r="A630" s="73" t="n">
        <v>623</v>
      </c>
      <c r="B630" s="74" t="n">
        <v>19</v>
      </c>
      <c r="C630" s="75" t="s">
        <v>1943</v>
      </c>
      <c r="D630" s="76" t="s">
        <v>279</v>
      </c>
      <c r="E630" s="77" t="n">
        <v>1937</v>
      </c>
      <c r="F630" s="78" t="s">
        <v>88</v>
      </c>
      <c r="G630" s="76" t="s">
        <v>588</v>
      </c>
      <c r="H630" s="76" t="s">
        <v>589</v>
      </c>
      <c r="I630" s="76" t="s">
        <v>1944</v>
      </c>
      <c r="J630" s="79" t="s">
        <v>1945</v>
      </c>
      <c r="K630" s="80"/>
      <c r="L630" s="81" t="str">
        <f aca="false">IF(AND(E630&gt;=1900,E630&lt;=1937),"М75",IF(AND(E630&gt;=1938,E630&lt;=1942),"М70",IF(AND(E630&gt;=1943,E630&lt;=1947),"М65",IF(AND(E630&gt;=1948,E630&lt;=1952),"М60",IF(AND(E630&gt;=1953,E630&lt;=1957),"М55",IF(AND(E630&gt;=1958,E630&lt;=1962),"М50",P630))))))</f>
        <v>М75</v>
      </c>
      <c r="M630" s="82" t="n">
        <v>1</v>
      </c>
      <c r="P630" s="83" t="str">
        <f aca="false">IF(AND(E630&gt;=1963,E630&lt;=1967),"М45",IF(AND(E630&gt;=1968,E630&lt;=1972),"М40",IF(AND(E630&gt;=1990,E630&lt;=1992),"М20",IF(AND(E630&gt;=1993,E630&lt;=1994),"М18",""))))</f>
        <v/>
      </c>
      <c r="Q630" s="59"/>
    </row>
    <row r="631" s="83" customFormat="true" ht="12" hidden="false" customHeight="true" outlineLevel="0" collapsed="false">
      <c r="A631" s="73" t="n">
        <v>624</v>
      </c>
      <c r="B631" s="74" t="n">
        <v>971</v>
      </c>
      <c r="C631" s="75" t="s">
        <v>1946</v>
      </c>
      <c r="D631" s="76" t="s">
        <v>166</v>
      </c>
      <c r="E631" s="77" t="n">
        <v>1951</v>
      </c>
      <c r="F631" s="78" t="s">
        <v>88</v>
      </c>
      <c r="G631" s="76" t="s">
        <v>8</v>
      </c>
      <c r="H631" s="76" t="s">
        <v>8</v>
      </c>
      <c r="I631" s="76" t="s">
        <v>1947</v>
      </c>
      <c r="J631" s="79" t="s">
        <v>1948</v>
      </c>
      <c r="K631" s="80"/>
      <c r="L631" s="81" t="str">
        <f aca="false">IF(AND(E631&gt;=1900,E631&lt;=1937),"М75",IF(AND(E631&gt;=1938,E631&lt;=1942),"М70",IF(AND(E631&gt;=1943,E631&lt;=1947),"М65",IF(AND(E631&gt;=1948,E631&lt;=1952),"М60",IF(AND(E631&gt;=1953,E631&lt;=1957),"М55",IF(AND(E631&gt;=1958,E631&lt;=1962),"М50",P631))))))</f>
        <v>М60</v>
      </c>
      <c r="M631" s="82" t="n">
        <v>32</v>
      </c>
      <c r="P631" s="83" t="str">
        <f aca="false">IF(AND(E631&gt;=1963,E631&lt;=1967),"М45",IF(AND(E631&gt;=1968,E631&lt;=1972),"М40",IF(AND(E631&gt;=1990,E631&lt;=1992),"М20",IF(AND(E631&gt;=1993,E631&lt;=1994),"М18",""))))</f>
        <v/>
      </c>
    </row>
    <row r="632" s="83" customFormat="true" ht="12" hidden="false" customHeight="true" outlineLevel="0" collapsed="false">
      <c r="A632" s="73" t="n">
        <v>625</v>
      </c>
      <c r="B632" s="74" t="n">
        <v>468</v>
      </c>
      <c r="C632" s="75" t="s">
        <v>1949</v>
      </c>
      <c r="D632" s="76" t="s">
        <v>102</v>
      </c>
      <c r="E632" s="77" t="n">
        <v>1957</v>
      </c>
      <c r="F632" s="78" t="s">
        <v>88</v>
      </c>
      <c r="G632" s="76" t="s">
        <v>8</v>
      </c>
      <c r="H632" s="76" t="s">
        <v>8</v>
      </c>
      <c r="I632" s="76" t="s">
        <v>1950</v>
      </c>
      <c r="J632" s="79" t="s">
        <v>1951</v>
      </c>
      <c r="K632" s="80" t="s">
        <v>1952</v>
      </c>
      <c r="L632" s="81" t="str">
        <f aca="false">IF(AND(E632&gt;=1900,E632&lt;=1937),"М75",IF(AND(E632&gt;=1938,E632&lt;=1942),"М70",IF(AND(E632&gt;=1943,E632&lt;=1947),"М65",IF(AND(E632&gt;=1948,E632&lt;=1952),"М60",IF(AND(E632&gt;=1953,E632&lt;=1957),"М55",IF(AND(E632&gt;=1958,E632&lt;=1962),"М50",P632))))))</f>
        <v>М55</v>
      </c>
      <c r="M632" s="82" t="n">
        <v>50</v>
      </c>
      <c r="P632" s="83" t="str">
        <f aca="false">IF(AND(E632&gt;=1963,E632&lt;=1967),"М45",IF(AND(E632&gt;=1968,E632&lt;=1972),"М40",IF(AND(E632&gt;=1990,E632&lt;=1992),"М20",IF(AND(E632&gt;=1993,E632&lt;=1994),"М18",""))))</f>
        <v/>
      </c>
    </row>
    <row r="633" s="83" customFormat="true" ht="12" hidden="false" customHeight="true" outlineLevel="0" collapsed="false">
      <c r="A633" s="73" t="n">
        <v>626</v>
      </c>
      <c r="B633" s="74" t="n">
        <v>469</v>
      </c>
      <c r="C633" s="75" t="s">
        <v>1953</v>
      </c>
      <c r="D633" s="76" t="s">
        <v>102</v>
      </c>
      <c r="E633" s="77" t="n">
        <v>1953</v>
      </c>
      <c r="F633" s="78" t="s">
        <v>88</v>
      </c>
      <c r="G633" s="76" t="s">
        <v>8</v>
      </c>
      <c r="H633" s="76" t="s">
        <v>8</v>
      </c>
      <c r="I633" s="76" t="s">
        <v>1950</v>
      </c>
      <c r="J633" s="79" t="s">
        <v>1951</v>
      </c>
      <c r="K633" s="80" t="s">
        <v>1954</v>
      </c>
      <c r="L633" s="81" t="str">
        <f aca="false">IF(AND(E633&gt;=1900,E633&lt;=1937),"М75",IF(AND(E633&gt;=1938,E633&lt;=1942),"М70",IF(AND(E633&gt;=1943,E633&lt;=1947),"М65",IF(AND(E633&gt;=1948,E633&lt;=1952),"М60",IF(AND(E633&gt;=1953,E633&lt;=1957),"М55",IF(AND(E633&gt;=1958,E633&lt;=1962),"М50",P633))))))</f>
        <v>М55</v>
      </c>
      <c r="M633" s="82" t="n">
        <v>51</v>
      </c>
      <c r="P633" s="83" t="str">
        <f aca="false">IF(AND(E633&gt;=1963,E633&lt;=1967),"М45",IF(AND(E633&gt;=1968,E633&lt;=1972),"М40",IF(AND(E633&gt;=1990,E633&lt;=1992),"М20",IF(AND(E633&gt;=1993,E633&lt;=1994),"М18",""))))</f>
        <v/>
      </c>
    </row>
    <row r="634" s="83" customFormat="true" ht="12" hidden="false" customHeight="true" outlineLevel="0" collapsed="false">
      <c r="A634" s="73" t="n">
        <v>627</v>
      </c>
      <c r="B634" s="74" t="n">
        <v>609</v>
      </c>
      <c r="C634" s="75" t="s">
        <v>1955</v>
      </c>
      <c r="D634" s="76" t="s">
        <v>115</v>
      </c>
      <c r="E634" s="77" t="n">
        <v>1966</v>
      </c>
      <c r="F634" s="78" t="s">
        <v>88</v>
      </c>
      <c r="G634" s="76" t="s">
        <v>8</v>
      </c>
      <c r="H634" s="76" t="s">
        <v>8</v>
      </c>
      <c r="I634" s="76" t="s">
        <v>1956</v>
      </c>
      <c r="J634" s="79" t="s">
        <v>1957</v>
      </c>
      <c r="K634" s="80"/>
      <c r="L634" s="81" t="str">
        <f aca="false">IF(AND(E634&gt;=1900,E634&lt;=1937),"М75",IF(AND(E634&gt;=1938,E634&lt;=1942),"М70",IF(AND(E634&gt;=1943,E634&lt;=1947),"М65",IF(AND(E634&gt;=1948,E634&lt;=1952),"М60",IF(AND(E634&gt;=1953,E634&lt;=1957),"М55",IF(AND(E634&gt;=1958,E634&lt;=1962),"М50",P634))))))</f>
        <v>М45</v>
      </c>
      <c r="M634" s="82" t="n">
        <v>62</v>
      </c>
      <c r="P634" s="83" t="str">
        <f aca="false">IF(AND(E634&gt;=1963,E634&lt;=1967),"М45",IF(AND(E634&gt;=1968,E634&lt;=1972),"М40",IF(AND(E634&gt;=1990,E634&lt;=1992),"М20",IF(AND(E634&gt;=1993,E634&lt;=1994),"М18",""))))</f>
        <v>М45</v>
      </c>
      <c r="Q634" s="59"/>
    </row>
    <row r="635" s="83" customFormat="true" ht="12" hidden="false" customHeight="true" outlineLevel="0" collapsed="false">
      <c r="A635" s="73" t="n">
        <v>628</v>
      </c>
      <c r="B635" s="74" t="n">
        <v>1102</v>
      </c>
      <c r="C635" s="75" t="s">
        <v>1914</v>
      </c>
      <c r="D635" s="76" t="s">
        <v>597</v>
      </c>
      <c r="E635" s="77" t="n">
        <v>1977</v>
      </c>
      <c r="F635" s="78" t="s">
        <v>88</v>
      </c>
      <c r="G635" s="76" t="s">
        <v>157</v>
      </c>
      <c r="H635" s="76" t="s">
        <v>157</v>
      </c>
      <c r="I635" s="76" t="s">
        <v>1958</v>
      </c>
      <c r="J635" s="79" t="s">
        <v>1959</v>
      </c>
      <c r="K635" s="80"/>
      <c r="L635" s="81" t="str">
        <f aca="false">IF(AND(E635&gt;=1900,E635&lt;=1937),"М75",IF(AND(E635&gt;=1938,E635&lt;=1942),"М70",IF(AND(E635&gt;=1943,E635&lt;=1947),"М65",IF(AND(E635&gt;=1948,E635&lt;=1952),"М60",IF(AND(E635&gt;=1953,E635&lt;=1957),"М55",IF(AND(E635&gt;=1958,E635&lt;=1962),"М50",P635))))))</f>
        <v/>
      </c>
      <c r="M635" s="82"/>
      <c r="P635" s="83" t="str">
        <f aca="false">IF(AND(E635&gt;=1963,E635&lt;=1967),"М45",IF(AND(E635&gt;=1968,E635&lt;=1972),"М40",IF(AND(E635&gt;=1990,E635&lt;=1992),"М20",IF(AND(E635&gt;=1993,E635&lt;=1994),"М18",""))))</f>
        <v/>
      </c>
      <c r="R635" s="59"/>
    </row>
    <row r="636" s="83" customFormat="true" ht="12" hidden="false" customHeight="true" outlineLevel="0" collapsed="false">
      <c r="A636" s="73" t="n">
        <v>629</v>
      </c>
      <c r="B636" s="74" t="n">
        <v>818</v>
      </c>
      <c r="C636" s="75" t="s">
        <v>1960</v>
      </c>
      <c r="D636" s="76" t="s">
        <v>156</v>
      </c>
      <c r="E636" s="77" t="n">
        <v>1970</v>
      </c>
      <c r="F636" s="78" t="s">
        <v>88</v>
      </c>
      <c r="G636" s="76" t="s">
        <v>157</v>
      </c>
      <c r="H636" s="76" t="s">
        <v>157</v>
      </c>
      <c r="I636" s="76"/>
      <c r="J636" s="79" t="s">
        <v>1961</v>
      </c>
      <c r="K636" s="80"/>
      <c r="L636" s="81" t="str">
        <f aca="false">IF(AND(E636&gt;=1900,E636&lt;=1937),"М75",IF(AND(E636&gt;=1938,E636&lt;=1942),"М70",IF(AND(E636&gt;=1943,E636&lt;=1947),"М65",IF(AND(E636&gt;=1948,E636&lt;=1952),"М60",IF(AND(E636&gt;=1953,E636&lt;=1957),"М55",IF(AND(E636&gt;=1958,E636&lt;=1962),"М50",P636))))))</f>
        <v>М40</v>
      </c>
      <c r="M636" s="82" t="n">
        <v>88</v>
      </c>
      <c r="P636" s="83" t="str">
        <f aca="false">IF(AND(E636&gt;=1963,E636&lt;=1967),"М45",IF(AND(E636&gt;=1968,E636&lt;=1972),"М40",IF(AND(E636&gt;=1990,E636&lt;=1992),"М20",IF(AND(E636&gt;=1993,E636&lt;=1994),"М18",""))))</f>
        <v>М40</v>
      </c>
      <c r="R636" s="59"/>
    </row>
    <row r="637" s="83" customFormat="true" ht="12" hidden="false" customHeight="true" outlineLevel="0" collapsed="false">
      <c r="A637" s="73" t="n">
        <v>630</v>
      </c>
      <c r="B637" s="74" t="n">
        <v>833</v>
      </c>
      <c r="C637" s="75" t="s">
        <v>1102</v>
      </c>
      <c r="D637" s="76" t="s">
        <v>189</v>
      </c>
      <c r="E637" s="77" t="n">
        <v>1989</v>
      </c>
      <c r="F637" s="78" t="s">
        <v>88</v>
      </c>
      <c r="G637" s="76" t="s">
        <v>8</v>
      </c>
      <c r="H637" s="76" t="s">
        <v>8</v>
      </c>
      <c r="I637" s="76"/>
      <c r="J637" s="79" t="s">
        <v>1962</v>
      </c>
      <c r="K637" s="80"/>
      <c r="L637" s="81" t="str">
        <f aca="false">IF(AND(E637&gt;=1900,E637&lt;=1937),"М75",IF(AND(E637&gt;=1938,E637&lt;=1942),"М70",IF(AND(E637&gt;=1943,E637&lt;=1947),"М65",IF(AND(E637&gt;=1948,E637&lt;=1952),"М60",IF(AND(E637&gt;=1953,E637&lt;=1957),"М55",IF(AND(E637&gt;=1958,E637&lt;=1962),"М50",P637))))))</f>
        <v/>
      </c>
      <c r="M637" s="82"/>
      <c r="P637" s="83" t="str">
        <f aca="false">IF(AND(E637&gt;=1963,E637&lt;=1967),"М45",IF(AND(E637&gt;=1968,E637&lt;=1972),"М40",IF(AND(E637&gt;=1990,E637&lt;=1992),"М20",IF(AND(E637&gt;=1993,E637&lt;=1994),"М18",""))))</f>
        <v/>
      </c>
    </row>
    <row r="638" s="83" customFormat="true" ht="12" hidden="false" customHeight="true" outlineLevel="0" collapsed="false">
      <c r="A638" s="73" t="n">
        <v>631</v>
      </c>
      <c r="B638" s="74" t="n">
        <v>553</v>
      </c>
      <c r="C638" s="75" t="s">
        <v>1963</v>
      </c>
      <c r="D638" s="76" t="s">
        <v>1623</v>
      </c>
      <c r="E638" s="77" t="n">
        <v>1984</v>
      </c>
      <c r="F638" s="78" t="s">
        <v>95</v>
      </c>
      <c r="G638" s="76"/>
      <c r="H638" s="76" t="s">
        <v>96</v>
      </c>
      <c r="I638" s="76"/>
      <c r="J638" s="79" t="s">
        <v>1964</v>
      </c>
      <c r="K638" s="80"/>
      <c r="L638" s="81" t="str">
        <f aca="false">IF(AND(E638&gt;=1900,E638&lt;=1937),"М75",IF(AND(E638&gt;=1938,E638&lt;=1942),"М70",IF(AND(E638&gt;=1943,E638&lt;=1947),"М65",IF(AND(E638&gt;=1948,E638&lt;=1952),"М60",IF(AND(E638&gt;=1953,E638&lt;=1957),"М55",IF(AND(E638&gt;=1958,E638&lt;=1962),"М50",P638))))))</f>
        <v/>
      </c>
      <c r="M638" s="82"/>
      <c r="P638" s="83" t="str">
        <f aca="false">IF(AND(E638&gt;=1963,E638&lt;=1967),"М45",IF(AND(E638&gt;=1968,E638&lt;=1972),"М40",IF(AND(E638&gt;=1990,E638&lt;=1992),"М20",IF(AND(E638&gt;=1993,E638&lt;=1994),"М18",""))))</f>
        <v/>
      </c>
      <c r="R638" s="59"/>
    </row>
    <row r="639" s="83" customFormat="true" ht="12" hidden="false" customHeight="true" outlineLevel="0" collapsed="false">
      <c r="A639" s="73" t="n">
        <v>632</v>
      </c>
      <c r="B639" s="74" t="n">
        <v>868</v>
      </c>
      <c r="C639" s="75" t="s">
        <v>1965</v>
      </c>
      <c r="D639" s="76" t="s">
        <v>1966</v>
      </c>
      <c r="E639" s="77" t="n">
        <v>1975</v>
      </c>
      <c r="F639" s="78" t="s">
        <v>88</v>
      </c>
      <c r="G639" s="76" t="s">
        <v>8</v>
      </c>
      <c r="H639" s="76" t="s">
        <v>8</v>
      </c>
      <c r="I639" s="76"/>
      <c r="J639" s="79" t="s">
        <v>1967</v>
      </c>
      <c r="K639" s="80"/>
      <c r="L639" s="81" t="str">
        <f aca="false">IF(AND(E639&gt;=1900,E639&lt;=1937),"М75",IF(AND(E639&gt;=1938,E639&lt;=1942),"М70",IF(AND(E639&gt;=1943,E639&lt;=1947),"М65",IF(AND(E639&gt;=1948,E639&lt;=1952),"М60",IF(AND(E639&gt;=1953,E639&lt;=1957),"М55",IF(AND(E639&gt;=1958,E639&lt;=1962),"М50",P639))))))</f>
        <v/>
      </c>
      <c r="M639" s="82"/>
      <c r="P639" s="83" t="str">
        <f aca="false">IF(AND(E639&gt;=1963,E639&lt;=1967),"М45",IF(AND(E639&gt;=1968,E639&lt;=1972),"М40",IF(AND(E639&gt;=1990,E639&lt;=1992),"М20",IF(AND(E639&gt;=1993,E639&lt;=1994),"М18",""))))</f>
        <v/>
      </c>
      <c r="Q639" s="59"/>
    </row>
    <row r="640" s="83" customFormat="true" ht="12" hidden="false" customHeight="true" outlineLevel="0" collapsed="false">
      <c r="A640" s="73" t="n">
        <v>633</v>
      </c>
      <c r="B640" s="74" t="n">
        <v>998</v>
      </c>
      <c r="C640" s="75" t="s">
        <v>1968</v>
      </c>
      <c r="D640" s="76" t="s">
        <v>1969</v>
      </c>
      <c r="E640" s="77" t="n">
        <v>1991</v>
      </c>
      <c r="F640" s="78" t="s">
        <v>88</v>
      </c>
      <c r="G640" s="76" t="s">
        <v>8</v>
      </c>
      <c r="H640" s="76" t="s">
        <v>8</v>
      </c>
      <c r="I640" s="76" t="s">
        <v>291</v>
      </c>
      <c r="J640" s="79" t="s">
        <v>1970</v>
      </c>
      <c r="K640" s="80"/>
      <c r="L640" s="81" t="str">
        <f aca="false">IF(AND(E640&gt;=1900,E640&lt;=1937),"М75",IF(AND(E640&gt;=1938,E640&lt;=1942),"М70",IF(AND(E640&gt;=1943,E640&lt;=1947),"М65",IF(AND(E640&gt;=1948,E640&lt;=1952),"М60",IF(AND(E640&gt;=1953,E640&lt;=1957),"М55",IF(AND(E640&gt;=1958,E640&lt;=1962),"М50",P640))))))</f>
        <v>М20</v>
      </c>
      <c r="M640" s="82" t="n">
        <v>78</v>
      </c>
      <c r="P640" s="83" t="str">
        <f aca="false">IF(AND(E640&gt;=1963,E640&lt;=1967),"М45",IF(AND(E640&gt;=1968,E640&lt;=1972),"М40",IF(AND(E640&gt;=1990,E640&lt;=1992),"М20",IF(AND(E640&gt;=1993,E640&lt;=1994),"М18",""))))</f>
        <v>М20</v>
      </c>
      <c r="R640" s="59"/>
    </row>
    <row r="641" s="83" customFormat="true" ht="12" hidden="false" customHeight="true" outlineLevel="0" collapsed="false">
      <c r="A641" s="73" t="n">
        <v>634</v>
      </c>
      <c r="B641" s="74" t="n">
        <v>844</v>
      </c>
      <c r="C641" s="75" t="s">
        <v>1971</v>
      </c>
      <c r="D641" s="76" t="s">
        <v>87</v>
      </c>
      <c r="E641" s="77" t="n">
        <v>1966</v>
      </c>
      <c r="F641" s="78" t="s">
        <v>88</v>
      </c>
      <c r="G641" s="76" t="s">
        <v>8</v>
      </c>
      <c r="H641" s="76" t="s">
        <v>8</v>
      </c>
      <c r="I641" s="76" t="s">
        <v>119</v>
      </c>
      <c r="J641" s="79" t="s">
        <v>1972</v>
      </c>
      <c r="K641" s="80"/>
      <c r="L641" s="81" t="str">
        <f aca="false">IF(AND(E641&gt;=1900,E641&lt;=1937),"М75",IF(AND(E641&gt;=1938,E641&lt;=1942),"М70",IF(AND(E641&gt;=1943,E641&lt;=1947),"М65",IF(AND(E641&gt;=1948,E641&lt;=1952),"М60",IF(AND(E641&gt;=1953,E641&lt;=1957),"М55",IF(AND(E641&gt;=1958,E641&lt;=1962),"М50",P641))))))</f>
        <v>М45</v>
      </c>
      <c r="M641" s="82" t="n">
        <v>63</v>
      </c>
      <c r="P641" s="83" t="str">
        <f aca="false">IF(AND(E641&gt;=1963,E641&lt;=1967),"М45",IF(AND(E641&gt;=1968,E641&lt;=1972),"М40",IF(AND(E641&gt;=1990,E641&lt;=1992),"М20",IF(AND(E641&gt;=1993,E641&lt;=1994),"М18",""))))</f>
        <v>М45</v>
      </c>
      <c r="Q641" s="59"/>
    </row>
    <row r="642" s="83" customFormat="true" ht="12" hidden="false" customHeight="true" outlineLevel="0" collapsed="false">
      <c r="A642" s="73" t="n">
        <v>635</v>
      </c>
      <c r="B642" s="74" t="n">
        <v>1051</v>
      </c>
      <c r="C642" s="75" t="s">
        <v>1973</v>
      </c>
      <c r="D642" s="76" t="s">
        <v>189</v>
      </c>
      <c r="E642" s="77" t="n">
        <v>1991</v>
      </c>
      <c r="F642" s="78" t="s">
        <v>88</v>
      </c>
      <c r="G642" s="76" t="s">
        <v>8</v>
      </c>
      <c r="H642" s="76" t="s">
        <v>8</v>
      </c>
      <c r="I642" s="76" t="s">
        <v>291</v>
      </c>
      <c r="J642" s="79" t="s">
        <v>1974</v>
      </c>
      <c r="K642" s="80"/>
      <c r="L642" s="81" t="str">
        <f aca="false">IF(AND(E642&gt;=1900,E642&lt;=1937),"М75",IF(AND(E642&gt;=1938,E642&lt;=1942),"М70",IF(AND(E642&gt;=1943,E642&lt;=1947),"М65",IF(AND(E642&gt;=1948,E642&lt;=1952),"М60",IF(AND(E642&gt;=1953,E642&lt;=1957),"М55",IF(AND(E642&gt;=1958,E642&lt;=1962),"М50",P642))))))</f>
        <v>М20</v>
      </c>
      <c r="M642" s="82" t="n">
        <v>79</v>
      </c>
      <c r="P642" s="83" t="str">
        <f aca="false">IF(AND(E642&gt;=1963,E642&lt;=1967),"М45",IF(AND(E642&gt;=1968,E642&lt;=1972),"М40",IF(AND(E642&gt;=1990,E642&lt;=1992),"М20",IF(AND(E642&gt;=1993,E642&lt;=1994),"М18",""))))</f>
        <v>М20</v>
      </c>
    </row>
    <row r="643" s="83" customFormat="true" ht="12" hidden="false" customHeight="true" outlineLevel="0" collapsed="false">
      <c r="A643" s="73" t="n">
        <v>636</v>
      </c>
      <c r="B643" s="74" t="n">
        <v>736</v>
      </c>
      <c r="C643" s="75" t="s">
        <v>1975</v>
      </c>
      <c r="D643" s="76" t="s">
        <v>166</v>
      </c>
      <c r="E643" s="77" t="n">
        <v>1991</v>
      </c>
      <c r="F643" s="78" t="s">
        <v>88</v>
      </c>
      <c r="G643" s="76" t="s">
        <v>8</v>
      </c>
      <c r="H643" s="76" t="s">
        <v>8</v>
      </c>
      <c r="I643" s="76"/>
      <c r="J643" s="79" t="s">
        <v>1976</v>
      </c>
      <c r="K643" s="80"/>
      <c r="L643" s="81" t="str">
        <f aca="false">IF(AND(E643&gt;=1900,E643&lt;=1937),"М75",IF(AND(E643&gt;=1938,E643&lt;=1942),"М70",IF(AND(E643&gt;=1943,E643&lt;=1947),"М65",IF(AND(E643&gt;=1948,E643&lt;=1952),"М60",IF(AND(E643&gt;=1953,E643&lt;=1957),"М55",IF(AND(E643&gt;=1958,E643&lt;=1962),"М50",P643))))))</f>
        <v>М20</v>
      </c>
      <c r="M643" s="82" t="n">
        <v>80</v>
      </c>
      <c r="P643" s="83" t="str">
        <f aca="false">IF(AND(E643&gt;=1963,E643&lt;=1967),"М45",IF(AND(E643&gt;=1968,E643&lt;=1972),"М40",IF(AND(E643&gt;=1990,E643&lt;=1992),"М20",IF(AND(E643&gt;=1993,E643&lt;=1994),"М18",""))))</f>
        <v>М20</v>
      </c>
      <c r="Q643" s="59"/>
    </row>
    <row r="644" s="83" customFormat="true" ht="12" hidden="false" customHeight="true" outlineLevel="0" collapsed="false">
      <c r="A644" s="73" t="n">
        <v>637</v>
      </c>
      <c r="B644" s="74" t="n">
        <v>921</v>
      </c>
      <c r="C644" s="75" t="s">
        <v>1328</v>
      </c>
      <c r="D644" s="76" t="s">
        <v>920</v>
      </c>
      <c r="E644" s="77" t="n">
        <v>1991</v>
      </c>
      <c r="F644" s="78" t="s">
        <v>88</v>
      </c>
      <c r="G644" s="76" t="s">
        <v>377</v>
      </c>
      <c r="H644" s="76" t="s">
        <v>149</v>
      </c>
      <c r="I644" s="76" t="s">
        <v>1765</v>
      </c>
      <c r="J644" s="79" t="s">
        <v>1977</v>
      </c>
      <c r="K644" s="80"/>
      <c r="L644" s="81" t="str">
        <f aca="false">IF(AND(E644&gt;=1900,E644&lt;=1937),"М75",IF(AND(E644&gt;=1938,E644&lt;=1942),"М70",IF(AND(E644&gt;=1943,E644&lt;=1947),"М65",IF(AND(E644&gt;=1948,E644&lt;=1952),"М60",IF(AND(E644&gt;=1953,E644&lt;=1957),"М55",IF(AND(E644&gt;=1958,E644&lt;=1962),"М50",P644))))))</f>
        <v>М20</v>
      </c>
      <c r="M644" s="82" t="n">
        <v>81</v>
      </c>
      <c r="P644" s="83" t="str">
        <f aca="false">IF(AND(E644&gt;=1963,E644&lt;=1967),"М45",IF(AND(E644&gt;=1968,E644&lt;=1972),"М40",IF(AND(E644&gt;=1990,E644&lt;=1992),"М20",IF(AND(E644&gt;=1993,E644&lt;=1994),"М18",""))))</f>
        <v>М20</v>
      </c>
      <c r="Q644" s="59"/>
    </row>
    <row r="645" s="83" customFormat="true" ht="12" hidden="false" customHeight="true" outlineLevel="0" collapsed="false">
      <c r="A645" s="73" t="n">
        <v>638</v>
      </c>
      <c r="B645" s="74" t="n">
        <v>969</v>
      </c>
      <c r="C645" s="75" t="s">
        <v>1978</v>
      </c>
      <c r="D645" s="76" t="s">
        <v>137</v>
      </c>
      <c r="E645" s="77" t="n">
        <v>1977</v>
      </c>
      <c r="F645" s="78" t="s">
        <v>88</v>
      </c>
      <c r="G645" s="76" t="s">
        <v>8</v>
      </c>
      <c r="H645" s="76" t="s">
        <v>8</v>
      </c>
      <c r="I645" s="76"/>
      <c r="J645" s="79" t="s">
        <v>1979</v>
      </c>
      <c r="K645" s="80"/>
      <c r="L645" s="81" t="str">
        <f aca="false">IF(AND(E645&gt;=1900,E645&lt;=1937),"М75",IF(AND(E645&gt;=1938,E645&lt;=1942),"М70",IF(AND(E645&gt;=1943,E645&lt;=1947),"М65",IF(AND(E645&gt;=1948,E645&lt;=1952),"М60",IF(AND(E645&gt;=1953,E645&lt;=1957),"М55",IF(AND(E645&gt;=1958,E645&lt;=1962),"М50",P645))))))</f>
        <v/>
      </c>
      <c r="M645" s="82"/>
      <c r="P645" s="83" t="str">
        <f aca="false">IF(AND(E645&gt;=1963,E645&lt;=1967),"М45",IF(AND(E645&gt;=1968,E645&lt;=1972),"М40",IF(AND(E645&gt;=1990,E645&lt;=1992),"М20",IF(AND(E645&gt;=1993,E645&lt;=1994),"М18",""))))</f>
        <v/>
      </c>
      <c r="Q645" s="59"/>
    </row>
    <row r="646" s="83" customFormat="true" ht="12" hidden="false" customHeight="true" outlineLevel="0" collapsed="false">
      <c r="A646" s="73" t="n">
        <v>639</v>
      </c>
      <c r="B646" s="74" t="n">
        <v>917</v>
      </c>
      <c r="C646" s="75" t="s">
        <v>216</v>
      </c>
      <c r="D646" s="76" t="s">
        <v>87</v>
      </c>
      <c r="E646" s="77" t="n">
        <v>1991</v>
      </c>
      <c r="F646" s="78" t="s">
        <v>88</v>
      </c>
      <c r="G646" s="76" t="s">
        <v>198</v>
      </c>
      <c r="H646" s="76" t="s">
        <v>1980</v>
      </c>
      <c r="I646" s="76" t="s">
        <v>1765</v>
      </c>
      <c r="J646" s="79" t="s">
        <v>1981</v>
      </c>
      <c r="K646" s="80"/>
      <c r="L646" s="81" t="str">
        <f aca="false">IF(AND(E646&gt;=1900,E646&lt;=1937),"М75",IF(AND(E646&gt;=1938,E646&lt;=1942),"М70",IF(AND(E646&gt;=1943,E646&lt;=1947),"М65",IF(AND(E646&gt;=1948,E646&lt;=1952),"М60",IF(AND(E646&gt;=1953,E646&lt;=1957),"М55",IF(AND(E646&gt;=1958,E646&lt;=1962),"М50",P646))))))</f>
        <v>М20</v>
      </c>
      <c r="M646" s="82" t="n">
        <v>82</v>
      </c>
      <c r="P646" s="83" t="str">
        <f aca="false">IF(AND(E646&gt;=1963,E646&lt;=1967),"М45",IF(AND(E646&gt;=1968,E646&lt;=1972),"М40",IF(AND(E646&gt;=1990,E646&lt;=1992),"М20",IF(AND(E646&gt;=1993,E646&lt;=1994),"М18",""))))</f>
        <v>М20</v>
      </c>
      <c r="Q646" s="59"/>
    </row>
    <row r="647" s="83" customFormat="true" ht="12" hidden="false" customHeight="true" outlineLevel="0" collapsed="false">
      <c r="A647" s="73" t="n">
        <v>640</v>
      </c>
      <c r="B647" s="74" t="n">
        <v>951</v>
      </c>
      <c r="C647" s="75" t="s">
        <v>1982</v>
      </c>
      <c r="D647" s="76" t="s">
        <v>1352</v>
      </c>
      <c r="E647" s="77" t="n">
        <v>1990</v>
      </c>
      <c r="F647" s="78" t="s">
        <v>88</v>
      </c>
      <c r="G647" s="76" t="s">
        <v>8</v>
      </c>
      <c r="H647" s="76" t="s">
        <v>8</v>
      </c>
      <c r="I647" s="76"/>
      <c r="J647" s="79" t="s">
        <v>1983</v>
      </c>
      <c r="K647" s="80"/>
      <c r="L647" s="81" t="str">
        <f aca="false">IF(AND(E647&gt;=1900,E647&lt;=1937),"М75",IF(AND(E647&gt;=1938,E647&lt;=1942),"М70",IF(AND(E647&gt;=1943,E647&lt;=1947),"М65",IF(AND(E647&gt;=1948,E647&lt;=1952),"М60",IF(AND(E647&gt;=1953,E647&lt;=1957),"М55",IF(AND(E647&gt;=1958,E647&lt;=1962),"М50",P647))))))</f>
        <v>М20</v>
      </c>
      <c r="M647" s="82" t="n">
        <v>83</v>
      </c>
      <c r="P647" s="83" t="str">
        <f aca="false">IF(AND(E647&gt;=1963,E647&lt;=1967),"М45",IF(AND(E647&gt;=1968,E647&lt;=1972),"М40",IF(AND(E647&gt;=1990,E647&lt;=1992),"М20",IF(AND(E647&gt;=1993,E647&lt;=1994),"М18",""))))</f>
        <v>М20</v>
      </c>
    </row>
    <row r="648" s="83" customFormat="true" ht="12" hidden="false" customHeight="true" outlineLevel="0" collapsed="false">
      <c r="A648" s="73" t="n">
        <v>641</v>
      </c>
      <c r="B648" s="74" t="n">
        <v>414</v>
      </c>
      <c r="C648" s="75" t="s">
        <v>1984</v>
      </c>
      <c r="D648" s="76" t="s">
        <v>1985</v>
      </c>
      <c r="E648" s="77" t="n">
        <v>1990</v>
      </c>
      <c r="F648" s="78" t="s">
        <v>1889</v>
      </c>
      <c r="G648" s="76"/>
      <c r="H648" s="76" t="s">
        <v>1986</v>
      </c>
      <c r="I648" s="76" t="s">
        <v>1891</v>
      </c>
      <c r="J648" s="79" t="s">
        <v>1987</v>
      </c>
      <c r="K648" s="80"/>
      <c r="L648" s="81" t="str">
        <f aca="false">IF(AND(E648&gt;=1900,E648&lt;=1937),"М75",IF(AND(E648&gt;=1938,E648&lt;=1942),"М70",IF(AND(E648&gt;=1943,E648&lt;=1947),"М65",IF(AND(E648&gt;=1948,E648&lt;=1952),"М60",IF(AND(E648&gt;=1953,E648&lt;=1957),"М55",IF(AND(E648&gt;=1958,E648&lt;=1962),"М50",P648))))))</f>
        <v>М20</v>
      </c>
      <c r="M648" s="82" t="n">
        <v>84</v>
      </c>
      <c r="P648" s="83" t="str">
        <f aca="false">IF(AND(E648&gt;=1963,E648&lt;=1967),"М45",IF(AND(E648&gt;=1968,E648&lt;=1972),"М40",IF(AND(E648&gt;=1990,E648&lt;=1992),"М20",IF(AND(E648&gt;=1993,E648&lt;=1994),"М18",""))))</f>
        <v>М20</v>
      </c>
      <c r="Q648" s="59"/>
    </row>
    <row r="649" s="83" customFormat="true" ht="12" hidden="false" customHeight="true" outlineLevel="0" collapsed="false">
      <c r="A649" s="73" t="n">
        <v>642</v>
      </c>
      <c r="B649" s="74" t="n">
        <v>926</v>
      </c>
      <c r="C649" s="75" t="s">
        <v>1988</v>
      </c>
      <c r="D649" s="76" t="s">
        <v>115</v>
      </c>
      <c r="E649" s="77" t="n">
        <v>1990</v>
      </c>
      <c r="F649" s="78" t="s">
        <v>88</v>
      </c>
      <c r="G649" s="76" t="s">
        <v>610</v>
      </c>
      <c r="H649" s="76" t="s">
        <v>1989</v>
      </c>
      <c r="I649" s="76"/>
      <c r="J649" s="79" t="s">
        <v>1990</v>
      </c>
      <c r="K649" s="80"/>
      <c r="L649" s="81" t="str">
        <f aca="false">IF(AND(E649&gt;=1900,E649&lt;=1937),"М75",IF(AND(E649&gt;=1938,E649&lt;=1942),"М70",IF(AND(E649&gt;=1943,E649&lt;=1947),"М65",IF(AND(E649&gt;=1948,E649&lt;=1952),"М60",IF(AND(E649&gt;=1953,E649&lt;=1957),"М55",IF(AND(E649&gt;=1958,E649&lt;=1962),"М50",P649))))))</f>
        <v>М20</v>
      </c>
      <c r="M649" s="82" t="n">
        <v>85</v>
      </c>
      <c r="P649" s="83" t="str">
        <f aca="false">IF(AND(E649&gt;=1963,E649&lt;=1967),"М45",IF(AND(E649&gt;=1968,E649&lt;=1972),"М40",IF(AND(E649&gt;=1990,E649&lt;=1992),"М20",IF(AND(E649&gt;=1993,E649&lt;=1994),"М18",""))))</f>
        <v>М20</v>
      </c>
      <c r="R649" s="59"/>
    </row>
    <row r="650" s="83" customFormat="true" ht="12" hidden="false" customHeight="true" outlineLevel="0" collapsed="false">
      <c r="A650" s="73" t="n">
        <v>643</v>
      </c>
      <c r="B650" s="74" t="n">
        <v>843</v>
      </c>
      <c r="C650" s="75" t="s">
        <v>1991</v>
      </c>
      <c r="D650" s="76" t="s">
        <v>388</v>
      </c>
      <c r="E650" s="77" t="n">
        <v>1989</v>
      </c>
      <c r="F650" s="78" t="s">
        <v>88</v>
      </c>
      <c r="G650" s="76" t="s">
        <v>8</v>
      </c>
      <c r="H650" s="76" t="s">
        <v>8</v>
      </c>
      <c r="I650" s="76"/>
      <c r="J650" s="79" t="s">
        <v>1992</v>
      </c>
      <c r="K650" s="80"/>
      <c r="L650" s="81" t="str">
        <f aca="false">IF(AND(E650&gt;=1900,E650&lt;=1937),"М75",IF(AND(E650&gt;=1938,E650&lt;=1942),"М70",IF(AND(E650&gt;=1943,E650&lt;=1947),"М65",IF(AND(E650&gt;=1948,E650&lt;=1952),"М60",IF(AND(E650&gt;=1953,E650&lt;=1957),"М55",IF(AND(E650&gt;=1958,E650&lt;=1962),"М50",P650))))))</f>
        <v/>
      </c>
      <c r="M650" s="82"/>
      <c r="P650" s="83" t="str">
        <f aca="false">IF(AND(E650&gt;=1963,E650&lt;=1967),"М45",IF(AND(E650&gt;=1968,E650&lt;=1972),"М40",IF(AND(E650&gt;=1990,E650&lt;=1992),"М20",IF(AND(E650&gt;=1993,E650&lt;=1994),"М18",""))))</f>
        <v/>
      </c>
    </row>
    <row r="651" s="83" customFormat="true" ht="12" hidden="false" customHeight="true" outlineLevel="0" collapsed="false">
      <c r="A651" s="73" t="n">
        <v>644</v>
      </c>
      <c r="B651" s="74" t="n">
        <v>422</v>
      </c>
      <c r="C651" s="75" t="s">
        <v>1993</v>
      </c>
      <c r="D651" s="76" t="s">
        <v>122</v>
      </c>
      <c r="E651" s="77" t="n">
        <v>1972</v>
      </c>
      <c r="F651" s="78" t="s">
        <v>88</v>
      </c>
      <c r="G651" s="76" t="s">
        <v>8</v>
      </c>
      <c r="H651" s="76" t="s">
        <v>8</v>
      </c>
      <c r="I651" s="76"/>
      <c r="J651" s="79" t="s">
        <v>1994</v>
      </c>
      <c r="K651" s="80"/>
      <c r="L651" s="81" t="str">
        <f aca="false">IF(AND(E651&gt;=1900,E651&lt;=1937),"М75",IF(AND(E651&gt;=1938,E651&lt;=1942),"М70",IF(AND(E651&gt;=1943,E651&lt;=1947),"М65",IF(AND(E651&gt;=1948,E651&lt;=1952),"М60",IF(AND(E651&gt;=1953,E651&lt;=1957),"М55",IF(AND(E651&gt;=1958,E651&lt;=1962),"М50",P651))))))</f>
        <v>М40</v>
      </c>
      <c r="M651" s="82" t="n">
        <v>89</v>
      </c>
      <c r="P651" s="83" t="str">
        <f aca="false">IF(AND(E651&gt;=1963,E651&lt;=1967),"М45",IF(AND(E651&gt;=1968,E651&lt;=1972),"М40",IF(AND(E651&gt;=1990,E651&lt;=1992),"М20",IF(AND(E651&gt;=1993,E651&lt;=1994),"М18",""))))</f>
        <v>М40</v>
      </c>
      <c r="Q651" s="59"/>
    </row>
    <row r="652" s="83" customFormat="true" ht="12" hidden="false" customHeight="true" outlineLevel="0" collapsed="false">
      <c r="A652" s="73" t="n">
        <v>645</v>
      </c>
      <c r="B652" s="74" t="n">
        <v>919</v>
      </c>
      <c r="C652" s="75" t="s">
        <v>1995</v>
      </c>
      <c r="D652" s="76" t="s">
        <v>156</v>
      </c>
      <c r="E652" s="77" t="n">
        <v>1991</v>
      </c>
      <c r="F652" s="78" t="s">
        <v>88</v>
      </c>
      <c r="G652" s="76" t="s">
        <v>8</v>
      </c>
      <c r="H652" s="76" t="s">
        <v>8</v>
      </c>
      <c r="I652" s="76" t="s">
        <v>1765</v>
      </c>
      <c r="J652" s="79" t="s">
        <v>1996</v>
      </c>
      <c r="K652" s="80"/>
      <c r="L652" s="81" t="str">
        <f aca="false">IF(AND(E652&gt;=1900,E652&lt;=1937),"М75",IF(AND(E652&gt;=1938,E652&lt;=1942),"М70",IF(AND(E652&gt;=1943,E652&lt;=1947),"М65",IF(AND(E652&gt;=1948,E652&lt;=1952),"М60",IF(AND(E652&gt;=1953,E652&lt;=1957),"М55",IF(AND(E652&gt;=1958,E652&lt;=1962),"М50",P652))))))</f>
        <v>М20</v>
      </c>
      <c r="M652" s="82" t="n">
        <v>86</v>
      </c>
      <c r="P652" s="83" t="str">
        <f aca="false">IF(AND(E652&gt;=1963,E652&lt;=1967),"М45",IF(AND(E652&gt;=1968,E652&lt;=1972),"М40",IF(AND(E652&gt;=1990,E652&lt;=1992),"М20",IF(AND(E652&gt;=1993,E652&lt;=1994),"М18",""))))</f>
        <v>М20</v>
      </c>
      <c r="Q652" s="59"/>
    </row>
    <row r="653" s="83" customFormat="true" ht="12" hidden="false" customHeight="true" outlineLevel="0" collapsed="false">
      <c r="A653" s="73" t="n">
        <v>646</v>
      </c>
      <c r="B653" s="74" t="n">
        <v>955</v>
      </c>
      <c r="C653" s="75" t="s">
        <v>1997</v>
      </c>
      <c r="D653" s="76" t="s">
        <v>290</v>
      </c>
      <c r="E653" s="77" t="n">
        <v>1974</v>
      </c>
      <c r="F653" s="78" t="s">
        <v>88</v>
      </c>
      <c r="G653" s="76" t="s">
        <v>8</v>
      </c>
      <c r="H653" s="76" t="s">
        <v>8</v>
      </c>
      <c r="I653" s="76"/>
      <c r="J653" s="79" t="s">
        <v>1998</v>
      </c>
      <c r="K653" s="80"/>
      <c r="L653" s="81" t="str">
        <f aca="false">IF(AND(E653&gt;=1900,E653&lt;=1937),"М75",IF(AND(E653&gt;=1938,E653&lt;=1942),"М70",IF(AND(E653&gt;=1943,E653&lt;=1947),"М65",IF(AND(E653&gt;=1948,E653&lt;=1952),"М60",IF(AND(E653&gt;=1953,E653&lt;=1957),"М55",IF(AND(E653&gt;=1958,E653&lt;=1962),"М50",P653))))))</f>
        <v/>
      </c>
      <c r="M653" s="82"/>
      <c r="P653" s="83" t="str">
        <f aca="false">IF(AND(E653&gt;=1963,E653&lt;=1967),"М45",IF(AND(E653&gt;=1968,E653&lt;=1972),"М40",IF(AND(E653&gt;=1990,E653&lt;=1992),"М20",IF(AND(E653&gt;=1993,E653&lt;=1994),"М18",""))))</f>
        <v/>
      </c>
    </row>
    <row r="654" s="83" customFormat="true" ht="12" hidden="false" customHeight="true" outlineLevel="0" collapsed="false">
      <c r="A654" s="73" t="n">
        <v>647</v>
      </c>
      <c r="B654" s="74" t="n">
        <v>47</v>
      </c>
      <c r="C654" s="75" t="s">
        <v>1999</v>
      </c>
      <c r="D654" s="76" t="s">
        <v>274</v>
      </c>
      <c r="E654" s="77" t="n">
        <v>1978</v>
      </c>
      <c r="F654" s="78" t="s">
        <v>88</v>
      </c>
      <c r="G654" s="76" t="s">
        <v>8</v>
      </c>
      <c r="H654" s="76" t="s">
        <v>8</v>
      </c>
      <c r="I654" s="76"/>
      <c r="J654" s="79" t="s">
        <v>2000</v>
      </c>
      <c r="K654" s="80"/>
      <c r="L654" s="81" t="str">
        <f aca="false">IF(AND(E654&gt;=1900,E654&lt;=1937),"М75",IF(AND(E654&gt;=1938,E654&lt;=1942),"М70",IF(AND(E654&gt;=1943,E654&lt;=1947),"М65",IF(AND(E654&gt;=1948,E654&lt;=1952),"М60",IF(AND(E654&gt;=1953,E654&lt;=1957),"М55",IF(AND(E654&gt;=1958,E654&lt;=1962),"М50",P654))))))</f>
        <v/>
      </c>
      <c r="M654" s="82"/>
      <c r="P654" s="83" t="str">
        <f aca="false">IF(AND(E654&gt;=1963,E654&lt;=1967),"М45",IF(AND(E654&gt;=1968,E654&lt;=1972),"М40",IF(AND(E654&gt;=1990,E654&lt;=1992),"М20",IF(AND(E654&gt;=1993,E654&lt;=1994),"М18",""))))</f>
        <v/>
      </c>
      <c r="Q654" s="59"/>
    </row>
    <row r="655" s="83" customFormat="true" ht="12" hidden="false" customHeight="true" outlineLevel="0" collapsed="false">
      <c r="A655" s="73" t="n">
        <v>648</v>
      </c>
      <c r="B655" s="74" t="n">
        <v>1065</v>
      </c>
      <c r="C655" s="75" t="s">
        <v>2001</v>
      </c>
      <c r="D655" s="76" t="s">
        <v>166</v>
      </c>
      <c r="E655" s="77" t="n">
        <v>1962</v>
      </c>
      <c r="F655" s="78" t="s">
        <v>88</v>
      </c>
      <c r="G655" s="76" t="s">
        <v>101</v>
      </c>
      <c r="H655" s="76" t="s">
        <v>102</v>
      </c>
      <c r="I655" s="76"/>
      <c r="J655" s="79" t="s">
        <v>2000</v>
      </c>
      <c r="K655" s="80"/>
      <c r="L655" s="81" t="str">
        <f aca="false">IF(AND(E655&gt;=1900,E655&lt;=1937),"М75",IF(AND(E655&gt;=1938,E655&lt;=1942),"М70",IF(AND(E655&gt;=1943,E655&lt;=1947),"М65",IF(AND(E655&gt;=1948,E655&lt;=1952),"М60",IF(AND(E655&gt;=1953,E655&lt;=1957),"М55",IF(AND(E655&gt;=1958,E655&lt;=1962),"М50",P655))))))</f>
        <v>М50</v>
      </c>
      <c r="M655" s="82" t="n">
        <v>76</v>
      </c>
      <c r="P655" s="83" t="str">
        <f aca="false">IF(AND(E655&gt;=1963,E655&lt;=1967),"М45",IF(AND(E655&gt;=1968,E655&lt;=1972),"М40",IF(AND(E655&gt;=1990,E655&lt;=1992),"М20",IF(AND(E655&gt;=1993,E655&lt;=1994),"М18",""))))</f>
        <v/>
      </c>
      <c r="Q655" s="59"/>
    </row>
    <row r="656" s="83" customFormat="true" ht="12" hidden="false" customHeight="true" outlineLevel="0" collapsed="false">
      <c r="A656" s="73" t="n">
        <v>649</v>
      </c>
      <c r="B656" s="74" t="n">
        <v>1120</v>
      </c>
      <c r="C656" s="75" t="s">
        <v>2002</v>
      </c>
      <c r="D656" s="76" t="s">
        <v>208</v>
      </c>
      <c r="E656" s="77" t="n">
        <v>1988</v>
      </c>
      <c r="F656" s="78" t="s">
        <v>88</v>
      </c>
      <c r="G656" s="76" t="s">
        <v>157</v>
      </c>
      <c r="H656" s="76" t="s">
        <v>157</v>
      </c>
      <c r="I656" s="76"/>
      <c r="J656" s="79" t="s">
        <v>2003</v>
      </c>
      <c r="K656" s="80"/>
      <c r="L656" s="81" t="str">
        <f aca="false">IF(AND(E656&gt;=1900,E656&lt;=1937),"М75",IF(AND(E656&gt;=1938,E656&lt;=1942),"М70",IF(AND(E656&gt;=1943,E656&lt;=1947),"М65",IF(AND(E656&gt;=1948,E656&lt;=1952),"М60",IF(AND(E656&gt;=1953,E656&lt;=1957),"М55",IF(AND(E656&gt;=1958,E656&lt;=1962),"М50",P656))))))</f>
        <v/>
      </c>
      <c r="M656" s="82"/>
      <c r="P656" s="83" t="str">
        <f aca="false">IF(AND(E656&gt;=1963,E656&lt;=1967),"М45",IF(AND(E656&gt;=1968,E656&lt;=1972),"М40",IF(AND(E656&gt;=1990,E656&lt;=1992),"М20",IF(AND(E656&gt;=1993,E656&lt;=1994),"М18",""))))</f>
        <v/>
      </c>
    </row>
    <row r="657" s="83" customFormat="true" ht="12" hidden="false" customHeight="true" outlineLevel="0" collapsed="false">
      <c r="A657" s="73" t="n">
        <v>650</v>
      </c>
      <c r="B657" s="74" t="n">
        <v>665</v>
      </c>
      <c r="C657" s="75" t="s">
        <v>916</v>
      </c>
      <c r="D657" s="76" t="s">
        <v>189</v>
      </c>
      <c r="E657" s="77" t="n">
        <v>1990</v>
      </c>
      <c r="F657" s="78" t="s">
        <v>88</v>
      </c>
      <c r="G657" s="76" t="s">
        <v>8</v>
      </c>
      <c r="H657" s="76" t="s">
        <v>8</v>
      </c>
      <c r="I657" s="76" t="s">
        <v>917</v>
      </c>
      <c r="J657" s="79" t="s">
        <v>2004</v>
      </c>
      <c r="K657" s="80"/>
      <c r="L657" s="81" t="str">
        <f aca="false">IF(AND(E657&gt;=1900,E657&lt;=1937),"М75",IF(AND(E657&gt;=1938,E657&lt;=1942),"М70",IF(AND(E657&gt;=1943,E657&lt;=1947),"М65",IF(AND(E657&gt;=1948,E657&lt;=1952),"М60",IF(AND(E657&gt;=1953,E657&lt;=1957),"М55",IF(AND(E657&gt;=1958,E657&lt;=1962),"М50",P657))))))</f>
        <v>М20</v>
      </c>
      <c r="M657" s="82" t="n">
        <v>87</v>
      </c>
      <c r="P657" s="83" t="str">
        <f aca="false">IF(AND(E657&gt;=1963,E657&lt;=1967),"М45",IF(AND(E657&gt;=1968,E657&lt;=1972),"М40",IF(AND(E657&gt;=1990,E657&lt;=1992),"М20",IF(AND(E657&gt;=1993,E657&lt;=1994),"М18",""))))</f>
        <v>М20</v>
      </c>
    </row>
    <row r="658" s="83" customFormat="true" ht="12" hidden="false" customHeight="true" outlineLevel="0" collapsed="false">
      <c r="A658" s="73" t="n">
        <v>651</v>
      </c>
      <c r="B658" s="74" t="n">
        <v>547</v>
      </c>
      <c r="C658" s="75" t="s">
        <v>2005</v>
      </c>
      <c r="D658" s="76" t="s">
        <v>2006</v>
      </c>
      <c r="E658" s="77" t="n">
        <v>1971</v>
      </c>
      <c r="F658" s="78" t="s">
        <v>176</v>
      </c>
      <c r="G658" s="76"/>
      <c r="H658" s="76" t="s">
        <v>2007</v>
      </c>
      <c r="I658" s="76"/>
      <c r="J658" s="79" t="s">
        <v>2008</v>
      </c>
      <c r="K658" s="80"/>
      <c r="L658" s="81" t="str">
        <f aca="false">IF(AND(E658&gt;=1900,E658&lt;=1937),"М75",IF(AND(E658&gt;=1938,E658&lt;=1942),"М70",IF(AND(E658&gt;=1943,E658&lt;=1947),"М65",IF(AND(E658&gt;=1948,E658&lt;=1952),"М60",IF(AND(E658&gt;=1953,E658&lt;=1957),"М55",IF(AND(E658&gt;=1958,E658&lt;=1962),"М50",P658))))))</f>
        <v>М40</v>
      </c>
      <c r="M658" s="82" t="n">
        <v>90</v>
      </c>
      <c r="P658" s="83" t="str">
        <f aca="false">IF(AND(E658&gt;=1963,E658&lt;=1967),"М45",IF(AND(E658&gt;=1968,E658&lt;=1972),"М40",IF(AND(E658&gt;=1990,E658&lt;=1992),"М20",IF(AND(E658&gt;=1993,E658&lt;=1994),"М18",""))))</f>
        <v>М40</v>
      </c>
    </row>
    <row r="659" s="83" customFormat="true" ht="12" hidden="false" customHeight="true" outlineLevel="0" collapsed="false">
      <c r="A659" s="73" t="n">
        <v>652</v>
      </c>
      <c r="B659" s="74" t="n">
        <v>450</v>
      </c>
      <c r="C659" s="75" t="s">
        <v>2009</v>
      </c>
      <c r="D659" s="76" t="s">
        <v>503</v>
      </c>
      <c r="E659" s="77" t="n">
        <v>1934</v>
      </c>
      <c r="F659" s="78" t="s">
        <v>132</v>
      </c>
      <c r="G659" s="76"/>
      <c r="H659" s="76" t="s">
        <v>133</v>
      </c>
      <c r="I659" s="76" t="s">
        <v>134</v>
      </c>
      <c r="J659" s="79" t="s">
        <v>2010</v>
      </c>
      <c r="K659" s="80"/>
      <c r="L659" s="81" t="str">
        <f aca="false">IF(AND(E659&gt;=1900,E659&lt;=1937),"М75",IF(AND(E659&gt;=1938,E659&lt;=1942),"М70",IF(AND(E659&gt;=1943,E659&lt;=1947),"М65",IF(AND(E659&gt;=1948,E659&lt;=1952),"М60",IF(AND(E659&gt;=1953,E659&lt;=1957),"М55",IF(AND(E659&gt;=1958,E659&lt;=1962),"М50",P659))))))</f>
        <v>М75</v>
      </c>
      <c r="M659" s="82" t="n">
        <v>2</v>
      </c>
      <c r="P659" s="83" t="str">
        <f aca="false">IF(AND(E659&gt;=1963,E659&lt;=1967),"М45",IF(AND(E659&gt;=1968,E659&lt;=1972),"М40",IF(AND(E659&gt;=1990,E659&lt;=1992),"М20",IF(AND(E659&gt;=1993,E659&lt;=1994),"М18",""))))</f>
        <v/>
      </c>
      <c r="R659" s="59"/>
    </row>
    <row r="660" s="83" customFormat="true" ht="12" hidden="false" customHeight="true" outlineLevel="0" collapsed="false">
      <c r="A660" s="73" t="n">
        <v>653</v>
      </c>
      <c r="B660" s="74" t="n">
        <v>866</v>
      </c>
      <c r="C660" s="75" t="s">
        <v>2011</v>
      </c>
      <c r="D660" s="76" t="s">
        <v>777</v>
      </c>
      <c r="E660" s="77" t="n">
        <v>1977</v>
      </c>
      <c r="F660" s="78" t="s">
        <v>88</v>
      </c>
      <c r="G660" s="76" t="s">
        <v>157</v>
      </c>
      <c r="H660" s="76" t="s">
        <v>157</v>
      </c>
      <c r="I660" s="76" t="s">
        <v>2012</v>
      </c>
      <c r="J660" s="79" t="s">
        <v>2013</v>
      </c>
      <c r="K660" s="80"/>
      <c r="L660" s="81" t="str">
        <f aca="false">IF(AND(E660&gt;=1900,E660&lt;=1937),"М75",IF(AND(E660&gt;=1938,E660&lt;=1942),"М70",IF(AND(E660&gt;=1943,E660&lt;=1947),"М65",IF(AND(E660&gt;=1948,E660&lt;=1952),"М60",IF(AND(E660&gt;=1953,E660&lt;=1957),"М55",IF(AND(E660&gt;=1958,E660&lt;=1962),"М50",P660))))))</f>
        <v/>
      </c>
      <c r="M660" s="82"/>
      <c r="P660" s="83" t="str">
        <f aca="false">IF(AND(E660&gt;=1963,E660&lt;=1967),"М45",IF(AND(E660&gt;=1968,E660&lt;=1972),"М40",IF(AND(E660&gt;=1990,E660&lt;=1992),"М20",IF(AND(E660&gt;=1993,E660&lt;=1994),"М18",""))))</f>
        <v/>
      </c>
    </row>
    <row r="661" s="83" customFormat="true" ht="12" hidden="false" customHeight="true" outlineLevel="0" collapsed="false">
      <c r="A661" s="73" t="n">
        <v>654</v>
      </c>
      <c r="B661" s="74" t="n">
        <v>657</v>
      </c>
      <c r="C661" s="75" t="s">
        <v>2014</v>
      </c>
      <c r="D661" s="76" t="s">
        <v>147</v>
      </c>
      <c r="E661" s="77" t="n">
        <v>1991</v>
      </c>
      <c r="F661" s="78" t="s">
        <v>88</v>
      </c>
      <c r="G661" s="76" t="s">
        <v>8</v>
      </c>
      <c r="H661" s="76" t="s">
        <v>8</v>
      </c>
      <c r="I661" s="76" t="s">
        <v>1050</v>
      </c>
      <c r="J661" s="79" t="s">
        <v>2015</v>
      </c>
      <c r="K661" s="80"/>
      <c r="L661" s="81" t="str">
        <f aca="false">IF(AND(E661&gt;=1900,E661&lt;=1937),"М75",IF(AND(E661&gt;=1938,E661&lt;=1942),"М70",IF(AND(E661&gt;=1943,E661&lt;=1947),"М65",IF(AND(E661&gt;=1948,E661&lt;=1952),"М60",IF(AND(E661&gt;=1953,E661&lt;=1957),"М55",IF(AND(E661&gt;=1958,E661&lt;=1962),"М50",P661))))))</f>
        <v>М20</v>
      </c>
      <c r="M661" s="82" t="n">
        <v>88</v>
      </c>
      <c r="P661" s="83" t="str">
        <f aca="false">IF(AND(E661&gt;=1963,E661&lt;=1967),"М45",IF(AND(E661&gt;=1968,E661&lt;=1972),"М40",IF(AND(E661&gt;=1990,E661&lt;=1992),"М20",IF(AND(E661&gt;=1993,E661&lt;=1994),"М18",""))))</f>
        <v>М20</v>
      </c>
      <c r="Q661" s="59"/>
    </row>
    <row r="662" s="83" customFormat="true" ht="12" hidden="false" customHeight="true" outlineLevel="0" collapsed="false">
      <c r="A662" s="73" t="n">
        <v>655</v>
      </c>
      <c r="B662" s="74" t="n">
        <v>930</v>
      </c>
      <c r="C662" s="75" t="s">
        <v>2016</v>
      </c>
      <c r="D662" s="76" t="s">
        <v>448</v>
      </c>
      <c r="E662" s="77" t="n">
        <v>1991</v>
      </c>
      <c r="F662" s="78" t="s">
        <v>88</v>
      </c>
      <c r="G662" s="76" t="s">
        <v>1329</v>
      </c>
      <c r="H662" s="76" t="s">
        <v>2017</v>
      </c>
      <c r="I662" s="76" t="s">
        <v>1765</v>
      </c>
      <c r="J662" s="79" t="s">
        <v>2018</v>
      </c>
      <c r="K662" s="80"/>
      <c r="L662" s="81" t="str">
        <f aca="false">IF(AND(E662&gt;=1900,E662&lt;=1937),"М75",IF(AND(E662&gt;=1938,E662&lt;=1942),"М70",IF(AND(E662&gt;=1943,E662&lt;=1947),"М65",IF(AND(E662&gt;=1948,E662&lt;=1952),"М60",IF(AND(E662&gt;=1953,E662&lt;=1957),"М55",IF(AND(E662&gt;=1958,E662&lt;=1962),"М50",P662))))))</f>
        <v>М20</v>
      </c>
      <c r="M662" s="82" t="n">
        <v>89</v>
      </c>
      <c r="P662" s="83" t="str">
        <f aca="false">IF(AND(E662&gt;=1963,E662&lt;=1967),"М45",IF(AND(E662&gt;=1968,E662&lt;=1972),"М40",IF(AND(E662&gt;=1990,E662&lt;=1992),"М20",IF(AND(E662&gt;=1993,E662&lt;=1994),"М18",""))))</f>
        <v>М20</v>
      </c>
      <c r="Q662" s="59"/>
    </row>
    <row r="663" s="83" customFormat="true" ht="12" hidden="false" customHeight="true" outlineLevel="0" collapsed="false">
      <c r="A663" s="73" t="n">
        <v>656</v>
      </c>
      <c r="B663" s="74" t="n">
        <v>1094</v>
      </c>
      <c r="C663" s="75" t="s">
        <v>2019</v>
      </c>
      <c r="D663" s="76" t="s">
        <v>87</v>
      </c>
      <c r="E663" s="77" t="n">
        <v>1965</v>
      </c>
      <c r="F663" s="78" t="s">
        <v>88</v>
      </c>
      <c r="G663" s="76" t="s">
        <v>143</v>
      </c>
      <c r="H663" s="76" t="s">
        <v>791</v>
      </c>
      <c r="I663" s="76" t="s">
        <v>2020</v>
      </c>
      <c r="J663" s="79" t="s">
        <v>2021</v>
      </c>
      <c r="K663" s="80"/>
      <c r="L663" s="81" t="str">
        <f aca="false">IF(AND(E663&gt;=1900,E663&lt;=1937),"М75",IF(AND(E663&gt;=1938,E663&lt;=1942),"М70",IF(AND(E663&gt;=1943,E663&lt;=1947),"М65",IF(AND(E663&gt;=1948,E663&lt;=1952),"М60",IF(AND(E663&gt;=1953,E663&lt;=1957),"М55",IF(AND(E663&gt;=1958,E663&lt;=1962),"М50",P663))))))</f>
        <v>М45</v>
      </c>
      <c r="M663" s="82" t="n">
        <v>64</v>
      </c>
      <c r="P663" s="83" t="str">
        <f aca="false">IF(AND(E663&gt;=1963,E663&lt;=1967),"М45",IF(AND(E663&gt;=1968,E663&lt;=1972),"М40",IF(AND(E663&gt;=1990,E663&lt;=1992),"М20",IF(AND(E663&gt;=1993,E663&lt;=1994),"М18",""))))</f>
        <v>М45</v>
      </c>
    </row>
    <row r="664" s="83" customFormat="true" ht="12" hidden="false" customHeight="true" outlineLevel="0" collapsed="false">
      <c r="A664" s="73" t="n">
        <v>657</v>
      </c>
      <c r="B664" s="74" t="n">
        <v>449</v>
      </c>
      <c r="C664" s="75" t="s">
        <v>2022</v>
      </c>
      <c r="D664" s="76" t="s">
        <v>236</v>
      </c>
      <c r="E664" s="77" t="n">
        <v>1937</v>
      </c>
      <c r="F664" s="78" t="s">
        <v>88</v>
      </c>
      <c r="G664" s="76" t="s">
        <v>8</v>
      </c>
      <c r="H664" s="76" t="s">
        <v>8</v>
      </c>
      <c r="I664" s="76" t="s">
        <v>119</v>
      </c>
      <c r="J664" s="79" t="s">
        <v>2023</v>
      </c>
      <c r="K664" s="80"/>
      <c r="L664" s="81" t="str">
        <f aca="false">IF(AND(E664&gt;=1900,E664&lt;=1937),"М75",IF(AND(E664&gt;=1938,E664&lt;=1942),"М70",IF(AND(E664&gt;=1943,E664&lt;=1947),"М65",IF(AND(E664&gt;=1948,E664&lt;=1952),"М60",IF(AND(E664&gt;=1953,E664&lt;=1957),"М55",IF(AND(E664&gt;=1958,E664&lt;=1962),"М50",P664))))))</f>
        <v>М75</v>
      </c>
      <c r="M664" s="82" t="n">
        <v>3</v>
      </c>
      <c r="P664" s="83" t="str">
        <f aca="false">IF(AND(E664&gt;=1963,E664&lt;=1967),"М45",IF(AND(E664&gt;=1968,E664&lt;=1972),"М40",IF(AND(E664&gt;=1990,E664&lt;=1992),"М20",IF(AND(E664&gt;=1993,E664&lt;=1994),"М18",""))))</f>
        <v/>
      </c>
      <c r="Q664" s="59"/>
    </row>
    <row r="665" s="83" customFormat="true" ht="12" hidden="false" customHeight="true" outlineLevel="0" collapsed="false">
      <c r="A665" s="73" t="n">
        <v>658</v>
      </c>
      <c r="B665" s="74" t="n">
        <v>1115</v>
      </c>
      <c r="C665" s="75" t="s">
        <v>2024</v>
      </c>
      <c r="D665" s="76" t="s">
        <v>102</v>
      </c>
      <c r="E665" s="77" t="n">
        <v>1957</v>
      </c>
      <c r="F665" s="78" t="s">
        <v>88</v>
      </c>
      <c r="G665" s="76" t="s">
        <v>157</v>
      </c>
      <c r="H665" s="76" t="s">
        <v>157</v>
      </c>
      <c r="I665" s="76" t="s">
        <v>119</v>
      </c>
      <c r="J665" s="79" t="s">
        <v>2025</v>
      </c>
      <c r="K665" s="80"/>
      <c r="L665" s="81" t="str">
        <f aca="false">IF(AND(E665&gt;=1900,E665&lt;=1937),"М75",IF(AND(E665&gt;=1938,E665&lt;=1942),"М70",IF(AND(E665&gt;=1943,E665&lt;=1947),"М65",IF(AND(E665&gt;=1948,E665&lt;=1952),"М60",IF(AND(E665&gt;=1953,E665&lt;=1957),"М55",IF(AND(E665&gt;=1958,E665&lt;=1962),"М50",P665))))))</f>
        <v>М55</v>
      </c>
      <c r="M665" s="82" t="n">
        <v>52</v>
      </c>
      <c r="P665" s="83" t="str">
        <f aca="false">IF(AND(E665&gt;=1963,E665&lt;=1967),"М45",IF(AND(E665&gt;=1968,E665&lt;=1972),"М40",IF(AND(E665&gt;=1990,E665&lt;=1992),"М20",IF(AND(E665&gt;=1993,E665&lt;=1994),"М18",""))))</f>
        <v/>
      </c>
    </row>
    <row r="666" s="83" customFormat="true" ht="12" hidden="false" customHeight="true" outlineLevel="0" collapsed="false">
      <c r="A666" s="73" t="n">
        <v>659</v>
      </c>
      <c r="B666" s="74" t="n">
        <v>152</v>
      </c>
      <c r="C666" s="75" t="s">
        <v>2026</v>
      </c>
      <c r="D666" s="76" t="s">
        <v>2027</v>
      </c>
      <c r="E666" s="77" t="n">
        <v>1953</v>
      </c>
      <c r="F666" s="78" t="s">
        <v>544</v>
      </c>
      <c r="G666" s="76"/>
      <c r="H666" s="76" t="s">
        <v>594</v>
      </c>
      <c r="I666" s="76" t="s">
        <v>546</v>
      </c>
      <c r="J666" s="79" t="s">
        <v>2028</v>
      </c>
      <c r="K666" s="80"/>
      <c r="L666" s="81" t="str">
        <f aca="false">IF(AND(E666&gt;=1900,E666&lt;=1937),"М75",IF(AND(E666&gt;=1938,E666&lt;=1942),"М70",IF(AND(E666&gt;=1943,E666&lt;=1947),"М65",IF(AND(E666&gt;=1948,E666&lt;=1952),"М60",IF(AND(E666&gt;=1953,E666&lt;=1957),"М55",IF(AND(E666&gt;=1958,E666&lt;=1962),"М50",P666))))))</f>
        <v>М55</v>
      </c>
      <c r="M666" s="82" t="n">
        <v>53</v>
      </c>
      <c r="P666" s="83" t="str">
        <f aca="false">IF(AND(E666&gt;=1963,E666&lt;=1967),"М45",IF(AND(E666&gt;=1968,E666&lt;=1972),"М40",IF(AND(E666&gt;=1990,E666&lt;=1992),"М20",IF(AND(E666&gt;=1993,E666&lt;=1994),"М18",""))))</f>
        <v/>
      </c>
      <c r="Q666" s="59"/>
    </row>
    <row r="667" s="83" customFormat="true" ht="12" hidden="false" customHeight="true" outlineLevel="0" collapsed="false">
      <c r="A667" s="73" t="n">
        <v>660</v>
      </c>
      <c r="B667" s="74" t="n">
        <v>1126</v>
      </c>
      <c r="C667" s="75" t="s">
        <v>2029</v>
      </c>
      <c r="D667" s="76" t="s">
        <v>2030</v>
      </c>
      <c r="E667" s="77" t="n">
        <v>1992</v>
      </c>
      <c r="F667" s="78" t="s">
        <v>88</v>
      </c>
      <c r="G667" s="76"/>
      <c r="H667" s="76" t="s">
        <v>2031</v>
      </c>
      <c r="I667" s="76"/>
      <c r="J667" s="79" t="s">
        <v>2032</v>
      </c>
      <c r="K667" s="80"/>
      <c r="L667" s="81" t="str">
        <f aca="false">IF(AND(E667&gt;=1900,E667&lt;=1937),"М75",IF(AND(E667&gt;=1938,E667&lt;=1942),"М70",IF(AND(E667&gt;=1943,E667&lt;=1947),"М65",IF(AND(E667&gt;=1948,E667&lt;=1952),"М60",IF(AND(E667&gt;=1953,E667&lt;=1957),"М55",IF(AND(E667&gt;=1958,E667&lt;=1962),"М50",P667))))))</f>
        <v>М20</v>
      </c>
      <c r="M667" s="82" t="n">
        <v>90</v>
      </c>
      <c r="P667" s="83" t="str">
        <f aca="false">IF(AND(E667&gt;=1963,E667&lt;=1967),"М45",IF(AND(E667&gt;=1968,E667&lt;=1972),"М40",IF(AND(E667&gt;=1990,E667&lt;=1992),"М20",IF(AND(E667&gt;=1993,E667&lt;=1994),"М18",""))))</f>
        <v>М20</v>
      </c>
    </row>
    <row r="668" s="83" customFormat="true" ht="12" hidden="false" customHeight="true" outlineLevel="0" collapsed="false">
      <c r="A668" s="73" t="n">
        <v>661</v>
      </c>
      <c r="B668" s="74" t="n">
        <v>348</v>
      </c>
      <c r="C668" s="75" t="s">
        <v>2033</v>
      </c>
      <c r="D668" s="76" t="s">
        <v>166</v>
      </c>
      <c r="E668" s="77" t="n">
        <v>1965</v>
      </c>
      <c r="F668" s="78" t="s">
        <v>116</v>
      </c>
      <c r="G668" s="76" t="s">
        <v>2034</v>
      </c>
      <c r="H668" s="76" t="s">
        <v>2035</v>
      </c>
      <c r="I668" s="76" t="s">
        <v>2036</v>
      </c>
      <c r="J668" s="79" t="s">
        <v>2037</v>
      </c>
      <c r="K668" s="80"/>
      <c r="L668" s="81" t="str">
        <f aca="false">IF(AND(E668&gt;=1900,E668&lt;=1937),"М75",IF(AND(E668&gt;=1938,E668&lt;=1942),"М70",IF(AND(E668&gt;=1943,E668&lt;=1947),"М65",IF(AND(E668&gt;=1948,E668&lt;=1952),"М60",IF(AND(E668&gt;=1953,E668&lt;=1957),"М55",IF(AND(E668&gt;=1958,E668&lt;=1962),"М50",P668))))))</f>
        <v>М45</v>
      </c>
      <c r="M668" s="82" t="n">
        <v>65</v>
      </c>
      <c r="P668" s="83" t="str">
        <f aca="false">IF(AND(E668&gt;=1963,E668&lt;=1967),"М45",IF(AND(E668&gt;=1968,E668&lt;=1972),"М40",IF(AND(E668&gt;=1990,E668&lt;=1992),"М20",IF(AND(E668&gt;=1993,E668&lt;=1994),"М18",""))))</f>
        <v>М45</v>
      </c>
    </row>
    <row r="669" s="83" customFormat="true" ht="12" hidden="false" customHeight="true" outlineLevel="0" collapsed="false">
      <c r="A669" s="73" t="n">
        <v>662</v>
      </c>
      <c r="B669" s="74" t="n">
        <v>218</v>
      </c>
      <c r="C669" s="75" t="s">
        <v>2038</v>
      </c>
      <c r="D669" s="76" t="s">
        <v>254</v>
      </c>
      <c r="E669" s="77" t="n">
        <v>1962</v>
      </c>
      <c r="F669" s="78" t="s">
        <v>88</v>
      </c>
      <c r="G669" s="76" t="s">
        <v>143</v>
      </c>
      <c r="H669" s="76" t="s">
        <v>250</v>
      </c>
      <c r="I669" s="76" t="s">
        <v>182</v>
      </c>
      <c r="J669" s="79" t="s">
        <v>2039</v>
      </c>
      <c r="K669" s="80"/>
      <c r="L669" s="81" t="str">
        <f aca="false">IF(AND(E669&gt;=1900,E669&lt;=1937),"М75",IF(AND(E669&gt;=1938,E669&lt;=1942),"М70",IF(AND(E669&gt;=1943,E669&lt;=1947),"М65",IF(AND(E669&gt;=1948,E669&lt;=1952),"М60",IF(AND(E669&gt;=1953,E669&lt;=1957),"М55",IF(AND(E669&gt;=1958,E669&lt;=1962),"М50",P669))))))</f>
        <v>М50</v>
      </c>
      <c r="M669" s="82" t="n">
        <v>77</v>
      </c>
      <c r="P669" s="83" t="str">
        <f aca="false">IF(AND(E669&gt;=1963,E669&lt;=1967),"М45",IF(AND(E669&gt;=1968,E669&lt;=1972),"М40",IF(AND(E669&gt;=1990,E669&lt;=1992),"М20",IF(AND(E669&gt;=1993,E669&lt;=1994),"М18",""))))</f>
        <v/>
      </c>
    </row>
    <row r="670" s="83" customFormat="true" ht="12" hidden="false" customHeight="true" outlineLevel="0" collapsed="false">
      <c r="A670" s="73" t="n">
        <v>663</v>
      </c>
      <c r="B670" s="74" t="n">
        <v>607</v>
      </c>
      <c r="C670" s="75" t="s">
        <v>2040</v>
      </c>
      <c r="D670" s="76" t="s">
        <v>254</v>
      </c>
      <c r="E670" s="77" t="n">
        <v>1947</v>
      </c>
      <c r="F670" s="78" t="s">
        <v>88</v>
      </c>
      <c r="G670" s="76" t="s">
        <v>8</v>
      </c>
      <c r="H670" s="76" t="s">
        <v>8</v>
      </c>
      <c r="I670" s="76" t="s">
        <v>349</v>
      </c>
      <c r="J670" s="79" t="s">
        <v>2041</v>
      </c>
      <c r="K670" s="80"/>
      <c r="L670" s="81" t="str">
        <f aca="false">IF(AND(E670&gt;=1900,E670&lt;=1937),"М75",IF(AND(E670&gt;=1938,E670&lt;=1942),"М70",IF(AND(E670&gt;=1943,E670&lt;=1947),"М65",IF(AND(E670&gt;=1948,E670&lt;=1952),"М60",IF(AND(E670&gt;=1953,E670&lt;=1957),"М55",IF(AND(E670&gt;=1958,E670&lt;=1962),"М50",P670))))))</f>
        <v>М65</v>
      </c>
      <c r="M670" s="82" t="n">
        <v>9</v>
      </c>
      <c r="P670" s="83" t="str">
        <f aca="false">IF(AND(E670&gt;=1963,E670&lt;=1967),"М45",IF(AND(E670&gt;=1968,E670&lt;=1972),"М40",IF(AND(E670&gt;=1990,E670&lt;=1992),"М20",IF(AND(E670&gt;=1993,E670&lt;=1994),"М18",""))))</f>
        <v/>
      </c>
    </row>
    <row r="671" s="83" customFormat="true" ht="12" hidden="false" customHeight="true" outlineLevel="0" collapsed="false">
      <c r="A671" s="73" t="n">
        <v>664</v>
      </c>
      <c r="B671" s="74" t="n">
        <v>714</v>
      </c>
      <c r="C671" s="75" t="s">
        <v>2042</v>
      </c>
      <c r="D671" s="76" t="s">
        <v>147</v>
      </c>
      <c r="E671" s="77" t="n">
        <v>1955</v>
      </c>
      <c r="F671" s="78" t="s">
        <v>132</v>
      </c>
      <c r="G671" s="76"/>
      <c r="H671" s="76" t="s">
        <v>133</v>
      </c>
      <c r="I671" s="76"/>
      <c r="J671" s="79" t="s">
        <v>2043</v>
      </c>
      <c r="K671" s="80"/>
      <c r="L671" s="81" t="str">
        <f aca="false">IF(AND(E671&gt;=1900,E671&lt;=1937),"М75",IF(AND(E671&gt;=1938,E671&lt;=1942),"М70",IF(AND(E671&gt;=1943,E671&lt;=1947),"М65",IF(AND(E671&gt;=1948,E671&lt;=1952),"М60",IF(AND(E671&gt;=1953,E671&lt;=1957),"М55",IF(AND(E671&gt;=1958,E671&lt;=1962),"М50",P671))))))</f>
        <v>М55</v>
      </c>
      <c r="M671" s="82" t="n">
        <v>54</v>
      </c>
      <c r="P671" s="83" t="str">
        <f aca="false">IF(AND(E671&gt;=1963,E671&lt;=1967),"М45",IF(AND(E671&gt;=1968,E671&lt;=1972),"М40",IF(AND(E671&gt;=1990,E671&lt;=1992),"М20",IF(AND(E671&gt;=1993,E671&lt;=1994),"М18",""))))</f>
        <v/>
      </c>
    </row>
    <row r="672" s="83" customFormat="true" ht="12" hidden="false" customHeight="true" outlineLevel="0" collapsed="false">
      <c r="A672" s="73" t="n">
        <v>665</v>
      </c>
      <c r="B672" s="74" t="n">
        <v>567</v>
      </c>
      <c r="C672" s="75" t="s">
        <v>2044</v>
      </c>
      <c r="D672" s="76" t="s">
        <v>2045</v>
      </c>
      <c r="E672" s="77" t="n">
        <v>1952</v>
      </c>
      <c r="F672" s="78" t="s">
        <v>544</v>
      </c>
      <c r="G672" s="76"/>
      <c r="H672" s="76" t="s">
        <v>1836</v>
      </c>
      <c r="I672" s="76" t="s">
        <v>1837</v>
      </c>
      <c r="J672" s="79" t="s">
        <v>2046</v>
      </c>
      <c r="K672" s="80"/>
      <c r="L672" s="81" t="str">
        <f aca="false">IF(AND(E672&gt;=1900,E672&lt;=1937),"М75",IF(AND(E672&gt;=1938,E672&lt;=1942),"М70",IF(AND(E672&gt;=1943,E672&lt;=1947),"М65",IF(AND(E672&gt;=1948,E672&lt;=1952),"М60",IF(AND(E672&gt;=1953,E672&lt;=1957),"М55",IF(AND(E672&gt;=1958,E672&lt;=1962),"М50",P672))))))</f>
        <v>М60</v>
      </c>
      <c r="M672" s="82" t="n">
        <v>33</v>
      </c>
      <c r="P672" s="83" t="str">
        <f aca="false">IF(AND(E672&gt;=1963,E672&lt;=1967),"М45",IF(AND(E672&gt;=1968,E672&lt;=1972),"М40",IF(AND(E672&gt;=1990,E672&lt;=1992),"М20",IF(AND(E672&gt;=1993,E672&lt;=1994),"М18",""))))</f>
        <v/>
      </c>
    </row>
    <row r="673" s="83" customFormat="true" ht="12" hidden="false" customHeight="true" outlineLevel="0" collapsed="false">
      <c r="A673" s="73" t="n">
        <v>666</v>
      </c>
      <c r="B673" s="74" t="n">
        <v>280</v>
      </c>
      <c r="C673" s="75" t="s">
        <v>2047</v>
      </c>
      <c r="D673" s="76" t="s">
        <v>115</v>
      </c>
      <c r="E673" s="77" t="n">
        <v>1987</v>
      </c>
      <c r="F673" s="78" t="s">
        <v>88</v>
      </c>
      <c r="G673" s="76" t="s">
        <v>157</v>
      </c>
      <c r="H673" s="76" t="s">
        <v>157</v>
      </c>
      <c r="I673" s="76" t="s">
        <v>2048</v>
      </c>
      <c r="J673" s="79" t="s">
        <v>2049</v>
      </c>
      <c r="K673" s="80"/>
      <c r="L673" s="81" t="str">
        <f aca="false">IF(AND(E673&gt;=1900,E673&lt;=1937),"М75",IF(AND(E673&gt;=1938,E673&lt;=1942),"М70",IF(AND(E673&gt;=1943,E673&lt;=1947),"М65",IF(AND(E673&gt;=1948,E673&lt;=1952),"М60",IF(AND(E673&gt;=1953,E673&lt;=1957),"М55",IF(AND(E673&gt;=1958,E673&lt;=1962),"М50",P673))))))</f>
        <v/>
      </c>
      <c r="M673" s="82"/>
      <c r="P673" s="83" t="str">
        <f aca="false">IF(AND(E673&gt;=1963,E673&lt;=1967),"М45",IF(AND(E673&gt;=1968,E673&lt;=1972),"М40",IF(AND(E673&gt;=1990,E673&lt;=1992),"М20",IF(AND(E673&gt;=1993,E673&lt;=1994),"М18",""))))</f>
        <v/>
      </c>
    </row>
    <row r="674" s="83" customFormat="true" ht="12" hidden="false" customHeight="true" outlineLevel="0" collapsed="false">
      <c r="A674" s="73" t="n">
        <v>667</v>
      </c>
      <c r="B674" s="74" t="n">
        <v>57</v>
      </c>
      <c r="C674" s="75" t="s">
        <v>331</v>
      </c>
      <c r="D674" s="76" t="s">
        <v>122</v>
      </c>
      <c r="E674" s="77" t="n">
        <v>1963</v>
      </c>
      <c r="F674" s="78" t="s">
        <v>88</v>
      </c>
      <c r="G674" s="76" t="s">
        <v>605</v>
      </c>
      <c r="H674" s="76" t="s">
        <v>606</v>
      </c>
      <c r="I674" s="76"/>
      <c r="J674" s="79" t="s">
        <v>2050</v>
      </c>
      <c r="K674" s="80"/>
      <c r="L674" s="81" t="str">
        <f aca="false">IF(AND(E674&gt;=1900,E674&lt;=1937),"М75",IF(AND(E674&gt;=1938,E674&lt;=1942),"М70",IF(AND(E674&gt;=1943,E674&lt;=1947),"М65",IF(AND(E674&gt;=1948,E674&lt;=1952),"М60",IF(AND(E674&gt;=1953,E674&lt;=1957),"М55",IF(AND(E674&gt;=1958,E674&lt;=1962),"М50",P674))))))</f>
        <v>М45</v>
      </c>
      <c r="M674" s="82" t="n">
        <v>66</v>
      </c>
      <c r="P674" s="83" t="str">
        <f aca="false">IF(AND(E674&gt;=1963,E674&lt;=1967),"М45",IF(AND(E674&gt;=1968,E674&lt;=1972),"М40",IF(AND(E674&gt;=1990,E674&lt;=1992),"М20",IF(AND(E674&gt;=1993,E674&lt;=1994),"М18",""))))</f>
        <v>М45</v>
      </c>
    </row>
    <row r="675" s="83" customFormat="true" ht="12" hidden="false" customHeight="true" outlineLevel="0" collapsed="false">
      <c r="A675" s="73" t="n">
        <v>668</v>
      </c>
      <c r="B675" s="74" t="n">
        <v>403</v>
      </c>
      <c r="C675" s="75" t="s">
        <v>2051</v>
      </c>
      <c r="D675" s="76" t="s">
        <v>189</v>
      </c>
      <c r="E675" s="77" t="n">
        <v>1984</v>
      </c>
      <c r="F675" s="78" t="s">
        <v>88</v>
      </c>
      <c r="G675" s="76" t="s">
        <v>8</v>
      </c>
      <c r="H675" s="76" t="s">
        <v>8</v>
      </c>
      <c r="I675" s="76"/>
      <c r="J675" s="79" t="s">
        <v>2052</v>
      </c>
      <c r="K675" s="80"/>
      <c r="L675" s="81" t="str">
        <f aca="false">IF(AND(E675&gt;=1900,E675&lt;=1937),"М75",IF(AND(E675&gt;=1938,E675&lt;=1942),"М70",IF(AND(E675&gt;=1943,E675&lt;=1947),"М65",IF(AND(E675&gt;=1948,E675&lt;=1952),"М60",IF(AND(E675&gt;=1953,E675&lt;=1957),"М55",IF(AND(E675&gt;=1958,E675&lt;=1962),"М50",P675))))))</f>
        <v/>
      </c>
      <c r="M675" s="82"/>
      <c r="P675" s="83" t="str">
        <f aca="false">IF(AND(E675&gt;=1963,E675&lt;=1967),"М45",IF(AND(E675&gt;=1968,E675&lt;=1972),"М40",IF(AND(E675&gt;=1990,E675&lt;=1992),"М20",IF(AND(E675&gt;=1993,E675&lt;=1994),"М18",""))))</f>
        <v/>
      </c>
    </row>
    <row r="676" s="83" customFormat="true" ht="12" hidden="false" customHeight="true" outlineLevel="0" collapsed="false">
      <c r="A676" s="73" t="n">
        <v>669</v>
      </c>
      <c r="B676" s="74" t="n">
        <v>597</v>
      </c>
      <c r="C676" s="75" t="s">
        <v>2053</v>
      </c>
      <c r="D676" s="76" t="s">
        <v>2054</v>
      </c>
      <c r="E676" s="77" t="n">
        <v>1976</v>
      </c>
      <c r="F676" s="78" t="s">
        <v>881</v>
      </c>
      <c r="G676" s="76"/>
      <c r="H676" s="76" t="s">
        <v>2055</v>
      </c>
      <c r="I676" s="76" t="s">
        <v>2056</v>
      </c>
      <c r="J676" s="79" t="s">
        <v>2057</v>
      </c>
      <c r="K676" s="80"/>
      <c r="L676" s="81" t="str">
        <f aca="false">IF(AND(E676&gt;=1900,E676&lt;=1937),"М75",IF(AND(E676&gt;=1938,E676&lt;=1942),"М70",IF(AND(E676&gt;=1943,E676&lt;=1947),"М65",IF(AND(E676&gt;=1948,E676&lt;=1952),"М60",IF(AND(E676&gt;=1953,E676&lt;=1957),"М55",IF(AND(E676&gt;=1958,E676&lt;=1962),"М50",P676))))))</f>
        <v/>
      </c>
      <c r="M676" s="82"/>
      <c r="P676" s="83" t="str">
        <f aca="false">IF(AND(E676&gt;=1963,E676&lt;=1967),"М45",IF(AND(E676&gt;=1968,E676&lt;=1972),"М40",IF(AND(E676&gt;=1990,E676&lt;=1992),"М20",IF(AND(E676&gt;=1993,E676&lt;=1994),"М18",""))))</f>
        <v/>
      </c>
    </row>
    <row r="677" s="83" customFormat="true" ht="12" hidden="false" customHeight="true" outlineLevel="0" collapsed="false">
      <c r="A677" s="73" t="n">
        <v>670</v>
      </c>
      <c r="B677" s="74" t="n">
        <v>141</v>
      </c>
      <c r="C677" s="75" t="s">
        <v>2058</v>
      </c>
      <c r="D677" s="76" t="s">
        <v>2059</v>
      </c>
      <c r="E677" s="77" t="n">
        <v>1972</v>
      </c>
      <c r="F677" s="78" t="s">
        <v>740</v>
      </c>
      <c r="G677" s="76"/>
      <c r="H677" s="76" t="s">
        <v>1808</v>
      </c>
      <c r="I677" s="76"/>
      <c r="J677" s="79" t="s">
        <v>2060</v>
      </c>
      <c r="K677" s="80"/>
      <c r="L677" s="81" t="str">
        <f aca="false">IF(AND(E677&gt;=1900,E677&lt;=1937),"М75",IF(AND(E677&gt;=1938,E677&lt;=1942),"М70",IF(AND(E677&gt;=1943,E677&lt;=1947),"М65",IF(AND(E677&gt;=1948,E677&lt;=1952),"М60",IF(AND(E677&gt;=1953,E677&lt;=1957),"М55",IF(AND(E677&gt;=1958,E677&lt;=1962),"М50",P677))))))</f>
        <v>М40</v>
      </c>
      <c r="M677" s="82" t="n">
        <v>91</v>
      </c>
      <c r="P677" s="83" t="str">
        <f aca="false">IF(AND(E677&gt;=1963,E677&lt;=1967),"М45",IF(AND(E677&gt;=1968,E677&lt;=1972),"М40",IF(AND(E677&gt;=1990,E677&lt;=1992),"М20",IF(AND(E677&gt;=1993,E677&lt;=1994),"М18",""))))</f>
        <v>М40</v>
      </c>
    </row>
    <row r="678" s="83" customFormat="true" ht="12" hidden="false" customHeight="true" outlineLevel="0" collapsed="false">
      <c r="A678" s="73" t="n">
        <v>671</v>
      </c>
      <c r="B678" s="74" t="n">
        <v>336</v>
      </c>
      <c r="C678" s="75" t="s">
        <v>728</v>
      </c>
      <c r="D678" s="76" t="s">
        <v>777</v>
      </c>
      <c r="E678" s="77" t="n">
        <v>1945</v>
      </c>
      <c r="F678" s="78" t="s">
        <v>88</v>
      </c>
      <c r="G678" s="76" t="s">
        <v>138</v>
      </c>
      <c r="H678" s="76" t="s">
        <v>356</v>
      </c>
      <c r="I678" s="76" t="s">
        <v>140</v>
      </c>
      <c r="J678" s="79" t="s">
        <v>2061</v>
      </c>
      <c r="K678" s="80"/>
      <c r="L678" s="81" t="str">
        <f aca="false">IF(AND(E678&gt;=1900,E678&lt;=1937),"М75",IF(AND(E678&gt;=1938,E678&lt;=1942),"М70",IF(AND(E678&gt;=1943,E678&lt;=1947),"М65",IF(AND(E678&gt;=1948,E678&lt;=1952),"М60",IF(AND(E678&gt;=1953,E678&lt;=1957),"М55",IF(AND(E678&gt;=1958,E678&lt;=1962),"М50",P678))))))</f>
        <v>М65</v>
      </c>
      <c r="M678" s="82" t="n">
        <v>10</v>
      </c>
      <c r="P678" s="83" t="str">
        <f aca="false">IF(AND(E678&gt;=1963,E678&lt;=1967),"М45",IF(AND(E678&gt;=1968,E678&lt;=1972),"М40",IF(AND(E678&gt;=1990,E678&lt;=1992),"М20",IF(AND(E678&gt;=1993,E678&lt;=1994),"М18",""))))</f>
        <v/>
      </c>
      <c r="R678" s="59"/>
    </row>
    <row r="679" s="83" customFormat="true" ht="12" hidden="false" customHeight="true" outlineLevel="0" collapsed="false">
      <c r="A679" s="73" t="n">
        <v>672</v>
      </c>
      <c r="B679" s="74" t="n">
        <v>805</v>
      </c>
      <c r="C679" s="75" t="s">
        <v>2062</v>
      </c>
      <c r="D679" s="76" t="s">
        <v>122</v>
      </c>
      <c r="E679" s="77" t="n">
        <v>1991</v>
      </c>
      <c r="F679" s="78" t="s">
        <v>88</v>
      </c>
      <c r="G679" s="76" t="s">
        <v>8</v>
      </c>
      <c r="H679" s="76" t="s">
        <v>8</v>
      </c>
      <c r="I679" s="76"/>
      <c r="J679" s="79" t="s">
        <v>2063</v>
      </c>
      <c r="K679" s="80"/>
      <c r="L679" s="81" t="str">
        <f aca="false">IF(AND(E679&gt;=1900,E679&lt;=1937),"М75",IF(AND(E679&gt;=1938,E679&lt;=1942),"М70",IF(AND(E679&gt;=1943,E679&lt;=1947),"М65",IF(AND(E679&gt;=1948,E679&lt;=1952),"М60",IF(AND(E679&gt;=1953,E679&lt;=1957),"М55",IF(AND(E679&gt;=1958,E679&lt;=1962),"М50",P679))))))</f>
        <v>М20</v>
      </c>
      <c r="M679" s="82" t="n">
        <v>91</v>
      </c>
      <c r="P679" s="83" t="str">
        <f aca="false">IF(AND(E679&gt;=1963,E679&lt;=1967),"М45",IF(AND(E679&gt;=1968,E679&lt;=1972),"М40",IF(AND(E679&gt;=1990,E679&lt;=1992),"М20",IF(AND(E679&gt;=1993,E679&lt;=1994),"М18",""))))</f>
        <v>М20</v>
      </c>
      <c r="Q679" s="59"/>
    </row>
    <row r="680" s="83" customFormat="true" ht="12" hidden="false" customHeight="true" outlineLevel="0" collapsed="false">
      <c r="A680" s="73" t="n">
        <v>673</v>
      </c>
      <c r="B680" s="74" t="n">
        <v>1053</v>
      </c>
      <c r="C680" s="75" t="s">
        <v>2064</v>
      </c>
      <c r="D680" s="76" t="s">
        <v>597</v>
      </c>
      <c r="E680" s="77" t="n">
        <v>1989</v>
      </c>
      <c r="F680" s="78" t="s">
        <v>88</v>
      </c>
      <c r="G680" s="76" t="s">
        <v>8</v>
      </c>
      <c r="H680" s="76" t="s">
        <v>8</v>
      </c>
      <c r="I680" s="76" t="s">
        <v>291</v>
      </c>
      <c r="J680" s="79" t="s">
        <v>2065</v>
      </c>
      <c r="K680" s="80"/>
      <c r="L680" s="81" t="str">
        <f aca="false">IF(AND(E680&gt;=1900,E680&lt;=1937),"М75",IF(AND(E680&gt;=1938,E680&lt;=1942),"М70",IF(AND(E680&gt;=1943,E680&lt;=1947),"М65",IF(AND(E680&gt;=1948,E680&lt;=1952),"М60",IF(AND(E680&gt;=1953,E680&lt;=1957),"М55",IF(AND(E680&gt;=1958,E680&lt;=1962),"М50",P680))))))</f>
        <v/>
      </c>
      <c r="M680" s="82"/>
      <c r="P680" s="83" t="str">
        <f aca="false">IF(AND(E680&gt;=1963,E680&lt;=1967),"М45",IF(AND(E680&gt;=1968,E680&lt;=1972),"М40",IF(AND(E680&gt;=1990,E680&lt;=1992),"М20",IF(AND(E680&gt;=1993,E680&lt;=1994),"М18",""))))</f>
        <v/>
      </c>
      <c r="R680" s="59"/>
    </row>
    <row r="681" s="83" customFormat="true" ht="12" hidden="false" customHeight="true" outlineLevel="0" collapsed="false">
      <c r="A681" s="73" t="n">
        <v>674</v>
      </c>
      <c r="B681" s="74" t="n">
        <v>760</v>
      </c>
      <c r="C681" s="75" t="s">
        <v>2066</v>
      </c>
      <c r="D681" s="76" t="s">
        <v>271</v>
      </c>
      <c r="E681" s="77" t="n">
        <v>1985</v>
      </c>
      <c r="F681" s="78" t="s">
        <v>88</v>
      </c>
      <c r="G681" s="76" t="s">
        <v>8</v>
      </c>
      <c r="H681" s="76" t="s">
        <v>8</v>
      </c>
      <c r="I681" s="76"/>
      <c r="J681" s="79" t="s">
        <v>2067</v>
      </c>
      <c r="K681" s="80"/>
      <c r="L681" s="81" t="str">
        <f aca="false">IF(AND(E681&gt;=1900,E681&lt;=1937),"М75",IF(AND(E681&gt;=1938,E681&lt;=1942),"М70",IF(AND(E681&gt;=1943,E681&lt;=1947),"М65",IF(AND(E681&gt;=1948,E681&lt;=1952),"М60",IF(AND(E681&gt;=1953,E681&lt;=1957),"М55",IF(AND(E681&gt;=1958,E681&lt;=1962),"М50",P681))))))</f>
        <v/>
      </c>
      <c r="M681" s="82"/>
      <c r="P681" s="83" t="str">
        <f aca="false">IF(AND(E681&gt;=1963,E681&lt;=1967),"М45",IF(AND(E681&gt;=1968,E681&lt;=1972),"М40",IF(AND(E681&gt;=1990,E681&lt;=1992),"М20",IF(AND(E681&gt;=1993,E681&lt;=1994),"М18",""))))</f>
        <v/>
      </c>
      <c r="R681" s="59"/>
    </row>
    <row r="682" s="83" customFormat="true" ht="12" hidden="false" customHeight="true" outlineLevel="0" collapsed="false">
      <c r="A682" s="73" t="n">
        <v>675</v>
      </c>
      <c r="B682" s="74" t="n">
        <v>867</v>
      </c>
      <c r="C682" s="75" t="s">
        <v>1061</v>
      </c>
      <c r="D682" s="76" t="s">
        <v>87</v>
      </c>
      <c r="E682" s="77" t="n">
        <v>1965</v>
      </c>
      <c r="F682" s="78" t="s">
        <v>88</v>
      </c>
      <c r="G682" s="76" t="s">
        <v>8</v>
      </c>
      <c r="H682" s="76" t="s">
        <v>8</v>
      </c>
      <c r="I682" s="76" t="s">
        <v>2068</v>
      </c>
      <c r="J682" s="79" t="s">
        <v>2069</v>
      </c>
      <c r="K682" s="80"/>
      <c r="L682" s="81" t="str">
        <f aca="false">IF(AND(E682&gt;=1900,E682&lt;=1937),"М75",IF(AND(E682&gt;=1938,E682&lt;=1942),"М70",IF(AND(E682&gt;=1943,E682&lt;=1947),"М65",IF(AND(E682&gt;=1948,E682&lt;=1952),"М60",IF(AND(E682&gt;=1953,E682&lt;=1957),"М55",IF(AND(E682&gt;=1958,E682&lt;=1962),"М50",P682))))))</f>
        <v>М45</v>
      </c>
      <c r="M682" s="82" t="n">
        <v>67</v>
      </c>
      <c r="P682" s="83" t="str">
        <f aca="false">IF(AND(E682&gt;=1963,E682&lt;=1967),"М45",IF(AND(E682&gt;=1968,E682&lt;=1972),"М40",IF(AND(E682&gt;=1990,E682&lt;=1992),"М20",IF(AND(E682&gt;=1993,E682&lt;=1994),"М18",""))))</f>
        <v>М45</v>
      </c>
    </row>
    <row r="683" s="83" customFormat="true" ht="12" hidden="false" customHeight="true" outlineLevel="0" collapsed="false">
      <c r="A683" s="73" t="n">
        <v>676</v>
      </c>
      <c r="B683" s="74" t="n">
        <v>53</v>
      </c>
      <c r="C683" s="75" t="s">
        <v>2070</v>
      </c>
      <c r="D683" s="76" t="s">
        <v>254</v>
      </c>
      <c r="E683" s="77" t="n">
        <v>1949</v>
      </c>
      <c r="F683" s="78" t="s">
        <v>88</v>
      </c>
      <c r="G683" s="76" t="s">
        <v>101</v>
      </c>
      <c r="H683" s="76" t="s">
        <v>102</v>
      </c>
      <c r="I683" s="76"/>
      <c r="J683" s="79" t="s">
        <v>2071</v>
      </c>
      <c r="K683" s="80"/>
      <c r="L683" s="81" t="str">
        <f aca="false">IF(AND(E683&gt;=1900,E683&lt;=1937),"М75",IF(AND(E683&gt;=1938,E683&lt;=1942),"М70",IF(AND(E683&gt;=1943,E683&lt;=1947),"М65",IF(AND(E683&gt;=1948,E683&lt;=1952),"М60",IF(AND(E683&gt;=1953,E683&lt;=1957),"М55",IF(AND(E683&gt;=1958,E683&lt;=1962),"М50",P683))))))</f>
        <v>М60</v>
      </c>
      <c r="M683" s="82" t="n">
        <v>34</v>
      </c>
      <c r="P683" s="83" t="str">
        <f aca="false">IF(AND(E683&gt;=1963,E683&lt;=1967),"М45",IF(AND(E683&gt;=1968,E683&lt;=1972),"М40",IF(AND(E683&gt;=1990,E683&lt;=1992),"М20",IF(AND(E683&gt;=1993,E683&lt;=1994),"М18",""))))</f>
        <v/>
      </c>
    </row>
    <row r="684" s="83" customFormat="true" ht="12" hidden="false" customHeight="true" outlineLevel="0" collapsed="false">
      <c r="A684" s="73" t="n">
        <v>677</v>
      </c>
      <c r="B684" s="74" t="n">
        <v>260</v>
      </c>
      <c r="C684" s="75" t="s">
        <v>2072</v>
      </c>
      <c r="D684" s="76" t="s">
        <v>2073</v>
      </c>
      <c r="E684" s="77" t="n">
        <v>1991</v>
      </c>
      <c r="F684" s="78" t="s">
        <v>88</v>
      </c>
      <c r="G684" s="76" t="s">
        <v>8</v>
      </c>
      <c r="H684" s="76" t="s">
        <v>8</v>
      </c>
      <c r="I684" s="76"/>
      <c r="J684" s="79" t="s">
        <v>2074</v>
      </c>
      <c r="K684" s="80"/>
      <c r="L684" s="81" t="str">
        <f aca="false">IF(AND(E684&gt;=1900,E684&lt;=1937),"М75",IF(AND(E684&gt;=1938,E684&lt;=1942),"М70",IF(AND(E684&gt;=1943,E684&lt;=1947),"М65",IF(AND(E684&gt;=1948,E684&lt;=1952),"М60",IF(AND(E684&gt;=1953,E684&lt;=1957),"М55",IF(AND(E684&gt;=1958,E684&lt;=1962),"М50",P684))))))</f>
        <v>М20</v>
      </c>
      <c r="M684" s="82" t="n">
        <v>92</v>
      </c>
      <c r="P684" s="83" t="str">
        <f aca="false">IF(AND(E684&gt;=1963,E684&lt;=1967),"М45",IF(AND(E684&gt;=1968,E684&lt;=1972),"М40",IF(AND(E684&gt;=1990,E684&lt;=1992),"М20",IF(AND(E684&gt;=1993,E684&lt;=1994),"М18",""))))</f>
        <v>М20</v>
      </c>
    </row>
    <row r="685" s="83" customFormat="true" ht="12" hidden="false" customHeight="true" outlineLevel="0" collapsed="false">
      <c r="A685" s="73" t="n">
        <v>678</v>
      </c>
      <c r="B685" s="74" t="n">
        <v>323</v>
      </c>
      <c r="C685" s="75" t="s">
        <v>2075</v>
      </c>
      <c r="D685" s="76" t="s">
        <v>254</v>
      </c>
      <c r="E685" s="77" t="n">
        <v>1991</v>
      </c>
      <c r="F685" s="78" t="s">
        <v>88</v>
      </c>
      <c r="G685" s="76" t="s">
        <v>8</v>
      </c>
      <c r="H685" s="76" t="s">
        <v>8</v>
      </c>
      <c r="I685" s="76"/>
      <c r="J685" s="79" t="s">
        <v>2074</v>
      </c>
      <c r="K685" s="80"/>
      <c r="L685" s="81" t="str">
        <f aca="false">IF(AND(E685&gt;=1900,E685&lt;=1937),"М75",IF(AND(E685&gt;=1938,E685&lt;=1942),"М70",IF(AND(E685&gt;=1943,E685&lt;=1947),"М65",IF(AND(E685&gt;=1948,E685&lt;=1952),"М60",IF(AND(E685&gt;=1953,E685&lt;=1957),"М55",IF(AND(E685&gt;=1958,E685&lt;=1962),"М50",P685))))))</f>
        <v>М20</v>
      </c>
      <c r="M685" s="82" t="n">
        <v>93</v>
      </c>
      <c r="P685" s="83" t="str">
        <f aca="false">IF(AND(E685&gt;=1963,E685&lt;=1967),"М45",IF(AND(E685&gt;=1968,E685&lt;=1972),"М40",IF(AND(E685&gt;=1990,E685&lt;=1992),"М20",IF(AND(E685&gt;=1993,E685&lt;=1994),"М18",""))))</f>
        <v>М20</v>
      </c>
    </row>
    <row r="686" s="83" customFormat="true" ht="12" hidden="false" customHeight="true" outlineLevel="0" collapsed="false">
      <c r="A686" s="73" t="n">
        <v>679</v>
      </c>
      <c r="B686" s="74" t="n">
        <v>182</v>
      </c>
      <c r="C686" s="75" t="s">
        <v>2076</v>
      </c>
      <c r="D686" s="76" t="s">
        <v>2077</v>
      </c>
      <c r="E686" s="77" t="n">
        <v>1958</v>
      </c>
      <c r="F686" s="78" t="s">
        <v>176</v>
      </c>
      <c r="G686" s="76"/>
      <c r="H686" s="76" t="s">
        <v>2078</v>
      </c>
      <c r="I686" s="76" t="s">
        <v>2079</v>
      </c>
      <c r="J686" s="79" t="s">
        <v>2080</v>
      </c>
      <c r="K686" s="80"/>
      <c r="L686" s="81" t="str">
        <f aca="false">IF(AND(E686&gt;=1900,E686&lt;=1937),"М75",IF(AND(E686&gt;=1938,E686&lt;=1942),"М70",IF(AND(E686&gt;=1943,E686&lt;=1947),"М65",IF(AND(E686&gt;=1948,E686&lt;=1952),"М60",IF(AND(E686&gt;=1953,E686&lt;=1957),"М55",IF(AND(E686&gt;=1958,E686&lt;=1962),"М50",P686))))))</f>
        <v>М50</v>
      </c>
      <c r="M686" s="82" t="n">
        <v>78</v>
      </c>
      <c r="P686" s="83" t="str">
        <f aca="false">IF(AND(E686&gt;=1963,E686&lt;=1967),"М45",IF(AND(E686&gt;=1968,E686&lt;=1972),"М40",IF(AND(E686&gt;=1990,E686&lt;=1992),"М20",IF(AND(E686&gt;=1993,E686&lt;=1994),"М18",""))))</f>
        <v/>
      </c>
    </row>
    <row r="687" s="83" customFormat="true" ht="12" hidden="false" customHeight="true" outlineLevel="0" collapsed="false">
      <c r="A687" s="73" t="n">
        <v>680</v>
      </c>
      <c r="B687" s="74" t="n">
        <v>409</v>
      </c>
      <c r="C687" s="75" t="s">
        <v>2081</v>
      </c>
      <c r="D687" s="76" t="s">
        <v>597</v>
      </c>
      <c r="E687" s="77" t="n">
        <v>1974</v>
      </c>
      <c r="F687" s="78" t="s">
        <v>88</v>
      </c>
      <c r="G687" s="76" t="s">
        <v>138</v>
      </c>
      <c r="H687" s="76" t="s">
        <v>1512</v>
      </c>
      <c r="I687" s="76"/>
      <c r="J687" s="79" t="s">
        <v>2082</v>
      </c>
      <c r="K687" s="80"/>
      <c r="L687" s="81" t="str">
        <f aca="false">IF(AND(E687&gt;=1900,E687&lt;=1937),"М75",IF(AND(E687&gt;=1938,E687&lt;=1942),"М70",IF(AND(E687&gt;=1943,E687&lt;=1947),"М65",IF(AND(E687&gt;=1948,E687&lt;=1952),"М60",IF(AND(E687&gt;=1953,E687&lt;=1957),"М55",IF(AND(E687&gt;=1958,E687&lt;=1962),"М50",P687))))))</f>
        <v/>
      </c>
      <c r="M687" s="82"/>
      <c r="P687" s="83" t="str">
        <f aca="false">IF(AND(E687&gt;=1963,E687&lt;=1967),"М45",IF(AND(E687&gt;=1968,E687&lt;=1972),"М40",IF(AND(E687&gt;=1990,E687&lt;=1992),"М20",IF(AND(E687&gt;=1993,E687&lt;=1994),"М18",""))))</f>
        <v/>
      </c>
    </row>
    <row r="688" s="83" customFormat="true" ht="12" hidden="false" customHeight="true" outlineLevel="0" collapsed="false">
      <c r="A688" s="73" t="n">
        <v>681</v>
      </c>
      <c r="B688" s="74" t="n">
        <v>885</v>
      </c>
      <c r="C688" s="75" t="s">
        <v>2083</v>
      </c>
      <c r="D688" s="76" t="s">
        <v>319</v>
      </c>
      <c r="E688" s="77" t="n">
        <v>1989</v>
      </c>
      <c r="F688" s="78" t="s">
        <v>88</v>
      </c>
      <c r="G688" s="76" t="s">
        <v>8</v>
      </c>
      <c r="H688" s="76" t="s">
        <v>8</v>
      </c>
      <c r="I688" s="76" t="s">
        <v>452</v>
      </c>
      <c r="J688" s="79" t="s">
        <v>2084</v>
      </c>
      <c r="K688" s="80"/>
      <c r="L688" s="81" t="str">
        <f aca="false">IF(AND(E688&gt;=1900,E688&lt;=1937),"М75",IF(AND(E688&gt;=1938,E688&lt;=1942),"М70",IF(AND(E688&gt;=1943,E688&lt;=1947),"М65",IF(AND(E688&gt;=1948,E688&lt;=1952),"М60",IF(AND(E688&gt;=1953,E688&lt;=1957),"М55",IF(AND(E688&gt;=1958,E688&lt;=1962),"М50",P688))))))</f>
        <v/>
      </c>
      <c r="M688" s="82"/>
      <c r="P688" s="83" t="str">
        <f aca="false">IF(AND(E688&gt;=1963,E688&lt;=1967),"М45",IF(AND(E688&gt;=1968,E688&lt;=1972),"М40",IF(AND(E688&gt;=1990,E688&lt;=1992),"М20",IF(AND(E688&gt;=1993,E688&lt;=1994),"М18",""))))</f>
        <v/>
      </c>
    </row>
    <row r="689" s="83" customFormat="true" ht="12" hidden="false" customHeight="true" outlineLevel="0" collapsed="false">
      <c r="A689" s="73" t="n">
        <v>682</v>
      </c>
      <c r="B689" s="74" t="n">
        <v>891</v>
      </c>
      <c r="C689" s="75" t="s">
        <v>2085</v>
      </c>
      <c r="D689" s="76" t="s">
        <v>499</v>
      </c>
      <c r="E689" s="77" t="n">
        <v>1988</v>
      </c>
      <c r="F689" s="78" t="s">
        <v>88</v>
      </c>
      <c r="G689" s="76" t="s">
        <v>8</v>
      </c>
      <c r="H689" s="76" t="s">
        <v>8</v>
      </c>
      <c r="I689" s="76" t="s">
        <v>452</v>
      </c>
      <c r="J689" s="79" t="s">
        <v>2084</v>
      </c>
      <c r="K689" s="80"/>
      <c r="L689" s="81" t="str">
        <f aca="false">IF(AND(E689&gt;=1900,E689&lt;=1937),"М75",IF(AND(E689&gt;=1938,E689&lt;=1942),"М70",IF(AND(E689&gt;=1943,E689&lt;=1947),"М65",IF(AND(E689&gt;=1948,E689&lt;=1952),"М60",IF(AND(E689&gt;=1953,E689&lt;=1957),"М55",IF(AND(E689&gt;=1958,E689&lt;=1962),"М50",P689))))))</f>
        <v/>
      </c>
      <c r="M689" s="82"/>
      <c r="P689" s="83" t="str">
        <f aca="false">IF(AND(E689&gt;=1963,E689&lt;=1967),"М45",IF(AND(E689&gt;=1968,E689&lt;=1972),"М40",IF(AND(E689&gt;=1990,E689&lt;=1992),"М20",IF(AND(E689&gt;=1993,E689&lt;=1994),"М18",""))))</f>
        <v/>
      </c>
      <c r="Q689" s="59"/>
    </row>
    <row r="690" s="83" customFormat="true" ht="12" hidden="false" customHeight="true" outlineLevel="0" collapsed="false">
      <c r="A690" s="73" t="n">
        <v>683</v>
      </c>
      <c r="B690" s="74" t="n">
        <v>985</v>
      </c>
      <c r="C690" s="75" t="s">
        <v>2086</v>
      </c>
      <c r="D690" s="76" t="s">
        <v>189</v>
      </c>
      <c r="E690" s="77" t="n">
        <v>1988</v>
      </c>
      <c r="F690" s="78" t="s">
        <v>88</v>
      </c>
      <c r="G690" s="76" t="s">
        <v>8</v>
      </c>
      <c r="H690" s="76" t="s">
        <v>8</v>
      </c>
      <c r="I690" s="76" t="s">
        <v>452</v>
      </c>
      <c r="J690" s="79" t="s">
        <v>2087</v>
      </c>
      <c r="K690" s="80"/>
      <c r="L690" s="81" t="str">
        <f aca="false">IF(AND(E690&gt;=1900,E690&lt;=1937),"М75",IF(AND(E690&gt;=1938,E690&lt;=1942),"М70",IF(AND(E690&gt;=1943,E690&lt;=1947),"М65",IF(AND(E690&gt;=1948,E690&lt;=1952),"М60",IF(AND(E690&gt;=1953,E690&lt;=1957),"М55",IF(AND(E690&gt;=1958,E690&lt;=1962),"М50",P690))))))</f>
        <v/>
      </c>
      <c r="M690" s="82"/>
      <c r="P690" s="83" t="str">
        <f aca="false">IF(AND(E690&gt;=1963,E690&lt;=1967),"М45",IF(AND(E690&gt;=1968,E690&lt;=1972),"М40",IF(AND(E690&gt;=1990,E690&lt;=1992),"М20",IF(AND(E690&gt;=1993,E690&lt;=1994),"М18",""))))</f>
        <v/>
      </c>
      <c r="R690" s="59"/>
    </row>
    <row r="691" s="83" customFormat="true" ht="12" hidden="false" customHeight="true" outlineLevel="0" collapsed="false">
      <c r="A691" s="73" t="n">
        <v>684</v>
      </c>
      <c r="B691" s="74" t="n">
        <v>832</v>
      </c>
      <c r="C691" s="75" t="s">
        <v>2088</v>
      </c>
      <c r="D691" s="76" t="s">
        <v>166</v>
      </c>
      <c r="E691" s="77" t="n">
        <v>1988</v>
      </c>
      <c r="F691" s="78" t="s">
        <v>88</v>
      </c>
      <c r="G691" s="76" t="s">
        <v>1455</v>
      </c>
      <c r="H691" s="76" t="s">
        <v>2089</v>
      </c>
      <c r="I691" s="76"/>
      <c r="J691" s="79" t="s">
        <v>2090</v>
      </c>
      <c r="K691" s="80"/>
      <c r="L691" s="81" t="str">
        <f aca="false">IF(AND(E691&gt;=1900,E691&lt;=1937),"М75",IF(AND(E691&gt;=1938,E691&lt;=1942),"М70",IF(AND(E691&gt;=1943,E691&lt;=1947),"М65",IF(AND(E691&gt;=1948,E691&lt;=1952),"М60",IF(AND(E691&gt;=1953,E691&lt;=1957),"М55",IF(AND(E691&gt;=1958,E691&lt;=1962),"М50",P691))))))</f>
        <v/>
      </c>
      <c r="M691" s="82"/>
      <c r="P691" s="83" t="str">
        <f aca="false">IF(AND(E691&gt;=1963,E691&lt;=1967),"М45",IF(AND(E691&gt;=1968,E691&lt;=1972),"М40",IF(AND(E691&gt;=1990,E691&lt;=1992),"М20",IF(AND(E691&gt;=1993,E691&lt;=1994),"М18",""))))</f>
        <v/>
      </c>
    </row>
    <row r="692" s="83" customFormat="true" ht="12" hidden="false" customHeight="true" outlineLevel="0" collapsed="false">
      <c r="A692" s="73" t="n">
        <v>685</v>
      </c>
      <c r="B692" s="74" t="n">
        <v>36</v>
      </c>
      <c r="C692" s="75" t="s">
        <v>2091</v>
      </c>
      <c r="D692" s="76" t="s">
        <v>87</v>
      </c>
      <c r="E692" s="77" t="n">
        <v>1962</v>
      </c>
      <c r="F692" s="78" t="s">
        <v>88</v>
      </c>
      <c r="G692" s="76" t="s">
        <v>157</v>
      </c>
      <c r="H692" s="76" t="s">
        <v>157</v>
      </c>
      <c r="I692" s="76" t="s">
        <v>182</v>
      </c>
      <c r="J692" s="79" t="s">
        <v>2092</v>
      </c>
      <c r="K692" s="80"/>
      <c r="L692" s="81" t="str">
        <f aca="false">IF(AND(E692&gt;=1900,E692&lt;=1937),"М75",IF(AND(E692&gt;=1938,E692&lt;=1942),"М70",IF(AND(E692&gt;=1943,E692&lt;=1947),"М65",IF(AND(E692&gt;=1948,E692&lt;=1952),"М60",IF(AND(E692&gt;=1953,E692&lt;=1957),"М55",IF(AND(E692&gt;=1958,E692&lt;=1962),"М50",P692))))))</f>
        <v>М50</v>
      </c>
      <c r="M692" s="82" t="n">
        <v>79</v>
      </c>
      <c r="P692" s="83" t="str">
        <f aca="false">IF(AND(E692&gt;=1963,E692&lt;=1967),"М45",IF(AND(E692&gt;=1968,E692&lt;=1972),"М40",IF(AND(E692&gt;=1990,E692&lt;=1992),"М20",IF(AND(E692&gt;=1993,E692&lt;=1994),"М18",""))))</f>
        <v/>
      </c>
    </row>
    <row r="693" s="83" customFormat="true" ht="12" hidden="false" customHeight="true" outlineLevel="0" collapsed="false">
      <c r="A693" s="73" t="n">
        <v>686</v>
      </c>
      <c r="B693" s="74" t="n">
        <v>21</v>
      </c>
      <c r="C693" s="75" t="s">
        <v>2093</v>
      </c>
      <c r="D693" s="76" t="s">
        <v>2094</v>
      </c>
      <c r="E693" s="77" t="n">
        <v>1961</v>
      </c>
      <c r="F693" s="78" t="s">
        <v>2095</v>
      </c>
      <c r="G693" s="76" t="s">
        <v>2096</v>
      </c>
      <c r="H693" s="76" t="s">
        <v>2097</v>
      </c>
      <c r="I693" s="76"/>
      <c r="J693" s="79" t="s">
        <v>2098</v>
      </c>
      <c r="K693" s="80"/>
      <c r="L693" s="81" t="str">
        <f aca="false">IF(AND(E693&gt;=1900,E693&lt;=1937),"М75",IF(AND(E693&gt;=1938,E693&lt;=1942),"М70",IF(AND(E693&gt;=1943,E693&lt;=1947),"М65",IF(AND(E693&gt;=1948,E693&lt;=1952),"М60",IF(AND(E693&gt;=1953,E693&lt;=1957),"М55",IF(AND(E693&gt;=1958,E693&lt;=1962),"М50",P693))))))</f>
        <v>М50</v>
      </c>
      <c r="M693" s="82" t="n">
        <v>80</v>
      </c>
      <c r="P693" s="83" t="str">
        <f aca="false">IF(AND(E693&gt;=1963,E693&lt;=1967),"М45",IF(AND(E693&gt;=1968,E693&lt;=1972),"М40",IF(AND(E693&gt;=1990,E693&lt;=1992),"М20",IF(AND(E693&gt;=1993,E693&lt;=1994),"М18",""))))</f>
        <v/>
      </c>
    </row>
    <row r="694" s="83" customFormat="true" ht="12" hidden="false" customHeight="true" outlineLevel="0" collapsed="false">
      <c r="A694" s="73" t="n">
        <v>687</v>
      </c>
      <c r="B694" s="74" t="n">
        <v>719</v>
      </c>
      <c r="C694" s="75" t="s">
        <v>438</v>
      </c>
      <c r="D694" s="76" t="s">
        <v>102</v>
      </c>
      <c r="E694" s="77" t="n">
        <v>1947</v>
      </c>
      <c r="F694" s="78" t="s">
        <v>88</v>
      </c>
      <c r="G694" s="76" t="s">
        <v>258</v>
      </c>
      <c r="H694" s="76" t="s">
        <v>972</v>
      </c>
      <c r="I694" s="76"/>
      <c r="J694" s="79" t="s">
        <v>2099</v>
      </c>
      <c r="K694" s="80"/>
      <c r="L694" s="81" t="str">
        <f aca="false">IF(AND(E694&gt;=1900,E694&lt;=1937),"М75",IF(AND(E694&gt;=1938,E694&lt;=1942),"М70",IF(AND(E694&gt;=1943,E694&lt;=1947),"М65",IF(AND(E694&gt;=1948,E694&lt;=1952),"М60",IF(AND(E694&gt;=1953,E694&lt;=1957),"М55",IF(AND(E694&gt;=1958,E694&lt;=1962),"М50",P694))))))</f>
        <v>М65</v>
      </c>
      <c r="M694" s="82" t="n">
        <v>11</v>
      </c>
      <c r="P694" s="83" t="str">
        <f aca="false">IF(AND(E694&gt;=1963,E694&lt;=1967),"М45",IF(AND(E694&gt;=1968,E694&lt;=1972),"М40",IF(AND(E694&gt;=1990,E694&lt;=1992),"М20",IF(AND(E694&gt;=1993,E694&lt;=1994),"М18",""))))</f>
        <v/>
      </c>
    </row>
    <row r="695" s="83" customFormat="true" ht="12" hidden="false" customHeight="true" outlineLevel="0" collapsed="false">
      <c r="A695" s="73" t="n">
        <v>688</v>
      </c>
      <c r="B695" s="74" t="n">
        <v>675</v>
      </c>
      <c r="C695" s="75" t="s">
        <v>2100</v>
      </c>
      <c r="D695" s="76" t="s">
        <v>189</v>
      </c>
      <c r="E695" s="77" t="n">
        <v>1965</v>
      </c>
      <c r="F695" s="78" t="s">
        <v>88</v>
      </c>
      <c r="G695" s="76" t="s">
        <v>8</v>
      </c>
      <c r="H695" s="76" t="s">
        <v>8</v>
      </c>
      <c r="I695" s="76" t="s">
        <v>119</v>
      </c>
      <c r="J695" s="79" t="s">
        <v>2101</v>
      </c>
      <c r="K695" s="80"/>
      <c r="L695" s="81" t="str">
        <f aca="false">IF(AND(E695&gt;=1900,E695&lt;=1937),"М75",IF(AND(E695&gt;=1938,E695&lt;=1942),"М70",IF(AND(E695&gt;=1943,E695&lt;=1947),"М65",IF(AND(E695&gt;=1948,E695&lt;=1952),"М60",IF(AND(E695&gt;=1953,E695&lt;=1957),"М55",IF(AND(E695&gt;=1958,E695&lt;=1962),"М50",P695))))))</f>
        <v>М45</v>
      </c>
      <c r="M695" s="82" t="n">
        <v>68</v>
      </c>
      <c r="P695" s="83" t="str">
        <f aca="false">IF(AND(E695&gt;=1963,E695&lt;=1967),"М45",IF(AND(E695&gt;=1968,E695&lt;=1972),"М40",IF(AND(E695&gt;=1990,E695&lt;=1992),"М20",IF(AND(E695&gt;=1993,E695&lt;=1994),"М18",""))))</f>
        <v>М45</v>
      </c>
      <c r="Q695" s="59"/>
    </row>
    <row r="696" s="83" customFormat="true" ht="12" hidden="false" customHeight="true" outlineLevel="0" collapsed="false">
      <c r="A696" s="73" t="n">
        <v>689</v>
      </c>
      <c r="B696" s="74" t="n">
        <v>950</v>
      </c>
      <c r="C696" s="75" t="s">
        <v>1982</v>
      </c>
      <c r="D696" s="76" t="s">
        <v>499</v>
      </c>
      <c r="E696" s="77" t="n">
        <v>1988</v>
      </c>
      <c r="F696" s="78" t="s">
        <v>88</v>
      </c>
      <c r="G696" s="76" t="s">
        <v>2102</v>
      </c>
      <c r="H696" s="76" t="s">
        <v>2103</v>
      </c>
      <c r="I696" s="76"/>
      <c r="J696" s="79" t="s">
        <v>2104</v>
      </c>
      <c r="K696" s="80"/>
      <c r="L696" s="81" t="str">
        <f aca="false">IF(AND(E696&gt;=1900,E696&lt;=1937),"М75",IF(AND(E696&gt;=1938,E696&lt;=1942),"М70",IF(AND(E696&gt;=1943,E696&lt;=1947),"М65",IF(AND(E696&gt;=1948,E696&lt;=1952),"М60",IF(AND(E696&gt;=1953,E696&lt;=1957),"М55",IF(AND(E696&gt;=1958,E696&lt;=1962),"М50",P696))))))</f>
        <v/>
      </c>
      <c r="M696" s="82"/>
      <c r="P696" s="83" t="str">
        <f aca="false">IF(AND(E696&gt;=1963,E696&lt;=1967),"М45",IF(AND(E696&gt;=1968,E696&lt;=1972),"М40",IF(AND(E696&gt;=1990,E696&lt;=1992),"М20",IF(AND(E696&gt;=1993,E696&lt;=1994),"М18",""))))</f>
        <v/>
      </c>
    </row>
    <row r="697" s="83" customFormat="true" ht="12" hidden="false" customHeight="true" outlineLevel="0" collapsed="false">
      <c r="A697" s="73" t="n">
        <v>690</v>
      </c>
      <c r="B697" s="74" t="n">
        <v>140</v>
      </c>
      <c r="C697" s="75" t="s">
        <v>2105</v>
      </c>
      <c r="D697" s="76" t="s">
        <v>1235</v>
      </c>
      <c r="E697" s="77" t="n">
        <v>1972</v>
      </c>
      <c r="F697" s="78" t="s">
        <v>212</v>
      </c>
      <c r="G697" s="76"/>
      <c r="H697" s="76" t="s">
        <v>2106</v>
      </c>
      <c r="I697" s="76"/>
      <c r="J697" s="79" t="s">
        <v>2107</v>
      </c>
      <c r="K697" s="80"/>
      <c r="L697" s="81" t="str">
        <f aca="false">IF(AND(E697&gt;=1900,E697&lt;=1937),"М75",IF(AND(E697&gt;=1938,E697&lt;=1942),"М70",IF(AND(E697&gt;=1943,E697&lt;=1947),"М65",IF(AND(E697&gt;=1948,E697&lt;=1952),"М60",IF(AND(E697&gt;=1953,E697&lt;=1957),"М55",IF(AND(E697&gt;=1958,E697&lt;=1962),"М50",P697))))))</f>
        <v>М40</v>
      </c>
      <c r="M697" s="82" t="n">
        <v>92</v>
      </c>
      <c r="P697" s="83" t="str">
        <f aca="false">IF(AND(E697&gt;=1963,E697&lt;=1967),"М45",IF(AND(E697&gt;=1968,E697&lt;=1972),"М40",IF(AND(E697&gt;=1990,E697&lt;=1992),"М20",IF(AND(E697&gt;=1993,E697&lt;=1994),"М18",""))))</f>
        <v>М40</v>
      </c>
    </row>
    <row r="698" s="83" customFormat="true" ht="12" hidden="false" customHeight="true" outlineLevel="0" collapsed="false">
      <c r="A698" s="73" t="n">
        <v>691</v>
      </c>
      <c r="B698" s="74" t="n">
        <v>910</v>
      </c>
      <c r="C698" s="75" t="s">
        <v>498</v>
      </c>
      <c r="D698" s="76" t="s">
        <v>448</v>
      </c>
      <c r="E698" s="77" t="n">
        <v>1971</v>
      </c>
      <c r="F698" s="78" t="s">
        <v>88</v>
      </c>
      <c r="G698" s="76" t="s">
        <v>8</v>
      </c>
      <c r="H698" s="76" t="s">
        <v>8</v>
      </c>
      <c r="I698" s="76" t="s">
        <v>119</v>
      </c>
      <c r="J698" s="79" t="s">
        <v>2108</v>
      </c>
      <c r="K698" s="80"/>
      <c r="L698" s="81" t="str">
        <f aca="false">IF(AND(E698&gt;=1900,E698&lt;=1937),"М75",IF(AND(E698&gt;=1938,E698&lt;=1942),"М70",IF(AND(E698&gt;=1943,E698&lt;=1947),"М65",IF(AND(E698&gt;=1948,E698&lt;=1952),"М60",IF(AND(E698&gt;=1953,E698&lt;=1957),"М55",IF(AND(E698&gt;=1958,E698&lt;=1962),"М50",P698))))))</f>
        <v>М40</v>
      </c>
      <c r="M698" s="82" t="n">
        <v>93</v>
      </c>
      <c r="P698" s="83" t="str">
        <f aca="false">IF(AND(E698&gt;=1963,E698&lt;=1967),"М45",IF(AND(E698&gt;=1968,E698&lt;=1972),"М40",IF(AND(E698&gt;=1990,E698&lt;=1992),"М20",IF(AND(E698&gt;=1993,E698&lt;=1994),"М18",""))))</f>
        <v>М40</v>
      </c>
      <c r="R698" s="59"/>
    </row>
    <row r="699" s="83" customFormat="true" ht="12" hidden="false" customHeight="true" outlineLevel="0" collapsed="false">
      <c r="A699" s="73" t="n">
        <v>692</v>
      </c>
      <c r="B699" s="74" t="n">
        <v>837</v>
      </c>
      <c r="C699" s="75" t="s">
        <v>2109</v>
      </c>
      <c r="D699" s="76" t="s">
        <v>203</v>
      </c>
      <c r="E699" s="77" t="n">
        <v>1976</v>
      </c>
      <c r="F699" s="78" t="s">
        <v>88</v>
      </c>
      <c r="G699" s="76" t="s">
        <v>8</v>
      </c>
      <c r="H699" s="76" t="s">
        <v>8</v>
      </c>
      <c r="I699" s="76"/>
      <c r="J699" s="79" t="s">
        <v>2110</v>
      </c>
      <c r="K699" s="80"/>
      <c r="L699" s="81" t="str">
        <f aca="false">IF(AND(E699&gt;=1900,E699&lt;=1937),"М75",IF(AND(E699&gt;=1938,E699&lt;=1942),"М70",IF(AND(E699&gt;=1943,E699&lt;=1947),"М65",IF(AND(E699&gt;=1948,E699&lt;=1952),"М60",IF(AND(E699&gt;=1953,E699&lt;=1957),"М55",IF(AND(E699&gt;=1958,E699&lt;=1962),"М50",P699))))))</f>
        <v/>
      </c>
      <c r="M699" s="82"/>
      <c r="P699" s="83" t="str">
        <f aca="false">IF(AND(E699&gt;=1963,E699&lt;=1967),"М45",IF(AND(E699&gt;=1968,E699&lt;=1972),"М40",IF(AND(E699&gt;=1990,E699&lt;=1992),"М20",IF(AND(E699&gt;=1993,E699&lt;=1994),"М18",""))))</f>
        <v/>
      </c>
    </row>
    <row r="700" s="83" customFormat="true" ht="12" hidden="false" customHeight="true" outlineLevel="0" collapsed="false">
      <c r="A700" s="73" t="n">
        <v>693</v>
      </c>
      <c r="B700" s="74" t="n">
        <v>146</v>
      </c>
      <c r="C700" s="75" t="s">
        <v>2111</v>
      </c>
      <c r="D700" s="76" t="s">
        <v>2112</v>
      </c>
      <c r="E700" s="77" t="n">
        <v>1976</v>
      </c>
      <c r="F700" s="78" t="s">
        <v>544</v>
      </c>
      <c r="G700" s="76"/>
      <c r="H700" s="76" t="s">
        <v>1433</v>
      </c>
      <c r="I700" s="76" t="s">
        <v>546</v>
      </c>
      <c r="J700" s="79" t="s">
        <v>2113</v>
      </c>
      <c r="K700" s="80"/>
      <c r="L700" s="81" t="str">
        <f aca="false">IF(AND(E700&gt;=1900,E700&lt;=1937),"М75",IF(AND(E700&gt;=1938,E700&lt;=1942),"М70",IF(AND(E700&gt;=1943,E700&lt;=1947),"М65",IF(AND(E700&gt;=1948,E700&lt;=1952),"М60",IF(AND(E700&gt;=1953,E700&lt;=1957),"М55",IF(AND(E700&gt;=1958,E700&lt;=1962),"М50",P700))))))</f>
        <v/>
      </c>
      <c r="M700" s="82"/>
      <c r="P700" s="83" t="str">
        <f aca="false">IF(AND(E700&gt;=1963,E700&lt;=1967),"М45",IF(AND(E700&gt;=1968,E700&lt;=1972),"М40",IF(AND(E700&gt;=1990,E700&lt;=1992),"М20",IF(AND(E700&gt;=1993,E700&lt;=1994),"М18",""))))</f>
        <v/>
      </c>
    </row>
    <row r="701" s="83" customFormat="true" ht="12" hidden="false" customHeight="true" outlineLevel="0" collapsed="false">
      <c r="A701" s="73" t="n">
        <v>694</v>
      </c>
      <c r="B701" s="74" t="n">
        <v>589</v>
      </c>
      <c r="C701" s="75" t="s">
        <v>2114</v>
      </c>
      <c r="D701" s="76" t="s">
        <v>2115</v>
      </c>
      <c r="E701" s="77" t="n">
        <v>1984</v>
      </c>
      <c r="F701" s="78" t="s">
        <v>569</v>
      </c>
      <c r="G701" s="76"/>
      <c r="H701" s="76"/>
      <c r="I701" s="76"/>
      <c r="J701" s="79" t="s">
        <v>2116</v>
      </c>
      <c r="K701" s="80"/>
      <c r="L701" s="81" t="str">
        <f aca="false">IF(AND(E701&gt;=1900,E701&lt;=1937),"М75",IF(AND(E701&gt;=1938,E701&lt;=1942),"М70",IF(AND(E701&gt;=1943,E701&lt;=1947),"М65",IF(AND(E701&gt;=1948,E701&lt;=1952),"М60",IF(AND(E701&gt;=1953,E701&lt;=1957),"М55",IF(AND(E701&gt;=1958,E701&lt;=1962),"М50",P701))))))</f>
        <v/>
      </c>
      <c r="M701" s="82"/>
      <c r="P701" s="83" t="str">
        <f aca="false">IF(AND(E701&gt;=1963,E701&lt;=1967),"М45",IF(AND(E701&gt;=1968,E701&lt;=1972),"М40",IF(AND(E701&gt;=1990,E701&lt;=1992),"М20",IF(AND(E701&gt;=1993,E701&lt;=1994),"М18",""))))</f>
        <v/>
      </c>
    </row>
    <row r="702" s="83" customFormat="true" ht="12" hidden="false" customHeight="true" outlineLevel="0" collapsed="false">
      <c r="A702" s="73" t="n">
        <v>695</v>
      </c>
      <c r="B702" s="74" t="n">
        <v>875</v>
      </c>
      <c r="C702" s="75" t="s">
        <v>2117</v>
      </c>
      <c r="D702" s="76" t="s">
        <v>425</v>
      </c>
      <c r="E702" s="77" t="n">
        <v>1978</v>
      </c>
      <c r="F702" s="78" t="s">
        <v>88</v>
      </c>
      <c r="G702" s="76" t="s">
        <v>8</v>
      </c>
      <c r="H702" s="76" t="s">
        <v>8</v>
      </c>
      <c r="I702" s="76" t="s">
        <v>2118</v>
      </c>
      <c r="J702" s="79" t="s">
        <v>2119</v>
      </c>
      <c r="K702" s="80"/>
      <c r="L702" s="81" t="str">
        <f aca="false">IF(AND(E702&gt;=1900,E702&lt;=1937),"М75",IF(AND(E702&gt;=1938,E702&lt;=1942),"М70",IF(AND(E702&gt;=1943,E702&lt;=1947),"М65",IF(AND(E702&gt;=1948,E702&lt;=1952),"М60",IF(AND(E702&gt;=1953,E702&lt;=1957),"М55",IF(AND(E702&gt;=1958,E702&lt;=1962),"М50",P702))))))</f>
        <v/>
      </c>
      <c r="M702" s="82"/>
      <c r="P702" s="83" t="str">
        <f aca="false">IF(AND(E702&gt;=1963,E702&lt;=1967),"М45",IF(AND(E702&gt;=1968,E702&lt;=1972),"М40",IF(AND(E702&gt;=1990,E702&lt;=1992),"М20",IF(AND(E702&gt;=1993,E702&lt;=1994),"М18",""))))</f>
        <v/>
      </c>
      <c r="Q702" s="59"/>
    </row>
    <row r="703" s="83" customFormat="true" ht="12" hidden="false" customHeight="true" outlineLevel="0" collapsed="false">
      <c r="A703" s="73" t="n">
        <v>696</v>
      </c>
      <c r="B703" s="74" t="n">
        <v>1059</v>
      </c>
      <c r="C703" s="75" t="s">
        <v>2120</v>
      </c>
      <c r="D703" s="76" t="s">
        <v>1190</v>
      </c>
      <c r="E703" s="77" t="n">
        <v>1951</v>
      </c>
      <c r="F703" s="78" t="s">
        <v>88</v>
      </c>
      <c r="G703" s="76" t="s">
        <v>8</v>
      </c>
      <c r="H703" s="76" t="s">
        <v>8</v>
      </c>
      <c r="I703" s="76" t="s">
        <v>119</v>
      </c>
      <c r="J703" s="79" t="s">
        <v>2121</v>
      </c>
      <c r="K703" s="80"/>
      <c r="L703" s="81" t="str">
        <f aca="false">IF(AND(E703&gt;=1900,E703&lt;=1937),"М75",IF(AND(E703&gt;=1938,E703&lt;=1942),"М70",IF(AND(E703&gt;=1943,E703&lt;=1947),"М65",IF(AND(E703&gt;=1948,E703&lt;=1952),"М60",IF(AND(E703&gt;=1953,E703&lt;=1957),"М55",IF(AND(E703&gt;=1958,E703&lt;=1962),"М50",P703))))))</f>
        <v>М60</v>
      </c>
      <c r="M703" s="82" t="n">
        <v>35</v>
      </c>
      <c r="P703" s="83" t="str">
        <f aca="false">IF(AND(E703&gt;=1963,E703&lt;=1967),"М45",IF(AND(E703&gt;=1968,E703&lt;=1972),"М40",IF(AND(E703&gt;=1990,E703&lt;=1992),"М20",IF(AND(E703&gt;=1993,E703&lt;=1994),"М18",""))))</f>
        <v/>
      </c>
    </row>
    <row r="704" s="83" customFormat="true" ht="12" hidden="false" customHeight="true" outlineLevel="0" collapsed="false">
      <c r="A704" s="73" t="n">
        <v>697</v>
      </c>
      <c r="B704" s="74" t="n">
        <v>487</v>
      </c>
      <c r="C704" s="75" t="s">
        <v>2122</v>
      </c>
      <c r="D704" s="76" t="s">
        <v>126</v>
      </c>
      <c r="E704" s="77" t="n">
        <v>1935</v>
      </c>
      <c r="F704" s="78" t="s">
        <v>88</v>
      </c>
      <c r="G704" s="76" t="s">
        <v>8</v>
      </c>
      <c r="H704" s="76" t="s">
        <v>8</v>
      </c>
      <c r="I704" s="76" t="s">
        <v>119</v>
      </c>
      <c r="J704" s="79" t="s">
        <v>2123</v>
      </c>
      <c r="K704" s="80"/>
      <c r="L704" s="81" t="str">
        <f aca="false">IF(AND(E704&gt;=1900,E704&lt;=1937),"М75",IF(AND(E704&gt;=1938,E704&lt;=1942),"М70",IF(AND(E704&gt;=1943,E704&lt;=1947),"М65",IF(AND(E704&gt;=1948,E704&lt;=1952),"М60",IF(AND(E704&gt;=1953,E704&lt;=1957),"М55",IF(AND(E704&gt;=1958,E704&lt;=1962),"М50",P704))))))</f>
        <v>М75</v>
      </c>
      <c r="M704" s="82" t="n">
        <v>4</v>
      </c>
      <c r="P704" s="83" t="str">
        <f aca="false">IF(AND(E704&gt;=1963,E704&lt;=1967),"М45",IF(AND(E704&gt;=1968,E704&lt;=1972),"М40",IF(AND(E704&gt;=1990,E704&lt;=1992),"М20",IF(AND(E704&gt;=1993,E704&lt;=1994),"М18",""))))</f>
        <v/>
      </c>
      <c r="Q704" s="59"/>
    </row>
    <row r="705" s="83" customFormat="true" ht="12" hidden="false" customHeight="true" outlineLevel="0" collapsed="false">
      <c r="A705" s="73" t="n">
        <v>698</v>
      </c>
      <c r="B705" s="74" t="n">
        <v>980</v>
      </c>
      <c r="C705" s="75" t="s">
        <v>2124</v>
      </c>
      <c r="D705" s="76" t="s">
        <v>126</v>
      </c>
      <c r="E705" s="77" t="n">
        <v>1965</v>
      </c>
      <c r="F705" s="78" t="s">
        <v>1558</v>
      </c>
      <c r="G705" s="76"/>
      <c r="H705" s="76" t="s">
        <v>2125</v>
      </c>
      <c r="I705" s="76" t="s">
        <v>1644</v>
      </c>
      <c r="J705" s="79" t="s">
        <v>2126</v>
      </c>
      <c r="K705" s="80"/>
      <c r="L705" s="81" t="str">
        <f aca="false">IF(AND(E705&gt;=1900,E705&lt;=1937),"М75",IF(AND(E705&gt;=1938,E705&lt;=1942),"М70",IF(AND(E705&gt;=1943,E705&lt;=1947),"М65",IF(AND(E705&gt;=1948,E705&lt;=1952),"М60",IF(AND(E705&gt;=1953,E705&lt;=1957),"М55",IF(AND(E705&gt;=1958,E705&lt;=1962),"М50",P705))))))</f>
        <v>М45</v>
      </c>
      <c r="M705" s="82" t="n">
        <v>69</v>
      </c>
      <c r="P705" s="83" t="str">
        <f aca="false">IF(AND(E705&gt;=1963,E705&lt;=1967),"М45",IF(AND(E705&gt;=1968,E705&lt;=1972),"М40",IF(AND(E705&gt;=1990,E705&lt;=1992),"М20",IF(AND(E705&gt;=1993,E705&lt;=1994),"М18",""))))</f>
        <v>М45</v>
      </c>
    </row>
    <row r="706" s="83" customFormat="true" ht="12" hidden="false" customHeight="true" outlineLevel="0" collapsed="false">
      <c r="A706" s="73" t="n">
        <v>699</v>
      </c>
      <c r="B706" s="74" t="n">
        <v>578</v>
      </c>
      <c r="C706" s="75" t="s">
        <v>2127</v>
      </c>
      <c r="D706" s="76" t="s">
        <v>2128</v>
      </c>
      <c r="E706" s="77" t="n">
        <v>1984</v>
      </c>
      <c r="F706" s="78" t="s">
        <v>2129</v>
      </c>
      <c r="G706" s="76"/>
      <c r="H706" s="76" t="s">
        <v>2130</v>
      </c>
      <c r="I706" s="76"/>
      <c r="J706" s="79" t="s">
        <v>2131</v>
      </c>
      <c r="K706" s="80"/>
      <c r="L706" s="81" t="str">
        <f aca="false">IF(AND(E706&gt;=1900,E706&lt;=1937),"М75",IF(AND(E706&gt;=1938,E706&lt;=1942),"М70",IF(AND(E706&gt;=1943,E706&lt;=1947),"М65",IF(AND(E706&gt;=1948,E706&lt;=1952),"М60",IF(AND(E706&gt;=1953,E706&lt;=1957),"М55",IF(AND(E706&gt;=1958,E706&lt;=1962),"М50",P706))))))</f>
        <v/>
      </c>
      <c r="M706" s="82"/>
      <c r="P706" s="83" t="str">
        <f aca="false">IF(AND(E706&gt;=1963,E706&lt;=1967),"М45",IF(AND(E706&gt;=1968,E706&lt;=1972),"М40",IF(AND(E706&gt;=1990,E706&lt;=1992),"М20",IF(AND(E706&gt;=1993,E706&lt;=1994),"М18",""))))</f>
        <v/>
      </c>
    </row>
    <row r="707" s="83" customFormat="true" ht="12" hidden="false" customHeight="true" outlineLevel="0" collapsed="false">
      <c r="A707" s="73" t="n">
        <v>700</v>
      </c>
      <c r="B707" s="74" t="n">
        <v>16</v>
      </c>
      <c r="C707" s="75" t="s">
        <v>782</v>
      </c>
      <c r="D707" s="76" t="s">
        <v>166</v>
      </c>
      <c r="E707" s="77" t="n">
        <v>1952</v>
      </c>
      <c r="F707" s="78" t="s">
        <v>88</v>
      </c>
      <c r="G707" s="76" t="s">
        <v>8</v>
      </c>
      <c r="H707" s="76" t="s">
        <v>8</v>
      </c>
      <c r="I707" s="76"/>
      <c r="J707" s="79" t="s">
        <v>2132</v>
      </c>
      <c r="K707" s="80"/>
      <c r="L707" s="81" t="str">
        <f aca="false">IF(AND(E707&gt;=1900,E707&lt;=1937),"М75",IF(AND(E707&gt;=1938,E707&lt;=1942),"М70",IF(AND(E707&gt;=1943,E707&lt;=1947),"М65",IF(AND(E707&gt;=1948,E707&lt;=1952),"М60",IF(AND(E707&gt;=1953,E707&lt;=1957),"М55",IF(AND(E707&gt;=1958,E707&lt;=1962),"М50",P707))))))</f>
        <v>М60</v>
      </c>
      <c r="M707" s="82" t="n">
        <v>36</v>
      </c>
      <c r="P707" s="83" t="str">
        <f aca="false">IF(AND(E707&gt;=1963,E707&lt;=1967),"М45",IF(AND(E707&gt;=1968,E707&lt;=1972),"М40",IF(AND(E707&gt;=1990,E707&lt;=1992),"М20",IF(AND(E707&gt;=1993,E707&lt;=1994),"М18",""))))</f>
        <v/>
      </c>
      <c r="Q707" s="59"/>
    </row>
    <row r="708" s="83" customFormat="true" ht="12" hidden="false" customHeight="true" outlineLevel="0" collapsed="false">
      <c r="A708" s="73" t="n">
        <v>701</v>
      </c>
      <c r="B708" s="74" t="n">
        <v>923</v>
      </c>
      <c r="C708" s="75" t="s">
        <v>1349</v>
      </c>
      <c r="D708" s="76" t="s">
        <v>156</v>
      </c>
      <c r="E708" s="77" t="n">
        <v>1990</v>
      </c>
      <c r="F708" s="78" t="s">
        <v>88</v>
      </c>
      <c r="G708" s="76" t="s">
        <v>396</v>
      </c>
      <c r="H708" s="76" t="s">
        <v>2133</v>
      </c>
      <c r="I708" s="76" t="s">
        <v>1765</v>
      </c>
      <c r="J708" s="79" t="s">
        <v>2132</v>
      </c>
      <c r="K708" s="80"/>
      <c r="L708" s="81" t="str">
        <f aca="false">IF(AND(E708&gt;=1900,E708&lt;=1937),"М75",IF(AND(E708&gt;=1938,E708&lt;=1942),"М70",IF(AND(E708&gt;=1943,E708&lt;=1947),"М65",IF(AND(E708&gt;=1948,E708&lt;=1952),"М60",IF(AND(E708&gt;=1953,E708&lt;=1957),"М55",IF(AND(E708&gt;=1958,E708&lt;=1962),"М50",P708))))))</f>
        <v>М20</v>
      </c>
      <c r="M708" s="82" t="n">
        <v>94</v>
      </c>
      <c r="P708" s="83" t="str">
        <f aca="false">IF(AND(E708&gt;=1963,E708&lt;=1967),"М45",IF(AND(E708&gt;=1968,E708&lt;=1972),"М40",IF(AND(E708&gt;=1990,E708&lt;=1992),"М20",IF(AND(E708&gt;=1993,E708&lt;=1994),"М18",""))))</f>
        <v>М20</v>
      </c>
      <c r="Q708" s="59"/>
    </row>
    <row r="709" s="83" customFormat="true" ht="12" hidden="false" customHeight="true" outlineLevel="0" collapsed="false">
      <c r="A709" s="73" t="n">
        <v>702</v>
      </c>
      <c r="B709" s="74" t="n">
        <v>925</v>
      </c>
      <c r="C709" s="75" t="s">
        <v>2134</v>
      </c>
      <c r="D709" s="76" t="s">
        <v>254</v>
      </c>
      <c r="E709" s="77" t="n">
        <v>1990</v>
      </c>
      <c r="F709" s="78" t="s">
        <v>88</v>
      </c>
      <c r="G709" s="76" t="s">
        <v>143</v>
      </c>
      <c r="H709" s="76" t="s">
        <v>286</v>
      </c>
      <c r="I709" s="76"/>
      <c r="J709" s="79" t="s">
        <v>2135</v>
      </c>
      <c r="K709" s="80"/>
      <c r="L709" s="81" t="str">
        <f aca="false">IF(AND(E709&gt;=1900,E709&lt;=1937),"М75",IF(AND(E709&gt;=1938,E709&lt;=1942),"М70",IF(AND(E709&gt;=1943,E709&lt;=1947),"М65",IF(AND(E709&gt;=1948,E709&lt;=1952),"М60",IF(AND(E709&gt;=1953,E709&lt;=1957),"М55",IF(AND(E709&gt;=1958,E709&lt;=1962),"М50",P709))))))</f>
        <v>М20</v>
      </c>
      <c r="M709" s="82" t="n">
        <v>95</v>
      </c>
      <c r="P709" s="83" t="str">
        <f aca="false">IF(AND(E709&gt;=1963,E709&lt;=1967),"М45",IF(AND(E709&gt;=1968,E709&lt;=1972),"М40",IF(AND(E709&gt;=1990,E709&lt;=1992),"М20",IF(AND(E709&gt;=1993,E709&lt;=1994),"М18",""))))</f>
        <v>М20</v>
      </c>
    </row>
    <row r="710" s="83" customFormat="true" ht="12" hidden="false" customHeight="true" outlineLevel="0" collapsed="false">
      <c r="A710" s="73" t="n">
        <v>703</v>
      </c>
      <c r="B710" s="74" t="n">
        <v>34</v>
      </c>
      <c r="C710" s="75" t="s">
        <v>2136</v>
      </c>
      <c r="D710" s="76" t="s">
        <v>1377</v>
      </c>
      <c r="E710" s="77" t="n">
        <v>1992</v>
      </c>
      <c r="F710" s="78" t="s">
        <v>88</v>
      </c>
      <c r="G710" s="76" t="s">
        <v>8</v>
      </c>
      <c r="H710" s="76" t="s">
        <v>8</v>
      </c>
      <c r="I710" s="76"/>
      <c r="J710" s="79" t="s">
        <v>2137</v>
      </c>
      <c r="K710" s="80"/>
      <c r="L710" s="81" t="str">
        <f aca="false">IF(AND(E710&gt;=1900,E710&lt;=1937),"М75",IF(AND(E710&gt;=1938,E710&lt;=1942),"М70",IF(AND(E710&gt;=1943,E710&lt;=1947),"М65",IF(AND(E710&gt;=1948,E710&lt;=1952),"М60",IF(AND(E710&gt;=1953,E710&lt;=1957),"М55",IF(AND(E710&gt;=1958,E710&lt;=1962),"М50",P710))))))</f>
        <v>М20</v>
      </c>
      <c r="M710" s="82" t="n">
        <v>96</v>
      </c>
      <c r="P710" s="83" t="str">
        <f aca="false">IF(AND(E710&gt;=1963,E710&lt;=1967),"М45",IF(AND(E710&gt;=1968,E710&lt;=1972),"М40",IF(AND(E710&gt;=1990,E710&lt;=1992),"М20",IF(AND(E710&gt;=1993,E710&lt;=1994),"М18",""))))</f>
        <v>М20</v>
      </c>
    </row>
    <row r="711" s="83" customFormat="true" ht="12" hidden="false" customHeight="true" outlineLevel="0" collapsed="false">
      <c r="A711" s="73" t="n">
        <v>704</v>
      </c>
      <c r="B711" s="74" t="n">
        <v>225</v>
      </c>
      <c r="C711" s="75" t="s">
        <v>1923</v>
      </c>
      <c r="D711" s="76" t="s">
        <v>254</v>
      </c>
      <c r="E711" s="77" t="n">
        <v>1986</v>
      </c>
      <c r="F711" s="78" t="s">
        <v>88</v>
      </c>
      <c r="G711" s="76" t="s">
        <v>143</v>
      </c>
      <c r="H711" s="76" t="s">
        <v>1325</v>
      </c>
      <c r="I711" s="76" t="n">
        <v>24</v>
      </c>
      <c r="J711" s="79" t="s">
        <v>2137</v>
      </c>
      <c r="K711" s="80"/>
      <c r="L711" s="81" t="str">
        <f aca="false">IF(AND(E711&gt;=1900,E711&lt;=1937),"М75",IF(AND(E711&gt;=1938,E711&lt;=1942),"М70",IF(AND(E711&gt;=1943,E711&lt;=1947),"М65",IF(AND(E711&gt;=1948,E711&lt;=1952),"М60",IF(AND(E711&gt;=1953,E711&lt;=1957),"М55",IF(AND(E711&gt;=1958,E711&lt;=1962),"М50",P711))))))</f>
        <v/>
      </c>
      <c r="M711" s="82"/>
      <c r="P711" s="83" t="str">
        <f aca="false">IF(AND(E711&gt;=1963,E711&lt;=1967),"М45",IF(AND(E711&gt;=1968,E711&lt;=1972),"М40",IF(AND(E711&gt;=1990,E711&lt;=1992),"М20",IF(AND(E711&gt;=1993,E711&lt;=1994),"М18",""))))</f>
        <v/>
      </c>
    </row>
    <row r="712" s="83" customFormat="true" ht="12" hidden="false" customHeight="true" outlineLevel="0" collapsed="false">
      <c r="A712" s="73" t="n">
        <v>705</v>
      </c>
      <c r="B712" s="74" t="n">
        <v>551</v>
      </c>
      <c r="C712" s="75" t="s">
        <v>2138</v>
      </c>
      <c r="D712" s="76" t="s">
        <v>2139</v>
      </c>
      <c r="E712" s="77" t="n">
        <v>1983</v>
      </c>
      <c r="F712" s="78" t="s">
        <v>95</v>
      </c>
      <c r="G712" s="76"/>
      <c r="H712" s="76" t="s">
        <v>96</v>
      </c>
      <c r="I712" s="76"/>
      <c r="J712" s="79" t="s">
        <v>2140</v>
      </c>
      <c r="K712" s="80"/>
      <c r="L712" s="81" t="str">
        <f aca="false">IF(AND(E712&gt;=1900,E712&lt;=1937),"М75",IF(AND(E712&gt;=1938,E712&lt;=1942),"М70",IF(AND(E712&gt;=1943,E712&lt;=1947),"М65",IF(AND(E712&gt;=1948,E712&lt;=1952),"М60",IF(AND(E712&gt;=1953,E712&lt;=1957),"М55",IF(AND(E712&gt;=1958,E712&lt;=1962),"М50",P712))))))</f>
        <v/>
      </c>
      <c r="M712" s="82"/>
      <c r="P712" s="83" t="str">
        <f aca="false">IF(AND(E712&gt;=1963,E712&lt;=1967),"М45",IF(AND(E712&gt;=1968,E712&lt;=1972),"М40",IF(AND(E712&gt;=1990,E712&lt;=1992),"М20",IF(AND(E712&gt;=1993,E712&lt;=1994),"М18",""))))</f>
        <v/>
      </c>
    </row>
    <row r="713" s="83" customFormat="true" ht="12" hidden="false" customHeight="true" outlineLevel="0" collapsed="false">
      <c r="A713" s="73" t="n">
        <v>706</v>
      </c>
      <c r="B713" s="74" t="n">
        <v>378</v>
      </c>
      <c r="C713" s="75" t="s">
        <v>1317</v>
      </c>
      <c r="D713" s="76" t="s">
        <v>156</v>
      </c>
      <c r="E713" s="77" t="n">
        <v>1992</v>
      </c>
      <c r="F713" s="78" t="s">
        <v>88</v>
      </c>
      <c r="G713" s="76" t="s">
        <v>8</v>
      </c>
      <c r="H713" s="76" t="s">
        <v>8</v>
      </c>
      <c r="I713" s="76" t="s">
        <v>452</v>
      </c>
      <c r="J713" s="79" t="s">
        <v>2141</v>
      </c>
      <c r="K713" s="80"/>
      <c r="L713" s="81" t="str">
        <f aca="false">IF(AND(E713&gt;=1900,E713&lt;=1937),"М75",IF(AND(E713&gt;=1938,E713&lt;=1942),"М70",IF(AND(E713&gt;=1943,E713&lt;=1947),"М65",IF(AND(E713&gt;=1948,E713&lt;=1952),"М60",IF(AND(E713&gt;=1953,E713&lt;=1957),"М55",IF(AND(E713&gt;=1958,E713&lt;=1962),"М50",P713))))))</f>
        <v>М20</v>
      </c>
      <c r="M713" s="82" t="n">
        <v>97</v>
      </c>
      <c r="P713" s="83" t="str">
        <f aca="false">IF(AND(E713&gt;=1963,E713&lt;=1967),"М45",IF(AND(E713&gt;=1968,E713&lt;=1972),"М40",IF(AND(E713&gt;=1990,E713&lt;=1992),"М20",IF(AND(E713&gt;=1993,E713&lt;=1994),"М18",""))))</f>
        <v>М20</v>
      </c>
    </row>
    <row r="714" s="83" customFormat="true" ht="12" hidden="false" customHeight="true" outlineLevel="0" collapsed="false">
      <c r="A714" s="73" t="n">
        <v>707</v>
      </c>
      <c r="B714" s="74" t="n">
        <v>618</v>
      </c>
      <c r="C714" s="75" t="s">
        <v>2142</v>
      </c>
      <c r="D714" s="76" t="s">
        <v>1190</v>
      </c>
      <c r="E714" s="77" t="n">
        <v>1959</v>
      </c>
      <c r="F714" s="78" t="s">
        <v>88</v>
      </c>
      <c r="G714" s="76" t="s">
        <v>8</v>
      </c>
      <c r="H714" s="76" t="s">
        <v>8</v>
      </c>
      <c r="I714" s="76" t="s">
        <v>445</v>
      </c>
      <c r="J714" s="79" t="s">
        <v>2143</v>
      </c>
      <c r="K714" s="80"/>
      <c r="L714" s="81" t="str">
        <f aca="false">IF(AND(E714&gt;=1900,E714&lt;=1937),"М75",IF(AND(E714&gt;=1938,E714&lt;=1942),"М70",IF(AND(E714&gt;=1943,E714&lt;=1947),"М65",IF(AND(E714&gt;=1948,E714&lt;=1952),"М60",IF(AND(E714&gt;=1953,E714&lt;=1957),"М55",IF(AND(E714&gt;=1958,E714&lt;=1962),"М50",P714))))))</f>
        <v>М50</v>
      </c>
      <c r="M714" s="82" t="n">
        <v>81</v>
      </c>
      <c r="P714" s="83" t="str">
        <f aca="false">IF(AND(E714&gt;=1963,E714&lt;=1967),"М45",IF(AND(E714&gt;=1968,E714&lt;=1972),"М40",IF(AND(E714&gt;=1990,E714&lt;=1992),"М20",IF(AND(E714&gt;=1993,E714&lt;=1994),"М18",""))))</f>
        <v/>
      </c>
    </row>
    <row r="715" s="83" customFormat="true" ht="12" hidden="false" customHeight="true" outlineLevel="0" collapsed="false">
      <c r="A715" s="73" t="n">
        <v>708</v>
      </c>
      <c r="B715" s="74" t="n">
        <v>192</v>
      </c>
      <c r="C715" s="75" t="s">
        <v>2144</v>
      </c>
      <c r="D715" s="76" t="s">
        <v>2145</v>
      </c>
      <c r="E715" s="77" t="n">
        <v>1956</v>
      </c>
      <c r="F715" s="78" t="s">
        <v>212</v>
      </c>
      <c r="G715" s="76"/>
      <c r="H715" s="76" t="s">
        <v>2146</v>
      </c>
      <c r="I715" s="76" t="s">
        <v>2147</v>
      </c>
      <c r="J715" s="79" t="s">
        <v>2148</v>
      </c>
      <c r="K715" s="80"/>
      <c r="L715" s="81" t="str">
        <f aca="false">IF(AND(E715&gt;=1900,E715&lt;=1937),"М75",IF(AND(E715&gt;=1938,E715&lt;=1942),"М70",IF(AND(E715&gt;=1943,E715&lt;=1947),"М65",IF(AND(E715&gt;=1948,E715&lt;=1952),"М60",IF(AND(E715&gt;=1953,E715&lt;=1957),"М55",IF(AND(E715&gt;=1958,E715&lt;=1962),"М50",P715))))))</f>
        <v>М55</v>
      </c>
      <c r="M715" s="82" t="n">
        <v>55</v>
      </c>
      <c r="P715" s="83" t="str">
        <f aca="false">IF(AND(E715&gt;=1963,E715&lt;=1967),"М45",IF(AND(E715&gt;=1968,E715&lt;=1972),"М40",IF(AND(E715&gt;=1990,E715&lt;=1992),"М20",IF(AND(E715&gt;=1993,E715&lt;=1994),"М18",""))))</f>
        <v/>
      </c>
      <c r="R715" s="59"/>
    </row>
    <row r="716" s="83" customFormat="true" ht="12" hidden="false" customHeight="true" outlineLevel="0" collapsed="false">
      <c r="A716" s="73" t="n">
        <v>709</v>
      </c>
      <c r="B716" s="74" t="n">
        <v>854</v>
      </c>
      <c r="C716" s="75" t="s">
        <v>2149</v>
      </c>
      <c r="D716" s="76" t="s">
        <v>208</v>
      </c>
      <c r="E716" s="77" t="n">
        <v>1947</v>
      </c>
      <c r="F716" s="78" t="s">
        <v>88</v>
      </c>
      <c r="G716" s="76" t="s">
        <v>138</v>
      </c>
      <c r="H716" s="76" t="s">
        <v>668</v>
      </c>
      <c r="I716" s="76" t="s">
        <v>669</v>
      </c>
      <c r="J716" s="79" t="s">
        <v>2150</v>
      </c>
      <c r="K716" s="80"/>
      <c r="L716" s="81" t="str">
        <f aca="false">IF(AND(E716&gt;=1900,E716&lt;=1937),"М75",IF(AND(E716&gt;=1938,E716&lt;=1942),"М70",IF(AND(E716&gt;=1943,E716&lt;=1947),"М65",IF(AND(E716&gt;=1948,E716&lt;=1952),"М60",IF(AND(E716&gt;=1953,E716&lt;=1957),"М55",IF(AND(E716&gt;=1958,E716&lt;=1962),"М50",P716))))))</f>
        <v>М65</v>
      </c>
      <c r="M716" s="82" t="n">
        <v>12</v>
      </c>
      <c r="P716" s="83" t="str">
        <f aca="false">IF(AND(E716&gt;=1963,E716&lt;=1967),"М45",IF(AND(E716&gt;=1968,E716&lt;=1972),"М40",IF(AND(E716&gt;=1990,E716&lt;=1992),"М20",IF(AND(E716&gt;=1993,E716&lt;=1994),"М18",""))))</f>
        <v/>
      </c>
    </row>
    <row r="717" s="83" customFormat="true" ht="12" hidden="false" customHeight="true" outlineLevel="0" collapsed="false">
      <c r="A717" s="73" t="n">
        <v>710</v>
      </c>
      <c r="B717" s="74" t="n">
        <v>642</v>
      </c>
      <c r="C717" s="75" t="s">
        <v>776</v>
      </c>
      <c r="D717" s="76" t="s">
        <v>189</v>
      </c>
      <c r="E717" s="77" t="n">
        <v>1988</v>
      </c>
      <c r="F717" s="78" t="s">
        <v>88</v>
      </c>
      <c r="G717" s="76" t="s">
        <v>8</v>
      </c>
      <c r="H717" s="76" t="s">
        <v>8</v>
      </c>
      <c r="I717" s="76"/>
      <c r="J717" s="79" t="s">
        <v>2151</v>
      </c>
      <c r="K717" s="80"/>
      <c r="L717" s="81" t="str">
        <f aca="false">IF(AND(E717&gt;=1900,E717&lt;=1937),"М75",IF(AND(E717&gt;=1938,E717&lt;=1942),"М70",IF(AND(E717&gt;=1943,E717&lt;=1947),"М65",IF(AND(E717&gt;=1948,E717&lt;=1952),"М60",IF(AND(E717&gt;=1953,E717&lt;=1957),"М55",IF(AND(E717&gt;=1958,E717&lt;=1962),"М50",P717))))))</f>
        <v/>
      </c>
      <c r="M717" s="82"/>
      <c r="P717" s="83" t="str">
        <f aca="false">IF(AND(E717&gt;=1963,E717&lt;=1967),"М45",IF(AND(E717&gt;=1968,E717&lt;=1972),"М40",IF(AND(E717&gt;=1990,E717&lt;=1992),"М20",IF(AND(E717&gt;=1993,E717&lt;=1994),"М18",""))))</f>
        <v/>
      </c>
    </row>
    <row r="718" s="83" customFormat="true" ht="12" hidden="false" customHeight="true" outlineLevel="0" collapsed="false">
      <c r="A718" s="73" t="n">
        <v>711</v>
      </c>
      <c r="B718" s="74" t="n">
        <v>346</v>
      </c>
      <c r="C718" s="75" t="s">
        <v>2152</v>
      </c>
      <c r="D718" s="76" t="s">
        <v>122</v>
      </c>
      <c r="E718" s="77" t="n">
        <v>1979</v>
      </c>
      <c r="F718" s="78" t="s">
        <v>88</v>
      </c>
      <c r="G718" s="76" t="s">
        <v>143</v>
      </c>
      <c r="H718" s="76" t="s">
        <v>2153</v>
      </c>
      <c r="I718" s="76"/>
      <c r="J718" s="79" t="s">
        <v>2154</v>
      </c>
      <c r="K718" s="80"/>
      <c r="L718" s="81" t="str">
        <f aca="false">IF(AND(E718&gt;=1900,E718&lt;=1937),"М75",IF(AND(E718&gt;=1938,E718&lt;=1942),"М70",IF(AND(E718&gt;=1943,E718&lt;=1947),"М65",IF(AND(E718&gt;=1948,E718&lt;=1952),"М60",IF(AND(E718&gt;=1953,E718&lt;=1957),"М55",IF(AND(E718&gt;=1958,E718&lt;=1962),"М50",P718))))))</f>
        <v/>
      </c>
      <c r="M718" s="82"/>
      <c r="P718" s="83" t="str">
        <f aca="false">IF(AND(E718&gt;=1963,E718&lt;=1967),"М45",IF(AND(E718&gt;=1968,E718&lt;=1972),"М40",IF(AND(E718&gt;=1990,E718&lt;=1992),"М20",IF(AND(E718&gt;=1993,E718&lt;=1994),"М18",""))))</f>
        <v/>
      </c>
    </row>
    <row r="719" s="83" customFormat="true" ht="12" hidden="false" customHeight="true" outlineLevel="0" collapsed="false">
      <c r="A719" s="73" t="n">
        <v>712</v>
      </c>
      <c r="B719" s="74" t="n">
        <v>41</v>
      </c>
      <c r="C719" s="75" t="s">
        <v>2155</v>
      </c>
      <c r="D719" s="76" t="s">
        <v>126</v>
      </c>
      <c r="E719" s="77" t="n">
        <v>1968</v>
      </c>
      <c r="F719" s="78" t="s">
        <v>88</v>
      </c>
      <c r="G719" s="76" t="s">
        <v>157</v>
      </c>
      <c r="H719" s="76" t="s">
        <v>157</v>
      </c>
      <c r="I719" s="76"/>
      <c r="J719" s="79" t="s">
        <v>2156</v>
      </c>
      <c r="K719" s="80"/>
      <c r="L719" s="81" t="str">
        <f aca="false">IF(AND(E719&gt;=1900,E719&lt;=1937),"М75",IF(AND(E719&gt;=1938,E719&lt;=1942),"М70",IF(AND(E719&gt;=1943,E719&lt;=1947),"М65",IF(AND(E719&gt;=1948,E719&lt;=1952),"М60",IF(AND(E719&gt;=1953,E719&lt;=1957),"М55",IF(AND(E719&gt;=1958,E719&lt;=1962),"М50",P719))))))</f>
        <v>М40</v>
      </c>
      <c r="M719" s="82" t="n">
        <v>94</v>
      </c>
      <c r="P719" s="83" t="str">
        <f aca="false">IF(AND(E719&gt;=1963,E719&lt;=1967),"М45",IF(AND(E719&gt;=1968,E719&lt;=1972),"М40",IF(AND(E719&gt;=1990,E719&lt;=1992),"М20",IF(AND(E719&gt;=1993,E719&lt;=1994),"М18",""))))</f>
        <v>М40</v>
      </c>
      <c r="Q719" s="59"/>
    </row>
    <row r="720" s="83" customFormat="true" ht="12" hidden="false" customHeight="true" outlineLevel="0" collapsed="false">
      <c r="A720" s="73" t="n">
        <v>713</v>
      </c>
      <c r="B720" s="74" t="n">
        <v>987</v>
      </c>
      <c r="C720" s="75" t="s">
        <v>2157</v>
      </c>
      <c r="D720" s="76" t="s">
        <v>166</v>
      </c>
      <c r="E720" s="77" t="n">
        <v>1984</v>
      </c>
      <c r="F720" s="78" t="s">
        <v>88</v>
      </c>
      <c r="G720" s="76" t="s">
        <v>720</v>
      </c>
      <c r="H720" s="76" t="s">
        <v>2158</v>
      </c>
      <c r="I720" s="76"/>
      <c r="J720" s="79" t="s">
        <v>2159</v>
      </c>
      <c r="K720" s="80"/>
      <c r="L720" s="81" t="str">
        <f aca="false">IF(AND(E720&gt;=1900,E720&lt;=1937),"М75",IF(AND(E720&gt;=1938,E720&lt;=1942),"М70",IF(AND(E720&gt;=1943,E720&lt;=1947),"М65",IF(AND(E720&gt;=1948,E720&lt;=1952),"М60",IF(AND(E720&gt;=1953,E720&lt;=1957),"М55",IF(AND(E720&gt;=1958,E720&lt;=1962),"М50",P720))))))</f>
        <v/>
      </c>
      <c r="M720" s="82"/>
      <c r="P720" s="83" t="str">
        <f aca="false">IF(AND(E720&gt;=1963,E720&lt;=1967),"М45",IF(AND(E720&gt;=1968,E720&lt;=1972),"М40",IF(AND(E720&gt;=1990,E720&lt;=1992),"М20",IF(AND(E720&gt;=1993,E720&lt;=1994),"М18",""))))</f>
        <v/>
      </c>
    </row>
    <row r="721" s="83" customFormat="true" ht="12" hidden="false" customHeight="true" outlineLevel="0" collapsed="false">
      <c r="A721" s="73" t="n">
        <v>714</v>
      </c>
      <c r="B721" s="74" t="n">
        <v>240</v>
      </c>
      <c r="C721" s="75" t="s">
        <v>2160</v>
      </c>
      <c r="D721" s="76" t="s">
        <v>166</v>
      </c>
      <c r="E721" s="77" t="n">
        <v>1990</v>
      </c>
      <c r="F721" s="78" t="s">
        <v>88</v>
      </c>
      <c r="G721" s="76" t="s">
        <v>157</v>
      </c>
      <c r="H721" s="76" t="s">
        <v>157</v>
      </c>
      <c r="I721" s="76"/>
      <c r="J721" s="79" t="s">
        <v>2161</v>
      </c>
      <c r="K721" s="80"/>
      <c r="L721" s="81" t="str">
        <f aca="false">IF(AND(E721&gt;=1900,E721&lt;=1937),"М75",IF(AND(E721&gt;=1938,E721&lt;=1942),"М70",IF(AND(E721&gt;=1943,E721&lt;=1947),"М65",IF(AND(E721&gt;=1948,E721&lt;=1952),"М60",IF(AND(E721&gt;=1953,E721&lt;=1957),"М55",IF(AND(E721&gt;=1958,E721&lt;=1962),"М50",P721))))))</f>
        <v>М20</v>
      </c>
      <c r="M721" s="82" t="n">
        <v>98</v>
      </c>
      <c r="P721" s="83" t="str">
        <f aca="false">IF(AND(E721&gt;=1963,E721&lt;=1967),"М45",IF(AND(E721&gt;=1968,E721&lt;=1972),"М40",IF(AND(E721&gt;=1990,E721&lt;=1992),"М20",IF(AND(E721&gt;=1993,E721&lt;=1994),"М18",""))))</f>
        <v>М20</v>
      </c>
    </row>
    <row r="722" s="83" customFormat="true" ht="12" hidden="false" customHeight="true" outlineLevel="0" collapsed="false">
      <c r="A722" s="73" t="n">
        <v>715</v>
      </c>
      <c r="B722" s="74" t="n">
        <v>341</v>
      </c>
      <c r="C722" s="75" t="s">
        <v>2162</v>
      </c>
      <c r="D722" s="76" t="s">
        <v>109</v>
      </c>
      <c r="E722" s="77" t="n">
        <v>1989</v>
      </c>
      <c r="F722" s="78" t="s">
        <v>88</v>
      </c>
      <c r="G722" s="76" t="s">
        <v>281</v>
      </c>
      <c r="H722" s="76" t="s">
        <v>2163</v>
      </c>
      <c r="I722" s="76"/>
      <c r="J722" s="79" t="s">
        <v>2164</v>
      </c>
      <c r="K722" s="80"/>
      <c r="L722" s="81" t="str">
        <f aca="false">IF(AND(E722&gt;=1900,E722&lt;=1937),"М75",IF(AND(E722&gt;=1938,E722&lt;=1942),"М70",IF(AND(E722&gt;=1943,E722&lt;=1947),"М65",IF(AND(E722&gt;=1948,E722&lt;=1952),"М60",IF(AND(E722&gt;=1953,E722&lt;=1957),"М55",IF(AND(E722&gt;=1958,E722&lt;=1962),"М50",P722))))))</f>
        <v/>
      </c>
      <c r="M722" s="82"/>
      <c r="P722" s="83" t="str">
        <f aca="false">IF(AND(E722&gt;=1963,E722&lt;=1967),"М45",IF(AND(E722&gt;=1968,E722&lt;=1972),"М40",IF(AND(E722&gt;=1990,E722&lt;=1992),"М20",IF(AND(E722&gt;=1993,E722&lt;=1994),"М18",""))))</f>
        <v/>
      </c>
      <c r="R722" s="59"/>
    </row>
    <row r="723" s="83" customFormat="true" ht="12" hidden="false" customHeight="true" outlineLevel="0" collapsed="false">
      <c r="A723" s="73" t="n">
        <v>716</v>
      </c>
      <c r="B723" s="74" t="n">
        <v>748</v>
      </c>
      <c r="C723" s="75" t="s">
        <v>2165</v>
      </c>
      <c r="D723" s="76" t="s">
        <v>1720</v>
      </c>
      <c r="E723" s="77" t="n">
        <v>1991</v>
      </c>
      <c r="F723" s="78" t="s">
        <v>88</v>
      </c>
      <c r="G723" s="76" t="s">
        <v>8</v>
      </c>
      <c r="H723" s="76" t="s">
        <v>8</v>
      </c>
      <c r="I723" s="76"/>
      <c r="J723" s="79" t="s">
        <v>2166</v>
      </c>
      <c r="K723" s="80"/>
      <c r="L723" s="81" t="str">
        <f aca="false">IF(AND(E723&gt;=1900,E723&lt;=1937),"М75",IF(AND(E723&gt;=1938,E723&lt;=1942),"М70",IF(AND(E723&gt;=1943,E723&lt;=1947),"М65",IF(AND(E723&gt;=1948,E723&lt;=1952),"М60",IF(AND(E723&gt;=1953,E723&lt;=1957),"М55",IF(AND(E723&gt;=1958,E723&lt;=1962),"М50",P723))))))</f>
        <v>М20</v>
      </c>
      <c r="M723" s="82" t="n">
        <v>99</v>
      </c>
      <c r="P723" s="83" t="str">
        <f aca="false">IF(AND(E723&gt;=1963,E723&lt;=1967),"М45",IF(AND(E723&gt;=1968,E723&lt;=1972),"М40",IF(AND(E723&gt;=1990,E723&lt;=1992),"М20",IF(AND(E723&gt;=1993,E723&lt;=1994),"М18",""))))</f>
        <v>М20</v>
      </c>
    </row>
    <row r="724" s="83" customFormat="true" ht="12" hidden="false" customHeight="true" outlineLevel="0" collapsed="false">
      <c r="A724" s="73" t="n">
        <v>717</v>
      </c>
      <c r="B724" s="74" t="n">
        <v>462</v>
      </c>
      <c r="C724" s="75" t="s">
        <v>2167</v>
      </c>
      <c r="D724" s="76" t="s">
        <v>152</v>
      </c>
      <c r="E724" s="77" t="n">
        <v>1960</v>
      </c>
      <c r="F724" s="78" t="s">
        <v>88</v>
      </c>
      <c r="G724" s="76" t="s">
        <v>258</v>
      </c>
      <c r="H724" s="76" t="s">
        <v>259</v>
      </c>
      <c r="I724" s="76" t="s">
        <v>260</v>
      </c>
      <c r="J724" s="79" t="s">
        <v>2168</v>
      </c>
      <c r="K724" s="80"/>
      <c r="L724" s="81" t="str">
        <f aca="false">IF(AND(E724&gt;=1900,E724&lt;=1937),"М75",IF(AND(E724&gt;=1938,E724&lt;=1942),"М70",IF(AND(E724&gt;=1943,E724&lt;=1947),"М65",IF(AND(E724&gt;=1948,E724&lt;=1952),"М60",IF(AND(E724&gt;=1953,E724&lt;=1957),"М55",IF(AND(E724&gt;=1958,E724&lt;=1962),"М50",P724))))))</f>
        <v>М50</v>
      </c>
      <c r="M724" s="82" t="n">
        <v>82</v>
      </c>
      <c r="P724" s="83" t="str">
        <f aca="false">IF(AND(E724&gt;=1963,E724&lt;=1967),"М45",IF(AND(E724&gt;=1968,E724&lt;=1972),"М40",IF(AND(E724&gt;=1990,E724&lt;=1992),"М20",IF(AND(E724&gt;=1993,E724&lt;=1994),"М18",""))))</f>
        <v/>
      </c>
    </row>
    <row r="725" s="83" customFormat="true" ht="12" hidden="false" customHeight="true" outlineLevel="0" collapsed="false">
      <c r="A725" s="73" t="n">
        <v>718</v>
      </c>
      <c r="B725" s="74" t="n">
        <v>544</v>
      </c>
      <c r="C725" s="75" t="s">
        <v>2169</v>
      </c>
      <c r="D725" s="76" t="s">
        <v>2170</v>
      </c>
      <c r="E725" s="77" t="n">
        <v>1986</v>
      </c>
      <c r="F725" s="78" t="s">
        <v>903</v>
      </c>
      <c r="G725" s="76" t="s">
        <v>2171</v>
      </c>
      <c r="H725" s="76" t="s">
        <v>2172</v>
      </c>
      <c r="I725" s="76"/>
      <c r="J725" s="79" t="s">
        <v>2173</v>
      </c>
      <c r="K725" s="80"/>
      <c r="L725" s="81" t="str">
        <f aca="false">IF(AND(E725&gt;=1900,E725&lt;=1937),"М75",IF(AND(E725&gt;=1938,E725&lt;=1942),"М70",IF(AND(E725&gt;=1943,E725&lt;=1947),"М65",IF(AND(E725&gt;=1948,E725&lt;=1952),"М60",IF(AND(E725&gt;=1953,E725&lt;=1957),"М55",IF(AND(E725&gt;=1958,E725&lt;=1962),"М50",P725))))))</f>
        <v/>
      </c>
      <c r="M725" s="82"/>
      <c r="P725" s="83" t="str">
        <f aca="false">IF(AND(E725&gt;=1963,E725&lt;=1967),"М45",IF(AND(E725&gt;=1968,E725&lt;=1972),"М40",IF(AND(E725&gt;=1990,E725&lt;=1992),"М20",IF(AND(E725&gt;=1993,E725&lt;=1994),"М18",""))))</f>
        <v/>
      </c>
    </row>
    <row r="726" s="83" customFormat="true" ht="12" hidden="false" customHeight="true" outlineLevel="0" collapsed="false">
      <c r="A726" s="73" t="n">
        <v>719</v>
      </c>
      <c r="B726" s="74" t="n">
        <v>297</v>
      </c>
      <c r="C726" s="75" t="s">
        <v>2174</v>
      </c>
      <c r="D726" s="76" t="s">
        <v>388</v>
      </c>
      <c r="E726" s="77" t="n">
        <v>1978</v>
      </c>
      <c r="F726" s="78" t="s">
        <v>88</v>
      </c>
      <c r="G726" s="76" t="s">
        <v>8</v>
      </c>
      <c r="H726" s="76" t="s">
        <v>8</v>
      </c>
      <c r="I726" s="76"/>
      <c r="J726" s="79" t="s">
        <v>2175</v>
      </c>
      <c r="K726" s="80"/>
      <c r="L726" s="81" t="str">
        <f aca="false">IF(AND(E726&gt;=1900,E726&lt;=1937),"М75",IF(AND(E726&gt;=1938,E726&lt;=1942),"М70",IF(AND(E726&gt;=1943,E726&lt;=1947),"М65",IF(AND(E726&gt;=1948,E726&lt;=1952),"М60",IF(AND(E726&gt;=1953,E726&lt;=1957),"М55",IF(AND(E726&gt;=1958,E726&lt;=1962),"М50",P726))))))</f>
        <v/>
      </c>
      <c r="M726" s="82"/>
      <c r="P726" s="83" t="str">
        <f aca="false">IF(AND(E726&gt;=1963,E726&lt;=1967),"М45",IF(AND(E726&gt;=1968,E726&lt;=1972),"М40",IF(AND(E726&gt;=1990,E726&lt;=1992),"М20",IF(AND(E726&gt;=1993,E726&lt;=1994),"М18",""))))</f>
        <v/>
      </c>
    </row>
    <row r="727" s="83" customFormat="true" ht="12" hidden="false" customHeight="true" outlineLevel="0" collapsed="false">
      <c r="A727" s="73" t="n">
        <v>720</v>
      </c>
      <c r="B727" s="74" t="n">
        <v>81</v>
      </c>
      <c r="C727" s="75" t="s">
        <v>1276</v>
      </c>
      <c r="D727" s="76" t="s">
        <v>271</v>
      </c>
      <c r="E727" s="77" t="n">
        <v>1983</v>
      </c>
      <c r="F727" s="78" t="s">
        <v>88</v>
      </c>
      <c r="G727" s="76" t="s">
        <v>2176</v>
      </c>
      <c r="H727" s="76" t="s">
        <v>1178</v>
      </c>
      <c r="I727" s="76"/>
      <c r="J727" s="79" t="s">
        <v>2177</v>
      </c>
      <c r="K727" s="80"/>
      <c r="L727" s="81" t="str">
        <f aca="false">IF(AND(E727&gt;=1900,E727&lt;=1937),"М75",IF(AND(E727&gt;=1938,E727&lt;=1942),"М70",IF(AND(E727&gt;=1943,E727&lt;=1947),"М65",IF(AND(E727&gt;=1948,E727&lt;=1952),"М60",IF(AND(E727&gt;=1953,E727&lt;=1957),"М55",IF(AND(E727&gt;=1958,E727&lt;=1962),"М50",P727))))))</f>
        <v/>
      </c>
      <c r="M727" s="82"/>
      <c r="P727" s="83" t="str">
        <f aca="false">IF(AND(E727&gt;=1963,E727&lt;=1967),"М45",IF(AND(E727&gt;=1968,E727&lt;=1972),"М40",IF(AND(E727&gt;=1990,E727&lt;=1992),"М20",IF(AND(E727&gt;=1993,E727&lt;=1994),"М18",""))))</f>
        <v/>
      </c>
      <c r="Q727" s="59"/>
    </row>
    <row r="728" s="83" customFormat="true" ht="12" hidden="false" customHeight="true" outlineLevel="0" collapsed="false">
      <c r="A728" s="73" t="n">
        <v>721</v>
      </c>
      <c r="B728" s="74" t="n">
        <v>1056</v>
      </c>
      <c r="C728" s="75" t="s">
        <v>361</v>
      </c>
      <c r="D728" s="76" t="s">
        <v>254</v>
      </c>
      <c r="E728" s="77" t="n">
        <v>1991</v>
      </c>
      <c r="F728" s="78" t="s">
        <v>88</v>
      </c>
      <c r="G728" s="76" t="s">
        <v>8</v>
      </c>
      <c r="H728" s="76" t="s">
        <v>8</v>
      </c>
      <c r="I728" s="76" t="s">
        <v>291</v>
      </c>
      <c r="J728" s="79" t="s">
        <v>2178</v>
      </c>
      <c r="K728" s="80"/>
      <c r="L728" s="81" t="str">
        <f aca="false">IF(AND(E728&gt;=1900,E728&lt;=1937),"М75",IF(AND(E728&gt;=1938,E728&lt;=1942),"М70",IF(AND(E728&gt;=1943,E728&lt;=1947),"М65",IF(AND(E728&gt;=1948,E728&lt;=1952),"М60",IF(AND(E728&gt;=1953,E728&lt;=1957),"М55",IF(AND(E728&gt;=1958,E728&lt;=1962),"М50",P728))))))</f>
        <v>М20</v>
      </c>
      <c r="M728" s="82" t="n">
        <v>100</v>
      </c>
      <c r="P728" s="83" t="str">
        <f aca="false">IF(AND(E728&gt;=1963,E728&lt;=1967),"М45",IF(AND(E728&gt;=1968,E728&lt;=1972),"М40",IF(AND(E728&gt;=1990,E728&lt;=1992),"М20",IF(AND(E728&gt;=1993,E728&lt;=1994),"М18",""))))</f>
        <v>М20</v>
      </c>
      <c r="Q728" s="59"/>
    </row>
    <row r="729" s="83" customFormat="true" ht="12" hidden="false" customHeight="true" outlineLevel="0" collapsed="false">
      <c r="A729" s="73" t="n">
        <v>722</v>
      </c>
      <c r="B729" s="74" t="n">
        <v>1008</v>
      </c>
      <c r="C729" s="75" t="s">
        <v>2179</v>
      </c>
      <c r="D729" s="76" t="s">
        <v>429</v>
      </c>
      <c r="E729" s="77" t="n">
        <v>1968</v>
      </c>
      <c r="F729" s="78" t="s">
        <v>176</v>
      </c>
      <c r="G729" s="76"/>
      <c r="H729" s="76" t="s">
        <v>2180</v>
      </c>
      <c r="I729" s="76"/>
      <c r="J729" s="79" t="s">
        <v>2181</v>
      </c>
      <c r="K729" s="80"/>
      <c r="L729" s="81" t="str">
        <f aca="false">IF(AND(E729&gt;=1900,E729&lt;=1937),"М75",IF(AND(E729&gt;=1938,E729&lt;=1942),"М70",IF(AND(E729&gt;=1943,E729&lt;=1947),"М65",IF(AND(E729&gt;=1948,E729&lt;=1952),"М60",IF(AND(E729&gt;=1953,E729&lt;=1957),"М55",IF(AND(E729&gt;=1958,E729&lt;=1962),"М50",P729))))))</f>
        <v>М40</v>
      </c>
      <c r="M729" s="82" t="n">
        <v>95</v>
      </c>
      <c r="P729" s="83" t="str">
        <f aca="false">IF(AND(E729&gt;=1963,E729&lt;=1967),"М45",IF(AND(E729&gt;=1968,E729&lt;=1972),"М40",IF(AND(E729&gt;=1990,E729&lt;=1992),"М20",IF(AND(E729&gt;=1993,E729&lt;=1994),"М18",""))))</f>
        <v>М40</v>
      </c>
      <c r="Q729" s="59"/>
    </row>
    <row r="730" s="83" customFormat="true" ht="12" hidden="false" customHeight="true" outlineLevel="0" collapsed="false">
      <c r="A730" s="73" t="n">
        <v>723</v>
      </c>
      <c r="B730" s="74" t="n">
        <v>1052</v>
      </c>
      <c r="C730" s="75" t="s">
        <v>2182</v>
      </c>
      <c r="D730" s="76" t="s">
        <v>271</v>
      </c>
      <c r="E730" s="77" t="n">
        <v>1991</v>
      </c>
      <c r="F730" s="78" t="s">
        <v>88</v>
      </c>
      <c r="G730" s="76" t="s">
        <v>8</v>
      </c>
      <c r="H730" s="76" t="s">
        <v>8</v>
      </c>
      <c r="I730" s="76" t="s">
        <v>291</v>
      </c>
      <c r="J730" s="79" t="s">
        <v>2183</v>
      </c>
      <c r="K730" s="80"/>
      <c r="L730" s="81" t="str">
        <f aca="false">IF(AND(E730&gt;=1900,E730&lt;=1937),"М75",IF(AND(E730&gt;=1938,E730&lt;=1942),"М70",IF(AND(E730&gt;=1943,E730&lt;=1947),"М65",IF(AND(E730&gt;=1948,E730&lt;=1952),"М60",IF(AND(E730&gt;=1953,E730&lt;=1957),"М55",IF(AND(E730&gt;=1958,E730&lt;=1962),"М50",P730))))))</f>
        <v>М20</v>
      </c>
      <c r="M730" s="82" t="n">
        <v>101</v>
      </c>
      <c r="P730" s="83" t="str">
        <f aca="false">IF(AND(E730&gt;=1963,E730&lt;=1967),"М45",IF(AND(E730&gt;=1968,E730&lt;=1972),"М40",IF(AND(E730&gt;=1990,E730&lt;=1992),"М20",IF(AND(E730&gt;=1993,E730&lt;=1994),"М18",""))))</f>
        <v>М20</v>
      </c>
    </row>
    <row r="731" s="83" customFormat="true" ht="12" hidden="false" customHeight="true" outlineLevel="0" collapsed="false">
      <c r="A731" s="73" t="n">
        <v>724</v>
      </c>
      <c r="B731" s="74" t="n">
        <v>520</v>
      </c>
      <c r="C731" s="75" t="s">
        <v>2184</v>
      </c>
      <c r="D731" s="76" t="s">
        <v>2185</v>
      </c>
      <c r="E731" s="77" t="n">
        <v>1964</v>
      </c>
      <c r="F731" s="78" t="s">
        <v>212</v>
      </c>
      <c r="G731" s="76"/>
      <c r="H731" s="76" t="s">
        <v>1408</v>
      </c>
      <c r="I731" s="76"/>
      <c r="J731" s="79" t="s">
        <v>2186</v>
      </c>
      <c r="K731" s="80"/>
      <c r="L731" s="81" t="str">
        <f aca="false">IF(AND(E731&gt;=1900,E731&lt;=1937),"М75",IF(AND(E731&gt;=1938,E731&lt;=1942),"М70",IF(AND(E731&gt;=1943,E731&lt;=1947),"М65",IF(AND(E731&gt;=1948,E731&lt;=1952),"М60",IF(AND(E731&gt;=1953,E731&lt;=1957),"М55",IF(AND(E731&gt;=1958,E731&lt;=1962),"М50",P731))))))</f>
        <v>М45</v>
      </c>
      <c r="M731" s="82" t="n">
        <v>70</v>
      </c>
      <c r="P731" s="83" t="str">
        <f aca="false">IF(AND(E731&gt;=1963,E731&lt;=1967),"М45",IF(AND(E731&gt;=1968,E731&lt;=1972),"М40",IF(AND(E731&gt;=1990,E731&lt;=1992),"М20",IF(AND(E731&gt;=1993,E731&lt;=1994),"М18",""))))</f>
        <v>М45</v>
      </c>
    </row>
    <row r="732" s="83" customFormat="true" ht="12" hidden="false" customHeight="true" outlineLevel="0" collapsed="false">
      <c r="A732" s="73" t="n">
        <v>725</v>
      </c>
      <c r="B732" s="74" t="n">
        <v>717</v>
      </c>
      <c r="C732" s="75" t="s">
        <v>2187</v>
      </c>
      <c r="D732" s="76" t="s">
        <v>156</v>
      </c>
      <c r="E732" s="77" t="n">
        <v>1980</v>
      </c>
      <c r="F732" s="78" t="s">
        <v>88</v>
      </c>
      <c r="G732" s="76" t="s">
        <v>157</v>
      </c>
      <c r="H732" s="76" t="s">
        <v>157</v>
      </c>
      <c r="I732" s="76"/>
      <c r="J732" s="79" t="s">
        <v>2188</v>
      </c>
      <c r="K732" s="80"/>
      <c r="L732" s="81" t="str">
        <f aca="false">IF(AND(E732&gt;=1900,E732&lt;=1937),"М75",IF(AND(E732&gt;=1938,E732&lt;=1942),"М70",IF(AND(E732&gt;=1943,E732&lt;=1947),"М65",IF(AND(E732&gt;=1948,E732&lt;=1952),"М60",IF(AND(E732&gt;=1953,E732&lt;=1957),"М55",IF(AND(E732&gt;=1958,E732&lt;=1962),"М50",P732))))))</f>
        <v/>
      </c>
      <c r="M732" s="82"/>
      <c r="P732" s="83" t="str">
        <f aca="false">IF(AND(E732&gt;=1963,E732&lt;=1967),"М45",IF(AND(E732&gt;=1968,E732&lt;=1972),"М40",IF(AND(E732&gt;=1990,E732&lt;=1992),"М20",IF(AND(E732&gt;=1993,E732&lt;=1994),"М18",""))))</f>
        <v/>
      </c>
      <c r="R732" s="59"/>
    </row>
    <row r="733" s="83" customFormat="true" ht="12" hidden="false" customHeight="true" outlineLevel="0" collapsed="false">
      <c r="A733" s="73" t="n">
        <v>726</v>
      </c>
      <c r="B733" s="74" t="n">
        <v>848</v>
      </c>
      <c r="C733" s="75" t="s">
        <v>2189</v>
      </c>
      <c r="D733" s="76" t="s">
        <v>499</v>
      </c>
      <c r="E733" s="77" t="n">
        <v>1986</v>
      </c>
      <c r="F733" s="78" t="s">
        <v>88</v>
      </c>
      <c r="G733" s="76" t="s">
        <v>8</v>
      </c>
      <c r="H733" s="76" t="s">
        <v>8</v>
      </c>
      <c r="I733" s="76" t="s">
        <v>1644</v>
      </c>
      <c r="J733" s="79" t="s">
        <v>2190</v>
      </c>
      <c r="K733" s="80"/>
      <c r="L733" s="81" t="str">
        <f aca="false">IF(AND(E733&gt;=1900,E733&lt;=1937),"М75",IF(AND(E733&gt;=1938,E733&lt;=1942),"М70",IF(AND(E733&gt;=1943,E733&lt;=1947),"М65",IF(AND(E733&gt;=1948,E733&lt;=1952),"М60",IF(AND(E733&gt;=1953,E733&lt;=1957),"М55",IF(AND(E733&gt;=1958,E733&lt;=1962),"М50",P733))))))</f>
        <v/>
      </c>
      <c r="M733" s="82"/>
      <c r="P733" s="83" t="str">
        <f aca="false">IF(AND(E733&gt;=1963,E733&lt;=1967),"М45",IF(AND(E733&gt;=1968,E733&lt;=1972),"М40",IF(AND(E733&gt;=1990,E733&lt;=1992),"М20",IF(AND(E733&gt;=1993,E733&lt;=1994),"М18",""))))</f>
        <v/>
      </c>
      <c r="Q733" s="59"/>
    </row>
    <row r="734" s="83" customFormat="true" ht="12" hidden="false" customHeight="true" outlineLevel="0" collapsed="false">
      <c r="A734" s="73" t="n">
        <v>727</v>
      </c>
      <c r="B734" s="74" t="n">
        <v>1096</v>
      </c>
      <c r="C734" s="75" t="s">
        <v>2191</v>
      </c>
      <c r="D734" s="76" t="s">
        <v>838</v>
      </c>
      <c r="E734" s="77" t="n">
        <v>1986</v>
      </c>
      <c r="F734" s="78" t="s">
        <v>88</v>
      </c>
      <c r="G734" s="76" t="s">
        <v>8</v>
      </c>
      <c r="H734" s="76" t="s">
        <v>8</v>
      </c>
      <c r="I734" s="76"/>
      <c r="J734" s="79" t="s">
        <v>2190</v>
      </c>
      <c r="K734" s="80"/>
      <c r="L734" s="81" t="str">
        <f aca="false">IF(AND(E734&gt;=1900,E734&lt;=1937),"М75",IF(AND(E734&gt;=1938,E734&lt;=1942),"М70",IF(AND(E734&gt;=1943,E734&lt;=1947),"М65",IF(AND(E734&gt;=1948,E734&lt;=1952),"М60",IF(AND(E734&gt;=1953,E734&lt;=1957),"М55",IF(AND(E734&gt;=1958,E734&lt;=1962),"М50",P734))))))</f>
        <v/>
      </c>
      <c r="M734" s="82"/>
      <c r="P734" s="83" t="str">
        <f aca="false">IF(AND(E734&gt;=1963,E734&lt;=1967),"М45",IF(AND(E734&gt;=1968,E734&lt;=1972),"М40",IF(AND(E734&gt;=1990,E734&lt;=1992),"М20",IF(AND(E734&gt;=1993,E734&lt;=1994),"М18",""))))</f>
        <v/>
      </c>
    </row>
    <row r="735" s="83" customFormat="true" ht="12" hidden="false" customHeight="true" outlineLevel="0" collapsed="false">
      <c r="A735" s="73" t="n">
        <v>728</v>
      </c>
      <c r="B735" s="74" t="n">
        <v>362</v>
      </c>
      <c r="C735" s="75" t="s">
        <v>2192</v>
      </c>
      <c r="D735" s="76" t="s">
        <v>87</v>
      </c>
      <c r="E735" s="77" t="n">
        <v>1982</v>
      </c>
      <c r="F735" s="78" t="s">
        <v>881</v>
      </c>
      <c r="G735" s="76"/>
      <c r="H735" s="76" t="s">
        <v>882</v>
      </c>
      <c r="I735" s="76"/>
      <c r="J735" s="79" t="s">
        <v>2193</v>
      </c>
      <c r="K735" s="80"/>
      <c r="L735" s="81" t="str">
        <f aca="false">IF(AND(E735&gt;=1900,E735&lt;=1937),"М75",IF(AND(E735&gt;=1938,E735&lt;=1942),"М70",IF(AND(E735&gt;=1943,E735&lt;=1947),"М65",IF(AND(E735&gt;=1948,E735&lt;=1952),"М60",IF(AND(E735&gt;=1953,E735&lt;=1957),"М55",IF(AND(E735&gt;=1958,E735&lt;=1962),"М50",P735))))))</f>
        <v/>
      </c>
      <c r="M735" s="82"/>
      <c r="P735" s="83" t="str">
        <f aca="false">IF(AND(E735&gt;=1963,E735&lt;=1967),"М45",IF(AND(E735&gt;=1968,E735&lt;=1972),"М40",IF(AND(E735&gt;=1990,E735&lt;=1992),"М20",IF(AND(E735&gt;=1993,E735&lt;=1994),"М18",""))))</f>
        <v/>
      </c>
      <c r="Q735" s="59"/>
    </row>
    <row r="736" s="83" customFormat="true" ht="12" hidden="false" customHeight="true" outlineLevel="0" collapsed="false">
      <c r="A736" s="73" t="n">
        <v>729</v>
      </c>
      <c r="B736" s="74" t="n">
        <v>1060</v>
      </c>
      <c r="C736" s="75" t="s">
        <v>2194</v>
      </c>
      <c r="D736" s="76" t="s">
        <v>978</v>
      </c>
      <c r="E736" s="77" t="n">
        <v>1991</v>
      </c>
      <c r="F736" s="78" t="s">
        <v>88</v>
      </c>
      <c r="G736" s="76" t="s">
        <v>8</v>
      </c>
      <c r="H736" s="76" t="s">
        <v>8</v>
      </c>
      <c r="I736" s="76"/>
      <c r="J736" s="79" t="s">
        <v>2195</v>
      </c>
      <c r="K736" s="80"/>
      <c r="L736" s="81" t="str">
        <f aca="false">IF(AND(E736&gt;=1900,E736&lt;=1937),"М75",IF(AND(E736&gt;=1938,E736&lt;=1942),"М70",IF(AND(E736&gt;=1943,E736&lt;=1947),"М65",IF(AND(E736&gt;=1948,E736&lt;=1952),"М60",IF(AND(E736&gt;=1953,E736&lt;=1957),"М55",IF(AND(E736&gt;=1958,E736&lt;=1962),"М50",P736))))))</f>
        <v>М20</v>
      </c>
      <c r="M736" s="82" t="n">
        <v>102</v>
      </c>
      <c r="P736" s="83" t="str">
        <f aca="false">IF(AND(E736&gt;=1963,E736&lt;=1967),"М45",IF(AND(E736&gt;=1968,E736&lt;=1972),"М40",IF(AND(E736&gt;=1990,E736&lt;=1992),"М20",IF(AND(E736&gt;=1993,E736&lt;=1994),"М18",""))))</f>
        <v>М20</v>
      </c>
      <c r="Q736" s="59"/>
    </row>
    <row r="737" s="83" customFormat="true" ht="12" hidden="false" customHeight="true" outlineLevel="0" collapsed="false">
      <c r="A737" s="73" t="n">
        <v>730</v>
      </c>
      <c r="B737" s="74" t="n">
        <v>1061</v>
      </c>
      <c r="C737" s="75" t="s">
        <v>1340</v>
      </c>
      <c r="D737" s="76" t="s">
        <v>2196</v>
      </c>
      <c r="E737" s="77" t="n">
        <v>1991</v>
      </c>
      <c r="F737" s="78" t="s">
        <v>88</v>
      </c>
      <c r="G737" s="76" t="s">
        <v>8</v>
      </c>
      <c r="H737" s="76" t="s">
        <v>8</v>
      </c>
      <c r="I737" s="76"/>
      <c r="J737" s="79" t="s">
        <v>2195</v>
      </c>
      <c r="K737" s="80"/>
      <c r="L737" s="81" t="str">
        <f aca="false">IF(AND(E737&gt;=1900,E737&lt;=1937),"М75",IF(AND(E737&gt;=1938,E737&lt;=1942),"М70",IF(AND(E737&gt;=1943,E737&lt;=1947),"М65",IF(AND(E737&gt;=1948,E737&lt;=1952),"М60",IF(AND(E737&gt;=1953,E737&lt;=1957),"М55",IF(AND(E737&gt;=1958,E737&lt;=1962),"М50",P737))))))</f>
        <v>М20</v>
      </c>
      <c r="M737" s="82" t="n">
        <v>103</v>
      </c>
      <c r="P737" s="83" t="str">
        <f aca="false">IF(AND(E737&gt;=1963,E737&lt;=1967),"М45",IF(AND(E737&gt;=1968,E737&lt;=1972),"М40",IF(AND(E737&gt;=1990,E737&lt;=1992),"М20",IF(AND(E737&gt;=1993,E737&lt;=1994),"М18",""))))</f>
        <v>М20</v>
      </c>
      <c r="Q737" s="59"/>
    </row>
    <row r="738" s="83" customFormat="true" ht="12" hidden="false" customHeight="true" outlineLevel="0" collapsed="false">
      <c r="A738" s="73" t="n">
        <v>731</v>
      </c>
      <c r="B738" s="74" t="n">
        <v>939</v>
      </c>
      <c r="C738" s="75" t="s">
        <v>1684</v>
      </c>
      <c r="D738" s="76" t="s">
        <v>115</v>
      </c>
      <c r="E738" s="77" t="n">
        <v>1992</v>
      </c>
      <c r="F738" s="78" t="s">
        <v>88</v>
      </c>
      <c r="G738" s="76" t="s">
        <v>8</v>
      </c>
      <c r="H738" s="76" t="s">
        <v>8</v>
      </c>
      <c r="I738" s="76" t="s">
        <v>291</v>
      </c>
      <c r="J738" s="79" t="s">
        <v>2197</v>
      </c>
      <c r="K738" s="80"/>
      <c r="L738" s="81" t="str">
        <f aca="false">IF(AND(E738&gt;=1900,E738&lt;=1937),"М75",IF(AND(E738&gt;=1938,E738&lt;=1942),"М70",IF(AND(E738&gt;=1943,E738&lt;=1947),"М65",IF(AND(E738&gt;=1948,E738&lt;=1952),"М60",IF(AND(E738&gt;=1953,E738&lt;=1957),"М55",IF(AND(E738&gt;=1958,E738&lt;=1962),"М50",P738))))))</f>
        <v>М20</v>
      </c>
      <c r="M738" s="82" t="n">
        <v>104</v>
      </c>
      <c r="P738" s="83" t="str">
        <f aca="false">IF(AND(E738&gt;=1963,E738&lt;=1967),"М45",IF(AND(E738&gt;=1968,E738&lt;=1972),"М40",IF(AND(E738&gt;=1990,E738&lt;=1992),"М20",IF(AND(E738&gt;=1993,E738&lt;=1994),"М18",""))))</f>
        <v>М20</v>
      </c>
      <c r="Q738" s="59"/>
    </row>
    <row r="739" s="83" customFormat="true" ht="12" hidden="false" customHeight="true" outlineLevel="0" collapsed="false">
      <c r="A739" s="73" t="n">
        <v>732</v>
      </c>
      <c r="B739" s="74" t="n">
        <v>944</v>
      </c>
      <c r="C739" s="75" t="s">
        <v>2198</v>
      </c>
      <c r="D739" s="76" t="s">
        <v>166</v>
      </c>
      <c r="E739" s="77" t="n">
        <v>1991</v>
      </c>
      <c r="F739" s="78" t="s">
        <v>88</v>
      </c>
      <c r="G739" s="76" t="s">
        <v>886</v>
      </c>
      <c r="H739" s="76" t="s">
        <v>2199</v>
      </c>
      <c r="I739" s="76" t="s">
        <v>291</v>
      </c>
      <c r="J739" s="79" t="s">
        <v>2200</v>
      </c>
      <c r="K739" s="80"/>
      <c r="L739" s="81" t="str">
        <f aca="false">IF(AND(E739&gt;=1900,E739&lt;=1937),"М75",IF(AND(E739&gt;=1938,E739&lt;=1942),"М70",IF(AND(E739&gt;=1943,E739&lt;=1947),"М65",IF(AND(E739&gt;=1948,E739&lt;=1952),"М60",IF(AND(E739&gt;=1953,E739&lt;=1957),"М55",IF(AND(E739&gt;=1958,E739&lt;=1962),"М50",P739))))))</f>
        <v>М20</v>
      </c>
      <c r="M739" s="82" t="n">
        <v>105</v>
      </c>
      <c r="P739" s="83" t="str">
        <f aca="false">IF(AND(E739&gt;=1963,E739&lt;=1967),"М45",IF(AND(E739&gt;=1968,E739&lt;=1972),"М40",IF(AND(E739&gt;=1990,E739&lt;=1992),"М20",IF(AND(E739&gt;=1993,E739&lt;=1994),"М18",""))))</f>
        <v>М20</v>
      </c>
    </row>
    <row r="740" s="83" customFormat="true" ht="12" hidden="false" customHeight="true" outlineLevel="0" collapsed="false">
      <c r="A740" s="73" t="n">
        <v>733</v>
      </c>
      <c r="B740" s="74" t="n">
        <v>391</v>
      </c>
      <c r="C740" s="75" t="s">
        <v>2201</v>
      </c>
      <c r="D740" s="76" t="s">
        <v>274</v>
      </c>
      <c r="E740" s="77" t="n">
        <v>1951</v>
      </c>
      <c r="F740" s="78" t="s">
        <v>88</v>
      </c>
      <c r="G740" s="76" t="s">
        <v>198</v>
      </c>
      <c r="H740" s="76" t="s">
        <v>199</v>
      </c>
      <c r="I740" s="76" t="s">
        <v>200</v>
      </c>
      <c r="J740" s="79" t="s">
        <v>2202</v>
      </c>
      <c r="K740" s="80"/>
      <c r="L740" s="81" t="str">
        <f aca="false">IF(AND(E740&gt;=1900,E740&lt;=1937),"М75",IF(AND(E740&gt;=1938,E740&lt;=1942),"М70",IF(AND(E740&gt;=1943,E740&lt;=1947),"М65",IF(AND(E740&gt;=1948,E740&lt;=1952),"М60",IF(AND(E740&gt;=1953,E740&lt;=1957),"М55",IF(AND(E740&gt;=1958,E740&lt;=1962),"М50",P740))))))</f>
        <v>М60</v>
      </c>
      <c r="M740" s="82" t="n">
        <v>37</v>
      </c>
      <c r="P740" s="83" t="str">
        <f aca="false">IF(AND(E740&gt;=1963,E740&lt;=1967),"М45",IF(AND(E740&gt;=1968,E740&lt;=1972),"М40",IF(AND(E740&gt;=1990,E740&lt;=1992),"М20",IF(AND(E740&gt;=1993,E740&lt;=1994),"М18",""))))</f>
        <v/>
      </c>
    </row>
    <row r="741" s="83" customFormat="true" ht="12" hidden="false" customHeight="true" outlineLevel="0" collapsed="false">
      <c r="A741" s="73" t="n">
        <v>734</v>
      </c>
      <c r="B741" s="74" t="n">
        <v>568</v>
      </c>
      <c r="C741" s="75" t="s">
        <v>2203</v>
      </c>
      <c r="D741" s="76" t="s">
        <v>2204</v>
      </c>
      <c r="E741" s="77" t="n">
        <v>1952</v>
      </c>
      <c r="F741" s="78" t="s">
        <v>544</v>
      </c>
      <c r="G741" s="76"/>
      <c r="H741" s="76" t="s">
        <v>1836</v>
      </c>
      <c r="I741" s="76" t="s">
        <v>1837</v>
      </c>
      <c r="J741" s="79" t="s">
        <v>2205</v>
      </c>
      <c r="K741" s="80"/>
      <c r="L741" s="81" t="str">
        <f aca="false">IF(AND(E741&gt;=1900,E741&lt;=1937),"М75",IF(AND(E741&gt;=1938,E741&lt;=1942),"М70",IF(AND(E741&gt;=1943,E741&lt;=1947),"М65",IF(AND(E741&gt;=1948,E741&lt;=1952),"М60",IF(AND(E741&gt;=1953,E741&lt;=1957),"М55",IF(AND(E741&gt;=1958,E741&lt;=1962),"М50",P741))))))</f>
        <v>М60</v>
      </c>
      <c r="M741" s="82" t="n">
        <v>38</v>
      </c>
      <c r="P741" s="83" t="str">
        <f aca="false">IF(AND(E741&gt;=1963,E741&lt;=1967),"М45",IF(AND(E741&gt;=1968,E741&lt;=1972),"М40",IF(AND(E741&gt;=1990,E741&lt;=1992),"М20",IF(AND(E741&gt;=1993,E741&lt;=1994),"М18",""))))</f>
        <v/>
      </c>
      <c r="Q741" s="59"/>
    </row>
    <row r="742" s="83" customFormat="true" ht="12" hidden="false" customHeight="true" outlineLevel="0" collapsed="false">
      <c r="A742" s="73" t="n">
        <v>735</v>
      </c>
      <c r="B742" s="74" t="n">
        <v>936</v>
      </c>
      <c r="C742" s="75" t="s">
        <v>2206</v>
      </c>
      <c r="D742" s="76" t="s">
        <v>274</v>
      </c>
      <c r="E742" s="77" t="n">
        <v>1992</v>
      </c>
      <c r="F742" s="78" t="s">
        <v>88</v>
      </c>
      <c r="G742" s="76" t="s">
        <v>8</v>
      </c>
      <c r="H742" s="76" t="s">
        <v>8</v>
      </c>
      <c r="I742" s="76" t="s">
        <v>291</v>
      </c>
      <c r="J742" s="79" t="s">
        <v>2207</v>
      </c>
      <c r="K742" s="80"/>
      <c r="L742" s="81" t="str">
        <f aca="false">IF(AND(E742&gt;=1900,E742&lt;=1937),"М75",IF(AND(E742&gt;=1938,E742&lt;=1942),"М70",IF(AND(E742&gt;=1943,E742&lt;=1947),"М65",IF(AND(E742&gt;=1948,E742&lt;=1952),"М60",IF(AND(E742&gt;=1953,E742&lt;=1957),"М55",IF(AND(E742&gt;=1958,E742&lt;=1962),"М50",P742))))))</f>
        <v>М20</v>
      </c>
      <c r="M742" s="82" t="n">
        <v>106</v>
      </c>
      <c r="P742" s="83" t="str">
        <f aca="false">IF(AND(E742&gt;=1963,E742&lt;=1967),"М45",IF(AND(E742&gt;=1968,E742&lt;=1972),"М40",IF(AND(E742&gt;=1990,E742&lt;=1992),"М20",IF(AND(E742&gt;=1993,E742&lt;=1994),"М18",""))))</f>
        <v>М20</v>
      </c>
    </row>
    <row r="743" s="83" customFormat="true" ht="12" hidden="false" customHeight="true" outlineLevel="0" collapsed="false">
      <c r="A743" s="73" t="n">
        <v>736</v>
      </c>
      <c r="B743" s="74" t="n">
        <v>513</v>
      </c>
      <c r="C743" s="75" t="s">
        <v>2208</v>
      </c>
      <c r="D743" s="76" t="s">
        <v>2209</v>
      </c>
      <c r="E743" s="77" t="n">
        <v>1959</v>
      </c>
      <c r="F743" s="78" t="s">
        <v>95</v>
      </c>
      <c r="G743" s="76"/>
      <c r="H743" s="76"/>
      <c r="I743" s="76"/>
      <c r="J743" s="79" t="s">
        <v>2210</v>
      </c>
      <c r="K743" s="80"/>
      <c r="L743" s="81" t="str">
        <f aca="false">IF(AND(E743&gt;=1900,E743&lt;=1937),"М75",IF(AND(E743&gt;=1938,E743&lt;=1942),"М70",IF(AND(E743&gt;=1943,E743&lt;=1947),"М65",IF(AND(E743&gt;=1948,E743&lt;=1952),"М60",IF(AND(E743&gt;=1953,E743&lt;=1957),"М55",IF(AND(E743&gt;=1958,E743&lt;=1962),"М50",P743))))))</f>
        <v>М50</v>
      </c>
      <c r="M743" s="82" t="n">
        <v>83</v>
      </c>
      <c r="P743" s="83" t="str">
        <f aca="false">IF(AND(E743&gt;=1963,E743&lt;=1967),"М45",IF(AND(E743&gt;=1968,E743&lt;=1972),"М40",IF(AND(E743&gt;=1990,E743&lt;=1992),"М20",IF(AND(E743&gt;=1993,E743&lt;=1994),"М18",""))))</f>
        <v/>
      </c>
    </row>
    <row r="744" customFormat="false" ht="12" hidden="false" customHeight="true" outlineLevel="0" collapsed="false">
      <c r="A744" s="73" t="n">
        <v>737</v>
      </c>
      <c r="B744" s="74" t="n">
        <v>517</v>
      </c>
      <c r="C744" s="75" t="s">
        <v>2211</v>
      </c>
      <c r="D744" s="76" t="s">
        <v>2212</v>
      </c>
      <c r="E744" s="77" t="n">
        <v>1960</v>
      </c>
      <c r="F744" s="78" t="s">
        <v>95</v>
      </c>
      <c r="G744" s="76"/>
      <c r="H744" s="76" t="s">
        <v>2213</v>
      </c>
      <c r="I744" s="76"/>
      <c r="J744" s="79" t="s">
        <v>2210</v>
      </c>
      <c r="K744" s="80"/>
      <c r="L744" s="81" t="str">
        <f aca="false">IF(AND(E744&gt;=1900,E744&lt;=1937),"М75",IF(AND(E744&gt;=1938,E744&lt;=1942),"М70",IF(AND(E744&gt;=1943,E744&lt;=1947),"М65",IF(AND(E744&gt;=1948,E744&lt;=1952),"М60",IF(AND(E744&gt;=1953,E744&lt;=1957),"М55",IF(AND(E744&gt;=1958,E744&lt;=1962),"М50",P744))))))</f>
        <v>М50</v>
      </c>
      <c r="M744" s="82" t="n">
        <v>84</v>
      </c>
      <c r="N744" s="83"/>
      <c r="O744" s="83"/>
      <c r="P744" s="83" t="str">
        <f aca="false">IF(AND(E744&gt;=1963,E744&lt;=1967),"М45",IF(AND(E744&gt;=1968,E744&lt;=1972),"М40",IF(AND(E744&gt;=1990,E744&lt;=1992),"М20",IF(AND(E744&gt;=1993,E744&lt;=1994),"М18",""))))</f>
        <v/>
      </c>
      <c r="Q744" s="83"/>
      <c r="R744" s="83"/>
    </row>
    <row r="745" customFormat="false" ht="12" hidden="false" customHeight="true" outlineLevel="0" collapsed="false">
      <c r="A745" s="73" t="n">
        <v>738</v>
      </c>
      <c r="B745" s="74" t="n">
        <v>638</v>
      </c>
      <c r="C745" s="75" t="s">
        <v>2214</v>
      </c>
      <c r="D745" s="76" t="s">
        <v>1134</v>
      </c>
      <c r="E745" s="77" t="n">
        <v>1986</v>
      </c>
      <c r="F745" s="78" t="s">
        <v>88</v>
      </c>
      <c r="G745" s="76" t="s">
        <v>264</v>
      </c>
      <c r="H745" s="76" t="s">
        <v>2215</v>
      </c>
      <c r="I745" s="76"/>
      <c r="J745" s="79" t="s">
        <v>2210</v>
      </c>
      <c r="K745" s="80"/>
      <c r="L745" s="81" t="str">
        <f aca="false">IF(AND(E745&gt;=1900,E745&lt;=1937),"М75",IF(AND(E745&gt;=1938,E745&lt;=1942),"М70",IF(AND(E745&gt;=1943,E745&lt;=1947),"М65",IF(AND(E745&gt;=1948,E745&lt;=1952),"М60",IF(AND(E745&gt;=1953,E745&lt;=1957),"М55",IF(AND(E745&gt;=1958,E745&lt;=1962),"М50",P745))))))</f>
        <v/>
      </c>
      <c r="M745" s="82"/>
      <c r="N745" s="83"/>
      <c r="O745" s="83"/>
      <c r="P745" s="83" t="str">
        <f aca="false">IF(AND(E745&gt;=1963,E745&lt;=1967),"М45",IF(AND(E745&gt;=1968,E745&lt;=1972),"М40",IF(AND(E745&gt;=1990,E745&lt;=1992),"М20",IF(AND(E745&gt;=1993,E745&lt;=1994),"М18",""))))</f>
        <v/>
      </c>
      <c r="Q745" s="83"/>
      <c r="R745" s="83"/>
    </row>
    <row r="746" customFormat="false" ht="12" hidden="false" customHeight="true" outlineLevel="0" collapsed="false">
      <c r="A746" s="73" t="n">
        <v>739</v>
      </c>
      <c r="B746" s="74" t="n">
        <v>393</v>
      </c>
      <c r="C746" s="75" t="s">
        <v>2216</v>
      </c>
      <c r="D746" s="76" t="s">
        <v>137</v>
      </c>
      <c r="E746" s="77" t="n">
        <v>1949</v>
      </c>
      <c r="F746" s="78" t="s">
        <v>88</v>
      </c>
      <c r="G746" s="76" t="s">
        <v>694</v>
      </c>
      <c r="H746" s="76" t="s">
        <v>1064</v>
      </c>
      <c r="I746" s="76" t="s">
        <v>1065</v>
      </c>
      <c r="J746" s="79" t="s">
        <v>2217</v>
      </c>
      <c r="K746" s="80"/>
      <c r="L746" s="81" t="str">
        <f aca="false">IF(AND(E746&gt;=1900,E746&lt;=1937),"М75",IF(AND(E746&gt;=1938,E746&lt;=1942),"М70",IF(AND(E746&gt;=1943,E746&lt;=1947),"М65",IF(AND(E746&gt;=1948,E746&lt;=1952),"М60",IF(AND(E746&gt;=1953,E746&lt;=1957),"М55",IF(AND(E746&gt;=1958,E746&lt;=1962),"М50",P746))))))</f>
        <v>М60</v>
      </c>
      <c r="M746" s="82" t="n">
        <v>39</v>
      </c>
      <c r="N746" s="83"/>
      <c r="O746" s="83"/>
      <c r="P746" s="83" t="str">
        <f aca="false">IF(AND(E746&gt;=1963,E746&lt;=1967),"М45",IF(AND(E746&gt;=1968,E746&lt;=1972),"М40",IF(AND(E746&gt;=1990,E746&lt;=1992),"М20",IF(AND(E746&gt;=1993,E746&lt;=1994),"М18",""))))</f>
        <v/>
      </c>
      <c r="Q746" s="83"/>
      <c r="R746" s="83"/>
    </row>
    <row r="747" customFormat="false" ht="12" hidden="false" customHeight="true" outlineLevel="0" collapsed="false">
      <c r="A747" s="73" t="n">
        <v>740</v>
      </c>
      <c r="B747" s="74" t="n">
        <v>703</v>
      </c>
      <c r="C747" s="75" t="s">
        <v>2218</v>
      </c>
      <c r="D747" s="76" t="s">
        <v>156</v>
      </c>
      <c r="E747" s="77" t="n">
        <v>1959</v>
      </c>
      <c r="F747" s="78" t="s">
        <v>88</v>
      </c>
      <c r="G747" s="76" t="s">
        <v>377</v>
      </c>
      <c r="H747" s="76" t="s">
        <v>2219</v>
      </c>
      <c r="I747" s="76"/>
      <c r="J747" s="79" t="s">
        <v>2220</v>
      </c>
      <c r="K747" s="80"/>
      <c r="L747" s="81" t="str">
        <f aca="false">IF(AND(E747&gt;=1900,E747&lt;=1937),"М75",IF(AND(E747&gt;=1938,E747&lt;=1942),"М70",IF(AND(E747&gt;=1943,E747&lt;=1947),"М65",IF(AND(E747&gt;=1948,E747&lt;=1952),"М60",IF(AND(E747&gt;=1953,E747&lt;=1957),"М55",IF(AND(E747&gt;=1958,E747&lt;=1962),"М50",P747))))))</f>
        <v>М50</v>
      </c>
      <c r="M747" s="82" t="n">
        <v>85</v>
      </c>
      <c r="N747" s="83"/>
      <c r="O747" s="83"/>
      <c r="P747" s="83" t="str">
        <f aca="false">IF(AND(E747&gt;=1963,E747&lt;=1967),"М45",IF(AND(E747&gt;=1968,E747&lt;=1972),"М40",IF(AND(E747&gt;=1990,E747&lt;=1992),"М20",IF(AND(E747&gt;=1993,E747&lt;=1994),"М18",""))))</f>
        <v/>
      </c>
      <c r="R747" s="83"/>
    </row>
    <row r="748" customFormat="false" ht="12" hidden="false" customHeight="true" outlineLevel="0" collapsed="false">
      <c r="A748" s="73" t="n">
        <v>741</v>
      </c>
      <c r="B748" s="74" t="n">
        <v>1081</v>
      </c>
      <c r="C748" s="75" t="s">
        <v>2221</v>
      </c>
      <c r="D748" s="76" t="s">
        <v>166</v>
      </c>
      <c r="E748" s="77" t="n">
        <v>1979</v>
      </c>
      <c r="F748" s="78" t="s">
        <v>88</v>
      </c>
      <c r="G748" s="76" t="s">
        <v>157</v>
      </c>
      <c r="H748" s="76" t="s">
        <v>157</v>
      </c>
      <c r="I748" s="76" t="s">
        <v>2222</v>
      </c>
      <c r="J748" s="79" t="s">
        <v>2223</v>
      </c>
      <c r="K748" s="80"/>
      <c r="L748" s="81" t="str">
        <f aca="false">IF(AND(E748&gt;=1900,E748&lt;=1937),"М75",IF(AND(E748&gt;=1938,E748&lt;=1942),"М70",IF(AND(E748&gt;=1943,E748&lt;=1947),"М65",IF(AND(E748&gt;=1948,E748&lt;=1952),"М60",IF(AND(E748&gt;=1953,E748&lt;=1957),"М55",IF(AND(E748&gt;=1958,E748&lt;=1962),"М50",P748))))))</f>
        <v/>
      </c>
      <c r="M748" s="82"/>
      <c r="N748" s="83"/>
      <c r="O748" s="83"/>
      <c r="P748" s="83" t="str">
        <f aca="false">IF(AND(E748&gt;=1963,E748&lt;=1967),"М45",IF(AND(E748&gt;=1968,E748&lt;=1972),"М40",IF(AND(E748&gt;=1990,E748&lt;=1992),"М20",IF(AND(E748&gt;=1993,E748&lt;=1994),"М18",""))))</f>
        <v/>
      </c>
      <c r="R748" s="83"/>
    </row>
    <row r="749" customFormat="false" ht="12" hidden="false" customHeight="true" outlineLevel="0" collapsed="false">
      <c r="A749" s="73" t="n">
        <v>742</v>
      </c>
      <c r="B749" s="74" t="n">
        <v>943</v>
      </c>
      <c r="C749" s="75" t="s">
        <v>2224</v>
      </c>
      <c r="D749" s="76" t="s">
        <v>109</v>
      </c>
      <c r="E749" s="77" t="n">
        <v>1992</v>
      </c>
      <c r="F749" s="78" t="s">
        <v>88</v>
      </c>
      <c r="G749" s="76" t="s">
        <v>8</v>
      </c>
      <c r="H749" s="76" t="s">
        <v>8</v>
      </c>
      <c r="I749" s="76" t="s">
        <v>291</v>
      </c>
      <c r="J749" s="79" t="s">
        <v>2225</v>
      </c>
      <c r="K749" s="80"/>
      <c r="L749" s="81" t="str">
        <f aca="false">IF(AND(E749&gt;=1900,E749&lt;=1937),"М75",IF(AND(E749&gt;=1938,E749&lt;=1942),"М70",IF(AND(E749&gt;=1943,E749&lt;=1947),"М65",IF(AND(E749&gt;=1948,E749&lt;=1952),"М60",IF(AND(E749&gt;=1953,E749&lt;=1957),"М55",IF(AND(E749&gt;=1958,E749&lt;=1962),"М50",P749))))))</f>
        <v>М20</v>
      </c>
      <c r="M749" s="82" t="n">
        <v>107</v>
      </c>
      <c r="N749" s="83"/>
      <c r="O749" s="83"/>
      <c r="P749" s="83" t="str">
        <f aca="false">IF(AND(E749&gt;=1963,E749&lt;=1967),"М45",IF(AND(E749&gt;=1968,E749&lt;=1972),"М40",IF(AND(E749&gt;=1990,E749&lt;=1992),"М20",IF(AND(E749&gt;=1993,E749&lt;=1994),"М18",""))))</f>
        <v>М20</v>
      </c>
      <c r="R749" s="83"/>
    </row>
    <row r="750" customFormat="false" ht="12" hidden="false" customHeight="true" outlineLevel="0" collapsed="false">
      <c r="A750" s="73" t="n">
        <v>743</v>
      </c>
      <c r="B750" s="74" t="n">
        <v>990</v>
      </c>
      <c r="C750" s="75" t="s">
        <v>755</v>
      </c>
      <c r="D750" s="76" t="s">
        <v>978</v>
      </c>
      <c r="E750" s="77" t="n">
        <v>1988</v>
      </c>
      <c r="F750" s="78" t="s">
        <v>88</v>
      </c>
      <c r="G750" s="76" t="s">
        <v>8</v>
      </c>
      <c r="H750" s="76" t="s">
        <v>8</v>
      </c>
      <c r="I750" s="76"/>
      <c r="J750" s="79" t="s">
        <v>2226</v>
      </c>
      <c r="K750" s="80"/>
      <c r="L750" s="81" t="str">
        <f aca="false">IF(AND(E750&gt;=1900,E750&lt;=1937),"М75",IF(AND(E750&gt;=1938,E750&lt;=1942),"М70",IF(AND(E750&gt;=1943,E750&lt;=1947),"М65",IF(AND(E750&gt;=1948,E750&lt;=1952),"М60",IF(AND(E750&gt;=1953,E750&lt;=1957),"М55",IF(AND(E750&gt;=1958,E750&lt;=1962),"М50",P750))))))</f>
        <v/>
      </c>
      <c r="M750" s="82"/>
      <c r="N750" s="83"/>
      <c r="O750" s="83"/>
      <c r="P750" s="83" t="str">
        <f aca="false">IF(AND(E750&gt;=1963,E750&lt;=1967),"М45",IF(AND(E750&gt;=1968,E750&lt;=1972),"М40",IF(AND(E750&gt;=1990,E750&lt;=1992),"М20",IF(AND(E750&gt;=1993,E750&lt;=1994),"М18",""))))</f>
        <v/>
      </c>
      <c r="Q750" s="83"/>
      <c r="R750" s="83"/>
    </row>
    <row r="751" customFormat="false" ht="12" hidden="false" customHeight="true" outlineLevel="0" collapsed="false">
      <c r="A751" s="73" t="n">
        <v>744</v>
      </c>
      <c r="B751" s="74" t="n">
        <v>288</v>
      </c>
      <c r="C751" s="75" t="s">
        <v>2227</v>
      </c>
      <c r="D751" s="76" t="s">
        <v>115</v>
      </c>
      <c r="E751" s="77" t="n">
        <v>1972</v>
      </c>
      <c r="F751" s="78" t="s">
        <v>88</v>
      </c>
      <c r="G751" s="76" t="s">
        <v>157</v>
      </c>
      <c r="H751" s="76" t="s">
        <v>157</v>
      </c>
      <c r="I751" s="76"/>
      <c r="J751" s="79" t="s">
        <v>2228</v>
      </c>
      <c r="K751" s="80"/>
      <c r="L751" s="81" t="str">
        <f aca="false">IF(AND(E751&gt;=1900,E751&lt;=1937),"М75",IF(AND(E751&gt;=1938,E751&lt;=1942),"М70",IF(AND(E751&gt;=1943,E751&lt;=1947),"М65",IF(AND(E751&gt;=1948,E751&lt;=1952),"М60",IF(AND(E751&gt;=1953,E751&lt;=1957),"М55",IF(AND(E751&gt;=1958,E751&lt;=1962),"М50",P751))))))</f>
        <v>М40</v>
      </c>
      <c r="M751" s="82" t="n">
        <v>96</v>
      </c>
      <c r="N751" s="83"/>
      <c r="O751" s="83"/>
      <c r="P751" s="83" t="str">
        <f aca="false">IF(AND(E751&gt;=1963,E751&lt;=1967),"М45",IF(AND(E751&gt;=1968,E751&lt;=1972),"М40",IF(AND(E751&gt;=1990,E751&lt;=1992),"М20",IF(AND(E751&gt;=1993,E751&lt;=1994),"М18",""))))</f>
        <v>М40</v>
      </c>
      <c r="Q751" s="83"/>
      <c r="R751" s="83"/>
    </row>
    <row r="752" customFormat="false" ht="12" hidden="false" customHeight="true" outlineLevel="0" collapsed="false">
      <c r="A752" s="73" t="n">
        <v>745</v>
      </c>
      <c r="B752" s="74" t="n">
        <v>361</v>
      </c>
      <c r="C752" s="75" t="s">
        <v>2229</v>
      </c>
      <c r="D752" s="76" t="s">
        <v>777</v>
      </c>
      <c r="E752" s="77" t="n">
        <v>1954</v>
      </c>
      <c r="F752" s="78" t="s">
        <v>88</v>
      </c>
      <c r="G752" s="76" t="s">
        <v>157</v>
      </c>
      <c r="H752" s="76" t="s">
        <v>157</v>
      </c>
      <c r="I752" s="76" t="s">
        <v>2230</v>
      </c>
      <c r="J752" s="79" t="s">
        <v>2231</v>
      </c>
      <c r="K752" s="80"/>
      <c r="L752" s="81" t="str">
        <f aca="false">IF(AND(E752&gt;=1900,E752&lt;=1937),"М75",IF(AND(E752&gt;=1938,E752&lt;=1942),"М70",IF(AND(E752&gt;=1943,E752&lt;=1947),"М65",IF(AND(E752&gt;=1948,E752&lt;=1952),"М60",IF(AND(E752&gt;=1953,E752&lt;=1957),"М55",IF(AND(E752&gt;=1958,E752&lt;=1962),"М50",P752))))))</f>
        <v>М55</v>
      </c>
      <c r="M752" s="82" t="n">
        <v>56</v>
      </c>
      <c r="N752" s="83"/>
      <c r="O752" s="83"/>
      <c r="P752" s="83" t="str">
        <f aca="false">IF(AND(E752&gt;=1963,E752&lt;=1967),"М45",IF(AND(E752&gt;=1968,E752&lt;=1972),"М40",IF(AND(E752&gt;=1990,E752&lt;=1992),"М20",IF(AND(E752&gt;=1993,E752&lt;=1994),"М18",""))))</f>
        <v/>
      </c>
      <c r="Q752" s="83"/>
      <c r="R752" s="83"/>
    </row>
    <row r="753" customFormat="false" ht="12" hidden="false" customHeight="true" outlineLevel="0" collapsed="false">
      <c r="A753" s="73" t="n">
        <v>746</v>
      </c>
      <c r="B753" s="74" t="n">
        <v>15</v>
      </c>
      <c r="C753" s="75" t="s">
        <v>2232</v>
      </c>
      <c r="D753" s="76" t="s">
        <v>147</v>
      </c>
      <c r="E753" s="77" t="n">
        <v>1988</v>
      </c>
      <c r="F753" s="78" t="s">
        <v>88</v>
      </c>
      <c r="G753" s="76" t="s">
        <v>8</v>
      </c>
      <c r="H753" s="76" t="s">
        <v>8</v>
      </c>
      <c r="I753" s="76"/>
      <c r="J753" s="79" t="s">
        <v>2233</v>
      </c>
      <c r="K753" s="80"/>
      <c r="L753" s="81" t="str">
        <f aca="false">IF(AND(E753&gt;=1900,E753&lt;=1937),"М75",IF(AND(E753&gt;=1938,E753&lt;=1942),"М70",IF(AND(E753&gt;=1943,E753&lt;=1947),"М65",IF(AND(E753&gt;=1948,E753&lt;=1952),"М60",IF(AND(E753&gt;=1953,E753&lt;=1957),"М55",IF(AND(E753&gt;=1958,E753&lt;=1962),"М50",P753))))))</f>
        <v/>
      </c>
      <c r="M753" s="82"/>
      <c r="N753" s="83"/>
      <c r="O753" s="83"/>
      <c r="P753" s="83" t="str">
        <f aca="false">IF(AND(E753&gt;=1963,E753&lt;=1967),"М45",IF(AND(E753&gt;=1968,E753&lt;=1972),"М40",IF(AND(E753&gt;=1990,E753&lt;=1992),"М20",IF(AND(E753&gt;=1993,E753&lt;=1994),"М18",""))))</f>
        <v/>
      </c>
      <c r="R753" s="83"/>
    </row>
    <row r="754" customFormat="false" ht="12" hidden="false" customHeight="true" outlineLevel="0" collapsed="false">
      <c r="A754" s="73" t="n">
        <v>747</v>
      </c>
      <c r="B754" s="74" t="n">
        <v>929</v>
      </c>
      <c r="C754" s="75" t="s">
        <v>2234</v>
      </c>
      <c r="D754" s="76" t="s">
        <v>102</v>
      </c>
      <c r="E754" s="77" t="n">
        <v>1990</v>
      </c>
      <c r="F754" s="78" t="s">
        <v>88</v>
      </c>
      <c r="G754" s="76" t="s">
        <v>377</v>
      </c>
      <c r="H754" s="76" t="s">
        <v>2235</v>
      </c>
      <c r="I754" s="76" t="s">
        <v>1765</v>
      </c>
      <c r="J754" s="79" t="s">
        <v>2236</v>
      </c>
      <c r="K754" s="80"/>
      <c r="L754" s="81" t="str">
        <f aca="false">IF(AND(E754&gt;=1900,E754&lt;=1937),"М75",IF(AND(E754&gt;=1938,E754&lt;=1942),"М70",IF(AND(E754&gt;=1943,E754&lt;=1947),"М65",IF(AND(E754&gt;=1948,E754&lt;=1952),"М60",IF(AND(E754&gt;=1953,E754&lt;=1957),"М55",IF(AND(E754&gt;=1958,E754&lt;=1962),"М50",P754))))))</f>
        <v>М20</v>
      </c>
      <c r="M754" s="82" t="n">
        <v>108</v>
      </c>
      <c r="N754" s="83"/>
      <c r="O754" s="83"/>
      <c r="P754" s="83" t="str">
        <f aca="false">IF(AND(E754&gt;=1963,E754&lt;=1967),"М45",IF(AND(E754&gt;=1968,E754&lt;=1972),"М40",IF(AND(E754&gt;=1990,E754&lt;=1992),"М20",IF(AND(E754&gt;=1993,E754&lt;=1994),"М18",""))))</f>
        <v>М20</v>
      </c>
      <c r="Q754" s="83"/>
      <c r="R754" s="83"/>
    </row>
    <row r="755" customFormat="false" ht="12" hidden="false" customHeight="true" outlineLevel="0" collapsed="false">
      <c r="A755" s="73" t="n">
        <v>748</v>
      </c>
      <c r="B755" s="74" t="n">
        <v>319</v>
      </c>
      <c r="C755" s="75" t="s">
        <v>2237</v>
      </c>
      <c r="D755" s="76" t="s">
        <v>87</v>
      </c>
      <c r="E755" s="77" t="n">
        <v>1989</v>
      </c>
      <c r="F755" s="78" t="s">
        <v>88</v>
      </c>
      <c r="G755" s="76" t="s">
        <v>2238</v>
      </c>
      <c r="H755" s="76" t="s">
        <v>2239</v>
      </c>
      <c r="I755" s="76"/>
      <c r="J755" s="79" t="s">
        <v>2240</v>
      </c>
      <c r="K755" s="80"/>
      <c r="L755" s="81" t="str">
        <f aca="false">IF(AND(E755&gt;=1900,E755&lt;=1937),"М75",IF(AND(E755&gt;=1938,E755&lt;=1942),"М70",IF(AND(E755&gt;=1943,E755&lt;=1947),"М65",IF(AND(E755&gt;=1948,E755&lt;=1952),"М60",IF(AND(E755&gt;=1953,E755&lt;=1957),"М55",IF(AND(E755&gt;=1958,E755&lt;=1962),"М50",P755))))))</f>
        <v/>
      </c>
      <c r="M755" s="82"/>
      <c r="N755" s="83"/>
      <c r="O755" s="83"/>
      <c r="P755" s="83" t="str">
        <f aca="false">IF(AND(E755&gt;=1963,E755&lt;=1967),"М45",IF(AND(E755&gt;=1968,E755&lt;=1972),"М40",IF(AND(E755&gt;=1990,E755&lt;=1992),"М20",IF(AND(E755&gt;=1993,E755&lt;=1994),"М18",""))))</f>
        <v/>
      </c>
      <c r="R755" s="83"/>
    </row>
    <row r="756" customFormat="false" ht="12" hidden="false" customHeight="true" outlineLevel="0" collapsed="false">
      <c r="A756" s="73" t="n">
        <v>749</v>
      </c>
      <c r="B756" s="74" t="n">
        <v>973</v>
      </c>
      <c r="C756" s="75" t="s">
        <v>2241</v>
      </c>
      <c r="D756" s="76" t="s">
        <v>362</v>
      </c>
      <c r="E756" s="77" t="n">
        <v>1959</v>
      </c>
      <c r="F756" s="78" t="s">
        <v>88</v>
      </c>
      <c r="G756" s="76" t="s">
        <v>8</v>
      </c>
      <c r="H756" s="76" t="s">
        <v>8</v>
      </c>
      <c r="I756" s="76"/>
      <c r="J756" s="79" t="s">
        <v>2242</v>
      </c>
      <c r="K756" s="80"/>
      <c r="L756" s="81" t="str">
        <f aca="false">IF(AND(E756&gt;=1900,E756&lt;=1937),"М75",IF(AND(E756&gt;=1938,E756&lt;=1942),"М70",IF(AND(E756&gt;=1943,E756&lt;=1947),"М65",IF(AND(E756&gt;=1948,E756&lt;=1952),"М60",IF(AND(E756&gt;=1953,E756&lt;=1957),"М55",IF(AND(E756&gt;=1958,E756&lt;=1962),"М50",P756))))))</f>
        <v>М50</v>
      </c>
      <c r="M756" s="82" t="n">
        <v>86</v>
      </c>
      <c r="N756" s="83"/>
      <c r="O756" s="83"/>
      <c r="P756" s="83" t="str">
        <f aca="false">IF(AND(E756&gt;=1963,E756&lt;=1967),"М45",IF(AND(E756&gt;=1968,E756&lt;=1972),"М40",IF(AND(E756&gt;=1990,E756&lt;=1992),"М20",IF(AND(E756&gt;=1993,E756&lt;=1994),"М18",""))))</f>
        <v/>
      </c>
      <c r="Q756" s="83"/>
      <c r="R756" s="83"/>
    </row>
    <row r="757" customFormat="false" ht="12" hidden="false" customHeight="true" outlineLevel="0" collapsed="false">
      <c r="A757" s="73" t="n">
        <v>750</v>
      </c>
      <c r="B757" s="74" t="n">
        <v>472</v>
      </c>
      <c r="C757" s="75" t="s">
        <v>2243</v>
      </c>
      <c r="D757" s="76" t="s">
        <v>102</v>
      </c>
      <c r="E757" s="77" t="n">
        <v>1960</v>
      </c>
      <c r="F757" s="78" t="s">
        <v>88</v>
      </c>
      <c r="G757" s="76" t="s">
        <v>157</v>
      </c>
      <c r="H757" s="76" t="s">
        <v>157</v>
      </c>
      <c r="I757" s="76" t="s">
        <v>2244</v>
      </c>
      <c r="J757" s="79" t="s">
        <v>2245</v>
      </c>
      <c r="K757" s="80"/>
      <c r="L757" s="81" t="str">
        <f aca="false">IF(AND(E757&gt;=1900,E757&lt;=1937),"М75",IF(AND(E757&gt;=1938,E757&lt;=1942),"М70",IF(AND(E757&gt;=1943,E757&lt;=1947),"М65",IF(AND(E757&gt;=1948,E757&lt;=1952),"М60",IF(AND(E757&gt;=1953,E757&lt;=1957),"М55",IF(AND(E757&gt;=1958,E757&lt;=1962),"М50",P757))))))</f>
        <v>М50</v>
      </c>
      <c r="M757" s="82" t="n">
        <v>87</v>
      </c>
      <c r="N757" s="83"/>
      <c r="O757" s="83"/>
      <c r="P757" s="83" t="str">
        <f aca="false">IF(AND(E757&gt;=1963,E757&lt;=1967),"М45",IF(AND(E757&gt;=1968,E757&lt;=1972),"М40",IF(AND(E757&gt;=1990,E757&lt;=1992),"М20",IF(AND(E757&gt;=1993,E757&lt;=1994),"М18",""))))</f>
        <v/>
      </c>
      <c r="Q757" s="83"/>
      <c r="R757" s="83"/>
    </row>
    <row r="758" customFormat="false" ht="12" hidden="false" customHeight="true" outlineLevel="0" collapsed="false">
      <c r="A758" s="73" t="n">
        <v>751</v>
      </c>
      <c r="B758" s="74" t="n">
        <v>699</v>
      </c>
      <c r="C758" s="75" t="s">
        <v>2246</v>
      </c>
      <c r="D758" s="76" t="s">
        <v>388</v>
      </c>
      <c r="E758" s="77" t="n">
        <v>1991</v>
      </c>
      <c r="F758" s="78" t="s">
        <v>88</v>
      </c>
      <c r="G758" s="76" t="s">
        <v>468</v>
      </c>
      <c r="H758" s="76" t="s">
        <v>2247</v>
      </c>
      <c r="I758" s="76"/>
      <c r="J758" s="79" t="s">
        <v>2248</v>
      </c>
      <c r="K758" s="80"/>
      <c r="L758" s="81" t="str">
        <f aca="false">IF(AND(E758&gt;=1900,E758&lt;=1937),"М75",IF(AND(E758&gt;=1938,E758&lt;=1942),"М70",IF(AND(E758&gt;=1943,E758&lt;=1947),"М65",IF(AND(E758&gt;=1948,E758&lt;=1952),"М60",IF(AND(E758&gt;=1953,E758&lt;=1957),"М55",IF(AND(E758&gt;=1958,E758&lt;=1962),"М50",P758))))))</f>
        <v>М20</v>
      </c>
      <c r="M758" s="82" t="n">
        <v>109</v>
      </c>
      <c r="N758" s="83"/>
      <c r="O758" s="83"/>
      <c r="P758" s="83" t="str">
        <f aca="false">IF(AND(E758&gt;=1963,E758&lt;=1967),"М45",IF(AND(E758&gt;=1968,E758&lt;=1972),"М40",IF(AND(E758&gt;=1990,E758&lt;=1992),"М20",IF(AND(E758&gt;=1993,E758&lt;=1994),"М18",""))))</f>
        <v>М20</v>
      </c>
      <c r="Q758" s="83"/>
      <c r="R758" s="83"/>
    </row>
    <row r="759" customFormat="false" ht="12" hidden="false" customHeight="true" outlineLevel="0" collapsed="false">
      <c r="A759" s="73" t="n">
        <v>752</v>
      </c>
      <c r="B759" s="74" t="n">
        <v>637</v>
      </c>
      <c r="C759" s="75" t="s">
        <v>2249</v>
      </c>
      <c r="D759" s="76" t="s">
        <v>87</v>
      </c>
      <c r="E759" s="77" t="n">
        <v>1964</v>
      </c>
      <c r="F759" s="78" t="s">
        <v>88</v>
      </c>
      <c r="G759" s="76" t="s">
        <v>538</v>
      </c>
      <c r="H759" s="76" t="s">
        <v>539</v>
      </c>
      <c r="I759" s="76" t="s">
        <v>540</v>
      </c>
      <c r="J759" s="79" t="s">
        <v>2250</v>
      </c>
      <c r="K759" s="80"/>
      <c r="L759" s="81" t="str">
        <f aca="false">IF(AND(E759&gt;=1900,E759&lt;=1937),"М75",IF(AND(E759&gt;=1938,E759&lt;=1942),"М70",IF(AND(E759&gt;=1943,E759&lt;=1947),"М65",IF(AND(E759&gt;=1948,E759&lt;=1952),"М60",IF(AND(E759&gt;=1953,E759&lt;=1957),"М55",IF(AND(E759&gt;=1958,E759&lt;=1962),"М50",P759))))))</f>
        <v>М45</v>
      </c>
      <c r="M759" s="82" t="n">
        <v>71</v>
      </c>
      <c r="N759" s="83"/>
      <c r="O759" s="83"/>
      <c r="P759" s="83" t="str">
        <f aca="false">IF(AND(E759&gt;=1963,E759&lt;=1967),"М45",IF(AND(E759&gt;=1968,E759&lt;=1972),"М40",IF(AND(E759&gt;=1990,E759&lt;=1992),"М20",IF(AND(E759&gt;=1993,E759&lt;=1994),"М18",""))))</f>
        <v>М45</v>
      </c>
      <c r="Q759" s="83"/>
      <c r="R759" s="83"/>
    </row>
    <row r="760" customFormat="false" ht="12" hidden="false" customHeight="true" outlineLevel="0" collapsed="false">
      <c r="A760" s="73" t="n">
        <v>753</v>
      </c>
      <c r="B760" s="74" t="n">
        <v>301</v>
      </c>
      <c r="C760" s="75" t="s">
        <v>776</v>
      </c>
      <c r="D760" s="76" t="s">
        <v>217</v>
      </c>
      <c r="E760" s="77" t="n">
        <v>1960</v>
      </c>
      <c r="F760" s="78" t="s">
        <v>88</v>
      </c>
      <c r="G760" s="76" t="s">
        <v>157</v>
      </c>
      <c r="H760" s="76" t="s">
        <v>157</v>
      </c>
      <c r="I760" s="76"/>
      <c r="J760" s="79" t="s">
        <v>2251</v>
      </c>
      <c r="K760" s="80"/>
      <c r="L760" s="81" t="str">
        <f aca="false">IF(AND(E760&gt;=1900,E760&lt;=1937),"М75",IF(AND(E760&gt;=1938,E760&lt;=1942),"М70",IF(AND(E760&gt;=1943,E760&lt;=1947),"М65",IF(AND(E760&gt;=1948,E760&lt;=1952),"М60",IF(AND(E760&gt;=1953,E760&lt;=1957),"М55",IF(AND(E760&gt;=1958,E760&lt;=1962),"М50",P760))))))</f>
        <v>М50</v>
      </c>
      <c r="M760" s="82" t="n">
        <v>88</v>
      </c>
      <c r="N760" s="83"/>
      <c r="O760" s="83"/>
      <c r="P760" s="83" t="str">
        <f aca="false">IF(AND(E760&gt;=1963,E760&lt;=1967),"М45",IF(AND(E760&gt;=1968,E760&lt;=1972),"М40",IF(AND(E760&gt;=1990,E760&lt;=1992),"М20",IF(AND(E760&gt;=1993,E760&lt;=1994),"М18",""))))</f>
        <v/>
      </c>
      <c r="Q760" s="83"/>
      <c r="R760" s="83"/>
    </row>
    <row r="761" customFormat="false" ht="12" hidden="false" customHeight="true" outlineLevel="0" collapsed="false">
      <c r="A761" s="73" t="n">
        <v>754</v>
      </c>
      <c r="B761" s="74" t="n">
        <v>302</v>
      </c>
      <c r="C761" s="75" t="s">
        <v>2252</v>
      </c>
      <c r="D761" s="76" t="s">
        <v>156</v>
      </c>
      <c r="E761" s="77" t="n">
        <v>1961</v>
      </c>
      <c r="F761" s="78" t="s">
        <v>88</v>
      </c>
      <c r="G761" s="76" t="s">
        <v>157</v>
      </c>
      <c r="H761" s="76" t="s">
        <v>157</v>
      </c>
      <c r="I761" s="76"/>
      <c r="J761" s="79" t="s">
        <v>2251</v>
      </c>
      <c r="K761" s="80"/>
      <c r="L761" s="81" t="str">
        <f aca="false">IF(AND(E761&gt;=1900,E761&lt;=1937),"М75",IF(AND(E761&gt;=1938,E761&lt;=1942),"М70",IF(AND(E761&gt;=1943,E761&lt;=1947),"М65",IF(AND(E761&gt;=1948,E761&lt;=1952),"М60",IF(AND(E761&gt;=1953,E761&lt;=1957),"М55",IF(AND(E761&gt;=1958,E761&lt;=1962),"М50",P761))))))</f>
        <v>М50</v>
      </c>
      <c r="M761" s="82" t="n">
        <v>89</v>
      </c>
      <c r="N761" s="83"/>
      <c r="O761" s="83"/>
      <c r="P761" s="83" t="str">
        <f aca="false">IF(AND(E761&gt;=1963,E761&lt;=1967),"М45",IF(AND(E761&gt;=1968,E761&lt;=1972),"М40",IF(AND(E761&gt;=1990,E761&lt;=1992),"М20",IF(AND(E761&gt;=1993,E761&lt;=1994),"М18",""))))</f>
        <v/>
      </c>
      <c r="R761" s="83"/>
    </row>
    <row r="762" customFormat="false" ht="12" hidden="false" customHeight="true" outlineLevel="0" collapsed="false">
      <c r="A762" s="73" t="n">
        <v>755</v>
      </c>
      <c r="B762" s="74" t="n">
        <v>918</v>
      </c>
      <c r="C762" s="75" t="s">
        <v>2253</v>
      </c>
      <c r="D762" s="76" t="s">
        <v>147</v>
      </c>
      <c r="E762" s="77" t="n">
        <v>1991</v>
      </c>
      <c r="F762" s="78" t="s">
        <v>88</v>
      </c>
      <c r="G762" s="76" t="s">
        <v>1206</v>
      </c>
      <c r="H762" s="76" t="s">
        <v>1207</v>
      </c>
      <c r="I762" s="76" t="s">
        <v>1765</v>
      </c>
      <c r="J762" s="79" t="s">
        <v>2254</v>
      </c>
      <c r="K762" s="80"/>
      <c r="L762" s="81" t="str">
        <f aca="false">IF(AND(E762&gt;=1900,E762&lt;=1937),"М75",IF(AND(E762&gt;=1938,E762&lt;=1942),"М70",IF(AND(E762&gt;=1943,E762&lt;=1947),"М65",IF(AND(E762&gt;=1948,E762&lt;=1952),"М60",IF(AND(E762&gt;=1953,E762&lt;=1957),"М55",IF(AND(E762&gt;=1958,E762&lt;=1962),"М50",P762))))))</f>
        <v>М20</v>
      </c>
      <c r="M762" s="82" t="n">
        <v>110</v>
      </c>
      <c r="N762" s="83"/>
      <c r="O762" s="83"/>
      <c r="P762" s="83" t="str">
        <f aca="false">IF(AND(E762&gt;=1963,E762&lt;=1967),"М45",IF(AND(E762&gt;=1968,E762&lt;=1972),"М40",IF(AND(E762&gt;=1990,E762&lt;=1992),"М20",IF(AND(E762&gt;=1993,E762&lt;=1994),"М18",""))))</f>
        <v>М20</v>
      </c>
      <c r="Q762" s="83"/>
      <c r="R762" s="83"/>
    </row>
    <row r="763" customFormat="false" ht="12" hidden="false" customHeight="true" outlineLevel="0" collapsed="false">
      <c r="A763" s="73" t="n">
        <v>756</v>
      </c>
      <c r="B763" s="74" t="n">
        <v>418</v>
      </c>
      <c r="C763" s="75" t="s">
        <v>2255</v>
      </c>
      <c r="D763" s="76" t="s">
        <v>156</v>
      </c>
      <c r="E763" s="77" t="n">
        <v>1976</v>
      </c>
      <c r="F763" s="78" t="s">
        <v>88</v>
      </c>
      <c r="G763" s="76"/>
      <c r="H763" s="76" t="s">
        <v>199</v>
      </c>
      <c r="I763" s="76" t="s">
        <v>2256</v>
      </c>
      <c r="J763" s="79" t="s">
        <v>2257</v>
      </c>
      <c r="K763" s="80"/>
      <c r="L763" s="81" t="str">
        <f aca="false">IF(AND(E763&gt;=1900,E763&lt;=1937),"М75",IF(AND(E763&gt;=1938,E763&lt;=1942),"М70",IF(AND(E763&gt;=1943,E763&lt;=1947),"М65",IF(AND(E763&gt;=1948,E763&lt;=1952),"М60",IF(AND(E763&gt;=1953,E763&lt;=1957),"М55",IF(AND(E763&gt;=1958,E763&lt;=1962),"М50",P763))))))</f>
        <v/>
      </c>
      <c r="M763" s="82"/>
      <c r="N763" s="83"/>
      <c r="O763" s="83"/>
      <c r="P763" s="83" t="str">
        <f aca="false">IF(AND(E763&gt;=1963,E763&lt;=1967),"М45",IF(AND(E763&gt;=1968,E763&lt;=1972),"М40",IF(AND(E763&gt;=1990,E763&lt;=1992),"М20",IF(AND(E763&gt;=1993,E763&lt;=1994),"М18",""))))</f>
        <v/>
      </c>
      <c r="Q763" s="83"/>
      <c r="R763" s="83"/>
    </row>
    <row r="764" customFormat="false" ht="12" hidden="false" customHeight="true" outlineLevel="0" collapsed="false">
      <c r="A764" s="73" t="n">
        <v>757</v>
      </c>
      <c r="B764" s="74" t="n">
        <v>370</v>
      </c>
      <c r="C764" s="75" t="s">
        <v>2258</v>
      </c>
      <c r="D764" s="76" t="s">
        <v>122</v>
      </c>
      <c r="E764" s="77" t="n">
        <v>1959</v>
      </c>
      <c r="F764" s="78" t="s">
        <v>88</v>
      </c>
      <c r="G764" s="76" t="s">
        <v>8</v>
      </c>
      <c r="H764" s="76" t="s">
        <v>8</v>
      </c>
      <c r="I764" s="76"/>
      <c r="J764" s="79" t="s">
        <v>2259</v>
      </c>
      <c r="K764" s="80"/>
      <c r="L764" s="81" t="str">
        <f aca="false">IF(AND(E764&gt;=1900,E764&lt;=1937),"М75",IF(AND(E764&gt;=1938,E764&lt;=1942),"М70",IF(AND(E764&gt;=1943,E764&lt;=1947),"М65",IF(AND(E764&gt;=1948,E764&lt;=1952),"М60",IF(AND(E764&gt;=1953,E764&lt;=1957),"М55",IF(AND(E764&gt;=1958,E764&lt;=1962),"М50",P764))))))</f>
        <v>М50</v>
      </c>
      <c r="M764" s="82" t="n">
        <v>90</v>
      </c>
      <c r="N764" s="83"/>
      <c r="O764" s="83"/>
      <c r="P764" s="83" t="str">
        <f aca="false">IF(AND(E764&gt;=1963,E764&lt;=1967),"М45",IF(AND(E764&gt;=1968,E764&lt;=1972),"М40",IF(AND(E764&gt;=1990,E764&lt;=1992),"М20",IF(AND(E764&gt;=1993,E764&lt;=1994),"М18",""))))</f>
        <v/>
      </c>
      <c r="R764" s="83"/>
    </row>
    <row r="765" customFormat="false" ht="12" hidden="false" customHeight="true" outlineLevel="0" collapsed="false">
      <c r="A765" s="73" t="n">
        <v>758</v>
      </c>
      <c r="B765" s="74" t="n">
        <v>946</v>
      </c>
      <c r="C765" s="75" t="s">
        <v>2260</v>
      </c>
      <c r="D765" s="76" t="s">
        <v>2261</v>
      </c>
      <c r="E765" s="77" t="n">
        <v>1991</v>
      </c>
      <c r="F765" s="78" t="s">
        <v>132</v>
      </c>
      <c r="G765" s="76"/>
      <c r="H765" s="76" t="s">
        <v>231</v>
      </c>
      <c r="I765" s="76" t="s">
        <v>291</v>
      </c>
      <c r="J765" s="79" t="s">
        <v>2262</v>
      </c>
      <c r="K765" s="80"/>
      <c r="L765" s="81" t="str">
        <f aca="false">IF(AND(E765&gt;=1900,E765&lt;=1937),"М75",IF(AND(E765&gt;=1938,E765&lt;=1942),"М70",IF(AND(E765&gt;=1943,E765&lt;=1947),"М65",IF(AND(E765&gt;=1948,E765&lt;=1952),"М60",IF(AND(E765&gt;=1953,E765&lt;=1957),"М55",IF(AND(E765&gt;=1958,E765&lt;=1962),"М50",P765))))))</f>
        <v>М20</v>
      </c>
      <c r="M765" s="82" t="n">
        <v>111</v>
      </c>
      <c r="N765" s="83"/>
      <c r="O765" s="83"/>
      <c r="P765" s="83" t="str">
        <f aca="false">IF(AND(E765&gt;=1963,E765&lt;=1967),"М45",IF(AND(E765&gt;=1968,E765&lt;=1972),"М40",IF(AND(E765&gt;=1990,E765&lt;=1992),"М20",IF(AND(E765&gt;=1993,E765&lt;=1994),"М18",""))))</f>
        <v>М20</v>
      </c>
      <c r="Q765" s="83"/>
      <c r="R765" s="83"/>
    </row>
    <row r="766" customFormat="false" ht="12" hidden="false" customHeight="true" outlineLevel="0" collapsed="false">
      <c r="A766" s="73" t="n">
        <v>759</v>
      </c>
      <c r="B766" s="74" t="n">
        <v>169</v>
      </c>
      <c r="C766" s="75" t="s">
        <v>2263</v>
      </c>
      <c r="D766" s="76" t="s">
        <v>1151</v>
      </c>
      <c r="E766" s="77" t="n">
        <v>1952</v>
      </c>
      <c r="F766" s="78" t="s">
        <v>544</v>
      </c>
      <c r="G766" s="76"/>
      <c r="H766" s="76" t="s">
        <v>2264</v>
      </c>
      <c r="I766" s="76" t="s">
        <v>546</v>
      </c>
      <c r="J766" s="79" t="s">
        <v>2265</v>
      </c>
      <c r="K766" s="80"/>
      <c r="L766" s="81" t="str">
        <f aca="false">IF(AND(E766&gt;=1900,E766&lt;=1937),"М75",IF(AND(E766&gt;=1938,E766&lt;=1942),"М70",IF(AND(E766&gt;=1943,E766&lt;=1947),"М65",IF(AND(E766&gt;=1948,E766&lt;=1952),"М60",IF(AND(E766&gt;=1953,E766&lt;=1957),"М55",IF(AND(E766&gt;=1958,E766&lt;=1962),"М50",P766))))))</f>
        <v>М60</v>
      </c>
      <c r="M766" s="82" t="n">
        <v>40</v>
      </c>
      <c r="N766" s="83"/>
      <c r="O766" s="83"/>
      <c r="P766" s="83" t="str">
        <f aca="false">IF(AND(E766&gt;=1963,E766&lt;=1967),"М45",IF(AND(E766&gt;=1968,E766&lt;=1972),"М40",IF(AND(E766&gt;=1990,E766&lt;=1992),"М20",IF(AND(E766&gt;=1993,E766&lt;=1994),"М18",""))))</f>
        <v/>
      </c>
      <c r="Q766" s="83"/>
      <c r="R766" s="83"/>
    </row>
    <row r="767" customFormat="false" ht="12" hidden="false" customHeight="true" outlineLevel="0" collapsed="false">
      <c r="A767" s="73" t="n">
        <v>760</v>
      </c>
      <c r="B767" s="74" t="n">
        <v>129</v>
      </c>
      <c r="C767" s="75" t="s">
        <v>2266</v>
      </c>
      <c r="D767" s="76" t="s">
        <v>2267</v>
      </c>
      <c r="E767" s="77" t="n">
        <v>1945</v>
      </c>
      <c r="F767" s="78" t="s">
        <v>95</v>
      </c>
      <c r="G767" s="76"/>
      <c r="H767" s="76" t="s">
        <v>2268</v>
      </c>
      <c r="I767" s="76" t="s">
        <v>1447</v>
      </c>
      <c r="J767" s="79" t="s">
        <v>2265</v>
      </c>
      <c r="K767" s="80"/>
      <c r="L767" s="81" t="str">
        <f aca="false">IF(AND(E767&gt;=1900,E767&lt;=1937),"М75",IF(AND(E767&gt;=1938,E767&lt;=1942),"М70",IF(AND(E767&gt;=1943,E767&lt;=1947),"М65",IF(AND(E767&gt;=1948,E767&lt;=1952),"М60",IF(AND(E767&gt;=1953,E767&lt;=1957),"М55",IF(AND(E767&gt;=1958,E767&lt;=1962),"М50",P767))))))</f>
        <v>М65</v>
      </c>
      <c r="M767" s="82" t="n">
        <v>13</v>
      </c>
      <c r="N767" s="83"/>
      <c r="O767" s="83"/>
      <c r="P767" s="83" t="str">
        <f aca="false">IF(AND(E767&gt;=1963,E767&lt;=1967),"М45",IF(AND(E767&gt;=1968,E767&lt;=1972),"М40",IF(AND(E767&gt;=1990,E767&lt;=1992),"М20",IF(AND(E767&gt;=1993,E767&lt;=1994),"М18",""))))</f>
        <v/>
      </c>
      <c r="R767" s="83"/>
    </row>
    <row r="768" customFormat="false" ht="12" hidden="false" customHeight="true" outlineLevel="0" collapsed="false">
      <c r="A768" s="73" t="n">
        <v>761</v>
      </c>
      <c r="B768" s="74" t="n">
        <v>1121</v>
      </c>
      <c r="C768" s="75" t="s">
        <v>2269</v>
      </c>
      <c r="D768" s="76" t="s">
        <v>189</v>
      </c>
      <c r="E768" s="77" t="n">
        <v>1990</v>
      </c>
      <c r="F768" s="78" t="s">
        <v>88</v>
      </c>
      <c r="G768" s="76" t="s">
        <v>157</v>
      </c>
      <c r="H768" s="76" t="s">
        <v>157</v>
      </c>
      <c r="I768" s="76"/>
      <c r="J768" s="79" t="s">
        <v>2270</v>
      </c>
      <c r="K768" s="80"/>
      <c r="L768" s="81" t="str">
        <f aca="false">IF(AND(E768&gt;=1900,E768&lt;=1937),"М75",IF(AND(E768&gt;=1938,E768&lt;=1942),"М70",IF(AND(E768&gt;=1943,E768&lt;=1947),"М65",IF(AND(E768&gt;=1948,E768&lt;=1952),"М60",IF(AND(E768&gt;=1953,E768&lt;=1957),"М55",IF(AND(E768&gt;=1958,E768&lt;=1962),"М50",P768))))))</f>
        <v>М20</v>
      </c>
      <c r="M768" s="82" t="n">
        <v>112</v>
      </c>
      <c r="N768" s="83"/>
      <c r="O768" s="83"/>
      <c r="P768" s="83" t="str">
        <f aca="false">IF(AND(E768&gt;=1963,E768&lt;=1967),"М45",IF(AND(E768&gt;=1968,E768&lt;=1972),"М40",IF(AND(E768&gt;=1990,E768&lt;=1992),"М20",IF(AND(E768&gt;=1993,E768&lt;=1994),"М18",""))))</f>
        <v>М20</v>
      </c>
      <c r="Q768" s="83"/>
      <c r="R768" s="83"/>
    </row>
    <row r="769" customFormat="false" ht="12" hidden="false" customHeight="true" outlineLevel="0" collapsed="false">
      <c r="A769" s="73" t="n">
        <v>762</v>
      </c>
      <c r="B769" s="74" t="n">
        <v>67</v>
      </c>
      <c r="C769" s="75" t="s">
        <v>370</v>
      </c>
      <c r="D769" s="76" t="s">
        <v>166</v>
      </c>
      <c r="E769" s="77" t="n">
        <v>1955</v>
      </c>
      <c r="F769" s="78" t="s">
        <v>88</v>
      </c>
      <c r="G769" s="76" t="s">
        <v>161</v>
      </c>
      <c r="H769" s="76" t="s">
        <v>162</v>
      </c>
      <c r="I769" s="76" t="s">
        <v>163</v>
      </c>
      <c r="J769" s="79" t="s">
        <v>2271</v>
      </c>
      <c r="K769" s="80"/>
      <c r="L769" s="81" t="str">
        <f aca="false">IF(AND(E769&gt;=1900,E769&lt;=1937),"М75",IF(AND(E769&gt;=1938,E769&lt;=1942),"М70",IF(AND(E769&gt;=1943,E769&lt;=1947),"М65",IF(AND(E769&gt;=1948,E769&lt;=1952),"М60",IF(AND(E769&gt;=1953,E769&lt;=1957),"М55",IF(AND(E769&gt;=1958,E769&lt;=1962),"М50",P769))))))</f>
        <v>М55</v>
      </c>
      <c r="M769" s="82" t="n">
        <v>57</v>
      </c>
      <c r="N769" s="83"/>
      <c r="O769" s="83"/>
      <c r="P769" s="83" t="str">
        <f aca="false">IF(AND(E769&gt;=1963,E769&lt;=1967),"М45",IF(AND(E769&gt;=1968,E769&lt;=1972),"М40",IF(AND(E769&gt;=1990,E769&lt;=1992),"М20",IF(AND(E769&gt;=1993,E769&lt;=1994),"М18",""))))</f>
        <v/>
      </c>
      <c r="Q769" s="83"/>
      <c r="R769" s="83"/>
    </row>
    <row r="770" customFormat="false" ht="12" hidden="false" customHeight="true" outlineLevel="0" collapsed="false">
      <c r="A770" s="73" t="n">
        <v>763</v>
      </c>
      <c r="B770" s="74" t="n">
        <v>154</v>
      </c>
      <c r="C770" s="75" t="s">
        <v>2272</v>
      </c>
      <c r="D770" s="76" t="s">
        <v>2273</v>
      </c>
      <c r="E770" s="77" t="n">
        <v>1953</v>
      </c>
      <c r="F770" s="78" t="s">
        <v>544</v>
      </c>
      <c r="G770" s="76"/>
      <c r="H770" s="76" t="s">
        <v>2274</v>
      </c>
      <c r="I770" s="76" t="s">
        <v>546</v>
      </c>
      <c r="J770" s="79" t="s">
        <v>2275</v>
      </c>
      <c r="K770" s="80"/>
      <c r="L770" s="81" t="str">
        <f aca="false">IF(AND(E770&gt;=1900,E770&lt;=1937),"М75",IF(AND(E770&gt;=1938,E770&lt;=1942),"М70",IF(AND(E770&gt;=1943,E770&lt;=1947),"М65",IF(AND(E770&gt;=1948,E770&lt;=1952),"М60",IF(AND(E770&gt;=1953,E770&lt;=1957),"М55",IF(AND(E770&gt;=1958,E770&lt;=1962),"М50",P770))))))</f>
        <v>М55</v>
      </c>
      <c r="M770" s="82" t="n">
        <v>58</v>
      </c>
      <c r="N770" s="83"/>
      <c r="O770" s="83"/>
      <c r="P770" s="83" t="str">
        <f aca="false">IF(AND(E770&gt;=1963,E770&lt;=1967),"М45",IF(AND(E770&gt;=1968,E770&lt;=1972),"М40",IF(AND(E770&gt;=1990,E770&lt;=1992),"М20",IF(AND(E770&gt;=1993,E770&lt;=1994),"М18",""))))</f>
        <v/>
      </c>
      <c r="Q770" s="83"/>
      <c r="R770" s="83"/>
    </row>
    <row r="771" customFormat="false" ht="12" hidden="false" customHeight="true" outlineLevel="0" collapsed="false">
      <c r="A771" s="73" t="n">
        <v>764</v>
      </c>
      <c r="B771" s="74" t="n">
        <v>239</v>
      </c>
      <c r="C771" s="75" t="s">
        <v>2276</v>
      </c>
      <c r="D771" s="76" t="s">
        <v>2277</v>
      </c>
      <c r="E771" s="77" t="n">
        <v>1992</v>
      </c>
      <c r="F771" s="78" t="s">
        <v>88</v>
      </c>
      <c r="G771" s="76" t="s">
        <v>8</v>
      </c>
      <c r="H771" s="76" t="s">
        <v>8</v>
      </c>
      <c r="I771" s="76"/>
      <c r="J771" s="79" t="s">
        <v>2278</v>
      </c>
      <c r="K771" s="80"/>
      <c r="L771" s="81" t="str">
        <f aca="false">IF(AND(E771&gt;=1900,E771&lt;=1937),"М75",IF(AND(E771&gt;=1938,E771&lt;=1942),"М70",IF(AND(E771&gt;=1943,E771&lt;=1947),"М65",IF(AND(E771&gt;=1948,E771&lt;=1952),"М60",IF(AND(E771&gt;=1953,E771&lt;=1957),"М55",IF(AND(E771&gt;=1958,E771&lt;=1962),"М50",P771))))))</f>
        <v>М20</v>
      </c>
      <c r="M771" s="82" t="n">
        <v>113</v>
      </c>
      <c r="N771" s="83"/>
      <c r="O771" s="83"/>
      <c r="P771" s="83" t="str">
        <f aca="false">IF(AND(E771&gt;=1963,E771&lt;=1967),"М45",IF(AND(E771&gt;=1968,E771&lt;=1972),"М40",IF(AND(E771&gt;=1990,E771&lt;=1992),"М20",IF(AND(E771&gt;=1993,E771&lt;=1994),"М18",""))))</f>
        <v>М20</v>
      </c>
      <c r="Q771" s="83"/>
      <c r="R771" s="83"/>
    </row>
    <row r="772" customFormat="false" ht="12" hidden="false" customHeight="true" outlineLevel="0" collapsed="false">
      <c r="A772" s="73" t="n">
        <v>765</v>
      </c>
      <c r="B772" s="74" t="n">
        <v>369</v>
      </c>
      <c r="C772" s="75" t="s">
        <v>2279</v>
      </c>
      <c r="D772" s="76" t="s">
        <v>2280</v>
      </c>
      <c r="E772" s="77" t="n">
        <v>1981</v>
      </c>
      <c r="F772" s="78" t="s">
        <v>88</v>
      </c>
      <c r="G772" s="76" t="s">
        <v>8</v>
      </c>
      <c r="H772" s="76" t="s">
        <v>8</v>
      </c>
      <c r="I772" s="76"/>
      <c r="J772" s="79" t="s">
        <v>2281</v>
      </c>
      <c r="K772" s="80"/>
      <c r="L772" s="81" t="str">
        <f aca="false">IF(AND(E772&gt;=1900,E772&lt;=1937),"М75",IF(AND(E772&gt;=1938,E772&lt;=1942),"М70",IF(AND(E772&gt;=1943,E772&lt;=1947),"М65",IF(AND(E772&gt;=1948,E772&lt;=1952),"М60",IF(AND(E772&gt;=1953,E772&lt;=1957),"М55",IF(AND(E772&gt;=1958,E772&lt;=1962),"М50",P772))))))</f>
        <v/>
      </c>
      <c r="M772" s="82"/>
      <c r="N772" s="83"/>
      <c r="O772" s="83"/>
      <c r="P772" s="83" t="str">
        <f aca="false">IF(AND(E772&gt;=1963,E772&lt;=1967),"М45",IF(AND(E772&gt;=1968,E772&lt;=1972),"М40",IF(AND(E772&gt;=1990,E772&lt;=1992),"М20",IF(AND(E772&gt;=1993,E772&lt;=1994),"М18",""))))</f>
        <v/>
      </c>
      <c r="Q772" s="83"/>
      <c r="R772" s="83"/>
    </row>
    <row r="773" customFormat="false" ht="12" hidden="false" customHeight="true" outlineLevel="0" collapsed="false">
      <c r="A773" s="73" t="n">
        <v>766</v>
      </c>
      <c r="B773" s="74" t="n">
        <v>426</v>
      </c>
      <c r="C773" s="75" t="s">
        <v>2282</v>
      </c>
      <c r="D773" s="76" t="s">
        <v>2283</v>
      </c>
      <c r="E773" s="77" t="n">
        <v>1955</v>
      </c>
      <c r="F773" s="78" t="s">
        <v>88</v>
      </c>
      <c r="G773" s="76" t="s">
        <v>8</v>
      </c>
      <c r="H773" s="76" t="s">
        <v>8</v>
      </c>
      <c r="I773" s="76" t="s">
        <v>2284</v>
      </c>
      <c r="J773" s="79" t="s">
        <v>2285</v>
      </c>
      <c r="K773" s="80"/>
      <c r="L773" s="81" t="str">
        <f aca="false">IF(AND(E773&gt;=1900,E773&lt;=1937),"М75",IF(AND(E773&gt;=1938,E773&lt;=1942),"М70",IF(AND(E773&gt;=1943,E773&lt;=1947),"М65",IF(AND(E773&gt;=1948,E773&lt;=1952),"М60",IF(AND(E773&gt;=1953,E773&lt;=1957),"М55",IF(AND(E773&gt;=1958,E773&lt;=1962),"М50",P773))))))</f>
        <v>М55</v>
      </c>
      <c r="M773" s="82" t="n">
        <v>59</v>
      </c>
      <c r="N773" s="83"/>
      <c r="O773" s="83"/>
      <c r="P773" s="83" t="str">
        <f aca="false">IF(AND(E773&gt;=1963,E773&lt;=1967),"М45",IF(AND(E773&gt;=1968,E773&lt;=1972),"М40",IF(AND(E773&gt;=1990,E773&lt;=1992),"М20",IF(AND(E773&gt;=1993,E773&lt;=1994),"М18",""))))</f>
        <v/>
      </c>
      <c r="R773" s="83"/>
    </row>
    <row r="774" customFormat="false" ht="12" hidden="false" customHeight="true" outlineLevel="0" collapsed="false">
      <c r="A774" s="73" t="n">
        <v>767</v>
      </c>
      <c r="B774" s="74" t="n">
        <v>1125</v>
      </c>
      <c r="C774" s="75" t="s">
        <v>1459</v>
      </c>
      <c r="D774" s="76" t="s">
        <v>549</v>
      </c>
      <c r="E774" s="77" t="n">
        <v>1986</v>
      </c>
      <c r="F774" s="78" t="s">
        <v>88</v>
      </c>
      <c r="G774" s="76" t="s">
        <v>8</v>
      </c>
      <c r="H774" s="76" t="s">
        <v>8</v>
      </c>
      <c r="I774" s="76"/>
      <c r="J774" s="79" t="s">
        <v>2286</v>
      </c>
      <c r="K774" s="80"/>
      <c r="L774" s="81" t="str">
        <f aca="false">IF(AND(E774&gt;=1900,E774&lt;=1937),"М75",IF(AND(E774&gt;=1938,E774&lt;=1942),"М70",IF(AND(E774&gt;=1943,E774&lt;=1947),"М65",IF(AND(E774&gt;=1948,E774&lt;=1952),"М60",IF(AND(E774&gt;=1953,E774&lt;=1957),"М55",IF(AND(E774&gt;=1958,E774&lt;=1962),"М50",P774))))))</f>
        <v/>
      </c>
      <c r="M774" s="82"/>
      <c r="N774" s="83"/>
      <c r="O774" s="83"/>
      <c r="P774" s="83" t="str">
        <f aca="false">IF(AND(E774&gt;=1963,E774&lt;=1967),"М45",IF(AND(E774&gt;=1968,E774&lt;=1972),"М40",IF(AND(E774&gt;=1990,E774&lt;=1992),"М20",IF(AND(E774&gt;=1993,E774&lt;=1994),"М18",""))))</f>
        <v/>
      </c>
      <c r="Q774" s="83"/>
      <c r="R774" s="83"/>
    </row>
    <row r="775" customFormat="false" ht="12" hidden="false" customHeight="true" outlineLevel="0" collapsed="false">
      <c r="A775" s="73" t="n">
        <v>768</v>
      </c>
      <c r="B775" s="74" t="n">
        <v>503</v>
      </c>
      <c r="C775" s="75" t="s">
        <v>2287</v>
      </c>
      <c r="D775" s="76" t="s">
        <v>1423</v>
      </c>
      <c r="E775" s="77" t="n">
        <v>1966</v>
      </c>
      <c r="F775" s="78" t="s">
        <v>544</v>
      </c>
      <c r="G775" s="76"/>
      <c r="H775" s="76" t="s">
        <v>788</v>
      </c>
      <c r="I775" s="76"/>
      <c r="J775" s="79" t="s">
        <v>2288</v>
      </c>
      <c r="K775" s="80"/>
      <c r="L775" s="81" t="str">
        <f aca="false">IF(AND(E775&gt;=1900,E775&lt;=1937),"М75",IF(AND(E775&gt;=1938,E775&lt;=1942),"М70",IF(AND(E775&gt;=1943,E775&lt;=1947),"М65",IF(AND(E775&gt;=1948,E775&lt;=1952),"М60",IF(AND(E775&gt;=1953,E775&lt;=1957),"М55",IF(AND(E775&gt;=1958,E775&lt;=1962),"М50",P775))))))</f>
        <v>М45</v>
      </c>
      <c r="M775" s="82" t="n">
        <v>72</v>
      </c>
      <c r="N775" s="83"/>
      <c r="O775" s="83"/>
      <c r="P775" s="83" t="str">
        <f aca="false">IF(AND(E775&gt;=1963,E775&lt;=1967),"М45",IF(AND(E775&gt;=1968,E775&lt;=1972),"М40",IF(AND(E775&gt;=1990,E775&lt;=1992),"М20",IF(AND(E775&gt;=1993,E775&lt;=1994),"М18",""))))</f>
        <v>М45</v>
      </c>
      <c r="Q775" s="83"/>
      <c r="R775" s="83"/>
    </row>
    <row r="776" customFormat="false" ht="12" hidden="false" customHeight="true" outlineLevel="0" collapsed="false">
      <c r="A776" s="73" t="n">
        <v>769</v>
      </c>
      <c r="B776" s="74" t="n">
        <v>292</v>
      </c>
      <c r="C776" s="75" t="s">
        <v>784</v>
      </c>
      <c r="D776" s="76" t="s">
        <v>102</v>
      </c>
      <c r="E776" s="77" t="n">
        <v>1954</v>
      </c>
      <c r="F776" s="78" t="s">
        <v>88</v>
      </c>
      <c r="G776" s="76" t="s">
        <v>605</v>
      </c>
      <c r="H776" s="76" t="s">
        <v>606</v>
      </c>
      <c r="I776" s="76" t="s">
        <v>349</v>
      </c>
      <c r="J776" s="79" t="s">
        <v>2289</v>
      </c>
      <c r="K776" s="80"/>
      <c r="L776" s="81" t="str">
        <f aca="false">IF(AND(E776&gt;=1900,E776&lt;=1937),"М75",IF(AND(E776&gt;=1938,E776&lt;=1942),"М70",IF(AND(E776&gt;=1943,E776&lt;=1947),"М65",IF(AND(E776&gt;=1948,E776&lt;=1952),"М60",IF(AND(E776&gt;=1953,E776&lt;=1957),"М55",IF(AND(E776&gt;=1958,E776&lt;=1962),"М50",P776))))))</f>
        <v>М55</v>
      </c>
      <c r="M776" s="82" t="n">
        <v>60</v>
      </c>
      <c r="N776" s="83"/>
      <c r="O776" s="83"/>
      <c r="P776" s="83" t="str">
        <f aca="false">IF(AND(E776&gt;=1963,E776&lt;=1967),"М45",IF(AND(E776&gt;=1968,E776&lt;=1972),"М40",IF(AND(E776&gt;=1990,E776&lt;=1992),"М20",IF(AND(E776&gt;=1993,E776&lt;=1994),"М18",""))))</f>
        <v/>
      </c>
      <c r="Q776" s="83"/>
      <c r="R776" s="83"/>
    </row>
    <row r="777" customFormat="false" ht="12" hidden="false" customHeight="true" outlineLevel="0" collapsed="false">
      <c r="A777" s="73" t="n">
        <v>770</v>
      </c>
      <c r="B777" s="74" t="n">
        <v>118</v>
      </c>
      <c r="C777" s="75" t="s">
        <v>2290</v>
      </c>
      <c r="D777" s="76" t="s">
        <v>2291</v>
      </c>
      <c r="E777" s="77" t="n">
        <v>1959</v>
      </c>
      <c r="F777" s="78" t="s">
        <v>212</v>
      </c>
      <c r="G777" s="76"/>
      <c r="H777" s="76" t="s">
        <v>1248</v>
      </c>
      <c r="I777" s="76"/>
      <c r="J777" s="79" t="s">
        <v>2292</v>
      </c>
      <c r="K777" s="80"/>
      <c r="L777" s="81" t="str">
        <f aca="false">IF(AND(E777&gt;=1900,E777&lt;=1937),"М75",IF(AND(E777&gt;=1938,E777&lt;=1942),"М70",IF(AND(E777&gt;=1943,E777&lt;=1947),"М65",IF(AND(E777&gt;=1948,E777&lt;=1952),"М60",IF(AND(E777&gt;=1953,E777&lt;=1957),"М55",IF(AND(E777&gt;=1958,E777&lt;=1962),"М50",P777))))))</f>
        <v>М50</v>
      </c>
      <c r="M777" s="82" t="n">
        <v>91</v>
      </c>
      <c r="N777" s="83"/>
      <c r="O777" s="83"/>
      <c r="P777" s="83" t="str">
        <f aca="false">IF(AND(E777&gt;=1963,E777&lt;=1967),"М45",IF(AND(E777&gt;=1968,E777&lt;=1972),"М40",IF(AND(E777&gt;=1990,E777&lt;=1992),"М20",IF(AND(E777&gt;=1993,E777&lt;=1994),"М18",""))))</f>
        <v/>
      </c>
      <c r="Q777" s="83"/>
      <c r="R777" s="83"/>
    </row>
    <row r="778" customFormat="false" ht="12" hidden="false" customHeight="true" outlineLevel="0" collapsed="false">
      <c r="A778" s="73" t="n">
        <v>771</v>
      </c>
      <c r="B778" s="74" t="n">
        <v>542</v>
      </c>
      <c r="C778" s="75" t="s">
        <v>2293</v>
      </c>
      <c r="D778" s="76" t="s">
        <v>2294</v>
      </c>
      <c r="E778" s="77" t="n">
        <v>1954</v>
      </c>
      <c r="F778" s="78" t="s">
        <v>2295</v>
      </c>
      <c r="G778" s="76"/>
      <c r="H778" s="76" t="s">
        <v>2296</v>
      </c>
      <c r="I778" s="76" t="s">
        <v>2297</v>
      </c>
      <c r="J778" s="79" t="s">
        <v>2298</v>
      </c>
      <c r="K778" s="80"/>
      <c r="L778" s="81" t="str">
        <f aca="false">IF(AND(E778&gt;=1900,E778&lt;=1937),"М75",IF(AND(E778&gt;=1938,E778&lt;=1942),"М70",IF(AND(E778&gt;=1943,E778&lt;=1947),"М65",IF(AND(E778&gt;=1948,E778&lt;=1952),"М60",IF(AND(E778&gt;=1953,E778&lt;=1957),"М55",IF(AND(E778&gt;=1958,E778&lt;=1962),"М50",P778))))))</f>
        <v>М55</v>
      </c>
      <c r="M778" s="82" t="n">
        <v>61</v>
      </c>
      <c r="N778" s="83"/>
      <c r="O778" s="83"/>
      <c r="P778" s="83" t="str">
        <f aca="false">IF(AND(E778&gt;=1963,E778&lt;=1967),"М45",IF(AND(E778&gt;=1968,E778&lt;=1972),"М40",IF(AND(E778&gt;=1990,E778&lt;=1992),"М20",IF(AND(E778&gt;=1993,E778&lt;=1994),"М18",""))))</f>
        <v/>
      </c>
      <c r="Q778" s="83"/>
      <c r="R778" s="83"/>
    </row>
    <row r="779" customFormat="false" ht="12" hidden="false" customHeight="true" outlineLevel="0" collapsed="false">
      <c r="A779" s="73" t="n">
        <v>772</v>
      </c>
      <c r="B779" s="74" t="n">
        <v>647</v>
      </c>
      <c r="C779" s="75" t="s">
        <v>2299</v>
      </c>
      <c r="D779" s="76" t="s">
        <v>1190</v>
      </c>
      <c r="E779" s="77" t="n">
        <v>1939</v>
      </c>
      <c r="F779" s="78" t="s">
        <v>132</v>
      </c>
      <c r="G779" s="76"/>
      <c r="H779" s="76" t="s">
        <v>133</v>
      </c>
      <c r="I779" s="76" t="s">
        <v>134</v>
      </c>
      <c r="J779" s="79" t="s">
        <v>2300</v>
      </c>
      <c r="K779" s="80"/>
      <c r="L779" s="81" t="str">
        <f aca="false">IF(AND(E779&gt;=1900,E779&lt;=1937),"М75",IF(AND(E779&gt;=1938,E779&lt;=1942),"М70",IF(AND(E779&gt;=1943,E779&lt;=1947),"М65",IF(AND(E779&gt;=1948,E779&lt;=1952),"М60",IF(AND(E779&gt;=1953,E779&lt;=1957),"М55",IF(AND(E779&gt;=1958,E779&lt;=1962),"М50",P779))))))</f>
        <v>М70</v>
      </c>
      <c r="M779" s="82" t="n">
        <v>4</v>
      </c>
      <c r="N779" s="83"/>
      <c r="O779" s="83"/>
      <c r="P779" s="83" t="str">
        <f aca="false">IF(AND(E779&gt;=1963,E779&lt;=1967),"М45",IF(AND(E779&gt;=1968,E779&lt;=1972),"М40",IF(AND(E779&gt;=1990,E779&lt;=1992),"М20",IF(AND(E779&gt;=1993,E779&lt;=1994),"М18",""))))</f>
        <v/>
      </c>
      <c r="R779" s="83"/>
    </row>
    <row r="780" customFormat="false" ht="12" hidden="false" customHeight="true" outlineLevel="0" collapsed="false">
      <c r="A780" s="73" t="n">
        <v>773</v>
      </c>
      <c r="B780" s="74" t="n">
        <v>1078</v>
      </c>
      <c r="C780" s="75" t="s">
        <v>2301</v>
      </c>
      <c r="D780" s="76" t="s">
        <v>2302</v>
      </c>
      <c r="E780" s="77" t="n">
        <v>1969</v>
      </c>
      <c r="F780" s="78" t="s">
        <v>88</v>
      </c>
      <c r="G780" s="76" t="s">
        <v>830</v>
      </c>
      <c r="H780" s="76" t="s">
        <v>2303</v>
      </c>
      <c r="I780" s="76"/>
      <c r="J780" s="79" t="s">
        <v>2304</v>
      </c>
      <c r="K780" s="80"/>
      <c r="L780" s="81" t="str">
        <f aca="false">IF(AND(E780&gt;=1900,E780&lt;=1937),"М75",IF(AND(E780&gt;=1938,E780&lt;=1942),"М70",IF(AND(E780&gt;=1943,E780&lt;=1947),"М65",IF(AND(E780&gt;=1948,E780&lt;=1952),"М60",IF(AND(E780&gt;=1953,E780&lt;=1957),"М55",IF(AND(E780&gt;=1958,E780&lt;=1962),"М50",P780))))))</f>
        <v>М40</v>
      </c>
      <c r="M780" s="82" t="n">
        <v>97</v>
      </c>
      <c r="N780" s="83"/>
      <c r="O780" s="83"/>
      <c r="P780" s="83" t="str">
        <f aca="false">IF(AND(E780&gt;=1963,E780&lt;=1967),"М45",IF(AND(E780&gt;=1968,E780&lt;=1972),"М40",IF(AND(E780&gt;=1990,E780&lt;=1992),"М20",IF(AND(E780&gt;=1993,E780&lt;=1994),"М18",""))))</f>
        <v>М40</v>
      </c>
      <c r="Q780" s="83"/>
      <c r="R780" s="83"/>
    </row>
    <row r="781" customFormat="false" ht="12" hidden="false" customHeight="true" outlineLevel="0" collapsed="false">
      <c r="A781" s="73" t="n">
        <v>774</v>
      </c>
      <c r="B781" s="74" t="n">
        <v>212</v>
      </c>
      <c r="C781" s="75" t="s">
        <v>2305</v>
      </c>
      <c r="D781" s="76" t="s">
        <v>448</v>
      </c>
      <c r="E781" s="77" t="n">
        <v>1979</v>
      </c>
      <c r="F781" s="78" t="s">
        <v>88</v>
      </c>
      <c r="G781" s="76" t="s">
        <v>157</v>
      </c>
      <c r="H781" s="76" t="s">
        <v>157</v>
      </c>
      <c r="I781" s="76"/>
      <c r="J781" s="79" t="s">
        <v>2306</v>
      </c>
      <c r="K781" s="80"/>
      <c r="L781" s="81" t="str">
        <f aca="false">IF(AND(E781&gt;=1900,E781&lt;=1937),"М75",IF(AND(E781&gt;=1938,E781&lt;=1942),"М70",IF(AND(E781&gt;=1943,E781&lt;=1947),"М65",IF(AND(E781&gt;=1948,E781&lt;=1952),"М60",IF(AND(E781&gt;=1953,E781&lt;=1957),"М55",IF(AND(E781&gt;=1958,E781&lt;=1962),"М50",P781))))))</f>
        <v/>
      </c>
      <c r="M781" s="82"/>
      <c r="N781" s="83"/>
      <c r="O781" s="83"/>
      <c r="P781" s="83" t="str">
        <f aca="false">IF(AND(E781&gt;=1963,E781&lt;=1967),"М45",IF(AND(E781&gt;=1968,E781&lt;=1972),"М40",IF(AND(E781&gt;=1990,E781&lt;=1992),"М20",IF(AND(E781&gt;=1993,E781&lt;=1994),"М18",""))))</f>
        <v/>
      </c>
      <c r="Q781" s="83"/>
      <c r="R781" s="83"/>
    </row>
    <row r="782" customFormat="false" ht="12" hidden="false" customHeight="true" outlineLevel="0" collapsed="false">
      <c r="A782" s="73" t="n">
        <v>775</v>
      </c>
      <c r="B782" s="74" t="n">
        <v>120</v>
      </c>
      <c r="C782" s="75" t="s">
        <v>2307</v>
      </c>
      <c r="D782" s="76" t="s">
        <v>2308</v>
      </c>
      <c r="E782" s="77" t="n">
        <v>1960</v>
      </c>
      <c r="F782" s="78" t="s">
        <v>544</v>
      </c>
      <c r="G782" s="76"/>
      <c r="H782" s="76" t="s">
        <v>2309</v>
      </c>
      <c r="I782" s="76" t="s">
        <v>1725</v>
      </c>
      <c r="J782" s="79" t="s">
        <v>2310</v>
      </c>
      <c r="K782" s="80"/>
      <c r="L782" s="81" t="str">
        <f aca="false">IF(AND(E782&gt;=1900,E782&lt;=1937),"М75",IF(AND(E782&gt;=1938,E782&lt;=1942),"М70",IF(AND(E782&gt;=1943,E782&lt;=1947),"М65",IF(AND(E782&gt;=1948,E782&lt;=1952),"М60",IF(AND(E782&gt;=1953,E782&lt;=1957),"М55",IF(AND(E782&gt;=1958,E782&lt;=1962),"М50",P782))))))</f>
        <v>М50</v>
      </c>
      <c r="M782" s="82" t="n">
        <v>92</v>
      </c>
      <c r="N782" s="83"/>
      <c r="O782" s="83"/>
      <c r="P782" s="83" t="str">
        <f aca="false">IF(AND(E782&gt;=1963,E782&lt;=1967),"М45",IF(AND(E782&gt;=1968,E782&lt;=1972),"М40",IF(AND(E782&gt;=1990,E782&lt;=1992),"М20",IF(AND(E782&gt;=1993,E782&lt;=1994),"М18",""))))</f>
        <v/>
      </c>
      <c r="Q782" s="83"/>
    </row>
    <row r="783" customFormat="false" ht="12" hidden="false" customHeight="true" outlineLevel="0" collapsed="false">
      <c r="A783" s="73" t="n">
        <v>776</v>
      </c>
      <c r="B783" s="74" t="n">
        <v>803</v>
      </c>
      <c r="C783" s="75" t="s">
        <v>2311</v>
      </c>
      <c r="D783" s="76" t="s">
        <v>279</v>
      </c>
      <c r="E783" s="77" t="n">
        <v>1990</v>
      </c>
      <c r="F783" s="78" t="s">
        <v>88</v>
      </c>
      <c r="G783" s="76" t="s">
        <v>8</v>
      </c>
      <c r="H783" s="76" t="s">
        <v>8</v>
      </c>
      <c r="I783" s="76"/>
      <c r="J783" s="79" t="s">
        <v>2312</v>
      </c>
      <c r="K783" s="80"/>
      <c r="L783" s="81" t="str">
        <f aca="false">IF(AND(E783&gt;=1900,E783&lt;=1937),"М75",IF(AND(E783&gt;=1938,E783&lt;=1942),"М70",IF(AND(E783&gt;=1943,E783&lt;=1947),"М65",IF(AND(E783&gt;=1948,E783&lt;=1952),"М60",IF(AND(E783&gt;=1953,E783&lt;=1957),"М55",IF(AND(E783&gt;=1958,E783&lt;=1962),"М50",P783))))))</f>
        <v>М20</v>
      </c>
      <c r="M783" s="82" t="n">
        <v>114</v>
      </c>
      <c r="N783" s="83"/>
      <c r="O783" s="83"/>
      <c r="P783" s="83" t="str">
        <f aca="false">IF(AND(E783&gt;=1963,E783&lt;=1967),"М45",IF(AND(E783&gt;=1968,E783&lt;=1972),"М40",IF(AND(E783&gt;=1990,E783&lt;=1992),"М20",IF(AND(E783&gt;=1993,E783&lt;=1994),"М18",""))))</f>
        <v>М20</v>
      </c>
      <c r="Q783" s="83"/>
      <c r="R783" s="83"/>
    </row>
    <row r="784" customFormat="false" ht="12" hidden="false" customHeight="true" outlineLevel="0" collapsed="false">
      <c r="A784" s="73" t="n">
        <v>777</v>
      </c>
      <c r="B784" s="74" t="n">
        <v>464</v>
      </c>
      <c r="C784" s="75" t="s">
        <v>1112</v>
      </c>
      <c r="D784" s="76" t="s">
        <v>425</v>
      </c>
      <c r="E784" s="77" t="n">
        <v>1972</v>
      </c>
      <c r="F784" s="78" t="s">
        <v>88</v>
      </c>
      <c r="G784" s="76" t="s">
        <v>258</v>
      </c>
      <c r="H784" s="76" t="s">
        <v>259</v>
      </c>
      <c r="I784" s="76" t="s">
        <v>260</v>
      </c>
      <c r="J784" s="79" t="s">
        <v>2313</v>
      </c>
      <c r="K784" s="80"/>
      <c r="L784" s="81" t="str">
        <f aca="false">IF(AND(E784&gt;=1900,E784&lt;=1937),"М75",IF(AND(E784&gt;=1938,E784&lt;=1942),"М70",IF(AND(E784&gt;=1943,E784&lt;=1947),"М65",IF(AND(E784&gt;=1948,E784&lt;=1952),"М60",IF(AND(E784&gt;=1953,E784&lt;=1957),"М55",IF(AND(E784&gt;=1958,E784&lt;=1962),"М50",P784))))))</f>
        <v>М40</v>
      </c>
      <c r="M784" s="82" t="n">
        <v>98</v>
      </c>
      <c r="N784" s="83"/>
      <c r="O784" s="83"/>
      <c r="P784" s="83" t="str">
        <f aca="false">IF(AND(E784&gt;=1963,E784&lt;=1967),"М45",IF(AND(E784&gt;=1968,E784&lt;=1972),"М40",IF(AND(E784&gt;=1990,E784&lt;=1992),"М20",IF(AND(E784&gt;=1993,E784&lt;=1994),"М18",""))))</f>
        <v>М40</v>
      </c>
      <c r="Q784" s="83"/>
      <c r="R784" s="83"/>
    </row>
    <row r="785" customFormat="false" ht="12" hidden="false" customHeight="true" outlineLevel="0" collapsed="false">
      <c r="A785" s="73" t="n">
        <v>778</v>
      </c>
      <c r="B785" s="74" t="n">
        <v>96</v>
      </c>
      <c r="C785" s="75" t="s">
        <v>2314</v>
      </c>
      <c r="D785" s="76" t="s">
        <v>156</v>
      </c>
      <c r="E785" s="77" t="n">
        <v>1984</v>
      </c>
      <c r="F785" s="78" t="s">
        <v>88</v>
      </c>
      <c r="G785" s="76" t="s">
        <v>8</v>
      </c>
      <c r="H785" s="76" t="s">
        <v>8</v>
      </c>
      <c r="I785" s="76"/>
      <c r="J785" s="79" t="s">
        <v>2315</v>
      </c>
      <c r="K785" s="80"/>
      <c r="L785" s="81" t="str">
        <f aca="false">IF(AND(E785&gt;=1900,E785&lt;=1937),"М75",IF(AND(E785&gt;=1938,E785&lt;=1942),"М70",IF(AND(E785&gt;=1943,E785&lt;=1947),"М65",IF(AND(E785&gt;=1948,E785&lt;=1952),"М60",IF(AND(E785&gt;=1953,E785&lt;=1957),"М55",IF(AND(E785&gt;=1958,E785&lt;=1962),"М50",P785))))))</f>
        <v/>
      </c>
      <c r="M785" s="82"/>
      <c r="N785" s="83"/>
      <c r="O785" s="83"/>
      <c r="P785" s="83" t="str">
        <f aca="false">IF(AND(E785&gt;=1963,E785&lt;=1967),"М45",IF(AND(E785&gt;=1968,E785&lt;=1972),"М40",IF(AND(E785&gt;=1990,E785&lt;=1992),"М20",IF(AND(E785&gt;=1993,E785&lt;=1994),"М18",""))))</f>
        <v/>
      </c>
      <c r="R785" s="83"/>
    </row>
    <row r="786" customFormat="false" ht="12" hidden="false" customHeight="true" outlineLevel="0" collapsed="false">
      <c r="A786" s="73" t="n">
        <v>779</v>
      </c>
      <c r="B786" s="74" t="n">
        <v>974</v>
      </c>
      <c r="C786" s="75" t="s">
        <v>2316</v>
      </c>
      <c r="D786" s="76" t="s">
        <v>115</v>
      </c>
      <c r="E786" s="77" t="n">
        <v>1989</v>
      </c>
      <c r="F786" s="78" t="s">
        <v>88</v>
      </c>
      <c r="G786" s="76" t="s">
        <v>8</v>
      </c>
      <c r="H786" s="76" t="s">
        <v>8</v>
      </c>
      <c r="I786" s="76" t="s">
        <v>2317</v>
      </c>
      <c r="J786" s="79" t="s">
        <v>2318</v>
      </c>
      <c r="K786" s="80"/>
      <c r="L786" s="81" t="str">
        <f aca="false">IF(AND(E786&gt;=1900,E786&lt;=1937),"М75",IF(AND(E786&gt;=1938,E786&lt;=1942),"М70",IF(AND(E786&gt;=1943,E786&lt;=1947),"М65",IF(AND(E786&gt;=1948,E786&lt;=1952),"М60",IF(AND(E786&gt;=1953,E786&lt;=1957),"М55",IF(AND(E786&gt;=1958,E786&lt;=1962),"М50",P786))))))</f>
        <v/>
      </c>
      <c r="M786" s="82"/>
      <c r="N786" s="83"/>
      <c r="O786" s="83"/>
      <c r="P786" s="83" t="str">
        <f aca="false">IF(AND(E786&gt;=1963,E786&lt;=1967),"М45",IF(AND(E786&gt;=1968,E786&lt;=1972),"М40",IF(AND(E786&gt;=1990,E786&lt;=1992),"М20",IF(AND(E786&gt;=1993,E786&lt;=1994),"М18",""))))</f>
        <v/>
      </c>
      <c r="Q786" s="83"/>
      <c r="R786" s="83"/>
    </row>
    <row r="787" customFormat="false" ht="12" hidden="false" customHeight="true" outlineLevel="0" collapsed="false">
      <c r="A787" s="73" t="n">
        <v>780</v>
      </c>
      <c r="B787" s="74" t="n">
        <v>616</v>
      </c>
      <c r="C787" s="75" t="s">
        <v>2319</v>
      </c>
      <c r="D787" s="76" t="s">
        <v>254</v>
      </c>
      <c r="E787" s="77" t="n">
        <v>1965</v>
      </c>
      <c r="F787" s="78" t="s">
        <v>88</v>
      </c>
      <c r="G787" s="76" t="s">
        <v>170</v>
      </c>
      <c r="H787" s="76" t="s">
        <v>2320</v>
      </c>
      <c r="I787" s="76" t="s">
        <v>2321</v>
      </c>
      <c r="J787" s="79" t="s">
        <v>2322</v>
      </c>
      <c r="K787" s="80"/>
      <c r="L787" s="81" t="str">
        <f aca="false">IF(AND(E787&gt;=1900,E787&lt;=1937),"М75",IF(AND(E787&gt;=1938,E787&lt;=1942),"М70",IF(AND(E787&gt;=1943,E787&lt;=1947),"М65",IF(AND(E787&gt;=1948,E787&lt;=1952),"М60",IF(AND(E787&gt;=1953,E787&lt;=1957),"М55",IF(AND(E787&gt;=1958,E787&lt;=1962),"М50",P787))))))</f>
        <v>М45</v>
      </c>
      <c r="M787" s="82" t="n">
        <v>73</v>
      </c>
      <c r="N787" s="83"/>
      <c r="O787" s="83"/>
      <c r="P787" s="83" t="str">
        <f aca="false">IF(AND(E787&gt;=1963,E787&lt;=1967),"М45",IF(AND(E787&gt;=1968,E787&lt;=1972),"М40",IF(AND(E787&gt;=1990,E787&lt;=1992),"М20",IF(AND(E787&gt;=1993,E787&lt;=1994),"М18",""))))</f>
        <v>М45</v>
      </c>
      <c r="Q787" s="83"/>
      <c r="R787" s="83"/>
    </row>
    <row r="788" customFormat="false" ht="12" hidden="false" customHeight="true" outlineLevel="0" collapsed="false">
      <c r="A788" s="73" t="n">
        <v>781</v>
      </c>
      <c r="B788" s="74" t="n">
        <v>556</v>
      </c>
      <c r="C788" s="75" t="s">
        <v>2323</v>
      </c>
      <c r="D788" s="76" t="s">
        <v>2324</v>
      </c>
      <c r="E788" s="77" t="n">
        <v>1982</v>
      </c>
      <c r="F788" s="78" t="s">
        <v>903</v>
      </c>
      <c r="G788" s="76"/>
      <c r="H788" s="76" t="s">
        <v>904</v>
      </c>
      <c r="I788" s="76" t="s">
        <v>2325</v>
      </c>
      <c r="J788" s="79" t="s">
        <v>2326</v>
      </c>
      <c r="K788" s="80"/>
      <c r="L788" s="81" t="str">
        <f aca="false">IF(AND(E788&gt;=1900,E788&lt;=1937),"М75",IF(AND(E788&gt;=1938,E788&lt;=1942),"М70",IF(AND(E788&gt;=1943,E788&lt;=1947),"М65",IF(AND(E788&gt;=1948,E788&lt;=1952),"М60",IF(AND(E788&gt;=1953,E788&lt;=1957),"М55",IF(AND(E788&gt;=1958,E788&lt;=1962),"М50",P788))))))</f>
        <v/>
      </c>
      <c r="M788" s="82"/>
      <c r="N788" s="83"/>
      <c r="O788" s="83"/>
      <c r="P788" s="83" t="str">
        <f aca="false">IF(AND(E788&gt;=1963,E788&lt;=1967),"М45",IF(AND(E788&gt;=1968,E788&lt;=1972),"М40",IF(AND(E788&gt;=1990,E788&lt;=1992),"М20",IF(AND(E788&gt;=1993,E788&lt;=1994),"М18",""))))</f>
        <v/>
      </c>
      <c r="Q788" s="83"/>
      <c r="R788" s="83"/>
    </row>
    <row r="789" customFormat="false" ht="12" hidden="false" customHeight="true" outlineLevel="0" collapsed="false">
      <c r="A789" s="73" t="n">
        <v>782</v>
      </c>
      <c r="B789" s="74" t="n">
        <v>557</v>
      </c>
      <c r="C789" s="75" t="s">
        <v>2323</v>
      </c>
      <c r="D789" s="76" t="s">
        <v>2327</v>
      </c>
      <c r="E789" s="77" t="n">
        <v>1977</v>
      </c>
      <c r="F789" s="78" t="s">
        <v>903</v>
      </c>
      <c r="G789" s="76"/>
      <c r="H789" s="76" t="s">
        <v>904</v>
      </c>
      <c r="I789" s="76"/>
      <c r="J789" s="79" t="s">
        <v>2326</v>
      </c>
      <c r="K789" s="80"/>
      <c r="L789" s="81" t="str">
        <f aca="false">IF(AND(E789&gt;=1900,E789&lt;=1937),"М75",IF(AND(E789&gt;=1938,E789&lt;=1942),"М70",IF(AND(E789&gt;=1943,E789&lt;=1947),"М65",IF(AND(E789&gt;=1948,E789&lt;=1952),"М60",IF(AND(E789&gt;=1953,E789&lt;=1957),"М55",IF(AND(E789&gt;=1958,E789&lt;=1962),"М50",P789))))))</f>
        <v/>
      </c>
      <c r="M789" s="82"/>
      <c r="N789" s="83"/>
      <c r="O789" s="83"/>
      <c r="P789" s="83" t="str">
        <f aca="false">IF(AND(E789&gt;=1963,E789&lt;=1967),"М45",IF(AND(E789&gt;=1968,E789&lt;=1972),"М40",IF(AND(E789&gt;=1990,E789&lt;=1992),"М20",IF(AND(E789&gt;=1993,E789&lt;=1994),"М18",""))))</f>
        <v/>
      </c>
      <c r="Q789" s="83"/>
      <c r="R789" s="83"/>
    </row>
    <row r="790" customFormat="false" ht="12" hidden="false" customHeight="true" outlineLevel="0" collapsed="false">
      <c r="A790" s="73" t="n">
        <v>783</v>
      </c>
      <c r="B790" s="74" t="n">
        <v>559</v>
      </c>
      <c r="C790" s="75" t="s">
        <v>2328</v>
      </c>
      <c r="D790" s="76" t="s">
        <v>2329</v>
      </c>
      <c r="E790" s="77" t="n">
        <v>1969</v>
      </c>
      <c r="F790" s="78" t="s">
        <v>903</v>
      </c>
      <c r="G790" s="76"/>
      <c r="H790" s="76" t="s">
        <v>904</v>
      </c>
      <c r="I790" s="76" t="s">
        <v>905</v>
      </c>
      <c r="J790" s="79" t="s">
        <v>2326</v>
      </c>
      <c r="K790" s="80"/>
      <c r="L790" s="81" t="str">
        <f aca="false">IF(AND(E790&gt;=1900,E790&lt;=1937),"М75",IF(AND(E790&gt;=1938,E790&lt;=1942),"М70",IF(AND(E790&gt;=1943,E790&lt;=1947),"М65",IF(AND(E790&gt;=1948,E790&lt;=1952),"М60",IF(AND(E790&gt;=1953,E790&lt;=1957),"М55",IF(AND(E790&gt;=1958,E790&lt;=1962),"М50",P790))))))</f>
        <v>М40</v>
      </c>
      <c r="M790" s="82" t="n">
        <v>99</v>
      </c>
      <c r="N790" s="83"/>
      <c r="O790" s="83"/>
      <c r="P790" s="83" t="str">
        <f aca="false">IF(AND(E790&gt;=1963,E790&lt;=1967),"М45",IF(AND(E790&gt;=1968,E790&lt;=1972),"М40",IF(AND(E790&gt;=1990,E790&lt;=1992),"М20",IF(AND(E790&gt;=1993,E790&lt;=1994),"М18",""))))</f>
        <v>М40</v>
      </c>
      <c r="Q790" s="83"/>
      <c r="R790" s="83"/>
    </row>
    <row r="791" customFormat="false" ht="12" hidden="false" customHeight="true" outlineLevel="0" collapsed="false">
      <c r="A791" s="73" t="n">
        <v>784</v>
      </c>
      <c r="B791" s="74" t="n">
        <v>349</v>
      </c>
      <c r="C791" s="75" t="s">
        <v>2330</v>
      </c>
      <c r="D791" s="76" t="s">
        <v>441</v>
      </c>
      <c r="E791" s="77" t="n">
        <v>1975</v>
      </c>
      <c r="F791" s="78" t="s">
        <v>88</v>
      </c>
      <c r="G791" s="76" t="s">
        <v>1206</v>
      </c>
      <c r="H791" s="76" t="s">
        <v>1207</v>
      </c>
      <c r="I791" s="76"/>
      <c r="J791" s="79" t="s">
        <v>2331</v>
      </c>
      <c r="K791" s="80"/>
      <c r="L791" s="81" t="str">
        <f aca="false">IF(AND(E791&gt;=1900,E791&lt;=1937),"М75",IF(AND(E791&gt;=1938,E791&lt;=1942),"М70",IF(AND(E791&gt;=1943,E791&lt;=1947),"М65",IF(AND(E791&gt;=1948,E791&lt;=1952),"М60",IF(AND(E791&gt;=1953,E791&lt;=1957),"М55",IF(AND(E791&gt;=1958,E791&lt;=1962),"М50",P791))))))</f>
        <v/>
      </c>
      <c r="M791" s="82"/>
      <c r="N791" s="83"/>
      <c r="O791" s="83"/>
      <c r="P791" s="83" t="str">
        <f aca="false">IF(AND(E791&gt;=1963,E791&lt;=1967),"М45",IF(AND(E791&gt;=1968,E791&lt;=1972),"М40",IF(AND(E791&gt;=1990,E791&lt;=1992),"М20",IF(AND(E791&gt;=1993,E791&lt;=1994),"М18",""))))</f>
        <v/>
      </c>
      <c r="R791" s="83"/>
    </row>
    <row r="792" customFormat="false" ht="12" hidden="false" customHeight="true" outlineLevel="0" collapsed="false">
      <c r="A792" s="73" t="n">
        <v>785</v>
      </c>
      <c r="B792" s="74" t="n">
        <v>928</v>
      </c>
      <c r="C792" s="75" t="s">
        <v>2332</v>
      </c>
      <c r="D792" s="76" t="s">
        <v>2333</v>
      </c>
      <c r="E792" s="77" t="n">
        <v>1991</v>
      </c>
      <c r="F792" s="78" t="s">
        <v>88</v>
      </c>
      <c r="G792" s="76" t="s">
        <v>2334</v>
      </c>
      <c r="H792" s="76" t="s">
        <v>2335</v>
      </c>
      <c r="I792" s="76"/>
      <c r="J792" s="79" t="s">
        <v>2336</v>
      </c>
      <c r="K792" s="80"/>
      <c r="L792" s="81" t="str">
        <f aca="false">IF(AND(E792&gt;=1900,E792&lt;=1937),"М75",IF(AND(E792&gt;=1938,E792&lt;=1942),"М70",IF(AND(E792&gt;=1943,E792&lt;=1947),"М65",IF(AND(E792&gt;=1948,E792&lt;=1952),"М60",IF(AND(E792&gt;=1953,E792&lt;=1957),"М55",IF(AND(E792&gt;=1958,E792&lt;=1962),"М50",P792))))))</f>
        <v>М20</v>
      </c>
      <c r="M792" s="82" t="n">
        <v>115</v>
      </c>
      <c r="N792" s="83"/>
      <c r="O792" s="83"/>
      <c r="P792" s="83" t="str">
        <f aca="false">IF(AND(E792&gt;=1963,E792&lt;=1967),"М45",IF(AND(E792&gt;=1968,E792&lt;=1972),"М40",IF(AND(E792&gt;=1990,E792&lt;=1992),"М20",IF(AND(E792&gt;=1993,E792&lt;=1994),"М18",""))))</f>
        <v>М20</v>
      </c>
      <c r="Q792" s="83"/>
      <c r="R792" s="83"/>
    </row>
    <row r="793" customFormat="false" ht="12" hidden="false" customHeight="true" outlineLevel="0" collapsed="false">
      <c r="A793" s="73" t="n">
        <v>786</v>
      </c>
      <c r="B793" s="74" t="n">
        <v>554</v>
      </c>
      <c r="C793" s="75" t="s">
        <v>2337</v>
      </c>
      <c r="D793" s="76" t="s">
        <v>2338</v>
      </c>
      <c r="E793" s="77" t="n">
        <v>1982</v>
      </c>
      <c r="F793" s="78" t="s">
        <v>95</v>
      </c>
      <c r="G793" s="76"/>
      <c r="H793" s="76" t="s">
        <v>96</v>
      </c>
      <c r="I793" s="76"/>
      <c r="J793" s="79" t="s">
        <v>2339</v>
      </c>
      <c r="K793" s="80"/>
      <c r="L793" s="81" t="str">
        <f aca="false">IF(AND(E793&gt;=1900,E793&lt;=1937),"М75",IF(AND(E793&gt;=1938,E793&lt;=1942),"М70",IF(AND(E793&gt;=1943,E793&lt;=1947),"М65",IF(AND(E793&gt;=1948,E793&lt;=1952),"М60",IF(AND(E793&gt;=1953,E793&lt;=1957),"М55",IF(AND(E793&gt;=1958,E793&lt;=1962),"М50",P793))))))</f>
        <v/>
      </c>
      <c r="M793" s="82"/>
      <c r="N793" s="83"/>
      <c r="O793" s="83"/>
      <c r="P793" s="83" t="str">
        <f aca="false">IF(AND(E793&gt;=1963,E793&lt;=1967),"М45",IF(AND(E793&gt;=1968,E793&lt;=1972),"М40",IF(AND(E793&gt;=1990,E793&lt;=1992),"М20",IF(AND(E793&gt;=1993,E793&lt;=1994),"М18",""))))</f>
        <v/>
      </c>
      <c r="Q793" s="83"/>
      <c r="R793" s="83"/>
    </row>
    <row r="794" customFormat="false" ht="12" hidden="false" customHeight="true" outlineLevel="0" collapsed="false">
      <c r="A794" s="73" t="n">
        <v>787</v>
      </c>
      <c r="B794" s="74" t="n">
        <v>654</v>
      </c>
      <c r="C794" s="75" t="s">
        <v>2340</v>
      </c>
      <c r="D794" s="76" t="s">
        <v>2341</v>
      </c>
      <c r="E794" s="77" t="n">
        <v>1984</v>
      </c>
      <c r="F794" s="78" t="s">
        <v>88</v>
      </c>
      <c r="G794" s="76" t="s">
        <v>138</v>
      </c>
      <c r="H794" s="76" t="s">
        <v>2342</v>
      </c>
      <c r="I794" s="76"/>
      <c r="J794" s="79" t="s">
        <v>2343</v>
      </c>
      <c r="K794" s="80"/>
      <c r="L794" s="81" t="str">
        <f aca="false">IF(AND(E794&gt;=1900,E794&lt;=1937),"М75",IF(AND(E794&gt;=1938,E794&lt;=1942),"М70",IF(AND(E794&gt;=1943,E794&lt;=1947),"М65",IF(AND(E794&gt;=1948,E794&lt;=1952),"М60",IF(AND(E794&gt;=1953,E794&lt;=1957),"М55",IF(AND(E794&gt;=1958,E794&lt;=1962),"М50",P794))))))</f>
        <v/>
      </c>
      <c r="M794" s="82"/>
      <c r="N794" s="83"/>
      <c r="O794" s="83"/>
      <c r="P794" s="83" t="str">
        <f aca="false">IF(AND(E794&gt;=1963,E794&lt;=1967),"М45",IF(AND(E794&gt;=1968,E794&lt;=1972),"М40",IF(AND(E794&gt;=1990,E794&lt;=1992),"М20",IF(AND(E794&gt;=1993,E794&lt;=1994),"М18",""))))</f>
        <v/>
      </c>
      <c r="Q794" s="83"/>
      <c r="R794" s="83"/>
    </row>
    <row r="795" customFormat="false" ht="12" hidden="false" customHeight="true" outlineLevel="0" collapsed="false">
      <c r="A795" s="73" t="n">
        <v>788</v>
      </c>
      <c r="B795" s="74" t="n">
        <v>534</v>
      </c>
      <c r="C795" s="75" t="s">
        <v>2344</v>
      </c>
      <c r="D795" s="76" t="s">
        <v>2345</v>
      </c>
      <c r="E795" s="77" t="n">
        <v>1960</v>
      </c>
      <c r="F795" s="78" t="s">
        <v>95</v>
      </c>
      <c r="G795" s="76"/>
      <c r="H795" s="76" t="s">
        <v>430</v>
      </c>
      <c r="I795" s="76" t="s">
        <v>2346</v>
      </c>
      <c r="J795" s="79" t="s">
        <v>2347</v>
      </c>
      <c r="K795" s="80"/>
      <c r="L795" s="81" t="str">
        <f aca="false">IF(AND(E795&gt;=1900,E795&lt;=1937),"М75",IF(AND(E795&gt;=1938,E795&lt;=1942),"М70",IF(AND(E795&gt;=1943,E795&lt;=1947),"М65",IF(AND(E795&gt;=1948,E795&lt;=1952),"М60",IF(AND(E795&gt;=1953,E795&lt;=1957),"М55",IF(AND(E795&gt;=1958,E795&lt;=1962),"М50",P795))))))</f>
        <v>М50</v>
      </c>
      <c r="M795" s="82" t="n">
        <v>93</v>
      </c>
      <c r="N795" s="83"/>
      <c r="O795" s="83"/>
      <c r="P795" s="83" t="str">
        <f aca="false">IF(AND(E795&gt;=1963,E795&lt;=1967),"М45",IF(AND(E795&gt;=1968,E795&lt;=1972),"М40",IF(AND(E795&gt;=1990,E795&lt;=1992),"М20",IF(AND(E795&gt;=1993,E795&lt;=1994),"М18",""))))</f>
        <v/>
      </c>
      <c r="Q795" s="83"/>
    </row>
    <row r="796" customFormat="false" ht="12" hidden="false" customHeight="true" outlineLevel="0" collapsed="false">
      <c r="A796" s="73" t="n">
        <v>789</v>
      </c>
      <c r="B796" s="74" t="n">
        <v>851</v>
      </c>
      <c r="C796" s="75" t="s">
        <v>2348</v>
      </c>
      <c r="D796" s="76" t="s">
        <v>2349</v>
      </c>
      <c r="E796" s="77" t="n">
        <v>1991</v>
      </c>
      <c r="F796" s="78" t="s">
        <v>88</v>
      </c>
      <c r="G796" s="76" t="s">
        <v>8</v>
      </c>
      <c r="H796" s="76" t="s">
        <v>8</v>
      </c>
      <c r="I796" s="76" t="s">
        <v>452</v>
      </c>
      <c r="J796" s="79" t="s">
        <v>2350</v>
      </c>
      <c r="K796" s="80"/>
      <c r="L796" s="81" t="str">
        <f aca="false">IF(AND(E796&gt;=1900,E796&lt;=1937),"М75",IF(AND(E796&gt;=1938,E796&lt;=1942),"М70",IF(AND(E796&gt;=1943,E796&lt;=1947),"М65",IF(AND(E796&gt;=1948,E796&lt;=1952),"М60",IF(AND(E796&gt;=1953,E796&lt;=1957),"М55",IF(AND(E796&gt;=1958,E796&lt;=1962),"М50",P796))))))</f>
        <v>М20</v>
      </c>
      <c r="M796" s="82" t="n">
        <v>116</v>
      </c>
      <c r="N796" s="83"/>
      <c r="O796" s="83"/>
      <c r="P796" s="83" t="str">
        <f aca="false">IF(AND(E796&gt;=1963,E796&lt;=1967),"М45",IF(AND(E796&gt;=1968,E796&lt;=1972),"М40",IF(AND(E796&gt;=1990,E796&lt;=1992),"М20",IF(AND(E796&gt;=1993,E796&lt;=1994),"М18",""))))</f>
        <v>М20</v>
      </c>
      <c r="Q796" s="83"/>
      <c r="R796" s="83"/>
    </row>
    <row r="797" customFormat="false" ht="12" hidden="false" customHeight="true" outlineLevel="0" collapsed="false">
      <c r="A797" s="73" t="n">
        <v>790</v>
      </c>
      <c r="B797" s="74" t="n">
        <v>12</v>
      </c>
      <c r="C797" s="75" t="s">
        <v>2351</v>
      </c>
      <c r="D797" s="76" t="s">
        <v>126</v>
      </c>
      <c r="E797" s="77" t="n">
        <v>1969</v>
      </c>
      <c r="F797" s="78" t="s">
        <v>88</v>
      </c>
      <c r="G797" s="76" t="s">
        <v>157</v>
      </c>
      <c r="H797" s="76" t="s">
        <v>157</v>
      </c>
      <c r="I797" s="76" t="s">
        <v>2352</v>
      </c>
      <c r="J797" s="79" t="s">
        <v>2353</v>
      </c>
      <c r="K797" s="80"/>
      <c r="L797" s="81" t="str">
        <f aca="false">IF(AND(E797&gt;=1900,E797&lt;=1937),"М75",IF(AND(E797&gt;=1938,E797&lt;=1942),"М70",IF(AND(E797&gt;=1943,E797&lt;=1947),"М65",IF(AND(E797&gt;=1948,E797&lt;=1952),"М60",IF(AND(E797&gt;=1953,E797&lt;=1957),"М55",IF(AND(E797&gt;=1958,E797&lt;=1962),"М50",P797))))))</f>
        <v>М40</v>
      </c>
      <c r="M797" s="82" t="n">
        <v>100</v>
      </c>
      <c r="N797" s="83"/>
      <c r="O797" s="83"/>
      <c r="P797" s="83" t="str">
        <f aca="false">IF(AND(E797&gt;=1963,E797&lt;=1967),"М45",IF(AND(E797&gt;=1968,E797&lt;=1972),"М40",IF(AND(E797&gt;=1990,E797&lt;=1992),"М20",IF(AND(E797&gt;=1993,E797&lt;=1994),"М18",""))))</f>
        <v>М40</v>
      </c>
      <c r="Q797" s="83"/>
    </row>
    <row r="798" customFormat="false" ht="12" hidden="false" customHeight="true" outlineLevel="0" collapsed="false">
      <c r="A798" s="73" t="n">
        <v>791</v>
      </c>
      <c r="B798" s="74" t="n">
        <v>804</v>
      </c>
      <c r="C798" s="75" t="s">
        <v>647</v>
      </c>
      <c r="D798" s="76" t="s">
        <v>126</v>
      </c>
      <c r="E798" s="77" t="n">
        <v>1991</v>
      </c>
      <c r="F798" s="78" t="s">
        <v>88</v>
      </c>
      <c r="G798" s="76" t="s">
        <v>8</v>
      </c>
      <c r="H798" s="76" t="s">
        <v>8</v>
      </c>
      <c r="I798" s="76"/>
      <c r="J798" s="79" t="s">
        <v>2354</v>
      </c>
      <c r="K798" s="80"/>
      <c r="L798" s="81" t="str">
        <f aca="false">IF(AND(E798&gt;=1900,E798&lt;=1937),"М75",IF(AND(E798&gt;=1938,E798&lt;=1942),"М70",IF(AND(E798&gt;=1943,E798&lt;=1947),"М65",IF(AND(E798&gt;=1948,E798&lt;=1952),"М60",IF(AND(E798&gt;=1953,E798&lt;=1957),"М55",IF(AND(E798&gt;=1958,E798&lt;=1962),"М50",P798))))))</f>
        <v>М20</v>
      </c>
      <c r="M798" s="82" t="n">
        <v>117</v>
      </c>
      <c r="N798" s="83"/>
      <c r="O798" s="83"/>
      <c r="P798" s="83" t="str">
        <f aca="false">IF(AND(E798&gt;=1963,E798&lt;=1967),"М45",IF(AND(E798&gt;=1968,E798&lt;=1972),"М40",IF(AND(E798&gt;=1990,E798&lt;=1992),"М20",IF(AND(E798&gt;=1993,E798&lt;=1994),"М18",""))))</f>
        <v>М20</v>
      </c>
      <c r="Q798" s="83"/>
    </row>
    <row r="799" customFormat="false" ht="12" hidden="false" customHeight="true" outlineLevel="0" collapsed="false">
      <c r="A799" s="73" t="n">
        <v>792</v>
      </c>
      <c r="B799" s="74" t="n">
        <v>841</v>
      </c>
      <c r="C799" s="75" t="s">
        <v>2355</v>
      </c>
      <c r="D799" s="76" t="s">
        <v>115</v>
      </c>
      <c r="E799" s="77" t="n">
        <v>1992</v>
      </c>
      <c r="F799" s="78" t="s">
        <v>88</v>
      </c>
      <c r="G799" s="76" t="s">
        <v>8</v>
      </c>
      <c r="H799" s="76" t="s">
        <v>8</v>
      </c>
      <c r="I799" s="76"/>
      <c r="J799" s="79" t="s">
        <v>2356</v>
      </c>
      <c r="K799" s="80"/>
      <c r="L799" s="81" t="str">
        <f aca="false">IF(AND(E799&gt;=1900,E799&lt;=1937),"М75",IF(AND(E799&gt;=1938,E799&lt;=1942),"М70",IF(AND(E799&gt;=1943,E799&lt;=1947),"М65",IF(AND(E799&gt;=1948,E799&lt;=1952),"М60",IF(AND(E799&gt;=1953,E799&lt;=1957),"М55",IF(AND(E799&gt;=1958,E799&lt;=1962),"М50",P799))))))</f>
        <v>М20</v>
      </c>
      <c r="M799" s="82" t="n">
        <v>118</v>
      </c>
      <c r="N799" s="83"/>
      <c r="O799" s="83"/>
      <c r="P799" s="83" t="str">
        <f aca="false">IF(AND(E799&gt;=1963,E799&lt;=1967),"М45",IF(AND(E799&gt;=1968,E799&lt;=1972),"М40",IF(AND(E799&gt;=1990,E799&lt;=1992),"М20",IF(AND(E799&gt;=1993,E799&lt;=1994),"М18",""))))</f>
        <v>М20</v>
      </c>
      <c r="Q799" s="83"/>
      <c r="R799" s="83"/>
    </row>
    <row r="800" customFormat="false" ht="12" hidden="false" customHeight="true" outlineLevel="0" collapsed="false">
      <c r="A800" s="73" t="n">
        <v>793</v>
      </c>
      <c r="B800" s="74" t="n">
        <v>79</v>
      </c>
      <c r="C800" s="75" t="s">
        <v>2357</v>
      </c>
      <c r="D800" s="76" t="s">
        <v>115</v>
      </c>
      <c r="E800" s="77" t="n">
        <v>1957</v>
      </c>
      <c r="F800" s="78" t="s">
        <v>88</v>
      </c>
      <c r="G800" s="76" t="s">
        <v>747</v>
      </c>
      <c r="H800" s="76" t="s">
        <v>748</v>
      </c>
      <c r="I800" s="76"/>
      <c r="J800" s="79" t="s">
        <v>2358</v>
      </c>
      <c r="K800" s="80"/>
      <c r="L800" s="81" t="str">
        <f aca="false">IF(AND(E800&gt;=1900,E800&lt;=1937),"М75",IF(AND(E800&gt;=1938,E800&lt;=1942),"М70",IF(AND(E800&gt;=1943,E800&lt;=1947),"М65",IF(AND(E800&gt;=1948,E800&lt;=1952),"М60",IF(AND(E800&gt;=1953,E800&lt;=1957),"М55",IF(AND(E800&gt;=1958,E800&lt;=1962),"М50",P800))))))</f>
        <v>М55</v>
      </c>
      <c r="M800" s="82" t="n">
        <v>62</v>
      </c>
      <c r="N800" s="83"/>
      <c r="O800" s="83"/>
      <c r="P800" s="83" t="str">
        <f aca="false">IF(AND(E800&gt;=1963,E800&lt;=1967),"М45",IF(AND(E800&gt;=1968,E800&lt;=1972),"М40",IF(AND(E800&gt;=1990,E800&lt;=1992),"М20",IF(AND(E800&gt;=1993,E800&lt;=1994),"М18",""))))</f>
        <v/>
      </c>
      <c r="R800" s="83"/>
    </row>
    <row r="801" customFormat="false" ht="12" hidden="false" customHeight="true" outlineLevel="0" collapsed="false">
      <c r="A801" s="73" t="n">
        <v>794</v>
      </c>
      <c r="B801" s="74" t="n">
        <v>957</v>
      </c>
      <c r="C801" s="75" t="s">
        <v>2359</v>
      </c>
      <c r="D801" s="76" t="s">
        <v>189</v>
      </c>
      <c r="E801" s="77" t="n">
        <v>1972</v>
      </c>
      <c r="F801" s="78" t="s">
        <v>88</v>
      </c>
      <c r="G801" s="76" t="s">
        <v>377</v>
      </c>
      <c r="H801" s="76" t="s">
        <v>521</v>
      </c>
      <c r="I801" s="76" t="s">
        <v>574</v>
      </c>
      <c r="J801" s="79" t="s">
        <v>2360</v>
      </c>
      <c r="K801" s="80"/>
      <c r="L801" s="81" t="str">
        <f aca="false">IF(AND(E801&gt;=1900,E801&lt;=1937),"М75",IF(AND(E801&gt;=1938,E801&lt;=1942),"М70",IF(AND(E801&gt;=1943,E801&lt;=1947),"М65",IF(AND(E801&gt;=1948,E801&lt;=1952),"М60",IF(AND(E801&gt;=1953,E801&lt;=1957),"М55",IF(AND(E801&gt;=1958,E801&lt;=1962),"М50",P801))))))</f>
        <v>М40</v>
      </c>
      <c r="M801" s="82" t="n">
        <v>101</v>
      </c>
      <c r="N801" s="83"/>
      <c r="O801" s="83"/>
      <c r="P801" s="83" t="str">
        <f aca="false">IF(AND(E801&gt;=1963,E801&lt;=1967),"М45",IF(AND(E801&gt;=1968,E801&lt;=1972),"М40",IF(AND(E801&gt;=1990,E801&lt;=1992),"М20",IF(AND(E801&gt;=1993,E801&lt;=1994),"М18",""))))</f>
        <v>М40</v>
      </c>
      <c r="Q801" s="83"/>
      <c r="R801" s="83"/>
    </row>
    <row r="802" customFormat="false" ht="12" hidden="false" customHeight="true" outlineLevel="0" collapsed="false">
      <c r="A802" s="73" t="n">
        <v>795</v>
      </c>
      <c r="B802" s="74" t="n">
        <v>905</v>
      </c>
      <c r="C802" s="75" t="s">
        <v>2361</v>
      </c>
      <c r="D802" s="76" t="s">
        <v>2261</v>
      </c>
      <c r="E802" s="77" t="n">
        <v>1976</v>
      </c>
      <c r="F802" s="78" t="s">
        <v>88</v>
      </c>
      <c r="G802" s="76" t="s">
        <v>8</v>
      </c>
      <c r="H802" s="76" t="s">
        <v>8</v>
      </c>
      <c r="I802" s="76"/>
      <c r="J802" s="79" t="s">
        <v>2362</v>
      </c>
      <c r="K802" s="80"/>
      <c r="L802" s="81" t="str">
        <f aca="false">IF(AND(E802&gt;=1900,E802&lt;=1937),"М75",IF(AND(E802&gt;=1938,E802&lt;=1942),"М70",IF(AND(E802&gt;=1943,E802&lt;=1947),"М65",IF(AND(E802&gt;=1948,E802&lt;=1952),"М60",IF(AND(E802&gt;=1953,E802&lt;=1957),"М55",IF(AND(E802&gt;=1958,E802&lt;=1962),"М50",P802))))))</f>
        <v/>
      </c>
      <c r="M802" s="82"/>
      <c r="N802" s="83"/>
      <c r="O802" s="83"/>
      <c r="P802" s="83" t="str">
        <f aca="false">IF(AND(E802&gt;=1963,E802&lt;=1967),"М45",IF(AND(E802&gt;=1968,E802&lt;=1972),"М40",IF(AND(E802&gt;=1990,E802&lt;=1992),"М20",IF(AND(E802&gt;=1993,E802&lt;=1994),"М18",""))))</f>
        <v/>
      </c>
      <c r="Q802" s="83"/>
      <c r="R802" s="83"/>
    </row>
    <row r="803" customFormat="false" ht="12" hidden="false" customHeight="true" outlineLevel="0" collapsed="false">
      <c r="A803" s="73" t="n">
        <v>796</v>
      </c>
      <c r="B803" s="74" t="n">
        <v>876</v>
      </c>
      <c r="C803" s="75" t="s">
        <v>2363</v>
      </c>
      <c r="D803" s="76" t="s">
        <v>156</v>
      </c>
      <c r="E803" s="77" t="n">
        <v>1983</v>
      </c>
      <c r="F803" s="78" t="s">
        <v>88</v>
      </c>
      <c r="G803" s="76" t="s">
        <v>1155</v>
      </c>
      <c r="H803" s="76" t="s">
        <v>2364</v>
      </c>
      <c r="I803" s="76"/>
      <c r="J803" s="79" t="s">
        <v>2365</v>
      </c>
      <c r="K803" s="80"/>
      <c r="L803" s="81" t="str">
        <f aca="false">IF(AND(E803&gt;=1900,E803&lt;=1937),"М75",IF(AND(E803&gt;=1938,E803&lt;=1942),"М70",IF(AND(E803&gt;=1943,E803&lt;=1947),"М65",IF(AND(E803&gt;=1948,E803&lt;=1952),"М60",IF(AND(E803&gt;=1953,E803&lt;=1957),"М55",IF(AND(E803&gt;=1958,E803&lt;=1962),"М50",P803))))))</f>
        <v/>
      </c>
      <c r="M803" s="82"/>
      <c r="N803" s="83"/>
      <c r="O803" s="83"/>
      <c r="P803" s="83" t="str">
        <f aca="false">IF(AND(E803&gt;=1963,E803&lt;=1967),"М45",IF(AND(E803&gt;=1968,E803&lt;=1972),"М40",IF(AND(E803&gt;=1990,E803&lt;=1992),"М20",IF(AND(E803&gt;=1993,E803&lt;=1994),"М18",""))))</f>
        <v/>
      </c>
      <c r="Q803" s="83"/>
      <c r="R803" s="83"/>
    </row>
    <row r="804" customFormat="false" ht="12" hidden="false" customHeight="true" outlineLevel="0" collapsed="false">
      <c r="A804" s="73" t="n">
        <v>797</v>
      </c>
      <c r="B804" s="74" t="n">
        <v>584</v>
      </c>
      <c r="C804" s="75" t="s">
        <v>2366</v>
      </c>
      <c r="D804" s="76" t="s">
        <v>2367</v>
      </c>
      <c r="E804" s="77" t="n">
        <v>1985</v>
      </c>
      <c r="F804" s="78" t="s">
        <v>569</v>
      </c>
      <c r="G804" s="76"/>
      <c r="H804" s="76" t="s">
        <v>2368</v>
      </c>
      <c r="I804" s="76"/>
      <c r="J804" s="79" t="s">
        <v>2369</v>
      </c>
      <c r="K804" s="80"/>
      <c r="L804" s="81" t="str">
        <f aca="false">IF(AND(E804&gt;=1900,E804&lt;=1937),"М75",IF(AND(E804&gt;=1938,E804&lt;=1942),"М70",IF(AND(E804&gt;=1943,E804&lt;=1947),"М65",IF(AND(E804&gt;=1948,E804&lt;=1952),"М60",IF(AND(E804&gt;=1953,E804&lt;=1957),"М55",IF(AND(E804&gt;=1958,E804&lt;=1962),"М50",P804))))))</f>
        <v/>
      </c>
      <c r="M804" s="82"/>
      <c r="N804" s="83"/>
      <c r="O804" s="83"/>
      <c r="P804" s="83" t="str">
        <f aca="false">IF(AND(E804&gt;=1963,E804&lt;=1967),"М45",IF(AND(E804&gt;=1968,E804&lt;=1972),"М40",IF(AND(E804&gt;=1990,E804&lt;=1992),"М20",IF(AND(E804&gt;=1993,E804&lt;=1994),"М18",""))))</f>
        <v/>
      </c>
      <c r="Q804" s="83"/>
      <c r="R804" s="83"/>
    </row>
    <row r="805" customFormat="false" ht="12" hidden="false" customHeight="true" outlineLevel="0" collapsed="false">
      <c r="A805" s="73" t="n">
        <v>798</v>
      </c>
      <c r="B805" s="74" t="n">
        <v>404</v>
      </c>
      <c r="C805" s="75" t="s">
        <v>2370</v>
      </c>
      <c r="D805" s="76" t="s">
        <v>448</v>
      </c>
      <c r="E805" s="77" t="n">
        <v>1974</v>
      </c>
      <c r="F805" s="78" t="s">
        <v>88</v>
      </c>
      <c r="G805" s="76" t="s">
        <v>8</v>
      </c>
      <c r="H805" s="76" t="s">
        <v>8</v>
      </c>
      <c r="I805" s="76"/>
      <c r="J805" s="79" t="s">
        <v>2371</v>
      </c>
      <c r="K805" s="80"/>
      <c r="L805" s="81" t="str">
        <f aca="false">IF(AND(E805&gt;=1900,E805&lt;=1937),"М75",IF(AND(E805&gt;=1938,E805&lt;=1942),"М70",IF(AND(E805&gt;=1943,E805&lt;=1947),"М65",IF(AND(E805&gt;=1948,E805&lt;=1952),"М60",IF(AND(E805&gt;=1953,E805&lt;=1957),"М55",IF(AND(E805&gt;=1958,E805&lt;=1962),"М50",P805))))))</f>
        <v/>
      </c>
      <c r="M805" s="82"/>
      <c r="N805" s="83"/>
      <c r="O805" s="83"/>
      <c r="P805" s="83" t="str">
        <f aca="false">IF(AND(E805&gt;=1963,E805&lt;=1967),"М45",IF(AND(E805&gt;=1968,E805&lt;=1972),"М40",IF(AND(E805&gt;=1990,E805&lt;=1992),"М20",IF(AND(E805&gt;=1993,E805&lt;=1994),"М18",""))))</f>
        <v/>
      </c>
      <c r="Q805" s="83"/>
      <c r="R805" s="83"/>
    </row>
    <row r="806" customFormat="false" ht="12" hidden="false" customHeight="true" outlineLevel="0" collapsed="false">
      <c r="A806" s="73" t="n">
        <v>799</v>
      </c>
      <c r="B806" s="74" t="n">
        <v>427</v>
      </c>
      <c r="C806" s="75" t="s">
        <v>2372</v>
      </c>
      <c r="D806" s="76" t="s">
        <v>290</v>
      </c>
      <c r="E806" s="77" t="n">
        <v>1978</v>
      </c>
      <c r="F806" s="78" t="s">
        <v>88</v>
      </c>
      <c r="G806" s="76" t="s">
        <v>985</v>
      </c>
      <c r="H806" s="76" t="s">
        <v>987</v>
      </c>
      <c r="I806" s="76"/>
      <c r="J806" s="79" t="s">
        <v>2371</v>
      </c>
      <c r="K806" s="80"/>
      <c r="L806" s="81" t="str">
        <f aca="false">IF(AND(E806&gt;=1900,E806&lt;=1937),"М75",IF(AND(E806&gt;=1938,E806&lt;=1942),"М70",IF(AND(E806&gt;=1943,E806&lt;=1947),"М65",IF(AND(E806&gt;=1948,E806&lt;=1952),"М60",IF(AND(E806&gt;=1953,E806&lt;=1957),"М55",IF(AND(E806&gt;=1958,E806&lt;=1962),"М50",P806))))))</f>
        <v/>
      </c>
      <c r="M806" s="82"/>
      <c r="N806" s="83"/>
      <c r="O806" s="83"/>
      <c r="P806" s="83" t="str">
        <f aca="false">IF(AND(E806&gt;=1963,E806&lt;=1967),"М45",IF(AND(E806&gt;=1968,E806&lt;=1972),"М40",IF(AND(E806&gt;=1990,E806&lt;=1992),"М20",IF(AND(E806&gt;=1993,E806&lt;=1994),"М18",""))))</f>
        <v/>
      </c>
      <c r="Q806" s="83"/>
      <c r="R806" s="83"/>
    </row>
    <row r="807" customFormat="false" ht="12" hidden="false" customHeight="true" outlineLevel="0" collapsed="false">
      <c r="A807" s="73" t="n">
        <v>800</v>
      </c>
      <c r="B807" s="74" t="n">
        <v>566</v>
      </c>
      <c r="C807" s="75" t="s">
        <v>2373</v>
      </c>
      <c r="D807" s="76" t="s">
        <v>2374</v>
      </c>
      <c r="E807" s="77" t="n">
        <v>1952</v>
      </c>
      <c r="F807" s="78" t="s">
        <v>544</v>
      </c>
      <c r="G807" s="76"/>
      <c r="H807" s="76" t="s">
        <v>1836</v>
      </c>
      <c r="I807" s="76" t="s">
        <v>1837</v>
      </c>
      <c r="J807" s="79" t="s">
        <v>2375</v>
      </c>
      <c r="K807" s="80"/>
      <c r="L807" s="81" t="str">
        <f aca="false">IF(AND(E807&gt;=1900,E807&lt;=1937),"М75",IF(AND(E807&gt;=1938,E807&lt;=1942),"М70",IF(AND(E807&gt;=1943,E807&lt;=1947),"М65",IF(AND(E807&gt;=1948,E807&lt;=1952),"М60",IF(AND(E807&gt;=1953,E807&lt;=1957),"М55",IF(AND(E807&gt;=1958,E807&lt;=1962),"М50",P807))))))</f>
        <v>М60</v>
      </c>
      <c r="M807" s="82" t="n">
        <v>41</v>
      </c>
      <c r="N807" s="83"/>
      <c r="O807" s="83"/>
      <c r="P807" s="83" t="str">
        <f aca="false">IF(AND(E807&gt;=1963,E807&lt;=1967),"М45",IF(AND(E807&gt;=1968,E807&lt;=1972),"М40",IF(AND(E807&gt;=1990,E807&lt;=1992),"М20",IF(AND(E807&gt;=1993,E807&lt;=1994),"М18",""))))</f>
        <v/>
      </c>
      <c r="R807" s="83"/>
    </row>
    <row r="808" customFormat="false" ht="12" hidden="false" customHeight="true" outlineLevel="0" collapsed="false">
      <c r="A808" s="73" t="n">
        <v>801</v>
      </c>
      <c r="B808" s="74" t="n">
        <v>977</v>
      </c>
      <c r="C808" s="75" t="s">
        <v>2376</v>
      </c>
      <c r="D808" s="76" t="s">
        <v>152</v>
      </c>
      <c r="E808" s="77" t="n">
        <v>1987</v>
      </c>
      <c r="F808" s="78" t="s">
        <v>88</v>
      </c>
      <c r="G808" s="76" t="s">
        <v>8</v>
      </c>
      <c r="H808" s="76" t="s">
        <v>8</v>
      </c>
      <c r="I808" s="76"/>
      <c r="J808" s="79" t="s">
        <v>2377</v>
      </c>
      <c r="K808" s="80"/>
      <c r="L808" s="81" t="str">
        <f aca="false">IF(AND(E808&gt;=1900,E808&lt;=1937),"М75",IF(AND(E808&gt;=1938,E808&lt;=1942),"М70",IF(AND(E808&gt;=1943,E808&lt;=1947),"М65",IF(AND(E808&gt;=1948,E808&lt;=1952),"М60",IF(AND(E808&gt;=1953,E808&lt;=1957),"М55",IF(AND(E808&gt;=1958,E808&lt;=1962),"М50",P808))))))</f>
        <v/>
      </c>
      <c r="M808" s="82"/>
      <c r="N808" s="83"/>
      <c r="O808" s="83"/>
      <c r="P808" s="83" t="str">
        <f aca="false">IF(AND(E808&gt;=1963,E808&lt;=1967),"М45",IF(AND(E808&gt;=1968,E808&lt;=1972),"М40",IF(AND(E808&gt;=1990,E808&lt;=1992),"М20",IF(AND(E808&gt;=1993,E808&lt;=1994),"М18",""))))</f>
        <v/>
      </c>
      <c r="Q808" s="83"/>
      <c r="R808" s="83"/>
    </row>
    <row r="809" customFormat="false" ht="12" hidden="false" customHeight="true" outlineLevel="0" collapsed="false">
      <c r="A809" s="73" t="n">
        <v>802</v>
      </c>
      <c r="B809" s="74" t="n">
        <v>420</v>
      </c>
      <c r="C809" s="75" t="s">
        <v>2378</v>
      </c>
      <c r="D809" s="76" t="s">
        <v>1190</v>
      </c>
      <c r="E809" s="77" t="n">
        <v>1934</v>
      </c>
      <c r="F809" s="78" t="s">
        <v>88</v>
      </c>
      <c r="G809" s="76" t="s">
        <v>8</v>
      </c>
      <c r="H809" s="76" t="s">
        <v>8</v>
      </c>
      <c r="I809" s="76"/>
      <c r="J809" s="79" t="s">
        <v>2379</v>
      </c>
      <c r="K809" s="80"/>
      <c r="L809" s="81" t="str">
        <f aca="false">IF(AND(E809&gt;=1900,E809&lt;=1937),"М75",IF(AND(E809&gt;=1938,E809&lt;=1942),"М70",IF(AND(E809&gt;=1943,E809&lt;=1947),"М65",IF(AND(E809&gt;=1948,E809&lt;=1952),"М60",IF(AND(E809&gt;=1953,E809&lt;=1957),"М55",IF(AND(E809&gt;=1958,E809&lt;=1962),"М50",P809))))))</f>
        <v>М75</v>
      </c>
      <c r="M809" s="82" t="n">
        <v>5</v>
      </c>
      <c r="N809" s="83"/>
      <c r="O809" s="83"/>
      <c r="P809" s="83" t="str">
        <f aca="false">IF(AND(E809&gt;=1963,E809&lt;=1967),"М45",IF(AND(E809&gt;=1968,E809&lt;=1972),"М40",IF(AND(E809&gt;=1990,E809&lt;=1992),"М20",IF(AND(E809&gt;=1993,E809&lt;=1994),"М18",""))))</f>
        <v/>
      </c>
      <c r="Q809" s="83"/>
      <c r="R809" s="83"/>
    </row>
    <row r="810" customFormat="false" ht="12" hidden="false" customHeight="true" outlineLevel="0" collapsed="false">
      <c r="A810" s="73" t="n">
        <v>803</v>
      </c>
      <c r="B810" s="74" t="n">
        <v>431</v>
      </c>
      <c r="C810" s="75" t="s">
        <v>2380</v>
      </c>
      <c r="D810" s="76" t="s">
        <v>102</v>
      </c>
      <c r="E810" s="77" t="n">
        <v>1993</v>
      </c>
      <c r="F810" s="78" t="s">
        <v>88</v>
      </c>
      <c r="G810" s="76" t="s">
        <v>8</v>
      </c>
      <c r="H810" s="76" t="s">
        <v>8</v>
      </c>
      <c r="I810" s="76" t="s">
        <v>2381</v>
      </c>
      <c r="J810" s="79" t="s">
        <v>2382</v>
      </c>
      <c r="K810" s="80"/>
      <c r="L810" s="81" t="str">
        <f aca="false">IF(AND(E810&gt;=1900,E810&lt;=1937),"М75",IF(AND(E810&gt;=1938,E810&lt;=1942),"М70",IF(AND(E810&gt;=1943,E810&lt;=1947),"М65",IF(AND(E810&gt;=1948,E810&lt;=1952),"М60",IF(AND(E810&gt;=1953,E810&lt;=1957),"М55",IF(AND(E810&gt;=1958,E810&lt;=1962),"М50",P810))))))</f>
        <v>М18</v>
      </c>
      <c r="M810" s="82" t="n">
        <v>6</v>
      </c>
      <c r="N810" s="83"/>
      <c r="O810" s="83"/>
      <c r="P810" s="83" t="str">
        <f aca="false">IF(AND(E810&gt;=1963,E810&lt;=1967),"М45",IF(AND(E810&gt;=1968,E810&lt;=1972),"М40",IF(AND(E810&gt;=1990,E810&lt;=1992),"М20",IF(AND(E810&gt;=1993,E810&lt;=1994),"М18",""))))</f>
        <v>М18</v>
      </c>
      <c r="Q810" s="83"/>
      <c r="R810" s="83"/>
    </row>
    <row r="811" customFormat="false" ht="12" hidden="false" customHeight="true" outlineLevel="0" collapsed="false">
      <c r="A811" s="73" t="n">
        <v>804</v>
      </c>
      <c r="B811" s="74" t="n">
        <v>470</v>
      </c>
      <c r="C811" s="75" t="s">
        <v>1617</v>
      </c>
      <c r="D811" s="76" t="s">
        <v>115</v>
      </c>
      <c r="E811" s="77" t="n">
        <v>1977</v>
      </c>
      <c r="F811" s="78" t="s">
        <v>88</v>
      </c>
      <c r="G811" s="76" t="s">
        <v>8</v>
      </c>
      <c r="H811" s="76" t="s">
        <v>356</v>
      </c>
      <c r="I811" s="76" t="s">
        <v>1950</v>
      </c>
      <c r="J811" s="79" t="s">
        <v>2383</v>
      </c>
      <c r="K811" s="80" t="s">
        <v>1682</v>
      </c>
      <c r="L811" s="81" t="str">
        <f aca="false">IF(AND(E811&gt;=1900,E811&lt;=1937),"М75",IF(AND(E811&gt;=1938,E811&lt;=1942),"М70",IF(AND(E811&gt;=1943,E811&lt;=1947),"М65",IF(AND(E811&gt;=1948,E811&lt;=1952),"М60",IF(AND(E811&gt;=1953,E811&lt;=1957),"М55",IF(AND(E811&gt;=1958,E811&lt;=1962),"М50",P811))))))</f>
        <v/>
      </c>
      <c r="M811" s="82"/>
      <c r="N811" s="83"/>
      <c r="O811" s="83"/>
      <c r="P811" s="83" t="str">
        <f aca="false">IF(AND(E811&gt;=1963,E811&lt;=1967),"М45",IF(AND(E811&gt;=1968,E811&lt;=1972),"М40",IF(AND(E811&gt;=1990,E811&lt;=1992),"М20",IF(AND(E811&gt;=1993,E811&lt;=1994),"М18",""))))</f>
        <v/>
      </c>
      <c r="Q811" s="83"/>
      <c r="R811" s="83"/>
    </row>
    <row r="812" customFormat="false" ht="12" hidden="false" customHeight="true" outlineLevel="0" collapsed="false">
      <c r="A812" s="73" t="n">
        <v>805</v>
      </c>
      <c r="B812" s="74" t="n">
        <v>488</v>
      </c>
      <c r="C812" s="75" t="s">
        <v>2384</v>
      </c>
      <c r="D812" s="76" t="s">
        <v>166</v>
      </c>
      <c r="E812" s="77" t="n">
        <v>1965</v>
      </c>
      <c r="F812" s="78" t="s">
        <v>88</v>
      </c>
      <c r="G812" s="76" t="s">
        <v>143</v>
      </c>
      <c r="H812" s="76" t="s">
        <v>2385</v>
      </c>
      <c r="I812" s="76"/>
      <c r="J812" s="79" t="s">
        <v>2386</v>
      </c>
      <c r="K812" s="80"/>
      <c r="L812" s="81" t="str">
        <f aca="false">IF(AND(E812&gt;=1900,E812&lt;=1937),"М75",IF(AND(E812&gt;=1938,E812&lt;=1942),"М70",IF(AND(E812&gt;=1943,E812&lt;=1947),"М65",IF(AND(E812&gt;=1948,E812&lt;=1952),"М60",IF(AND(E812&gt;=1953,E812&lt;=1957),"М55",IF(AND(E812&gt;=1958,E812&lt;=1962),"М50",P812))))))</f>
        <v>М45</v>
      </c>
      <c r="M812" s="82" t="n">
        <v>74</v>
      </c>
      <c r="N812" s="83"/>
      <c r="O812" s="83"/>
      <c r="P812" s="83" t="str">
        <f aca="false">IF(AND(E812&gt;=1963,E812&lt;=1967),"М45",IF(AND(E812&gt;=1968,E812&lt;=1972),"М40",IF(AND(E812&gt;=1990,E812&lt;=1992),"М20",IF(AND(E812&gt;=1993,E812&lt;=1994),"М18",""))))</f>
        <v>М45</v>
      </c>
      <c r="Q812" s="83"/>
    </row>
    <row r="813" customFormat="false" ht="12" hidden="false" customHeight="true" outlineLevel="0" collapsed="false">
      <c r="A813" s="73" t="n">
        <v>806</v>
      </c>
      <c r="B813" s="74" t="n">
        <v>753</v>
      </c>
      <c r="C813" s="75" t="s">
        <v>2387</v>
      </c>
      <c r="D813" s="76" t="s">
        <v>115</v>
      </c>
      <c r="E813" s="77" t="n">
        <v>1988</v>
      </c>
      <c r="F813" s="78" t="s">
        <v>88</v>
      </c>
      <c r="G813" s="76" t="s">
        <v>157</v>
      </c>
      <c r="H813" s="76" t="s">
        <v>157</v>
      </c>
      <c r="I813" s="76" t="s">
        <v>2388</v>
      </c>
      <c r="J813" s="79" t="s">
        <v>2389</v>
      </c>
      <c r="K813" s="80"/>
      <c r="L813" s="81" t="str">
        <f aca="false">IF(AND(E813&gt;=1900,E813&lt;=1937),"М75",IF(AND(E813&gt;=1938,E813&lt;=1942),"М70",IF(AND(E813&gt;=1943,E813&lt;=1947),"М65",IF(AND(E813&gt;=1948,E813&lt;=1952),"М60",IF(AND(E813&gt;=1953,E813&lt;=1957),"М55",IF(AND(E813&gt;=1958,E813&lt;=1962),"М50",P813))))))</f>
        <v/>
      </c>
      <c r="M813" s="82"/>
      <c r="N813" s="83"/>
      <c r="O813" s="83"/>
      <c r="P813" s="83" t="str">
        <f aca="false">IF(AND(E813&gt;=1963,E813&lt;=1967),"М45",IF(AND(E813&gt;=1968,E813&lt;=1972),"М40",IF(AND(E813&gt;=1990,E813&lt;=1992),"М20",IF(AND(E813&gt;=1993,E813&lt;=1994),"М18",""))))</f>
        <v/>
      </c>
      <c r="Q813" s="83"/>
    </row>
    <row r="814" customFormat="false" ht="12" hidden="false" customHeight="true" outlineLevel="0" collapsed="false">
      <c r="A814" s="73" t="n">
        <v>807</v>
      </c>
      <c r="B814" s="74" t="n">
        <v>842</v>
      </c>
      <c r="C814" s="75" t="s">
        <v>2390</v>
      </c>
      <c r="D814" s="76" t="s">
        <v>254</v>
      </c>
      <c r="E814" s="77" t="n">
        <v>1963</v>
      </c>
      <c r="F814" s="78" t="s">
        <v>88</v>
      </c>
      <c r="G814" s="76" t="s">
        <v>8</v>
      </c>
      <c r="H814" s="76" t="s">
        <v>8</v>
      </c>
      <c r="I814" s="76"/>
      <c r="J814" s="79" t="s">
        <v>2391</v>
      </c>
      <c r="K814" s="80"/>
      <c r="L814" s="81" t="str">
        <f aca="false">IF(AND(E814&gt;=1900,E814&lt;=1937),"М75",IF(AND(E814&gt;=1938,E814&lt;=1942),"М70",IF(AND(E814&gt;=1943,E814&lt;=1947),"М65",IF(AND(E814&gt;=1948,E814&lt;=1952),"М60",IF(AND(E814&gt;=1953,E814&lt;=1957),"М55",IF(AND(E814&gt;=1958,E814&lt;=1962),"М50",P814))))))</f>
        <v>М45</v>
      </c>
      <c r="M814" s="82" t="n">
        <v>75</v>
      </c>
      <c r="N814" s="83"/>
      <c r="O814" s="83"/>
      <c r="P814" s="83" t="str">
        <f aca="false">IF(AND(E814&gt;=1963,E814&lt;=1967),"М45",IF(AND(E814&gt;=1968,E814&lt;=1972),"М40",IF(AND(E814&gt;=1990,E814&lt;=1992),"М20",IF(AND(E814&gt;=1993,E814&lt;=1994),"М18",""))))</f>
        <v>М45</v>
      </c>
      <c r="R814" s="83"/>
    </row>
    <row r="815" customFormat="false" ht="12" hidden="false" customHeight="true" outlineLevel="0" collapsed="false">
      <c r="A815" s="73" t="n">
        <v>808</v>
      </c>
      <c r="B815" s="74" t="n">
        <v>1128</v>
      </c>
      <c r="C815" s="75" t="s">
        <v>2392</v>
      </c>
      <c r="D815" s="76" t="s">
        <v>87</v>
      </c>
      <c r="E815" s="77" t="n">
        <v>1967</v>
      </c>
      <c r="F815" s="78" t="s">
        <v>88</v>
      </c>
      <c r="G815" s="76" t="s">
        <v>8</v>
      </c>
      <c r="H815" s="76" t="s">
        <v>8</v>
      </c>
      <c r="I815" s="76"/>
      <c r="J815" s="79" t="s">
        <v>2391</v>
      </c>
      <c r="K815" s="80"/>
      <c r="L815" s="81" t="str">
        <f aca="false">IF(AND(E815&gt;=1900,E815&lt;=1937),"М75",IF(AND(E815&gt;=1938,E815&lt;=1942),"М70",IF(AND(E815&gt;=1943,E815&lt;=1947),"М65",IF(AND(E815&gt;=1948,E815&lt;=1952),"М60",IF(AND(E815&gt;=1953,E815&lt;=1957),"М55",IF(AND(E815&gt;=1958,E815&lt;=1962),"М50",P815))))))</f>
        <v>М45</v>
      </c>
      <c r="M815" s="82" t="n">
        <v>76</v>
      </c>
      <c r="N815" s="83"/>
      <c r="O815" s="83"/>
      <c r="P815" s="83" t="str">
        <f aca="false">IF(AND(E815&gt;=1963,E815&lt;=1967),"М45",IF(AND(E815&gt;=1968,E815&lt;=1972),"М40",IF(AND(E815&gt;=1990,E815&lt;=1992),"М20",IF(AND(E815&gt;=1993,E815&lt;=1994),"М18",""))))</f>
        <v>М45</v>
      </c>
      <c r="Q815" s="83"/>
      <c r="R815" s="83"/>
    </row>
    <row r="816" customFormat="false" ht="12" hidden="false" customHeight="true" outlineLevel="0" collapsed="false">
      <c r="A816" s="73" t="n">
        <v>809</v>
      </c>
      <c r="B816" s="74" t="n">
        <v>643</v>
      </c>
      <c r="C816" s="75" t="s">
        <v>2393</v>
      </c>
      <c r="D816" s="76" t="s">
        <v>152</v>
      </c>
      <c r="E816" s="77" t="n">
        <v>1991</v>
      </c>
      <c r="F816" s="78" t="s">
        <v>88</v>
      </c>
      <c r="G816" s="76" t="s">
        <v>8</v>
      </c>
      <c r="H816" s="76" t="s">
        <v>8</v>
      </c>
      <c r="I816" s="76" t="s">
        <v>2394</v>
      </c>
      <c r="J816" s="79" t="s">
        <v>2395</v>
      </c>
      <c r="K816" s="80"/>
      <c r="L816" s="81" t="str">
        <f aca="false">IF(AND(E816&gt;=1900,E816&lt;=1937),"М75",IF(AND(E816&gt;=1938,E816&lt;=1942),"М70",IF(AND(E816&gt;=1943,E816&lt;=1947),"М65",IF(AND(E816&gt;=1948,E816&lt;=1952),"М60",IF(AND(E816&gt;=1953,E816&lt;=1957),"М55",IF(AND(E816&gt;=1958,E816&lt;=1962),"М50",P816))))))</f>
        <v>М20</v>
      </c>
      <c r="M816" s="82" t="n">
        <v>119</v>
      </c>
      <c r="N816" s="83"/>
      <c r="O816" s="83"/>
      <c r="P816" s="83" t="str">
        <f aca="false">IF(AND(E816&gt;=1963,E816&lt;=1967),"М45",IF(AND(E816&gt;=1968,E816&lt;=1972),"М40",IF(AND(E816&gt;=1990,E816&lt;=1992),"М20",IF(AND(E816&gt;=1993,E816&lt;=1994),"М18",""))))</f>
        <v>М20</v>
      </c>
      <c r="Q816" s="83"/>
      <c r="R816" s="83"/>
    </row>
    <row r="817" customFormat="false" ht="12" hidden="false" customHeight="true" outlineLevel="0" collapsed="false">
      <c r="A817" s="73" t="n">
        <v>810</v>
      </c>
      <c r="B817" s="74" t="n">
        <v>56</v>
      </c>
      <c r="C817" s="75" t="s">
        <v>2396</v>
      </c>
      <c r="D817" s="76" t="s">
        <v>1601</v>
      </c>
      <c r="E817" s="77" t="n">
        <v>1988</v>
      </c>
      <c r="F817" s="78" t="s">
        <v>88</v>
      </c>
      <c r="G817" s="76" t="s">
        <v>2176</v>
      </c>
      <c r="H817" s="76" t="s">
        <v>2364</v>
      </c>
      <c r="I817" s="76" t="s">
        <v>2397</v>
      </c>
      <c r="J817" s="79" t="s">
        <v>2398</v>
      </c>
      <c r="K817" s="80"/>
      <c r="L817" s="81" t="str">
        <f aca="false">IF(AND(E817&gt;=1900,E817&lt;=1937),"М75",IF(AND(E817&gt;=1938,E817&lt;=1942),"М70",IF(AND(E817&gt;=1943,E817&lt;=1947),"М65",IF(AND(E817&gt;=1948,E817&lt;=1952),"М60",IF(AND(E817&gt;=1953,E817&lt;=1957),"М55",IF(AND(E817&gt;=1958,E817&lt;=1962),"М50",P817))))))</f>
        <v/>
      </c>
      <c r="M817" s="82"/>
      <c r="N817" s="83"/>
      <c r="O817" s="83"/>
      <c r="P817" s="83" t="str">
        <f aca="false">IF(AND(E817&gt;=1963,E817&lt;=1967),"М45",IF(AND(E817&gt;=1968,E817&lt;=1972),"М40",IF(AND(E817&gt;=1990,E817&lt;=1992),"М20",IF(AND(E817&gt;=1993,E817&lt;=1994),"М18",""))))</f>
        <v/>
      </c>
      <c r="Q817" s="83"/>
      <c r="R817" s="83"/>
    </row>
    <row r="818" customFormat="false" ht="12" hidden="false" customHeight="true" outlineLevel="0" collapsed="false">
      <c r="A818" s="73" t="n">
        <v>811</v>
      </c>
      <c r="B818" s="74" t="n">
        <v>97</v>
      </c>
      <c r="C818" s="75" t="s">
        <v>2399</v>
      </c>
      <c r="D818" s="76" t="s">
        <v>102</v>
      </c>
      <c r="E818" s="77" t="n">
        <v>1937</v>
      </c>
      <c r="F818" s="78" t="s">
        <v>881</v>
      </c>
      <c r="G818" s="76"/>
      <c r="H818" s="76" t="s">
        <v>2400</v>
      </c>
      <c r="I818" s="76" t="s">
        <v>2401</v>
      </c>
      <c r="J818" s="79" t="s">
        <v>2402</v>
      </c>
      <c r="K818" s="80"/>
      <c r="L818" s="81" t="str">
        <f aca="false">IF(AND(E818&gt;=1900,E818&lt;=1937),"М75",IF(AND(E818&gt;=1938,E818&lt;=1942),"М70",IF(AND(E818&gt;=1943,E818&lt;=1947),"М65",IF(AND(E818&gt;=1948,E818&lt;=1952),"М60",IF(AND(E818&gt;=1953,E818&lt;=1957),"М55",IF(AND(E818&gt;=1958,E818&lt;=1962),"М50",P818))))))</f>
        <v>М75</v>
      </c>
      <c r="M818" s="82" t="n">
        <v>6</v>
      </c>
      <c r="N818" s="83"/>
      <c r="O818" s="83"/>
      <c r="P818" s="83" t="str">
        <f aca="false">IF(AND(E818&gt;=1963,E818&lt;=1967),"М45",IF(AND(E818&gt;=1968,E818&lt;=1972),"М40",IF(AND(E818&gt;=1990,E818&lt;=1992),"М20",IF(AND(E818&gt;=1993,E818&lt;=1994),"М18",""))))</f>
        <v/>
      </c>
      <c r="Q818" s="83"/>
      <c r="R818" s="83"/>
    </row>
    <row r="819" customFormat="false" ht="12" hidden="false" customHeight="true" outlineLevel="0" collapsed="false">
      <c r="A819" s="73" t="n">
        <v>812</v>
      </c>
      <c r="B819" s="74" t="n">
        <v>373</v>
      </c>
      <c r="C819" s="75" t="s">
        <v>2403</v>
      </c>
      <c r="D819" s="76" t="s">
        <v>503</v>
      </c>
      <c r="E819" s="77" t="n">
        <v>1991</v>
      </c>
      <c r="F819" s="78" t="s">
        <v>88</v>
      </c>
      <c r="G819" s="76" t="s">
        <v>8</v>
      </c>
      <c r="H819" s="76" t="s">
        <v>8</v>
      </c>
      <c r="I819" s="76" t="s">
        <v>452</v>
      </c>
      <c r="J819" s="79" t="s">
        <v>2404</v>
      </c>
      <c r="K819" s="80"/>
      <c r="L819" s="81" t="str">
        <f aca="false">IF(AND(E819&gt;=1900,E819&lt;=1937),"М75",IF(AND(E819&gt;=1938,E819&lt;=1942),"М70",IF(AND(E819&gt;=1943,E819&lt;=1947),"М65",IF(AND(E819&gt;=1948,E819&lt;=1952),"М60",IF(AND(E819&gt;=1953,E819&lt;=1957),"М55",IF(AND(E819&gt;=1958,E819&lt;=1962),"М50",P819))))))</f>
        <v>М20</v>
      </c>
      <c r="M819" s="82" t="n">
        <v>120</v>
      </c>
      <c r="N819" s="83"/>
      <c r="O819" s="83"/>
      <c r="P819" s="83" t="str">
        <f aca="false">IF(AND(E819&gt;=1963,E819&lt;=1967),"М45",IF(AND(E819&gt;=1968,E819&lt;=1972),"М40",IF(AND(E819&gt;=1990,E819&lt;=1992),"М20",IF(AND(E819&gt;=1993,E819&lt;=1994),"М18",""))))</f>
        <v>М20</v>
      </c>
      <c r="R819" s="83"/>
    </row>
    <row r="820" customFormat="false" ht="12" hidden="false" customHeight="true" outlineLevel="0" collapsed="false">
      <c r="A820" s="73" t="n">
        <v>813</v>
      </c>
      <c r="B820" s="74" t="n">
        <v>1058</v>
      </c>
      <c r="C820" s="75" t="s">
        <v>1641</v>
      </c>
      <c r="D820" s="76" t="s">
        <v>271</v>
      </c>
      <c r="E820" s="77" t="n">
        <v>1978</v>
      </c>
      <c r="F820" s="78" t="s">
        <v>88</v>
      </c>
      <c r="G820" s="76" t="s">
        <v>101</v>
      </c>
      <c r="H820" s="76" t="s">
        <v>2405</v>
      </c>
      <c r="I820" s="76"/>
      <c r="J820" s="79" t="s">
        <v>2406</v>
      </c>
      <c r="K820" s="80"/>
      <c r="L820" s="81" t="str">
        <f aca="false">IF(AND(E820&gt;=1900,E820&lt;=1937),"М75",IF(AND(E820&gt;=1938,E820&lt;=1942),"М70",IF(AND(E820&gt;=1943,E820&lt;=1947),"М65",IF(AND(E820&gt;=1948,E820&lt;=1952),"М60",IF(AND(E820&gt;=1953,E820&lt;=1957),"М55",IF(AND(E820&gt;=1958,E820&lt;=1962),"М50",P820))))))</f>
        <v/>
      </c>
      <c r="M820" s="82"/>
      <c r="N820" s="83"/>
      <c r="O820" s="83"/>
      <c r="P820" s="83" t="str">
        <f aca="false">IF(AND(E820&gt;=1963,E820&lt;=1967),"М45",IF(AND(E820&gt;=1968,E820&lt;=1972),"М40",IF(AND(E820&gt;=1990,E820&lt;=1992),"М20",IF(AND(E820&gt;=1993,E820&lt;=1994),"М18",""))))</f>
        <v/>
      </c>
      <c r="R820" s="83"/>
    </row>
    <row r="821" customFormat="false" ht="12" hidden="false" customHeight="true" outlineLevel="0" collapsed="false">
      <c r="A821" s="73" t="n">
        <v>814</v>
      </c>
      <c r="B821" s="74" t="n">
        <v>1080</v>
      </c>
      <c r="C821" s="75" t="s">
        <v>2407</v>
      </c>
      <c r="D821" s="76" t="s">
        <v>152</v>
      </c>
      <c r="E821" s="77" t="n">
        <v>1979</v>
      </c>
      <c r="F821" s="78" t="s">
        <v>88</v>
      </c>
      <c r="G821" s="76" t="s">
        <v>830</v>
      </c>
      <c r="H821" s="76" t="s">
        <v>2303</v>
      </c>
      <c r="I821" s="76"/>
      <c r="J821" s="79" t="s">
        <v>2408</v>
      </c>
      <c r="K821" s="80"/>
      <c r="L821" s="81" t="str">
        <f aca="false">IF(AND(E821&gt;=1900,E821&lt;=1937),"М75",IF(AND(E821&gt;=1938,E821&lt;=1942),"М70",IF(AND(E821&gt;=1943,E821&lt;=1947),"М65",IF(AND(E821&gt;=1948,E821&lt;=1952),"М60",IF(AND(E821&gt;=1953,E821&lt;=1957),"М55",IF(AND(E821&gt;=1958,E821&lt;=1962),"М50",P821))))))</f>
        <v/>
      </c>
      <c r="M821" s="82"/>
      <c r="N821" s="83"/>
      <c r="O821" s="83"/>
      <c r="P821" s="83" t="str">
        <f aca="false">IF(AND(E821&gt;=1963,E821&lt;=1967),"М45",IF(AND(E821&gt;=1968,E821&lt;=1972),"М40",IF(AND(E821&gt;=1990,E821&lt;=1992),"М20",IF(AND(E821&gt;=1993,E821&lt;=1994),"М18",""))))</f>
        <v/>
      </c>
      <c r="Q821" s="83"/>
      <c r="R821" s="83"/>
    </row>
    <row r="822" customFormat="false" ht="12" hidden="false" customHeight="true" outlineLevel="0" collapsed="false">
      <c r="A822" s="73" t="n">
        <v>815</v>
      </c>
      <c r="B822" s="74" t="n">
        <v>315</v>
      </c>
      <c r="C822" s="75" t="s">
        <v>2409</v>
      </c>
      <c r="D822" s="76" t="s">
        <v>156</v>
      </c>
      <c r="E822" s="77" t="n">
        <v>1985</v>
      </c>
      <c r="F822" s="78" t="s">
        <v>88</v>
      </c>
      <c r="G822" s="76" t="s">
        <v>157</v>
      </c>
      <c r="H822" s="76" t="s">
        <v>157</v>
      </c>
      <c r="I822" s="76"/>
      <c r="J822" s="79" t="s">
        <v>2410</v>
      </c>
      <c r="K822" s="80"/>
      <c r="L822" s="81" t="str">
        <f aca="false">IF(AND(E822&gt;=1900,E822&lt;=1937),"М75",IF(AND(E822&gt;=1938,E822&lt;=1942),"М70",IF(AND(E822&gt;=1943,E822&lt;=1947),"М65",IF(AND(E822&gt;=1948,E822&lt;=1952),"М60",IF(AND(E822&gt;=1953,E822&lt;=1957),"М55",IF(AND(E822&gt;=1958,E822&lt;=1962),"М50",P822))))))</f>
        <v/>
      </c>
      <c r="M822" s="82"/>
      <c r="N822" s="83"/>
      <c r="O822" s="83"/>
      <c r="P822" s="83" t="str">
        <f aca="false">IF(AND(E822&gt;=1963,E822&lt;=1967),"М45",IF(AND(E822&gt;=1968,E822&lt;=1972),"М40",IF(AND(E822&gt;=1990,E822&lt;=1992),"М20",IF(AND(E822&gt;=1993,E822&lt;=1994),"М18",""))))</f>
        <v/>
      </c>
      <c r="Q822" s="83"/>
      <c r="R822" s="83"/>
    </row>
    <row r="823" customFormat="false" ht="12" hidden="false" customHeight="true" outlineLevel="0" collapsed="false">
      <c r="A823" s="73" t="n">
        <v>816</v>
      </c>
      <c r="B823" s="74" t="n">
        <v>493</v>
      </c>
      <c r="C823" s="75" t="s">
        <v>2411</v>
      </c>
      <c r="D823" s="76" t="s">
        <v>166</v>
      </c>
      <c r="E823" s="77" t="n">
        <v>1961</v>
      </c>
      <c r="F823" s="78" t="s">
        <v>88</v>
      </c>
      <c r="G823" s="76" t="s">
        <v>8</v>
      </c>
      <c r="H823" s="76" t="s">
        <v>2412</v>
      </c>
      <c r="I823" s="76" t="s">
        <v>119</v>
      </c>
      <c r="J823" s="79" t="s">
        <v>2413</v>
      </c>
      <c r="K823" s="80"/>
      <c r="L823" s="81" t="str">
        <f aca="false">IF(AND(E823&gt;=1900,E823&lt;=1937),"М75",IF(AND(E823&gt;=1938,E823&lt;=1942),"М70",IF(AND(E823&gt;=1943,E823&lt;=1947),"М65",IF(AND(E823&gt;=1948,E823&lt;=1952),"М60",IF(AND(E823&gt;=1953,E823&lt;=1957),"М55",IF(AND(E823&gt;=1958,E823&lt;=1962),"М50",P823))))))</f>
        <v>М50</v>
      </c>
      <c r="M823" s="82" t="n">
        <v>94</v>
      </c>
      <c r="N823" s="83"/>
      <c r="O823" s="83"/>
      <c r="P823" s="83" t="str">
        <f aca="false">IF(AND(E823&gt;=1963,E823&lt;=1967),"М45",IF(AND(E823&gt;=1968,E823&lt;=1972),"М40",IF(AND(E823&gt;=1990,E823&lt;=1992),"М20",IF(AND(E823&gt;=1993,E823&lt;=1994),"М18",""))))</f>
        <v/>
      </c>
      <c r="Q823" s="83"/>
      <c r="R823" s="83"/>
    </row>
    <row r="824" customFormat="false" ht="12" hidden="false" customHeight="true" outlineLevel="0" collapsed="false">
      <c r="A824" s="73" t="n">
        <v>817</v>
      </c>
      <c r="B824" s="74" t="n">
        <v>457</v>
      </c>
      <c r="C824" s="75" t="s">
        <v>1145</v>
      </c>
      <c r="D824" s="76" t="s">
        <v>217</v>
      </c>
      <c r="E824" s="77" t="n">
        <v>1959</v>
      </c>
      <c r="F824" s="78" t="s">
        <v>88</v>
      </c>
      <c r="G824" s="76" t="s">
        <v>258</v>
      </c>
      <c r="H824" s="76" t="s">
        <v>259</v>
      </c>
      <c r="I824" s="76" t="s">
        <v>260</v>
      </c>
      <c r="J824" s="79" t="s">
        <v>2414</v>
      </c>
      <c r="K824" s="80"/>
      <c r="L824" s="81" t="str">
        <f aca="false">IF(AND(E824&gt;=1900,E824&lt;=1937),"М75",IF(AND(E824&gt;=1938,E824&lt;=1942),"М70",IF(AND(E824&gt;=1943,E824&lt;=1947),"М65",IF(AND(E824&gt;=1948,E824&lt;=1952),"М60",IF(AND(E824&gt;=1953,E824&lt;=1957),"М55",IF(AND(E824&gt;=1958,E824&lt;=1962),"М50",P824))))))</f>
        <v>М50</v>
      </c>
      <c r="M824" s="82" t="n">
        <v>95</v>
      </c>
      <c r="N824" s="83"/>
      <c r="O824" s="83"/>
      <c r="P824" s="83" t="str">
        <f aca="false">IF(AND(E824&gt;=1963,E824&lt;=1967),"М45",IF(AND(E824&gt;=1968,E824&lt;=1972),"М40",IF(AND(E824&gt;=1990,E824&lt;=1992),"М20",IF(AND(E824&gt;=1993,E824&lt;=1994),"М18",""))))</f>
        <v/>
      </c>
      <c r="R824" s="83"/>
    </row>
    <row r="825" customFormat="false" ht="12" hidden="false" customHeight="true" outlineLevel="0" collapsed="false">
      <c r="A825" s="73" t="n">
        <v>818</v>
      </c>
      <c r="B825" s="74" t="n">
        <v>954</v>
      </c>
      <c r="C825" s="75" t="s">
        <v>2415</v>
      </c>
      <c r="D825" s="76" t="s">
        <v>189</v>
      </c>
      <c r="E825" s="77" t="n">
        <v>1958</v>
      </c>
      <c r="F825" s="78" t="s">
        <v>88</v>
      </c>
      <c r="G825" s="76" t="s">
        <v>1455</v>
      </c>
      <c r="H825" s="76" t="s">
        <v>2416</v>
      </c>
      <c r="I825" s="76"/>
      <c r="J825" s="79" t="s">
        <v>2417</v>
      </c>
      <c r="K825" s="80"/>
      <c r="L825" s="81" t="str">
        <f aca="false">IF(AND(E825&gt;=1900,E825&lt;=1937),"М75",IF(AND(E825&gt;=1938,E825&lt;=1942),"М70",IF(AND(E825&gt;=1943,E825&lt;=1947),"М65",IF(AND(E825&gt;=1948,E825&lt;=1952),"М60",IF(AND(E825&gt;=1953,E825&lt;=1957),"М55",IF(AND(E825&gt;=1958,E825&lt;=1962),"М50",P825))))))</f>
        <v>М50</v>
      </c>
      <c r="M825" s="82" t="n">
        <v>96</v>
      </c>
      <c r="N825" s="83"/>
      <c r="O825" s="83"/>
      <c r="P825" s="83" t="str">
        <f aca="false">IF(AND(E825&gt;=1963,E825&lt;=1967),"М45",IF(AND(E825&gt;=1968,E825&lt;=1972),"М40",IF(AND(E825&gt;=1990,E825&lt;=1992),"М20",IF(AND(E825&gt;=1993,E825&lt;=1994),"М18",""))))</f>
        <v/>
      </c>
      <c r="Q825" s="83"/>
      <c r="R825" s="83"/>
    </row>
    <row r="826" customFormat="false" ht="12" hidden="false" customHeight="true" outlineLevel="0" collapsed="false">
      <c r="A826" s="73" t="n">
        <v>819</v>
      </c>
      <c r="B826" s="74" t="n">
        <v>351</v>
      </c>
      <c r="C826" s="75" t="s">
        <v>2418</v>
      </c>
      <c r="D826" s="76" t="s">
        <v>147</v>
      </c>
      <c r="E826" s="77" t="n">
        <v>1990</v>
      </c>
      <c r="F826" s="78" t="s">
        <v>88</v>
      </c>
      <c r="G826" s="76" t="s">
        <v>2419</v>
      </c>
      <c r="H826" s="76"/>
      <c r="I826" s="76"/>
      <c r="J826" s="79" t="s">
        <v>2420</v>
      </c>
      <c r="K826" s="80"/>
      <c r="L826" s="81" t="str">
        <f aca="false">IF(AND(E826&gt;=1900,E826&lt;=1937),"М75",IF(AND(E826&gt;=1938,E826&lt;=1942),"М70",IF(AND(E826&gt;=1943,E826&lt;=1947),"М65",IF(AND(E826&gt;=1948,E826&lt;=1952),"М60",IF(AND(E826&gt;=1953,E826&lt;=1957),"М55",IF(AND(E826&gt;=1958,E826&lt;=1962),"М50",P826))))))</f>
        <v>М20</v>
      </c>
      <c r="M826" s="82" t="n">
        <v>121</v>
      </c>
      <c r="N826" s="83"/>
      <c r="O826" s="83"/>
      <c r="P826" s="83" t="str">
        <f aca="false">IF(AND(E826&gt;=1963,E826&lt;=1967),"М45",IF(AND(E826&gt;=1968,E826&lt;=1972),"М40",IF(AND(E826&gt;=1990,E826&lt;=1992),"М20",IF(AND(E826&gt;=1993,E826&lt;=1994),"М18",""))))</f>
        <v>М20</v>
      </c>
      <c r="Q826" s="83"/>
      <c r="R826" s="83"/>
    </row>
    <row r="827" customFormat="false" ht="12" hidden="false" customHeight="true" outlineLevel="0" collapsed="false">
      <c r="A827" s="73" t="n">
        <v>820</v>
      </c>
      <c r="B827" s="74" t="n">
        <v>60</v>
      </c>
      <c r="C827" s="75" t="s">
        <v>2421</v>
      </c>
      <c r="D827" s="76" t="s">
        <v>271</v>
      </c>
      <c r="E827" s="77" t="n">
        <v>1984</v>
      </c>
      <c r="F827" s="78" t="s">
        <v>88</v>
      </c>
      <c r="G827" s="76" t="s">
        <v>8</v>
      </c>
      <c r="H827" s="76" t="s">
        <v>8</v>
      </c>
      <c r="I827" s="76"/>
      <c r="J827" s="79" t="s">
        <v>2422</v>
      </c>
      <c r="K827" s="80"/>
      <c r="L827" s="81" t="str">
        <f aca="false">IF(AND(E827&gt;=1900,E827&lt;=1937),"М75",IF(AND(E827&gt;=1938,E827&lt;=1942),"М70",IF(AND(E827&gt;=1943,E827&lt;=1947),"М65",IF(AND(E827&gt;=1948,E827&lt;=1952),"М60",IF(AND(E827&gt;=1953,E827&lt;=1957),"М55",IF(AND(E827&gt;=1958,E827&lt;=1962),"М50",P827))))))</f>
        <v/>
      </c>
      <c r="M827" s="82"/>
      <c r="N827" s="83"/>
      <c r="O827" s="83"/>
      <c r="P827" s="83" t="str">
        <f aca="false">IF(AND(E827&gt;=1963,E827&lt;=1967),"М45",IF(AND(E827&gt;=1968,E827&lt;=1972),"М40",IF(AND(E827&gt;=1990,E827&lt;=1992),"М20",IF(AND(E827&gt;=1993,E827&lt;=1994),"М18",""))))</f>
        <v/>
      </c>
      <c r="Q827" s="83"/>
      <c r="R827" s="83"/>
    </row>
    <row r="828" customFormat="false" ht="12" hidden="false" customHeight="true" outlineLevel="0" collapsed="false">
      <c r="A828" s="73" t="n">
        <v>821</v>
      </c>
      <c r="B828" s="74" t="n">
        <v>245</v>
      </c>
      <c r="C828" s="75" t="s">
        <v>2423</v>
      </c>
      <c r="D828" s="76" t="s">
        <v>87</v>
      </c>
      <c r="E828" s="77" t="n">
        <v>1984</v>
      </c>
      <c r="F828" s="78" t="s">
        <v>88</v>
      </c>
      <c r="G828" s="76" t="s">
        <v>8</v>
      </c>
      <c r="H828" s="76" t="s">
        <v>8</v>
      </c>
      <c r="I828" s="76" t="s">
        <v>2424</v>
      </c>
      <c r="J828" s="79" t="s">
        <v>2425</v>
      </c>
      <c r="K828" s="80"/>
      <c r="L828" s="81" t="str">
        <f aca="false">IF(AND(E828&gt;=1900,E828&lt;=1937),"М75",IF(AND(E828&gt;=1938,E828&lt;=1942),"М70",IF(AND(E828&gt;=1943,E828&lt;=1947),"М65",IF(AND(E828&gt;=1948,E828&lt;=1952),"М60",IF(AND(E828&gt;=1953,E828&lt;=1957),"М55",IF(AND(E828&gt;=1958,E828&lt;=1962),"М50",P828))))))</f>
        <v/>
      </c>
      <c r="M828" s="82"/>
      <c r="N828" s="83"/>
      <c r="O828" s="83"/>
      <c r="P828" s="83" t="str">
        <f aca="false">IF(AND(E828&gt;=1963,E828&lt;=1967),"М45",IF(AND(E828&gt;=1968,E828&lt;=1972),"М40",IF(AND(E828&gt;=1990,E828&lt;=1992),"М20",IF(AND(E828&gt;=1993,E828&lt;=1994),"М18",""))))</f>
        <v/>
      </c>
      <c r="Q828" s="83"/>
      <c r="R828" s="83"/>
    </row>
    <row r="829" customFormat="false" ht="12" hidden="false" customHeight="true" outlineLevel="0" collapsed="false">
      <c r="A829" s="73" t="n">
        <v>822</v>
      </c>
      <c r="B829" s="74" t="n">
        <v>522</v>
      </c>
      <c r="C829" s="75" t="s">
        <v>2426</v>
      </c>
      <c r="D829" s="76" t="s">
        <v>2427</v>
      </c>
      <c r="E829" s="77" t="n">
        <v>1966</v>
      </c>
      <c r="F829" s="78" t="s">
        <v>212</v>
      </c>
      <c r="G829" s="76"/>
      <c r="H829" s="76" t="s">
        <v>2428</v>
      </c>
      <c r="I829" s="76" t="s">
        <v>2297</v>
      </c>
      <c r="J829" s="79" t="s">
        <v>2429</v>
      </c>
      <c r="K829" s="80"/>
      <c r="L829" s="81" t="str">
        <f aca="false">IF(AND(E829&gt;=1900,E829&lt;=1937),"М75",IF(AND(E829&gt;=1938,E829&lt;=1942),"М70",IF(AND(E829&gt;=1943,E829&lt;=1947),"М65",IF(AND(E829&gt;=1948,E829&lt;=1952),"М60",IF(AND(E829&gt;=1953,E829&lt;=1957),"М55",IF(AND(E829&gt;=1958,E829&lt;=1962),"М50",P829))))))</f>
        <v>М45</v>
      </c>
      <c r="M829" s="82" t="n">
        <v>77</v>
      </c>
      <c r="N829" s="83"/>
      <c r="O829" s="83"/>
      <c r="P829" s="83" t="str">
        <f aca="false">IF(AND(E829&gt;=1963,E829&lt;=1967),"М45",IF(AND(E829&gt;=1968,E829&lt;=1972),"М40",IF(AND(E829&gt;=1990,E829&lt;=1992),"М20",IF(AND(E829&gt;=1993,E829&lt;=1994),"М18",""))))</f>
        <v>М45</v>
      </c>
      <c r="R829" s="83"/>
    </row>
    <row r="830" customFormat="false" ht="12" hidden="false" customHeight="true" outlineLevel="0" collapsed="false">
      <c r="A830" s="73" t="n">
        <v>823</v>
      </c>
      <c r="B830" s="74" t="n">
        <v>981</v>
      </c>
      <c r="C830" s="75" t="s">
        <v>2430</v>
      </c>
      <c r="D830" s="76" t="s">
        <v>208</v>
      </c>
      <c r="E830" s="77" t="n">
        <v>1988</v>
      </c>
      <c r="F830" s="78" t="s">
        <v>88</v>
      </c>
      <c r="G830" s="76" t="s">
        <v>8</v>
      </c>
      <c r="H830" s="76" t="s">
        <v>8</v>
      </c>
      <c r="I830" s="76"/>
      <c r="J830" s="79" t="s">
        <v>2431</v>
      </c>
      <c r="K830" s="80"/>
      <c r="L830" s="81" t="str">
        <f aca="false">IF(AND(E830&gt;=1900,E830&lt;=1937),"М75",IF(AND(E830&gt;=1938,E830&lt;=1942),"М70",IF(AND(E830&gt;=1943,E830&lt;=1947),"М65",IF(AND(E830&gt;=1948,E830&lt;=1952),"М60",IF(AND(E830&gt;=1953,E830&lt;=1957),"М55",IF(AND(E830&gt;=1958,E830&lt;=1962),"М50",P830))))))</f>
        <v/>
      </c>
      <c r="M830" s="82"/>
      <c r="N830" s="83"/>
      <c r="O830" s="83"/>
      <c r="P830" s="83" t="str">
        <f aca="false">IF(AND(E830&gt;=1963,E830&lt;=1967),"М45",IF(AND(E830&gt;=1968,E830&lt;=1972),"М40",IF(AND(E830&gt;=1990,E830&lt;=1992),"М20",IF(AND(E830&gt;=1993,E830&lt;=1994),"М18",""))))</f>
        <v/>
      </c>
      <c r="Q830" s="83"/>
      <c r="R830" s="83"/>
    </row>
    <row r="831" customFormat="false" ht="12" hidden="false" customHeight="true" outlineLevel="0" collapsed="false">
      <c r="A831" s="73" t="n">
        <v>824</v>
      </c>
      <c r="B831" s="74" t="n">
        <v>117</v>
      </c>
      <c r="C831" s="75" t="s">
        <v>2432</v>
      </c>
      <c r="D831" s="76" t="s">
        <v>2433</v>
      </c>
      <c r="E831" s="77" t="n">
        <v>1942</v>
      </c>
      <c r="F831" s="78" t="s">
        <v>212</v>
      </c>
      <c r="G831" s="76"/>
      <c r="H831" s="76" t="s">
        <v>1248</v>
      </c>
      <c r="I831" s="76"/>
      <c r="J831" s="79" t="s">
        <v>2434</v>
      </c>
      <c r="K831" s="80"/>
      <c r="L831" s="81" t="str">
        <f aca="false">IF(AND(E831&gt;=1900,E831&lt;=1937),"М75",IF(AND(E831&gt;=1938,E831&lt;=1942),"М70",IF(AND(E831&gt;=1943,E831&lt;=1947),"М65",IF(AND(E831&gt;=1948,E831&lt;=1952),"М60",IF(AND(E831&gt;=1953,E831&lt;=1957),"М55",IF(AND(E831&gt;=1958,E831&lt;=1962),"М50",P831))))))</f>
        <v>М70</v>
      </c>
      <c r="M831" s="82" t="n">
        <v>5</v>
      </c>
      <c r="N831" s="83"/>
      <c r="O831" s="83"/>
      <c r="P831" s="83" t="str">
        <f aca="false">IF(AND(E831&gt;=1963,E831&lt;=1967),"М45",IF(AND(E831&gt;=1968,E831&lt;=1972),"М40",IF(AND(E831&gt;=1990,E831&lt;=1992),"М20",IF(AND(E831&gt;=1993,E831&lt;=1994),"М18",""))))</f>
        <v/>
      </c>
      <c r="Q831" s="83"/>
      <c r="R831" s="83"/>
    </row>
    <row r="832" customFormat="false" ht="12" hidden="false" customHeight="true" outlineLevel="0" collapsed="false">
      <c r="A832" s="73" t="n">
        <v>825</v>
      </c>
      <c r="B832" s="74" t="n">
        <v>119</v>
      </c>
      <c r="C832" s="75" t="s">
        <v>2435</v>
      </c>
      <c r="D832" s="76" t="s">
        <v>562</v>
      </c>
      <c r="E832" s="77" t="n">
        <v>1945</v>
      </c>
      <c r="F832" s="78" t="s">
        <v>212</v>
      </c>
      <c r="G832" s="76"/>
      <c r="H832" s="76" t="s">
        <v>1248</v>
      </c>
      <c r="I832" s="76"/>
      <c r="J832" s="79" t="s">
        <v>2434</v>
      </c>
      <c r="K832" s="80"/>
      <c r="L832" s="81" t="str">
        <f aca="false">IF(AND(E832&gt;=1900,E832&lt;=1937),"М75",IF(AND(E832&gt;=1938,E832&lt;=1942),"М70",IF(AND(E832&gt;=1943,E832&lt;=1947),"М65",IF(AND(E832&gt;=1948,E832&lt;=1952),"М60",IF(AND(E832&gt;=1953,E832&lt;=1957),"М55",IF(AND(E832&gt;=1958,E832&lt;=1962),"М50",P832))))))</f>
        <v>М65</v>
      </c>
      <c r="M832" s="82" t="n">
        <v>14</v>
      </c>
      <c r="N832" s="83"/>
      <c r="O832" s="83"/>
      <c r="P832" s="83" t="str">
        <f aca="false">IF(AND(E832&gt;=1963,E832&lt;=1967),"М45",IF(AND(E832&gt;=1968,E832&lt;=1972),"М40",IF(AND(E832&gt;=1990,E832&lt;=1992),"М20",IF(AND(E832&gt;=1993,E832&lt;=1994),"М18",""))))</f>
        <v/>
      </c>
      <c r="Q832" s="83"/>
      <c r="R832" s="83"/>
    </row>
    <row r="833" customFormat="false" ht="12" hidden="false" customHeight="true" outlineLevel="0" collapsed="false">
      <c r="A833" s="73" t="n">
        <v>826</v>
      </c>
      <c r="B833" s="74" t="n">
        <v>663</v>
      </c>
      <c r="C833" s="75" t="s">
        <v>2436</v>
      </c>
      <c r="D833" s="76" t="s">
        <v>549</v>
      </c>
      <c r="E833" s="77" t="n">
        <v>1991</v>
      </c>
      <c r="F833" s="78" t="s">
        <v>88</v>
      </c>
      <c r="G833" s="76" t="s">
        <v>8</v>
      </c>
      <c r="H833" s="76" t="s">
        <v>8</v>
      </c>
      <c r="I833" s="76" t="s">
        <v>917</v>
      </c>
      <c r="J833" s="79" t="s">
        <v>2437</v>
      </c>
      <c r="K833" s="80"/>
      <c r="L833" s="81" t="str">
        <f aca="false">IF(AND(E833&gt;=1900,E833&lt;=1937),"М75",IF(AND(E833&gt;=1938,E833&lt;=1942),"М70",IF(AND(E833&gt;=1943,E833&lt;=1947),"М65",IF(AND(E833&gt;=1948,E833&lt;=1952),"М60",IF(AND(E833&gt;=1953,E833&lt;=1957),"М55",IF(AND(E833&gt;=1958,E833&lt;=1962),"М50",P833))))))</f>
        <v>М20</v>
      </c>
      <c r="M833" s="82" t="n">
        <v>122</v>
      </c>
      <c r="N833" s="83"/>
      <c r="O833" s="83"/>
      <c r="P833" s="83" t="str">
        <f aca="false">IF(AND(E833&gt;=1963,E833&lt;=1967),"М45",IF(AND(E833&gt;=1968,E833&lt;=1972),"М40",IF(AND(E833&gt;=1990,E833&lt;=1992),"М20",IF(AND(E833&gt;=1993,E833&lt;=1994),"М18",""))))</f>
        <v>М20</v>
      </c>
      <c r="Q833" s="83"/>
      <c r="R833" s="83"/>
    </row>
    <row r="834" customFormat="false" ht="12" hidden="false" customHeight="true" outlineLevel="0" collapsed="false">
      <c r="A834" s="73" t="n">
        <v>827</v>
      </c>
      <c r="B834" s="74" t="n">
        <v>180</v>
      </c>
      <c r="C834" s="75" t="s">
        <v>2438</v>
      </c>
      <c r="D834" s="76" t="s">
        <v>2439</v>
      </c>
      <c r="E834" s="77" t="n">
        <v>1961</v>
      </c>
      <c r="F834" s="78" t="s">
        <v>544</v>
      </c>
      <c r="G834" s="76"/>
      <c r="H834" s="76" t="s">
        <v>2440</v>
      </c>
      <c r="I834" s="76" t="s">
        <v>2441</v>
      </c>
      <c r="J834" s="79" t="s">
        <v>2442</v>
      </c>
      <c r="K834" s="80"/>
      <c r="L834" s="81" t="str">
        <f aca="false">IF(AND(E834&gt;=1900,E834&lt;=1937),"М75",IF(AND(E834&gt;=1938,E834&lt;=1942),"М70",IF(AND(E834&gt;=1943,E834&lt;=1947),"М65",IF(AND(E834&gt;=1948,E834&lt;=1952),"М60",IF(AND(E834&gt;=1953,E834&lt;=1957),"М55",IF(AND(E834&gt;=1958,E834&lt;=1962),"М50",P834))))))</f>
        <v>М50</v>
      </c>
      <c r="M834" s="82" t="n">
        <v>97</v>
      </c>
      <c r="N834" s="83"/>
      <c r="O834" s="83"/>
      <c r="P834" s="83" t="str">
        <f aca="false">IF(AND(E834&gt;=1963,E834&lt;=1967),"М45",IF(AND(E834&gt;=1968,E834&lt;=1972),"М40",IF(AND(E834&gt;=1990,E834&lt;=1992),"М20",IF(AND(E834&gt;=1993,E834&lt;=1994),"М18",""))))</f>
        <v/>
      </c>
      <c r="Q834" s="83"/>
      <c r="R834" s="83"/>
    </row>
    <row r="835" customFormat="false" ht="12" hidden="false" customHeight="true" outlineLevel="0" collapsed="false">
      <c r="A835" s="73" t="n">
        <v>828</v>
      </c>
      <c r="B835" s="74" t="n">
        <v>659</v>
      </c>
      <c r="C835" s="75" t="s">
        <v>2443</v>
      </c>
      <c r="D835" s="76" t="s">
        <v>189</v>
      </c>
      <c r="E835" s="77" t="n">
        <v>1991</v>
      </c>
      <c r="F835" s="78" t="s">
        <v>88</v>
      </c>
      <c r="G835" s="76" t="s">
        <v>8</v>
      </c>
      <c r="H835" s="76" t="s">
        <v>8</v>
      </c>
      <c r="I835" s="76" t="s">
        <v>1050</v>
      </c>
      <c r="J835" s="79" t="s">
        <v>2444</v>
      </c>
      <c r="K835" s="80"/>
      <c r="L835" s="81" t="str">
        <f aca="false">IF(AND(E835&gt;=1900,E835&lt;=1937),"М75",IF(AND(E835&gt;=1938,E835&lt;=1942),"М70",IF(AND(E835&gt;=1943,E835&lt;=1947),"М65",IF(AND(E835&gt;=1948,E835&lt;=1952),"М60",IF(AND(E835&gt;=1953,E835&lt;=1957),"М55",IF(AND(E835&gt;=1958,E835&lt;=1962),"М50",P835))))))</f>
        <v>М20</v>
      </c>
      <c r="M835" s="82" t="n">
        <v>123</v>
      </c>
      <c r="N835" s="83"/>
      <c r="O835" s="83"/>
      <c r="P835" s="83" t="str">
        <f aca="false">IF(AND(E835&gt;=1963,E835&lt;=1967),"М45",IF(AND(E835&gt;=1968,E835&lt;=1972),"М40",IF(AND(E835&gt;=1990,E835&lt;=1992),"М20",IF(AND(E835&gt;=1993,E835&lt;=1994),"М18",""))))</f>
        <v>М20</v>
      </c>
      <c r="R835" s="83"/>
    </row>
    <row r="836" customFormat="false" ht="12" hidden="false" customHeight="true" outlineLevel="0" collapsed="false">
      <c r="A836" s="73" t="n">
        <v>829</v>
      </c>
      <c r="B836" s="74" t="n">
        <v>916</v>
      </c>
      <c r="C836" s="75" t="s">
        <v>2445</v>
      </c>
      <c r="D836" s="76" t="s">
        <v>279</v>
      </c>
      <c r="E836" s="77" t="n">
        <v>1940</v>
      </c>
      <c r="F836" s="78" t="s">
        <v>88</v>
      </c>
      <c r="G836" s="76" t="s">
        <v>8</v>
      </c>
      <c r="H836" s="76"/>
      <c r="I836" s="76"/>
      <c r="J836" s="79" t="s">
        <v>2446</v>
      </c>
      <c r="K836" s="80"/>
      <c r="L836" s="81" t="str">
        <f aca="false">IF(AND(E836&gt;=1900,E836&lt;=1937),"М75",IF(AND(E836&gt;=1938,E836&lt;=1942),"М70",IF(AND(E836&gt;=1943,E836&lt;=1947),"М65",IF(AND(E836&gt;=1948,E836&lt;=1952),"М60",IF(AND(E836&gt;=1953,E836&lt;=1957),"М55",IF(AND(E836&gt;=1958,E836&lt;=1962),"М50",P836))))))</f>
        <v>М70</v>
      </c>
      <c r="M836" s="82" t="n">
        <v>6</v>
      </c>
      <c r="N836" s="83"/>
      <c r="O836" s="83"/>
      <c r="P836" s="83" t="str">
        <f aca="false">IF(AND(E836&gt;=1963,E836&lt;=1967),"М45",IF(AND(E836&gt;=1968,E836&lt;=1972),"М40",IF(AND(E836&gt;=1990,E836&lt;=1992),"М20",IF(AND(E836&gt;=1993,E836&lt;=1994),"М18",""))))</f>
        <v/>
      </c>
      <c r="Q836" s="83"/>
      <c r="R836" s="83"/>
    </row>
    <row r="837" customFormat="false" ht="12" hidden="false" customHeight="true" outlineLevel="0" collapsed="false">
      <c r="A837" s="73" t="n">
        <v>830</v>
      </c>
      <c r="B837" s="74" t="n">
        <v>466</v>
      </c>
      <c r="C837" s="75" t="s">
        <v>2447</v>
      </c>
      <c r="D837" s="76" t="s">
        <v>115</v>
      </c>
      <c r="E837" s="77" t="n">
        <v>1987</v>
      </c>
      <c r="F837" s="78" t="s">
        <v>88</v>
      </c>
      <c r="G837" s="76" t="s">
        <v>8</v>
      </c>
      <c r="H837" s="76" t="s">
        <v>8</v>
      </c>
      <c r="I837" s="76"/>
      <c r="J837" s="79" t="s">
        <v>2448</v>
      </c>
      <c r="K837" s="80"/>
      <c r="L837" s="81" t="str">
        <f aca="false">IF(AND(E837&gt;=1900,E837&lt;=1937),"М75",IF(AND(E837&gt;=1938,E837&lt;=1942),"М70",IF(AND(E837&gt;=1943,E837&lt;=1947),"М65",IF(AND(E837&gt;=1948,E837&lt;=1952),"М60",IF(AND(E837&gt;=1953,E837&lt;=1957),"М55",IF(AND(E837&gt;=1958,E837&lt;=1962),"М50",P837))))))</f>
        <v/>
      </c>
      <c r="M837" s="82"/>
      <c r="N837" s="83"/>
      <c r="O837" s="83"/>
      <c r="P837" s="83" t="str">
        <f aca="false">IF(AND(E837&gt;=1963,E837&lt;=1967),"М45",IF(AND(E837&gt;=1968,E837&lt;=1972),"М40",IF(AND(E837&gt;=1990,E837&lt;=1992),"М20",IF(AND(E837&gt;=1993,E837&lt;=1994),"М18",""))))</f>
        <v/>
      </c>
      <c r="Q837" s="83"/>
      <c r="R837" s="83"/>
    </row>
    <row r="838" customFormat="false" ht="12" hidden="false" customHeight="true" outlineLevel="0" collapsed="false">
      <c r="A838" s="73" t="n">
        <v>831</v>
      </c>
      <c r="B838" s="74" t="n">
        <v>193</v>
      </c>
      <c r="C838" s="75" t="s">
        <v>2449</v>
      </c>
      <c r="D838" s="76" t="s">
        <v>2450</v>
      </c>
      <c r="E838" s="77" t="n">
        <v>1953</v>
      </c>
      <c r="F838" s="78" t="s">
        <v>212</v>
      </c>
      <c r="G838" s="76"/>
      <c r="H838" s="76" t="s">
        <v>2146</v>
      </c>
      <c r="I838" s="76" t="s">
        <v>2147</v>
      </c>
      <c r="J838" s="79" t="s">
        <v>2451</v>
      </c>
      <c r="K838" s="80"/>
      <c r="L838" s="81" t="str">
        <f aca="false">IF(AND(E838&gt;=1900,E838&lt;=1937),"М75",IF(AND(E838&gt;=1938,E838&lt;=1942),"М70",IF(AND(E838&gt;=1943,E838&lt;=1947),"М65",IF(AND(E838&gt;=1948,E838&lt;=1952),"М60",IF(AND(E838&gt;=1953,E838&lt;=1957),"М55",IF(AND(E838&gt;=1958,E838&lt;=1962),"М50",P838))))))</f>
        <v>М55</v>
      </c>
      <c r="M838" s="82" t="n">
        <v>63</v>
      </c>
      <c r="N838" s="83"/>
      <c r="O838" s="83"/>
      <c r="P838" s="83" t="str">
        <f aca="false">IF(AND(E838&gt;=1963,E838&lt;=1967),"М45",IF(AND(E838&gt;=1968,E838&lt;=1972),"М40",IF(AND(E838&gt;=1990,E838&lt;=1992),"М20",IF(AND(E838&gt;=1993,E838&lt;=1994),"М18",""))))</f>
        <v/>
      </c>
      <c r="Q838" s="83"/>
      <c r="R838" s="83"/>
    </row>
    <row r="839" customFormat="false" ht="12" hidden="false" customHeight="true" outlineLevel="0" collapsed="false">
      <c r="A839" s="73" t="n">
        <v>832</v>
      </c>
      <c r="B839" s="74" t="n">
        <v>241</v>
      </c>
      <c r="C839" s="75" t="s">
        <v>2452</v>
      </c>
      <c r="D839" s="76" t="s">
        <v>109</v>
      </c>
      <c r="E839" s="77" t="n">
        <v>1968</v>
      </c>
      <c r="F839" s="78" t="s">
        <v>88</v>
      </c>
      <c r="G839" s="76" t="s">
        <v>157</v>
      </c>
      <c r="H839" s="76" t="s">
        <v>157</v>
      </c>
      <c r="I839" s="76" t="s">
        <v>2453</v>
      </c>
      <c r="J839" s="79" t="s">
        <v>2454</v>
      </c>
      <c r="K839" s="80"/>
      <c r="L839" s="81" t="str">
        <f aca="false">IF(AND(E839&gt;=1900,E839&lt;=1937),"М75",IF(AND(E839&gt;=1938,E839&lt;=1942),"М70",IF(AND(E839&gt;=1943,E839&lt;=1947),"М65",IF(AND(E839&gt;=1948,E839&lt;=1952),"М60",IF(AND(E839&gt;=1953,E839&lt;=1957),"М55",IF(AND(E839&gt;=1958,E839&lt;=1962),"М50",P839))))))</f>
        <v>М40</v>
      </c>
      <c r="M839" s="82" t="n">
        <v>102</v>
      </c>
      <c r="N839" s="83"/>
      <c r="O839" s="83"/>
      <c r="P839" s="83" t="str">
        <f aca="false">IF(AND(E839&gt;=1963,E839&lt;=1967),"М45",IF(AND(E839&gt;=1968,E839&lt;=1972),"М40",IF(AND(E839&gt;=1990,E839&lt;=1992),"М20",IF(AND(E839&gt;=1993,E839&lt;=1994),"М18",""))))</f>
        <v>М40</v>
      </c>
      <c r="Q839" s="83"/>
      <c r="R839" s="83"/>
    </row>
    <row r="840" customFormat="false" ht="12" hidden="false" customHeight="true" outlineLevel="0" collapsed="false">
      <c r="A840" s="73" t="n">
        <v>833</v>
      </c>
      <c r="B840" s="74" t="n">
        <v>178</v>
      </c>
      <c r="C840" s="75" t="s">
        <v>2455</v>
      </c>
      <c r="D840" s="76" t="s">
        <v>2456</v>
      </c>
      <c r="E840" s="77" t="n">
        <v>1951</v>
      </c>
      <c r="F840" s="78" t="s">
        <v>544</v>
      </c>
      <c r="G840" s="76"/>
      <c r="H840" s="76" t="s">
        <v>1467</v>
      </c>
      <c r="I840" s="76"/>
      <c r="J840" s="79" t="s">
        <v>2457</v>
      </c>
      <c r="K840" s="80"/>
      <c r="L840" s="81" t="str">
        <f aca="false">IF(AND(E840&gt;=1900,E840&lt;=1937),"М75",IF(AND(E840&gt;=1938,E840&lt;=1942),"М70",IF(AND(E840&gt;=1943,E840&lt;=1947),"М65",IF(AND(E840&gt;=1948,E840&lt;=1952),"М60",IF(AND(E840&gt;=1953,E840&lt;=1957),"М55",IF(AND(E840&gt;=1958,E840&lt;=1962),"М50",P840))))))</f>
        <v>М60</v>
      </c>
      <c r="M840" s="82" t="n">
        <v>42</v>
      </c>
      <c r="N840" s="83"/>
      <c r="O840" s="83"/>
      <c r="P840" s="83" t="str">
        <f aca="false">IF(AND(E840&gt;=1963,E840&lt;=1967),"М45",IF(AND(E840&gt;=1968,E840&lt;=1972),"М40",IF(AND(E840&gt;=1990,E840&lt;=1992),"М20",IF(AND(E840&gt;=1993,E840&lt;=1994),"М18",""))))</f>
        <v/>
      </c>
      <c r="Q840" s="83"/>
      <c r="R840" s="83"/>
    </row>
    <row r="841" customFormat="false" ht="12" hidden="false" customHeight="true" outlineLevel="0" collapsed="false">
      <c r="A841" s="73" t="n">
        <v>834</v>
      </c>
      <c r="B841" s="74" t="n">
        <v>263</v>
      </c>
      <c r="C841" s="75" t="s">
        <v>2458</v>
      </c>
      <c r="D841" s="76" t="s">
        <v>1497</v>
      </c>
      <c r="E841" s="77" t="n">
        <v>1939</v>
      </c>
      <c r="F841" s="78" t="s">
        <v>88</v>
      </c>
      <c r="G841" s="76" t="s">
        <v>1155</v>
      </c>
      <c r="H841" s="76" t="s">
        <v>1178</v>
      </c>
      <c r="I841" s="76" t="s">
        <v>1179</v>
      </c>
      <c r="J841" s="79" t="s">
        <v>2459</v>
      </c>
      <c r="K841" s="80"/>
      <c r="L841" s="81" t="str">
        <f aca="false">IF(AND(E841&gt;=1900,E841&lt;=1937),"М75",IF(AND(E841&gt;=1938,E841&lt;=1942),"М70",IF(AND(E841&gt;=1943,E841&lt;=1947),"М65",IF(AND(E841&gt;=1948,E841&lt;=1952),"М60",IF(AND(E841&gt;=1953,E841&lt;=1957),"М55",IF(AND(E841&gt;=1958,E841&lt;=1962),"М50",P841))))))</f>
        <v>М70</v>
      </c>
      <c r="M841" s="82" t="n">
        <v>7</v>
      </c>
      <c r="N841" s="83"/>
      <c r="O841" s="83"/>
      <c r="P841" s="83" t="str">
        <f aca="false">IF(AND(E841&gt;=1963,E841&lt;=1967),"М45",IF(AND(E841&gt;=1968,E841&lt;=1972),"М40",IF(AND(E841&gt;=1990,E841&lt;=1992),"М20",IF(AND(E841&gt;=1993,E841&lt;=1994),"М18",""))))</f>
        <v/>
      </c>
      <c r="Q841" s="83"/>
      <c r="R841" s="83"/>
    </row>
    <row r="842" customFormat="false" ht="12" hidden="false" customHeight="true" outlineLevel="0" collapsed="false">
      <c r="A842" s="73" t="n">
        <v>835</v>
      </c>
      <c r="B842" s="74" t="n">
        <v>552</v>
      </c>
      <c r="C842" s="75" t="s">
        <v>2460</v>
      </c>
      <c r="D842" s="76" t="s">
        <v>2461</v>
      </c>
      <c r="E842" s="77" t="n">
        <v>1978</v>
      </c>
      <c r="F842" s="78" t="s">
        <v>95</v>
      </c>
      <c r="G842" s="76"/>
      <c r="H842" s="76" t="s">
        <v>96</v>
      </c>
      <c r="I842" s="76"/>
      <c r="J842" s="79" t="s">
        <v>2462</v>
      </c>
      <c r="K842" s="80"/>
      <c r="L842" s="81" t="str">
        <f aca="false">IF(AND(E842&gt;=1900,E842&lt;=1937),"М75",IF(AND(E842&gt;=1938,E842&lt;=1942),"М70",IF(AND(E842&gt;=1943,E842&lt;=1947),"М65",IF(AND(E842&gt;=1948,E842&lt;=1952),"М60",IF(AND(E842&gt;=1953,E842&lt;=1957),"М55",IF(AND(E842&gt;=1958,E842&lt;=1962),"М50",P842))))))</f>
        <v/>
      </c>
      <c r="M842" s="82"/>
      <c r="N842" s="83"/>
      <c r="O842" s="83"/>
      <c r="P842" s="83" t="str">
        <f aca="false">IF(AND(E842&gt;=1963,E842&lt;=1967),"М45",IF(AND(E842&gt;=1968,E842&lt;=1972),"М40",IF(AND(E842&gt;=1990,E842&lt;=1992),"М20",IF(AND(E842&gt;=1993,E842&lt;=1994),"М18",""))))</f>
        <v/>
      </c>
      <c r="Q842" s="83"/>
      <c r="R842" s="83"/>
    </row>
    <row r="843" customFormat="false" ht="12" hidden="false" customHeight="true" outlineLevel="0" collapsed="false">
      <c r="A843" s="73" t="n">
        <v>836</v>
      </c>
      <c r="B843" s="74" t="n">
        <v>506</v>
      </c>
      <c r="C843" s="75" t="s">
        <v>2463</v>
      </c>
      <c r="D843" s="76" t="s">
        <v>2464</v>
      </c>
      <c r="E843" s="77" t="n">
        <v>1973</v>
      </c>
      <c r="F843" s="78" t="s">
        <v>544</v>
      </c>
      <c r="G843" s="76"/>
      <c r="H843" s="76" t="s">
        <v>2465</v>
      </c>
      <c r="I843" s="76" t="s">
        <v>2466</v>
      </c>
      <c r="J843" s="79" t="s">
        <v>2467</v>
      </c>
      <c r="K843" s="80"/>
      <c r="L843" s="81" t="str">
        <f aca="false">IF(AND(E843&gt;=1900,E843&lt;=1937),"М75",IF(AND(E843&gt;=1938,E843&lt;=1942),"М70",IF(AND(E843&gt;=1943,E843&lt;=1947),"М65",IF(AND(E843&gt;=1948,E843&lt;=1952),"М60",IF(AND(E843&gt;=1953,E843&lt;=1957),"М55",IF(AND(E843&gt;=1958,E843&lt;=1962),"М50",P843))))))</f>
        <v/>
      </c>
      <c r="M843" s="82"/>
      <c r="N843" s="83"/>
      <c r="O843" s="83"/>
      <c r="P843" s="83" t="str">
        <f aca="false">IF(AND(E843&gt;=1963,E843&lt;=1967),"М45",IF(AND(E843&gt;=1968,E843&lt;=1972),"М40",IF(AND(E843&gt;=1990,E843&lt;=1992),"М20",IF(AND(E843&gt;=1993,E843&lt;=1994),"М18",""))))</f>
        <v/>
      </c>
      <c r="Q843" s="83"/>
      <c r="R843" s="83"/>
    </row>
    <row r="844" customFormat="false" ht="12" hidden="false" customHeight="true" outlineLevel="0" collapsed="false">
      <c r="A844" s="73" t="n">
        <v>837</v>
      </c>
      <c r="B844" s="74" t="n">
        <v>149</v>
      </c>
      <c r="C844" s="75" t="s">
        <v>2468</v>
      </c>
      <c r="D844" s="76" t="s">
        <v>664</v>
      </c>
      <c r="E844" s="77" t="n">
        <v>1957</v>
      </c>
      <c r="F844" s="78" t="s">
        <v>544</v>
      </c>
      <c r="G844" s="76"/>
      <c r="H844" s="76" t="s">
        <v>1702</v>
      </c>
      <c r="I844" s="76" t="s">
        <v>546</v>
      </c>
      <c r="J844" s="79" t="s">
        <v>2469</v>
      </c>
      <c r="K844" s="80"/>
      <c r="L844" s="81" t="str">
        <f aca="false">IF(AND(E844&gt;=1900,E844&lt;=1937),"М75",IF(AND(E844&gt;=1938,E844&lt;=1942),"М70",IF(AND(E844&gt;=1943,E844&lt;=1947),"М65",IF(AND(E844&gt;=1948,E844&lt;=1952),"М60",IF(AND(E844&gt;=1953,E844&lt;=1957),"М55",IF(AND(E844&gt;=1958,E844&lt;=1962),"М50",P844))))))</f>
        <v>М55</v>
      </c>
      <c r="M844" s="82" t="n">
        <v>64</v>
      </c>
      <c r="N844" s="83"/>
      <c r="O844" s="83"/>
      <c r="P844" s="83" t="str">
        <f aca="false">IF(AND(E844&gt;=1963,E844&lt;=1967),"М45",IF(AND(E844&gt;=1968,E844&lt;=1972),"М40",IF(AND(E844&gt;=1990,E844&lt;=1992),"М20",IF(AND(E844&gt;=1993,E844&lt;=1994),"М18",""))))</f>
        <v/>
      </c>
      <c r="R844" s="83"/>
    </row>
    <row r="845" customFormat="false" ht="12" hidden="false" customHeight="true" outlineLevel="0" collapsed="false">
      <c r="A845" s="73" t="n">
        <v>838</v>
      </c>
      <c r="B845" s="74" t="n">
        <v>927</v>
      </c>
      <c r="C845" s="75" t="s">
        <v>2470</v>
      </c>
      <c r="D845" s="76" t="s">
        <v>189</v>
      </c>
      <c r="E845" s="77" t="n">
        <v>1990</v>
      </c>
      <c r="F845" s="78" t="s">
        <v>88</v>
      </c>
      <c r="G845" s="76" t="s">
        <v>110</v>
      </c>
      <c r="H845" s="76" t="s">
        <v>2471</v>
      </c>
      <c r="I845" s="76" t="s">
        <v>1765</v>
      </c>
      <c r="J845" s="79" t="s">
        <v>2472</v>
      </c>
      <c r="K845" s="80"/>
      <c r="L845" s="81" t="str">
        <f aca="false">IF(AND(E845&gt;=1900,E845&lt;=1937),"М75",IF(AND(E845&gt;=1938,E845&lt;=1942),"М70",IF(AND(E845&gt;=1943,E845&lt;=1947),"М65",IF(AND(E845&gt;=1948,E845&lt;=1952),"М60",IF(AND(E845&gt;=1953,E845&lt;=1957),"М55",IF(AND(E845&gt;=1958,E845&lt;=1962),"М50",P845))))))</f>
        <v>М20</v>
      </c>
      <c r="M845" s="82" t="n">
        <v>124</v>
      </c>
      <c r="N845" s="83"/>
      <c r="O845" s="83"/>
      <c r="P845" s="83" t="str">
        <f aca="false">IF(AND(E845&gt;=1963,E845&lt;=1967),"М45",IF(AND(E845&gt;=1968,E845&lt;=1972),"М40",IF(AND(E845&gt;=1990,E845&lt;=1992),"М20",IF(AND(E845&gt;=1993,E845&lt;=1994),"М18",""))))</f>
        <v>М20</v>
      </c>
      <c r="Q845" s="83"/>
      <c r="R845" s="83"/>
    </row>
    <row r="846" customFormat="false" ht="12" hidden="false" customHeight="true" outlineLevel="0" collapsed="false">
      <c r="A846" s="73" t="n">
        <v>839</v>
      </c>
      <c r="B846" s="74" t="n">
        <v>283</v>
      </c>
      <c r="C846" s="75" t="s">
        <v>2473</v>
      </c>
      <c r="D846" s="76" t="s">
        <v>274</v>
      </c>
      <c r="E846" s="77" t="n">
        <v>1955</v>
      </c>
      <c r="F846" s="78" t="s">
        <v>88</v>
      </c>
      <c r="G846" s="76" t="s">
        <v>127</v>
      </c>
      <c r="H846" s="76" t="s">
        <v>128</v>
      </c>
      <c r="I846" s="76"/>
      <c r="J846" s="79" t="s">
        <v>2474</v>
      </c>
      <c r="K846" s="80"/>
      <c r="L846" s="81" t="str">
        <f aca="false">IF(AND(E846&gt;=1900,E846&lt;=1937),"М75",IF(AND(E846&gt;=1938,E846&lt;=1942),"М70",IF(AND(E846&gt;=1943,E846&lt;=1947),"М65",IF(AND(E846&gt;=1948,E846&lt;=1952),"М60",IF(AND(E846&gt;=1953,E846&lt;=1957),"М55",IF(AND(E846&gt;=1958,E846&lt;=1962),"М50",P846))))))</f>
        <v>М55</v>
      </c>
      <c r="M846" s="82" t="n">
        <v>65</v>
      </c>
      <c r="N846" s="83"/>
      <c r="O846" s="83"/>
      <c r="P846" s="83" t="str">
        <f aca="false">IF(AND(E846&gt;=1963,E846&lt;=1967),"М45",IF(AND(E846&gt;=1968,E846&lt;=1972),"М40",IF(AND(E846&gt;=1990,E846&lt;=1992),"М20",IF(AND(E846&gt;=1993,E846&lt;=1994),"М18",""))))</f>
        <v/>
      </c>
      <c r="Q846" s="83"/>
      <c r="R846" s="83"/>
    </row>
    <row r="847" customFormat="false" ht="12" hidden="false" customHeight="true" outlineLevel="0" collapsed="false">
      <c r="A847" s="73" t="n">
        <v>840</v>
      </c>
      <c r="B847" s="74" t="n">
        <v>175</v>
      </c>
      <c r="C847" s="75" t="s">
        <v>2475</v>
      </c>
      <c r="D847" s="76" t="s">
        <v>2476</v>
      </c>
      <c r="E847" s="77" t="n">
        <v>1941</v>
      </c>
      <c r="F847" s="78" t="s">
        <v>544</v>
      </c>
      <c r="G847" s="76" t="s">
        <v>1467</v>
      </c>
      <c r="H847" s="76" t="s">
        <v>2477</v>
      </c>
      <c r="I847" s="76" t="s">
        <v>2441</v>
      </c>
      <c r="J847" s="79" t="s">
        <v>2478</v>
      </c>
      <c r="K847" s="80"/>
      <c r="L847" s="81" t="str">
        <f aca="false">IF(AND(E847&gt;=1900,E847&lt;=1937),"М75",IF(AND(E847&gt;=1938,E847&lt;=1942),"М70",IF(AND(E847&gt;=1943,E847&lt;=1947),"М65",IF(AND(E847&gt;=1948,E847&lt;=1952),"М60",IF(AND(E847&gt;=1953,E847&lt;=1957),"М55",IF(AND(E847&gt;=1958,E847&lt;=1962),"М50",P847))))))</f>
        <v>М70</v>
      </c>
      <c r="M847" s="82" t="n">
        <v>8</v>
      </c>
      <c r="N847" s="83"/>
      <c r="O847" s="83"/>
      <c r="P847" s="83" t="str">
        <f aca="false">IF(AND(E847&gt;=1963,E847&lt;=1967),"М45",IF(AND(E847&gt;=1968,E847&lt;=1972),"М40",IF(AND(E847&gt;=1990,E847&lt;=1992),"М20",IF(AND(E847&gt;=1993,E847&lt;=1994),"М18",""))))</f>
        <v/>
      </c>
      <c r="Q847" s="83"/>
      <c r="R847" s="83"/>
    </row>
    <row r="848" customFormat="false" ht="12" hidden="false" customHeight="true" outlineLevel="0" collapsed="false">
      <c r="A848" s="73" t="n">
        <v>841</v>
      </c>
      <c r="B848" s="74" t="n">
        <v>309</v>
      </c>
      <c r="C848" s="75" t="s">
        <v>956</v>
      </c>
      <c r="D848" s="76" t="s">
        <v>102</v>
      </c>
      <c r="E848" s="77" t="n">
        <v>1963</v>
      </c>
      <c r="F848" s="78" t="s">
        <v>88</v>
      </c>
      <c r="G848" s="76" t="s">
        <v>1354</v>
      </c>
      <c r="H848" s="76" t="s">
        <v>2479</v>
      </c>
      <c r="I848" s="76" t="s">
        <v>2480</v>
      </c>
      <c r="J848" s="79" t="s">
        <v>2481</v>
      </c>
      <c r="K848" s="80"/>
      <c r="L848" s="81" t="str">
        <f aca="false">IF(AND(E848&gt;=1900,E848&lt;=1937),"М75",IF(AND(E848&gt;=1938,E848&lt;=1942),"М70",IF(AND(E848&gt;=1943,E848&lt;=1947),"М65",IF(AND(E848&gt;=1948,E848&lt;=1952),"М60",IF(AND(E848&gt;=1953,E848&lt;=1957),"М55",IF(AND(E848&gt;=1958,E848&lt;=1962),"М50",P848))))))</f>
        <v>М45</v>
      </c>
      <c r="M848" s="82" t="n">
        <v>78</v>
      </c>
      <c r="N848" s="83"/>
      <c r="O848" s="83"/>
      <c r="P848" s="83" t="str">
        <f aca="false">IF(AND(E848&gt;=1963,E848&lt;=1967),"М45",IF(AND(E848&gt;=1968,E848&lt;=1972),"М40",IF(AND(E848&gt;=1990,E848&lt;=1992),"М20",IF(AND(E848&gt;=1993,E848&lt;=1994),"М18",""))))</f>
        <v>М45</v>
      </c>
      <c r="Q848" s="83"/>
    </row>
    <row r="849" customFormat="false" ht="12" hidden="false" customHeight="true" outlineLevel="0" collapsed="false">
      <c r="A849" s="73" t="n">
        <v>842</v>
      </c>
      <c r="B849" s="74" t="n">
        <v>789</v>
      </c>
      <c r="C849" s="75" t="s">
        <v>2482</v>
      </c>
      <c r="D849" s="76" t="s">
        <v>152</v>
      </c>
      <c r="E849" s="77" t="n">
        <v>1959</v>
      </c>
      <c r="F849" s="78" t="s">
        <v>88</v>
      </c>
      <c r="G849" s="76" t="s">
        <v>8</v>
      </c>
      <c r="H849" s="76" t="s">
        <v>8</v>
      </c>
      <c r="I849" s="76" t="s">
        <v>2483</v>
      </c>
      <c r="J849" s="79" t="s">
        <v>2484</v>
      </c>
      <c r="K849" s="80"/>
      <c r="L849" s="81" t="str">
        <f aca="false">IF(AND(E849&gt;=1900,E849&lt;=1937),"М75",IF(AND(E849&gt;=1938,E849&lt;=1942),"М70",IF(AND(E849&gt;=1943,E849&lt;=1947),"М65",IF(AND(E849&gt;=1948,E849&lt;=1952),"М60",IF(AND(E849&gt;=1953,E849&lt;=1957),"М55",IF(AND(E849&gt;=1958,E849&lt;=1962),"М50",P849))))))</f>
        <v>М50</v>
      </c>
      <c r="M849" s="82" t="n">
        <v>98</v>
      </c>
      <c r="N849" s="83"/>
      <c r="O849" s="83"/>
      <c r="P849" s="83" t="str">
        <f aca="false">IF(AND(E849&gt;=1963,E849&lt;=1967),"М45",IF(AND(E849&gt;=1968,E849&lt;=1972),"М40",IF(AND(E849&gt;=1990,E849&lt;=1992),"М20",IF(AND(E849&gt;=1993,E849&lt;=1994),"М18",""))))</f>
        <v/>
      </c>
      <c r="Q849" s="83"/>
      <c r="R849" s="83"/>
    </row>
    <row r="850" customFormat="false" ht="12" hidden="false" customHeight="true" outlineLevel="0" collapsed="false">
      <c r="A850" s="73" t="n">
        <v>843</v>
      </c>
      <c r="B850" s="74" t="n">
        <v>563</v>
      </c>
      <c r="C850" s="75" t="s">
        <v>2138</v>
      </c>
      <c r="D850" s="76" t="s">
        <v>2485</v>
      </c>
      <c r="E850" s="77" t="n">
        <v>1980</v>
      </c>
      <c r="F850" s="78" t="s">
        <v>763</v>
      </c>
      <c r="G850" s="76"/>
      <c r="H850" s="76" t="s">
        <v>2486</v>
      </c>
      <c r="I850" s="76" t="s">
        <v>2487</v>
      </c>
      <c r="J850" s="79" t="s">
        <v>2488</v>
      </c>
      <c r="K850" s="80"/>
      <c r="L850" s="81" t="str">
        <f aca="false">IF(AND(E850&gt;=1900,E850&lt;=1937),"М75",IF(AND(E850&gt;=1938,E850&lt;=1942),"М70",IF(AND(E850&gt;=1943,E850&lt;=1947),"М65",IF(AND(E850&gt;=1948,E850&lt;=1952),"М60",IF(AND(E850&gt;=1953,E850&lt;=1957),"М55",IF(AND(E850&gt;=1958,E850&lt;=1962),"М50",P850))))))</f>
        <v/>
      </c>
      <c r="M850" s="82"/>
      <c r="N850" s="83"/>
      <c r="O850" s="83"/>
      <c r="P850" s="83" t="str">
        <f aca="false">IF(AND(E850&gt;=1963,E850&lt;=1967),"М45",IF(AND(E850&gt;=1968,E850&lt;=1972),"М40",IF(AND(E850&gt;=1990,E850&lt;=1992),"М20",IF(AND(E850&gt;=1993,E850&lt;=1994),"М18",""))))</f>
        <v/>
      </c>
      <c r="R850" s="83"/>
    </row>
    <row r="851" customFormat="false" ht="12" hidden="false" customHeight="true" outlineLevel="0" collapsed="false">
      <c r="A851" s="73" t="n">
        <v>844</v>
      </c>
      <c r="B851" s="74" t="n">
        <v>982</v>
      </c>
      <c r="C851" s="75" t="s">
        <v>1239</v>
      </c>
      <c r="D851" s="76" t="s">
        <v>254</v>
      </c>
      <c r="E851" s="77" t="n">
        <v>1965</v>
      </c>
      <c r="F851" s="78" t="s">
        <v>88</v>
      </c>
      <c r="G851" s="76" t="s">
        <v>8</v>
      </c>
      <c r="H851" s="76" t="s">
        <v>8</v>
      </c>
      <c r="I851" s="76"/>
      <c r="J851" s="79" t="s">
        <v>2489</v>
      </c>
      <c r="K851" s="80"/>
      <c r="L851" s="81" t="str">
        <f aca="false">IF(AND(E851&gt;=1900,E851&lt;=1937),"М75",IF(AND(E851&gt;=1938,E851&lt;=1942),"М70",IF(AND(E851&gt;=1943,E851&lt;=1947),"М65",IF(AND(E851&gt;=1948,E851&lt;=1952),"М60",IF(AND(E851&gt;=1953,E851&lt;=1957),"М55",IF(AND(E851&gt;=1958,E851&lt;=1962),"М50",P851))))))</f>
        <v>М45</v>
      </c>
      <c r="M851" s="82" t="n">
        <v>79</v>
      </c>
      <c r="N851" s="83"/>
      <c r="O851" s="83"/>
      <c r="P851" s="83" t="str">
        <f aca="false">IF(AND(E851&gt;=1963,E851&lt;=1967),"М45",IF(AND(E851&gt;=1968,E851&lt;=1972),"М40",IF(AND(E851&gt;=1990,E851&lt;=1992),"М20",IF(AND(E851&gt;=1993,E851&lt;=1994),"М18",""))))</f>
        <v>М45</v>
      </c>
      <c r="R851" s="83"/>
    </row>
    <row r="852" customFormat="false" ht="12" hidden="false" customHeight="true" outlineLevel="0" collapsed="false">
      <c r="A852" s="73" t="n">
        <v>845</v>
      </c>
      <c r="B852" s="74" t="n">
        <v>1070</v>
      </c>
      <c r="C852" s="75" t="s">
        <v>2490</v>
      </c>
      <c r="D852" s="76" t="s">
        <v>499</v>
      </c>
      <c r="E852" s="77" t="n">
        <v>1992</v>
      </c>
      <c r="F852" s="78" t="s">
        <v>88</v>
      </c>
      <c r="G852" s="76" t="s">
        <v>8</v>
      </c>
      <c r="H852" s="76" t="s">
        <v>8</v>
      </c>
      <c r="I852" s="76"/>
      <c r="J852" s="79" t="s">
        <v>2489</v>
      </c>
      <c r="K852" s="80"/>
      <c r="L852" s="81" t="str">
        <f aca="false">IF(AND(E852&gt;=1900,E852&lt;=1937),"М75",IF(AND(E852&gt;=1938,E852&lt;=1942),"М70",IF(AND(E852&gt;=1943,E852&lt;=1947),"М65",IF(AND(E852&gt;=1948,E852&lt;=1952),"М60",IF(AND(E852&gt;=1953,E852&lt;=1957),"М55",IF(AND(E852&gt;=1958,E852&lt;=1962),"М50",P852))))))</f>
        <v>М20</v>
      </c>
      <c r="M852" s="82" t="n">
        <v>125</v>
      </c>
      <c r="N852" s="83"/>
      <c r="O852" s="83"/>
      <c r="P852" s="83" t="str">
        <f aca="false">IF(AND(E852&gt;=1963,E852&lt;=1967),"М45",IF(AND(E852&gt;=1968,E852&lt;=1972),"М40",IF(AND(E852&gt;=1990,E852&lt;=1992),"М20",IF(AND(E852&gt;=1993,E852&lt;=1994),"М18",""))))</f>
        <v>М20</v>
      </c>
      <c r="R852" s="83"/>
    </row>
    <row r="853" customFormat="false" ht="12" hidden="false" customHeight="true" outlineLevel="0" collapsed="false">
      <c r="A853" s="73" t="n">
        <v>846</v>
      </c>
      <c r="B853" s="74" t="n">
        <v>1072</v>
      </c>
      <c r="C853" s="75" t="s">
        <v>1061</v>
      </c>
      <c r="D853" s="76" t="s">
        <v>2491</v>
      </c>
      <c r="E853" s="77" t="n">
        <v>1991</v>
      </c>
      <c r="F853" s="78" t="s">
        <v>88</v>
      </c>
      <c r="G853" s="76" t="s">
        <v>8</v>
      </c>
      <c r="H853" s="76" t="s">
        <v>8</v>
      </c>
      <c r="I853" s="76"/>
      <c r="J853" s="79" t="s">
        <v>2492</v>
      </c>
      <c r="K853" s="80"/>
      <c r="L853" s="81" t="str">
        <f aca="false">IF(AND(E853&gt;=1900,E853&lt;=1937),"М75",IF(AND(E853&gt;=1938,E853&lt;=1942),"М70",IF(AND(E853&gt;=1943,E853&lt;=1947),"М65",IF(AND(E853&gt;=1948,E853&lt;=1952),"М60",IF(AND(E853&gt;=1953,E853&lt;=1957),"М55",IF(AND(E853&gt;=1958,E853&lt;=1962),"М50",P853))))))</f>
        <v>М20</v>
      </c>
      <c r="M853" s="82" t="n">
        <v>126</v>
      </c>
      <c r="N853" s="83"/>
      <c r="O853" s="83"/>
      <c r="P853" s="83" t="str">
        <f aca="false">IF(AND(E853&gt;=1963,E853&lt;=1967),"М45",IF(AND(E853&gt;=1968,E853&lt;=1972),"М40",IF(AND(E853&gt;=1990,E853&lt;=1992),"М20",IF(AND(E853&gt;=1993,E853&lt;=1994),"М18",""))))</f>
        <v>М20</v>
      </c>
      <c r="R853" s="83"/>
    </row>
    <row r="854" customFormat="false" ht="12" hidden="false" customHeight="true" outlineLevel="0" collapsed="false">
      <c r="A854" s="73" t="n">
        <v>847</v>
      </c>
      <c r="B854" s="74" t="n">
        <v>952</v>
      </c>
      <c r="C854" s="75" t="s">
        <v>1982</v>
      </c>
      <c r="D854" s="76" t="s">
        <v>2261</v>
      </c>
      <c r="E854" s="77" t="n">
        <v>1993</v>
      </c>
      <c r="F854" s="78" t="s">
        <v>88</v>
      </c>
      <c r="G854" s="85" t="s">
        <v>8</v>
      </c>
      <c r="H854" s="76" t="s">
        <v>8</v>
      </c>
      <c r="I854" s="76"/>
      <c r="J854" s="79" t="s">
        <v>2493</v>
      </c>
      <c r="K854" s="80"/>
      <c r="L854" s="81" t="str">
        <f aca="false">IF(AND(E854&gt;=1900,E854&lt;=1937),"М75",IF(AND(E854&gt;=1938,E854&lt;=1942),"М70",IF(AND(E854&gt;=1943,E854&lt;=1947),"М65",IF(AND(E854&gt;=1948,E854&lt;=1952),"М60",IF(AND(E854&gt;=1953,E854&lt;=1957),"М55",IF(AND(E854&gt;=1958,E854&lt;=1962),"М50",P854))))))</f>
        <v>М18</v>
      </c>
      <c r="M854" s="82" t="n">
        <v>7</v>
      </c>
      <c r="N854" s="83"/>
      <c r="O854" s="83"/>
      <c r="P854" s="83" t="str">
        <f aca="false">IF(AND(E854&gt;=1963,E854&lt;=1967),"М45",IF(AND(E854&gt;=1968,E854&lt;=1972),"М40",IF(AND(E854&gt;=1990,E854&lt;=1992),"М20",IF(AND(E854&gt;=1993,E854&lt;=1994),"М18",""))))</f>
        <v>М18</v>
      </c>
      <c r="R854" s="83"/>
    </row>
    <row r="855" customFormat="false" ht="12" hidden="false" customHeight="true" outlineLevel="0" collapsed="false">
      <c r="A855" s="73" t="n">
        <v>848</v>
      </c>
      <c r="B855" s="74" t="n">
        <v>1073</v>
      </c>
      <c r="C855" s="75" t="s">
        <v>676</v>
      </c>
      <c r="D855" s="76" t="s">
        <v>597</v>
      </c>
      <c r="E855" s="77" t="n">
        <v>1988</v>
      </c>
      <c r="F855" s="78" t="s">
        <v>88</v>
      </c>
      <c r="G855" s="76" t="s">
        <v>8</v>
      </c>
      <c r="H855" s="76" t="s">
        <v>8</v>
      </c>
      <c r="I855" s="76"/>
      <c r="J855" s="79" t="s">
        <v>2494</v>
      </c>
      <c r="K855" s="80"/>
      <c r="L855" s="81" t="str">
        <f aca="false">IF(AND(E855&gt;=1900,E855&lt;=1937),"М75",IF(AND(E855&gt;=1938,E855&lt;=1942),"М70",IF(AND(E855&gt;=1943,E855&lt;=1947),"М65",IF(AND(E855&gt;=1948,E855&lt;=1952),"М60",IF(AND(E855&gt;=1953,E855&lt;=1957),"М55",IF(AND(E855&gt;=1958,E855&lt;=1962),"М50",P855))))))</f>
        <v/>
      </c>
      <c r="M855" s="82"/>
      <c r="N855" s="83"/>
      <c r="O855" s="83"/>
      <c r="P855" s="83" t="str">
        <f aca="false">IF(AND(E855&gt;=1963,E855&lt;=1967),"М45",IF(AND(E855&gt;=1968,E855&lt;=1972),"М40",IF(AND(E855&gt;=1990,E855&lt;=1992),"М20",IF(AND(E855&gt;=1993,E855&lt;=1994),"М18",""))))</f>
        <v/>
      </c>
      <c r="Q855" s="83"/>
      <c r="R855" s="83"/>
    </row>
    <row r="856" customFormat="false" ht="12" hidden="false" customHeight="true" outlineLevel="0" collapsed="false">
      <c r="A856" s="73" t="n">
        <v>849</v>
      </c>
      <c r="B856" s="74" t="n">
        <v>680</v>
      </c>
      <c r="C856" s="75" t="s">
        <v>2495</v>
      </c>
      <c r="D856" s="76" t="s">
        <v>1601</v>
      </c>
      <c r="E856" s="77" t="n">
        <v>1992</v>
      </c>
      <c r="F856" s="78" t="s">
        <v>88</v>
      </c>
      <c r="G856" s="76" t="s">
        <v>8</v>
      </c>
      <c r="H856" s="76" t="s">
        <v>8</v>
      </c>
      <c r="I856" s="76" t="s">
        <v>1211</v>
      </c>
      <c r="J856" s="79" t="s">
        <v>2496</v>
      </c>
      <c r="K856" s="80"/>
      <c r="L856" s="81" t="str">
        <f aca="false">IF(AND(E856&gt;=1900,E856&lt;=1937),"М75",IF(AND(E856&gt;=1938,E856&lt;=1942),"М70",IF(AND(E856&gt;=1943,E856&lt;=1947),"М65",IF(AND(E856&gt;=1948,E856&lt;=1952),"М60",IF(AND(E856&gt;=1953,E856&lt;=1957),"М55",IF(AND(E856&gt;=1958,E856&lt;=1962),"М50",P856))))))</f>
        <v>М20</v>
      </c>
      <c r="M856" s="82" t="n">
        <v>127</v>
      </c>
      <c r="N856" s="83"/>
      <c r="O856" s="83"/>
      <c r="P856" s="83" t="str">
        <f aca="false">IF(AND(E856&gt;=1963,E856&lt;=1967),"М45",IF(AND(E856&gt;=1968,E856&lt;=1972),"М40",IF(AND(E856&gt;=1990,E856&lt;=1992),"М20",IF(AND(E856&gt;=1993,E856&lt;=1994),"М18",""))))</f>
        <v>М20</v>
      </c>
      <c r="Q856" s="83"/>
      <c r="R856" s="83"/>
    </row>
    <row r="857" customFormat="false" ht="12" hidden="false" customHeight="true" outlineLevel="0" collapsed="false">
      <c r="A857" s="73" t="n">
        <v>850</v>
      </c>
      <c r="B857" s="74" t="n">
        <v>357</v>
      </c>
      <c r="C857" s="75" t="s">
        <v>2497</v>
      </c>
      <c r="D857" s="76" t="s">
        <v>156</v>
      </c>
      <c r="E857" s="77" t="n">
        <v>1990</v>
      </c>
      <c r="F857" s="78" t="s">
        <v>88</v>
      </c>
      <c r="G857" s="76" t="s">
        <v>8</v>
      </c>
      <c r="H857" s="76" t="s">
        <v>8</v>
      </c>
      <c r="I857" s="76"/>
      <c r="J857" s="79" t="s">
        <v>2498</v>
      </c>
      <c r="K857" s="80"/>
      <c r="L857" s="81" t="str">
        <f aca="false">IF(AND(E857&gt;=1900,E857&lt;=1937),"М75",IF(AND(E857&gt;=1938,E857&lt;=1942),"М70",IF(AND(E857&gt;=1943,E857&lt;=1947),"М65",IF(AND(E857&gt;=1948,E857&lt;=1952),"М60",IF(AND(E857&gt;=1953,E857&lt;=1957),"М55",IF(AND(E857&gt;=1958,E857&lt;=1962),"М50",P857))))))</f>
        <v>М20</v>
      </c>
      <c r="M857" s="82" t="n">
        <v>128</v>
      </c>
      <c r="N857" s="83"/>
      <c r="O857" s="83"/>
      <c r="P857" s="83" t="str">
        <f aca="false">IF(AND(E857&gt;=1963,E857&lt;=1967),"М45",IF(AND(E857&gt;=1968,E857&lt;=1972),"М40",IF(AND(E857&gt;=1990,E857&lt;=1992),"М20",IF(AND(E857&gt;=1993,E857&lt;=1994),"М18",""))))</f>
        <v>М20</v>
      </c>
      <c r="Q857" s="83"/>
    </row>
    <row r="858" customFormat="false" ht="12" hidden="false" customHeight="true" outlineLevel="0" collapsed="false">
      <c r="A858" s="73" t="n">
        <v>851</v>
      </c>
      <c r="B858" s="74" t="n">
        <v>767</v>
      </c>
      <c r="C858" s="75" t="s">
        <v>2499</v>
      </c>
      <c r="D858" s="76" t="s">
        <v>189</v>
      </c>
      <c r="E858" s="77" t="n">
        <v>1982</v>
      </c>
      <c r="F858" s="78" t="s">
        <v>88</v>
      </c>
      <c r="G858" s="76" t="s">
        <v>8</v>
      </c>
      <c r="H858" s="76" t="s">
        <v>8</v>
      </c>
      <c r="I858" s="76"/>
      <c r="J858" s="79" t="s">
        <v>2500</v>
      </c>
      <c r="K858" s="80"/>
      <c r="L858" s="81" t="str">
        <f aca="false">IF(AND(E858&gt;=1900,E858&lt;=1937),"М75",IF(AND(E858&gt;=1938,E858&lt;=1942),"М70",IF(AND(E858&gt;=1943,E858&lt;=1947),"М65",IF(AND(E858&gt;=1948,E858&lt;=1952),"М60",IF(AND(E858&gt;=1953,E858&lt;=1957),"М55",IF(AND(E858&gt;=1958,E858&lt;=1962),"М50",P858))))))</f>
        <v/>
      </c>
      <c r="M858" s="82"/>
      <c r="N858" s="83"/>
      <c r="O858" s="83"/>
      <c r="P858" s="83" t="str">
        <f aca="false">IF(AND(E858&gt;=1963,E858&lt;=1967),"М45",IF(AND(E858&gt;=1968,E858&lt;=1972),"М40",IF(AND(E858&gt;=1990,E858&lt;=1992),"М20",IF(AND(E858&gt;=1993,E858&lt;=1994),"М18",""))))</f>
        <v/>
      </c>
      <c r="Q858" s="83"/>
      <c r="R858" s="83"/>
    </row>
    <row r="859" customFormat="false" ht="12" hidden="false" customHeight="true" outlineLevel="0" collapsed="false">
      <c r="A859" s="73" t="n">
        <v>852</v>
      </c>
      <c r="B859" s="74" t="n">
        <v>392</v>
      </c>
      <c r="C859" s="75" t="s">
        <v>2501</v>
      </c>
      <c r="D859" s="76" t="s">
        <v>122</v>
      </c>
      <c r="E859" s="77" t="n">
        <v>1956</v>
      </c>
      <c r="F859" s="78" t="s">
        <v>132</v>
      </c>
      <c r="G859" s="76"/>
      <c r="H859" s="76" t="s">
        <v>133</v>
      </c>
      <c r="I859" s="76" t="s">
        <v>223</v>
      </c>
      <c r="J859" s="79" t="s">
        <v>2502</v>
      </c>
      <c r="K859" s="80"/>
      <c r="L859" s="81" t="str">
        <f aca="false">IF(AND(E859&gt;=1900,E859&lt;=1937),"М75",IF(AND(E859&gt;=1938,E859&lt;=1942),"М70",IF(AND(E859&gt;=1943,E859&lt;=1947),"М65",IF(AND(E859&gt;=1948,E859&lt;=1952),"М60",IF(AND(E859&gt;=1953,E859&lt;=1957),"М55",IF(AND(E859&gt;=1958,E859&lt;=1962),"М50",P859))))))</f>
        <v>М55</v>
      </c>
      <c r="M859" s="82" t="n">
        <v>66</v>
      </c>
      <c r="N859" s="83"/>
      <c r="O859" s="83"/>
      <c r="P859" s="83" t="str">
        <f aca="false">IF(AND(E859&gt;=1963,E859&lt;=1967),"М45",IF(AND(E859&gt;=1968,E859&lt;=1972),"М40",IF(AND(E859&gt;=1990,E859&lt;=1992),"М20",IF(AND(E859&gt;=1993,E859&lt;=1994),"М18",""))))</f>
        <v/>
      </c>
      <c r="Q859" s="83"/>
      <c r="R859" s="83"/>
    </row>
    <row r="860" customFormat="false" ht="12" hidden="false" customHeight="true" outlineLevel="0" collapsed="false">
      <c r="A860" s="73" t="n">
        <v>853</v>
      </c>
      <c r="B860" s="74" t="n">
        <v>592</v>
      </c>
      <c r="C860" s="75" t="s">
        <v>2503</v>
      </c>
      <c r="D860" s="76" t="s">
        <v>1235</v>
      </c>
      <c r="E860" s="77" t="n">
        <v>1971</v>
      </c>
      <c r="F860" s="78" t="s">
        <v>2504</v>
      </c>
      <c r="G860" s="76"/>
      <c r="H860" s="76" t="s">
        <v>2505</v>
      </c>
      <c r="I860" s="76" t="s">
        <v>2506</v>
      </c>
      <c r="J860" s="79" t="s">
        <v>2507</v>
      </c>
      <c r="K860" s="80"/>
      <c r="L860" s="81" t="str">
        <f aca="false">IF(AND(E860&gt;=1900,E860&lt;=1937),"М75",IF(AND(E860&gt;=1938,E860&lt;=1942),"М70",IF(AND(E860&gt;=1943,E860&lt;=1947),"М65",IF(AND(E860&gt;=1948,E860&lt;=1952),"М60",IF(AND(E860&gt;=1953,E860&lt;=1957),"М55",IF(AND(E860&gt;=1958,E860&lt;=1962),"М50",P860))))))</f>
        <v>М40</v>
      </c>
      <c r="M860" s="82" t="n">
        <v>103</v>
      </c>
      <c r="N860" s="83"/>
      <c r="O860" s="83"/>
      <c r="P860" s="83" t="str">
        <f aca="false">IF(AND(E860&gt;=1963,E860&lt;=1967),"М45",IF(AND(E860&gt;=1968,E860&lt;=1972),"М40",IF(AND(E860&gt;=1990,E860&lt;=1992),"М20",IF(AND(E860&gt;=1993,E860&lt;=1994),"М18",""))))</f>
        <v>М40</v>
      </c>
      <c r="Q860" s="83"/>
      <c r="R860" s="83"/>
    </row>
    <row r="861" customFormat="false" ht="12" hidden="false" customHeight="true" outlineLevel="0" collapsed="false">
      <c r="A861" s="73" t="n">
        <v>854</v>
      </c>
      <c r="B861" s="74" t="n">
        <v>669</v>
      </c>
      <c r="C861" s="75" t="s">
        <v>2508</v>
      </c>
      <c r="D861" s="76" t="s">
        <v>147</v>
      </c>
      <c r="E861" s="77" t="n">
        <v>1990</v>
      </c>
      <c r="F861" s="78" t="s">
        <v>88</v>
      </c>
      <c r="G861" s="76" t="s">
        <v>8</v>
      </c>
      <c r="H861" s="76" t="s">
        <v>8</v>
      </c>
      <c r="I861" s="76" t="s">
        <v>917</v>
      </c>
      <c r="J861" s="79" t="s">
        <v>2509</v>
      </c>
      <c r="K861" s="80"/>
      <c r="L861" s="81" t="str">
        <f aca="false">IF(AND(E861&gt;=1900,E861&lt;=1937),"М75",IF(AND(E861&gt;=1938,E861&lt;=1942),"М70",IF(AND(E861&gt;=1943,E861&lt;=1947),"М65",IF(AND(E861&gt;=1948,E861&lt;=1952),"М60",IF(AND(E861&gt;=1953,E861&lt;=1957),"М55",IF(AND(E861&gt;=1958,E861&lt;=1962),"М50",P861))))))</f>
        <v>М20</v>
      </c>
      <c r="M861" s="82" t="n">
        <v>129</v>
      </c>
      <c r="N861" s="83"/>
      <c r="O861" s="83"/>
      <c r="P861" s="83" t="str">
        <f aca="false">IF(AND(E861&gt;=1963,E861&lt;=1967),"М45",IF(AND(E861&gt;=1968,E861&lt;=1972),"М40",IF(AND(E861&gt;=1990,E861&lt;=1992),"М20",IF(AND(E861&gt;=1993,E861&lt;=1994),"М18",""))))</f>
        <v>М20</v>
      </c>
      <c r="Q861" s="83"/>
      <c r="R861" s="83"/>
    </row>
    <row r="862" customFormat="false" ht="12" hidden="false" customHeight="true" outlineLevel="0" collapsed="false">
      <c r="A862" s="73" t="n">
        <v>855</v>
      </c>
      <c r="B862" s="74" t="n">
        <v>252</v>
      </c>
      <c r="C862" s="75" t="s">
        <v>2510</v>
      </c>
      <c r="D862" s="76" t="s">
        <v>115</v>
      </c>
      <c r="E862" s="77" t="n">
        <v>1945</v>
      </c>
      <c r="F862" s="78" t="s">
        <v>88</v>
      </c>
      <c r="G862" s="76" t="s">
        <v>8</v>
      </c>
      <c r="H862" s="76" t="s">
        <v>8</v>
      </c>
      <c r="I862" s="76" t="s">
        <v>119</v>
      </c>
      <c r="J862" s="79" t="s">
        <v>2511</v>
      </c>
      <c r="K862" s="80"/>
      <c r="L862" s="81" t="str">
        <f aca="false">IF(AND(E862&gt;=1900,E862&lt;=1937),"М75",IF(AND(E862&gt;=1938,E862&lt;=1942),"М70",IF(AND(E862&gt;=1943,E862&lt;=1947),"М65",IF(AND(E862&gt;=1948,E862&lt;=1952),"М60",IF(AND(E862&gt;=1953,E862&lt;=1957),"М55",IF(AND(E862&gt;=1958,E862&lt;=1962),"М50",P862))))))</f>
        <v>М65</v>
      </c>
      <c r="M862" s="82" t="n">
        <v>15</v>
      </c>
      <c r="N862" s="83"/>
      <c r="O862" s="83"/>
      <c r="P862" s="83" t="str">
        <f aca="false">IF(AND(E862&gt;=1963,E862&lt;=1967),"М45",IF(AND(E862&gt;=1968,E862&lt;=1972),"М40",IF(AND(E862&gt;=1990,E862&lt;=1992),"М20",IF(AND(E862&gt;=1993,E862&lt;=1994),"М18",""))))</f>
        <v/>
      </c>
      <c r="Q862" s="83"/>
      <c r="R862" s="83"/>
    </row>
    <row r="863" customFormat="false" ht="12" hidden="false" customHeight="true" outlineLevel="0" collapsed="false">
      <c r="A863" s="73" t="n">
        <v>856</v>
      </c>
      <c r="B863" s="74" t="n">
        <v>511</v>
      </c>
      <c r="C863" s="75" t="s">
        <v>2512</v>
      </c>
      <c r="D863" s="76" t="s">
        <v>2513</v>
      </c>
      <c r="E863" s="77" t="n">
        <v>1960</v>
      </c>
      <c r="F863" s="78" t="s">
        <v>95</v>
      </c>
      <c r="G863" s="76"/>
      <c r="H863" s="76" t="s">
        <v>2514</v>
      </c>
      <c r="I863" s="76"/>
      <c r="J863" s="79" t="s">
        <v>2515</v>
      </c>
      <c r="K863" s="80"/>
      <c r="L863" s="81" t="str">
        <f aca="false">IF(AND(E863&gt;=1900,E863&lt;=1937),"М75",IF(AND(E863&gt;=1938,E863&lt;=1942),"М70",IF(AND(E863&gt;=1943,E863&lt;=1947),"М65",IF(AND(E863&gt;=1948,E863&lt;=1952),"М60",IF(AND(E863&gt;=1953,E863&lt;=1957),"М55",IF(AND(E863&gt;=1958,E863&lt;=1962),"М50",P863))))))</f>
        <v>М50</v>
      </c>
      <c r="M863" s="82" t="n">
        <v>99</v>
      </c>
      <c r="N863" s="83"/>
      <c r="O863" s="83"/>
      <c r="P863" s="83" t="str">
        <f aca="false">IF(AND(E863&gt;=1963,E863&lt;=1967),"М45",IF(AND(E863&gt;=1968,E863&lt;=1972),"М40",IF(AND(E863&gt;=1990,E863&lt;=1992),"М20",IF(AND(E863&gt;=1993,E863&lt;=1994),"М18",""))))</f>
        <v/>
      </c>
      <c r="Q863" s="83"/>
      <c r="R863" s="83"/>
    </row>
    <row r="864" customFormat="false" ht="12" hidden="false" customHeight="true" outlineLevel="0" collapsed="false">
      <c r="A864" s="73" t="n">
        <v>857</v>
      </c>
      <c r="B864" s="74" t="n">
        <v>515</v>
      </c>
      <c r="C864" s="75" t="s">
        <v>2516</v>
      </c>
      <c r="D864" s="76" t="s">
        <v>2517</v>
      </c>
      <c r="E864" s="77" t="n">
        <v>1960</v>
      </c>
      <c r="F864" s="78" t="s">
        <v>95</v>
      </c>
      <c r="G864" s="76"/>
      <c r="H864" s="76" t="s">
        <v>2514</v>
      </c>
      <c r="I864" s="76"/>
      <c r="J864" s="79" t="s">
        <v>2518</v>
      </c>
      <c r="K864" s="80"/>
      <c r="L864" s="81" t="str">
        <f aca="false">IF(AND(E864&gt;=1900,E864&lt;=1937),"М75",IF(AND(E864&gt;=1938,E864&lt;=1942),"М70",IF(AND(E864&gt;=1943,E864&lt;=1947),"М65",IF(AND(E864&gt;=1948,E864&lt;=1952),"М60",IF(AND(E864&gt;=1953,E864&lt;=1957),"М55",IF(AND(E864&gt;=1958,E864&lt;=1962),"М50",P864))))))</f>
        <v>М50</v>
      </c>
      <c r="M864" s="82" t="n">
        <v>100</v>
      </c>
      <c r="N864" s="83"/>
      <c r="O864" s="83"/>
      <c r="P864" s="83" t="str">
        <f aca="false">IF(AND(E864&gt;=1963,E864&lt;=1967),"М45",IF(AND(E864&gt;=1968,E864&lt;=1972),"М40",IF(AND(E864&gt;=1990,E864&lt;=1992),"М20",IF(AND(E864&gt;=1993,E864&lt;=1994),"М18",""))))</f>
        <v/>
      </c>
      <c r="R864" s="83"/>
    </row>
    <row r="865" customFormat="false" ht="12" hidden="false" customHeight="true" outlineLevel="0" collapsed="false">
      <c r="A865" s="73" t="n">
        <v>858</v>
      </c>
      <c r="B865" s="74" t="n">
        <v>947</v>
      </c>
      <c r="C865" s="75" t="s">
        <v>2519</v>
      </c>
      <c r="D865" s="76" t="s">
        <v>1177</v>
      </c>
      <c r="E865" s="77" t="n">
        <v>1992</v>
      </c>
      <c r="F865" s="78" t="s">
        <v>88</v>
      </c>
      <c r="G865" s="76" t="s">
        <v>8</v>
      </c>
      <c r="H865" s="76" t="s">
        <v>8</v>
      </c>
      <c r="I865" s="76" t="s">
        <v>291</v>
      </c>
      <c r="J865" s="79" t="s">
        <v>2520</v>
      </c>
      <c r="K865" s="80"/>
      <c r="L865" s="81" t="str">
        <f aca="false">IF(AND(E865&gt;=1900,E865&lt;=1937),"М75",IF(AND(E865&gt;=1938,E865&lt;=1942),"М70",IF(AND(E865&gt;=1943,E865&lt;=1947),"М65",IF(AND(E865&gt;=1948,E865&lt;=1952),"М60",IF(AND(E865&gt;=1953,E865&lt;=1957),"М55",IF(AND(E865&gt;=1958,E865&lt;=1962),"М50",P865))))))</f>
        <v>М20</v>
      </c>
      <c r="M865" s="82" t="n">
        <v>130</v>
      </c>
      <c r="N865" s="83"/>
      <c r="O865" s="83"/>
      <c r="P865" s="83" t="str">
        <f aca="false">IF(AND(E865&gt;=1963,E865&lt;=1967),"М45",IF(AND(E865&gt;=1968,E865&lt;=1972),"М40",IF(AND(E865&gt;=1990,E865&lt;=1992),"М20",IF(AND(E865&gt;=1993,E865&lt;=1994),"М18",""))))</f>
        <v>М20</v>
      </c>
      <c r="Q865" s="83"/>
      <c r="R865" s="83"/>
    </row>
    <row r="866" customFormat="false" ht="12" hidden="false" customHeight="true" outlineLevel="0" collapsed="false">
      <c r="A866" s="73" t="n">
        <v>859</v>
      </c>
      <c r="B866" s="74" t="n">
        <v>899</v>
      </c>
      <c r="C866" s="75" t="s">
        <v>2521</v>
      </c>
      <c r="D866" s="76" t="s">
        <v>448</v>
      </c>
      <c r="E866" s="77" t="n">
        <v>1981</v>
      </c>
      <c r="F866" s="78" t="s">
        <v>88</v>
      </c>
      <c r="G866" s="76" t="s">
        <v>8</v>
      </c>
      <c r="H866" s="76" t="s">
        <v>8</v>
      </c>
      <c r="I866" s="76"/>
      <c r="J866" s="79" t="s">
        <v>2522</v>
      </c>
      <c r="K866" s="80"/>
      <c r="L866" s="81" t="str">
        <f aca="false">IF(AND(E866&gt;=1900,E866&lt;=1937),"М75",IF(AND(E866&gt;=1938,E866&lt;=1942),"М70",IF(AND(E866&gt;=1943,E866&lt;=1947),"М65",IF(AND(E866&gt;=1948,E866&lt;=1952),"М60",IF(AND(E866&gt;=1953,E866&lt;=1957),"М55",IF(AND(E866&gt;=1958,E866&lt;=1962),"М50",P866))))))</f>
        <v/>
      </c>
      <c r="M866" s="82"/>
      <c r="N866" s="83"/>
      <c r="O866" s="83"/>
      <c r="P866" s="83" t="str">
        <f aca="false">IF(AND(E866&gt;=1963,E866&lt;=1967),"М45",IF(AND(E866&gt;=1968,E866&lt;=1972),"М40",IF(AND(E866&gt;=1990,E866&lt;=1992),"М20",IF(AND(E866&gt;=1993,E866&lt;=1994),"М18",""))))</f>
        <v/>
      </c>
      <c r="Q866" s="83"/>
    </row>
    <row r="867" customFormat="false" ht="12" hidden="false" customHeight="true" outlineLevel="0" collapsed="false">
      <c r="A867" s="73" t="n">
        <v>860</v>
      </c>
      <c r="B867" s="74" t="n">
        <v>838</v>
      </c>
      <c r="C867" s="75" t="s">
        <v>2523</v>
      </c>
      <c r="D867" s="76" t="s">
        <v>208</v>
      </c>
      <c r="E867" s="77" t="n">
        <v>1988</v>
      </c>
      <c r="F867" s="78" t="s">
        <v>88</v>
      </c>
      <c r="G867" s="76" t="s">
        <v>8</v>
      </c>
      <c r="H867" s="76" t="s">
        <v>8</v>
      </c>
      <c r="I867" s="76" t="s">
        <v>2524</v>
      </c>
      <c r="J867" s="79" t="s">
        <v>2525</v>
      </c>
      <c r="K867" s="80"/>
      <c r="L867" s="81" t="str">
        <f aca="false">IF(AND(E867&gt;=1900,E867&lt;=1937),"М75",IF(AND(E867&gt;=1938,E867&lt;=1942),"М70",IF(AND(E867&gt;=1943,E867&lt;=1947),"М65",IF(AND(E867&gt;=1948,E867&lt;=1952),"М60",IF(AND(E867&gt;=1953,E867&lt;=1957),"М55",IF(AND(E867&gt;=1958,E867&lt;=1962),"М50",P867))))))</f>
        <v/>
      </c>
      <c r="M867" s="82"/>
      <c r="N867" s="83"/>
      <c r="O867" s="83"/>
      <c r="P867" s="83" t="str">
        <f aca="false">IF(AND(E867&gt;=1963,E867&lt;=1967),"М45",IF(AND(E867&gt;=1968,E867&lt;=1972),"М40",IF(AND(E867&gt;=1990,E867&lt;=1992),"М20",IF(AND(E867&gt;=1993,E867&lt;=1994),"М18",""))))</f>
        <v/>
      </c>
      <c r="Q867" s="83"/>
      <c r="R867" s="83"/>
    </row>
    <row r="868" customFormat="false" ht="12" hidden="false" customHeight="true" outlineLevel="0" collapsed="false">
      <c r="A868" s="73" t="n">
        <v>861</v>
      </c>
      <c r="B868" s="74" t="n">
        <v>579</v>
      </c>
      <c r="C868" s="75" t="s">
        <v>2526</v>
      </c>
      <c r="D868" s="76" t="s">
        <v>2527</v>
      </c>
      <c r="E868" s="77" t="n">
        <v>1980</v>
      </c>
      <c r="F868" s="78" t="s">
        <v>673</v>
      </c>
      <c r="G868" s="76"/>
      <c r="H868" s="76" t="s">
        <v>2528</v>
      </c>
      <c r="I868" s="76"/>
      <c r="J868" s="79" t="s">
        <v>2529</v>
      </c>
      <c r="K868" s="80"/>
      <c r="L868" s="81" t="str">
        <f aca="false">IF(AND(E868&gt;=1900,E868&lt;=1937),"М75",IF(AND(E868&gt;=1938,E868&lt;=1942),"М70",IF(AND(E868&gt;=1943,E868&lt;=1947),"М65",IF(AND(E868&gt;=1948,E868&lt;=1952),"М60",IF(AND(E868&gt;=1953,E868&lt;=1957),"М55",IF(AND(E868&gt;=1958,E868&lt;=1962),"М50",P868))))))</f>
        <v/>
      </c>
      <c r="M868" s="82"/>
      <c r="N868" s="83"/>
      <c r="O868" s="83"/>
      <c r="P868" s="83" t="str">
        <f aca="false">IF(AND(E868&gt;=1963,E868&lt;=1967),"М45",IF(AND(E868&gt;=1968,E868&lt;=1972),"М40",IF(AND(E868&gt;=1990,E868&lt;=1992),"М20",IF(AND(E868&gt;=1993,E868&lt;=1994),"М18",""))))</f>
        <v/>
      </c>
      <c r="Q868" s="83"/>
      <c r="R868" s="83"/>
    </row>
    <row r="869" customFormat="false" ht="12" hidden="false" customHeight="true" outlineLevel="0" collapsed="false">
      <c r="A869" s="73" t="n">
        <v>862</v>
      </c>
      <c r="B869" s="74" t="n">
        <v>712</v>
      </c>
      <c r="C869" s="75" t="s">
        <v>2530</v>
      </c>
      <c r="D869" s="76" t="s">
        <v>115</v>
      </c>
      <c r="E869" s="77" t="n">
        <v>1982</v>
      </c>
      <c r="F869" s="78" t="s">
        <v>132</v>
      </c>
      <c r="G869" s="76"/>
      <c r="H869" s="76" t="s">
        <v>133</v>
      </c>
      <c r="I869" s="76" t="s">
        <v>134</v>
      </c>
      <c r="J869" s="79" t="s">
        <v>2531</v>
      </c>
      <c r="K869" s="80"/>
      <c r="L869" s="81" t="str">
        <f aca="false">IF(AND(E869&gt;=1900,E869&lt;=1937),"М75",IF(AND(E869&gt;=1938,E869&lt;=1942),"М70",IF(AND(E869&gt;=1943,E869&lt;=1947),"М65",IF(AND(E869&gt;=1948,E869&lt;=1952),"М60",IF(AND(E869&gt;=1953,E869&lt;=1957),"М55",IF(AND(E869&gt;=1958,E869&lt;=1962),"М50",P869))))))</f>
        <v/>
      </c>
      <c r="M869" s="82"/>
      <c r="N869" s="83"/>
      <c r="O869" s="83"/>
      <c r="P869" s="83" t="str">
        <f aca="false">IF(AND(E869&gt;=1963,E869&lt;=1967),"М45",IF(AND(E869&gt;=1968,E869&lt;=1972),"М40",IF(AND(E869&gt;=1990,E869&lt;=1992),"М20",IF(AND(E869&gt;=1993,E869&lt;=1994),"М18",""))))</f>
        <v/>
      </c>
      <c r="Q869" s="83"/>
      <c r="R869" s="83"/>
    </row>
    <row r="870" customFormat="false" ht="12.75" hidden="false" customHeight="true" outlineLevel="0" collapsed="false">
      <c r="A870" s="73" t="n">
        <v>863</v>
      </c>
      <c r="B870" s="74" t="n">
        <v>492</v>
      </c>
      <c r="C870" s="75" t="s">
        <v>1923</v>
      </c>
      <c r="D870" s="76" t="s">
        <v>102</v>
      </c>
      <c r="E870" s="77" t="n">
        <v>1964</v>
      </c>
      <c r="F870" s="78" t="s">
        <v>88</v>
      </c>
      <c r="G870" s="76" t="s">
        <v>8</v>
      </c>
      <c r="H870" s="76" t="s">
        <v>8</v>
      </c>
      <c r="I870" s="76"/>
      <c r="J870" s="79" t="s">
        <v>2532</v>
      </c>
      <c r="K870" s="80"/>
      <c r="L870" s="81" t="str">
        <f aca="false">IF(AND(E870&gt;=1900,E870&lt;=1937),"М75",IF(AND(E870&gt;=1938,E870&lt;=1942),"М70",IF(AND(E870&gt;=1943,E870&lt;=1947),"М65",IF(AND(E870&gt;=1948,E870&lt;=1952),"М60",IF(AND(E870&gt;=1953,E870&lt;=1957),"М55",IF(AND(E870&gt;=1958,E870&lt;=1962),"М50",P870))))))</f>
        <v>М45</v>
      </c>
      <c r="M870" s="82" t="n">
        <v>80</v>
      </c>
      <c r="N870" s="83"/>
      <c r="O870" s="83"/>
      <c r="P870" s="83" t="str">
        <f aca="false">IF(AND(E870&gt;=1963,E870&lt;=1967),"М45",IF(AND(E870&gt;=1968,E870&lt;=1972),"М40",IF(AND(E870&gt;=1990,E870&lt;=1992),"М20",IF(AND(E870&gt;=1993,E870&lt;=1994),"М18",""))))</f>
        <v>М45</v>
      </c>
      <c r="Q870" s="83"/>
    </row>
    <row r="871" customFormat="false" ht="12.75" hidden="false" customHeight="true" outlineLevel="0" collapsed="false">
      <c r="A871" s="73" t="n">
        <v>864</v>
      </c>
      <c r="B871" s="74" t="n">
        <v>819</v>
      </c>
      <c r="C871" s="75" t="s">
        <v>1060</v>
      </c>
      <c r="D871" s="76" t="s">
        <v>499</v>
      </c>
      <c r="E871" s="77" t="n">
        <v>1986</v>
      </c>
      <c r="F871" s="78" t="s">
        <v>88</v>
      </c>
      <c r="G871" s="76" t="s">
        <v>138</v>
      </c>
      <c r="H871" s="76" t="s">
        <v>1512</v>
      </c>
      <c r="I871" s="76"/>
      <c r="J871" s="79" t="s">
        <v>2533</v>
      </c>
      <c r="K871" s="80"/>
      <c r="L871" s="81" t="str">
        <f aca="false">IF(AND(E871&gt;=1900,E871&lt;=1937),"М75",IF(AND(E871&gt;=1938,E871&lt;=1942),"М70",IF(AND(E871&gt;=1943,E871&lt;=1947),"М65",IF(AND(E871&gt;=1948,E871&lt;=1952),"М60",IF(AND(E871&gt;=1953,E871&lt;=1957),"М55",IF(AND(E871&gt;=1958,E871&lt;=1962),"М50",P871))))))</f>
        <v/>
      </c>
      <c r="M871" s="82"/>
      <c r="N871" s="83"/>
      <c r="O871" s="83"/>
      <c r="P871" s="83" t="str">
        <f aca="false">IF(AND(E871&gt;=1963,E871&lt;=1967),"М45",IF(AND(E871&gt;=1968,E871&lt;=1972),"М40",IF(AND(E871&gt;=1990,E871&lt;=1992),"М20",IF(AND(E871&gt;=1993,E871&lt;=1994),"М18",""))))</f>
        <v/>
      </c>
      <c r="Q871" s="83"/>
      <c r="R871" s="83"/>
    </row>
    <row r="872" customFormat="false" ht="12.75" hidden="false" customHeight="true" outlineLevel="0" collapsed="false">
      <c r="A872" s="73" t="n">
        <v>865</v>
      </c>
      <c r="B872" s="74" t="n">
        <v>593</v>
      </c>
      <c r="C872" s="75" t="s">
        <v>2534</v>
      </c>
      <c r="D872" s="76" t="s">
        <v>2145</v>
      </c>
      <c r="E872" s="77" t="n">
        <v>1949</v>
      </c>
      <c r="F872" s="78" t="s">
        <v>212</v>
      </c>
      <c r="G872" s="76"/>
      <c r="H872" s="76" t="s">
        <v>2535</v>
      </c>
      <c r="I872" s="76" t="s">
        <v>2536</v>
      </c>
      <c r="J872" s="79" t="s">
        <v>2537</v>
      </c>
      <c r="K872" s="80"/>
      <c r="L872" s="81" t="str">
        <f aca="false">IF(AND(E872&gt;=1900,E872&lt;=1937),"М75",IF(AND(E872&gt;=1938,E872&lt;=1942),"М70",IF(AND(E872&gt;=1943,E872&lt;=1947),"М65",IF(AND(E872&gt;=1948,E872&lt;=1952),"М60",IF(AND(E872&gt;=1953,E872&lt;=1957),"М55",IF(AND(E872&gt;=1958,E872&lt;=1962),"М50",P872))))))</f>
        <v>М60</v>
      </c>
      <c r="M872" s="82" t="n">
        <v>43</v>
      </c>
      <c r="N872" s="83"/>
      <c r="O872" s="83"/>
      <c r="P872" s="83" t="str">
        <f aca="false">IF(AND(E872&gt;=1963,E872&lt;=1967),"М45",IF(AND(E872&gt;=1968,E872&lt;=1972),"М40",IF(AND(E872&gt;=1990,E872&lt;=1992),"М20",IF(AND(E872&gt;=1993,E872&lt;=1994),"М18",""))))</f>
        <v/>
      </c>
      <c r="Q872" s="83"/>
      <c r="R872" s="83"/>
    </row>
    <row r="873" customFormat="false" ht="12.75" hidden="false" customHeight="true" outlineLevel="0" collapsed="false">
      <c r="A873" s="73" t="n">
        <v>866</v>
      </c>
      <c r="B873" s="74" t="n">
        <v>249</v>
      </c>
      <c r="C873" s="75" t="s">
        <v>2538</v>
      </c>
      <c r="D873" s="76" t="s">
        <v>156</v>
      </c>
      <c r="E873" s="77" t="n">
        <v>1956</v>
      </c>
      <c r="F873" s="78" t="s">
        <v>88</v>
      </c>
      <c r="G873" s="76" t="s">
        <v>157</v>
      </c>
      <c r="H873" s="76" t="s">
        <v>157</v>
      </c>
      <c r="I873" s="76" t="s">
        <v>1773</v>
      </c>
      <c r="J873" s="79" t="s">
        <v>2539</v>
      </c>
      <c r="K873" s="80"/>
      <c r="L873" s="81" t="str">
        <f aca="false">IF(AND(E873&gt;=1900,E873&lt;=1937),"М75",IF(AND(E873&gt;=1938,E873&lt;=1942),"М70",IF(AND(E873&gt;=1943,E873&lt;=1947),"М65",IF(AND(E873&gt;=1948,E873&lt;=1952),"М60",IF(AND(E873&gt;=1953,E873&lt;=1957),"М55",IF(AND(E873&gt;=1958,E873&lt;=1962),"М50",P873))))))</f>
        <v>М55</v>
      </c>
      <c r="M873" s="82" t="n">
        <v>67</v>
      </c>
      <c r="N873" s="83"/>
      <c r="O873" s="83"/>
      <c r="P873" s="83" t="str">
        <f aca="false">IF(AND(E873&gt;=1963,E873&lt;=1967),"М45",IF(AND(E873&gt;=1968,E873&lt;=1972),"М40",IF(AND(E873&gt;=1990,E873&lt;=1992),"М20",IF(AND(E873&gt;=1993,E873&lt;=1994),"М18",""))))</f>
        <v/>
      </c>
      <c r="Q873" s="83"/>
      <c r="R873" s="83"/>
    </row>
    <row r="874" customFormat="false" ht="12.75" hidden="false" customHeight="true" outlineLevel="0" collapsed="false">
      <c r="A874" s="73" t="n">
        <v>867</v>
      </c>
      <c r="B874" s="74" t="n">
        <v>329</v>
      </c>
      <c r="C874" s="75" t="s">
        <v>1521</v>
      </c>
      <c r="D874" s="76" t="s">
        <v>2540</v>
      </c>
      <c r="E874" s="77" t="n">
        <v>1987</v>
      </c>
      <c r="F874" s="78" t="s">
        <v>88</v>
      </c>
      <c r="G874" s="76" t="s">
        <v>8</v>
      </c>
      <c r="H874" s="76" t="s">
        <v>8</v>
      </c>
      <c r="I874" s="76"/>
      <c r="J874" s="79" t="s">
        <v>2541</v>
      </c>
      <c r="K874" s="80"/>
      <c r="L874" s="81" t="str">
        <f aca="false">IF(AND(E874&gt;=1900,E874&lt;=1937),"М75",IF(AND(E874&gt;=1938,E874&lt;=1942),"М70",IF(AND(E874&gt;=1943,E874&lt;=1947),"М65",IF(AND(E874&gt;=1948,E874&lt;=1952),"М60",IF(AND(E874&gt;=1953,E874&lt;=1957),"М55",IF(AND(E874&gt;=1958,E874&lt;=1962),"М50",P874))))))</f>
        <v/>
      </c>
      <c r="M874" s="82"/>
      <c r="N874" s="83"/>
      <c r="O874" s="83"/>
      <c r="P874" s="83" t="str">
        <f aca="false">IF(AND(E874&gt;=1963,E874&lt;=1967),"М45",IF(AND(E874&gt;=1968,E874&lt;=1972),"М40",IF(AND(E874&gt;=1990,E874&lt;=1992),"М20",IF(AND(E874&gt;=1993,E874&lt;=1994),"М18",""))))</f>
        <v/>
      </c>
      <c r="Q874" s="83"/>
      <c r="R874" s="83"/>
    </row>
    <row r="875" customFormat="false" ht="12.75" hidden="false" customHeight="true" outlineLevel="0" collapsed="false">
      <c r="A875" s="73" t="n">
        <v>868</v>
      </c>
      <c r="B875" s="74" t="n">
        <v>374</v>
      </c>
      <c r="C875" s="75" t="s">
        <v>2542</v>
      </c>
      <c r="D875" s="76" t="s">
        <v>156</v>
      </c>
      <c r="E875" s="77" t="n">
        <v>1990</v>
      </c>
      <c r="F875" s="78" t="s">
        <v>88</v>
      </c>
      <c r="G875" s="76" t="s">
        <v>8</v>
      </c>
      <c r="H875" s="76" t="s">
        <v>8</v>
      </c>
      <c r="I875" s="76" t="s">
        <v>452</v>
      </c>
      <c r="J875" s="79" t="s">
        <v>2543</v>
      </c>
      <c r="K875" s="80"/>
      <c r="L875" s="81" t="str">
        <f aca="false">IF(AND(E875&gt;=1900,E875&lt;=1937),"М75",IF(AND(E875&gt;=1938,E875&lt;=1942),"М70",IF(AND(E875&gt;=1943,E875&lt;=1947),"М65",IF(AND(E875&gt;=1948,E875&lt;=1952),"М60",IF(AND(E875&gt;=1953,E875&lt;=1957),"М55",IF(AND(E875&gt;=1958,E875&lt;=1962),"М50",P875))))))</f>
        <v>М20</v>
      </c>
      <c r="M875" s="82" t="n">
        <v>131</v>
      </c>
      <c r="N875" s="83"/>
      <c r="O875" s="83"/>
      <c r="P875" s="83" t="str">
        <f aca="false">IF(AND(E875&gt;=1963,E875&lt;=1967),"М45",IF(AND(E875&gt;=1968,E875&lt;=1972),"М40",IF(AND(E875&gt;=1990,E875&lt;=1992),"М20",IF(AND(E875&gt;=1993,E875&lt;=1994),"М18",""))))</f>
        <v>М20</v>
      </c>
      <c r="R875" s="83"/>
    </row>
    <row r="876" customFormat="false" ht="12.75" hidden="false" customHeight="true" outlineLevel="0" collapsed="false">
      <c r="A876" s="73" t="n">
        <v>869</v>
      </c>
      <c r="B876" s="74" t="n">
        <v>1118</v>
      </c>
      <c r="C876" s="75" t="s">
        <v>1267</v>
      </c>
      <c r="D876" s="76" t="s">
        <v>2073</v>
      </c>
      <c r="E876" s="77" t="n">
        <v>1986</v>
      </c>
      <c r="F876" s="78" t="s">
        <v>88</v>
      </c>
      <c r="G876" s="76" t="s">
        <v>8</v>
      </c>
      <c r="H876" s="76" t="s">
        <v>8</v>
      </c>
      <c r="I876" s="76"/>
      <c r="J876" s="79" t="s">
        <v>2544</v>
      </c>
      <c r="K876" s="80"/>
      <c r="L876" s="81" t="str">
        <f aca="false">IF(AND(E876&gt;=1900,E876&lt;=1937),"М75",IF(AND(E876&gt;=1938,E876&lt;=1942),"М70",IF(AND(E876&gt;=1943,E876&lt;=1947),"М65",IF(AND(E876&gt;=1948,E876&lt;=1952),"М60",IF(AND(E876&gt;=1953,E876&lt;=1957),"М55",IF(AND(E876&gt;=1958,E876&lt;=1962),"М50",P876))))))</f>
        <v/>
      </c>
      <c r="M876" s="82"/>
      <c r="N876" s="83"/>
      <c r="O876" s="83"/>
      <c r="P876" s="83" t="str">
        <f aca="false">IF(AND(E876&gt;=1963,E876&lt;=1967),"М45",IF(AND(E876&gt;=1968,E876&lt;=1972),"М40",IF(AND(E876&gt;=1990,E876&lt;=1992),"М20",IF(AND(E876&gt;=1993,E876&lt;=1994),"М18",""))))</f>
        <v/>
      </c>
      <c r="Q876" s="83"/>
      <c r="R876" s="83"/>
    </row>
    <row r="877" customFormat="false" ht="12.75" hidden="false" customHeight="true" outlineLevel="0" collapsed="false">
      <c r="A877" s="73" t="n">
        <v>870</v>
      </c>
      <c r="B877" s="74" t="n">
        <v>495</v>
      </c>
      <c r="C877" s="75" t="s">
        <v>2545</v>
      </c>
      <c r="D877" s="76" t="s">
        <v>147</v>
      </c>
      <c r="E877" s="77" t="n">
        <v>1983</v>
      </c>
      <c r="F877" s="78" t="s">
        <v>88</v>
      </c>
      <c r="G877" s="76" t="s">
        <v>396</v>
      </c>
      <c r="H877" s="76" t="s">
        <v>767</v>
      </c>
      <c r="I877" s="76"/>
      <c r="J877" s="79" t="s">
        <v>2546</v>
      </c>
      <c r="K877" s="80"/>
      <c r="L877" s="81" t="str">
        <f aca="false">IF(AND(E877&gt;=1900,E877&lt;=1937),"М75",IF(AND(E877&gt;=1938,E877&lt;=1942),"М70",IF(AND(E877&gt;=1943,E877&lt;=1947),"М65",IF(AND(E877&gt;=1948,E877&lt;=1952),"М60",IF(AND(E877&gt;=1953,E877&lt;=1957),"М55",IF(AND(E877&gt;=1958,E877&lt;=1962),"М50",P877))))))</f>
        <v/>
      </c>
      <c r="M877" s="82"/>
      <c r="N877" s="83"/>
      <c r="O877" s="83"/>
      <c r="P877" s="83" t="str">
        <f aca="false">IF(AND(E877&gt;=1963,E877&lt;=1967),"М45",IF(AND(E877&gt;=1968,E877&lt;=1972),"М40",IF(AND(E877&gt;=1990,E877&lt;=1992),"М20",IF(AND(E877&gt;=1993,E877&lt;=1994),"М18",""))))</f>
        <v/>
      </c>
      <c r="R877" s="83"/>
    </row>
    <row r="878" customFormat="false" ht="12.75" hidden="false" customHeight="true" outlineLevel="0" collapsed="false">
      <c r="A878" s="73" t="n">
        <v>871</v>
      </c>
      <c r="B878" s="74" t="n">
        <v>966</v>
      </c>
      <c r="C878" s="75" t="s">
        <v>2547</v>
      </c>
      <c r="D878" s="76" t="s">
        <v>2548</v>
      </c>
      <c r="E878" s="77" t="n">
        <v>1990</v>
      </c>
      <c r="F878" s="78" t="s">
        <v>88</v>
      </c>
      <c r="G878" s="76" t="s">
        <v>8</v>
      </c>
      <c r="H878" s="76" t="s">
        <v>8</v>
      </c>
      <c r="I878" s="76"/>
      <c r="J878" s="79" t="s">
        <v>2549</v>
      </c>
      <c r="K878" s="80"/>
      <c r="L878" s="81" t="str">
        <f aca="false">IF(AND(E878&gt;=1900,E878&lt;=1937),"М75",IF(AND(E878&gt;=1938,E878&lt;=1942),"М70",IF(AND(E878&gt;=1943,E878&lt;=1947),"М65",IF(AND(E878&gt;=1948,E878&lt;=1952),"М60",IF(AND(E878&gt;=1953,E878&lt;=1957),"М55",IF(AND(E878&gt;=1958,E878&lt;=1962),"М50",P878))))))</f>
        <v>М20</v>
      </c>
      <c r="M878" s="82" t="n">
        <v>132</v>
      </c>
      <c r="N878" s="83"/>
      <c r="O878" s="83"/>
      <c r="P878" s="83" t="str">
        <f aca="false">IF(AND(E878&gt;=1963,E878&lt;=1967),"М45",IF(AND(E878&gt;=1968,E878&lt;=1972),"М40",IF(AND(E878&gt;=1990,E878&lt;=1992),"М20",IF(AND(E878&gt;=1993,E878&lt;=1994),"М18",""))))</f>
        <v>М20</v>
      </c>
      <c r="Q878" s="83"/>
      <c r="R878" s="83"/>
    </row>
    <row r="879" customFormat="false" ht="12.75" hidden="false" customHeight="true" outlineLevel="0" collapsed="false">
      <c r="A879" s="73" t="n">
        <v>872</v>
      </c>
      <c r="B879" s="74" t="n">
        <v>261</v>
      </c>
      <c r="C879" s="75" t="s">
        <v>2550</v>
      </c>
      <c r="D879" s="76" t="s">
        <v>1148</v>
      </c>
      <c r="E879" s="77" t="n">
        <v>1991</v>
      </c>
      <c r="F879" s="78" t="s">
        <v>88</v>
      </c>
      <c r="G879" s="76" t="s">
        <v>8</v>
      </c>
      <c r="H879" s="76" t="s">
        <v>8</v>
      </c>
      <c r="I879" s="76"/>
      <c r="J879" s="79" t="s">
        <v>2551</v>
      </c>
      <c r="K879" s="80"/>
      <c r="L879" s="81" t="str">
        <f aca="false">IF(AND(E879&gt;=1900,E879&lt;=1937),"М75",IF(AND(E879&gt;=1938,E879&lt;=1942),"М70",IF(AND(E879&gt;=1943,E879&lt;=1947),"М65",IF(AND(E879&gt;=1948,E879&lt;=1952),"М60",IF(AND(E879&gt;=1953,E879&lt;=1957),"М55",IF(AND(E879&gt;=1958,E879&lt;=1962),"М50",P879))))))</f>
        <v>М20</v>
      </c>
      <c r="M879" s="82" t="n">
        <v>133</v>
      </c>
      <c r="N879" s="83"/>
      <c r="O879" s="83"/>
      <c r="P879" s="83" t="str">
        <f aca="false">IF(AND(E879&gt;=1963,E879&lt;=1967),"М45",IF(AND(E879&gt;=1968,E879&lt;=1972),"М40",IF(AND(E879&gt;=1990,E879&lt;=1992),"М20",IF(AND(E879&gt;=1993,E879&lt;=1994),"М18",""))))</f>
        <v>М20</v>
      </c>
      <c r="Q879" s="83"/>
      <c r="R879" s="83"/>
    </row>
    <row r="880" customFormat="false" ht="12.75" hidden="false" customHeight="true" outlineLevel="0" collapsed="false">
      <c r="A880" s="73" t="n">
        <v>873</v>
      </c>
      <c r="B880" s="74" t="n">
        <v>686</v>
      </c>
      <c r="C880" s="75" t="s">
        <v>2552</v>
      </c>
      <c r="D880" s="76" t="s">
        <v>152</v>
      </c>
      <c r="E880" s="77" t="n">
        <v>1986</v>
      </c>
      <c r="F880" s="78" t="s">
        <v>88</v>
      </c>
      <c r="G880" s="76" t="s">
        <v>8</v>
      </c>
      <c r="H880" s="76" t="s">
        <v>8</v>
      </c>
      <c r="I880" s="76"/>
      <c r="J880" s="79" t="s">
        <v>2553</v>
      </c>
      <c r="K880" s="80"/>
      <c r="L880" s="81" t="str">
        <f aca="false">IF(AND(E880&gt;=1900,E880&lt;=1937),"М75",IF(AND(E880&gt;=1938,E880&lt;=1942),"М70",IF(AND(E880&gt;=1943,E880&lt;=1947),"М65",IF(AND(E880&gt;=1948,E880&lt;=1952),"М60",IF(AND(E880&gt;=1953,E880&lt;=1957),"М55",IF(AND(E880&gt;=1958,E880&lt;=1962),"М50",P880))))))</f>
        <v/>
      </c>
      <c r="M880" s="82"/>
      <c r="N880" s="83"/>
      <c r="O880" s="83"/>
      <c r="P880" s="83" t="str">
        <f aca="false">IF(AND(E880&gt;=1963,E880&lt;=1967),"М45",IF(AND(E880&gt;=1968,E880&lt;=1972),"М40",IF(AND(E880&gt;=1990,E880&lt;=1992),"М20",IF(AND(E880&gt;=1993,E880&lt;=1994),"М18",""))))</f>
        <v/>
      </c>
      <c r="Q880" s="83"/>
      <c r="R880" s="83"/>
    </row>
    <row r="881" customFormat="false" ht="12.75" hidden="false" customHeight="true" outlineLevel="0" collapsed="false">
      <c r="A881" s="73" t="n">
        <v>874</v>
      </c>
      <c r="B881" s="74" t="n">
        <v>531</v>
      </c>
      <c r="C881" s="75" t="s">
        <v>2554</v>
      </c>
      <c r="D881" s="76" t="s">
        <v>2555</v>
      </c>
      <c r="E881" s="77" t="n">
        <v>1942</v>
      </c>
      <c r="F881" s="78" t="s">
        <v>95</v>
      </c>
      <c r="G881" s="76"/>
      <c r="H881" s="76" t="s">
        <v>430</v>
      </c>
      <c r="I881" s="76" t="s">
        <v>2556</v>
      </c>
      <c r="J881" s="79" t="s">
        <v>2557</v>
      </c>
      <c r="K881" s="80"/>
      <c r="L881" s="81" t="str">
        <f aca="false">IF(AND(E881&gt;=1900,E881&lt;=1937),"М75",IF(AND(E881&gt;=1938,E881&lt;=1942),"М70",IF(AND(E881&gt;=1943,E881&lt;=1947),"М65",IF(AND(E881&gt;=1948,E881&lt;=1952),"М60",IF(AND(E881&gt;=1953,E881&lt;=1957),"М55",IF(AND(E881&gt;=1958,E881&lt;=1962),"М50",P881))))))</f>
        <v>М70</v>
      </c>
      <c r="M881" s="82" t="n">
        <v>9</v>
      </c>
      <c r="N881" s="83"/>
      <c r="O881" s="83"/>
      <c r="P881" s="83" t="str">
        <f aca="false">IF(AND(E881&gt;=1963,E881&lt;=1967),"М45",IF(AND(E881&gt;=1968,E881&lt;=1972),"М40",IF(AND(E881&gt;=1990,E881&lt;=1992),"М20",IF(AND(E881&gt;=1993,E881&lt;=1994),"М18",""))))</f>
        <v/>
      </c>
      <c r="Q881" s="83"/>
      <c r="R881" s="83"/>
    </row>
    <row r="882" customFormat="false" ht="12.75" hidden="false" customHeight="true" outlineLevel="0" collapsed="false">
      <c r="A882" s="73" t="n">
        <v>875</v>
      </c>
      <c r="B882" s="74" t="n">
        <v>480</v>
      </c>
      <c r="C882" s="75" t="s">
        <v>2558</v>
      </c>
      <c r="D882" s="76" t="s">
        <v>203</v>
      </c>
      <c r="E882" s="77" t="n">
        <v>1986</v>
      </c>
      <c r="F882" s="78" t="s">
        <v>88</v>
      </c>
      <c r="G882" s="76" t="s">
        <v>8</v>
      </c>
      <c r="H882" s="76" t="s">
        <v>8</v>
      </c>
      <c r="I882" s="76"/>
      <c r="J882" s="79" t="s">
        <v>2559</v>
      </c>
      <c r="K882" s="80"/>
      <c r="L882" s="81" t="str">
        <f aca="false">IF(AND(E882&gt;=1900,E882&lt;=1937),"М75",IF(AND(E882&gt;=1938,E882&lt;=1942),"М70",IF(AND(E882&gt;=1943,E882&lt;=1947),"М65",IF(AND(E882&gt;=1948,E882&lt;=1952),"М60",IF(AND(E882&gt;=1953,E882&lt;=1957),"М55",IF(AND(E882&gt;=1958,E882&lt;=1962),"М50",P882))))))</f>
        <v/>
      </c>
      <c r="M882" s="82"/>
      <c r="N882" s="83"/>
      <c r="O882" s="83"/>
      <c r="P882" s="83" t="str">
        <f aca="false">IF(AND(E882&gt;=1963,E882&lt;=1967),"М45",IF(AND(E882&gt;=1968,E882&lt;=1972),"М40",IF(AND(E882&gt;=1990,E882&lt;=1992),"М20",IF(AND(E882&gt;=1993,E882&lt;=1994),"М18",""))))</f>
        <v/>
      </c>
      <c r="R882" s="83"/>
    </row>
    <row r="883" customFormat="false" ht="12.75" hidden="false" customHeight="true" outlineLevel="0" collapsed="false">
      <c r="A883" s="73" t="n">
        <v>876</v>
      </c>
      <c r="B883" s="74" t="n">
        <v>1011</v>
      </c>
      <c r="C883" s="75" t="s">
        <v>2560</v>
      </c>
      <c r="D883" s="76" t="s">
        <v>2561</v>
      </c>
      <c r="E883" s="77" t="n">
        <v>1974</v>
      </c>
      <c r="F883" s="78" t="s">
        <v>176</v>
      </c>
      <c r="G883" s="76"/>
      <c r="H883" s="76" t="s">
        <v>1572</v>
      </c>
      <c r="I883" s="76"/>
      <c r="J883" s="79" t="s">
        <v>2562</v>
      </c>
      <c r="K883" s="80"/>
      <c r="L883" s="81" t="str">
        <f aca="false">IF(AND(E883&gt;=1900,E883&lt;=1937),"М75",IF(AND(E883&gt;=1938,E883&lt;=1942),"М70",IF(AND(E883&gt;=1943,E883&lt;=1947),"М65",IF(AND(E883&gt;=1948,E883&lt;=1952),"М60",IF(AND(E883&gt;=1953,E883&lt;=1957),"М55",IF(AND(E883&gt;=1958,E883&lt;=1962),"М50",P883))))))</f>
        <v/>
      </c>
      <c r="M883" s="82"/>
      <c r="N883" s="83"/>
      <c r="O883" s="83"/>
      <c r="P883" s="83" t="str">
        <f aca="false">IF(AND(E883&gt;=1963,E883&lt;=1967),"М45",IF(AND(E883&gt;=1968,E883&lt;=1972),"М40",IF(AND(E883&gt;=1990,E883&lt;=1992),"М20",IF(AND(E883&gt;=1993,E883&lt;=1994),"М18",""))))</f>
        <v/>
      </c>
      <c r="Q883" s="83"/>
      <c r="R883" s="83"/>
    </row>
    <row r="884" customFormat="false" ht="12.75" hidden="false" customHeight="true" outlineLevel="0" collapsed="false">
      <c r="A884" s="73" t="n">
        <v>877</v>
      </c>
      <c r="B884" s="74" t="n">
        <v>20</v>
      </c>
      <c r="C884" s="75" t="s">
        <v>2563</v>
      </c>
      <c r="D884" s="76" t="s">
        <v>189</v>
      </c>
      <c r="E884" s="77" t="n">
        <v>1948</v>
      </c>
      <c r="F884" s="78" t="s">
        <v>88</v>
      </c>
      <c r="G884" s="76" t="s">
        <v>588</v>
      </c>
      <c r="H884" s="76" t="s">
        <v>589</v>
      </c>
      <c r="I884" s="76"/>
      <c r="J884" s="79" t="s">
        <v>2564</v>
      </c>
      <c r="K884" s="80"/>
      <c r="L884" s="81" t="str">
        <f aca="false">IF(AND(E884&gt;=1900,E884&lt;=1937),"М75",IF(AND(E884&gt;=1938,E884&lt;=1942),"М70",IF(AND(E884&gt;=1943,E884&lt;=1947),"М65",IF(AND(E884&gt;=1948,E884&lt;=1952),"М60",IF(AND(E884&gt;=1953,E884&lt;=1957),"М55",IF(AND(E884&gt;=1958,E884&lt;=1962),"М50",P884))))))</f>
        <v>М60</v>
      </c>
      <c r="M884" s="82" t="n">
        <v>44</v>
      </c>
      <c r="N884" s="83"/>
      <c r="O884" s="83"/>
      <c r="P884" s="83" t="str">
        <f aca="false">IF(AND(E884&gt;=1963,E884&lt;=1967),"М45",IF(AND(E884&gt;=1968,E884&lt;=1972),"М40",IF(AND(E884&gt;=1990,E884&lt;=1992),"М20",IF(AND(E884&gt;=1993,E884&lt;=1994),"М18",""))))</f>
        <v/>
      </c>
      <c r="R884" s="83"/>
    </row>
    <row r="885" customFormat="false" ht="12.75" hidden="false" customHeight="true" outlineLevel="0" collapsed="false">
      <c r="A885" s="73" t="n">
        <v>878</v>
      </c>
      <c r="B885" s="74" t="n">
        <v>986</v>
      </c>
      <c r="C885" s="75" t="s">
        <v>1349</v>
      </c>
      <c r="D885" s="76" t="s">
        <v>156</v>
      </c>
      <c r="E885" s="77" t="n">
        <v>1984</v>
      </c>
      <c r="F885" s="78" t="s">
        <v>88</v>
      </c>
      <c r="G885" s="76" t="s">
        <v>8</v>
      </c>
      <c r="H885" s="76" t="s">
        <v>726</v>
      </c>
      <c r="I885" s="76"/>
      <c r="J885" s="79" t="s">
        <v>2565</v>
      </c>
      <c r="K885" s="80"/>
      <c r="L885" s="81" t="str">
        <f aca="false">IF(AND(E885&gt;=1900,E885&lt;=1937),"М75",IF(AND(E885&gt;=1938,E885&lt;=1942),"М70",IF(AND(E885&gt;=1943,E885&lt;=1947),"М65",IF(AND(E885&gt;=1948,E885&lt;=1952),"М60",IF(AND(E885&gt;=1953,E885&lt;=1957),"М55",IF(AND(E885&gt;=1958,E885&lt;=1962),"М50",P885))))))</f>
        <v/>
      </c>
      <c r="M885" s="82"/>
      <c r="N885" s="83"/>
      <c r="O885" s="83"/>
      <c r="P885" s="83" t="str">
        <f aca="false">IF(AND(E885&gt;=1963,E885&lt;=1967),"М45",IF(AND(E885&gt;=1968,E885&lt;=1972),"М40",IF(AND(E885&gt;=1990,E885&lt;=1992),"М20",IF(AND(E885&gt;=1993,E885&lt;=1994),"М18",""))))</f>
        <v/>
      </c>
      <c r="Q885" s="83"/>
      <c r="R885" s="83"/>
    </row>
    <row r="886" customFormat="false" ht="12.75" hidden="false" customHeight="true" outlineLevel="0" collapsed="false">
      <c r="A886" s="73" t="n">
        <v>879</v>
      </c>
      <c r="B886" s="74" t="n">
        <v>87</v>
      </c>
      <c r="C886" s="75" t="s">
        <v>1276</v>
      </c>
      <c r="D886" s="76" t="s">
        <v>499</v>
      </c>
      <c r="E886" s="77" t="n">
        <v>1986</v>
      </c>
      <c r="F886" s="78" t="s">
        <v>88</v>
      </c>
      <c r="G886" s="76" t="s">
        <v>8</v>
      </c>
      <c r="H886" s="76" t="s">
        <v>8</v>
      </c>
      <c r="I886" s="76"/>
      <c r="J886" s="79" t="s">
        <v>2566</v>
      </c>
      <c r="K886" s="80"/>
      <c r="L886" s="81" t="str">
        <f aca="false">IF(AND(E886&gt;=1900,E886&lt;=1937),"М75",IF(AND(E886&gt;=1938,E886&lt;=1942),"М70",IF(AND(E886&gt;=1943,E886&lt;=1947),"М65",IF(AND(E886&gt;=1948,E886&lt;=1952),"М60",IF(AND(E886&gt;=1953,E886&lt;=1957),"М55",IF(AND(E886&gt;=1958,E886&lt;=1962),"М50",P886))))))</f>
        <v/>
      </c>
      <c r="M886" s="82"/>
      <c r="N886" s="83"/>
      <c r="O886" s="83"/>
      <c r="P886" s="83" t="str">
        <f aca="false">IF(AND(E886&gt;=1963,E886&lt;=1967),"М45",IF(AND(E886&gt;=1968,E886&lt;=1972),"М40",IF(AND(E886&gt;=1990,E886&lt;=1992),"М20",IF(AND(E886&gt;=1993,E886&lt;=1994),"М18",""))))</f>
        <v/>
      </c>
      <c r="R886" s="83"/>
    </row>
    <row r="887" customFormat="false" ht="12.75" hidden="false" customHeight="true" outlineLevel="0" collapsed="false">
      <c r="A887" s="73" t="n">
        <v>880</v>
      </c>
      <c r="B887" s="74" t="n">
        <v>922</v>
      </c>
      <c r="C887" s="75" t="s">
        <v>2567</v>
      </c>
      <c r="D887" s="76" t="s">
        <v>203</v>
      </c>
      <c r="E887" s="77" t="n">
        <v>1991</v>
      </c>
      <c r="F887" s="78" t="s">
        <v>88</v>
      </c>
      <c r="G887" s="76" t="s">
        <v>157</v>
      </c>
      <c r="H887" s="76" t="s">
        <v>157</v>
      </c>
      <c r="I887" s="76" t="s">
        <v>1765</v>
      </c>
      <c r="J887" s="79" t="s">
        <v>2568</v>
      </c>
      <c r="K887" s="80"/>
      <c r="L887" s="81" t="str">
        <f aca="false">IF(AND(E887&gt;=1900,E887&lt;=1937),"М75",IF(AND(E887&gt;=1938,E887&lt;=1942),"М70",IF(AND(E887&gt;=1943,E887&lt;=1947),"М65",IF(AND(E887&gt;=1948,E887&lt;=1952),"М60",IF(AND(E887&gt;=1953,E887&lt;=1957),"М55",IF(AND(E887&gt;=1958,E887&lt;=1962),"М50",P887))))))</f>
        <v>М20</v>
      </c>
      <c r="M887" s="82" t="n">
        <v>134</v>
      </c>
      <c r="N887" s="83"/>
      <c r="O887" s="83"/>
      <c r="P887" s="83" t="str">
        <f aca="false">IF(AND(E887&gt;=1963,E887&lt;=1967),"М45",IF(AND(E887&gt;=1968,E887&lt;=1972),"М40",IF(AND(E887&gt;=1990,E887&lt;=1992),"М20",IF(AND(E887&gt;=1993,E887&lt;=1994),"М18",""))))</f>
        <v>М20</v>
      </c>
      <c r="Q887" s="83"/>
      <c r="R887" s="83"/>
    </row>
    <row r="888" customFormat="false" ht="12.75" hidden="false" customHeight="true" outlineLevel="0" collapsed="false">
      <c r="A888" s="73" t="n">
        <v>881</v>
      </c>
      <c r="B888" s="74" t="n">
        <v>595</v>
      </c>
      <c r="C888" s="75" t="s">
        <v>2569</v>
      </c>
      <c r="D888" s="76" t="s">
        <v>2433</v>
      </c>
      <c r="E888" s="77" t="n">
        <v>1947</v>
      </c>
      <c r="F888" s="78" t="s">
        <v>212</v>
      </c>
      <c r="G888" s="76"/>
      <c r="H888" s="76" t="s">
        <v>2570</v>
      </c>
      <c r="I888" s="76" t="s">
        <v>2571</v>
      </c>
      <c r="J888" s="79" t="s">
        <v>2572</v>
      </c>
      <c r="K888" s="80"/>
      <c r="L888" s="81" t="str">
        <f aca="false">IF(AND(E888&gt;=1900,E888&lt;=1937),"М75",IF(AND(E888&gt;=1938,E888&lt;=1942),"М70",IF(AND(E888&gt;=1943,E888&lt;=1947),"М65",IF(AND(E888&gt;=1948,E888&lt;=1952),"М60",IF(AND(E888&gt;=1953,E888&lt;=1957),"М55",IF(AND(E888&gt;=1958,E888&lt;=1962),"М50",P888))))))</f>
        <v>М65</v>
      </c>
      <c r="M888" s="82" t="n">
        <v>16</v>
      </c>
      <c r="N888" s="83"/>
      <c r="O888" s="83"/>
      <c r="P888" s="83" t="str">
        <f aca="false">IF(AND(E888&gt;=1963,E888&lt;=1967),"М45",IF(AND(E888&gt;=1968,E888&lt;=1972),"М40",IF(AND(E888&gt;=1990,E888&lt;=1992),"М20",IF(AND(E888&gt;=1993,E888&lt;=1994),"М18",""))))</f>
        <v/>
      </c>
      <c r="Q888" s="83"/>
      <c r="R888" s="83"/>
    </row>
    <row r="889" customFormat="false" ht="12.75" hidden="false" customHeight="true" outlineLevel="0" collapsed="false">
      <c r="A889" s="73" t="n">
        <v>882</v>
      </c>
      <c r="B889" s="74" t="n">
        <v>661</v>
      </c>
      <c r="C889" s="75" t="s">
        <v>956</v>
      </c>
      <c r="D889" s="76" t="s">
        <v>156</v>
      </c>
      <c r="E889" s="77" t="n">
        <v>1991</v>
      </c>
      <c r="F889" s="78" t="s">
        <v>88</v>
      </c>
      <c r="G889" s="76" t="s">
        <v>8</v>
      </c>
      <c r="H889" s="76" t="s">
        <v>8</v>
      </c>
      <c r="I889" s="76" t="s">
        <v>917</v>
      </c>
      <c r="J889" s="79" t="s">
        <v>2573</v>
      </c>
      <c r="K889" s="80"/>
      <c r="L889" s="81" t="str">
        <f aca="false">IF(AND(E889&gt;=1900,E889&lt;=1937),"М75",IF(AND(E889&gt;=1938,E889&lt;=1942),"М70",IF(AND(E889&gt;=1943,E889&lt;=1947),"М65",IF(AND(E889&gt;=1948,E889&lt;=1952),"М60",IF(AND(E889&gt;=1953,E889&lt;=1957),"М55",IF(AND(E889&gt;=1958,E889&lt;=1962),"М50",P889))))))</f>
        <v>М20</v>
      </c>
      <c r="M889" s="82" t="n">
        <v>135</v>
      </c>
      <c r="N889" s="83"/>
      <c r="O889" s="83"/>
      <c r="P889" s="83" t="str">
        <f aca="false">IF(AND(E889&gt;=1963,E889&lt;=1967),"М45",IF(AND(E889&gt;=1968,E889&lt;=1972),"М40",IF(AND(E889&gt;=1990,E889&lt;=1992),"М20",IF(AND(E889&gt;=1993,E889&lt;=1994),"М18",""))))</f>
        <v>М20</v>
      </c>
      <c r="Q889" s="83"/>
      <c r="R889" s="83"/>
    </row>
    <row r="890" customFormat="false" ht="12.75" hidden="false" customHeight="true" outlineLevel="0" collapsed="false">
      <c r="A890" s="73" t="n">
        <v>883</v>
      </c>
      <c r="B890" s="74" t="n">
        <v>516</v>
      </c>
      <c r="C890" s="75" t="s">
        <v>2574</v>
      </c>
      <c r="D890" s="76" t="s">
        <v>1733</v>
      </c>
      <c r="E890" s="77" t="n">
        <v>1959</v>
      </c>
      <c r="F890" s="78" t="s">
        <v>95</v>
      </c>
      <c r="G890" s="76"/>
      <c r="H890" s="76"/>
      <c r="I890" s="76"/>
      <c r="J890" s="79" t="s">
        <v>2575</v>
      </c>
      <c r="K890" s="80"/>
      <c r="L890" s="81" t="str">
        <f aca="false">IF(AND(E890&gt;=1900,E890&lt;=1937),"М75",IF(AND(E890&gt;=1938,E890&lt;=1942),"М70",IF(AND(E890&gt;=1943,E890&lt;=1947),"М65",IF(AND(E890&gt;=1948,E890&lt;=1952),"М60",IF(AND(E890&gt;=1953,E890&lt;=1957),"М55",IF(AND(E890&gt;=1958,E890&lt;=1962),"М50",P890))))))</f>
        <v>М50</v>
      </c>
      <c r="M890" s="82" t="n">
        <v>101</v>
      </c>
      <c r="N890" s="83"/>
      <c r="O890" s="83"/>
      <c r="P890" s="83" t="str">
        <f aca="false">IF(AND(E890&gt;=1963,E890&lt;=1967),"М45",IF(AND(E890&gt;=1968,E890&lt;=1972),"М40",IF(AND(E890&gt;=1990,E890&lt;=1992),"М20",IF(AND(E890&gt;=1993,E890&lt;=1994),"М18",""))))</f>
        <v/>
      </c>
      <c r="Q890" s="83"/>
      <c r="R890" s="83"/>
    </row>
    <row r="891" customFormat="false" ht="12.75" hidden="false" customHeight="true" outlineLevel="0" collapsed="false">
      <c r="A891" s="73" t="n">
        <v>884</v>
      </c>
      <c r="B891" s="74" t="n">
        <v>550</v>
      </c>
      <c r="C891" s="75" t="s">
        <v>2576</v>
      </c>
      <c r="D891" s="76" t="s">
        <v>2577</v>
      </c>
      <c r="E891" s="77" t="n">
        <v>1979</v>
      </c>
      <c r="F891" s="78" t="s">
        <v>632</v>
      </c>
      <c r="G891" s="76"/>
      <c r="H891" s="76" t="s">
        <v>2578</v>
      </c>
      <c r="I891" s="76"/>
      <c r="J891" s="79" t="s">
        <v>2579</v>
      </c>
      <c r="K891" s="80"/>
      <c r="L891" s="81" t="str">
        <f aca="false">IF(AND(E891&gt;=1900,E891&lt;=1937),"М75",IF(AND(E891&gt;=1938,E891&lt;=1942),"М70",IF(AND(E891&gt;=1943,E891&lt;=1947),"М65",IF(AND(E891&gt;=1948,E891&lt;=1952),"М60",IF(AND(E891&gt;=1953,E891&lt;=1957),"М55",IF(AND(E891&gt;=1958,E891&lt;=1962),"М50",P891))))))</f>
        <v/>
      </c>
      <c r="M891" s="82"/>
      <c r="N891" s="83"/>
      <c r="O891" s="83"/>
      <c r="P891" s="83" t="str">
        <f aca="false">IF(AND(E891&gt;=1963,E891&lt;=1967),"М45",IF(AND(E891&gt;=1968,E891&lt;=1972),"М40",IF(AND(E891&gt;=1990,E891&lt;=1992),"М20",IF(AND(E891&gt;=1993,E891&lt;=1994),"М18",""))))</f>
        <v/>
      </c>
      <c r="Q891" s="83"/>
      <c r="R891" s="83"/>
    </row>
    <row r="892" customFormat="false" ht="12.75" hidden="false" customHeight="true" outlineLevel="0" collapsed="false">
      <c r="A892" s="73" t="n">
        <v>885</v>
      </c>
      <c r="B892" s="74" t="n">
        <v>624</v>
      </c>
      <c r="C892" s="75" t="s">
        <v>2580</v>
      </c>
      <c r="D892" s="76" t="s">
        <v>2261</v>
      </c>
      <c r="E892" s="77" t="n">
        <v>1989</v>
      </c>
      <c r="F892" s="78" t="s">
        <v>88</v>
      </c>
      <c r="G892" s="76" t="s">
        <v>8</v>
      </c>
      <c r="H892" s="76" t="s">
        <v>8</v>
      </c>
      <c r="I892" s="76"/>
      <c r="J892" s="79" t="s">
        <v>2579</v>
      </c>
      <c r="K892" s="80"/>
      <c r="L892" s="81" t="str">
        <f aca="false">IF(AND(E892&gt;=1900,E892&lt;=1937),"М75",IF(AND(E892&gt;=1938,E892&lt;=1942),"М70",IF(AND(E892&gt;=1943,E892&lt;=1947),"М65",IF(AND(E892&gt;=1948,E892&lt;=1952),"М60",IF(AND(E892&gt;=1953,E892&lt;=1957),"М55",IF(AND(E892&gt;=1958,E892&lt;=1962),"М50",P892))))))</f>
        <v/>
      </c>
      <c r="M892" s="82"/>
      <c r="N892" s="83"/>
      <c r="O892" s="83"/>
      <c r="P892" s="83" t="str">
        <f aca="false">IF(AND(E892&gt;=1963,E892&lt;=1967),"М45",IF(AND(E892&gt;=1968,E892&lt;=1972),"М40",IF(AND(E892&gt;=1990,E892&lt;=1992),"М20",IF(AND(E892&gt;=1993,E892&lt;=1994),"М18",""))))</f>
        <v/>
      </c>
      <c r="R892" s="83"/>
    </row>
    <row r="893" customFormat="false" ht="12.75" hidden="false" customHeight="true" outlineLevel="0" collapsed="false">
      <c r="A893" s="73" t="n">
        <v>886</v>
      </c>
      <c r="B893" s="74" t="n">
        <v>997</v>
      </c>
      <c r="C893" s="75" t="s">
        <v>2192</v>
      </c>
      <c r="D893" s="76" t="s">
        <v>166</v>
      </c>
      <c r="E893" s="77" t="n">
        <v>1991</v>
      </c>
      <c r="F893" s="78" t="s">
        <v>88</v>
      </c>
      <c r="G893" s="76" t="s">
        <v>8</v>
      </c>
      <c r="H893" s="76" t="s">
        <v>8</v>
      </c>
      <c r="I893" s="76"/>
      <c r="J893" s="79" t="s">
        <v>2581</v>
      </c>
      <c r="K893" s="80"/>
      <c r="L893" s="81" t="str">
        <f aca="false">IF(AND(E893&gt;=1900,E893&lt;=1937),"М75",IF(AND(E893&gt;=1938,E893&lt;=1942),"М70",IF(AND(E893&gt;=1943,E893&lt;=1947),"М65",IF(AND(E893&gt;=1948,E893&lt;=1952),"М60",IF(AND(E893&gt;=1953,E893&lt;=1957),"М55",IF(AND(E893&gt;=1958,E893&lt;=1962),"М50",P893))))))</f>
        <v>М20</v>
      </c>
      <c r="M893" s="82" t="n">
        <v>136</v>
      </c>
      <c r="N893" s="83"/>
      <c r="O893" s="83"/>
      <c r="P893" s="83" t="str">
        <f aca="false">IF(AND(E893&gt;=1963,E893&lt;=1967),"М45",IF(AND(E893&gt;=1968,E893&lt;=1972),"М40",IF(AND(E893&gt;=1990,E893&lt;=1992),"М20",IF(AND(E893&gt;=1993,E893&lt;=1994),"М18",""))))</f>
        <v>М20</v>
      </c>
      <c r="R893" s="83"/>
    </row>
    <row r="894" customFormat="false" ht="12.75" hidden="false" customHeight="true" outlineLevel="0" collapsed="false">
      <c r="A894" s="73" t="n">
        <v>887</v>
      </c>
      <c r="B894" s="74" t="n">
        <v>1012</v>
      </c>
      <c r="C894" s="75" t="s">
        <v>2582</v>
      </c>
      <c r="D894" s="76" t="s">
        <v>2583</v>
      </c>
      <c r="E894" s="77" t="n">
        <v>1965</v>
      </c>
      <c r="F894" s="78" t="s">
        <v>811</v>
      </c>
      <c r="G894" s="76"/>
      <c r="H894" s="76" t="s">
        <v>812</v>
      </c>
      <c r="I894" s="76"/>
      <c r="J894" s="79" t="s">
        <v>2584</v>
      </c>
      <c r="K894" s="80"/>
      <c r="L894" s="81" t="str">
        <f aca="false">IF(AND(E894&gt;=1900,E894&lt;=1937),"М75",IF(AND(E894&gt;=1938,E894&lt;=1942),"М70",IF(AND(E894&gt;=1943,E894&lt;=1947),"М65",IF(AND(E894&gt;=1948,E894&lt;=1952),"М60",IF(AND(E894&gt;=1953,E894&lt;=1957),"М55",IF(AND(E894&gt;=1958,E894&lt;=1962),"М50",P894))))))</f>
        <v>М45</v>
      </c>
      <c r="M894" s="82" t="n">
        <v>81</v>
      </c>
      <c r="N894" s="83"/>
      <c r="O894" s="83"/>
      <c r="P894" s="83" t="str">
        <f aca="false">IF(AND(E894&gt;=1963,E894&lt;=1967),"М45",IF(AND(E894&gt;=1968,E894&lt;=1972),"М40",IF(AND(E894&gt;=1990,E894&lt;=1992),"М20",IF(AND(E894&gt;=1993,E894&lt;=1994),"М18",""))))</f>
        <v>М45</v>
      </c>
      <c r="Q894" s="83"/>
      <c r="R894" s="83"/>
    </row>
    <row r="895" customFormat="false" ht="12.75" hidden="false" customHeight="true" outlineLevel="0" collapsed="false">
      <c r="A895" s="73" t="n">
        <v>888</v>
      </c>
      <c r="B895" s="74" t="n">
        <v>730</v>
      </c>
      <c r="C895" s="75" t="s">
        <v>2585</v>
      </c>
      <c r="D895" s="76" t="s">
        <v>203</v>
      </c>
      <c r="E895" s="77" t="n">
        <v>1990</v>
      </c>
      <c r="F895" s="78" t="s">
        <v>88</v>
      </c>
      <c r="G895" s="76" t="s">
        <v>8</v>
      </c>
      <c r="H895" s="76" t="s">
        <v>8</v>
      </c>
      <c r="I895" s="76"/>
      <c r="J895" s="79" t="s">
        <v>2586</v>
      </c>
      <c r="K895" s="80"/>
      <c r="L895" s="81" t="str">
        <f aca="false">IF(AND(E895&gt;=1900,E895&lt;=1937),"М75",IF(AND(E895&gt;=1938,E895&lt;=1942),"М70",IF(AND(E895&gt;=1943,E895&lt;=1947),"М65",IF(AND(E895&gt;=1948,E895&lt;=1952),"М60",IF(AND(E895&gt;=1953,E895&lt;=1957),"М55",IF(AND(E895&gt;=1958,E895&lt;=1962),"М50",P895))))))</f>
        <v>М20</v>
      </c>
      <c r="M895" s="82" t="n">
        <v>137</v>
      </c>
      <c r="N895" s="83"/>
      <c r="O895" s="83"/>
      <c r="P895" s="83" t="str">
        <f aca="false">IF(AND(E895&gt;=1963,E895&lt;=1967),"М45",IF(AND(E895&gt;=1968,E895&lt;=1972),"М40",IF(AND(E895&gt;=1990,E895&lt;=1992),"М20",IF(AND(E895&gt;=1993,E895&lt;=1994),"М18",""))))</f>
        <v>М20</v>
      </c>
      <c r="Q895" s="83"/>
    </row>
    <row r="896" customFormat="false" ht="12.75" hidden="false" customHeight="true" outlineLevel="0" collapsed="false">
      <c r="A896" s="73" t="n">
        <v>889</v>
      </c>
      <c r="B896" s="74" t="n">
        <v>787</v>
      </c>
      <c r="C896" s="75" t="s">
        <v>1315</v>
      </c>
      <c r="D896" s="76" t="s">
        <v>274</v>
      </c>
      <c r="E896" s="77" t="n">
        <v>1980</v>
      </c>
      <c r="F896" s="78" t="s">
        <v>88</v>
      </c>
      <c r="G896" s="76" t="s">
        <v>8</v>
      </c>
      <c r="H896" s="76" t="s">
        <v>8</v>
      </c>
      <c r="I896" s="76" t="s">
        <v>2587</v>
      </c>
      <c r="J896" s="79" t="s">
        <v>2588</v>
      </c>
      <c r="K896" s="80"/>
      <c r="L896" s="81" t="str">
        <f aca="false">IF(AND(E896&gt;=1900,E896&lt;=1937),"М75",IF(AND(E896&gt;=1938,E896&lt;=1942),"М70",IF(AND(E896&gt;=1943,E896&lt;=1947),"М65",IF(AND(E896&gt;=1948,E896&lt;=1952),"М60",IF(AND(E896&gt;=1953,E896&lt;=1957),"М55",IF(AND(E896&gt;=1958,E896&lt;=1962),"М50",P896))))))</f>
        <v/>
      </c>
      <c r="M896" s="82"/>
      <c r="N896" s="83"/>
      <c r="O896" s="83"/>
      <c r="P896" s="83" t="str">
        <f aca="false">IF(AND(E896&gt;=1963,E896&lt;=1967),"М45",IF(AND(E896&gt;=1968,E896&lt;=1972),"М40",IF(AND(E896&gt;=1990,E896&lt;=1992),"М20",IF(AND(E896&gt;=1993,E896&lt;=1994),"М18",""))))</f>
        <v/>
      </c>
      <c r="Q896" s="83"/>
      <c r="R896" s="83"/>
    </row>
    <row r="897" customFormat="false" ht="12.75" hidden="false" customHeight="true" outlineLevel="0" collapsed="false">
      <c r="A897" s="73" t="n">
        <v>890</v>
      </c>
      <c r="B897" s="74" t="n">
        <v>235</v>
      </c>
      <c r="C897" s="75" t="s">
        <v>2589</v>
      </c>
      <c r="D897" s="76" t="s">
        <v>2261</v>
      </c>
      <c r="E897" s="77" t="n">
        <v>1990</v>
      </c>
      <c r="F897" s="78" t="s">
        <v>88</v>
      </c>
      <c r="G897" s="76" t="s">
        <v>396</v>
      </c>
      <c r="H897" s="76" t="s">
        <v>2590</v>
      </c>
      <c r="I897" s="76"/>
      <c r="J897" s="79" t="s">
        <v>2591</v>
      </c>
      <c r="K897" s="80"/>
      <c r="L897" s="81" t="str">
        <f aca="false">IF(AND(E897&gt;=1900,E897&lt;=1937),"М75",IF(AND(E897&gt;=1938,E897&lt;=1942),"М70",IF(AND(E897&gt;=1943,E897&lt;=1947),"М65",IF(AND(E897&gt;=1948,E897&lt;=1952),"М60",IF(AND(E897&gt;=1953,E897&lt;=1957),"М55",IF(AND(E897&gt;=1958,E897&lt;=1962),"М50",P897))))))</f>
        <v>М20</v>
      </c>
      <c r="M897" s="82" t="n">
        <v>138</v>
      </c>
      <c r="N897" s="83"/>
      <c r="O897" s="83"/>
      <c r="P897" s="83" t="str">
        <f aca="false">IF(AND(E897&gt;=1963,E897&lt;=1967),"М45",IF(AND(E897&gt;=1968,E897&lt;=1972),"М40",IF(AND(E897&gt;=1990,E897&lt;=1992),"М20",IF(AND(E897&gt;=1993,E897&lt;=1994),"М18",""))))</f>
        <v>М20</v>
      </c>
      <c r="Q897" s="83"/>
      <c r="R897" s="83"/>
    </row>
    <row r="898" customFormat="false" ht="12.75" hidden="false" customHeight="true" outlineLevel="0" collapsed="false">
      <c r="A898" s="73" t="n">
        <v>891</v>
      </c>
      <c r="B898" s="74" t="n">
        <v>259</v>
      </c>
      <c r="C898" s="75" t="s">
        <v>2592</v>
      </c>
      <c r="D898" s="76" t="s">
        <v>189</v>
      </c>
      <c r="E898" s="77" t="n">
        <v>1990</v>
      </c>
      <c r="F898" s="78" t="s">
        <v>88</v>
      </c>
      <c r="G898" s="76"/>
      <c r="H898" s="76" t="s">
        <v>2593</v>
      </c>
      <c r="I898" s="76"/>
      <c r="J898" s="79" t="s">
        <v>2591</v>
      </c>
      <c r="K898" s="80"/>
      <c r="L898" s="81" t="str">
        <f aca="false">IF(AND(E898&gt;=1900,E898&lt;=1937),"М75",IF(AND(E898&gt;=1938,E898&lt;=1942),"М70",IF(AND(E898&gt;=1943,E898&lt;=1947),"М65",IF(AND(E898&gt;=1948,E898&lt;=1952),"М60",IF(AND(E898&gt;=1953,E898&lt;=1957),"М55",IF(AND(E898&gt;=1958,E898&lt;=1962),"М50",P898))))))</f>
        <v>М20</v>
      </c>
      <c r="M898" s="82" t="n">
        <v>139</v>
      </c>
      <c r="N898" s="83"/>
      <c r="O898" s="83"/>
      <c r="P898" s="83" t="str">
        <f aca="false">IF(AND(E898&gt;=1963,E898&lt;=1967),"М45",IF(AND(E898&gt;=1968,E898&lt;=1972),"М40",IF(AND(E898&gt;=1990,E898&lt;=1992),"М20",IF(AND(E898&gt;=1993,E898&lt;=1994),"М18",""))))</f>
        <v>М20</v>
      </c>
      <c r="Q898" s="83"/>
      <c r="R898" s="83"/>
    </row>
    <row r="899" customFormat="false" ht="12.75" hidden="false" customHeight="true" outlineLevel="0" collapsed="false">
      <c r="A899" s="73" t="n">
        <v>892</v>
      </c>
      <c r="B899" s="74" t="n">
        <v>236</v>
      </c>
      <c r="C899" s="75" t="s">
        <v>2594</v>
      </c>
      <c r="D899" s="76" t="s">
        <v>271</v>
      </c>
      <c r="E899" s="77" t="n">
        <v>1991</v>
      </c>
      <c r="F899" s="78" t="s">
        <v>88</v>
      </c>
      <c r="G899" s="76" t="s">
        <v>239</v>
      </c>
      <c r="H899" s="76" t="s">
        <v>305</v>
      </c>
      <c r="I899" s="76"/>
      <c r="J899" s="79" t="s">
        <v>2591</v>
      </c>
      <c r="K899" s="80"/>
      <c r="L899" s="81" t="str">
        <f aca="false">IF(AND(E899&gt;=1900,E899&lt;=1937),"М75",IF(AND(E899&gt;=1938,E899&lt;=1942),"М70",IF(AND(E899&gt;=1943,E899&lt;=1947),"М65",IF(AND(E899&gt;=1948,E899&lt;=1952),"М60",IF(AND(E899&gt;=1953,E899&lt;=1957),"М55",IF(AND(E899&gt;=1958,E899&lt;=1962),"М50",P899))))))</f>
        <v>М20</v>
      </c>
      <c r="M899" s="82" t="n">
        <v>140</v>
      </c>
      <c r="N899" s="83"/>
      <c r="O899" s="83"/>
      <c r="P899" s="83" t="str">
        <f aca="false">IF(AND(E899&gt;=1963,E899&lt;=1967),"М45",IF(AND(E899&gt;=1968,E899&lt;=1972),"М40",IF(AND(E899&gt;=1990,E899&lt;=1992),"М20",IF(AND(E899&gt;=1993,E899&lt;=1994),"М18",""))))</f>
        <v>М20</v>
      </c>
      <c r="R899" s="83"/>
    </row>
    <row r="900" customFormat="false" ht="12.75" hidden="false" customHeight="true" outlineLevel="0" collapsed="false">
      <c r="A900" s="73" t="n">
        <v>893</v>
      </c>
      <c r="B900" s="74" t="n">
        <v>1127</v>
      </c>
      <c r="C900" s="75" t="s">
        <v>2595</v>
      </c>
      <c r="D900" s="76" t="s">
        <v>87</v>
      </c>
      <c r="E900" s="77" t="n">
        <v>1990</v>
      </c>
      <c r="F900" s="78" t="s">
        <v>88</v>
      </c>
      <c r="G900" s="76" t="s">
        <v>8</v>
      </c>
      <c r="H900" s="76" t="s">
        <v>8</v>
      </c>
      <c r="I900" s="76" t="s">
        <v>2596</v>
      </c>
      <c r="J900" s="79" t="s">
        <v>2597</v>
      </c>
      <c r="K900" s="80"/>
      <c r="L900" s="81" t="str">
        <f aca="false">IF(AND(E900&gt;=1900,E900&lt;=1937),"М75",IF(AND(E900&gt;=1938,E900&lt;=1942),"М70",IF(AND(E900&gt;=1943,E900&lt;=1947),"М65",IF(AND(E900&gt;=1948,E900&lt;=1952),"М60",IF(AND(E900&gt;=1953,E900&lt;=1957),"М55",IF(AND(E900&gt;=1958,E900&lt;=1962),"М50",P900))))))</f>
        <v>М20</v>
      </c>
      <c r="M900" s="82" t="n">
        <v>141</v>
      </c>
      <c r="N900" s="83"/>
      <c r="O900" s="83"/>
      <c r="P900" s="83" t="str">
        <f aca="false">IF(AND(E900&gt;=1963,E900&lt;=1967),"М45",IF(AND(E900&gt;=1968,E900&lt;=1972),"М40",IF(AND(E900&gt;=1990,E900&lt;=1992),"М20",IF(AND(E900&gt;=1993,E900&lt;=1994),"М18",""))))</f>
        <v>М20</v>
      </c>
      <c r="Q900" s="83"/>
      <c r="R900" s="83"/>
    </row>
    <row r="901" customFormat="false" ht="12.75" hidden="false" customHeight="true" outlineLevel="0" collapsed="false">
      <c r="A901" s="73" t="n">
        <v>894</v>
      </c>
      <c r="B901" s="74" t="n">
        <v>577</v>
      </c>
      <c r="C901" s="75" t="s">
        <v>2598</v>
      </c>
      <c r="D901" s="76" t="s">
        <v>2599</v>
      </c>
      <c r="E901" s="77" t="n">
        <v>1976</v>
      </c>
      <c r="F901" s="78" t="s">
        <v>569</v>
      </c>
      <c r="G901" s="76"/>
      <c r="H901" s="76" t="s">
        <v>2600</v>
      </c>
      <c r="I901" s="76" t="s">
        <v>2601</v>
      </c>
      <c r="J901" s="79" t="s">
        <v>2602</v>
      </c>
      <c r="K901" s="80"/>
      <c r="L901" s="81" t="str">
        <f aca="false">IF(AND(E901&gt;=1900,E901&lt;=1937),"М75",IF(AND(E901&gt;=1938,E901&lt;=1942),"М70",IF(AND(E901&gt;=1943,E901&lt;=1947),"М65",IF(AND(E901&gt;=1948,E901&lt;=1952),"М60",IF(AND(E901&gt;=1953,E901&lt;=1957),"М55",IF(AND(E901&gt;=1958,E901&lt;=1962),"М50",P901))))))</f>
        <v/>
      </c>
      <c r="M901" s="82"/>
      <c r="N901" s="83"/>
      <c r="O901" s="83"/>
      <c r="P901" s="83" t="str">
        <f aca="false">IF(AND(E901&gt;=1963,E901&lt;=1967),"М45",IF(AND(E901&gt;=1968,E901&lt;=1972),"М40",IF(AND(E901&gt;=1990,E901&lt;=1992),"М20",IF(AND(E901&gt;=1993,E901&lt;=1994),"М18",""))))</f>
        <v/>
      </c>
      <c r="Q901" s="83"/>
      <c r="R901" s="83"/>
    </row>
    <row r="902" customFormat="false" ht="12.75" hidden="false" customHeight="true" outlineLevel="0" collapsed="false">
      <c r="A902" s="73" t="n">
        <v>895</v>
      </c>
      <c r="B902" s="74" t="n">
        <v>606</v>
      </c>
      <c r="C902" s="75" t="s">
        <v>1587</v>
      </c>
      <c r="D902" s="76" t="s">
        <v>777</v>
      </c>
      <c r="E902" s="77" t="n">
        <v>1956</v>
      </c>
      <c r="F902" s="78" t="s">
        <v>88</v>
      </c>
      <c r="G902" s="76" t="s">
        <v>8</v>
      </c>
      <c r="H902" s="76" t="s">
        <v>8</v>
      </c>
      <c r="I902" s="76"/>
      <c r="J902" s="79" t="s">
        <v>2603</v>
      </c>
      <c r="K902" s="80"/>
      <c r="L902" s="81" t="str">
        <f aca="false">IF(AND(E902&gt;=1900,E902&lt;=1937),"М75",IF(AND(E902&gt;=1938,E902&lt;=1942),"М70",IF(AND(E902&gt;=1943,E902&lt;=1947),"М65",IF(AND(E902&gt;=1948,E902&lt;=1952),"М60",IF(AND(E902&gt;=1953,E902&lt;=1957),"М55",IF(AND(E902&gt;=1958,E902&lt;=1962),"М50",P902))))))</f>
        <v>М55</v>
      </c>
      <c r="M902" s="82" t="n">
        <v>68</v>
      </c>
      <c r="N902" s="83"/>
      <c r="O902" s="83"/>
      <c r="P902" s="83" t="str">
        <f aca="false">IF(AND(E902&gt;=1963,E902&lt;=1967),"М45",IF(AND(E902&gt;=1968,E902&lt;=1972),"М40",IF(AND(E902&gt;=1990,E902&lt;=1992),"М20",IF(AND(E902&gt;=1993,E902&lt;=1994),"М18",""))))</f>
        <v/>
      </c>
      <c r="Q902" s="83"/>
      <c r="R902" s="83"/>
    </row>
    <row r="903" customFormat="false" ht="12.75" hidden="false" customHeight="true" outlineLevel="0" collapsed="false">
      <c r="A903" s="73" t="n">
        <v>896</v>
      </c>
      <c r="B903" s="74" t="n">
        <v>521</v>
      </c>
      <c r="C903" s="75" t="s">
        <v>2604</v>
      </c>
      <c r="D903" s="76" t="s">
        <v>1374</v>
      </c>
      <c r="E903" s="77" t="n">
        <v>1944</v>
      </c>
      <c r="F903" s="78" t="s">
        <v>212</v>
      </c>
      <c r="G903" s="76"/>
      <c r="H903" s="76" t="s">
        <v>949</v>
      </c>
      <c r="I903" s="76"/>
      <c r="J903" s="79" t="s">
        <v>2605</v>
      </c>
      <c r="K903" s="80"/>
      <c r="L903" s="81" t="str">
        <f aca="false">IF(AND(E903&gt;=1900,E903&lt;=1937),"М75",IF(AND(E903&gt;=1938,E903&lt;=1942),"М70",IF(AND(E903&gt;=1943,E903&lt;=1947),"М65",IF(AND(E903&gt;=1948,E903&lt;=1952),"М60",IF(AND(E903&gt;=1953,E903&lt;=1957),"М55",IF(AND(E903&gt;=1958,E903&lt;=1962),"М50",P903))))))</f>
        <v>М65</v>
      </c>
      <c r="M903" s="82" t="n">
        <v>17</v>
      </c>
      <c r="N903" s="83"/>
      <c r="O903" s="83"/>
      <c r="P903" s="83" t="str">
        <f aca="false">IF(AND(E903&gt;=1963,E903&lt;=1967),"М45",IF(AND(E903&gt;=1968,E903&lt;=1972),"М40",IF(AND(E903&gt;=1990,E903&lt;=1992),"М20",IF(AND(E903&gt;=1993,E903&lt;=1994),"М18",""))))</f>
        <v/>
      </c>
      <c r="Q903" s="83"/>
      <c r="R903" s="83"/>
    </row>
    <row r="904" customFormat="false" ht="12.75" hidden="false" customHeight="true" outlineLevel="0" collapsed="false">
      <c r="A904" s="73" t="n">
        <v>897</v>
      </c>
      <c r="B904" s="74" t="n">
        <v>581</v>
      </c>
      <c r="C904" s="75" t="s">
        <v>2606</v>
      </c>
      <c r="D904" s="76" t="s">
        <v>2374</v>
      </c>
      <c r="E904" s="77" t="n">
        <v>1953</v>
      </c>
      <c r="F904" s="78" t="s">
        <v>544</v>
      </c>
      <c r="G904" s="76"/>
      <c r="H904" s="76" t="s">
        <v>2607</v>
      </c>
      <c r="I904" s="76"/>
      <c r="J904" s="79" t="s">
        <v>2608</v>
      </c>
      <c r="K904" s="80"/>
      <c r="L904" s="81" t="str">
        <f aca="false">IF(AND(E904&gt;=1900,E904&lt;=1937),"М75",IF(AND(E904&gt;=1938,E904&lt;=1942),"М70",IF(AND(E904&gt;=1943,E904&lt;=1947),"М65",IF(AND(E904&gt;=1948,E904&lt;=1952),"М60",IF(AND(E904&gt;=1953,E904&lt;=1957),"М55",IF(AND(E904&gt;=1958,E904&lt;=1962),"М50",P904))))))</f>
        <v>М55</v>
      </c>
      <c r="M904" s="82" t="n">
        <v>69</v>
      </c>
      <c r="N904" s="83"/>
      <c r="O904" s="83"/>
      <c r="P904" s="83" t="str">
        <f aca="false">IF(AND(E904&gt;=1963,E904&lt;=1967),"М45",IF(AND(E904&gt;=1968,E904&lt;=1972),"М40",IF(AND(E904&gt;=1990,E904&lt;=1992),"М20",IF(AND(E904&gt;=1993,E904&lt;=1994),"М18",""))))</f>
        <v/>
      </c>
      <c r="Q904" s="83"/>
      <c r="R904" s="83"/>
    </row>
    <row r="905" customFormat="false" ht="12.75" hidden="false" customHeight="true" outlineLevel="0" collapsed="false">
      <c r="A905" s="73" t="n">
        <v>898</v>
      </c>
      <c r="B905" s="74" t="n">
        <v>266</v>
      </c>
      <c r="C905" s="75" t="s">
        <v>2609</v>
      </c>
      <c r="D905" s="76" t="s">
        <v>503</v>
      </c>
      <c r="E905" s="77" t="n">
        <v>1940</v>
      </c>
      <c r="F905" s="78" t="s">
        <v>88</v>
      </c>
      <c r="G905" s="76" t="s">
        <v>8</v>
      </c>
      <c r="H905" s="76" t="s">
        <v>8</v>
      </c>
      <c r="I905" s="76" t="s">
        <v>1383</v>
      </c>
      <c r="J905" s="79" t="s">
        <v>2610</v>
      </c>
      <c r="K905" s="80"/>
      <c r="L905" s="81" t="str">
        <f aca="false">IF(AND(E905&gt;=1900,E905&lt;=1937),"М75",IF(AND(E905&gt;=1938,E905&lt;=1942),"М70",IF(AND(E905&gt;=1943,E905&lt;=1947),"М65",IF(AND(E905&gt;=1948,E905&lt;=1952),"М60",IF(AND(E905&gt;=1953,E905&lt;=1957),"М55",IF(AND(E905&gt;=1958,E905&lt;=1962),"М50",P905))))))</f>
        <v>М70</v>
      </c>
      <c r="M905" s="82" t="n">
        <v>10</v>
      </c>
      <c r="N905" s="83"/>
      <c r="O905" s="83"/>
      <c r="P905" s="83" t="str">
        <f aca="false">IF(AND(E905&gt;=1963,E905&lt;=1967),"М45",IF(AND(E905&gt;=1968,E905&lt;=1972),"М40",IF(AND(E905&gt;=1990,E905&lt;=1992),"М20",IF(AND(E905&gt;=1993,E905&lt;=1994),"М18",""))))</f>
        <v/>
      </c>
      <c r="Q905" s="83"/>
      <c r="R905" s="83"/>
    </row>
    <row r="906" customFormat="false" ht="12.75" hidden="false" customHeight="true" outlineLevel="0" collapsed="false">
      <c r="A906" s="73" t="n">
        <v>899</v>
      </c>
      <c r="B906" s="74" t="n">
        <v>900</v>
      </c>
      <c r="C906" s="75" t="s">
        <v>2611</v>
      </c>
      <c r="D906" s="76" t="s">
        <v>147</v>
      </c>
      <c r="E906" s="77" t="n">
        <v>1990</v>
      </c>
      <c r="F906" s="78" t="s">
        <v>88</v>
      </c>
      <c r="G906" s="76" t="s">
        <v>8</v>
      </c>
      <c r="H906" s="76" t="s">
        <v>8</v>
      </c>
      <c r="I906" s="76"/>
      <c r="J906" s="79" t="s">
        <v>2612</v>
      </c>
      <c r="K906" s="80"/>
      <c r="L906" s="81" t="str">
        <f aca="false">IF(AND(E906&gt;=1900,E906&lt;=1937),"М75",IF(AND(E906&gt;=1938,E906&lt;=1942),"М70",IF(AND(E906&gt;=1943,E906&lt;=1947),"М65",IF(AND(E906&gt;=1948,E906&lt;=1952),"М60",IF(AND(E906&gt;=1953,E906&lt;=1957),"М55",IF(AND(E906&gt;=1958,E906&lt;=1962),"М50",P906))))))</f>
        <v>М20</v>
      </c>
      <c r="M906" s="82" t="n">
        <v>142</v>
      </c>
      <c r="N906" s="83"/>
      <c r="O906" s="83"/>
      <c r="P906" s="83" t="str">
        <f aca="false">IF(AND(E906&gt;=1963,E906&lt;=1967),"М45",IF(AND(E906&gt;=1968,E906&lt;=1972),"М40",IF(AND(E906&gt;=1990,E906&lt;=1992),"М20",IF(AND(E906&gt;=1993,E906&lt;=1994),"М18",""))))</f>
        <v>М20</v>
      </c>
      <c r="Q906" s="83"/>
      <c r="R906" s="83"/>
    </row>
    <row r="907" customFormat="false" ht="12.75" hidden="false" customHeight="true" outlineLevel="0" collapsed="false">
      <c r="A907" s="73" t="n">
        <v>900</v>
      </c>
      <c r="B907" s="74" t="n">
        <v>185</v>
      </c>
      <c r="C907" s="75" t="s">
        <v>2613</v>
      </c>
      <c r="D907" s="76" t="s">
        <v>2614</v>
      </c>
      <c r="E907" s="77" t="n">
        <v>1956</v>
      </c>
      <c r="F907" s="78" t="s">
        <v>2615</v>
      </c>
      <c r="G907" s="76"/>
      <c r="H907" s="76" t="s">
        <v>2616</v>
      </c>
      <c r="I907" s="76"/>
      <c r="J907" s="79" t="s">
        <v>2617</v>
      </c>
      <c r="K907" s="80"/>
      <c r="L907" s="81" t="str">
        <f aca="false">IF(AND(E907&gt;=1900,E907&lt;=1937),"М75",IF(AND(E907&gt;=1938,E907&lt;=1942),"М70",IF(AND(E907&gt;=1943,E907&lt;=1947),"М65",IF(AND(E907&gt;=1948,E907&lt;=1952),"М60",IF(AND(E907&gt;=1953,E907&lt;=1957),"М55",IF(AND(E907&gt;=1958,E907&lt;=1962),"М50",P907))))))</f>
        <v>М55</v>
      </c>
      <c r="M907" s="82" t="n">
        <v>70</v>
      </c>
      <c r="N907" s="83"/>
      <c r="O907" s="83"/>
      <c r="P907" s="83" t="str">
        <f aca="false">IF(AND(E907&gt;=1963,E907&lt;=1967),"М45",IF(AND(E907&gt;=1968,E907&lt;=1972),"М40",IF(AND(E907&gt;=1990,E907&lt;=1992),"М20",IF(AND(E907&gt;=1993,E907&lt;=1994),"М18",""))))</f>
        <v/>
      </c>
      <c r="R907" s="83"/>
    </row>
    <row r="908" customFormat="false" ht="12.75" hidden="false" customHeight="true" outlineLevel="0" collapsed="false">
      <c r="A908" s="73" t="n">
        <v>901</v>
      </c>
      <c r="B908" s="74" t="n">
        <v>1007</v>
      </c>
      <c r="C908" s="75" t="s">
        <v>2618</v>
      </c>
      <c r="D908" s="76" t="s">
        <v>2619</v>
      </c>
      <c r="E908" s="77" t="n">
        <v>1968</v>
      </c>
      <c r="F908" s="78" t="s">
        <v>176</v>
      </c>
      <c r="G908" s="76" t="s">
        <v>157</v>
      </c>
      <c r="H908" s="76" t="s">
        <v>157</v>
      </c>
      <c r="I908" s="76"/>
      <c r="J908" s="79" t="s">
        <v>2620</v>
      </c>
      <c r="K908" s="80"/>
      <c r="L908" s="81" t="str">
        <f aca="false">IF(AND(E908&gt;=1900,E908&lt;=1937),"М75",IF(AND(E908&gt;=1938,E908&lt;=1942),"М70",IF(AND(E908&gt;=1943,E908&lt;=1947),"М65",IF(AND(E908&gt;=1948,E908&lt;=1952),"М60",IF(AND(E908&gt;=1953,E908&lt;=1957),"М55",IF(AND(E908&gt;=1958,E908&lt;=1962),"М50",P908))))))</f>
        <v>М40</v>
      </c>
      <c r="M908" s="82" t="n">
        <v>104</v>
      </c>
      <c r="N908" s="83"/>
      <c r="O908" s="83"/>
      <c r="P908" s="83" t="str">
        <f aca="false">IF(AND(E908&gt;=1963,E908&lt;=1967),"М45",IF(AND(E908&gt;=1968,E908&lt;=1972),"М40",IF(AND(E908&gt;=1990,E908&lt;=1992),"М20",IF(AND(E908&gt;=1993,E908&lt;=1994),"М18",""))))</f>
        <v>М40</v>
      </c>
      <c r="Q908" s="83"/>
      <c r="R908" s="83"/>
    </row>
    <row r="909" customFormat="false" ht="12.75" hidden="false" customHeight="true" outlineLevel="0" collapsed="false">
      <c r="A909" s="73" t="n">
        <v>902</v>
      </c>
      <c r="B909" s="74" t="n">
        <v>342</v>
      </c>
      <c r="C909" s="75" t="s">
        <v>2621</v>
      </c>
      <c r="D909" s="76" t="s">
        <v>189</v>
      </c>
      <c r="E909" s="77" t="n">
        <v>1982</v>
      </c>
      <c r="F909" s="78" t="s">
        <v>88</v>
      </c>
      <c r="G909" s="76" t="s">
        <v>157</v>
      </c>
      <c r="H909" s="76" t="s">
        <v>157</v>
      </c>
      <c r="I909" s="76"/>
      <c r="J909" s="79" t="s">
        <v>2622</v>
      </c>
      <c r="K909" s="80"/>
      <c r="L909" s="81" t="str">
        <f aca="false">IF(AND(E909&gt;=1900,E909&lt;=1937),"М75",IF(AND(E909&gt;=1938,E909&lt;=1942),"М70",IF(AND(E909&gt;=1943,E909&lt;=1947),"М65",IF(AND(E909&gt;=1948,E909&lt;=1952),"М60",IF(AND(E909&gt;=1953,E909&lt;=1957),"М55",IF(AND(E909&gt;=1958,E909&lt;=1962),"М50",P909))))))</f>
        <v/>
      </c>
      <c r="M909" s="82"/>
      <c r="N909" s="83"/>
      <c r="O909" s="83"/>
      <c r="P909" s="83" t="str">
        <f aca="false">IF(AND(E909&gt;=1963,E909&lt;=1967),"М45",IF(AND(E909&gt;=1968,E909&lt;=1972),"М40",IF(AND(E909&gt;=1990,E909&lt;=1992),"М20",IF(AND(E909&gt;=1993,E909&lt;=1994),"М18",""))))</f>
        <v/>
      </c>
      <c r="Q909" s="83"/>
      <c r="R909" s="83"/>
    </row>
    <row r="910" customFormat="false" ht="12.75" hidden="false" customHeight="true" outlineLevel="0" collapsed="false">
      <c r="A910" s="73" t="n">
        <v>903</v>
      </c>
      <c r="B910" s="74" t="n">
        <v>121</v>
      </c>
      <c r="C910" s="75" t="s">
        <v>2623</v>
      </c>
      <c r="D910" s="76" t="s">
        <v>2624</v>
      </c>
      <c r="E910" s="77" t="n">
        <v>1954</v>
      </c>
      <c r="F910" s="78" t="s">
        <v>544</v>
      </c>
      <c r="G910" s="76"/>
      <c r="H910" s="76" t="s">
        <v>2625</v>
      </c>
      <c r="I910" s="76" t="s">
        <v>1725</v>
      </c>
      <c r="J910" s="79" t="s">
        <v>2626</v>
      </c>
      <c r="K910" s="80"/>
      <c r="L910" s="81" t="str">
        <f aca="false">IF(AND(E910&gt;=1900,E910&lt;=1937),"М75",IF(AND(E910&gt;=1938,E910&lt;=1942),"М70",IF(AND(E910&gt;=1943,E910&lt;=1947),"М65",IF(AND(E910&gt;=1948,E910&lt;=1952),"М60",IF(AND(E910&gt;=1953,E910&lt;=1957),"М55",IF(AND(E910&gt;=1958,E910&lt;=1962),"М50",P910))))))</f>
        <v>М55</v>
      </c>
      <c r="M910" s="82" t="n">
        <v>71</v>
      </c>
      <c r="N910" s="83"/>
      <c r="O910" s="83"/>
      <c r="P910" s="83" t="str">
        <f aca="false">IF(AND(E910&gt;=1963,E910&lt;=1967),"М45",IF(AND(E910&gt;=1968,E910&lt;=1972),"М40",IF(AND(E910&gt;=1990,E910&lt;=1992),"М20",IF(AND(E910&gt;=1993,E910&lt;=1994),"М18",""))))</f>
        <v/>
      </c>
      <c r="Q910" s="83"/>
    </row>
    <row r="911" customFormat="false" ht="12.75" hidden="false" customHeight="true" outlineLevel="0" collapsed="false">
      <c r="A911" s="73" t="n">
        <v>904</v>
      </c>
      <c r="B911" s="74" t="n">
        <v>800</v>
      </c>
      <c r="C911" s="75" t="s">
        <v>2627</v>
      </c>
      <c r="D911" s="76" t="s">
        <v>203</v>
      </c>
      <c r="E911" s="77" t="n">
        <v>1990</v>
      </c>
      <c r="F911" s="78" t="s">
        <v>88</v>
      </c>
      <c r="G911" s="76" t="s">
        <v>8</v>
      </c>
      <c r="H911" s="76" t="s">
        <v>8</v>
      </c>
      <c r="I911" s="76"/>
      <c r="J911" s="79" t="s">
        <v>2628</v>
      </c>
      <c r="K911" s="80"/>
      <c r="L911" s="81" t="str">
        <f aca="false">IF(AND(E911&gt;=1900,E911&lt;=1937),"М75",IF(AND(E911&gt;=1938,E911&lt;=1942),"М70",IF(AND(E911&gt;=1943,E911&lt;=1947),"М65",IF(AND(E911&gt;=1948,E911&lt;=1952),"М60",IF(AND(E911&gt;=1953,E911&lt;=1957),"М55",IF(AND(E911&gt;=1958,E911&lt;=1962),"М50",P911))))))</f>
        <v>М20</v>
      </c>
      <c r="M911" s="82" t="n">
        <v>143</v>
      </c>
      <c r="N911" s="83"/>
      <c r="O911" s="83"/>
      <c r="P911" s="83" t="str">
        <f aca="false">IF(AND(E911&gt;=1963,E911&lt;=1967),"М45",IF(AND(E911&gt;=1968,E911&lt;=1972),"М40",IF(AND(E911&gt;=1990,E911&lt;=1992),"М20",IF(AND(E911&gt;=1993,E911&lt;=1994),"М18",""))))</f>
        <v>М20</v>
      </c>
      <c r="R911" s="83"/>
    </row>
    <row r="912" customFormat="false" ht="12.75" hidden="false" customHeight="true" outlineLevel="0" collapsed="false">
      <c r="A912" s="73" t="n">
        <v>905</v>
      </c>
      <c r="B912" s="74" t="n">
        <v>1075</v>
      </c>
      <c r="C912" s="75" t="s">
        <v>2629</v>
      </c>
      <c r="D912" s="76" t="s">
        <v>109</v>
      </c>
      <c r="E912" s="77" t="n">
        <v>1969</v>
      </c>
      <c r="F912" s="78" t="s">
        <v>88</v>
      </c>
      <c r="G912" s="76" t="s">
        <v>157</v>
      </c>
      <c r="H912" s="76" t="s">
        <v>157</v>
      </c>
      <c r="I912" s="76"/>
      <c r="J912" s="79" t="s">
        <v>2628</v>
      </c>
      <c r="K912" s="80"/>
      <c r="L912" s="81" t="str">
        <f aca="false">IF(AND(E912&gt;=1900,E912&lt;=1937),"М75",IF(AND(E912&gt;=1938,E912&lt;=1942),"М70",IF(AND(E912&gt;=1943,E912&lt;=1947),"М65",IF(AND(E912&gt;=1948,E912&lt;=1952),"М60",IF(AND(E912&gt;=1953,E912&lt;=1957),"М55",IF(AND(E912&gt;=1958,E912&lt;=1962),"М50",P912))))))</f>
        <v>М40</v>
      </c>
      <c r="M912" s="82" t="n">
        <v>105</v>
      </c>
      <c r="N912" s="83"/>
      <c r="O912" s="83"/>
      <c r="P912" s="83" t="str">
        <f aca="false">IF(AND(E912&gt;=1963,E912&lt;=1967),"М45",IF(AND(E912&gt;=1968,E912&lt;=1972),"М40",IF(AND(E912&gt;=1990,E912&lt;=1992),"М20",IF(AND(E912&gt;=1993,E912&lt;=1994),"М18",""))))</f>
        <v>М40</v>
      </c>
      <c r="Q912" s="83"/>
    </row>
    <row r="913" customFormat="false" ht="12.75" hidden="false" customHeight="true" outlineLevel="0" collapsed="false">
      <c r="A913" s="73" t="n">
        <v>906</v>
      </c>
      <c r="B913" s="74" t="n">
        <v>860</v>
      </c>
      <c r="C913" s="75" t="s">
        <v>2630</v>
      </c>
      <c r="D913" s="76" t="s">
        <v>102</v>
      </c>
      <c r="E913" s="77" t="n">
        <v>1988</v>
      </c>
      <c r="F913" s="78" t="s">
        <v>88</v>
      </c>
      <c r="G913" s="76" t="s">
        <v>8</v>
      </c>
      <c r="H913" s="76" t="s">
        <v>8</v>
      </c>
      <c r="I913" s="76"/>
      <c r="J913" s="79" t="s">
        <v>2631</v>
      </c>
      <c r="K913" s="80"/>
      <c r="L913" s="81" t="str">
        <f aca="false">IF(AND(E913&gt;=1900,E913&lt;=1937),"М75",IF(AND(E913&gt;=1938,E913&lt;=1942),"М70",IF(AND(E913&gt;=1943,E913&lt;=1947),"М65",IF(AND(E913&gt;=1948,E913&lt;=1952),"М60",IF(AND(E913&gt;=1953,E913&lt;=1957),"М55",IF(AND(E913&gt;=1958,E913&lt;=1962),"М50",P913))))))</f>
        <v/>
      </c>
      <c r="M913" s="82"/>
      <c r="N913" s="83"/>
      <c r="O913" s="83"/>
      <c r="P913" s="83" t="str">
        <f aca="false">IF(AND(E913&gt;=1963,E913&lt;=1967),"М45",IF(AND(E913&gt;=1968,E913&lt;=1972),"М40",IF(AND(E913&gt;=1990,E913&lt;=1992),"М20",IF(AND(E913&gt;=1993,E913&lt;=1994),"М18",""))))</f>
        <v/>
      </c>
      <c r="Q913" s="83"/>
      <c r="R913" s="83"/>
    </row>
    <row r="914" customFormat="false" ht="12.75" hidden="false" customHeight="true" outlineLevel="0" collapsed="false">
      <c r="A914" s="73" t="n">
        <v>907</v>
      </c>
      <c r="B914" s="74" t="n">
        <v>156</v>
      </c>
      <c r="C914" s="75" t="s">
        <v>2632</v>
      </c>
      <c r="D914" s="76" t="s">
        <v>1582</v>
      </c>
      <c r="E914" s="77" t="n">
        <v>1981</v>
      </c>
      <c r="F914" s="78" t="s">
        <v>544</v>
      </c>
      <c r="G914" s="76"/>
      <c r="H914" s="76" t="s">
        <v>2633</v>
      </c>
      <c r="I914" s="76" t="s">
        <v>546</v>
      </c>
      <c r="J914" s="79" t="s">
        <v>2634</v>
      </c>
      <c r="K914" s="80"/>
      <c r="L914" s="81" t="str">
        <f aca="false">IF(AND(E914&gt;=1900,E914&lt;=1937),"М75",IF(AND(E914&gt;=1938,E914&lt;=1942),"М70",IF(AND(E914&gt;=1943,E914&lt;=1947),"М65",IF(AND(E914&gt;=1948,E914&lt;=1952),"М60",IF(AND(E914&gt;=1953,E914&lt;=1957),"М55",IF(AND(E914&gt;=1958,E914&lt;=1962),"М50",P914))))))</f>
        <v/>
      </c>
      <c r="M914" s="82"/>
      <c r="N914" s="83"/>
      <c r="O914" s="83"/>
      <c r="P914" s="83" t="str">
        <f aca="false">IF(AND(E914&gt;=1963,E914&lt;=1967),"М45",IF(AND(E914&gt;=1968,E914&lt;=1972),"М40",IF(AND(E914&gt;=1990,E914&lt;=1992),"М20",IF(AND(E914&gt;=1993,E914&lt;=1994),"М18",""))))</f>
        <v/>
      </c>
      <c r="Q914" s="83"/>
    </row>
    <row r="915" customFormat="false" ht="12.75" hidden="false" customHeight="true" outlineLevel="0" collapsed="false">
      <c r="A915" s="73" t="n">
        <v>908</v>
      </c>
      <c r="B915" s="74" t="n">
        <v>869</v>
      </c>
      <c r="C915" s="75" t="s">
        <v>2635</v>
      </c>
      <c r="D915" s="76" t="s">
        <v>274</v>
      </c>
      <c r="E915" s="77" t="n">
        <v>1979</v>
      </c>
      <c r="F915" s="78" t="s">
        <v>88</v>
      </c>
      <c r="G915" s="76" t="s">
        <v>138</v>
      </c>
      <c r="H915" s="76" t="s">
        <v>489</v>
      </c>
      <c r="I915" s="76"/>
      <c r="J915" s="79" t="s">
        <v>2636</v>
      </c>
      <c r="K915" s="80"/>
      <c r="L915" s="81" t="str">
        <f aca="false">IF(AND(E915&gt;=1900,E915&lt;=1937),"М75",IF(AND(E915&gt;=1938,E915&lt;=1942),"М70",IF(AND(E915&gt;=1943,E915&lt;=1947),"М65",IF(AND(E915&gt;=1948,E915&lt;=1952),"М60",IF(AND(E915&gt;=1953,E915&lt;=1957),"М55",IF(AND(E915&gt;=1958,E915&lt;=1962),"М50",P915))))))</f>
        <v/>
      </c>
      <c r="M915" s="82"/>
      <c r="N915" s="83"/>
      <c r="O915" s="83"/>
      <c r="P915" s="83" t="str">
        <f aca="false">IF(AND(E915&gt;=1963,E915&lt;=1967),"М45",IF(AND(E915&gt;=1968,E915&lt;=1972),"М40",IF(AND(E915&gt;=1990,E915&lt;=1992),"М20",IF(AND(E915&gt;=1993,E915&lt;=1994),"М18",""))))</f>
        <v/>
      </c>
      <c r="Q915" s="83"/>
      <c r="R915" s="83"/>
    </row>
    <row r="916" customFormat="false" ht="12.75" hidden="false" customHeight="true" outlineLevel="0" collapsed="false">
      <c r="A916" s="73" t="n">
        <v>909</v>
      </c>
      <c r="B916" s="74" t="n">
        <v>355</v>
      </c>
      <c r="C916" s="75" t="s">
        <v>826</v>
      </c>
      <c r="D916" s="76" t="s">
        <v>319</v>
      </c>
      <c r="E916" s="77" t="n">
        <v>1949</v>
      </c>
      <c r="F916" s="78" t="s">
        <v>132</v>
      </c>
      <c r="G916" s="76"/>
      <c r="H916" s="76" t="s">
        <v>133</v>
      </c>
      <c r="I916" s="76" t="s">
        <v>2637</v>
      </c>
      <c r="J916" s="79" t="s">
        <v>2638</v>
      </c>
      <c r="K916" s="80"/>
      <c r="L916" s="81" t="str">
        <f aca="false">IF(AND(E916&gt;=1900,E916&lt;=1937),"М75",IF(AND(E916&gt;=1938,E916&lt;=1942),"М70",IF(AND(E916&gt;=1943,E916&lt;=1947),"М65",IF(AND(E916&gt;=1948,E916&lt;=1952),"М60",IF(AND(E916&gt;=1953,E916&lt;=1957),"М55",IF(AND(E916&gt;=1958,E916&lt;=1962),"М50",P916))))))</f>
        <v>М60</v>
      </c>
      <c r="M916" s="82" t="n">
        <v>45</v>
      </c>
      <c r="N916" s="83"/>
      <c r="O916" s="83"/>
      <c r="P916" s="83" t="str">
        <f aca="false">IF(AND(E916&gt;=1963,E916&lt;=1967),"М45",IF(AND(E916&gt;=1968,E916&lt;=1972),"М40",IF(AND(E916&gt;=1990,E916&lt;=1992),"М20",IF(AND(E916&gt;=1993,E916&lt;=1994),"М18",""))))</f>
        <v/>
      </c>
      <c r="Q916" s="83"/>
    </row>
    <row r="917" customFormat="false" ht="12.75" hidden="false" customHeight="true" outlineLevel="0" collapsed="false">
      <c r="A917" s="73" t="n">
        <v>910</v>
      </c>
      <c r="B917" s="74" t="n">
        <v>750</v>
      </c>
      <c r="C917" s="75" t="s">
        <v>2639</v>
      </c>
      <c r="D917" s="76" t="s">
        <v>274</v>
      </c>
      <c r="E917" s="77" t="n">
        <v>1991</v>
      </c>
      <c r="F917" s="78" t="s">
        <v>88</v>
      </c>
      <c r="G917" s="76" t="s">
        <v>8</v>
      </c>
      <c r="H917" s="76" t="s">
        <v>8</v>
      </c>
      <c r="I917" s="76"/>
      <c r="J917" s="79" t="s">
        <v>2640</v>
      </c>
      <c r="K917" s="80"/>
      <c r="L917" s="81" t="str">
        <f aca="false">IF(AND(E917&gt;=1900,E917&lt;=1937),"М75",IF(AND(E917&gt;=1938,E917&lt;=1942),"М70",IF(AND(E917&gt;=1943,E917&lt;=1947),"М65",IF(AND(E917&gt;=1948,E917&lt;=1952),"М60",IF(AND(E917&gt;=1953,E917&lt;=1957),"М55",IF(AND(E917&gt;=1958,E917&lt;=1962),"М50",P917))))))</f>
        <v>М20</v>
      </c>
      <c r="M917" s="82" t="n">
        <v>144</v>
      </c>
      <c r="N917" s="83"/>
      <c r="O917" s="83"/>
      <c r="P917" s="83" t="str">
        <f aca="false">IF(AND(E917&gt;=1963,E917&lt;=1967),"М45",IF(AND(E917&gt;=1968,E917&lt;=1972),"М40",IF(AND(E917&gt;=1990,E917&lt;=1992),"М20",IF(AND(E917&gt;=1993,E917&lt;=1994),"М18",""))))</f>
        <v>М20</v>
      </c>
      <c r="Q917" s="83"/>
    </row>
    <row r="918" customFormat="false" ht="12.75" hidden="false" customHeight="true" outlineLevel="0" collapsed="false">
      <c r="A918" s="73" t="n">
        <v>911</v>
      </c>
      <c r="B918" s="74" t="n">
        <v>806</v>
      </c>
      <c r="C918" s="75" t="s">
        <v>2641</v>
      </c>
      <c r="D918" s="76" t="s">
        <v>290</v>
      </c>
      <c r="E918" s="77" t="n">
        <v>1991</v>
      </c>
      <c r="F918" s="78" t="s">
        <v>88</v>
      </c>
      <c r="G918" s="76" t="s">
        <v>8</v>
      </c>
      <c r="H918" s="76" t="s">
        <v>8</v>
      </c>
      <c r="I918" s="76"/>
      <c r="J918" s="79" t="s">
        <v>2642</v>
      </c>
      <c r="K918" s="80"/>
      <c r="L918" s="81" t="str">
        <f aca="false">IF(AND(E918&gt;=1900,E918&lt;=1937),"М75",IF(AND(E918&gt;=1938,E918&lt;=1942),"М70",IF(AND(E918&gt;=1943,E918&lt;=1947),"М65",IF(AND(E918&gt;=1948,E918&lt;=1952),"М60",IF(AND(E918&gt;=1953,E918&lt;=1957),"М55",IF(AND(E918&gt;=1958,E918&lt;=1962),"М50",P918))))))</f>
        <v>М20</v>
      </c>
      <c r="M918" s="82" t="n">
        <v>145</v>
      </c>
      <c r="N918" s="83"/>
      <c r="O918" s="83"/>
      <c r="P918" s="83" t="str">
        <f aca="false">IF(AND(E918&gt;=1963,E918&lt;=1967),"М45",IF(AND(E918&gt;=1968,E918&lt;=1972),"М40",IF(AND(E918&gt;=1990,E918&lt;=1992),"М20",IF(AND(E918&gt;=1993,E918&lt;=1994),"М18",""))))</f>
        <v>М20</v>
      </c>
      <c r="R918" s="83"/>
    </row>
    <row r="919" customFormat="false" ht="12.75" hidden="false" customHeight="true" outlineLevel="0" collapsed="false">
      <c r="A919" s="73" t="n">
        <v>912</v>
      </c>
      <c r="B919" s="74" t="n">
        <v>960</v>
      </c>
      <c r="C919" s="75" t="s">
        <v>698</v>
      </c>
      <c r="D919" s="76" t="s">
        <v>166</v>
      </c>
      <c r="E919" s="77" t="n">
        <v>1981</v>
      </c>
      <c r="F919" s="78" t="s">
        <v>88</v>
      </c>
      <c r="G919" s="76" t="s">
        <v>157</v>
      </c>
      <c r="H919" s="76" t="s">
        <v>157</v>
      </c>
      <c r="I919" s="76"/>
      <c r="J919" s="79" t="s">
        <v>2643</v>
      </c>
      <c r="K919" s="80"/>
      <c r="L919" s="81" t="str">
        <f aca="false">IF(AND(E919&gt;=1900,E919&lt;=1937),"М75",IF(AND(E919&gt;=1938,E919&lt;=1942),"М70",IF(AND(E919&gt;=1943,E919&lt;=1947),"М65",IF(AND(E919&gt;=1948,E919&lt;=1952),"М60",IF(AND(E919&gt;=1953,E919&lt;=1957),"М55",IF(AND(E919&gt;=1958,E919&lt;=1962),"М50",P919))))))</f>
        <v/>
      </c>
      <c r="M919" s="82"/>
      <c r="N919" s="83"/>
      <c r="O919" s="83"/>
      <c r="P919" s="83" t="str">
        <f aca="false">IF(AND(E919&gt;=1963,E919&lt;=1967),"М45",IF(AND(E919&gt;=1968,E919&lt;=1972),"М40",IF(AND(E919&gt;=1990,E919&lt;=1992),"М20",IF(AND(E919&gt;=1993,E919&lt;=1994),"М18",""))))</f>
        <v/>
      </c>
      <c r="R919" s="83"/>
    </row>
    <row r="920" customFormat="false" ht="12.75" hidden="false" customHeight="true" outlineLevel="0" collapsed="false">
      <c r="A920" s="73" t="n">
        <v>913</v>
      </c>
      <c r="B920" s="74" t="n">
        <v>1077</v>
      </c>
      <c r="C920" s="75" t="s">
        <v>2301</v>
      </c>
      <c r="D920" s="76" t="s">
        <v>87</v>
      </c>
      <c r="E920" s="77" t="n">
        <v>1960</v>
      </c>
      <c r="F920" s="78" t="s">
        <v>88</v>
      </c>
      <c r="G920" s="76" t="s">
        <v>830</v>
      </c>
      <c r="H920" s="76" t="s">
        <v>2303</v>
      </c>
      <c r="I920" s="76"/>
      <c r="J920" s="79" t="s">
        <v>2644</v>
      </c>
      <c r="K920" s="80"/>
      <c r="L920" s="81" t="str">
        <f aca="false">IF(AND(E920&gt;=1900,E920&lt;=1937),"М75",IF(AND(E920&gt;=1938,E920&lt;=1942),"М70",IF(AND(E920&gt;=1943,E920&lt;=1947),"М65",IF(AND(E920&gt;=1948,E920&lt;=1952),"М60",IF(AND(E920&gt;=1953,E920&lt;=1957),"М55",IF(AND(E920&gt;=1958,E920&lt;=1962),"М50",P920))))))</f>
        <v>М50</v>
      </c>
      <c r="M920" s="82" t="n">
        <v>102</v>
      </c>
      <c r="N920" s="83"/>
      <c r="O920" s="83"/>
      <c r="P920" s="83" t="str">
        <f aca="false">IF(AND(E920&gt;=1963,E920&lt;=1967),"М45",IF(AND(E920&gt;=1968,E920&lt;=1972),"М40",IF(AND(E920&gt;=1990,E920&lt;=1992),"М20",IF(AND(E920&gt;=1993,E920&lt;=1994),"М18",""))))</f>
        <v/>
      </c>
      <c r="Q920" s="83"/>
      <c r="R920" s="83"/>
    </row>
    <row r="921" customFormat="false" ht="12.75" hidden="false" customHeight="true" outlineLevel="0" collapsed="false">
      <c r="A921" s="73" t="n">
        <v>914</v>
      </c>
      <c r="B921" s="74" t="n">
        <v>558</v>
      </c>
      <c r="C921" s="75" t="s">
        <v>2645</v>
      </c>
      <c r="D921" s="76" t="s">
        <v>2646</v>
      </c>
      <c r="E921" s="77" t="n">
        <v>1974</v>
      </c>
      <c r="F921" s="78" t="s">
        <v>903</v>
      </c>
      <c r="G921" s="76"/>
      <c r="H921" s="76" t="s">
        <v>904</v>
      </c>
      <c r="I921" s="76" t="s">
        <v>2647</v>
      </c>
      <c r="J921" s="79" t="s">
        <v>2648</v>
      </c>
      <c r="K921" s="80"/>
      <c r="L921" s="81" t="str">
        <f aca="false">IF(AND(E921&gt;=1900,E921&lt;=1937),"М75",IF(AND(E921&gt;=1938,E921&lt;=1942),"М70",IF(AND(E921&gt;=1943,E921&lt;=1947),"М65",IF(AND(E921&gt;=1948,E921&lt;=1952),"М60",IF(AND(E921&gt;=1953,E921&lt;=1957),"М55",IF(AND(E921&gt;=1958,E921&lt;=1962),"М50",P921))))))</f>
        <v/>
      </c>
      <c r="M921" s="82"/>
      <c r="N921" s="83"/>
      <c r="O921" s="83"/>
      <c r="P921" s="83" t="str">
        <f aca="false">IF(AND(E921&gt;=1963,E921&lt;=1967),"М45",IF(AND(E921&gt;=1968,E921&lt;=1972),"М40",IF(AND(E921&gt;=1990,E921&lt;=1992),"М20",IF(AND(E921&gt;=1993,E921&lt;=1994),"М18",""))))</f>
        <v/>
      </c>
      <c r="Q921" s="83"/>
      <c r="R921" s="83"/>
    </row>
    <row r="922" customFormat="false" ht="12.75" hidden="false" customHeight="true" outlineLevel="0" collapsed="false">
      <c r="A922" s="73" t="n">
        <v>915</v>
      </c>
      <c r="B922" s="74" t="n">
        <v>112</v>
      </c>
      <c r="C922" s="75" t="s">
        <v>2649</v>
      </c>
      <c r="D922" s="76" t="s">
        <v>2650</v>
      </c>
      <c r="E922" s="77" t="n">
        <v>1941</v>
      </c>
      <c r="F922" s="78" t="s">
        <v>212</v>
      </c>
      <c r="G922" s="76"/>
      <c r="H922" s="76" t="s">
        <v>1248</v>
      </c>
      <c r="I922" s="76"/>
      <c r="J922" s="79" t="s">
        <v>2651</v>
      </c>
      <c r="K922" s="80"/>
      <c r="L922" s="81" t="str">
        <f aca="false">IF(AND(E922&gt;=1900,E922&lt;=1937),"М75",IF(AND(E922&gt;=1938,E922&lt;=1942),"М70",IF(AND(E922&gt;=1943,E922&lt;=1947),"М65",IF(AND(E922&gt;=1948,E922&lt;=1952),"М60",IF(AND(E922&gt;=1953,E922&lt;=1957),"М55",IF(AND(E922&gt;=1958,E922&lt;=1962),"М50",P922))))))</f>
        <v>М70</v>
      </c>
      <c r="M922" s="82" t="n">
        <v>11</v>
      </c>
      <c r="N922" s="83"/>
      <c r="O922" s="83"/>
      <c r="P922" s="83" t="str">
        <f aca="false">IF(AND(E922&gt;=1963,E922&lt;=1967),"М45",IF(AND(E922&gt;=1968,E922&lt;=1972),"М40",IF(AND(E922&gt;=1990,E922&lt;=1992),"М20",IF(AND(E922&gt;=1993,E922&lt;=1994),"М18",""))))</f>
        <v/>
      </c>
      <c r="Q922" s="83"/>
      <c r="R922" s="83"/>
    </row>
    <row r="923" customFormat="false" ht="12.75" hidden="false" customHeight="true" outlineLevel="0" collapsed="false">
      <c r="A923" s="73" t="n">
        <v>916</v>
      </c>
      <c r="B923" s="74" t="n">
        <v>530</v>
      </c>
      <c r="C923" s="75" t="s">
        <v>2652</v>
      </c>
      <c r="D923" s="76" t="s">
        <v>1733</v>
      </c>
      <c r="E923" s="77" t="n">
        <v>1966</v>
      </c>
      <c r="F923" s="78" t="s">
        <v>95</v>
      </c>
      <c r="G923" s="76"/>
      <c r="H923" s="76" t="s">
        <v>430</v>
      </c>
      <c r="I923" s="76" t="s">
        <v>2653</v>
      </c>
      <c r="J923" s="79" t="s">
        <v>2651</v>
      </c>
      <c r="K923" s="80"/>
      <c r="L923" s="81" t="str">
        <f aca="false">IF(AND(E923&gt;=1900,E923&lt;=1937),"М75",IF(AND(E923&gt;=1938,E923&lt;=1942),"М70",IF(AND(E923&gt;=1943,E923&lt;=1947),"М65",IF(AND(E923&gt;=1948,E923&lt;=1952),"М60",IF(AND(E923&gt;=1953,E923&lt;=1957),"М55",IF(AND(E923&gt;=1958,E923&lt;=1962),"М50",P923))))))</f>
        <v>М45</v>
      </c>
      <c r="M923" s="82" t="n">
        <v>82</v>
      </c>
      <c r="N923" s="83"/>
      <c r="O923" s="83"/>
      <c r="P923" s="83" t="str">
        <f aca="false">IF(AND(E923&gt;=1963,E923&lt;=1967),"М45",IF(AND(E923&gt;=1968,E923&lt;=1972),"М40",IF(AND(E923&gt;=1990,E923&lt;=1992),"М20",IF(AND(E923&gt;=1993,E923&lt;=1994),"М18",""))))</f>
        <v>М45</v>
      </c>
      <c r="Q923" s="83"/>
      <c r="R923" s="83"/>
    </row>
    <row r="924" customFormat="false" ht="12.75" hidden="false" customHeight="true" outlineLevel="0" collapsed="false">
      <c r="A924" s="73" t="n">
        <v>917</v>
      </c>
      <c r="B924" s="74" t="n">
        <v>527</v>
      </c>
      <c r="C924" s="75" t="s">
        <v>2654</v>
      </c>
      <c r="D924" s="76" t="s">
        <v>1484</v>
      </c>
      <c r="E924" s="77" t="n">
        <v>1955</v>
      </c>
      <c r="F924" s="78" t="s">
        <v>95</v>
      </c>
      <c r="G924" s="76"/>
      <c r="H924" s="76" t="s">
        <v>430</v>
      </c>
      <c r="I924" s="76" t="s">
        <v>2346</v>
      </c>
      <c r="J924" s="79" t="s">
        <v>2655</v>
      </c>
      <c r="K924" s="80"/>
      <c r="L924" s="81" t="str">
        <f aca="false">IF(AND(E924&gt;=1900,E924&lt;=1937),"М75",IF(AND(E924&gt;=1938,E924&lt;=1942),"М70",IF(AND(E924&gt;=1943,E924&lt;=1947),"М65",IF(AND(E924&gt;=1948,E924&lt;=1952),"М60",IF(AND(E924&gt;=1953,E924&lt;=1957),"М55",IF(AND(E924&gt;=1958,E924&lt;=1962),"М50",P924))))))</f>
        <v>М55</v>
      </c>
      <c r="M924" s="82" t="n">
        <v>72</v>
      </c>
      <c r="N924" s="83"/>
      <c r="O924" s="83"/>
      <c r="P924" s="83" t="str">
        <f aca="false">IF(AND(E924&gt;=1963,E924&lt;=1967),"М45",IF(AND(E924&gt;=1968,E924&lt;=1972),"М40",IF(AND(E924&gt;=1990,E924&lt;=1992),"М20",IF(AND(E924&gt;=1993,E924&lt;=1994),"М18",""))))</f>
        <v/>
      </c>
      <c r="Q924" s="83"/>
    </row>
    <row r="925" customFormat="false" ht="12.75" hidden="false" customHeight="true" outlineLevel="0" collapsed="false">
      <c r="A925" s="73" t="n">
        <v>918</v>
      </c>
      <c r="B925" s="74" t="n">
        <v>754</v>
      </c>
      <c r="C925" s="75" t="s">
        <v>2656</v>
      </c>
      <c r="D925" s="76" t="s">
        <v>115</v>
      </c>
      <c r="E925" s="77" t="n">
        <v>1968</v>
      </c>
      <c r="F925" s="78" t="s">
        <v>88</v>
      </c>
      <c r="G925" s="76" t="s">
        <v>157</v>
      </c>
      <c r="H925" s="76" t="s">
        <v>157</v>
      </c>
      <c r="I925" s="76"/>
      <c r="J925" s="79" t="s">
        <v>2657</v>
      </c>
      <c r="K925" s="80"/>
      <c r="L925" s="81" t="str">
        <f aca="false">IF(AND(E925&gt;=1900,E925&lt;=1937),"М75",IF(AND(E925&gt;=1938,E925&lt;=1942),"М70",IF(AND(E925&gt;=1943,E925&lt;=1947),"М65",IF(AND(E925&gt;=1948,E925&lt;=1952),"М60",IF(AND(E925&gt;=1953,E925&lt;=1957),"М55",IF(AND(E925&gt;=1958,E925&lt;=1962),"М50",P925))))))</f>
        <v>М40</v>
      </c>
      <c r="M925" s="82" t="n">
        <v>106</v>
      </c>
      <c r="N925" s="83"/>
      <c r="O925" s="83"/>
      <c r="P925" s="83" t="str">
        <f aca="false">IF(AND(E925&gt;=1963,E925&lt;=1967),"М45",IF(AND(E925&gt;=1968,E925&lt;=1972),"М40",IF(AND(E925&gt;=1990,E925&lt;=1992),"М20",IF(AND(E925&gt;=1993,E925&lt;=1994),"М18",""))))</f>
        <v>М40</v>
      </c>
      <c r="R925" s="83"/>
    </row>
    <row r="926" customFormat="false" ht="12.75" hidden="false" customHeight="true" outlineLevel="0" collapsed="false">
      <c r="A926" s="73" t="n">
        <v>919</v>
      </c>
      <c r="B926" s="74" t="n">
        <v>1062</v>
      </c>
      <c r="C926" s="75" t="s">
        <v>2658</v>
      </c>
      <c r="D926" s="76" t="s">
        <v>254</v>
      </c>
      <c r="E926" s="77" t="n">
        <v>1990</v>
      </c>
      <c r="F926" s="78" t="s">
        <v>88</v>
      </c>
      <c r="G926" s="76" t="s">
        <v>8</v>
      </c>
      <c r="H926" s="76" t="s">
        <v>8</v>
      </c>
      <c r="I926" s="76"/>
      <c r="J926" s="79" t="s">
        <v>2659</v>
      </c>
      <c r="K926" s="80"/>
      <c r="L926" s="81" t="str">
        <f aca="false">IF(AND(E926&gt;=1900,E926&lt;=1937),"М75",IF(AND(E926&gt;=1938,E926&lt;=1942),"М70",IF(AND(E926&gt;=1943,E926&lt;=1947),"М65",IF(AND(E926&gt;=1948,E926&lt;=1952),"М60",IF(AND(E926&gt;=1953,E926&lt;=1957),"М55",IF(AND(E926&gt;=1958,E926&lt;=1962),"М50",P926))))))</f>
        <v>М20</v>
      </c>
      <c r="M926" s="82" t="n">
        <v>146</v>
      </c>
      <c r="N926" s="83"/>
      <c r="O926" s="83"/>
      <c r="P926" s="83" t="str">
        <f aca="false">IF(AND(E926&gt;=1963,E926&lt;=1967),"М45",IF(AND(E926&gt;=1968,E926&lt;=1972),"М40",IF(AND(E926&gt;=1990,E926&lt;=1992),"М20",IF(AND(E926&gt;=1993,E926&lt;=1994),"М18",""))))</f>
        <v>М20</v>
      </c>
      <c r="R926" s="83"/>
    </row>
    <row r="927" customFormat="false" ht="12.75" hidden="false" customHeight="true" outlineLevel="0" collapsed="false">
      <c r="A927" s="73" t="n">
        <v>920</v>
      </c>
      <c r="B927" s="74" t="n">
        <v>1063</v>
      </c>
      <c r="C927" s="75" t="s">
        <v>2660</v>
      </c>
      <c r="D927" s="76" t="s">
        <v>122</v>
      </c>
      <c r="E927" s="77" t="n">
        <v>1990</v>
      </c>
      <c r="F927" s="78" t="s">
        <v>88</v>
      </c>
      <c r="G927" s="76" t="s">
        <v>8</v>
      </c>
      <c r="H927" s="76" t="s">
        <v>8</v>
      </c>
      <c r="I927" s="76"/>
      <c r="J927" s="79" t="s">
        <v>2659</v>
      </c>
      <c r="K927" s="80"/>
      <c r="L927" s="81" t="str">
        <f aca="false">IF(AND(E927&gt;=1900,E927&lt;=1937),"М75",IF(AND(E927&gt;=1938,E927&lt;=1942),"М70",IF(AND(E927&gt;=1943,E927&lt;=1947),"М65",IF(AND(E927&gt;=1948,E927&lt;=1952),"М60",IF(AND(E927&gt;=1953,E927&lt;=1957),"М55",IF(AND(E927&gt;=1958,E927&lt;=1962),"М50",P927))))))</f>
        <v>М20</v>
      </c>
      <c r="M927" s="82" t="n">
        <v>147</v>
      </c>
      <c r="N927" s="83"/>
      <c r="O927" s="83"/>
      <c r="P927" s="83" t="str">
        <f aca="false">IF(AND(E927&gt;=1963,E927&lt;=1967),"М45",IF(AND(E927&gt;=1968,E927&lt;=1972),"М40",IF(AND(E927&gt;=1990,E927&lt;=1992),"М20",IF(AND(E927&gt;=1993,E927&lt;=1994),"М18",""))))</f>
        <v>М20</v>
      </c>
      <c r="R927" s="83"/>
    </row>
    <row r="928" customFormat="false" ht="12.75" hidden="false" customHeight="true" outlineLevel="0" collapsed="false">
      <c r="A928" s="73" t="n">
        <v>921</v>
      </c>
      <c r="B928" s="74" t="n">
        <v>979</v>
      </c>
      <c r="C928" s="75" t="s">
        <v>2661</v>
      </c>
      <c r="D928" s="76" t="s">
        <v>2662</v>
      </c>
      <c r="E928" s="77" t="n">
        <v>1986</v>
      </c>
      <c r="F928" s="78" t="s">
        <v>88</v>
      </c>
      <c r="G928" s="76" t="s">
        <v>8</v>
      </c>
      <c r="H928" s="76" t="s">
        <v>8</v>
      </c>
      <c r="I928" s="76"/>
      <c r="J928" s="79" t="s">
        <v>2663</v>
      </c>
      <c r="K928" s="80"/>
      <c r="L928" s="81" t="str">
        <f aca="false">IF(AND(E928&gt;=1900,E928&lt;=1937),"М75",IF(AND(E928&gt;=1938,E928&lt;=1942),"М70",IF(AND(E928&gt;=1943,E928&lt;=1947),"М65",IF(AND(E928&gt;=1948,E928&lt;=1952),"М60",IF(AND(E928&gt;=1953,E928&lt;=1957),"М55",IF(AND(E928&gt;=1958,E928&lt;=1962),"М50",P928))))))</f>
        <v/>
      </c>
      <c r="M928" s="82"/>
      <c r="N928" s="83"/>
      <c r="O928" s="83"/>
      <c r="P928" s="83" t="str">
        <f aca="false">IF(AND(E928&gt;=1963,E928&lt;=1967),"М45",IF(AND(E928&gt;=1968,E928&lt;=1972),"М40",IF(AND(E928&gt;=1990,E928&lt;=1992),"М20",IF(AND(E928&gt;=1993,E928&lt;=1994),"М18",""))))</f>
        <v/>
      </c>
      <c r="Q928" s="83"/>
      <c r="R928" s="83"/>
    </row>
    <row r="929" customFormat="false" ht="12.75" hidden="false" customHeight="true" outlineLevel="0" collapsed="false">
      <c r="A929" s="73" t="n">
        <v>922</v>
      </c>
      <c r="B929" s="74" t="n">
        <v>321</v>
      </c>
      <c r="C929" s="75" t="s">
        <v>2664</v>
      </c>
      <c r="D929" s="76" t="s">
        <v>920</v>
      </c>
      <c r="E929" s="77" t="n">
        <v>1991</v>
      </c>
      <c r="F929" s="78" t="s">
        <v>88</v>
      </c>
      <c r="G929" s="76" t="s">
        <v>8</v>
      </c>
      <c r="H929" s="76" t="s">
        <v>8</v>
      </c>
      <c r="I929" s="76"/>
      <c r="J929" s="79" t="s">
        <v>2665</v>
      </c>
      <c r="K929" s="80"/>
      <c r="L929" s="81" t="str">
        <f aca="false">IF(AND(E929&gt;=1900,E929&lt;=1937),"М75",IF(AND(E929&gt;=1938,E929&lt;=1942),"М70",IF(AND(E929&gt;=1943,E929&lt;=1947),"М65",IF(AND(E929&gt;=1948,E929&lt;=1952),"М60",IF(AND(E929&gt;=1953,E929&lt;=1957),"М55",IF(AND(E929&gt;=1958,E929&lt;=1962),"М50",P929))))))</f>
        <v>М20</v>
      </c>
      <c r="M929" s="82" t="n">
        <v>148</v>
      </c>
      <c r="N929" s="83"/>
      <c r="O929" s="83"/>
      <c r="P929" s="83" t="str">
        <f aca="false">IF(AND(E929&gt;=1963,E929&lt;=1967),"М45",IF(AND(E929&gt;=1968,E929&lt;=1972),"М40",IF(AND(E929&gt;=1990,E929&lt;=1992),"М20",IF(AND(E929&gt;=1993,E929&lt;=1994),"М18",""))))</f>
        <v>М20</v>
      </c>
      <c r="R929" s="83"/>
    </row>
    <row r="930" customFormat="false" ht="12.75" hidden="false" customHeight="true" outlineLevel="0" collapsed="false">
      <c r="A930" s="73" t="n">
        <v>923</v>
      </c>
      <c r="B930" s="74" t="n">
        <v>1010</v>
      </c>
      <c r="C930" s="75" t="s">
        <v>2666</v>
      </c>
      <c r="D930" s="76" t="s">
        <v>2561</v>
      </c>
      <c r="E930" s="77" t="n">
        <v>1968</v>
      </c>
      <c r="F930" s="78" t="s">
        <v>176</v>
      </c>
      <c r="G930" s="76"/>
      <c r="H930" s="76"/>
      <c r="I930" s="76"/>
      <c r="J930" s="79" t="s">
        <v>2667</v>
      </c>
      <c r="K930" s="80"/>
      <c r="L930" s="81" t="str">
        <f aca="false">IF(AND(E930&gt;=1900,E930&lt;=1937),"М75",IF(AND(E930&gt;=1938,E930&lt;=1942),"М70",IF(AND(E930&gt;=1943,E930&lt;=1947),"М65",IF(AND(E930&gt;=1948,E930&lt;=1952),"М60",IF(AND(E930&gt;=1953,E930&lt;=1957),"М55",IF(AND(E930&gt;=1958,E930&lt;=1962),"М50",P930))))))</f>
        <v>М40</v>
      </c>
      <c r="M930" s="82" t="n">
        <v>107</v>
      </c>
      <c r="N930" s="83"/>
      <c r="O930" s="83"/>
      <c r="P930" s="83" t="str">
        <f aca="false">IF(AND(E930&gt;=1963,E930&lt;=1967),"М45",IF(AND(E930&gt;=1968,E930&lt;=1972),"М40",IF(AND(E930&gt;=1990,E930&lt;=1992),"М20",IF(AND(E930&gt;=1993,E930&lt;=1994),"М18",""))))</f>
        <v>М40</v>
      </c>
      <c r="Q930" s="83"/>
      <c r="R930" s="83"/>
    </row>
    <row r="931" customFormat="false" ht="12.75" hidden="false" customHeight="true" outlineLevel="0" collapsed="false">
      <c r="A931" s="73" t="n">
        <v>924</v>
      </c>
      <c r="B931" s="74" t="n">
        <v>412</v>
      </c>
      <c r="C931" s="75" t="s">
        <v>2668</v>
      </c>
      <c r="D931" s="76" t="s">
        <v>156</v>
      </c>
      <c r="E931" s="77" t="n">
        <v>1988</v>
      </c>
      <c r="F931" s="78" t="s">
        <v>88</v>
      </c>
      <c r="G931" s="76" t="s">
        <v>8</v>
      </c>
      <c r="H931" s="76"/>
      <c r="I931" s="76"/>
      <c r="J931" s="79" t="s">
        <v>2669</v>
      </c>
      <c r="K931" s="80"/>
      <c r="L931" s="81" t="str">
        <f aca="false">IF(AND(E931&gt;=1900,E931&lt;=1937),"М75",IF(AND(E931&gt;=1938,E931&lt;=1942),"М70",IF(AND(E931&gt;=1943,E931&lt;=1947),"М65",IF(AND(E931&gt;=1948,E931&lt;=1952),"М60",IF(AND(E931&gt;=1953,E931&lt;=1957),"М55",IF(AND(E931&gt;=1958,E931&lt;=1962),"М50",P931))))))</f>
        <v/>
      </c>
      <c r="M931" s="82"/>
      <c r="N931" s="83"/>
      <c r="O931" s="83"/>
      <c r="P931" s="83" t="str">
        <f aca="false">IF(AND(E931&gt;=1963,E931&lt;=1967),"М45",IF(AND(E931&gt;=1968,E931&lt;=1972),"М40",IF(AND(E931&gt;=1990,E931&lt;=1992),"М20",IF(AND(E931&gt;=1993,E931&lt;=1994),"М18",""))))</f>
        <v/>
      </c>
      <c r="Q931" s="83"/>
      <c r="R931" s="83"/>
    </row>
    <row r="932" customFormat="false" ht="12.75" hidden="false" customHeight="true" outlineLevel="0" collapsed="false">
      <c r="A932" s="73" t="n">
        <v>925</v>
      </c>
      <c r="B932" s="74" t="n">
        <v>471</v>
      </c>
      <c r="C932" s="75" t="s">
        <v>2670</v>
      </c>
      <c r="D932" s="76" t="s">
        <v>87</v>
      </c>
      <c r="E932" s="77" t="n">
        <v>1988</v>
      </c>
      <c r="F932" s="78" t="s">
        <v>88</v>
      </c>
      <c r="G932" s="76" t="s">
        <v>8</v>
      </c>
      <c r="H932" s="76" t="s">
        <v>8</v>
      </c>
      <c r="I932" s="76"/>
      <c r="J932" s="79" t="s">
        <v>2669</v>
      </c>
      <c r="K932" s="80"/>
      <c r="L932" s="81" t="str">
        <f aca="false">IF(AND(E932&gt;=1900,E932&lt;=1937),"М75",IF(AND(E932&gt;=1938,E932&lt;=1942),"М70",IF(AND(E932&gt;=1943,E932&lt;=1947),"М65",IF(AND(E932&gt;=1948,E932&lt;=1952),"М60",IF(AND(E932&gt;=1953,E932&lt;=1957),"М55",IF(AND(E932&gt;=1958,E932&lt;=1962),"М50",P932))))))</f>
        <v/>
      </c>
      <c r="M932" s="82"/>
      <c r="N932" s="83"/>
      <c r="O932" s="83"/>
      <c r="P932" s="83" t="str">
        <f aca="false">IF(AND(E932&gt;=1963,E932&lt;=1967),"М45",IF(AND(E932&gt;=1968,E932&lt;=1972),"М40",IF(AND(E932&gt;=1990,E932&lt;=1992),"М20",IF(AND(E932&gt;=1993,E932&lt;=1994),"М18",""))))</f>
        <v/>
      </c>
      <c r="R932" s="83"/>
    </row>
    <row r="933" customFormat="false" ht="12.75" hidden="false" customHeight="true" outlineLevel="0" collapsed="false">
      <c r="A933" s="73" t="n">
        <v>926</v>
      </c>
      <c r="B933" s="74" t="n">
        <v>1113</v>
      </c>
      <c r="C933" s="75" t="s">
        <v>2671</v>
      </c>
      <c r="D933" s="76" t="s">
        <v>152</v>
      </c>
      <c r="E933" s="77" t="n">
        <v>1979</v>
      </c>
      <c r="F933" s="78" t="s">
        <v>88</v>
      </c>
      <c r="G933" s="76" t="s">
        <v>281</v>
      </c>
      <c r="H933" s="76" t="s">
        <v>2672</v>
      </c>
      <c r="I933" s="76"/>
      <c r="J933" s="79" t="s">
        <v>2673</v>
      </c>
      <c r="K933" s="80"/>
      <c r="L933" s="81" t="str">
        <f aca="false">IF(AND(E933&gt;=1900,E933&lt;=1937),"М75",IF(AND(E933&gt;=1938,E933&lt;=1942),"М70",IF(AND(E933&gt;=1943,E933&lt;=1947),"М65",IF(AND(E933&gt;=1948,E933&lt;=1952),"М60",IF(AND(E933&gt;=1953,E933&lt;=1957),"М55",IF(AND(E933&gt;=1958,E933&lt;=1962),"М50",P933))))))</f>
        <v/>
      </c>
      <c r="M933" s="82"/>
      <c r="N933" s="83"/>
      <c r="O933" s="83"/>
      <c r="P933" s="83" t="str">
        <f aca="false">IF(AND(E933&gt;=1963,E933&lt;=1967),"М45",IF(AND(E933&gt;=1968,E933&lt;=1972),"М40",IF(AND(E933&gt;=1990,E933&lt;=1992),"М20",IF(AND(E933&gt;=1993,E933&lt;=1994),"М18",""))))</f>
        <v/>
      </c>
      <c r="R933" s="83"/>
    </row>
    <row r="934" customFormat="false" ht="12.75" hidden="false" customHeight="true" outlineLevel="0" collapsed="false">
      <c r="A934" s="73" t="n">
        <v>927</v>
      </c>
      <c r="B934" s="74" t="n">
        <v>1002</v>
      </c>
      <c r="C934" s="75" t="s">
        <v>2674</v>
      </c>
      <c r="D934" s="76" t="s">
        <v>2675</v>
      </c>
      <c r="E934" s="77" t="n">
        <v>1969</v>
      </c>
      <c r="F934" s="78" t="s">
        <v>95</v>
      </c>
      <c r="G934" s="76"/>
      <c r="H934" s="76" t="s">
        <v>96</v>
      </c>
      <c r="I934" s="76"/>
      <c r="J934" s="79" t="s">
        <v>2676</v>
      </c>
      <c r="K934" s="80"/>
      <c r="L934" s="81" t="str">
        <f aca="false">IF(AND(E934&gt;=1900,E934&lt;=1937),"М75",IF(AND(E934&gt;=1938,E934&lt;=1942),"М70",IF(AND(E934&gt;=1943,E934&lt;=1947),"М65",IF(AND(E934&gt;=1948,E934&lt;=1952),"М60",IF(AND(E934&gt;=1953,E934&lt;=1957),"М55",IF(AND(E934&gt;=1958,E934&lt;=1962),"М50",P934))))))</f>
        <v>М40</v>
      </c>
      <c r="M934" s="82" t="n">
        <v>108</v>
      </c>
      <c r="N934" s="83"/>
      <c r="O934" s="83"/>
      <c r="P934" s="83" t="str">
        <f aca="false">IF(AND(E934&gt;=1963,E934&lt;=1967),"М45",IF(AND(E934&gt;=1968,E934&lt;=1972),"М40",IF(AND(E934&gt;=1990,E934&lt;=1992),"М20",IF(AND(E934&gt;=1993,E934&lt;=1994),"М18",""))))</f>
        <v>М40</v>
      </c>
      <c r="Q934" s="83"/>
      <c r="R934" s="83"/>
    </row>
    <row r="935" customFormat="false" ht="12.75" hidden="false" customHeight="true" outlineLevel="0" collapsed="false">
      <c r="A935" s="73" t="n">
        <v>928</v>
      </c>
      <c r="B935" s="74" t="n">
        <v>604</v>
      </c>
      <c r="C935" s="75" t="s">
        <v>2677</v>
      </c>
      <c r="D935" s="76" t="s">
        <v>208</v>
      </c>
      <c r="E935" s="77" t="n">
        <v>1987</v>
      </c>
      <c r="F935" s="78" t="s">
        <v>88</v>
      </c>
      <c r="G935" s="76" t="s">
        <v>8</v>
      </c>
      <c r="H935" s="76" t="s">
        <v>8</v>
      </c>
      <c r="I935" s="76"/>
      <c r="J935" s="79" t="s">
        <v>2678</v>
      </c>
      <c r="K935" s="80"/>
      <c r="L935" s="81" t="str">
        <f aca="false">IF(AND(E935&gt;=1900,E935&lt;=1937),"М75",IF(AND(E935&gt;=1938,E935&lt;=1942),"М70",IF(AND(E935&gt;=1943,E935&lt;=1947),"М65",IF(AND(E935&gt;=1948,E935&lt;=1952),"М60",IF(AND(E935&gt;=1953,E935&lt;=1957),"М55",IF(AND(E935&gt;=1958,E935&lt;=1962),"М50",P935))))))</f>
        <v/>
      </c>
      <c r="M935" s="82"/>
      <c r="N935" s="83"/>
      <c r="O935" s="83"/>
      <c r="P935" s="83" t="str">
        <f aca="false">IF(AND(E935&gt;=1963,E935&lt;=1967),"М45",IF(AND(E935&gt;=1968,E935&lt;=1972),"М40",IF(AND(E935&gt;=1990,E935&lt;=1992),"М20",IF(AND(E935&gt;=1993,E935&lt;=1994),"М18",""))))</f>
        <v/>
      </c>
      <c r="Q935" s="83"/>
      <c r="R935" s="83"/>
    </row>
    <row r="936" customFormat="false" ht="12.75" hidden="false" customHeight="true" outlineLevel="0" collapsed="false">
      <c r="A936" s="73" t="n">
        <v>929</v>
      </c>
      <c r="B936" s="74" t="n">
        <v>104</v>
      </c>
      <c r="C936" s="75" t="s">
        <v>2679</v>
      </c>
      <c r="D936" s="76" t="s">
        <v>2680</v>
      </c>
      <c r="E936" s="77" t="n">
        <v>1948</v>
      </c>
      <c r="F936" s="78" t="s">
        <v>632</v>
      </c>
      <c r="G936" s="76"/>
      <c r="H936" s="76" t="s">
        <v>633</v>
      </c>
      <c r="I936" s="76"/>
      <c r="J936" s="79" t="s">
        <v>2681</v>
      </c>
      <c r="K936" s="80"/>
      <c r="L936" s="81" t="str">
        <f aca="false">IF(AND(E936&gt;=1900,E936&lt;=1937),"М75",IF(AND(E936&gt;=1938,E936&lt;=1942),"М70",IF(AND(E936&gt;=1943,E936&lt;=1947),"М65",IF(AND(E936&gt;=1948,E936&lt;=1952),"М60",IF(AND(E936&gt;=1953,E936&lt;=1957),"М55",IF(AND(E936&gt;=1958,E936&lt;=1962),"М50",P936))))))</f>
        <v>М60</v>
      </c>
      <c r="M936" s="82" t="n">
        <v>46</v>
      </c>
      <c r="N936" s="83"/>
      <c r="O936" s="83"/>
      <c r="P936" s="83" t="str">
        <f aca="false">IF(AND(E936&gt;=1963,E936&lt;=1967),"М45",IF(AND(E936&gt;=1968,E936&lt;=1972),"М40",IF(AND(E936&gt;=1990,E936&lt;=1992),"М20",IF(AND(E936&gt;=1993,E936&lt;=1994),"М18",""))))</f>
        <v/>
      </c>
      <c r="Q936" s="83"/>
      <c r="R936" s="83"/>
    </row>
    <row r="937" customFormat="false" ht="12.75" hidden="false" customHeight="true" outlineLevel="0" collapsed="false">
      <c r="A937" s="73" t="n">
        <v>930</v>
      </c>
      <c r="B937" s="74" t="n">
        <v>385</v>
      </c>
      <c r="C937" s="75" t="s">
        <v>776</v>
      </c>
      <c r="D937" s="76" t="s">
        <v>362</v>
      </c>
      <c r="E937" s="77" t="n">
        <v>1983</v>
      </c>
      <c r="F937" s="78" t="s">
        <v>88</v>
      </c>
      <c r="G937" s="76" t="s">
        <v>8</v>
      </c>
      <c r="H937" s="76" t="s">
        <v>8</v>
      </c>
      <c r="I937" s="76"/>
      <c r="J937" s="79" t="s">
        <v>2682</v>
      </c>
      <c r="K937" s="80"/>
      <c r="L937" s="81" t="str">
        <f aca="false">IF(AND(E937&gt;=1900,E937&lt;=1937),"М75",IF(AND(E937&gt;=1938,E937&lt;=1942),"М70",IF(AND(E937&gt;=1943,E937&lt;=1947),"М65",IF(AND(E937&gt;=1948,E937&lt;=1952),"М60",IF(AND(E937&gt;=1953,E937&lt;=1957),"М55",IF(AND(E937&gt;=1958,E937&lt;=1962),"М50",P937))))))</f>
        <v/>
      </c>
      <c r="M937" s="82"/>
      <c r="N937" s="83"/>
      <c r="O937" s="83"/>
      <c r="P937" s="83" t="str">
        <f aca="false">IF(AND(E937&gt;=1963,E937&lt;=1967),"М45",IF(AND(E937&gt;=1968,E937&lt;=1972),"М40",IF(AND(E937&gt;=1990,E937&lt;=1992),"М20",IF(AND(E937&gt;=1993,E937&lt;=1994),"М18",""))))</f>
        <v/>
      </c>
      <c r="Q937" s="83"/>
      <c r="R937" s="83"/>
    </row>
    <row r="938" customFormat="false" ht="12.75" hidden="false" customHeight="true" outlineLevel="0" collapsed="false">
      <c r="A938" s="73" t="n">
        <v>931</v>
      </c>
      <c r="B938" s="74" t="n">
        <v>190</v>
      </c>
      <c r="C938" s="75" t="s">
        <v>2683</v>
      </c>
      <c r="D938" s="76" t="s">
        <v>2684</v>
      </c>
      <c r="E938" s="77" t="n">
        <v>1944</v>
      </c>
      <c r="F938" s="78" t="s">
        <v>95</v>
      </c>
      <c r="G938" s="76"/>
      <c r="H938" s="76"/>
      <c r="I938" s="76" t="s">
        <v>1344</v>
      </c>
      <c r="J938" s="79" t="s">
        <v>2685</v>
      </c>
      <c r="K938" s="80"/>
      <c r="L938" s="81" t="str">
        <f aca="false">IF(AND(E938&gt;=1900,E938&lt;=1937),"М75",IF(AND(E938&gt;=1938,E938&lt;=1942),"М70",IF(AND(E938&gt;=1943,E938&lt;=1947),"М65",IF(AND(E938&gt;=1948,E938&lt;=1952),"М60",IF(AND(E938&gt;=1953,E938&lt;=1957),"М55",IF(AND(E938&gt;=1958,E938&lt;=1962),"М50",P938))))))</f>
        <v>М65</v>
      </c>
      <c r="M938" s="82" t="n">
        <v>18</v>
      </c>
      <c r="N938" s="83"/>
      <c r="O938" s="83"/>
      <c r="P938" s="83" t="str">
        <f aca="false">IF(AND(E938&gt;=1963,E938&lt;=1967),"М45",IF(AND(E938&gt;=1968,E938&lt;=1972),"М40",IF(AND(E938&gt;=1990,E938&lt;=1992),"М20",IF(AND(E938&gt;=1993,E938&lt;=1994),"М18",""))))</f>
        <v/>
      </c>
      <c r="Q938" s="83"/>
      <c r="R938" s="83"/>
    </row>
    <row r="939" customFormat="false" ht="12.75" hidden="false" customHeight="true" outlineLevel="0" collapsed="false">
      <c r="A939" s="73" t="n">
        <v>932</v>
      </c>
      <c r="B939" s="74" t="n">
        <v>889</v>
      </c>
      <c r="C939" s="75" t="s">
        <v>2686</v>
      </c>
      <c r="D939" s="76" t="s">
        <v>499</v>
      </c>
      <c r="E939" s="77" t="n">
        <v>1985</v>
      </c>
      <c r="F939" s="78" t="s">
        <v>88</v>
      </c>
      <c r="G939" s="76" t="s">
        <v>157</v>
      </c>
      <c r="H939" s="76" t="s">
        <v>157</v>
      </c>
      <c r="I939" s="76"/>
      <c r="J939" s="79" t="s">
        <v>2687</v>
      </c>
      <c r="K939" s="80"/>
      <c r="L939" s="81" t="str">
        <f aca="false">IF(AND(E939&gt;=1900,E939&lt;=1937),"М75",IF(AND(E939&gt;=1938,E939&lt;=1942),"М70",IF(AND(E939&gt;=1943,E939&lt;=1947),"М65",IF(AND(E939&gt;=1948,E939&lt;=1952),"М60",IF(AND(E939&gt;=1953,E939&lt;=1957),"М55",IF(AND(E939&gt;=1958,E939&lt;=1962),"М50",P939))))))</f>
        <v/>
      </c>
      <c r="M939" s="82"/>
      <c r="N939" s="83"/>
      <c r="O939" s="83"/>
      <c r="P939" s="83" t="str">
        <f aca="false">IF(AND(E939&gt;=1963,E939&lt;=1967),"М45",IF(AND(E939&gt;=1968,E939&lt;=1972),"М40",IF(AND(E939&gt;=1990,E939&lt;=1992),"М20",IF(AND(E939&gt;=1993,E939&lt;=1994),"М18",""))))</f>
        <v/>
      </c>
      <c r="Q939" s="83"/>
      <c r="R939" s="83"/>
    </row>
    <row r="940" customFormat="false" ht="12.75" hidden="false" customHeight="true" outlineLevel="0" collapsed="false">
      <c r="A940" s="73" t="n">
        <v>933</v>
      </c>
      <c r="B940" s="74" t="n">
        <v>360</v>
      </c>
      <c r="C940" s="75" t="s">
        <v>2688</v>
      </c>
      <c r="D940" s="76" t="s">
        <v>2689</v>
      </c>
      <c r="E940" s="77" t="n">
        <v>1979</v>
      </c>
      <c r="F940" s="78" t="s">
        <v>88</v>
      </c>
      <c r="G940" s="76" t="s">
        <v>8</v>
      </c>
      <c r="H940" s="76" t="s">
        <v>8</v>
      </c>
      <c r="I940" s="76"/>
      <c r="J940" s="79" t="s">
        <v>2690</v>
      </c>
      <c r="K940" s="80"/>
      <c r="L940" s="81" t="str">
        <f aca="false">IF(AND(E940&gt;=1900,E940&lt;=1937),"М75",IF(AND(E940&gt;=1938,E940&lt;=1942),"М70",IF(AND(E940&gt;=1943,E940&lt;=1947),"М65",IF(AND(E940&gt;=1948,E940&lt;=1952),"М60",IF(AND(E940&gt;=1953,E940&lt;=1957),"М55",IF(AND(E940&gt;=1958,E940&lt;=1962),"М50",P940))))))</f>
        <v/>
      </c>
      <c r="M940" s="82"/>
      <c r="N940" s="83"/>
      <c r="O940" s="83"/>
      <c r="P940" s="83" t="str">
        <f aca="false">IF(AND(E940&gt;=1963,E940&lt;=1967),"М45",IF(AND(E940&gt;=1968,E940&lt;=1972),"М40",IF(AND(E940&gt;=1990,E940&lt;=1992),"М20",IF(AND(E940&gt;=1993,E940&lt;=1994),"М18",""))))</f>
        <v/>
      </c>
      <c r="Q940" s="83"/>
      <c r="R940" s="83"/>
    </row>
    <row r="941" customFormat="false" ht="12.75" hidden="false" customHeight="true" outlineLevel="0" collapsed="false">
      <c r="A941" s="73" t="n">
        <v>934</v>
      </c>
      <c r="B941" s="74" t="n">
        <v>157</v>
      </c>
      <c r="C941" s="75" t="s">
        <v>2691</v>
      </c>
      <c r="D941" s="76" t="s">
        <v>2692</v>
      </c>
      <c r="E941" s="77" t="n">
        <v>1967</v>
      </c>
      <c r="F941" s="78" t="s">
        <v>544</v>
      </c>
      <c r="G941" s="76"/>
      <c r="H941" s="76" t="s">
        <v>2693</v>
      </c>
      <c r="I941" s="76" t="s">
        <v>546</v>
      </c>
      <c r="J941" s="79" t="s">
        <v>2694</v>
      </c>
      <c r="K941" s="80"/>
      <c r="L941" s="81" t="str">
        <f aca="false">IF(AND(E941&gt;=1900,E941&lt;=1937),"М75",IF(AND(E941&gt;=1938,E941&lt;=1942),"М70",IF(AND(E941&gt;=1943,E941&lt;=1947),"М65",IF(AND(E941&gt;=1948,E941&lt;=1952),"М60",IF(AND(E941&gt;=1953,E941&lt;=1957),"М55",IF(AND(E941&gt;=1958,E941&lt;=1962),"М50",P941))))))</f>
        <v>М45</v>
      </c>
      <c r="M941" s="82" t="n">
        <v>83</v>
      </c>
      <c r="N941" s="83"/>
      <c r="O941" s="83"/>
      <c r="P941" s="83" t="str">
        <f aca="false">IF(AND(E941&gt;=1963,E941&lt;=1967),"М45",IF(AND(E941&gt;=1968,E941&lt;=1972),"М40",IF(AND(E941&gt;=1990,E941&lt;=1992),"М20",IF(AND(E941&gt;=1993,E941&lt;=1994),"М18",""))))</f>
        <v>М45</v>
      </c>
      <c r="Q941" s="83"/>
    </row>
    <row r="942" customFormat="false" ht="12.75" hidden="false" customHeight="true" outlineLevel="0" collapsed="false">
      <c r="A942" s="73" t="n">
        <v>935</v>
      </c>
      <c r="B942" s="74" t="n">
        <v>853</v>
      </c>
      <c r="C942" s="75" t="s">
        <v>723</v>
      </c>
      <c r="D942" s="76" t="s">
        <v>126</v>
      </c>
      <c r="E942" s="77" t="n">
        <v>1958</v>
      </c>
      <c r="F942" s="78" t="s">
        <v>88</v>
      </c>
      <c r="G942" s="76" t="s">
        <v>138</v>
      </c>
      <c r="H942" s="76" t="s">
        <v>668</v>
      </c>
      <c r="I942" s="76" t="s">
        <v>669</v>
      </c>
      <c r="J942" s="79" t="s">
        <v>2695</v>
      </c>
      <c r="K942" s="80"/>
      <c r="L942" s="81" t="str">
        <f aca="false">IF(AND(E942&gt;=1900,E942&lt;=1937),"М75",IF(AND(E942&gt;=1938,E942&lt;=1942),"М70",IF(AND(E942&gt;=1943,E942&lt;=1947),"М65",IF(AND(E942&gt;=1948,E942&lt;=1952),"М60",IF(AND(E942&gt;=1953,E942&lt;=1957),"М55",IF(AND(E942&gt;=1958,E942&lt;=1962),"М50",P942))))))</f>
        <v>М50</v>
      </c>
      <c r="M942" s="82" t="n">
        <v>103</v>
      </c>
      <c r="N942" s="83"/>
      <c r="O942" s="83"/>
      <c r="P942" s="83" t="str">
        <f aca="false">IF(AND(E942&gt;=1963,E942&lt;=1967),"М45",IF(AND(E942&gt;=1968,E942&lt;=1972),"М40",IF(AND(E942&gt;=1990,E942&lt;=1992),"М20",IF(AND(E942&gt;=1993,E942&lt;=1994),"М18",""))))</f>
        <v/>
      </c>
      <c r="Q942" s="83"/>
    </row>
    <row r="943" customFormat="false" ht="12.75" hidden="false" customHeight="true" outlineLevel="0" collapsed="false">
      <c r="A943" s="73" t="n">
        <v>936</v>
      </c>
      <c r="B943" s="74" t="n">
        <v>847</v>
      </c>
      <c r="C943" s="75" t="s">
        <v>2696</v>
      </c>
      <c r="D943" s="76" t="s">
        <v>2697</v>
      </c>
      <c r="E943" s="77" t="n">
        <v>1988</v>
      </c>
      <c r="F943" s="78" t="s">
        <v>88</v>
      </c>
      <c r="G943" s="76" t="s">
        <v>8</v>
      </c>
      <c r="H943" s="76" t="s">
        <v>8</v>
      </c>
      <c r="I943" s="76" t="s">
        <v>1644</v>
      </c>
      <c r="J943" s="79" t="s">
        <v>2698</v>
      </c>
      <c r="K943" s="80"/>
      <c r="L943" s="81" t="str">
        <f aca="false">IF(AND(E943&gt;=1900,E943&lt;=1937),"М75",IF(AND(E943&gt;=1938,E943&lt;=1942),"М70",IF(AND(E943&gt;=1943,E943&lt;=1947),"М65",IF(AND(E943&gt;=1948,E943&lt;=1952),"М60",IF(AND(E943&gt;=1953,E943&lt;=1957),"М55",IF(AND(E943&gt;=1958,E943&lt;=1962),"М50",P943))))))</f>
        <v/>
      </c>
      <c r="M943" s="82"/>
      <c r="N943" s="83"/>
      <c r="O943" s="83"/>
      <c r="P943" s="83" t="str">
        <f aca="false">IF(AND(E943&gt;=1963,E943&lt;=1967),"М45",IF(AND(E943&gt;=1968,E943&lt;=1972),"М40",IF(AND(E943&gt;=1990,E943&lt;=1992),"М20",IF(AND(E943&gt;=1993,E943&lt;=1994),"М18",""))))</f>
        <v/>
      </c>
      <c r="Q943" s="83"/>
      <c r="R943" s="83"/>
    </row>
    <row r="944" customFormat="false" ht="12.75" hidden="false" customHeight="true" outlineLevel="0" collapsed="false">
      <c r="A944" s="73" t="n">
        <v>937</v>
      </c>
      <c r="B944" s="74" t="n">
        <v>463</v>
      </c>
      <c r="C944" s="75" t="s">
        <v>2699</v>
      </c>
      <c r="D944" s="76" t="s">
        <v>166</v>
      </c>
      <c r="E944" s="77" t="n">
        <v>1973</v>
      </c>
      <c r="F944" s="78" t="s">
        <v>88</v>
      </c>
      <c r="G944" s="76" t="s">
        <v>258</v>
      </c>
      <c r="H944" s="76" t="s">
        <v>259</v>
      </c>
      <c r="I944" s="76"/>
      <c r="J944" s="79" t="s">
        <v>2700</v>
      </c>
      <c r="K944" s="80"/>
      <c r="L944" s="81" t="str">
        <f aca="false">IF(AND(E944&gt;=1900,E944&lt;=1937),"М75",IF(AND(E944&gt;=1938,E944&lt;=1942),"М70",IF(AND(E944&gt;=1943,E944&lt;=1947),"М65",IF(AND(E944&gt;=1948,E944&lt;=1952),"М60",IF(AND(E944&gt;=1953,E944&lt;=1957),"М55",IF(AND(E944&gt;=1958,E944&lt;=1962),"М50",P944))))))</f>
        <v/>
      </c>
      <c r="M944" s="82"/>
      <c r="N944" s="83"/>
      <c r="O944" s="83"/>
      <c r="P944" s="83" t="str">
        <f aca="false">IF(AND(E944&gt;=1963,E944&lt;=1967),"М45",IF(AND(E944&gt;=1968,E944&lt;=1972),"М40",IF(AND(E944&gt;=1990,E944&lt;=1992),"М20",IF(AND(E944&gt;=1993,E944&lt;=1994),"М18",""))))</f>
        <v/>
      </c>
      <c r="R944" s="83"/>
    </row>
    <row r="945" customFormat="false" ht="12.75" hidden="false" customHeight="true" outlineLevel="0" collapsed="false">
      <c r="A945" s="73" t="n">
        <v>938</v>
      </c>
      <c r="B945" s="74" t="n">
        <v>991</v>
      </c>
      <c r="C945" s="75" t="s">
        <v>301</v>
      </c>
      <c r="D945" s="76" t="s">
        <v>189</v>
      </c>
      <c r="E945" s="77" t="n">
        <v>1993</v>
      </c>
      <c r="F945" s="78" t="s">
        <v>88</v>
      </c>
      <c r="G945" s="76" t="s">
        <v>8</v>
      </c>
      <c r="H945" s="76" t="s">
        <v>8</v>
      </c>
      <c r="I945" s="76"/>
      <c r="J945" s="79" t="s">
        <v>2701</v>
      </c>
      <c r="K945" s="80"/>
      <c r="L945" s="81" t="str">
        <f aca="false">IF(AND(E945&gt;=1900,E945&lt;=1937),"М75",IF(AND(E945&gt;=1938,E945&lt;=1942),"М70",IF(AND(E945&gt;=1943,E945&lt;=1947),"М65",IF(AND(E945&gt;=1948,E945&lt;=1952),"М60",IF(AND(E945&gt;=1953,E945&lt;=1957),"М55",IF(AND(E945&gt;=1958,E945&lt;=1962),"М50",P945))))))</f>
        <v>М18</v>
      </c>
      <c r="M945" s="82" t="n">
        <v>8</v>
      </c>
      <c r="N945" s="83"/>
      <c r="O945" s="83"/>
      <c r="P945" s="83" t="str">
        <f aca="false">IF(AND(E945&gt;=1963,E945&lt;=1967),"М45",IF(AND(E945&gt;=1968,E945&lt;=1972),"М40",IF(AND(E945&gt;=1990,E945&lt;=1992),"М20",IF(AND(E945&gt;=1993,E945&lt;=1994),"М18",""))))</f>
        <v>М18</v>
      </c>
      <c r="Q945" s="83"/>
      <c r="R945" s="83"/>
    </row>
    <row r="946" customFormat="false" ht="12.75" hidden="false" customHeight="true" outlineLevel="0" collapsed="false">
      <c r="A946" s="73" t="n">
        <v>939</v>
      </c>
      <c r="B946" s="74" t="n">
        <v>902</v>
      </c>
      <c r="C946" s="75" t="s">
        <v>2702</v>
      </c>
      <c r="D946" s="76" t="s">
        <v>388</v>
      </c>
      <c r="E946" s="77" t="n">
        <v>1986</v>
      </c>
      <c r="F946" s="78" t="s">
        <v>88</v>
      </c>
      <c r="G946" s="76" t="s">
        <v>8</v>
      </c>
      <c r="H946" s="76" t="s">
        <v>8</v>
      </c>
      <c r="I946" s="76"/>
      <c r="J946" s="79" t="s">
        <v>2703</v>
      </c>
      <c r="K946" s="80"/>
      <c r="L946" s="81" t="str">
        <f aca="false">IF(AND(E946&gt;=1900,E946&lt;=1937),"М75",IF(AND(E946&gt;=1938,E946&lt;=1942),"М70",IF(AND(E946&gt;=1943,E946&lt;=1947),"М65",IF(AND(E946&gt;=1948,E946&lt;=1952),"М60",IF(AND(E946&gt;=1953,E946&lt;=1957),"М55",IF(AND(E946&gt;=1958,E946&lt;=1962),"М50",P946))))))</f>
        <v/>
      </c>
      <c r="M946" s="82"/>
      <c r="N946" s="83"/>
      <c r="O946" s="83"/>
      <c r="P946" s="83" t="str">
        <f aca="false">IF(AND(E946&gt;=1963,E946&lt;=1967),"М45",IF(AND(E946&gt;=1968,E946&lt;=1972),"М40",IF(AND(E946&gt;=1990,E946&lt;=1992),"М20",IF(AND(E946&gt;=1993,E946&lt;=1994),"М18",""))))</f>
        <v/>
      </c>
      <c r="Q946" s="83"/>
    </row>
    <row r="947" customFormat="false" ht="12.75" hidden="false" customHeight="true" outlineLevel="0" collapsed="false">
      <c r="A947" s="73" t="n">
        <v>940</v>
      </c>
      <c r="B947" s="74" t="n">
        <v>861</v>
      </c>
      <c r="C947" s="75" t="s">
        <v>2704</v>
      </c>
      <c r="D947" s="76" t="s">
        <v>448</v>
      </c>
      <c r="E947" s="77" t="n">
        <v>1982</v>
      </c>
      <c r="F947" s="78" t="s">
        <v>88</v>
      </c>
      <c r="G947" s="76" t="s">
        <v>8</v>
      </c>
      <c r="H947" s="76" t="s">
        <v>8</v>
      </c>
      <c r="I947" s="76"/>
      <c r="J947" s="79" t="s">
        <v>2705</v>
      </c>
      <c r="K947" s="80"/>
      <c r="L947" s="81" t="str">
        <f aca="false">IF(AND(E947&gt;=1900,E947&lt;=1937),"М75",IF(AND(E947&gt;=1938,E947&lt;=1942),"М70",IF(AND(E947&gt;=1943,E947&lt;=1947),"М65",IF(AND(E947&gt;=1948,E947&lt;=1952),"М60",IF(AND(E947&gt;=1953,E947&lt;=1957),"М55",IF(AND(E947&gt;=1958,E947&lt;=1962),"М50",P947))))))</f>
        <v/>
      </c>
      <c r="M947" s="82"/>
      <c r="N947" s="83"/>
      <c r="O947" s="83"/>
      <c r="P947" s="83" t="str">
        <f aca="false">IF(AND(E947&gt;=1963,E947&lt;=1967),"М45",IF(AND(E947&gt;=1968,E947&lt;=1972),"М40",IF(AND(E947&gt;=1990,E947&lt;=1992),"М20",IF(AND(E947&gt;=1993,E947&lt;=1994),"М18",""))))</f>
        <v/>
      </c>
      <c r="Q947" s="83"/>
      <c r="R947" s="83"/>
    </row>
    <row r="948" customFormat="false" ht="12.75" hidden="false" customHeight="true" outlineLevel="0" collapsed="false">
      <c r="A948" s="73" t="n">
        <v>941</v>
      </c>
      <c r="B948" s="74" t="n">
        <v>697</v>
      </c>
      <c r="C948" s="75" t="s">
        <v>2706</v>
      </c>
      <c r="D948" s="76" t="s">
        <v>189</v>
      </c>
      <c r="E948" s="77" t="n">
        <v>1986</v>
      </c>
      <c r="F948" s="78" t="s">
        <v>88</v>
      </c>
      <c r="G948" s="76" t="s">
        <v>157</v>
      </c>
      <c r="H948" s="76" t="s">
        <v>157</v>
      </c>
      <c r="I948" s="76" t="s">
        <v>2707</v>
      </c>
      <c r="J948" s="79" t="s">
        <v>2708</v>
      </c>
      <c r="K948" s="80"/>
      <c r="L948" s="81" t="str">
        <f aca="false">IF(AND(E948&gt;=1900,E948&lt;=1937),"М75",IF(AND(E948&gt;=1938,E948&lt;=1942),"М70",IF(AND(E948&gt;=1943,E948&lt;=1947),"М65",IF(AND(E948&gt;=1948,E948&lt;=1952),"М60",IF(AND(E948&gt;=1953,E948&lt;=1957),"М55",IF(AND(E948&gt;=1958,E948&lt;=1962),"М50",P948))))))</f>
        <v/>
      </c>
      <c r="M948" s="82"/>
      <c r="N948" s="83"/>
      <c r="O948" s="83"/>
      <c r="P948" s="83" t="str">
        <f aca="false">IF(AND(E948&gt;=1963,E948&lt;=1967),"М45",IF(AND(E948&gt;=1968,E948&lt;=1972),"М40",IF(AND(E948&gt;=1990,E948&lt;=1992),"М20",IF(AND(E948&gt;=1993,E948&lt;=1994),"М18",""))))</f>
        <v/>
      </c>
      <c r="Q948" s="83"/>
      <c r="R948" s="83"/>
    </row>
    <row r="949" customFormat="false" ht="12.75" hidden="false" customHeight="true" outlineLevel="0" collapsed="false">
      <c r="A949" s="73" t="n">
        <v>942</v>
      </c>
      <c r="B949" s="74" t="n">
        <v>247</v>
      </c>
      <c r="C949" s="75" t="s">
        <v>2709</v>
      </c>
      <c r="D949" s="76" t="s">
        <v>166</v>
      </c>
      <c r="E949" s="77" t="n">
        <v>1956</v>
      </c>
      <c r="F949" s="78" t="s">
        <v>88</v>
      </c>
      <c r="G949" s="76" t="s">
        <v>8</v>
      </c>
      <c r="H949" s="76" t="s">
        <v>8</v>
      </c>
      <c r="I949" s="76" t="s">
        <v>119</v>
      </c>
      <c r="J949" s="79" t="s">
        <v>2710</v>
      </c>
      <c r="K949" s="80"/>
      <c r="L949" s="81" t="str">
        <f aca="false">IF(AND(E949&gt;=1900,E949&lt;=1937),"М75",IF(AND(E949&gt;=1938,E949&lt;=1942),"М70",IF(AND(E949&gt;=1943,E949&lt;=1947),"М65",IF(AND(E949&gt;=1948,E949&lt;=1952),"М60",IF(AND(E949&gt;=1953,E949&lt;=1957),"М55",IF(AND(E949&gt;=1958,E949&lt;=1962),"М50",P949))))))</f>
        <v>М55</v>
      </c>
      <c r="M949" s="82" t="n">
        <v>73</v>
      </c>
      <c r="N949" s="83"/>
      <c r="O949" s="83"/>
      <c r="P949" s="83" t="str">
        <f aca="false">IF(AND(E949&gt;=1963,E949&lt;=1967),"М45",IF(AND(E949&gt;=1968,E949&lt;=1972),"М40",IF(AND(E949&gt;=1990,E949&lt;=1992),"М20",IF(AND(E949&gt;=1993,E949&lt;=1994),"М18",""))))</f>
        <v/>
      </c>
      <c r="Q949" s="83"/>
      <c r="R949" s="83"/>
    </row>
    <row r="950" customFormat="false" ht="12.75" hidden="false" customHeight="true" outlineLevel="0" collapsed="false">
      <c r="A950" s="73" t="n">
        <v>943</v>
      </c>
      <c r="B950" s="74" t="n">
        <v>709</v>
      </c>
      <c r="C950" s="75" t="s">
        <v>2711</v>
      </c>
      <c r="D950" s="76" t="s">
        <v>156</v>
      </c>
      <c r="E950" s="77" t="n">
        <v>1992</v>
      </c>
      <c r="F950" s="78" t="s">
        <v>132</v>
      </c>
      <c r="G950" s="76"/>
      <c r="H950" s="76" t="s">
        <v>133</v>
      </c>
      <c r="I950" s="76" t="s">
        <v>134</v>
      </c>
      <c r="J950" s="79" t="s">
        <v>2712</v>
      </c>
      <c r="K950" s="80"/>
      <c r="L950" s="81" t="str">
        <f aca="false">IF(AND(E950&gt;=1900,E950&lt;=1937),"М75",IF(AND(E950&gt;=1938,E950&lt;=1942),"М70",IF(AND(E950&gt;=1943,E950&lt;=1947),"М65",IF(AND(E950&gt;=1948,E950&lt;=1952),"М60",IF(AND(E950&gt;=1953,E950&lt;=1957),"М55",IF(AND(E950&gt;=1958,E950&lt;=1962),"М50",P950))))))</f>
        <v>М20</v>
      </c>
      <c r="M950" s="82" t="n">
        <v>149</v>
      </c>
      <c r="N950" s="83"/>
      <c r="O950" s="83"/>
      <c r="P950" s="83" t="str">
        <f aca="false">IF(AND(E950&gt;=1963,E950&lt;=1967),"М45",IF(AND(E950&gt;=1968,E950&lt;=1972),"М40",IF(AND(E950&gt;=1990,E950&lt;=1992),"М20",IF(AND(E950&gt;=1993,E950&lt;=1994),"М18",""))))</f>
        <v>М20</v>
      </c>
      <c r="Q950" s="83"/>
      <c r="R950" s="83"/>
    </row>
    <row r="951" customFormat="false" ht="12.75" hidden="false" customHeight="true" outlineLevel="0" collapsed="false">
      <c r="A951" s="73" t="n">
        <v>944</v>
      </c>
      <c r="B951" s="74" t="n">
        <v>878</v>
      </c>
      <c r="C951" s="75" t="s">
        <v>1205</v>
      </c>
      <c r="D951" s="76" t="s">
        <v>189</v>
      </c>
      <c r="E951" s="77" t="n">
        <v>1956</v>
      </c>
      <c r="F951" s="78" t="s">
        <v>88</v>
      </c>
      <c r="G951" s="76" t="s">
        <v>157</v>
      </c>
      <c r="H951" s="76" t="s">
        <v>157</v>
      </c>
      <c r="I951" s="76" t="s">
        <v>2713</v>
      </c>
      <c r="J951" s="79" t="s">
        <v>2714</v>
      </c>
      <c r="K951" s="80"/>
      <c r="L951" s="81" t="str">
        <f aca="false">IF(AND(E951&gt;=1900,E951&lt;=1937),"М75",IF(AND(E951&gt;=1938,E951&lt;=1942),"М70",IF(AND(E951&gt;=1943,E951&lt;=1947),"М65",IF(AND(E951&gt;=1948,E951&lt;=1952),"М60",IF(AND(E951&gt;=1953,E951&lt;=1957),"М55",IF(AND(E951&gt;=1958,E951&lt;=1962),"М50",P951))))))</f>
        <v>М55</v>
      </c>
      <c r="M951" s="82" t="n">
        <v>74</v>
      </c>
      <c r="N951" s="83"/>
      <c r="O951" s="83"/>
      <c r="P951" s="83" t="str">
        <f aca="false">IF(AND(E951&gt;=1963,E951&lt;=1967),"М45",IF(AND(E951&gt;=1968,E951&lt;=1972),"М40",IF(AND(E951&gt;=1990,E951&lt;=1992),"М20",IF(AND(E951&gt;=1993,E951&lt;=1994),"М18",""))))</f>
        <v/>
      </c>
      <c r="R951" s="83"/>
    </row>
    <row r="952" customFormat="false" ht="12.75" hidden="false" customHeight="true" outlineLevel="0" collapsed="false">
      <c r="A952" s="73" t="n">
        <v>945</v>
      </c>
      <c r="B952" s="74" t="n">
        <v>915</v>
      </c>
      <c r="C952" s="75" t="s">
        <v>2715</v>
      </c>
      <c r="D952" s="76" t="s">
        <v>189</v>
      </c>
      <c r="E952" s="77" t="n">
        <v>1948</v>
      </c>
      <c r="F952" s="78" t="s">
        <v>88</v>
      </c>
      <c r="G952" s="76" t="s">
        <v>8</v>
      </c>
      <c r="H952" s="76" t="s">
        <v>8</v>
      </c>
      <c r="I952" s="76" t="s">
        <v>1383</v>
      </c>
      <c r="J952" s="79" t="s">
        <v>2716</v>
      </c>
      <c r="K952" s="80"/>
      <c r="L952" s="81" t="str">
        <f aca="false">IF(AND(E952&gt;=1900,E952&lt;=1937),"М75",IF(AND(E952&gt;=1938,E952&lt;=1942),"М70",IF(AND(E952&gt;=1943,E952&lt;=1947),"М65",IF(AND(E952&gt;=1948,E952&lt;=1952),"М60",IF(AND(E952&gt;=1953,E952&lt;=1957),"М55",IF(AND(E952&gt;=1958,E952&lt;=1962),"М50",P952))))))</f>
        <v>М60</v>
      </c>
      <c r="M952" s="82" t="n">
        <v>47</v>
      </c>
      <c r="N952" s="83"/>
      <c r="O952" s="83"/>
      <c r="P952" s="83" t="str">
        <f aca="false">IF(AND(E952&gt;=1963,E952&lt;=1967),"М45",IF(AND(E952&gt;=1968,E952&lt;=1972),"М40",IF(AND(E952&gt;=1990,E952&lt;=1992),"М20",IF(AND(E952&gt;=1993,E952&lt;=1994),"М18",""))))</f>
        <v/>
      </c>
      <c r="R952" s="83"/>
    </row>
    <row r="953" customFormat="false" ht="12.75" hidden="false" customHeight="true" outlineLevel="0" collapsed="false">
      <c r="A953" s="73" t="n">
        <v>946</v>
      </c>
      <c r="B953" s="74" t="n">
        <v>996</v>
      </c>
      <c r="C953" s="75" t="s">
        <v>2717</v>
      </c>
      <c r="D953" s="76" t="s">
        <v>920</v>
      </c>
      <c r="E953" s="77" t="n">
        <v>1991</v>
      </c>
      <c r="F953" s="78" t="s">
        <v>88</v>
      </c>
      <c r="G953" s="76" t="s">
        <v>8</v>
      </c>
      <c r="H953" s="76" t="s">
        <v>8</v>
      </c>
      <c r="I953" s="76"/>
      <c r="J953" s="79" t="s">
        <v>2716</v>
      </c>
      <c r="K953" s="80"/>
      <c r="L953" s="81" t="str">
        <f aca="false">IF(AND(E953&gt;=1900,E953&lt;=1937),"М75",IF(AND(E953&gt;=1938,E953&lt;=1942),"М70",IF(AND(E953&gt;=1943,E953&lt;=1947),"М65",IF(AND(E953&gt;=1948,E953&lt;=1952),"М60",IF(AND(E953&gt;=1953,E953&lt;=1957),"М55",IF(AND(E953&gt;=1958,E953&lt;=1962),"М50",P953))))))</f>
        <v>М20</v>
      </c>
      <c r="M953" s="82" t="n">
        <v>150</v>
      </c>
      <c r="N953" s="83"/>
      <c r="O953" s="83"/>
      <c r="P953" s="83" t="str">
        <f aca="false">IF(AND(E953&gt;=1963,E953&lt;=1967),"М45",IF(AND(E953&gt;=1968,E953&lt;=1972),"М40",IF(AND(E953&gt;=1990,E953&lt;=1992),"М20",IF(AND(E953&gt;=1993,E953&lt;=1994),"М18",""))))</f>
        <v>М20</v>
      </c>
      <c r="Q953" s="83"/>
      <c r="R953" s="83"/>
    </row>
    <row r="954" customFormat="false" ht="12.75" hidden="false" customHeight="true" outlineLevel="0" collapsed="false">
      <c r="A954" s="73" t="n">
        <v>947</v>
      </c>
      <c r="B954" s="74" t="n">
        <v>326</v>
      </c>
      <c r="C954" s="75" t="s">
        <v>2718</v>
      </c>
      <c r="D954" s="76" t="s">
        <v>254</v>
      </c>
      <c r="E954" s="77" t="n">
        <v>1989</v>
      </c>
      <c r="F954" s="78" t="s">
        <v>88</v>
      </c>
      <c r="G954" s="76" t="s">
        <v>8</v>
      </c>
      <c r="H954" s="76" t="s">
        <v>8</v>
      </c>
      <c r="I954" s="76"/>
      <c r="J954" s="79" t="s">
        <v>2719</v>
      </c>
      <c r="K954" s="80"/>
      <c r="L954" s="81" t="str">
        <f aca="false">IF(AND(E954&gt;=1900,E954&lt;=1937),"М75",IF(AND(E954&gt;=1938,E954&lt;=1942),"М70",IF(AND(E954&gt;=1943,E954&lt;=1947),"М65",IF(AND(E954&gt;=1948,E954&lt;=1952),"М60",IF(AND(E954&gt;=1953,E954&lt;=1957),"М55",IF(AND(E954&gt;=1958,E954&lt;=1962),"М50",P954))))))</f>
        <v/>
      </c>
      <c r="M954" s="82"/>
      <c r="N954" s="83"/>
      <c r="O954" s="83"/>
      <c r="P954" s="83" t="str">
        <f aca="false">IF(AND(E954&gt;=1963,E954&lt;=1967),"М45",IF(AND(E954&gt;=1968,E954&lt;=1972),"М40",IF(AND(E954&gt;=1990,E954&lt;=1992),"М20",IF(AND(E954&gt;=1993,E954&lt;=1994),"М18",""))))</f>
        <v/>
      </c>
      <c r="Q954" s="83"/>
      <c r="R954" s="83"/>
    </row>
    <row r="955" customFormat="false" ht="12.75" hidden="false" customHeight="true" outlineLevel="0" collapsed="false">
      <c r="A955" s="73" t="n">
        <v>948</v>
      </c>
      <c r="B955" s="74" t="n">
        <v>590</v>
      </c>
      <c r="C955" s="75" t="s">
        <v>2720</v>
      </c>
      <c r="D955" s="76" t="s">
        <v>2721</v>
      </c>
      <c r="E955" s="77" t="n">
        <v>1984</v>
      </c>
      <c r="F955" s="78" t="s">
        <v>569</v>
      </c>
      <c r="G955" s="76"/>
      <c r="H955" s="76" t="s">
        <v>2600</v>
      </c>
      <c r="I955" s="76" t="s">
        <v>2722</v>
      </c>
      <c r="J955" s="79" t="s">
        <v>2723</v>
      </c>
      <c r="K955" s="80"/>
      <c r="L955" s="81" t="str">
        <f aca="false">IF(AND(E955&gt;=1900,E955&lt;=1937),"М75",IF(AND(E955&gt;=1938,E955&lt;=1942),"М70",IF(AND(E955&gt;=1943,E955&lt;=1947),"М65",IF(AND(E955&gt;=1948,E955&lt;=1952),"М60",IF(AND(E955&gt;=1953,E955&lt;=1957),"М55",IF(AND(E955&gt;=1958,E955&lt;=1962),"М50",P955))))))</f>
        <v/>
      </c>
      <c r="M955" s="82"/>
      <c r="N955" s="83"/>
      <c r="O955" s="83"/>
      <c r="P955" s="83" t="str">
        <f aca="false">IF(AND(E955&gt;=1963,E955&lt;=1967),"М45",IF(AND(E955&gt;=1968,E955&lt;=1972),"М40",IF(AND(E955&gt;=1990,E955&lt;=1992),"М20",IF(AND(E955&gt;=1993,E955&lt;=1994),"М18",""))))</f>
        <v/>
      </c>
      <c r="Q955" s="83"/>
    </row>
    <row r="956" customFormat="false" ht="12.75" hidden="false" customHeight="true" outlineLevel="0" collapsed="false">
      <c r="A956" s="73" t="n">
        <v>949</v>
      </c>
      <c r="B956" s="74" t="n">
        <v>862</v>
      </c>
      <c r="C956" s="75" t="s">
        <v>2724</v>
      </c>
      <c r="D956" s="76" t="s">
        <v>87</v>
      </c>
      <c r="E956" s="77" t="n">
        <v>1984</v>
      </c>
      <c r="F956" s="78" t="s">
        <v>88</v>
      </c>
      <c r="G956" s="76" t="s">
        <v>8</v>
      </c>
      <c r="H956" s="76" t="s">
        <v>8</v>
      </c>
      <c r="I956" s="76"/>
      <c r="J956" s="79" t="s">
        <v>2725</v>
      </c>
      <c r="K956" s="80"/>
      <c r="L956" s="81" t="str">
        <f aca="false">IF(AND(E956&gt;=1900,E956&lt;=1937),"М75",IF(AND(E956&gt;=1938,E956&lt;=1942),"М70",IF(AND(E956&gt;=1943,E956&lt;=1947),"М65",IF(AND(E956&gt;=1948,E956&lt;=1952),"М60",IF(AND(E956&gt;=1953,E956&lt;=1957),"М55",IF(AND(E956&gt;=1958,E956&lt;=1962),"М50",P956))))))</f>
        <v/>
      </c>
      <c r="M956" s="82"/>
      <c r="N956" s="83"/>
      <c r="O956" s="83"/>
      <c r="P956" s="83" t="str">
        <f aca="false">IF(AND(E956&gt;=1963,E956&lt;=1967),"М45",IF(AND(E956&gt;=1968,E956&lt;=1972),"М40",IF(AND(E956&gt;=1990,E956&lt;=1992),"М20",IF(AND(E956&gt;=1993,E956&lt;=1994),"М18",""))))</f>
        <v/>
      </c>
      <c r="Q956" s="83"/>
      <c r="R956" s="83"/>
    </row>
    <row r="957" customFormat="false" ht="12.75" hidden="false" customHeight="true" outlineLevel="0" collapsed="false">
      <c r="A957" s="73" t="n">
        <v>950</v>
      </c>
      <c r="B957" s="74" t="n">
        <v>735</v>
      </c>
      <c r="C957" s="75" t="s">
        <v>2726</v>
      </c>
      <c r="D957" s="76" t="s">
        <v>189</v>
      </c>
      <c r="E957" s="77" t="n">
        <v>1988</v>
      </c>
      <c r="F957" s="78" t="s">
        <v>88</v>
      </c>
      <c r="G957" s="76" t="s">
        <v>8</v>
      </c>
      <c r="H957" s="76" t="s">
        <v>8</v>
      </c>
      <c r="I957" s="76"/>
      <c r="J957" s="79" t="s">
        <v>2727</v>
      </c>
      <c r="K957" s="80"/>
      <c r="L957" s="81" t="str">
        <f aca="false">IF(AND(E957&gt;=1900,E957&lt;=1937),"М75",IF(AND(E957&gt;=1938,E957&lt;=1942),"М70",IF(AND(E957&gt;=1943,E957&lt;=1947),"М65",IF(AND(E957&gt;=1948,E957&lt;=1952),"М60",IF(AND(E957&gt;=1953,E957&lt;=1957),"М55",IF(AND(E957&gt;=1958,E957&lt;=1962),"М50",P957))))))</f>
        <v/>
      </c>
      <c r="M957" s="82"/>
      <c r="N957" s="83"/>
      <c r="O957" s="83"/>
      <c r="P957" s="83" t="str">
        <f aca="false">IF(AND(E957&gt;=1963,E957&lt;=1967),"М45",IF(AND(E957&gt;=1968,E957&lt;=1972),"М40",IF(AND(E957&gt;=1990,E957&lt;=1992),"М20",IF(AND(E957&gt;=1993,E957&lt;=1994),"М18",""))))</f>
        <v/>
      </c>
      <c r="Q957" s="83"/>
      <c r="R957" s="83"/>
    </row>
    <row r="958" customFormat="false" ht="12.75" hidden="false" customHeight="true" outlineLevel="0" collapsed="false">
      <c r="A958" s="73" t="n">
        <v>951</v>
      </c>
      <c r="B958" s="74" t="n">
        <v>198</v>
      </c>
      <c r="C958" s="75" t="s">
        <v>2728</v>
      </c>
      <c r="D958" s="76" t="s">
        <v>2729</v>
      </c>
      <c r="E958" s="77" t="n">
        <v>1956</v>
      </c>
      <c r="F958" s="78" t="s">
        <v>176</v>
      </c>
      <c r="G958" s="76" t="s">
        <v>2730</v>
      </c>
      <c r="H958" s="76" t="s">
        <v>2731</v>
      </c>
      <c r="I958" s="76"/>
      <c r="J958" s="79" t="s">
        <v>2732</v>
      </c>
      <c r="K958" s="80"/>
      <c r="L958" s="81" t="str">
        <f aca="false">IF(AND(E958&gt;=1900,E958&lt;=1937),"М75",IF(AND(E958&gt;=1938,E958&lt;=1942),"М70",IF(AND(E958&gt;=1943,E958&lt;=1947),"М65",IF(AND(E958&gt;=1948,E958&lt;=1952),"М60",IF(AND(E958&gt;=1953,E958&lt;=1957),"М55",IF(AND(E958&gt;=1958,E958&lt;=1962),"М50",P958))))))</f>
        <v>М55</v>
      </c>
      <c r="M958" s="82" t="n">
        <v>75</v>
      </c>
      <c r="N958" s="83"/>
      <c r="O958" s="83"/>
      <c r="P958" s="83" t="str">
        <f aca="false">IF(AND(E958&gt;=1963,E958&lt;=1967),"М45",IF(AND(E958&gt;=1968,E958&lt;=1972),"М40",IF(AND(E958&gt;=1990,E958&lt;=1992),"М20",IF(AND(E958&gt;=1993,E958&lt;=1994),"М18",""))))</f>
        <v/>
      </c>
      <c r="Q958" s="83"/>
      <c r="R958" s="83"/>
    </row>
    <row r="959" customFormat="false" ht="12.75" hidden="false" customHeight="true" outlineLevel="0" collapsed="false">
      <c r="A959" s="73" t="n">
        <v>952</v>
      </c>
      <c r="B959" s="74" t="n">
        <v>114</v>
      </c>
      <c r="C959" s="75" t="s">
        <v>2733</v>
      </c>
      <c r="D959" s="76" t="s">
        <v>2734</v>
      </c>
      <c r="E959" s="77" t="n">
        <v>1961</v>
      </c>
      <c r="F959" s="78" t="s">
        <v>212</v>
      </c>
      <c r="G959" s="76"/>
      <c r="H959" s="76" t="s">
        <v>1248</v>
      </c>
      <c r="I959" s="76"/>
      <c r="J959" s="79" t="s">
        <v>2735</v>
      </c>
      <c r="K959" s="80"/>
      <c r="L959" s="81" t="str">
        <f aca="false">IF(AND(E959&gt;=1900,E959&lt;=1937),"М75",IF(AND(E959&gt;=1938,E959&lt;=1942),"М70",IF(AND(E959&gt;=1943,E959&lt;=1947),"М65",IF(AND(E959&gt;=1948,E959&lt;=1952),"М60",IF(AND(E959&gt;=1953,E959&lt;=1957),"М55",IF(AND(E959&gt;=1958,E959&lt;=1962),"М50",P959))))))</f>
        <v>М50</v>
      </c>
      <c r="M959" s="82" t="n">
        <v>104</v>
      </c>
      <c r="N959" s="83"/>
      <c r="O959" s="83"/>
      <c r="P959" s="83" t="str">
        <f aca="false">IF(AND(E959&gt;=1963,E959&lt;=1967),"М45",IF(AND(E959&gt;=1968,E959&lt;=1972),"М40",IF(AND(E959&gt;=1990,E959&lt;=1992),"М20",IF(AND(E959&gt;=1993,E959&lt;=1994),"М18",""))))</f>
        <v/>
      </c>
      <c r="Q959" s="83"/>
    </row>
    <row r="960" customFormat="false" ht="12.75" hidden="false" customHeight="true" outlineLevel="0" collapsed="false">
      <c r="A960" s="73" t="n">
        <v>953</v>
      </c>
      <c r="B960" s="74" t="n">
        <v>845</v>
      </c>
      <c r="C960" s="75" t="s">
        <v>2736</v>
      </c>
      <c r="D960" s="76" t="s">
        <v>166</v>
      </c>
      <c r="E960" s="77" t="n">
        <v>1969</v>
      </c>
      <c r="F960" s="78" t="s">
        <v>88</v>
      </c>
      <c r="G960" s="76" t="s">
        <v>8</v>
      </c>
      <c r="H960" s="76" t="s">
        <v>8</v>
      </c>
      <c r="I960" s="76" t="s">
        <v>1644</v>
      </c>
      <c r="J960" s="79" t="s">
        <v>2737</v>
      </c>
      <c r="K960" s="80"/>
      <c r="L960" s="81" t="str">
        <f aca="false">IF(AND(E960&gt;=1900,E960&lt;=1937),"М75",IF(AND(E960&gt;=1938,E960&lt;=1942),"М70",IF(AND(E960&gt;=1943,E960&lt;=1947),"М65",IF(AND(E960&gt;=1948,E960&lt;=1952),"М60",IF(AND(E960&gt;=1953,E960&lt;=1957),"М55",IF(AND(E960&gt;=1958,E960&lt;=1962),"М50",P960))))))</f>
        <v>М40</v>
      </c>
      <c r="M960" s="82" t="n">
        <v>109</v>
      </c>
      <c r="N960" s="83"/>
      <c r="O960" s="83"/>
      <c r="P960" s="83" t="str">
        <f aca="false">IF(AND(E960&gt;=1963,E960&lt;=1967),"М45",IF(AND(E960&gt;=1968,E960&lt;=1972),"М40",IF(AND(E960&gt;=1990,E960&lt;=1992),"М20",IF(AND(E960&gt;=1993,E960&lt;=1994),"М18",""))))</f>
        <v>М40</v>
      </c>
      <c r="Q960" s="83"/>
      <c r="R960" s="83"/>
    </row>
    <row r="961" customFormat="false" ht="12.75" hidden="false" customHeight="true" outlineLevel="0" collapsed="false">
      <c r="A961" s="73" t="n">
        <v>954</v>
      </c>
      <c r="B961" s="74" t="n">
        <v>906</v>
      </c>
      <c r="C961" s="75" t="s">
        <v>2738</v>
      </c>
      <c r="D961" s="76" t="s">
        <v>208</v>
      </c>
      <c r="E961" s="77" t="n">
        <v>1984</v>
      </c>
      <c r="F961" s="78" t="s">
        <v>88</v>
      </c>
      <c r="G961" s="76" t="s">
        <v>8</v>
      </c>
      <c r="H961" s="76" t="s">
        <v>8</v>
      </c>
      <c r="I961" s="76" t="s">
        <v>2739</v>
      </c>
      <c r="J961" s="79" t="s">
        <v>2740</v>
      </c>
      <c r="K961" s="80"/>
      <c r="L961" s="81" t="str">
        <f aca="false">IF(AND(E961&gt;=1900,E961&lt;=1937),"М75",IF(AND(E961&gt;=1938,E961&lt;=1942),"М70",IF(AND(E961&gt;=1943,E961&lt;=1947),"М65",IF(AND(E961&gt;=1948,E961&lt;=1952),"М60",IF(AND(E961&gt;=1953,E961&lt;=1957),"М55",IF(AND(E961&gt;=1958,E961&lt;=1962),"М50",P961))))))</f>
        <v/>
      </c>
      <c r="M961" s="82"/>
      <c r="N961" s="83"/>
      <c r="O961" s="83"/>
      <c r="P961" s="83" t="str">
        <f aca="false">IF(AND(E961&gt;=1963,E961&lt;=1967),"М45",IF(AND(E961&gt;=1968,E961&lt;=1972),"М40",IF(AND(E961&gt;=1990,E961&lt;=1992),"М20",IF(AND(E961&gt;=1993,E961&lt;=1994),"М18",""))))</f>
        <v/>
      </c>
      <c r="Q961" s="83"/>
      <c r="R961" s="83"/>
    </row>
    <row r="962" customFormat="false" ht="12.75" hidden="false" customHeight="true" outlineLevel="0" collapsed="false">
      <c r="A962" s="73" t="n">
        <v>955</v>
      </c>
      <c r="B962" s="74" t="n">
        <v>74</v>
      </c>
      <c r="C962" s="75" t="s">
        <v>835</v>
      </c>
      <c r="D962" s="76" t="s">
        <v>189</v>
      </c>
      <c r="E962" s="77" t="n">
        <v>1982</v>
      </c>
      <c r="F962" s="78" t="s">
        <v>88</v>
      </c>
      <c r="G962" s="76" t="s">
        <v>538</v>
      </c>
      <c r="H962" s="76" t="s">
        <v>539</v>
      </c>
      <c r="I962" s="76"/>
      <c r="J962" s="79" t="s">
        <v>2741</v>
      </c>
      <c r="K962" s="80"/>
      <c r="L962" s="81" t="str">
        <f aca="false">IF(AND(E962&gt;=1900,E962&lt;=1937),"М75",IF(AND(E962&gt;=1938,E962&lt;=1942),"М70",IF(AND(E962&gt;=1943,E962&lt;=1947),"М65",IF(AND(E962&gt;=1948,E962&lt;=1952),"М60",IF(AND(E962&gt;=1953,E962&lt;=1957),"М55",IF(AND(E962&gt;=1958,E962&lt;=1962),"М50",P962))))))</f>
        <v/>
      </c>
      <c r="M962" s="82"/>
      <c r="N962" s="83"/>
      <c r="O962" s="83"/>
      <c r="P962" s="83" t="str">
        <f aca="false">IF(AND(E962&gt;=1963,E962&lt;=1967),"М45",IF(AND(E962&gt;=1968,E962&lt;=1972),"М40",IF(AND(E962&gt;=1990,E962&lt;=1992),"М20",IF(AND(E962&gt;=1993,E962&lt;=1994),"М18",""))))</f>
        <v/>
      </c>
      <c r="R962" s="83"/>
    </row>
    <row r="963" customFormat="false" ht="12.75" hidden="false" customHeight="true" outlineLevel="0" collapsed="false">
      <c r="A963" s="73" t="n">
        <v>956</v>
      </c>
      <c r="B963" s="74" t="n">
        <v>1057</v>
      </c>
      <c r="C963" s="75" t="s">
        <v>2742</v>
      </c>
      <c r="D963" s="76" t="s">
        <v>549</v>
      </c>
      <c r="E963" s="77" t="n">
        <v>1984</v>
      </c>
      <c r="F963" s="78" t="s">
        <v>88</v>
      </c>
      <c r="G963" s="76" t="s">
        <v>8</v>
      </c>
      <c r="H963" s="76" t="s">
        <v>8</v>
      </c>
      <c r="I963" s="76"/>
      <c r="J963" s="79" t="s">
        <v>2743</v>
      </c>
      <c r="K963" s="80"/>
      <c r="L963" s="81" t="str">
        <f aca="false">IF(AND(E963&gt;=1900,E963&lt;=1937),"М75",IF(AND(E963&gt;=1938,E963&lt;=1942),"М70",IF(AND(E963&gt;=1943,E963&lt;=1947),"М65",IF(AND(E963&gt;=1948,E963&lt;=1952),"М60",IF(AND(E963&gt;=1953,E963&lt;=1957),"М55",IF(AND(E963&gt;=1958,E963&lt;=1962),"М50",P963))))))</f>
        <v/>
      </c>
      <c r="M963" s="82"/>
      <c r="N963" s="83"/>
      <c r="O963" s="83"/>
      <c r="P963" s="83" t="str">
        <f aca="false">IF(AND(E963&gt;=1963,E963&lt;=1967),"М45",IF(AND(E963&gt;=1968,E963&lt;=1972),"М40",IF(AND(E963&gt;=1990,E963&lt;=1992),"М20",IF(AND(E963&gt;=1993,E963&lt;=1994),"М18",""))))</f>
        <v/>
      </c>
      <c r="Q963" s="83"/>
      <c r="R963" s="83"/>
    </row>
    <row r="964" customFormat="false" ht="12.75" hidden="false" customHeight="true" outlineLevel="0" collapsed="false">
      <c r="A964" s="73" t="n">
        <v>957</v>
      </c>
      <c r="B964" s="74" t="n">
        <v>908</v>
      </c>
      <c r="C964" s="75" t="s">
        <v>2744</v>
      </c>
      <c r="D964" s="76" t="s">
        <v>597</v>
      </c>
      <c r="E964" s="77" t="n">
        <v>1986</v>
      </c>
      <c r="F964" s="78" t="s">
        <v>88</v>
      </c>
      <c r="G964" s="76" t="s">
        <v>8</v>
      </c>
      <c r="H964" s="76" t="s">
        <v>8</v>
      </c>
      <c r="I964" s="76" t="s">
        <v>2745</v>
      </c>
      <c r="J964" s="79" t="s">
        <v>2746</v>
      </c>
      <c r="K964" s="80"/>
      <c r="L964" s="81" t="str">
        <f aca="false">IF(AND(E964&gt;=1900,E964&lt;=1937),"М75",IF(AND(E964&gt;=1938,E964&lt;=1942),"М70",IF(AND(E964&gt;=1943,E964&lt;=1947),"М65",IF(AND(E964&gt;=1948,E964&lt;=1952),"М60",IF(AND(E964&gt;=1953,E964&lt;=1957),"М55",IF(AND(E964&gt;=1958,E964&lt;=1962),"М50",P964))))))</f>
        <v/>
      </c>
      <c r="M964" s="82"/>
      <c r="N964" s="83"/>
      <c r="O964" s="83"/>
      <c r="P964" s="83" t="str">
        <f aca="false">IF(AND(E964&gt;=1963,E964&lt;=1967),"М45",IF(AND(E964&gt;=1968,E964&lt;=1972),"М40",IF(AND(E964&gt;=1990,E964&lt;=1992),"М20",IF(AND(E964&gt;=1993,E964&lt;=1994),"М18",""))))</f>
        <v/>
      </c>
      <c r="Q964" s="83"/>
    </row>
    <row r="965" customFormat="false" ht="12.75" hidden="false" customHeight="true" outlineLevel="0" collapsed="false">
      <c r="A965" s="73" t="n">
        <v>958</v>
      </c>
      <c r="B965" s="74" t="n">
        <v>815</v>
      </c>
      <c r="C965" s="75" t="s">
        <v>2747</v>
      </c>
      <c r="D965" s="76" t="s">
        <v>115</v>
      </c>
      <c r="E965" s="77" t="n">
        <v>1980</v>
      </c>
      <c r="F965" s="78" t="s">
        <v>88</v>
      </c>
      <c r="G965" s="76" t="s">
        <v>8</v>
      </c>
      <c r="H965" s="76" t="s">
        <v>8</v>
      </c>
      <c r="I965" s="76"/>
      <c r="J965" s="79" t="s">
        <v>2748</v>
      </c>
      <c r="K965" s="80"/>
      <c r="L965" s="81" t="str">
        <f aca="false">IF(AND(E965&gt;=1900,E965&lt;=1937),"М75",IF(AND(E965&gt;=1938,E965&lt;=1942),"М70",IF(AND(E965&gt;=1943,E965&lt;=1947),"М65",IF(AND(E965&gt;=1948,E965&lt;=1952),"М60",IF(AND(E965&gt;=1953,E965&lt;=1957),"М55",IF(AND(E965&gt;=1958,E965&lt;=1962),"М50",P965))))))</f>
        <v/>
      </c>
      <c r="M965" s="82"/>
      <c r="N965" s="83"/>
      <c r="O965" s="83"/>
      <c r="P965" s="83" t="str">
        <f aca="false">IF(AND(E965&gt;=1963,E965&lt;=1967),"М45",IF(AND(E965&gt;=1968,E965&lt;=1972),"М40",IF(AND(E965&gt;=1990,E965&lt;=1992),"М20",IF(AND(E965&gt;=1993,E965&lt;=1994),"М18",""))))</f>
        <v/>
      </c>
      <c r="R965" s="83"/>
    </row>
    <row r="966" customFormat="false" ht="12.75" hidden="false" customHeight="true" outlineLevel="0" collapsed="false">
      <c r="A966" s="73" t="n">
        <v>959</v>
      </c>
      <c r="B966" s="74" t="n">
        <v>1009</v>
      </c>
      <c r="C966" s="75" t="s">
        <v>2749</v>
      </c>
      <c r="D966" s="76" t="s">
        <v>2750</v>
      </c>
      <c r="E966" s="77" t="n">
        <v>1969</v>
      </c>
      <c r="F966" s="78" t="s">
        <v>88</v>
      </c>
      <c r="G966" s="76" t="s">
        <v>157</v>
      </c>
      <c r="H966" s="76" t="s">
        <v>157</v>
      </c>
      <c r="I966" s="76"/>
      <c r="J966" s="79" t="s">
        <v>2751</v>
      </c>
      <c r="K966" s="80"/>
      <c r="L966" s="81" t="str">
        <f aca="false">IF(AND(E966&gt;=1900,E966&lt;=1937),"М75",IF(AND(E966&gt;=1938,E966&lt;=1942),"М70",IF(AND(E966&gt;=1943,E966&lt;=1947),"М65",IF(AND(E966&gt;=1948,E966&lt;=1952),"М60",IF(AND(E966&gt;=1953,E966&lt;=1957),"М55",IF(AND(E966&gt;=1958,E966&lt;=1962),"М50",P966))))))</f>
        <v>М40</v>
      </c>
      <c r="M966" s="82" t="n">
        <v>110</v>
      </c>
      <c r="N966" s="83"/>
      <c r="O966" s="83"/>
      <c r="P966" s="83" t="str">
        <f aca="false">IF(AND(E966&gt;=1963,E966&lt;=1967),"М45",IF(AND(E966&gt;=1968,E966&lt;=1972),"М40",IF(AND(E966&gt;=1990,E966&lt;=1992),"М20",IF(AND(E966&gt;=1993,E966&lt;=1994),"М18",""))))</f>
        <v>М40</v>
      </c>
      <c r="Q966" s="83"/>
      <c r="R966" s="83"/>
    </row>
    <row r="967" customFormat="false" ht="12.75" hidden="false" customHeight="true" outlineLevel="0" collapsed="false">
      <c r="A967" s="73" t="n">
        <v>960</v>
      </c>
      <c r="B967" s="74" t="n">
        <v>588</v>
      </c>
      <c r="C967" s="75" t="s">
        <v>2752</v>
      </c>
      <c r="D967" s="76" t="s">
        <v>2753</v>
      </c>
      <c r="E967" s="77" t="n">
        <v>1984</v>
      </c>
      <c r="F967" s="78" t="s">
        <v>569</v>
      </c>
      <c r="G967" s="76"/>
      <c r="H967" s="76"/>
      <c r="I967" s="76"/>
      <c r="J967" s="79" t="s">
        <v>2754</v>
      </c>
      <c r="K967" s="80"/>
      <c r="L967" s="81" t="str">
        <f aca="false">IF(AND(E967&gt;=1900,E967&lt;=1937),"М75",IF(AND(E967&gt;=1938,E967&lt;=1942),"М70",IF(AND(E967&gt;=1943,E967&lt;=1947),"М65",IF(AND(E967&gt;=1948,E967&lt;=1952),"М60",IF(AND(E967&gt;=1953,E967&lt;=1957),"М55",IF(AND(E967&gt;=1958,E967&lt;=1962),"М50",P967))))))</f>
        <v/>
      </c>
      <c r="M967" s="82"/>
      <c r="N967" s="83"/>
      <c r="O967" s="83"/>
      <c r="P967" s="83" t="str">
        <f aca="false">IF(AND(E967&gt;=1963,E967&lt;=1967),"М45",IF(AND(E967&gt;=1968,E967&lt;=1972),"М40",IF(AND(E967&gt;=1990,E967&lt;=1992),"М20",IF(AND(E967&gt;=1993,E967&lt;=1994),"М18",""))))</f>
        <v/>
      </c>
      <c r="Q967" s="83"/>
      <c r="R967" s="83"/>
    </row>
    <row r="968" customFormat="false" ht="12.75" hidden="false" customHeight="true" outlineLevel="0" collapsed="false">
      <c r="A968" s="73" t="n">
        <v>961</v>
      </c>
      <c r="B968" s="74" t="n">
        <v>474</v>
      </c>
      <c r="C968" s="75" t="s">
        <v>835</v>
      </c>
      <c r="D968" s="76" t="s">
        <v>189</v>
      </c>
      <c r="E968" s="77" t="n">
        <v>1983</v>
      </c>
      <c r="F968" s="78" t="s">
        <v>88</v>
      </c>
      <c r="G968" s="76" t="s">
        <v>157</v>
      </c>
      <c r="H968" s="76" t="s">
        <v>157</v>
      </c>
      <c r="I968" s="76"/>
      <c r="J968" s="79" t="s">
        <v>2755</v>
      </c>
      <c r="K968" s="80"/>
      <c r="L968" s="81" t="str">
        <f aca="false">IF(AND(E968&gt;=1900,E968&lt;=1937),"М75",IF(AND(E968&gt;=1938,E968&lt;=1942),"М70",IF(AND(E968&gt;=1943,E968&lt;=1947),"М65",IF(AND(E968&gt;=1948,E968&lt;=1952),"М60",IF(AND(E968&gt;=1953,E968&lt;=1957),"М55",IF(AND(E968&gt;=1958,E968&lt;=1962),"М50",P968))))))</f>
        <v/>
      </c>
      <c r="M968" s="82"/>
      <c r="N968" s="83"/>
      <c r="O968" s="83"/>
      <c r="P968" s="83" t="str">
        <f aca="false">IF(AND(E968&gt;=1963,E968&lt;=1967),"М45",IF(AND(E968&gt;=1968,E968&lt;=1972),"М40",IF(AND(E968&gt;=1990,E968&lt;=1992),"М20",IF(AND(E968&gt;=1993,E968&lt;=1994),"М18",""))))</f>
        <v/>
      </c>
      <c r="Q968" s="83"/>
      <c r="R968" s="83"/>
    </row>
    <row r="969" customFormat="false" ht="12.75" hidden="false" customHeight="true" outlineLevel="0" collapsed="false">
      <c r="A969" s="73" t="n">
        <v>962</v>
      </c>
      <c r="B969" s="74" t="n">
        <v>147</v>
      </c>
      <c r="C969" s="75" t="s">
        <v>2756</v>
      </c>
      <c r="D969" s="76" t="s">
        <v>2757</v>
      </c>
      <c r="E969" s="77" t="n">
        <v>1947</v>
      </c>
      <c r="F969" s="78" t="s">
        <v>544</v>
      </c>
      <c r="G969" s="76"/>
      <c r="H969" s="76" t="s">
        <v>2758</v>
      </c>
      <c r="I969" s="76" t="s">
        <v>546</v>
      </c>
      <c r="J969" s="79" t="s">
        <v>2759</v>
      </c>
      <c r="K969" s="80"/>
      <c r="L969" s="81" t="str">
        <f aca="false">IF(AND(E969&gt;=1900,E969&lt;=1937),"М75",IF(AND(E969&gt;=1938,E969&lt;=1942),"М70",IF(AND(E969&gt;=1943,E969&lt;=1947),"М65",IF(AND(E969&gt;=1948,E969&lt;=1952),"М60",IF(AND(E969&gt;=1953,E969&lt;=1957),"М55",IF(AND(E969&gt;=1958,E969&lt;=1962),"М50",P969))))))</f>
        <v>М65</v>
      </c>
      <c r="M969" s="82" t="n">
        <v>19</v>
      </c>
      <c r="N969" s="83"/>
      <c r="O969" s="83"/>
      <c r="P969" s="83" t="str">
        <f aca="false">IF(AND(E969&gt;=1963,E969&lt;=1967),"М45",IF(AND(E969&gt;=1968,E969&lt;=1972),"М40",IF(AND(E969&gt;=1990,E969&lt;=1992),"М20",IF(AND(E969&gt;=1993,E969&lt;=1994),"М18",""))))</f>
        <v/>
      </c>
      <c r="Q969" s="83"/>
      <c r="R969" s="83"/>
    </row>
    <row r="970" customFormat="false" ht="12.75" hidden="false" customHeight="true" outlineLevel="0" collapsed="false">
      <c r="A970" s="73" t="n">
        <v>963</v>
      </c>
      <c r="B970" s="74" t="n">
        <v>447</v>
      </c>
      <c r="C970" s="75" t="s">
        <v>2760</v>
      </c>
      <c r="D970" s="76" t="s">
        <v>115</v>
      </c>
      <c r="E970" s="77" t="n">
        <v>1979</v>
      </c>
      <c r="F970" s="78" t="s">
        <v>88</v>
      </c>
      <c r="G970" s="76" t="s">
        <v>8</v>
      </c>
      <c r="H970" s="76" t="s">
        <v>8</v>
      </c>
      <c r="I970" s="76"/>
      <c r="J970" s="79" t="s">
        <v>2761</v>
      </c>
      <c r="K970" s="80"/>
      <c r="L970" s="81" t="str">
        <f aca="false">IF(AND(E970&gt;=1900,E970&lt;=1937),"М75",IF(AND(E970&gt;=1938,E970&lt;=1942),"М70",IF(AND(E970&gt;=1943,E970&lt;=1947),"М65",IF(AND(E970&gt;=1948,E970&lt;=1952),"М60",IF(AND(E970&gt;=1953,E970&lt;=1957),"М55",IF(AND(E970&gt;=1958,E970&lt;=1962),"М50",P970))))))</f>
        <v/>
      </c>
      <c r="M970" s="82"/>
      <c r="N970" s="83"/>
      <c r="O970" s="83"/>
      <c r="P970" s="83" t="str">
        <f aca="false">IF(AND(E970&gt;=1963,E970&lt;=1967),"М45",IF(AND(E970&gt;=1968,E970&lt;=1972),"М40",IF(AND(E970&gt;=1990,E970&lt;=1992),"М20",IF(AND(E970&gt;=1993,E970&lt;=1994),"М18",""))))</f>
        <v/>
      </c>
      <c r="Q970" s="83"/>
      <c r="R970" s="83"/>
    </row>
    <row r="971" customFormat="false" ht="12.75" hidden="false" customHeight="true" outlineLevel="0" collapsed="false">
      <c r="A971" s="73" t="n">
        <v>964</v>
      </c>
      <c r="B971" s="74" t="n">
        <v>244</v>
      </c>
      <c r="C971" s="75" t="s">
        <v>2762</v>
      </c>
      <c r="D971" s="76" t="s">
        <v>254</v>
      </c>
      <c r="E971" s="77" t="n">
        <v>1939</v>
      </c>
      <c r="F971" s="78" t="s">
        <v>88</v>
      </c>
      <c r="G971" s="76" t="s">
        <v>8</v>
      </c>
      <c r="H971" s="76" t="s">
        <v>8</v>
      </c>
      <c r="I971" s="76" t="s">
        <v>119</v>
      </c>
      <c r="J971" s="79" t="s">
        <v>2763</v>
      </c>
      <c r="K971" s="80" t="s">
        <v>2764</v>
      </c>
      <c r="L971" s="81" t="str">
        <f aca="false">IF(AND(E971&gt;=1900,E971&lt;=1937),"М75",IF(AND(E971&gt;=1938,E971&lt;=1942),"М70",IF(AND(E971&gt;=1943,E971&lt;=1947),"М65",IF(AND(E971&gt;=1948,E971&lt;=1952),"М60",IF(AND(E971&gt;=1953,E971&lt;=1957),"М55",IF(AND(E971&gt;=1958,E971&lt;=1962),"М50",P971))))))</f>
        <v>М70</v>
      </c>
      <c r="M971" s="82" t="n">
        <v>12</v>
      </c>
      <c r="N971" s="83"/>
      <c r="O971" s="83"/>
      <c r="P971" s="83" t="str">
        <f aca="false">IF(AND(E971&gt;=1963,E971&lt;=1967),"М45",IF(AND(E971&gt;=1968,E971&lt;=1972),"М40",IF(AND(E971&gt;=1990,E971&lt;=1992),"М20",IF(AND(E971&gt;=1993,E971&lt;=1994),"М18",""))))</f>
        <v/>
      </c>
      <c r="Q971" s="83"/>
      <c r="R971" s="83"/>
    </row>
    <row r="972" customFormat="false" ht="12.75" hidden="false" customHeight="true" outlineLevel="0" collapsed="false">
      <c r="A972" s="73" t="n">
        <v>965</v>
      </c>
      <c r="B972" s="74" t="n">
        <v>184</v>
      </c>
      <c r="C972" s="75" t="s">
        <v>2765</v>
      </c>
      <c r="D972" s="76" t="s">
        <v>2766</v>
      </c>
      <c r="E972" s="77" t="n">
        <v>1946</v>
      </c>
      <c r="F972" s="78" t="s">
        <v>95</v>
      </c>
      <c r="G972" s="76"/>
      <c r="H972" s="76" t="s">
        <v>2767</v>
      </c>
      <c r="I972" s="76" t="s">
        <v>1344</v>
      </c>
      <c r="J972" s="79" t="s">
        <v>2768</v>
      </c>
      <c r="K972" s="80"/>
      <c r="L972" s="81" t="str">
        <f aca="false">IF(AND(E972&gt;=1900,E972&lt;=1937),"М75",IF(AND(E972&gt;=1938,E972&lt;=1942),"М70",IF(AND(E972&gt;=1943,E972&lt;=1947),"М65",IF(AND(E972&gt;=1948,E972&lt;=1952),"М60",IF(AND(E972&gt;=1953,E972&lt;=1957),"М55",IF(AND(E972&gt;=1958,E972&lt;=1962),"М50",P972))))))</f>
        <v>М65</v>
      </c>
      <c r="M972" s="82" t="n">
        <v>20</v>
      </c>
      <c r="N972" s="83"/>
      <c r="O972" s="83"/>
      <c r="P972" s="83" t="str">
        <f aca="false">IF(AND(E972&gt;=1963,E972&lt;=1967),"М45",IF(AND(E972&gt;=1968,E972&lt;=1972),"М40",IF(AND(E972&gt;=1990,E972&lt;=1992),"М20",IF(AND(E972&gt;=1993,E972&lt;=1994),"М18",""))))</f>
        <v/>
      </c>
      <c r="Q972" s="83"/>
      <c r="R972" s="83"/>
    </row>
    <row r="973" customFormat="false" ht="12.75" hidden="false" customHeight="true" outlineLevel="0" collapsed="false">
      <c r="A973" s="73" t="n">
        <v>966</v>
      </c>
      <c r="B973" s="74" t="n">
        <v>166</v>
      </c>
      <c r="C973" s="75" t="s">
        <v>2769</v>
      </c>
      <c r="D973" s="76" t="s">
        <v>2770</v>
      </c>
      <c r="E973" s="77" t="n">
        <v>1951</v>
      </c>
      <c r="F973" s="78" t="s">
        <v>544</v>
      </c>
      <c r="G973" s="76"/>
      <c r="H973" s="76" t="s">
        <v>2771</v>
      </c>
      <c r="I973" s="76" t="s">
        <v>546</v>
      </c>
      <c r="J973" s="79" t="s">
        <v>2772</v>
      </c>
      <c r="K973" s="80"/>
      <c r="L973" s="81" t="str">
        <f aca="false">IF(AND(E973&gt;=1900,E973&lt;=1937),"М75",IF(AND(E973&gt;=1938,E973&lt;=1942),"М70",IF(AND(E973&gt;=1943,E973&lt;=1947),"М65",IF(AND(E973&gt;=1948,E973&lt;=1952),"М60",IF(AND(E973&gt;=1953,E973&lt;=1957),"М55",IF(AND(E973&gt;=1958,E973&lt;=1962),"М50",P973))))))</f>
        <v>М60</v>
      </c>
      <c r="M973" s="82" t="n">
        <v>48</v>
      </c>
      <c r="N973" s="83"/>
      <c r="O973" s="83"/>
      <c r="P973" s="83" t="str">
        <f aca="false">IF(AND(E973&gt;=1963,E973&lt;=1967),"М45",IF(AND(E973&gt;=1968,E973&lt;=1972),"М40",IF(AND(E973&gt;=1990,E973&lt;=1992),"М20",IF(AND(E973&gt;=1993,E973&lt;=1994),"М18",""))))</f>
        <v/>
      </c>
      <c r="Q973" s="83"/>
      <c r="R973" s="83"/>
    </row>
    <row r="974" customFormat="false" ht="12.75" hidden="false" customHeight="true" outlineLevel="0" collapsed="false">
      <c r="A974" s="73" t="n">
        <v>967</v>
      </c>
      <c r="B974" s="74" t="n">
        <v>549</v>
      </c>
      <c r="C974" s="75" t="s">
        <v>2773</v>
      </c>
      <c r="D974" s="76" t="s">
        <v>2774</v>
      </c>
      <c r="E974" s="77" t="n">
        <v>1976</v>
      </c>
      <c r="F974" s="78" t="s">
        <v>544</v>
      </c>
      <c r="G974" s="76"/>
      <c r="H974" s="76"/>
      <c r="I974" s="76"/>
      <c r="J974" s="79" t="s">
        <v>2775</v>
      </c>
      <c r="K974" s="80"/>
      <c r="L974" s="81" t="str">
        <f aca="false">IF(AND(E974&gt;=1900,E974&lt;=1937),"М75",IF(AND(E974&gt;=1938,E974&lt;=1942),"М70",IF(AND(E974&gt;=1943,E974&lt;=1947),"М65",IF(AND(E974&gt;=1948,E974&lt;=1952),"М60",IF(AND(E974&gt;=1953,E974&lt;=1957),"М55",IF(AND(E974&gt;=1958,E974&lt;=1962),"М50",P974))))))</f>
        <v/>
      </c>
      <c r="M974" s="82"/>
      <c r="N974" s="83"/>
      <c r="O974" s="83"/>
      <c r="P974" s="83" t="str">
        <f aca="false">IF(AND(E974&gt;=1963,E974&lt;=1967),"М45",IF(AND(E974&gt;=1968,E974&lt;=1972),"М40",IF(AND(E974&gt;=1990,E974&lt;=1992),"М20",IF(AND(E974&gt;=1993,E974&lt;=1994),"М18",""))))</f>
        <v/>
      </c>
      <c r="Q974" s="83"/>
      <c r="R974" s="83"/>
    </row>
    <row r="975" customFormat="false" ht="12.75" hidden="false" customHeight="true" outlineLevel="0" collapsed="false">
      <c r="A975" s="73" t="n">
        <v>968</v>
      </c>
      <c r="B975" s="74" t="n">
        <v>153</v>
      </c>
      <c r="C975" s="75" t="s">
        <v>2776</v>
      </c>
      <c r="D975" s="76" t="s">
        <v>2777</v>
      </c>
      <c r="E975" s="77" t="n">
        <v>1938</v>
      </c>
      <c r="F975" s="78" t="s">
        <v>544</v>
      </c>
      <c r="G975" s="76"/>
      <c r="H975" s="76" t="s">
        <v>1795</v>
      </c>
      <c r="I975" s="76" t="s">
        <v>546</v>
      </c>
      <c r="J975" s="79" t="s">
        <v>2778</v>
      </c>
      <c r="K975" s="80"/>
      <c r="L975" s="81" t="str">
        <f aca="false">IF(AND(E975&gt;=1900,E975&lt;=1937),"М75",IF(AND(E975&gt;=1938,E975&lt;=1942),"М70",IF(AND(E975&gt;=1943,E975&lt;=1947),"М65",IF(AND(E975&gt;=1948,E975&lt;=1952),"М60",IF(AND(E975&gt;=1953,E975&lt;=1957),"М55",IF(AND(E975&gt;=1958,E975&lt;=1962),"М50",P975))))))</f>
        <v>М70</v>
      </c>
      <c r="M975" s="82" t="n">
        <v>13</v>
      </c>
      <c r="N975" s="83"/>
      <c r="O975" s="83"/>
      <c r="P975" s="83" t="str">
        <f aca="false">IF(AND(E975&gt;=1963,E975&lt;=1967),"М45",IF(AND(E975&gt;=1968,E975&lt;=1972),"М40",IF(AND(E975&gt;=1990,E975&lt;=1992),"М20",IF(AND(E975&gt;=1993,E975&lt;=1994),"М18",""))))</f>
        <v/>
      </c>
      <c r="Q975" s="83"/>
      <c r="R975" s="83"/>
    </row>
    <row r="976" customFormat="false" ht="12.75" hidden="false" customHeight="true" outlineLevel="0" collapsed="false">
      <c r="A976" s="73" t="n">
        <v>969</v>
      </c>
      <c r="B976" s="74" t="n">
        <v>611</v>
      </c>
      <c r="C976" s="75" t="s">
        <v>2779</v>
      </c>
      <c r="D976" s="76" t="s">
        <v>2780</v>
      </c>
      <c r="E976" s="77" t="n">
        <v>1989</v>
      </c>
      <c r="F976" s="78" t="s">
        <v>1889</v>
      </c>
      <c r="G976" s="76"/>
      <c r="H976" s="76" t="s">
        <v>2781</v>
      </c>
      <c r="I976" s="76"/>
      <c r="J976" s="79" t="s">
        <v>2782</v>
      </c>
      <c r="K976" s="80"/>
      <c r="L976" s="81" t="str">
        <f aca="false">IF(AND(E976&gt;=1900,E976&lt;=1937),"М75",IF(AND(E976&gt;=1938,E976&lt;=1942),"М70",IF(AND(E976&gt;=1943,E976&lt;=1947),"М65",IF(AND(E976&gt;=1948,E976&lt;=1952),"М60",IF(AND(E976&gt;=1953,E976&lt;=1957),"М55",IF(AND(E976&gt;=1958,E976&lt;=1962),"М50",P976))))))</f>
        <v/>
      </c>
      <c r="M976" s="82"/>
      <c r="N976" s="83"/>
      <c r="O976" s="83"/>
      <c r="P976" s="83" t="str">
        <f aca="false">IF(AND(E976&gt;=1963,E976&lt;=1967),"М45",IF(AND(E976&gt;=1968,E976&lt;=1972),"М40",IF(AND(E976&gt;=1990,E976&lt;=1992),"М20",IF(AND(E976&gt;=1993,E976&lt;=1994),"М18",""))))</f>
        <v/>
      </c>
      <c r="R976" s="83"/>
    </row>
    <row r="977" customFormat="false" ht="12.75" hidden="false" customHeight="true" outlineLevel="0" collapsed="false">
      <c r="A977" s="73" t="n">
        <v>970</v>
      </c>
      <c r="B977" s="74" t="n">
        <v>1006</v>
      </c>
      <c r="C977" s="75" t="s">
        <v>2783</v>
      </c>
      <c r="D977" s="76" t="s">
        <v>2784</v>
      </c>
      <c r="E977" s="77" t="n">
        <v>1946</v>
      </c>
      <c r="F977" s="78" t="s">
        <v>95</v>
      </c>
      <c r="G977" s="76"/>
      <c r="H977" s="76" t="s">
        <v>96</v>
      </c>
      <c r="I977" s="76"/>
      <c r="J977" s="79" t="s">
        <v>2785</v>
      </c>
      <c r="K977" s="80"/>
      <c r="L977" s="81" t="str">
        <f aca="false">IF(AND(E977&gt;=1900,E977&lt;=1937),"М75",IF(AND(E977&gt;=1938,E977&lt;=1942),"М70",IF(AND(E977&gt;=1943,E977&lt;=1947),"М65",IF(AND(E977&gt;=1948,E977&lt;=1952),"М60",IF(AND(E977&gt;=1953,E977&lt;=1957),"М55",IF(AND(E977&gt;=1958,E977&lt;=1962),"М50",P977))))))</f>
        <v>М65</v>
      </c>
      <c r="M977" s="82" t="n">
        <v>21</v>
      </c>
      <c r="N977" s="83"/>
      <c r="O977" s="83"/>
      <c r="P977" s="83" t="str">
        <f aca="false">IF(AND(E977&gt;=1963,E977&lt;=1967),"М45",IF(AND(E977&gt;=1968,E977&lt;=1972),"М40",IF(AND(E977&gt;=1990,E977&lt;=1992),"М20",IF(AND(E977&gt;=1993,E977&lt;=1994),"М18",""))))</f>
        <v/>
      </c>
      <c r="R977" s="83"/>
    </row>
    <row r="978" customFormat="false" ht="12.75" hidden="false" customHeight="true" outlineLevel="0" collapsed="false">
      <c r="A978" s="73" t="n">
        <v>971</v>
      </c>
      <c r="B978" s="74" t="n">
        <v>940</v>
      </c>
      <c r="C978" s="75" t="s">
        <v>2786</v>
      </c>
      <c r="D978" s="76" t="s">
        <v>166</v>
      </c>
      <c r="E978" s="77" t="n">
        <v>1992</v>
      </c>
      <c r="F978" s="78" t="s">
        <v>88</v>
      </c>
      <c r="G978" s="76" t="s">
        <v>8</v>
      </c>
      <c r="H978" s="76" t="s">
        <v>8</v>
      </c>
      <c r="I978" s="76" t="s">
        <v>291</v>
      </c>
      <c r="J978" s="79" t="s">
        <v>2787</v>
      </c>
      <c r="K978" s="80"/>
      <c r="L978" s="81" t="str">
        <f aca="false">IF(AND(E978&gt;=1900,E978&lt;=1937),"М75",IF(AND(E978&gt;=1938,E978&lt;=1942),"М70",IF(AND(E978&gt;=1943,E978&lt;=1947),"М65",IF(AND(E978&gt;=1948,E978&lt;=1952),"М60",IF(AND(E978&gt;=1953,E978&lt;=1957),"М55",IF(AND(E978&gt;=1958,E978&lt;=1962),"М50",P978))))))</f>
        <v>М20</v>
      </c>
      <c r="M978" s="82" t="n">
        <v>151</v>
      </c>
      <c r="N978" s="83"/>
      <c r="O978" s="83"/>
      <c r="P978" s="83" t="str">
        <f aca="false">IF(AND(E978&gt;=1963,E978&lt;=1967),"М45",IF(AND(E978&gt;=1968,E978&lt;=1972),"М40",IF(AND(E978&gt;=1990,E978&lt;=1992),"М20",IF(AND(E978&gt;=1993,E978&lt;=1994),"М18",""))))</f>
        <v>М20</v>
      </c>
      <c r="R978" s="83"/>
    </row>
    <row r="979" customFormat="false" ht="12.75" hidden="false" customHeight="true" outlineLevel="0" collapsed="false">
      <c r="A979" s="73" t="n">
        <v>972</v>
      </c>
      <c r="B979" s="74" t="n">
        <v>933</v>
      </c>
      <c r="C979" s="75" t="s">
        <v>2788</v>
      </c>
      <c r="D979" s="76" t="s">
        <v>597</v>
      </c>
      <c r="E979" s="77" t="n">
        <v>1992</v>
      </c>
      <c r="F979" s="78" t="s">
        <v>88</v>
      </c>
      <c r="G979" s="76" t="s">
        <v>8</v>
      </c>
      <c r="H979" s="76" t="s">
        <v>8</v>
      </c>
      <c r="I979" s="76"/>
      <c r="J979" s="79" t="s">
        <v>2789</v>
      </c>
      <c r="K979" s="80"/>
      <c r="L979" s="81" t="str">
        <f aca="false">IF(AND(E979&gt;=1900,E979&lt;=1937),"М75",IF(AND(E979&gt;=1938,E979&lt;=1942),"М70",IF(AND(E979&gt;=1943,E979&lt;=1947),"М65",IF(AND(E979&gt;=1948,E979&lt;=1952),"М60",IF(AND(E979&gt;=1953,E979&lt;=1957),"М55",IF(AND(E979&gt;=1958,E979&lt;=1962),"М50",P979))))))</f>
        <v>М20</v>
      </c>
      <c r="M979" s="82" t="n">
        <v>152</v>
      </c>
      <c r="N979" s="83"/>
      <c r="O979" s="83"/>
      <c r="P979" s="83" t="str">
        <f aca="false">IF(AND(E979&gt;=1963,E979&lt;=1967),"М45",IF(AND(E979&gt;=1968,E979&lt;=1972),"М40",IF(AND(E979&gt;=1990,E979&lt;=1992),"М20",IF(AND(E979&gt;=1993,E979&lt;=1994),"М18",""))))</f>
        <v>М20</v>
      </c>
      <c r="Q979" s="83"/>
      <c r="R979" s="83"/>
    </row>
    <row r="980" customFormat="false" ht="12.75" hidden="false" customHeight="true" outlineLevel="0" collapsed="false">
      <c r="A980" s="73" t="n">
        <v>973</v>
      </c>
      <c r="B980" s="74" t="n">
        <v>243</v>
      </c>
      <c r="C980" s="75" t="s">
        <v>2790</v>
      </c>
      <c r="D980" s="76" t="s">
        <v>152</v>
      </c>
      <c r="E980" s="77" t="n">
        <v>1994</v>
      </c>
      <c r="F980" s="78" t="s">
        <v>88</v>
      </c>
      <c r="G980" s="76" t="s">
        <v>8</v>
      </c>
      <c r="H980" s="76" t="s">
        <v>8</v>
      </c>
      <c r="I980" s="76"/>
      <c r="J980" s="79" t="s">
        <v>2791</v>
      </c>
      <c r="K980" s="80"/>
      <c r="L980" s="81" t="str">
        <f aca="false">IF(AND(E980&gt;=1900,E980&lt;=1937),"М75",IF(AND(E980&gt;=1938,E980&lt;=1942),"М70",IF(AND(E980&gt;=1943,E980&lt;=1947),"М65",IF(AND(E980&gt;=1948,E980&lt;=1952),"М60",IF(AND(E980&gt;=1953,E980&lt;=1957),"М55",IF(AND(E980&gt;=1958,E980&lt;=1962),"М50",P980))))))</f>
        <v>М18</v>
      </c>
      <c r="M980" s="82" t="n">
        <v>9</v>
      </c>
      <c r="N980" s="83"/>
      <c r="O980" s="83"/>
      <c r="P980" s="83" t="str">
        <f aca="false">IF(AND(E980&gt;=1963,E980&lt;=1967),"М45",IF(AND(E980&gt;=1968,E980&lt;=1972),"М40",IF(AND(E980&gt;=1990,E980&lt;=1992),"М20",IF(AND(E980&gt;=1993,E980&lt;=1994),"М18",""))))</f>
        <v>М18</v>
      </c>
      <c r="R980" s="83"/>
    </row>
    <row r="981" customFormat="false" ht="12.75" hidden="false" customHeight="true" outlineLevel="0" collapsed="false">
      <c r="A981" s="73" t="n">
        <v>974</v>
      </c>
      <c r="B981" s="74" t="n">
        <v>994</v>
      </c>
      <c r="C981" s="75" t="s">
        <v>2792</v>
      </c>
      <c r="D981" s="76" t="s">
        <v>271</v>
      </c>
      <c r="E981" s="77" t="n">
        <v>1990</v>
      </c>
      <c r="F981" s="78" t="s">
        <v>88</v>
      </c>
      <c r="G981" s="76" t="s">
        <v>157</v>
      </c>
      <c r="H981" s="76" t="s">
        <v>157</v>
      </c>
      <c r="I981" s="76"/>
      <c r="J981" s="79" t="s">
        <v>2793</v>
      </c>
      <c r="K981" s="80"/>
      <c r="L981" s="81" t="str">
        <f aca="false">IF(AND(E981&gt;=1900,E981&lt;=1937),"М75",IF(AND(E981&gt;=1938,E981&lt;=1942),"М70",IF(AND(E981&gt;=1943,E981&lt;=1947),"М65",IF(AND(E981&gt;=1948,E981&lt;=1952),"М60",IF(AND(E981&gt;=1953,E981&lt;=1957),"М55",IF(AND(E981&gt;=1958,E981&lt;=1962),"М50",P981))))))</f>
        <v>М20</v>
      </c>
      <c r="M981" s="82" t="n">
        <v>153</v>
      </c>
      <c r="N981" s="83"/>
      <c r="O981" s="83"/>
      <c r="P981" s="83" t="str">
        <f aca="false">IF(AND(E981&gt;=1963,E981&lt;=1967),"М45",IF(AND(E981&gt;=1968,E981&lt;=1972),"М40",IF(AND(E981&gt;=1990,E981&lt;=1992),"М20",IF(AND(E981&gt;=1993,E981&lt;=1994),"М18",""))))</f>
        <v>М20</v>
      </c>
      <c r="R981" s="83"/>
    </row>
    <row r="982" customFormat="false" ht="12.75" hidden="false" customHeight="true" outlineLevel="0" collapsed="false">
      <c r="A982" s="73" t="n">
        <v>975</v>
      </c>
      <c r="B982" s="74" t="n">
        <v>978</v>
      </c>
      <c r="C982" s="75" t="s">
        <v>2794</v>
      </c>
      <c r="D982" s="76" t="s">
        <v>152</v>
      </c>
      <c r="E982" s="77" t="n">
        <v>1988</v>
      </c>
      <c r="F982" s="78" t="s">
        <v>88</v>
      </c>
      <c r="G982" s="76" t="s">
        <v>8</v>
      </c>
      <c r="H982" s="76" t="s">
        <v>8</v>
      </c>
      <c r="I982" s="76" t="s">
        <v>2795</v>
      </c>
      <c r="J982" s="79" t="s">
        <v>2796</v>
      </c>
      <c r="K982" s="80"/>
      <c r="L982" s="81" t="str">
        <f aca="false">IF(AND(E982&gt;=1900,E982&lt;=1937),"М75",IF(AND(E982&gt;=1938,E982&lt;=1942),"М70",IF(AND(E982&gt;=1943,E982&lt;=1947),"М65",IF(AND(E982&gt;=1948,E982&lt;=1952),"М60",IF(AND(E982&gt;=1953,E982&lt;=1957),"М55",IF(AND(E982&gt;=1958,E982&lt;=1962),"М50",P982))))))</f>
        <v/>
      </c>
      <c r="M982" s="82"/>
      <c r="N982" s="83"/>
      <c r="O982" s="83"/>
      <c r="P982" s="83" t="str">
        <f aca="false">IF(AND(E982&gt;=1963,E982&lt;=1967),"М45",IF(AND(E982&gt;=1968,E982&lt;=1972),"М40",IF(AND(E982&gt;=1990,E982&lt;=1992),"М20",IF(AND(E982&gt;=1993,E982&lt;=1994),"М18",""))))</f>
        <v/>
      </c>
      <c r="Q982" s="83"/>
      <c r="R982" s="83"/>
    </row>
    <row r="983" customFormat="false" ht="12.75" hidden="false" customHeight="true" outlineLevel="0" collapsed="false">
      <c r="A983" s="73" t="n">
        <v>976</v>
      </c>
      <c r="B983" s="74" t="n">
        <v>406</v>
      </c>
      <c r="C983" s="75" t="s">
        <v>2797</v>
      </c>
      <c r="D983" s="76" t="s">
        <v>388</v>
      </c>
      <c r="E983" s="77" t="n">
        <v>1990</v>
      </c>
      <c r="F983" s="78" t="s">
        <v>88</v>
      </c>
      <c r="G983" s="76" t="s">
        <v>198</v>
      </c>
      <c r="H983" s="76" t="s">
        <v>2798</v>
      </c>
      <c r="I983" s="76"/>
      <c r="J983" s="79" t="s">
        <v>2799</v>
      </c>
      <c r="K983" s="80"/>
      <c r="L983" s="81" t="str">
        <f aca="false">IF(AND(E983&gt;=1900,E983&lt;=1937),"М75",IF(AND(E983&gt;=1938,E983&lt;=1942),"М70",IF(AND(E983&gt;=1943,E983&lt;=1947),"М65",IF(AND(E983&gt;=1948,E983&lt;=1952),"М60",IF(AND(E983&gt;=1953,E983&lt;=1957),"М55",IF(AND(E983&gt;=1958,E983&lt;=1962),"М50",P983))))))</f>
        <v>М20</v>
      </c>
      <c r="M983" s="82" t="n">
        <v>154</v>
      </c>
      <c r="N983" s="83"/>
      <c r="O983" s="83"/>
      <c r="P983" s="83" t="str">
        <f aca="false">IF(AND(E983&gt;=1963,E983&lt;=1967),"М45",IF(AND(E983&gt;=1968,E983&lt;=1972),"М40",IF(AND(E983&gt;=1990,E983&lt;=1992),"М20",IF(AND(E983&gt;=1993,E983&lt;=1994),"М18",""))))</f>
        <v>М20</v>
      </c>
      <c r="Q983" s="83"/>
      <c r="R983" s="83"/>
    </row>
    <row r="984" customFormat="false" ht="12.75" hidden="false" customHeight="true" outlineLevel="0" collapsed="false">
      <c r="A984" s="73" t="n">
        <v>977</v>
      </c>
      <c r="B984" s="74" t="n">
        <v>722</v>
      </c>
      <c r="C984" s="75" t="s">
        <v>2800</v>
      </c>
      <c r="D984" s="76" t="s">
        <v>279</v>
      </c>
      <c r="E984" s="77" t="n">
        <v>1957</v>
      </c>
      <c r="F984" s="78" t="s">
        <v>88</v>
      </c>
      <c r="G984" s="76" t="s">
        <v>694</v>
      </c>
      <c r="H984" s="76" t="s">
        <v>2801</v>
      </c>
      <c r="I984" s="76" t="s">
        <v>1065</v>
      </c>
      <c r="J984" s="79" t="s">
        <v>2802</v>
      </c>
      <c r="K984" s="80"/>
      <c r="L984" s="81" t="str">
        <f aca="false">IF(AND(E984&gt;=1900,E984&lt;=1937),"М75",IF(AND(E984&gt;=1938,E984&lt;=1942),"М70",IF(AND(E984&gt;=1943,E984&lt;=1947),"М65",IF(AND(E984&gt;=1948,E984&lt;=1952),"М60",IF(AND(E984&gt;=1953,E984&lt;=1957),"М55",IF(AND(E984&gt;=1958,E984&lt;=1962),"М50",P984))))))</f>
        <v>М55</v>
      </c>
      <c r="M984" s="82" t="n">
        <v>76</v>
      </c>
      <c r="N984" s="83"/>
      <c r="O984" s="83"/>
      <c r="P984" s="83" t="str">
        <f aca="false">IF(AND(E984&gt;=1963,E984&lt;=1967),"М45",IF(AND(E984&gt;=1968,E984&lt;=1972),"М40",IF(AND(E984&gt;=1990,E984&lt;=1992),"М20",IF(AND(E984&gt;=1993,E984&lt;=1994),"М18",""))))</f>
        <v/>
      </c>
      <c r="Q984" s="83"/>
      <c r="R984" s="83"/>
    </row>
    <row r="985" customFormat="false" ht="12.75" hidden="false" customHeight="true" outlineLevel="0" collapsed="false">
      <c r="A985" s="73" t="n">
        <v>978</v>
      </c>
      <c r="B985" s="74" t="n">
        <v>320</v>
      </c>
      <c r="C985" s="75" t="s">
        <v>1276</v>
      </c>
      <c r="D985" s="76" t="s">
        <v>208</v>
      </c>
      <c r="E985" s="77" t="n">
        <v>1989</v>
      </c>
      <c r="F985" s="78" t="s">
        <v>88</v>
      </c>
      <c r="G985" s="76" t="s">
        <v>8</v>
      </c>
      <c r="H985" s="76" t="s">
        <v>8</v>
      </c>
      <c r="I985" s="76"/>
      <c r="J985" s="79" t="s">
        <v>2803</v>
      </c>
      <c r="K985" s="80"/>
      <c r="L985" s="81" t="str">
        <f aca="false">IF(AND(E985&gt;=1900,E985&lt;=1937),"М75",IF(AND(E985&gt;=1938,E985&lt;=1942),"М70",IF(AND(E985&gt;=1943,E985&lt;=1947),"М65",IF(AND(E985&gt;=1948,E985&lt;=1952),"М60",IF(AND(E985&gt;=1953,E985&lt;=1957),"М55",IF(AND(E985&gt;=1958,E985&lt;=1962),"М50",P985))))))</f>
        <v/>
      </c>
      <c r="M985" s="82"/>
      <c r="N985" s="83"/>
      <c r="O985" s="83"/>
      <c r="P985" s="83" t="str">
        <f aca="false">IF(AND(E985&gt;=1963,E985&lt;=1967),"М45",IF(AND(E985&gt;=1968,E985&lt;=1972),"М40",IF(AND(E985&gt;=1990,E985&lt;=1992),"М20",IF(AND(E985&gt;=1993,E985&lt;=1994),"М18",""))))</f>
        <v/>
      </c>
      <c r="Q985" s="83"/>
      <c r="R985" s="83"/>
    </row>
    <row r="986" customFormat="false" ht="12.75" hidden="false" customHeight="true" outlineLevel="0" collapsed="false">
      <c r="A986" s="73" t="n">
        <v>979</v>
      </c>
      <c r="B986" s="74" t="n">
        <v>27</v>
      </c>
      <c r="C986" s="75" t="s">
        <v>2804</v>
      </c>
      <c r="D986" s="76" t="s">
        <v>2805</v>
      </c>
      <c r="E986" s="77" t="n">
        <v>1964</v>
      </c>
      <c r="F986" s="78" t="s">
        <v>544</v>
      </c>
      <c r="G986" s="76"/>
      <c r="H986" s="76" t="s">
        <v>2806</v>
      </c>
      <c r="I986" s="76"/>
      <c r="J986" s="79" t="s">
        <v>2807</v>
      </c>
      <c r="K986" s="80"/>
      <c r="L986" s="81" t="str">
        <f aca="false">IF(AND(E986&gt;=1900,E986&lt;=1937),"М75",IF(AND(E986&gt;=1938,E986&lt;=1942),"М70",IF(AND(E986&gt;=1943,E986&lt;=1947),"М65",IF(AND(E986&gt;=1948,E986&lt;=1952),"М60",IF(AND(E986&gt;=1953,E986&lt;=1957),"М55",IF(AND(E986&gt;=1958,E986&lt;=1962),"М50",P986))))))</f>
        <v>М45</v>
      </c>
      <c r="M986" s="82" t="n">
        <v>84</v>
      </c>
      <c r="N986" s="83"/>
      <c r="O986" s="83"/>
      <c r="P986" s="83" t="str">
        <f aca="false">IF(AND(E986&gt;=1963,E986&lt;=1967),"М45",IF(AND(E986&gt;=1968,E986&lt;=1972),"М40",IF(AND(E986&gt;=1990,E986&lt;=1992),"М20",IF(AND(E986&gt;=1993,E986&lt;=1994),"М18",""))))</f>
        <v>М45</v>
      </c>
      <c r="R986" s="83"/>
    </row>
    <row r="987" customFormat="false" ht="12.75" hidden="false" customHeight="true" outlineLevel="0" collapsed="false">
      <c r="A987" s="73" t="n">
        <v>980</v>
      </c>
      <c r="B987" s="74" t="n">
        <v>1104</v>
      </c>
      <c r="C987" s="75" t="s">
        <v>2808</v>
      </c>
      <c r="D987" s="76" t="s">
        <v>290</v>
      </c>
      <c r="E987" s="77" t="n">
        <v>1987</v>
      </c>
      <c r="F987" s="78" t="s">
        <v>88</v>
      </c>
      <c r="G987" s="76" t="s">
        <v>8</v>
      </c>
      <c r="H987" s="76" t="s">
        <v>8</v>
      </c>
      <c r="I987" s="76"/>
      <c r="J987" s="79" t="s">
        <v>2809</v>
      </c>
      <c r="K987" s="80"/>
      <c r="L987" s="81" t="str">
        <f aca="false">IF(AND(E987&gt;=1900,E987&lt;=1937),"М75",IF(AND(E987&gt;=1938,E987&lt;=1942),"М70",IF(AND(E987&gt;=1943,E987&lt;=1947),"М65",IF(AND(E987&gt;=1948,E987&lt;=1952),"М60",IF(AND(E987&gt;=1953,E987&lt;=1957),"М55",IF(AND(E987&gt;=1958,E987&lt;=1962),"М50",P987))))))</f>
        <v/>
      </c>
      <c r="M987" s="82"/>
      <c r="N987" s="83"/>
      <c r="O987" s="83"/>
      <c r="P987" s="83" t="str">
        <f aca="false">IF(AND(E987&gt;=1963,E987&lt;=1967),"М45",IF(AND(E987&gt;=1968,E987&lt;=1972),"М40",IF(AND(E987&gt;=1990,E987&lt;=1992),"М20",IF(AND(E987&gt;=1993,E987&lt;=1994),"М18",""))))</f>
        <v/>
      </c>
      <c r="Q987" s="83"/>
      <c r="R987" s="83"/>
    </row>
    <row r="988" customFormat="false" ht="12.75" hidden="false" customHeight="true" outlineLevel="0" collapsed="false">
      <c r="A988" s="73" t="n">
        <v>981</v>
      </c>
      <c r="B988" s="74" t="n">
        <v>137</v>
      </c>
      <c r="C988" s="75" t="s">
        <v>2810</v>
      </c>
      <c r="D988" s="76" t="s">
        <v>2811</v>
      </c>
      <c r="E988" s="77" t="n">
        <v>1984</v>
      </c>
      <c r="F988" s="78" t="s">
        <v>212</v>
      </c>
      <c r="G988" s="76"/>
      <c r="H988" s="76" t="s">
        <v>949</v>
      </c>
      <c r="I988" s="76"/>
      <c r="J988" s="79" t="s">
        <v>2812</v>
      </c>
      <c r="K988" s="80"/>
      <c r="L988" s="81" t="str">
        <f aca="false">IF(AND(E988&gt;=1900,E988&lt;=1937),"М75",IF(AND(E988&gt;=1938,E988&lt;=1942),"М70",IF(AND(E988&gt;=1943,E988&lt;=1947),"М65",IF(AND(E988&gt;=1948,E988&lt;=1952),"М60",IF(AND(E988&gt;=1953,E988&lt;=1957),"М55",IF(AND(E988&gt;=1958,E988&lt;=1962),"М50",P988))))))</f>
        <v/>
      </c>
      <c r="M988" s="82"/>
      <c r="N988" s="83"/>
      <c r="O988" s="83"/>
      <c r="P988" s="83" t="str">
        <f aca="false">IF(AND(E988&gt;=1963,E988&lt;=1967),"М45",IF(AND(E988&gt;=1968,E988&lt;=1972),"М40",IF(AND(E988&gt;=1990,E988&lt;=1992),"М20",IF(AND(E988&gt;=1993,E988&lt;=1994),"М18",""))))</f>
        <v/>
      </c>
      <c r="Q988" s="83"/>
      <c r="R988" s="83"/>
    </row>
    <row r="989" customFormat="false" ht="12.75" hidden="false" customHeight="true" outlineLevel="0" collapsed="false">
      <c r="A989" s="73" t="n">
        <v>982</v>
      </c>
      <c r="B989" s="74" t="n">
        <v>139</v>
      </c>
      <c r="C989" s="75" t="s">
        <v>2813</v>
      </c>
      <c r="D989" s="76" t="s">
        <v>2814</v>
      </c>
      <c r="E989" s="77" t="n">
        <v>1979</v>
      </c>
      <c r="F989" s="78" t="s">
        <v>212</v>
      </c>
      <c r="G989" s="76"/>
      <c r="H989" s="76" t="s">
        <v>949</v>
      </c>
      <c r="I989" s="76"/>
      <c r="J989" s="79" t="s">
        <v>2815</v>
      </c>
      <c r="K989" s="80"/>
      <c r="L989" s="81" t="str">
        <f aca="false">IF(AND(E989&gt;=1900,E989&lt;=1937),"М75",IF(AND(E989&gt;=1938,E989&lt;=1942),"М70",IF(AND(E989&gt;=1943,E989&lt;=1947),"М65",IF(AND(E989&gt;=1948,E989&lt;=1952),"М60",IF(AND(E989&gt;=1953,E989&lt;=1957),"М55",IF(AND(E989&gt;=1958,E989&lt;=1962),"М50",P989))))))</f>
        <v/>
      </c>
      <c r="M989" s="82"/>
      <c r="N989" s="83"/>
      <c r="O989" s="83"/>
      <c r="P989" s="83" t="str">
        <f aca="false">IF(AND(E989&gt;=1963,E989&lt;=1967),"М45",IF(AND(E989&gt;=1968,E989&lt;=1972),"М40",IF(AND(E989&gt;=1990,E989&lt;=1992),"М20",IF(AND(E989&gt;=1993,E989&lt;=1994),"М18",""))))</f>
        <v/>
      </c>
      <c r="Q989" s="83"/>
      <c r="R989" s="83"/>
    </row>
    <row r="990" customFormat="false" ht="12.75" hidden="false" customHeight="true" outlineLevel="0" collapsed="false">
      <c r="A990" s="73" t="n">
        <v>983</v>
      </c>
      <c r="B990" s="74" t="n">
        <v>561</v>
      </c>
      <c r="C990" s="75" t="s">
        <v>2816</v>
      </c>
      <c r="D990" s="76" t="s">
        <v>2817</v>
      </c>
      <c r="E990" s="77" t="n">
        <v>1970</v>
      </c>
      <c r="F990" s="78" t="s">
        <v>903</v>
      </c>
      <c r="G990" s="76"/>
      <c r="H990" s="76" t="s">
        <v>904</v>
      </c>
      <c r="I990" s="76" t="s">
        <v>905</v>
      </c>
      <c r="J990" s="79" t="s">
        <v>2818</v>
      </c>
      <c r="K990" s="80"/>
      <c r="L990" s="81" t="str">
        <f aca="false">IF(AND(E990&gt;=1900,E990&lt;=1937),"М75",IF(AND(E990&gt;=1938,E990&lt;=1942),"М70",IF(AND(E990&gt;=1943,E990&lt;=1947),"М65",IF(AND(E990&gt;=1948,E990&lt;=1952),"М60",IF(AND(E990&gt;=1953,E990&lt;=1957),"М55",IF(AND(E990&gt;=1958,E990&lt;=1962),"М50",P990))))))</f>
        <v>М40</v>
      </c>
      <c r="M990" s="82" t="n">
        <v>111</v>
      </c>
      <c r="N990" s="83"/>
      <c r="O990" s="83"/>
      <c r="P990" s="83" t="str">
        <f aca="false">IF(AND(E990&gt;=1963,E990&lt;=1967),"М45",IF(AND(E990&gt;=1968,E990&lt;=1972),"М40",IF(AND(E990&gt;=1990,E990&lt;=1992),"М20",IF(AND(E990&gt;=1993,E990&lt;=1994),"М18",""))))</f>
        <v>М40</v>
      </c>
      <c r="Q990" s="83"/>
      <c r="R990" s="83"/>
    </row>
    <row r="991" customFormat="false" ht="12.75" hidden="false" customHeight="true" outlineLevel="0" collapsed="false">
      <c r="A991" s="73" t="n">
        <v>984</v>
      </c>
      <c r="B991" s="74" t="n">
        <v>571</v>
      </c>
      <c r="C991" s="75" t="s">
        <v>2819</v>
      </c>
      <c r="D991" s="76" t="s">
        <v>2820</v>
      </c>
      <c r="E991" s="77" t="n">
        <v>1951</v>
      </c>
      <c r="F991" s="78" t="s">
        <v>686</v>
      </c>
      <c r="G991" s="76"/>
      <c r="H991" s="76" t="s">
        <v>2821</v>
      </c>
      <c r="I991" s="76" t="s">
        <v>2822</v>
      </c>
      <c r="J991" s="79" t="s">
        <v>2823</v>
      </c>
      <c r="K991" s="80"/>
      <c r="L991" s="81" t="str">
        <f aca="false">IF(AND(E991&gt;=1900,E991&lt;=1937),"М75",IF(AND(E991&gt;=1938,E991&lt;=1942),"М70",IF(AND(E991&gt;=1943,E991&lt;=1947),"М65",IF(AND(E991&gt;=1948,E991&lt;=1952),"М60",IF(AND(E991&gt;=1953,E991&lt;=1957),"М55",IF(AND(E991&gt;=1958,E991&lt;=1962),"М50",P991))))))</f>
        <v>М60</v>
      </c>
      <c r="M991" s="82" t="n">
        <v>49</v>
      </c>
      <c r="N991" s="83"/>
      <c r="O991" s="83"/>
      <c r="P991" s="83" t="str">
        <f aca="false">IF(AND(E991&gt;=1963,E991&lt;=1967),"М45",IF(AND(E991&gt;=1968,E991&lt;=1972),"М40",IF(AND(E991&gt;=1990,E991&lt;=1992),"М20",IF(AND(E991&gt;=1993,E991&lt;=1994),"М18",""))))</f>
        <v/>
      </c>
      <c r="Q991" s="83"/>
      <c r="R991" s="83"/>
    </row>
    <row r="992" customFormat="false" ht="12.75" hidden="false" customHeight="true" outlineLevel="0" collapsed="false">
      <c r="A992" s="73" t="n">
        <v>985</v>
      </c>
      <c r="B992" s="74" t="n">
        <v>160</v>
      </c>
      <c r="C992" s="75" t="s">
        <v>2824</v>
      </c>
      <c r="D992" s="76" t="s">
        <v>2825</v>
      </c>
      <c r="E992" s="77" t="n">
        <v>1958</v>
      </c>
      <c r="F992" s="78" t="s">
        <v>544</v>
      </c>
      <c r="G992" s="76"/>
      <c r="H992" s="76" t="s">
        <v>2826</v>
      </c>
      <c r="I992" s="76" t="s">
        <v>546</v>
      </c>
      <c r="J992" s="79" t="s">
        <v>2827</v>
      </c>
      <c r="K992" s="80"/>
      <c r="L992" s="81" t="str">
        <f aca="false">IF(AND(E992&gt;=1900,E992&lt;=1937),"М75",IF(AND(E992&gt;=1938,E992&lt;=1942),"М70",IF(AND(E992&gt;=1943,E992&lt;=1947),"М65",IF(AND(E992&gt;=1948,E992&lt;=1952),"М60",IF(AND(E992&gt;=1953,E992&lt;=1957),"М55",IF(AND(E992&gt;=1958,E992&lt;=1962),"М50",P992))))))</f>
        <v>М50</v>
      </c>
      <c r="M992" s="82" t="n">
        <v>105</v>
      </c>
      <c r="N992" s="83"/>
      <c r="O992" s="83"/>
      <c r="P992" s="83" t="str">
        <f aca="false">IF(AND(E992&gt;=1963,E992&lt;=1967),"М45",IF(AND(E992&gt;=1968,E992&lt;=1972),"М40",IF(AND(E992&gt;=1990,E992&lt;=1992),"М20",IF(AND(E992&gt;=1993,E992&lt;=1994),"М18",""))))</f>
        <v/>
      </c>
      <c r="Q992" s="83"/>
      <c r="R992" s="83"/>
    </row>
    <row r="993" customFormat="false" ht="12.75" hidden="false" customHeight="true" outlineLevel="0" collapsed="false">
      <c r="A993" s="73" t="n">
        <v>986</v>
      </c>
      <c r="B993" s="74" t="n">
        <v>437</v>
      </c>
      <c r="C993" s="75" t="s">
        <v>2828</v>
      </c>
      <c r="D993" s="76" t="s">
        <v>777</v>
      </c>
      <c r="E993" s="77" t="n">
        <v>1940</v>
      </c>
      <c r="F993" s="78" t="s">
        <v>88</v>
      </c>
      <c r="G993" s="76" t="s">
        <v>699</v>
      </c>
      <c r="H993" s="76" t="s">
        <v>700</v>
      </c>
      <c r="I993" s="76" t="s">
        <v>701</v>
      </c>
      <c r="J993" s="79" t="s">
        <v>2829</v>
      </c>
      <c r="K993" s="80"/>
      <c r="L993" s="81" t="str">
        <f aca="false">IF(AND(E993&gt;=1900,E993&lt;=1937),"М75",IF(AND(E993&gt;=1938,E993&lt;=1942),"М70",IF(AND(E993&gt;=1943,E993&lt;=1947),"М65",IF(AND(E993&gt;=1948,E993&lt;=1952),"М60",IF(AND(E993&gt;=1953,E993&lt;=1957),"М55",IF(AND(E993&gt;=1958,E993&lt;=1962),"М50",P993))))))</f>
        <v>М70</v>
      </c>
      <c r="M993" s="82" t="n">
        <v>14</v>
      </c>
      <c r="N993" s="83"/>
      <c r="O993" s="83"/>
      <c r="P993" s="83" t="str">
        <f aca="false">IF(AND(E993&gt;=1963,E993&lt;=1967),"М45",IF(AND(E993&gt;=1968,E993&lt;=1972),"М40",IF(AND(E993&gt;=1990,E993&lt;=1992),"М20",IF(AND(E993&gt;=1993,E993&lt;=1994),"М18",""))))</f>
        <v/>
      </c>
      <c r="Q993" s="83"/>
      <c r="R993" s="83"/>
    </row>
    <row r="994" customFormat="false" ht="12.75" hidden="false" customHeight="true" outlineLevel="0" collapsed="false">
      <c r="A994" s="73" t="n">
        <v>987</v>
      </c>
      <c r="B994" s="74" t="n">
        <v>708</v>
      </c>
      <c r="C994" s="75" t="s">
        <v>2711</v>
      </c>
      <c r="D994" s="76" t="s">
        <v>425</v>
      </c>
      <c r="E994" s="77" t="n">
        <v>1969</v>
      </c>
      <c r="F994" s="78" t="s">
        <v>132</v>
      </c>
      <c r="G994" s="76"/>
      <c r="H994" s="76" t="s">
        <v>133</v>
      </c>
      <c r="I994" s="76" t="s">
        <v>134</v>
      </c>
      <c r="J994" s="79" t="s">
        <v>2830</v>
      </c>
      <c r="K994" s="80"/>
      <c r="L994" s="81" t="str">
        <f aca="false">IF(AND(E994&gt;=1900,E994&lt;=1937),"М75",IF(AND(E994&gt;=1938,E994&lt;=1942),"М70",IF(AND(E994&gt;=1943,E994&lt;=1947),"М65",IF(AND(E994&gt;=1948,E994&lt;=1952),"М60",IF(AND(E994&gt;=1953,E994&lt;=1957),"М55",IF(AND(E994&gt;=1958,E994&lt;=1962),"М50",P994))))))</f>
        <v>М40</v>
      </c>
      <c r="M994" s="82" t="n">
        <v>112</v>
      </c>
      <c r="N994" s="83"/>
      <c r="O994" s="83"/>
      <c r="P994" s="83" t="str">
        <f aca="false">IF(AND(E994&gt;=1963,E994&lt;=1967),"М45",IF(AND(E994&gt;=1968,E994&lt;=1972),"М40",IF(AND(E994&gt;=1990,E994&lt;=1992),"М20",IF(AND(E994&gt;=1993,E994&lt;=1994),"М18",""))))</f>
        <v>М40</v>
      </c>
      <c r="Q994" s="83"/>
    </row>
    <row r="995" customFormat="false" ht="12.75" hidden="false" customHeight="true" outlineLevel="0" collapsed="false">
      <c r="A995" s="73" t="n">
        <v>988</v>
      </c>
      <c r="B995" s="74" t="n">
        <v>756</v>
      </c>
      <c r="C995" s="75" t="s">
        <v>2831</v>
      </c>
      <c r="D995" s="76" t="s">
        <v>838</v>
      </c>
      <c r="E995" s="77" t="n">
        <v>1980</v>
      </c>
      <c r="F995" s="78" t="s">
        <v>88</v>
      </c>
      <c r="G995" s="76" t="s">
        <v>8</v>
      </c>
      <c r="H995" s="76" t="s">
        <v>8</v>
      </c>
      <c r="I995" s="76" t="s">
        <v>2832</v>
      </c>
      <c r="J995" s="79" t="s">
        <v>2833</v>
      </c>
      <c r="K995" s="80"/>
      <c r="L995" s="81" t="str">
        <f aca="false">IF(AND(E995&gt;=1900,E995&lt;=1937),"М75",IF(AND(E995&gt;=1938,E995&lt;=1942),"М70",IF(AND(E995&gt;=1943,E995&lt;=1947),"М65",IF(AND(E995&gt;=1948,E995&lt;=1952),"М60",IF(AND(E995&gt;=1953,E995&lt;=1957),"М55",IF(AND(E995&gt;=1958,E995&lt;=1962),"М50",P995))))))</f>
        <v/>
      </c>
      <c r="M995" s="82"/>
      <c r="N995" s="83"/>
      <c r="O995" s="83"/>
      <c r="P995" s="83" t="str">
        <f aca="false">IF(AND(E995&gt;=1963,E995&lt;=1967),"М45",IF(AND(E995&gt;=1968,E995&lt;=1972),"М40",IF(AND(E995&gt;=1990,E995&lt;=1992),"М20",IF(AND(E995&gt;=1993,E995&lt;=1994),"М18",""))))</f>
        <v/>
      </c>
      <c r="Q995" s="83"/>
      <c r="R995" s="83"/>
    </row>
    <row r="996" customFormat="false" ht="12.75" hidden="false" customHeight="true" outlineLevel="0" collapsed="false">
      <c r="A996" s="73" t="n">
        <v>989</v>
      </c>
      <c r="B996" s="74" t="n">
        <v>151</v>
      </c>
      <c r="C996" s="75" t="s">
        <v>2834</v>
      </c>
      <c r="D996" s="76" t="s">
        <v>2835</v>
      </c>
      <c r="E996" s="77" t="n">
        <v>1954</v>
      </c>
      <c r="F996" s="78" t="s">
        <v>544</v>
      </c>
      <c r="G996" s="76"/>
      <c r="H996" s="76" t="s">
        <v>2836</v>
      </c>
      <c r="I996" s="76" t="s">
        <v>546</v>
      </c>
      <c r="J996" s="79" t="s">
        <v>2837</v>
      </c>
      <c r="K996" s="80"/>
      <c r="L996" s="81" t="str">
        <f aca="false">IF(AND(E996&gt;=1900,E996&lt;=1937),"М75",IF(AND(E996&gt;=1938,E996&lt;=1942),"М70",IF(AND(E996&gt;=1943,E996&lt;=1947),"М65",IF(AND(E996&gt;=1948,E996&lt;=1952),"М60",IF(AND(E996&gt;=1953,E996&lt;=1957),"М55",IF(AND(E996&gt;=1958,E996&lt;=1962),"М50",P996))))))</f>
        <v>М55</v>
      </c>
      <c r="M996" s="82" t="n">
        <v>77</v>
      </c>
      <c r="N996" s="83"/>
      <c r="O996" s="83"/>
      <c r="P996" s="83" t="str">
        <f aca="false">IF(AND(E996&gt;=1963,E996&lt;=1967),"М45",IF(AND(E996&gt;=1968,E996&lt;=1972),"М40",IF(AND(E996&gt;=1990,E996&lt;=1992),"М20",IF(AND(E996&gt;=1993,E996&lt;=1994),"М18",""))))</f>
        <v/>
      </c>
      <c r="Q996" s="83"/>
      <c r="R996" s="83"/>
    </row>
    <row r="997" customFormat="false" ht="12.75" hidden="false" customHeight="true" outlineLevel="0" collapsed="false">
      <c r="A997" s="73" t="n">
        <v>990</v>
      </c>
      <c r="B997" s="74" t="n">
        <v>484</v>
      </c>
      <c r="C997" s="75" t="s">
        <v>2838</v>
      </c>
      <c r="D997" s="76" t="s">
        <v>189</v>
      </c>
      <c r="E997" s="77" t="n">
        <v>1949</v>
      </c>
      <c r="F997" s="78" t="s">
        <v>88</v>
      </c>
      <c r="G997" s="76" t="s">
        <v>8</v>
      </c>
      <c r="H997" s="76" t="s">
        <v>8</v>
      </c>
      <c r="I997" s="76"/>
      <c r="J997" s="79" t="s">
        <v>2839</v>
      </c>
      <c r="K997" s="80"/>
      <c r="L997" s="81" t="str">
        <f aca="false">IF(AND(E997&gt;=1900,E997&lt;=1937),"М75",IF(AND(E997&gt;=1938,E997&lt;=1942),"М70",IF(AND(E997&gt;=1943,E997&lt;=1947),"М65",IF(AND(E997&gt;=1948,E997&lt;=1952),"М60",IF(AND(E997&gt;=1953,E997&lt;=1957),"М55",IF(AND(E997&gt;=1958,E997&lt;=1962),"М50",P997))))))</f>
        <v>М60</v>
      </c>
      <c r="M997" s="82" t="n">
        <v>50</v>
      </c>
      <c r="N997" s="83"/>
      <c r="O997" s="83"/>
      <c r="P997" s="83" t="str">
        <f aca="false">IF(AND(E997&gt;=1963,E997&lt;=1967),"М45",IF(AND(E997&gt;=1968,E997&lt;=1972),"М40",IF(AND(E997&gt;=1990,E997&lt;=1992),"М20",IF(AND(E997&gt;=1993,E997&lt;=1994),"М18",""))))</f>
        <v/>
      </c>
      <c r="R997" s="83"/>
    </row>
    <row r="998" customFormat="false" ht="12.75" hidden="false" customHeight="true" outlineLevel="0" collapsed="false">
      <c r="A998" s="73" t="n">
        <v>991</v>
      </c>
      <c r="B998" s="74" t="n">
        <v>1099</v>
      </c>
      <c r="C998" s="75" t="s">
        <v>2840</v>
      </c>
      <c r="D998" s="76" t="s">
        <v>448</v>
      </c>
      <c r="E998" s="77" t="n">
        <v>1949</v>
      </c>
      <c r="F998" s="78" t="s">
        <v>88</v>
      </c>
      <c r="G998" s="76" t="s">
        <v>157</v>
      </c>
      <c r="H998" s="76" t="s">
        <v>157</v>
      </c>
      <c r="I998" s="76" t="s">
        <v>349</v>
      </c>
      <c r="J998" s="79" t="s">
        <v>2841</v>
      </c>
      <c r="K998" s="80"/>
      <c r="L998" s="81" t="str">
        <f aca="false">IF(AND(E998&gt;=1900,E998&lt;=1937),"М75",IF(AND(E998&gt;=1938,E998&lt;=1942),"М70",IF(AND(E998&gt;=1943,E998&lt;=1947),"М65",IF(AND(E998&gt;=1948,E998&lt;=1952),"М60",IF(AND(E998&gt;=1953,E998&lt;=1957),"М55",IF(AND(E998&gt;=1958,E998&lt;=1962),"М50",P998))))))</f>
        <v>М60</v>
      </c>
      <c r="M998" s="82" t="n">
        <v>51</v>
      </c>
      <c r="N998" s="83"/>
      <c r="O998" s="83"/>
      <c r="P998" s="83" t="str">
        <f aca="false">IF(AND(E998&gt;=1963,E998&lt;=1967),"М45",IF(AND(E998&gt;=1968,E998&lt;=1972),"М40",IF(AND(E998&gt;=1990,E998&lt;=1992),"М20",IF(AND(E998&gt;=1993,E998&lt;=1994),"М18",""))))</f>
        <v/>
      </c>
      <c r="Q998" s="83"/>
      <c r="R998" s="83"/>
    </row>
    <row r="999" customFormat="false" ht="12.75" hidden="false" customHeight="true" outlineLevel="0" collapsed="false">
      <c r="A999" s="73" t="n">
        <v>992</v>
      </c>
      <c r="B999" s="74" t="n">
        <v>143</v>
      </c>
      <c r="C999" s="75" t="s">
        <v>2842</v>
      </c>
      <c r="D999" s="76" t="s">
        <v>2843</v>
      </c>
      <c r="E999" s="77" t="n">
        <v>1958</v>
      </c>
      <c r="F999" s="78" t="s">
        <v>88</v>
      </c>
      <c r="G999" s="76"/>
      <c r="H999" s="76"/>
      <c r="I999" s="76" t="s">
        <v>2844</v>
      </c>
      <c r="J999" s="79" t="s">
        <v>2845</v>
      </c>
      <c r="K999" s="80"/>
      <c r="L999" s="81" t="str">
        <f aca="false">IF(AND(E999&gt;=1900,E999&lt;=1937),"М75",IF(AND(E999&gt;=1938,E999&lt;=1942),"М70",IF(AND(E999&gt;=1943,E999&lt;=1947),"М65",IF(AND(E999&gt;=1948,E999&lt;=1952),"М60",IF(AND(E999&gt;=1953,E999&lt;=1957),"М55",IF(AND(E999&gt;=1958,E999&lt;=1962),"М50",P999))))))</f>
        <v>М50</v>
      </c>
      <c r="M999" s="82" t="n">
        <v>106</v>
      </c>
      <c r="N999" s="83"/>
      <c r="O999" s="83"/>
      <c r="P999" s="83" t="str">
        <f aca="false">IF(AND(E999&gt;=1963,E999&lt;=1967),"М45",IF(AND(E999&gt;=1968,E999&lt;=1972),"М40",IF(AND(E999&gt;=1990,E999&lt;=1992),"М20",IF(AND(E999&gt;=1993,E999&lt;=1994),"М18",""))))</f>
        <v/>
      </c>
      <c r="Q999" s="83"/>
      <c r="R999" s="83"/>
    </row>
    <row r="1000" customFormat="false" ht="12.75" hidden="false" customHeight="true" outlineLevel="0" collapsed="false">
      <c r="A1000" s="73" t="n">
        <v>993</v>
      </c>
      <c r="B1000" s="74" t="n">
        <v>524</v>
      </c>
      <c r="C1000" s="75" t="s">
        <v>2846</v>
      </c>
      <c r="D1000" s="76" t="s">
        <v>2847</v>
      </c>
      <c r="E1000" s="77" t="n">
        <v>1953</v>
      </c>
      <c r="F1000" s="78" t="s">
        <v>95</v>
      </c>
      <c r="G1000" s="76"/>
      <c r="H1000" s="76" t="s">
        <v>430</v>
      </c>
      <c r="I1000" s="76" t="s">
        <v>2848</v>
      </c>
      <c r="J1000" s="79" t="s">
        <v>2849</v>
      </c>
      <c r="K1000" s="80"/>
      <c r="L1000" s="81" t="str">
        <f aca="false">IF(AND(E1000&gt;=1900,E1000&lt;=1937),"М75",IF(AND(E1000&gt;=1938,E1000&lt;=1942),"М70",IF(AND(E1000&gt;=1943,E1000&lt;=1947),"М65",IF(AND(E1000&gt;=1948,E1000&lt;=1952),"М60",IF(AND(E1000&gt;=1953,E1000&lt;=1957),"М55",IF(AND(E1000&gt;=1958,E1000&lt;=1962),"М50",P1000))))))</f>
        <v>М55</v>
      </c>
      <c r="M1000" s="82" t="n">
        <v>78</v>
      </c>
      <c r="N1000" s="83"/>
      <c r="O1000" s="83"/>
      <c r="P1000" s="83" t="str">
        <f aca="false">IF(AND(E1000&gt;=1963,E1000&lt;=1967),"М45",IF(AND(E1000&gt;=1968,E1000&lt;=1972),"М40",IF(AND(E1000&gt;=1990,E1000&lt;=1992),"М20",IF(AND(E1000&gt;=1993,E1000&lt;=1994),"М18",""))))</f>
        <v/>
      </c>
      <c r="Q1000" s="83"/>
    </row>
    <row r="1001" customFormat="false" ht="12.75" hidden="false" customHeight="true" outlineLevel="0" collapsed="false">
      <c r="A1001" s="73" t="n">
        <v>994</v>
      </c>
      <c r="B1001" s="74" t="n">
        <v>746</v>
      </c>
      <c r="C1001" s="75" t="s">
        <v>343</v>
      </c>
      <c r="D1001" s="76" t="s">
        <v>166</v>
      </c>
      <c r="E1001" s="77" t="n">
        <v>1962</v>
      </c>
      <c r="F1001" s="78" t="s">
        <v>88</v>
      </c>
      <c r="G1001" s="76" t="s">
        <v>8</v>
      </c>
      <c r="H1001" s="76" t="s">
        <v>8</v>
      </c>
      <c r="I1001" s="76"/>
      <c r="J1001" s="79" t="s">
        <v>2850</v>
      </c>
      <c r="K1001" s="80"/>
      <c r="L1001" s="81" t="str">
        <f aca="false">IF(AND(E1001&gt;=1900,E1001&lt;=1937),"М75",IF(AND(E1001&gt;=1938,E1001&lt;=1942),"М70",IF(AND(E1001&gt;=1943,E1001&lt;=1947),"М65",IF(AND(E1001&gt;=1948,E1001&lt;=1952),"М60",IF(AND(E1001&gt;=1953,E1001&lt;=1957),"М55",IF(AND(E1001&gt;=1958,E1001&lt;=1962),"М50",P1001))))))</f>
        <v>М50</v>
      </c>
      <c r="M1001" s="82" t="n">
        <v>107</v>
      </c>
      <c r="N1001" s="83"/>
      <c r="O1001" s="83"/>
      <c r="P1001" s="83" t="str">
        <f aca="false">IF(AND(E1001&gt;=1963,E1001&lt;=1967),"М45",IF(AND(E1001&gt;=1968,E1001&lt;=1972),"М40",IF(AND(E1001&gt;=1990,E1001&lt;=1992),"М20",IF(AND(E1001&gt;=1993,E1001&lt;=1994),"М18",""))))</f>
        <v/>
      </c>
      <c r="Q1001" s="83"/>
      <c r="R1001" s="83"/>
    </row>
    <row r="1002" customFormat="false" ht="12.75" hidden="false" customHeight="true" outlineLevel="0" collapsed="false">
      <c r="A1002" s="73" t="n">
        <v>995</v>
      </c>
      <c r="B1002" s="74" t="n">
        <v>883</v>
      </c>
      <c r="C1002" s="75" t="s">
        <v>2851</v>
      </c>
      <c r="D1002" s="76" t="s">
        <v>271</v>
      </c>
      <c r="E1002" s="77" t="n">
        <v>1978</v>
      </c>
      <c r="F1002" s="78" t="s">
        <v>88</v>
      </c>
      <c r="G1002" s="76" t="s">
        <v>8</v>
      </c>
      <c r="H1002" s="76" t="s">
        <v>8</v>
      </c>
      <c r="I1002" s="76" t="s">
        <v>2852</v>
      </c>
      <c r="J1002" s="79" t="s">
        <v>2853</v>
      </c>
      <c r="K1002" s="80"/>
      <c r="L1002" s="81" t="str">
        <f aca="false">IF(AND(E1002&gt;=1900,E1002&lt;=1937),"М75",IF(AND(E1002&gt;=1938,E1002&lt;=1942),"М70",IF(AND(E1002&gt;=1943,E1002&lt;=1947),"М65",IF(AND(E1002&gt;=1948,E1002&lt;=1952),"М60",IF(AND(E1002&gt;=1953,E1002&lt;=1957),"М55",IF(AND(E1002&gt;=1958,E1002&lt;=1962),"М50",P1002))))))</f>
        <v/>
      </c>
      <c r="M1002" s="82"/>
      <c r="N1002" s="83"/>
      <c r="O1002" s="83"/>
      <c r="P1002" s="83" t="str">
        <f aca="false">IF(AND(E1002&gt;=1963,E1002&lt;=1967),"М45",IF(AND(E1002&gt;=1968,E1002&lt;=1972),"М40",IF(AND(E1002&gt;=1990,E1002&lt;=1992),"М20",IF(AND(E1002&gt;=1993,E1002&lt;=1994),"М18",""))))</f>
        <v/>
      </c>
      <c r="Q1002" s="83"/>
      <c r="R1002" s="83"/>
    </row>
    <row r="1003" customFormat="false" ht="12.75" hidden="false" customHeight="true" outlineLevel="0" collapsed="false">
      <c r="A1003" s="73" t="n">
        <v>996</v>
      </c>
      <c r="B1003" s="74" t="n">
        <v>93</v>
      </c>
      <c r="C1003" s="75" t="s">
        <v>2854</v>
      </c>
      <c r="D1003" s="76" t="s">
        <v>1005</v>
      </c>
      <c r="E1003" s="77" t="n">
        <v>1936</v>
      </c>
      <c r="F1003" s="78" t="s">
        <v>88</v>
      </c>
      <c r="G1003" s="76" t="s">
        <v>143</v>
      </c>
      <c r="H1003" s="76" t="s">
        <v>2855</v>
      </c>
      <c r="I1003" s="76" t="s">
        <v>223</v>
      </c>
      <c r="J1003" s="79" t="s">
        <v>2856</v>
      </c>
      <c r="K1003" s="80"/>
      <c r="L1003" s="81" t="str">
        <f aca="false">IF(AND(E1003&gt;=1900,E1003&lt;=1937),"М75",IF(AND(E1003&gt;=1938,E1003&lt;=1942),"М70",IF(AND(E1003&gt;=1943,E1003&lt;=1947),"М65",IF(AND(E1003&gt;=1948,E1003&lt;=1952),"М60",IF(AND(E1003&gt;=1953,E1003&lt;=1957),"М55",IF(AND(E1003&gt;=1958,E1003&lt;=1962),"М50",P1003))))))</f>
        <v>М75</v>
      </c>
      <c r="M1003" s="82" t="n">
        <v>7</v>
      </c>
      <c r="N1003" s="83"/>
      <c r="O1003" s="83"/>
      <c r="P1003" s="83" t="str">
        <f aca="false">IF(AND(E1003&gt;=1963,E1003&lt;=1967),"М45",IF(AND(E1003&gt;=1968,E1003&lt;=1972),"М40",IF(AND(E1003&gt;=1990,E1003&lt;=1992),"М20",IF(AND(E1003&gt;=1993,E1003&lt;=1994),"М18",""))))</f>
        <v/>
      </c>
      <c r="Q1003" s="83"/>
      <c r="R1003" s="83"/>
    </row>
    <row r="1004" customFormat="false" ht="12.75" hidden="false" customHeight="true" outlineLevel="0" collapsed="false">
      <c r="A1004" s="73" t="n">
        <v>997</v>
      </c>
      <c r="B1004" s="74" t="n">
        <v>583</v>
      </c>
      <c r="C1004" s="75" t="s">
        <v>2857</v>
      </c>
      <c r="D1004" s="76" t="s">
        <v>2858</v>
      </c>
      <c r="E1004" s="77" t="n">
        <v>1986</v>
      </c>
      <c r="F1004" s="78" t="s">
        <v>569</v>
      </c>
      <c r="G1004" s="76"/>
      <c r="H1004" s="76"/>
      <c r="I1004" s="76"/>
      <c r="J1004" s="79" t="s">
        <v>2859</v>
      </c>
      <c r="K1004" s="80"/>
      <c r="L1004" s="81" t="str">
        <f aca="false">IF(AND(E1004&gt;=1900,E1004&lt;=1937),"М75",IF(AND(E1004&gt;=1938,E1004&lt;=1942),"М70",IF(AND(E1004&gt;=1943,E1004&lt;=1947),"М65",IF(AND(E1004&gt;=1948,E1004&lt;=1952),"М60",IF(AND(E1004&gt;=1953,E1004&lt;=1957),"М55",IF(AND(E1004&gt;=1958,E1004&lt;=1962),"М50",P1004))))))</f>
        <v/>
      </c>
      <c r="M1004" s="82"/>
      <c r="N1004" s="83"/>
      <c r="O1004" s="83"/>
      <c r="P1004" s="83" t="str">
        <f aca="false">IF(AND(E1004&gt;=1963,E1004&lt;=1967),"М45",IF(AND(E1004&gt;=1968,E1004&lt;=1972),"М40",IF(AND(E1004&gt;=1990,E1004&lt;=1992),"М20",IF(AND(E1004&gt;=1993,E1004&lt;=1994),"М18",""))))</f>
        <v/>
      </c>
      <c r="Q1004" s="83"/>
      <c r="R1004" s="83"/>
    </row>
    <row r="1005" customFormat="false" ht="12.75" hidden="false" customHeight="true" outlineLevel="0" collapsed="false">
      <c r="A1005" s="73" t="n">
        <v>998</v>
      </c>
      <c r="B1005" s="74" t="n">
        <v>246</v>
      </c>
      <c r="C1005" s="75" t="s">
        <v>2709</v>
      </c>
      <c r="D1005" s="76" t="s">
        <v>2073</v>
      </c>
      <c r="E1005" s="77" t="n">
        <v>1987</v>
      </c>
      <c r="F1005" s="78" t="s">
        <v>88</v>
      </c>
      <c r="G1005" s="76" t="s">
        <v>8</v>
      </c>
      <c r="H1005" s="76" t="s">
        <v>8</v>
      </c>
      <c r="I1005" s="76" t="s">
        <v>119</v>
      </c>
      <c r="J1005" s="79" t="s">
        <v>2860</v>
      </c>
      <c r="K1005" s="80"/>
      <c r="L1005" s="81" t="str">
        <f aca="false">IF(AND(E1005&gt;=1900,E1005&lt;=1937),"М75",IF(AND(E1005&gt;=1938,E1005&lt;=1942),"М70",IF(AND(E1005&gt;=1943,E1005&lt;=1947),"М65",IF(AND(E1005&gt;=1948,E1005&lt;=1952),"М60",IF(AND(E1005&gt;=1953,E1005&lt;=1957),"М55",IF(AND(E1005&gt;=1958,E1005&lt;=1962),"М50",P1005))))))</f>
        <v/>
      </c>
      <c r="M1005" s="82"/>
      <c r="N1005" s="83"/>
      <c r="O1005" s="83"/>
      <c r="P1005" s="83" t="str">
        <f aca="false">IF(AND(E1005&gt;=1963,E1005&lt;=1967),"М45",IF(AND(E1005&gt;=1968,E1005&lt;=1972),"М40",IF(AND(E1005&gt;=1990,E1005&lt;=1992),"М20",IF(AND(E1005&gt;=1993,E1005&lt;=1994),"М18",""))))</f>
        <v/>
      </c>
      <c r="Q1005" s="83"/>
      <c r="R1005" s="83"/>
    </row>
    <row r="1006" customFormat="false" ht="12.75" hidden="false" customHeight="true" outlineLevel="0" collapsed="false">
      <c r="A1006" s="73" t="n">
        <v>999</v>
      </c>
      <c r="B1006" s="74" t="n">
        <v>75</v>
      </c>
      <c r="C1006" s="75" t="s">
        <v>2861</v>
      </c>
      <c r="D1006" s="76" t="s">
        <v>189</v>
      </c>
      <c r="E1006" s="77" t="n">
        <v>1978</v>
      </c>
      <c r="F1006" s="78" t="s">
        <v>88</v>
      </c>
      <c r="G1006" s="76" t="s">
        <v>538</v>
      </c>
      <c r="H1006" s="76" t="s">
        <v>539</v>
      </c>
      <c r="I1006" s="76"/>
      <c r="J1006" s="79" t="s">
        <v>2862</v>
      </c>
      <c r="K1006" s="80"/>
      <c r="L1006" s="81" t="str">
        <f aca="false">IF(AND(E1006&gt;=1900,E1006&lt;=1937),"М75",IF(AND(E1006&gt;=1938,E1006&lt;=1942),"М70",IF(AND(E1006&gt;=1943,E1006&lt;=1947),"М65",IF(AND(E1006&gt;=1948,E1006&lt;=1952),"М60",IF(AND(E1006&gt;=1953,E1006&lt;=1957),"М55",IF(AND(E1006&gt;=1958,E1006&lt;=1962),"М50",P1006))))))</f>
        <v/>
      </c>
      <c r="M1006" s="82"/>
      <c r="N1006" s="83"/>
      <c r="O1006" s="83"/>
      <c r="P1006" s="83" t="str">
        <f aca="false">IF(AND(E1006&gt;=1963,E1006&lt;=1967),"М45",IF(AND(E1006&gt;=1968,E1006&lt;=1972),"М40",IF(AND(E1006&gt;=1990,E1006&lt;=1992),"М20",IF(AND(E1006&gt;=1993,E1006&lt;=1994),"М18",""))))</f>
        <v/>
      </c>
      <c r="Q1006" s="83"/>
      <c r="R1006" s="83"/>
    </row>
    <row r="1007" customFormat="false" ht="12.75" hidden="false" customHeight="true" outlineLevel="0" collapsed="false">
      <c r="A1007" s="73" t="n">
        <v>1000</v>
      </c>
      <c r="B1007" s="74" t="n">
        <v>33</v>
      </c>
      <c r="C1007" s="75" t="s">
        <v>2863</v>
      </c>
      <c r="D1007" s="76" t="s">
        <v>978</v>
      </c>
      <c r="E1007" s="77" t="n">
        <v>1984</v>
      </c>
      <c r="F1007" s="78" t="s">
        <v>88</v>
      </c>
      <c r="G1007" s="76" t="s">
        <v>89</v>
      </c>
      <c r="H1007" s="76" t="s">
        <v>778</v>
      </c>
      <c r="I1007" s="76"/>
      <c r="J1007" s="79" t="s">
        <v>2864</v>
      </c>
      <c r="K1007" s="80"/>
      <c r="L1007" s="81" t="str">
        <f aca="false">IF(AND(E1007&gt;=1900,E1007&lt;=1937),"М75",IF(AND(E1007&gt;=1938,E1007&lt;=1942),"М70",IF(AND(E1007&gt;=1943,E1007&lt;=1947),"М65",IF(AND(E1007&gt;=1948,E1007&lt;=1952),"М60",IF(AND(E1007&gt;=1953,E1007&lt;=1957),"М55",IF(AND(E1007&gt;=1958,E1007&lt;=1962),"М50",P1007))))))</f>
        <v/>
      </c>
      <c r="M1007" s="82"/>
      <c r="N1007" s="83"/>
      <c r="O1007" s="83"/>
      <c r="P1007" s="83" t="str">
        <f aca="false">IF(AND(E1007&gt;=1963,E1007&lt;=1967),"М45",IF(AND(E1007&gt;=1968,E1007&lt;=1972),"М40",IF(AND(E1007&gt;=1990,E1007&lt;=1992),"М20",IF(AND(E1007&gt;=1993,E1007&lt;=1994),"М18",""))))</f>
        <v/>
      </c>
      <c r="Q1007" s="83"/>
      <c r="R1007" s="83"/>
    </row>
    <row r="1008" customFormat="false" ht="12.75" hidden="false" customHeight="true" outlineLevel="0" collapsed="false">
      <c r="A1008" s="73" t="n">
        <v>1001</v>
      </c>
      <c r="B1008" s="74" t="n">
        <v>181</v>
      </c>
      <c r="C1008" s="75" t="s">
        <v>2865</v>
      </c>
      <c r="D1008" s="76" t="s">
        <v>2866</v>
      </c>
      <c r="E1008" s="77" t="n">
        <v>1954</v>
      </c>
      <c r="F1008" s="78" t="s">
        <v>544</v>
      </c>
      <c r="G1008" s="76"/>
      <c r="H1008" s="76" t="s">
        <v>1467</v>
      </c>
      <c r="I1008" s="76"/>
      <c r="J1008" s="79" t="s">
        <v>2867</v>
      </c>
      <c r="K1008" s="80"/>
      <c r="L1008" s="81" t="str">
        <f aca="false">IF(AND(E1008&gt;=1900,E1008&lt;=1937),"М75",IF(AND(E1008&gt;=1938,E1008&lt;=1942),"М70",IF(AND(E1008&gt;=1943,E1008&lt;=1947),"М65",IF(AND(E1008&gt;=1948,E1008&lt;=1952),"М60",IF(AND(E1008&gt;=1953,E1008&lt;=1957),"М55",IF(AND(E1008&gt;=1958,E1008&lt;=1962),"М50",P1008))))))</f>
        <v>М55</v>
      </c>
      <c r="M1008" s="82" t="n">
        <v>79</v>
      </c>
      <c r="N1008" s="83"/>
      <c r="O1008" s="83"/>
      <c r="P1008" s="83" t="str">
        <f aca="false">IF(AND(E1008&gt;=1963,E1008&lt;=1967),"М45",IF(AND(E1008&gt;=1968,E1008&lt;=1972),"М40",IF(AND(E1008&gt;=1990,E1008&lt;=1992),"М20",IF(AND(E1008&gt;=1993,E1008&lt;=1994),"М18",""))))</f>
        <v/>
      </c>
      <c r="Q1008" s="83"/>
      <c r="R1008" s="83"/>
    </row>
    <row r="1009" customFormat="false" ht="12.75" hidden="false" customHeight="true" outlineLevel="0" collapsed="false">
      <c r="A1009" s="73" t="n">
        <v>1002</v>
      </c>
      <c r="B1009" s="74" t="n">
        <v>136</v>
      </c>
      <c r="C1009" s="75" t="s">
        <v>2720</v>
      </c>
      <c r="D1009" s="76" t="s">
        <v>2868</v>
      </c>
      <c r="E1009" s="77" t="n">
        <v>1976</v>
      </c>
      <c r="F1009" s="78" t="s">
        <v>569</v>
      </c>
      <c r="G1009" s="76"/>
      <c r="H1009" s="76"/>
      <c r="I1009" s="76"/>
      <c r="J1009" s="79" t="s">
        <v>2869</v>
      </c>
      <c r="K1009" s="80"/>
      <c r="L1009" s="81" t="str">
        <f aca="false">IF(AND(E1009&gt;=1900,E1009&lt;=1937),"М75",IF(AND(E1009&gt;=1938,E1009&lt;=1942),"М70",IF(AND(E1009&gt;=1943,E1009&lt;=1947),"М65",IF(AND(E1009&gt;=1948,E1009&lt;=1952),"М60",IF(AND(E1009&gt;=1953,E1009&lt;=1957),"М55",IF(AND(E1009&gt;=1958,E1009&lt;=1962),"М50",P1009))))))</f>
        <v/>
      </c>
      <c r="M1009" s="82"/>
      <c r="N1009" s="83"/>
      <c r="O1009" s="83"/>
      <c r="P1009" s="83" t="str">
        <f aca="false">IF(AND(E1009&gt;=1963,E1009&lt;=1967),"М45",IF(AND(E1009&gt;=1968,E1009&lt;=1972),"М40",IF(AND(E1009&gt;=1990,E1009&lt;=1992),"М20",IF(AND(E1009&gt;=1993,E1009&lt;=1994),"М18",""))))</f>
        <v/>
      </c>
      <c r="Q1009" s="83"/>
      <c r="R1009" s="83"/>
    </row>
    <row r="1010" customFormat="false" ht="12.75" hidden="false" customHeight="true" outlineLevel="0" collapsed="false">
      <c r="A1010" s="73" t="n">
        <v>1003</v>
      </c>
      <c r="B1010" s="74" t="n">
        <v>296</v>
      </c>
      <c r="C1010" s="75" t="s">
        <v>2870</v>
      </c>
      <c r="D1010" s="76" t="s">
        <v>156</v>
      </c>
      <c r="E1010" s="77" t="n">
        <v>1983</v>
      </c>
      <c r="F1010" s="78" t="s">
        <v>88</v>
      </c>
      <c r="G1010" s="76" t="s">
        <v>8</v>
      </c>
      <c r="H1010" s="76" t="s">
        <v>8</v>
      </c>
      <c r="I1010" s="76"/>
      <c r="J1010" s="79" t="s">
        <v>2871</v>
      </c>
      <c r="K1010" s="80"/>
      <c r="L1010" s="81" t="str">
        <f aca="false">IF(AND(E1010&gt;=1900,E1010&lt;=1937),"М75",IF(AND(E1010&gt;=1938,E1010&lt;=1942),"М70",IF(AND(E1010&gt;=1943,E1010&lt;=1947),"М65",IF(AND(E1010&gt;=1948,E1010&lt;=1952),"М60",IF(AND(E1010&gt;=1953,E1010&lt;=1957),"М55",IF(AND(E1010&gt;=1958,E1010&lt;=1962),"М50",P1010))))))</f>
        <v/>
      </c>
      <c r="M1010" s="82"/>
      <c r="N1010" s="83"/>
      <c r="O1010" s="83"/>
      <c r="P1010" s="83" t="str">
        <f aca="false">IF(AND(E1010&gt;=1963,E1010&lt;=1967),"М45",IF(AND(E1010&gt;=1968,E1010&lt;=1972),"М40",IF(AND(E1010&gt;=1990,E1010&lt;=1992),"М20",IF(AND(E1010&gt;=1993,E1010&lt;=1994),"М18",""))))</f>
        <v/>
      </c>
      <c r="R1010" s="83"/>
    </row>
    <row r="1011" customFormat="false" ht="12.75" hidden="false" customHeight="true" outlineLevel="0" collapsed="false">
      <c r="A1011" s="73" t="n">
        <v>1004</v>
      </c>
      <c r="B1011" s="74" t="n">
        <v>1093</v>
      </c>
      <c r="C1011" s="75" t="s">
        <v>2019</v>
      </c>
      <c r="D1011" s="76" t="s">
        <v>102</v>
      </c>
      <c r="E1011" s="77" t="n">
        <v>1963</v>
      </c>
      <c r="F1011" s="78" t="s">
        <v>88</v>
      </c>
      <c r="G1011" s="76" t="s">
        <v>157</v>
      </c>
      <c r="H1011" s="76" t="s">
        <v>157</v>
      </c>
      <c r="I1011" s="76"/>
      <c r="J1011" s="79" t="s">
        <v>2872</v>
      </c>
      <c r="K1011" s="80"/>
      <c r="L1011" s="81" t="str">
        <f aca="false">IF(AND(E1011&gt;=1900,E1011&lt;=1937),"М75",IF(AND(E1011&gt;=1938,E1011&lt;=1942),"М70",IF(AND(E1011&gt;=1943,E1011&lt;=1947),"М65",IF(AND(E1011&gt;=1948,E1011&lt;=1952),"М60",IF(AND(E1011&gt;=1953,E1011&lt;=1957),"М55",IF(AND(E1011&gt;=1958,E1011&lt;=1962),"М50",P1011))))))</f>
        <v>М45</v>
      </c>
      <c r="M1011" s="82" t="n">
        <v>85</v>
      </c>
      <c r="N1011" s="83"/>
      <c r="O1011" s="83"/>
      <c r="P1011" s="83" t="str">
        <f aca="false">IF(AND(E1011&gt;=1963,E1011&lt;=1967),"М45",IF(AND(E1011&gt;=1968,E1011&lt;=1972),"М40",IF(AND(E1011&gt;=1990,E1011&lt;=1992),"М20",IF(AND(E1011&gt;=1993,E1011&lt;=1994),"М18",""))))</f>
        <v>М45</v>
      </c>
      <c r="Q1011" s="83"/>
      <c r="R1011" s="83"/>
    </row>
    <row r="1012" customFormat="false" ht="12.75" hidden="false" customHeight="true" outlineLevel="0" collapsed="false">
      <c r="A1012" s="73" t="n">
        <v>1005</v>
      </c>
      <c r="B1012" s="74" t="n">
        <v>161</v>
      </c>
      <c r="C1012" s="75" t="s">
        <v>2873</v>
      </c>
      <c r="D1012" s="76" t="s">
        <v>2874</v>
      </c>
      <c r="E1012" s="77" t="n">
        <v>1950</v>
      </c>
      <c r="F1012" s="78" t="s">
        <v>544</v>
      </c>
      <c r="G1012" s="76"/>
      <c r="H1012" s="76" t="s">
        <v>2875</v>
      </c>
      <c r="I1012" s="76" t="s">
        <v>546</v>
      </c>
      <c r="J1012" s="79" t="s">
        <v>2876</v>
      </c>
      <c r="K1012" s="80"/>
      <c r="L1012" s="81" t="str">
        <f aca="false">IF(AND(E1012&gt;=1900,E1012&lt;=1937),"М75",IF(AND(E1012&gt;=1938,E1012&lt;=1942),"М70",IF(AND(E1012&gt;=1943,E1012&lt;=1947),"М65",IF(AND(E1012&gt;=1948,E1012&lt;=1952),"М60",IF(AND(E1012&gt;=1953,E1012&lt;=1957),"М55",IF(AND(E1012&gt;=1958,E1012&lt;=1962),"М50",P1012))))))</f>
        <v>М60</v>
      </c>
      <c r="M1012" s="82" t="n">
        <v>52</v>
      </c>
      <c r="N1012" s="83"/>
      <c r="O1012" s="83"/>
      <c r="P1012" s="83" t="str">
        <f aca="false">IF(AND(E1012&gt;=1963,E1012&lt;=1967),"М45",IF(AND(E1012&gt;=1968,E1012&lt;=1972),"М40",IF(AND(E1012&gt;=1990,E1012&lt;=1992),"М20",IF(AND(E1012&gt;=1993,E1012&lt;=1994),"М18",""))))</f>
        <v/>
      </c>
      <c r="Q1012" s="83"/>
      <c r="R1012" s="83"/>
    </row>
    <row r="1013" customFormat="false" ht="12.75" hidden="false" customHeight="true" outlineLevel="0" collapsed="false">
      <c r="A1013" s="73" t="n">
        <v>1006</v>
      </c>
      <c r="B1013" s="74" t="n">
        <v>582</v>
      </c>
      <c r="C1013" s="75" t="s">
        <v>2877</v>
      </c>
      <c r="D1013" s="76" t="s">
        <v>2878</v>
      </c>
      <c r="E1013" s="77" t="n">
        <v>1983</v>
      </c>
      <c r="F1013" s="78" t="s">
        <v>569</v>
      </c>
      <c r="G1013" s="76"/>
      <c r="H1013" s="76"/>
      <c r="I1013" s="76"/>
      <c r="J1013" s="79" t="s">
        <v>2879</v>
      </c>
      <c r="K1013" s="80"/>
      <c r="L1013" s="81" t="str">
        <f aca="false">IF(AND(E1013&gt;=1900,E1013&lt;=1937),"М75",IF(AND(E1013&gt;=1938,E1013&lt;=1942),"М70",IF(AND(E1013&gt;=1943,E1013&lt;=1947),"М65",IF(AND(E1013&gt;=1948,E1013&lt;=1952),"М60",IF(AND(E1013&gt;=1953,E1013&lt;=1957),"М55",IF(AND(E1013&gt;=1958,E1013&lt;=1962),"М50",P1013))))))</f>
        <v/>
      </c>
      <c r="M1013" s="82"/>
      <c r="N1013" s="83"/>
      <c r="O1013" s="83"/>
      <c r="P1013" s="83" t="str">
        <f aca="false">IF(AND(E1013&gt;=1963,E1013&lt;=1967),"М45",IF(AND(E1013&gt;=1968,E1013&lt;=1972),"М40",IF(AND(E1013&gt;=1990,E1013&lt;=1992),"М20",IF(AND(E1013&gt;=1993,E1013&lt;=1994),"М18",""))))</f>
        <v/>
      </c>
      <c r="Q1013" s="83"/>
      <c r="R1013" s="83"/>
    </row>
    <row r="1014" customFormat="false" ht="12.75" hidden="false" customHeight="true" outlineLevel="0" collapsed="false">
      <c r="A1014" s="73" t="n">
        <v>1007</v>
      </c>
      <c r="B1014" s="74" t="n">
        <v>407</v>
      </c>
      <c r="C1014" s="75" t="s">
        <v>2880</v>
      </c>
      <c r="D1014" s="76" t="s">
        <v>236</v>
      </c>
      <c r="E1014" s="77" t="n">
        <v>1939</v>
      </c>
      <c r="F1014" s="78" t="s">
        <v>88</v>
      </c>
      <c r="G1014" s="76" t="s">
        <v>8</v>
      </c>
      <c r="H1014" s="76" t="s">
        <v>8</v>
      </c>
      <c r="I1014" s="76" t="s">
        <v>119</v>
      </c>
      <c r="J1014" s="79" t="s">
        <v>2881</v>
      </c>
      <c r="K1014" s="80"/>
      <c r="L1014" s="81" t="str">
        <f aca="false">IF(AND(E1014&gt;=1900,E1014&lt;=1937),"М75",IF(AND(E1014&gt;=1938,E1014&lt;=1942),"М70",IF(AND(E1014&gt;=1943,E1014&lt;=1947),"М65",IF(AND(E1014&gt;=1948,E1014&lt;=1952),"М60",IF(AND(E1014&gt;=1953,E1014&lt;=1957),"М55",IF(AND(E1014&gt;=1958,E1014&lt;=1962),"М50",P1014))))))</f>
        <v>М70</v>
      </c>
      <c r="M1014" s="82" t="n">
        <v>15</v>
      </c>
      <c r="N1014" s="83"/>
      <c r="O1014" s="83"/>
      <c r="P1014" s="83" t="str">
        <f aca="false">IF(AND(E1014&gt;=1963,E1014&lt;=1967),"М45",IF(AND(E1014&gt;=1968,E1014&lt;=1972),"М40",IF(AND(E1014&gt;=1990,E1014&lt;=1992),"М20",IF(AND(E1014&gt;=1993,E1014&lt;=1994),"М18",""))))</f>
        <v/>
      </c>
      <c r="Q1014" s="83"/>
      <c r="R1014" s="83"/>
    </row>
    <row r="1015" customFormat="false" ht="12.75" hidden="false" customHeight="true" outlineLevel="0" collapsed="false">
      <c r="A1015" s="73" t="n">
        <v>1008</v>
      </c>
      <c r="B1015" s="74" t="n">
        <v>205</v>
      </c>
      <c r="C1015" s="75" t="s">
        <v>2882</v>
      </c>
      <c r="D1015" s="76" t="s">
        <v>279</v>
      </c>
      <c r="E1015" s="77" t="n">
        <v>1948</v>
      </c>
      <c r="F1015" s="78" t="s">
        <v>88</v>
      </c>
      <c r="G1015" s="76" t="s">
        <v>8</v>
      </c>
      <c r="H1015" s="76" t="s">
        <v>8</v>
      </c>
      <c r="I1015" s="76" t="s">
        <v>2883</v>
      </c>
      <c r="J1015" s="79" t="s">
        <v>2884</v>
      </c>
      <c r="K1015" s="80"/>
      <c r="L1015" s="81" t="str">
        <f aca="false">IF(AND(E1015&gt;=1900,E1015&lt;=1937),"М75",IF(AND(E1015&gt;=1938,E1015&lt;=1942),"М70",IF(AND(E1015&gt;=1943,E1015&lt;=1947),"М65",IF(AND(E1015&gt;=1948,E1015&lt;=1952),"М60",IF(AND(E1015&gt;=1953,E1015&lt;=1957),"М55",IF(AND(E1015&gt;=1958,E1015&lt;=1962),"М50",P1015))))))</f>
        <v>М60</v>
      </c>
      <c r="M1015" s="82" t="n">
        <v>53</v>
      </c>
      <c r="N1015" s="83"/>
      <c r="O1015" s="83"/>
      <c r="P1015" s="83" t="str">
        <f aca="false">IF(AND(E1015&gt;=1963,E1015&lt;=1967),"М45",IF(AND(E1015&gt;=1968,E1015&lt;=1972),"М40",IF(AND(E1015&gt;=1990,E1015&lt;=1992),"М20",IF(AND(E1015&gt;=1993,E1015&lt;=1994),"М18",""))))</f>
        <v/>
      </c>
      <c r="Q1015" s="83"/>
      <c r="R1015" s="83"/>
    </row>
    <row r="1016" customFormat="false" ht="12.75" hidden="false" customHeight="true" outlineLevel="0" collapsed="false">
      <c r="A1016" s="73" t="n">
        <v>1009</v>
      </c>
      <c r="B1016" s="74" t="n">
        <v>383</v>
      </c>
      <c r="C1016" s="75" t="s">
        <v>2885</v>
      </c>
      <c r="D1016" s="76" t="s">
        <v>1005</v>
      </c>
      <c r="E1016" s="77" t="n">
        <v>1946</v>
      </c>
      <c r="F1016" s="78" t="s">
        <v>88</v>
      </c>
      <c r="G1016" s="76" t="s">
        <v>8</v>
      </c>
      <c r="H1016" s="76" t="s">
        <v>8</v>
      </c>
      <c r="I1016" s="76"/>
      <c r="J1016" s="79" t="s">
        <v>2886</v>
      </c>
      <c r="K1016" s="80"/>
      <c r="L1016" s="81" t="str">
        <f aca="false">IF(AND(E1016&gt;=1900,E1016&lt;=1937),"М75",IF(AND(E1016&gt;=1938,E1016&lt;=1942),"М70",IF(AND(E1016&gt;=1943,E1016&lt;=1947),"М65",IF(AND(E1016&gt;=1948,E1016&lt;=1952),"М60",IF(AND(E1016&gt;=1953,E1016&lt;=1957),"М55",IF(AND(E1016&gt;=1958,E1016&lt;=1962),"М50",P1016))))))</f>
        <v>М65</v>
      </c>
      <c r="M1016" s="82" t="n">
        <v>22</v>
      </c>
      <c r="N1016" s="83"/>
      <c r="O1016" s="83"/>
      <c r="P1016" s="83" t="str">
        <f aca="false">IF(AND(E1016&gt;=1963,E1016&lt;=1967),"М45",IF(AND(E1016&gt;=1968,E1016&lt;=1972),"М40",IF(AND(E1016&gt;=1990,E1016&lt;=1992),"М20",IF(AND(E1016&gt;=1993,E1016&lt;=1994),"М18",""))))</f>
        <v/>
      </c>
      <c r="Q1016" s="83"/>
      <c r="R1016" s="83"/>
    </row>
    <row r="1017" customFormat="false" ht="12.75" hidden="false" customHeight="true" outlineLevel="0" collapsed="false">
      <c r="A1017" s="73" t="n">
        <v>1010</v>
      </c>
      <c r="B1017" s="74" t="n">
        <v>214</v>
      </c>
      <c r="C1017" s="75" t="s">
        <v>2840</v>
      </c>
      <c r="D1017" s="76" t="s">
        <v>208</v>
      </c>
      <c r="E1017" s="77" t="n">
        <v>1975</v>
      </c>
      <c r="F1017" s="78" t="s">
        <v>88</v>
      </c>
      <c r="G1017" s="76" t="s">
        <v>8</v>
      </c>
      <c r="H1017" s="76" t="s">
        <v>8</v>
      </c>
      <c r="I1017" s="76"/>
      <c r="J1017" s="79" t="s">
        <v>2887</v>
      </c>
      <c r="K1017" s="80"/>
      <c r="L1017" s="81" t="str">
        <f aca="false">IF(AND(E1017&gt;=1900,E1017&lt;=1937),"М75",IF(AND(E1017&gt;=1938,E1017&lt;=1942),"М70",IF(AND(E1017&gt;=1943,E1017&lt;=1947),"М65",IF(AND(E1017&gt;=1948,E1017&lt;=1952),"М60",IF(AND(E1017&gt;=1953,E1017&lt;=1957),"М55",IF(AND(E1017&gt;=1958,E1017&lt;=1962),"М50",P1017))))))</f>
        <v/>
      </c>
      <c r="M1017" s="82"/>
      <c r="N1017" s="83"/>
      <c r="O1017" s="83"/>
      <c r="P1017" s="83" t="str">
        <f aca="false">IF(AND(E1017&gt;=1963,E1017&lt;=1967),"М45",IF(AND(E1017&gt;=1968,E1017&lt;=1972),"М40",IF(AND(E1017&gt;=1990,E1017&lt;=1992),"М20",IF(AND(E1017&gt;=1993,E1017&lt;=1994),"М18",""))))</f>
        <v/>
      </c>
      <c r="Q1017" s="83"/>
      <c r="R1017" s="83"/>
    </row>
    <row r="1018" customFormat="false" ht="12.75" hidden="false" customHeight="true" outlineLevel="0" collapsed="false">
      <c r="A1018" s="73" t="n">
        <v>1011</v>
      </c>
      <c r="B1018" s="74" t="n">
        <v>429</v>
      </c>
      <c r="C1018" s="75" t="s">
        <v>2888</v>
      </c>
      <c r="D1018" s="76" t="s">
        <v>115</v>
      </c>
      <c r="E1018" s="77" t="n">
        <v>1977</v>
      </c>
      <c r="F1018" s="78" t="s">
        <v>88</v>
      </c>
      <c r="G1018" s="76" t="s">
        <v>294</v>
      </c>
      <c r="H1018" s="76" t="s">
        <v>295</v>
      </c>
      <c r="I1018" s="76"/>
      <c r="J1018" s="79" t="s">
        <v>2889</v>
      </c>
      <c r="K1018" s="80"/>
      <c r="L1018" s="81" t="str">
        <f aca="false">IF(AND(E1018&gt;=1900,E1018&lt;=1937),"М75",IF(AND(E1018&gt;=1938,E1018&lt;=1942),"М70",IF(AND(E1018&gt;=1943,E1018&lt;=1947),"М65",IF(AND(E1018&gt;=1948,E1018&lt;=1952),"М60",IF(AND(E1018&gt;=1953,E1018&lt;=1957),"М55",IF(AND(E1018&gt;=1958,E1018&lt;=1962),"М50",P1018))))))</f>
        <v/>
      </c>
      <c r="M1018" s="82"/>
      <c r="N1018" s="83"/>
      <c r="O1018" s="83"/>
      <c r="P1018" s="83" t="str">
        <f aca="false">IF(AND(E1018&gt;=1963,E1018&lt;=1967),"М45",IF(AND(E1018&gt;=1968,E1018&lt;=1972),"М40",IF(AND(E1018&gt;=1990,E1018&lt;=1992),"М20",IF(AND(E1018&gt;=1993,E1018&lt;=1994),"М18",""))))</f>
        <v/>
      </c>
      <c r="Q1018" s="83"/>
      <c r="R1018" s="83"/>
    </row>
    <row r="1019" customFormat="false" ht="12.75" hidden="false" customHeight="true" outlineLevel="0" collapsed="false">
      <c r="A1019" s="73" t="n">
        <v>1012</v>
      </c>
      <c r="B1019" s="74" t="n">
        <v>328</v>
      </c>
      <c r="C1019" s="75" t="s">
        <v>2890</v>
      </c>
      <c r="D1019" s="76" t="s">
        <v>122</v>
      </c>
      <c r="E1019" s="77" t="n">
        <v>1990</v>
      </c>
      <c r="F1019" s="78" t="s">
        <v>88</v>
      </c>
      <c r="G1019" s="76" t="s">
        <v>8</v>
      </c>
      <c r="H1019" s="76" t="s">
        <v>8</v>
      </c>
      <c r="I1019" s="76"/>
      <c r="J1019" s="79" t="s">
        <v>2891</v>
      </c>
      <c r="K1019" s="80"/>
      <c r="L1019" s="81" t="str">
        <f aca="false">IF(AND(E1019&gt;=1900,E1019&lt;=1937),"М75",IF(AND(E1019&gt;=1938,E1019&lt;=1942),"М70",IF(AND(E1019&gt;=1943,E1019&lt;=1947),"М65",IF(AND(E1019&gt;=1948,E1019&lt;=1952),"М60",IF(AND(E1019&gt;=1953,E1019&lt;=1957),"М55",IF(AND(E1019&gt;=1958,E1019&lt;=1962),"М50",P1019))))))</f>
        <v>М20</v>
      </c>
      <c r="M1019" s="82" t="n">
        <v>155</v>
      </c>
      <c r="N1019" s="83"/>
      <c r="O1019" s="83"/>
      <c r="P1019" s="83" t="str">
        <f aca="false">IF(AND(E1019&gt;=1963,E1019&lt;=1967),"М45",IF(AND(E1019&gt;=1968,E1019&lt;=1972),"М40",IF(AND(E1019&gt;=1990,E1019&lt;=1992),"М20",IF(AND(E1019&gt;=1993,E1019&lt;=1994),"М18",""))))</f>
        <v>М20</v>
      </c>
      <c r="R1019" s="83"/>
    </row>
    <row r="1020" customFormat="false" ht="12.75" hidden="false" customHeight="true" outlineLevel="0" collapsed="false">
      <c r="A1020" s="73" t="n">
        <v>1013</v>
      </c>
      <c r="B1020" s="74" t="n">
        <v>1091</v>
      </c>
      <c r="C1020" s="75" t="s">
        <v>835</v>
      </c>
      <c r="D1020" s="76" t="s">
        <v>707</v>
      </c>
      <c r="E1020" s="77" t="n">
        <v>1988</v>
      </c>
      <c r="F1020" s="78" t="s">
        <v>88</v>
      </c>
      <c r="G1020" s="76" t="s">
        <v>138</v>
      </c>
      <c r="H1020" s="76" t="s">
        <v>1512</v>
      </c>
      <c r="I1020" s="76"/>
      <c r="J1020" s="79" t="s">
        <v>2892</v>
      </c>
      <c r="K1020" s="80"/>
      <c r="L1020" s="81" t="str">
        <f aca="false">IF(AND(E1020&gt;=1900,E1020&lt;=1937),"М75",IF(AND(E1020&gt;=1938,E1020&lt;=1942),"М70",IF(AND(E1020&gt;=1943,E1020&lt;=1947),"М65",IF(AND(E1020&gt;=1948,E1020&lt;=1952),"М60",IF(AND(E1020&gt;=1953,E1020&lt;=1957),"М55",IF(AND(E1020&gt;=1958,E1020&lt;=1962),"М50",P1020))))))</f>
        <v/>
      </c>
      <c r="M1020" s="82"/>
      <c r="N1020" s="83"/>
      <c r="O1020" s="83"/>
      <c r="P1020" s="83" t="str">
        <f aca="false">IF(AND(E1020&gt;=1963,E1020&lt;=1967),"М45",IF(AND(E1020&gt;=1968,E1020&lt;=1972),"М40",IF(AND(E1020&gt;=1990,E1020&lt;=1992),"М20",IF(AND(E1020&gt;=1993,E1020&lt;=1994),"М18",""))))</f>
        <v/>
      </c>
      <c r="R1020" s="83"/>
    </row>
    <row r="1021" customFormat="false" ht="12.75" hidden="false" customHeight="true" outlineLevel="0" collapsed="false">
      <c r="A1021" s="73"/>
      <c r="B1021" s="74" t="n">
        <v>1069</v>
      </c>
      <c r="C1021" s="75" t="s">
        <v>2893</v>
      </c>
      <c r="D1021" s="76" t="s">
        <v>274</v>
      </c>
      <c r="E1021" s="77" t="n">
        <v>1972</v>
      </c>
      <c r="F1021" s="78" t="s">
        <v>88</v>
      </c>
      <c r="G1021" s="76" t="s">
        <v>699</v>
      </c>
      <c r="H1021" s="76" t="s">
        <v>2894</v>
      </c>
      <c r="I1021" s="76" t="s">
        <v>2895</v>
      </c>
      <c r="J1021" s="79" t="s">
        <v>2896</v>
      </c>
      <c r="K1021" s="80"/>
      <c r="L1021" s="81" t="str">
        <f aca="false">IF(AND(E1021&gt;=1900,E1021&lt;=1937),"М75",IF(AND(E1021&gt;=1938,E1021&lt;=1942),"М70",IF(AND(E1021&gt;=1943,E1021&lt;=1947),"М65",IF(AND(E1021&gt;=1948,E1021&lt;=1952),"М60",IF(AND(E1021&gt;=1953,E1021&lt;=1957),"М55",IF(AND(E1021&gt;=1958,E1021&lt;=1962),"М50",P1021))))))</f>
        <v>М40</v>
      </c>
      <c r="M1021" s="82" t="n">
        <v>113</v>
      </c>
      <c r="N1021" s="83"/>
      <c r="O1021" s="83"/>
      <c r="P1021" s="83" t="str">
        <f aca="false">IF(AND(E1021&gt;=1963,E1021&lt;=1967),"М45",IF(AND(E1021&gt;=1968,E1021&lt;=1972),"М40",IF(AND(E1021&gt;=1990,E1021&lt;=1992),"М20",IF(AND(E1021&gt;=1993,E1021&lt;=1994),"М18",""))))</f>
        <v>М40</v>
      </c>
      <c r="Q1021" s="83"/>
      <c r="R1021" s="83"/>
    </row>
    <row r="1022" customFormat="false" ht="12.75" hidden="false" customHeight="true" outlineLevel="0" collapsed="false">
      <c r="A1022" s="73"/>
      <c r="B1022" s="74" t="n">
        <v>226</v>
      </c>
      <c r="C1022" s="75" t="s">
        <v>2897</v>
      </c>
      <c r="D1022" s="76" t="s">
        <v>166</v>
      </c>
      <c r="E1022" s="77" t="n">
        <v>1984</v>
      </c>
      <c r="F1022" s="78" t="s">
        <v>88</v>
      </c>
      <c r="G1022" s="76" t="s">
        <v>8</v>
      </c>
      <c r="H1022" s="76" t="s">
        <v>8</v>
      </c>
      <c r="I1022" s="76"/>
      <c r="J1022" s="79" t="s">
        <v>2898</v>
      </c>
      <c r="K1022" s="80"/>
      <c r="L1022" s="81" t="str">
        <f aca="false">IF(AND(E1022&gt;=1900,E1022&lt;=1937),"М75",IF(AND(E1022&gt;=1938,E1022&lt;=1942),"М70",IF(AND(E1022&gt;=1943,E1022&lt;=1947),"М65",IF(AND(E1022&gt;=1948,E1022&lt;=1952),"М60",IF(AND(E1022&gt;=1953,E1022&lt;=1957),"М55",IF(AND(E1022&gt;=1958,E1022&lt;=1962),"М50",P1022))))))</f>
        <v/>
      </c>
      <c r="M1022" s="82"/>
      <c r="N1022" s="83"/>
      <c r="O1022" s="83"/>
      <c r="P1022" s="83" t="str">
        <f aca="false">IF(AND(E1022&gt;=1963,E1022&lt;=1967),"М45",IF(AND(E1022&gt;=1968,E1022&lt;=1972),"М40",IF(AND(E1022&gt;=1990,E1022&lt;=1992),"М20",IF(AND(E1022&gt;=1993,E1022&lt;=1994),"М18",""))))</f>
        <v/>
      </c>
      <c r="Q1022" s="83"/>
    </row>
    <row r="1023" customFormat="false" ht="12.75" hidden="false" customHeight="true" outlineLevel="0" collapsed="false">
      <c r="A1023" s="73"/>
      <c r="B1023" s="74" t="n">
        <v>762</v>
      </c>
      <c r="C1023" s="75" t="s">
        <v>2899</v>
      </c>
      <c r="D1023" s="76" t="s">
        <v>499</v>
      </c>
      <c r="E1023" s="77" t="n">
        <v>1984</v>
      </c>
      <c r="F1023" s="78" t="s">
        <v>88</v>
      </c>
      <c r="G1023" s="76" t="s">
        <v>8</v>
      </c>
      <c r="H1023" s="76" t="s">
        <v>8</v>
      </c>
      <c r="I1023" s="76" t="s">
        <v>2900</v>
      </c>
      <c r="J1023" s="79" t="s">
        <v>2898</v>
      </c>
      <c r="K1023" s="80"/>
      <c r="L1023" s="81" t="str">
        <f aca="false">IF(AND(E1023&gt;=1900,E1023&lt;=1937),"М75",IF(AND(E1023&gt;=1938,E1023&lt;=1942),"М70",IF(AND(E1023&gt;=1943,E1023&lt;=1947),"М65",IF(AND(E1023&gt;=1948,E1023&lt;=1952),"М60",IF(AND(E1023&gt;=1953,E1023&lt;=1957),"М55",IF(AND(E1023&gt;=1958,E1023&lt;=1962),"М50",P1023))))))</f>
        <v/>
      </c>
      <c r="M1023" s="82"/>
      <c r="N1023" s="83"/>
      <c r="O1023" s="83"/>
      <c r="P1023" s="83" t="str">
        <f aca="false">IF(AND(E1023&gt;=1963,E1023&lt;=1967),"М45",IF(AND(E1023&gt;=1968,E1023&lt;=1972),"М40",IF(AND(E1023&gt;=1990,E1023&lt;=1992),"М20",IF(AND(E1023&gt;=1993,E1023&lt;=1994),"М18",""))))</f>
        <v/>
      </c>
      <c r="R1023" s="83"/>
    </row>
    <row r="1024" customFormat="false" ht="12.75" hidden="false" customHeight="true" outlineLevel="0" collapsed="false">
      <c r="A1024" s="73"/>
      <c r="B1024" s="74" t="n">
        <v>1064</v>
      </c>
      <c r="C1024" s="75" t="s">
        <v>2901</v>
      </c>
      <c r="D1024" s="76" t="s">
        <v>290</v>
      </c>
      <c r="E1024" s="77" t="n">
        <v>1987</v>
      </c>
      <c r="F1024" s="78" t="s">
        <v>88</v>
      </c>
      <c r="G1024" s="76" t="s">
        <v>8</v>
      </c>
      <c r="H1024" s="76" t="s">
        <v>8</v>
      </c>
      <c r="I1024" s="76" t="s">
        <v>2902</v>
      </c>
      <c r="J1024" s="79" t="s">
        <v>2898</v>
      </c>
      <c r="K1024" s="80"/>
      <c r="L1024" s="81" t="str">
        <f aca="false">IF(AND(E1024&gt;=1900,E1024&lt;=1937),"М75",IF(AND(E1024&gt;=1938,E1024&lt;=1942),"М70",IF(AND(E1024&gt;=1943,E1024&lt;=1947),"М65",IF(AND(E1024&gt;=1948,E1024&lt;=1952),"М60",IF(AND(E1024&gt;=1953,E1024&lt;=1957),"М55",IF(AND(E1024&gt;=1958,E1024&lt;=1962),"М50",P1024))))))</f>
        <v/>
      </c>
      <c r="M1024" s="82"/>
      <c r="N1024" s="83"/>
      <c r="O1024" s="83"/>
      <c r="P1024" s="83" t="str">
        <f aca="false">IF(AND(E1024&gt;=1963,E1024&lt;=1967),"М45",IF(AND(E1024&gt;=1968,E1024&lt;=1972),"М40",IF(AND(E1024&gt;=1990,E1024&lt;=1992),"М20",IF(AND(E1024&gt;=1993,E1024&lt;=1994),"М18",""))))</f>
        <v/>
      </c>
      <c r="Q1024" s="83"/>
      <c r="R1024" s="83"/>
    </row>
    <row r="1025" customFormat="false" ht="12.75" hidden="false" customHeight="true" outlineLevel="0" collapsed="false">
      <c r="A1025" s="73"/>
      <c r="B1025" s="74" t="n">
        <v>3</v>
      </c>
      <c r="C1025" s="75" t="s">
        <v>2903</v>
      </c>
      <c r="D1025" s="76" t="s">
        <v>2904</v>
      </c>
      <c r="E1025" s="77" t="n">
        <v>1974</v>
      </c>
      <c r="F1025" s="78" t="s">
        <v>83</v>
      </c>
      <c r="G1025" s="76"/>
      <c r="H1025" s="76" t="s">
        <v>84</v>
      </c>
      <c r="I1025" s="76"/>
      <c r="J1025" s="79" t="s">
        <v>2898</v>
      </c>
      <c r="K1025" s="80"/>
      <c r="L1025" s="81" t="str">
        <f aca="false">IF(AND(E1025&gt;=1900,E1025&lt;=1937),"М75",IF(AND(E1025&gt;=1938,E1025&lt;=1942),"М70",IF(AND(E1025&gt;=1943,E1025&lt;=1947),"М65",IF(AND(E1025&gt;=1948,E1025&lt;=1952),"М60",IF(AND(E1025&gt;=1953,E1025&lt;=1957),"М55",IF(AND(E1025&gt;=1958,E1025&lt;=1962),"М50",P1025))))))</f>
        <v/>
      </c>
      <c r="M1025" s="82"/>
      <c r="N1025" s="83"/>
      <c r="O1025" s="83"/>
      <c r="P1025" s="83" t="str">
        <f aca="false">IF(AND(E1025&gt;=1963,E1025&lt;=1967),"М45",IF(AND(E1025&gt;=1968,E1025&lt;=1972),"М40",IF(AND(E1025&gt;=1990,E1025&lt;=1992),"М20",IF(AND(E1025&gt;=1993,E1025&lt;=1994),"М18",""))))</f>
        <v/>
      </c>
      <c r="Q1025" s="83"/>
      <c r="R1025" s="83"/>
    </row>
    <row r="1026" customFormat="false" ht="12.75" hidden="false" customHeight="true" outlineLevel="0" collapsed="false">
      <c r="A1026" s="73"/>
      <c r="B1026" s="74" t="n">
        <v>5</v>
      </c>
      <c r="C1026" s="75" t="s">
        <v>2905</v>
      </c>
      <c r="D1026" s="76" t="s">
        <v>208</v>
      </c>
      <c r="E1026" s="77" t="n">
        <v>1984</v>
      </c>
      <c r="F1026" s="78" t="s">
        <v>88</v>
      </c>
      <c r="G1026" s="76" t="s">
        <v>8</v>
      </c>
      <c r="H1026" s="76" t="s">
        <v>8</v>
      </c>
      <c r="I1026" s="76" t="s">
        <v>516</v>
      </c>
      <c r="J1026" s="79" t="s">
        <v>2898</v>
      </c>
      <c r="K1026" s="80"/>
      <c r="L1026" s="81" t="str">
        <f aca="false">IF(AND(E1026&gt;=1900,E1026&lt;=1937),"М75",IF(AND(E1026&gt;=1938,E1026&lt;=1942),"М70",IF(AND(E1026&gt;=1943,E1026&lt;=1947),"М65",IF(AND(E1026&gt;=1948,E1026&lt;=1952),"М60",IF(AND(E1026&gt;=1953,E1026&lt;=1957),"М55",IF(AND(E1026&gt;=1958,E1026&lt;=1962),"М50",P1026))))))</f>
        <v/>
      </c>
      <c r="M1026" s="82"/>
      <c r="N1026" s="83"/>
      <c r="O1026" s="83"/>
      <c r="P1026" s="83" t="str">
        <f aca="false">IF(AND(E1026&gt;=1963,E1026&lt;=1967),"М45",IF(AND(E1026&gt;=1968,E1026&lt;=1972),"М40",IF(AND(E1026&gt;=1990,E1026&lt;=1992),"М20",IF(AND(E1026&gt;=1993,E1026&lt;=1994),"М18",""))))</f>
        <v/>
      </c>
      <c r="Q1026" s="83"/>
      <c r="R1026" s="83"/>
    </row>
    <row r="1027" customFormat="false" ht="12.75" hidden="false" customHeight="true" outlineLevel="0" collapsed="false">
      <c r="A1027" s="73"/>
      <c r="B1027" s="74" t="n">
        <v>26</v>
      </c>
      <c r="C1027" s="75" t="s">
        <v>2906</v>
      </c>
      <c r="D1027" s="76" t="s">
        <v>2907</v>
      </c>
      <c r="E1027" s="77" t="n">
        <v>1960</v>
      </c>
      <c r="F1027" s="78" t="s">
        <v>544</v>
      </c>
      <c r="G1027" s="76"/>
      <c r="H1027" s="76" t="s">
        <v>2908</v>
      </c>
      <c r="I1027" s="76"/>
      <c r="J1027" s="79" t="s">
        <v>2898</v>
      </c>
      <c r="K1027" s="80"/>
      <c r="L1027" s="81" t="str">
        <f aca="false">IF(AND(E1027&gt;=1900,E1027&lt;=1937),"М75",IF(AND(E1027&gt;=1938,E1027&lt;=1942),"М70",IF(AND(E1027&gt;=1943,E1027&lt;=1947),"М65",IF(AND(E1027&gt;=1948,E1027&lt;=1952),"М60",IF(AND(E1027&gt;=1953,E1027&lt;=1957),"М55",IF(AND(E1027&gt;=1958,E1027&lt;=1962),"М50",P1027))))))</f>
        <v>М50</v>
      </c>
      <c r="M1027" s="82"/>
      <c r="N1027" s="83"/>
      <c r="O1027" s="83"/>
      <c r="P1027" s="83" t="str">
        <f aca="false">IF(AND(E1027&gt;=1963,E1027&lt;=1967),"М45",IF(AND(E1027&gt;=1968,E1027&lt;=1972),"М40",IF(AND(E1027&gt;=1990,E1027&lt;=1992),"М20",IF(AND(E1027&gt;=1993,E1027&lt;=1994),"М18",""))))</f>
        <v/>
      </c>
      <c r="Q1027" s="83"/>
      <c r="R1027" s="83"/>
    </row>
    <row r="1028" customFormat="false" ht="12.75" hidden="false" customHeight="true" outlineLevel="0" collapsed="false">
      <c r="A1028" s="73"/>
      <c r="B1028" s="74" t="n">
        <v>138</v>
      </c>
      <c r="C1028" s="75" t="s">
        <v>2909</v>
      </c>
      <c r="D1028" s="76" t="s">
        <v>2910</v>
      </c>
      <c r="E1028" s="77" t="n">
        <v>1958</v>
      </c>
      <c r="F1028" s="78" t="s">
        <v>763</v>
      </c>
      <c r="G1028" s="76"/>
      <c r="H1028" s="76" t="s">
        <v>2911</v>
      </c>
      <c r="I1028" s="76" t="s">
        <v>2912</v>
      </c>
      <c r="J1028" s="79" t="s">
        <v>2898</v>
      </c>
      <c r="K1028" s="80"/>
      <c r="L1028" s="81" t="str">
        <f aca="false">IF(AND(E1028&gt;=1900,E1028&lt;=1937),"М75",IF(AND(E1028&gt;=1938,E1028&lt;=1942),"М70",IF(AND(E1028&gt;=1943,E1028&lt;=1947),"М65",IF(AND(E1028&gt;=1948,E1028&lt;=1952),"М60",IF(AND(E1028&gt;=1953,E1028&lt;=1957),"М55",IF(AND(E1028&gt;=1958,E1028&lt;=1962),"М50",P1028))))))</f>
        <v>М50</v>
      </c>
      <c r="M1028" s="82"/>
      <c r="N1028" s="83"/>
      <c r="O1028" s="83"/>
      <c r="P1028" s="83" t="str">
        <f aca="false">IF(AND(E1028&gt;=1963,E1028&lt;=1967),"М45",IF(AND(E1028&gt;=1968,E1028&lt;=1972),"М40",IF(AND(E1028&gt;=1990,E1028&lt;=1992),"М20",IF(AND(E1028&gt;=1993,E1028&lt;=1994),"М18",""))))</f>
        <v/>
      </c>
      <c r="Q1028" s="83"/>
      <c r="R1028" s="83"/>
    </row>
    <row r="1029" customFormat="false" ht="12.75" hidden="false" customHeight="true" outlineLevel="0" collapsed="false">
      <c r="A1029" s="73"/>
      <c r="B1029" s="74" t="n">
        <v>164</v>
      </c>
      <c r="C1029" s="75" t="s">
        <v>2913</v>
      </c>
      <c r="D1029" s="76" t="s">
        <v>2914</v>
      </c>
      <c r="E1029" s="77" t="n">
        <v>1981</v>
      </c>
      <c r="F1029" s="78" t="s">
        <v>544</v>
      </c>
      <c r="G1029" s="76"/>
      <c r="H1029" s="76" t="s">
        <v>2633</v>
      </c>
      <c r="I1029" s="76" t="s">
        <v>546</v>
      </c>
      <c r="J1029" s="79" t="s">
        <v>2898</v>
      </c>
      <c r="K1029" s="80"/>
      <c r="L1029" s="81" t="str">
        <f aca="false">IF(AND(E1029&gt;=1900,E1029&lt;=1937),"М75",IF(AND(E1029&gt;=1938,E1029&lt;=1942),"М70",IF(AND(E1029&gt;=1943,E1029&lt;=1947),"М65",IF(AND(E1029&gt;=1948,E1029&lt;=1952),"М60",IF(AND(E1029&gt;=1953,E1029&lt;=1957),"М55",IF(AND(E1029&gt;=1958,E1029&lt;=1962),"М50",P1029))))))</f>
        <v/>
      </c>
      <c r="M1029" s="82"/>
      <c r="N1029" s="83"/>
      <c r="O1029" s="83"/>
      <c r="P1029" s="83" t="str">
        <f aca="false">IF(AND(E1029&gt;=1963,E1029&lt;=1967),"М45",IF(AND(E1029&gt;=1968,E1029&lt;=1972),"М40",IF(AND(E1029&gt;=1990,E1029&lt;=1992),"М20",IF(AND(E1029&gt;=1993,E1029&lt;=1994),"М18",""))))</f>
        <v/>
      </c>
      <c r="Q1029" s="83"/>
      <c r="R1029" s="83"/>
    </row>
    <row r="1030" customFormat="false" ht="12.75" hidden="false" customHeight="true" outlineLevel="0" collapsed="false">
      <c r="A1030" s="73"/>
      <c r="B1030" s="74" t="n">
        <v>170</v>
      </c>
      <c r="C1030" s="75" t="s">
        <v>2915</v>
      </c>
      <c r="D1030" s="76" t="s">
        <v>2916</v>
      </c>
      <c r="E1030" s="77" t="n">
        <v>1965</v>
      </c>
      <c r="F1030" s="78" t="s">
        <v>544</v>
      </c>
      <c r="G1030" s="76"/>
      <c r="H1030" s="76" t="s">
        <v>2633</v>
      </c>
      <c r="I1030" s="76" t="s">
        <v>546</v>
      </c>
      <c r="J1030" s="79" t="s">
        <v>2898</v>
      </c>
      <c r="K1030" s="80"/>
      <c r="L1030" s="81" t="str">
        <f aca="false">IF(AND(E1030&gt;=1900,E1030&lt;=1937),"М75",IF(AND(E1030&gt;=1938,E1030&lt;=1942),"М70",IF(AND(E1030&gt;=1943,E1030&lt;=1947),"М65",IF(AND(E1030&gt;=1948,E1030&lt;=1952),"М60",IF(AND(E1030&gt;=1953,E1030&lt;=1957),"М55",IF(AND(E1030&gt;=1958,E1030&lt;=1962),"М50",P1030))))))</f>
        <v>М45</v>
      </c>
      <c r="M1030" s="82"/>
      <c r="N1030" s="83"/>
      <c r="O1030" s="83"/>
      <c r="P1030" s="83" t="str">
        <f aca="false">IF(AND(E1030&gt;=1963,E1030&lt;=1967),"М45",IF(AND(E1030&gt;=1968,E1030&lt;=1972),"М40",IF(AND(E1030&gt;=1990,E1030&lt;=1992),"М20",IF(AND(E1030&gt;=1993,E1030&lt;=1994),"М18",""))))</f>
        <v>М45</v>
      </c>
      <c r="Q1030" s="83"/>
      <c r="R1030" s="83"/>
    </row>
    <row r="1031" customFormat="false" ht="12.75" hidden="false" customHeight="true" outlineLevel="0" collapsed="false">
      <c r="A1031" s="73"/>
      <c r="B1031" s="74" t="n">
        <v>172</v>
      </c>
      <c r="C1031" s="75" t="s">
        <v>2917</v>
      </c>
      <c r="D1031" s="76" t="s">
        <v>175</v>
      </c>
      <c r="E1031" s="77" t="n">
        <v>1978</v>
      </c>
      <c r="F1031" s="78" t="s">
        <v>544</v>
      </c>
      <c r="G1031" s="76"/>
      <c r="H1031" s="76" t="s">
        <v>2918</v>
      </c>
      <c r="I1031" s="76" t="s">
        <v>546</v>
      </c>
      <c r="J1031" s="79" t="s">
        <v>2898</v>
      </c>
      <c r="K1031" s="80"/>
      <c r="L1031" s="81" t="str">
        <f aca="false">IF(AND(E1031&gt;=1900,E1031&lt;=1937),"М75",IF(AND(E1031&gt;=1938,E1031&lt;=1942),"М70",IF(AND(E1031&gt;=1943,E1031&lt;=1947),"М65",IF(AND(E1031&gt;=1948,E1031&lt;=1952),"М60",IF(AND(E1031&gt;=1953,E1031&lt;=1957),"М55",IF(AND(E1031&gt;=1958,E1031&lt;=1962),"М50",P1031))))))</f>
        <v/>
      </c>
      <c r="M1031" s="82"/>
      <c r="N1031" s="83"/>
      <c r="O1031" s="83"/>
      <c r="P1031" s="83" t="str">
        <f aca="false">IF(AND(E1031&gt;=1963,E1031&lt;=1967),"М45",IF(AND(E1031&gt;=1968,E1031&lt;=1972),"М40",IF(AND(E1031&gt;=1990,E1031&lt;=1992),"М20",IF(AND(E1031&gt;=1993,E1031&lt;=1994),"М18",""))))</f>
        <v/>
      </c>
      <c r="Q1031" s="83"/>
      <c r="R1031" s="83"/>
    </row>
    <row r="1032" customFormat="false" ht="12.75" hidden="false" customHeight="true" outlineLevel="0" collapsed="false">
      <c r="A1032" s="73"/>
      <c r="B1032" s="74" t="n">
        <v>174</v>
      </c>
      <c r="C1032" s="75" t="s">
        <v>2919</v>
      </c>
      <c r="D1032" s="76" t="s">
        <v>2112</v>
      </c>
      <c r="E1032" s="77" t="n">
        <v>1940</v>
      </c>
      <c r="F1032" s="78" t="s">
        <v>544</v>
      </c>
      <c r="G1032" s="76"/>
      <c r="H1032" s="76" t="s">
        <v>1467</v>
      </c>
      <c r="I1032" s="76"/>
      <c r="J1032" s="79" t="s">
        <v>2898</v>
      </c>
      <c r="K1032" s="80"/>
      <c r="L1032" s="81" t="str">
        <f aca="false">IF(AND(E1032&gt;=1900,E1032&lt;=1937),"М75",IF(AND(E1032&gt;=1938,E1032&lt;=1942),"М70",IF(AND(E1032&gt;=1943,E1032&lt;=1947),"М65",IF(AND(E1032&gt;=1948,E1032&lt;=1952),"М60",IF(AND(E1032&gt;=1953,E1032&lt;=1957),"М55",IF(AND(E1032&gt;=1958,E1032&lt;=1962),"М50",P1032))))))</f>
        <v>М70</v>
      </c>
      <c r="M1032" s="82"/>
      <c r="N1032" s="83"/>
      <c r="O1032" s="83"/>
      <c r="P1032" s="83" t="str">
        <f aca="false">IF(AND(E1032&gt;=1963,E1032&lt;=1967),"М45",IF(AND(E1032&gt;=1968,E1032&lt;=1972),"М40",IF(AND(E1032&gt;=1990,E1032&lt;=1992),"М20",IF(AND(E1032&gt;=1993,E1032&lt;=1994),"М18",""))))</f>
        <v/>
      </c>
      <c r="Q1032" s="83"/>
      <c r="R1032" s="83"/>
    </row>
    <row r="1033" customFormat="false" ht="12.75" hidden="false" customHeight="true" outlineLevel="0" collapsed="false">
      <c r="A1033" s="73"/>
      <c r="B1033" s="74" t="n">
        <v>176</v>
      </c>
      <c r="C1033" s="75" t="s">
        <v>2920</v>
      </c>
      <c r="D1033" s="76" t="s">
        <v>1582</v>
      </c>
      <c r="E1033" s="77" t="n">
        <v>1958</v>
      </c>
      <c r="F1033" s="78" t="s">
        <v>544</v>
      </c>
      <c r="G1033" s="76"/>
      <c r="H1033" s="76" t="s">
        <v>1467</v>
      </c>
      <c r="I1033" s="76"/>
      <c r="J1033" s="79" t="s">
        <v>2898</v>
      </c>
      <c r="K1033" s="80"/>
      <c r="L1033" s="81" t="str">
        <f aca="false">IF(AND(E1033&gt;=1900,E1033&lt;=1937),"М75",IF(AND(E1033&gt;=1938,E1033&lt;=1942),"М70",IF(AND(E1033&gt;=1943,E1033&lt;=1947),"М65",IF(AND(E1033&gt;=1948,E1033&lt;=1952),"М60",IF(AND(E1033&gt;=1953,E1033&lt;=1957),"М55",IF(AND(E1033&gt;=1958,E1033&lt;=1962),"М50",P1033))))))</f>
        <v>М50</v>
      </c>
      <c r="M1033" s="82"/>
      <c r="N1033" s="83"/>
      <c r="O1033" s="83"/>
      <c r="P1033" s="83" t="str">
        <f aca="false">IF(AND(E1033&gt;=1963,E1033&lt;=1967),"М45",IF(AND(E1033&gt;=1968,E1033&lt;=1972),"М40",IF(AND(E1033&gt;=1990,E1033&lt;=1992),"М20",IF(AND(E1033&gt;=1993,E1033&lt;=1994),"М18",""))))</f>
        <v/>
      </c>
      <c r="Q1033" s="83"/>
      <c r="R1033" s="83"/>
    </row>
    <row r="1034" customFormat="false" ht="12.75" hidden="false" customHeight="true" outlineLevel="0" collapsed="false">
      <c r="A1034" s="73"/>
      <c r="B1034" s="74" t="n">
        <v>179</v>
      </c>
      <c r="C1034" s="75" t="s">
        <v>2921</v>
      </c>
      <c r="D1034" s="76" t="s">
        <v>2112</v>
      </c>
      <c r="E1034" s="77" t="n">
        <v>1945</v>
      </c>
      <c r="F1034" s="78" t="s">
        <v>544</v>
      </c>
      <c r="G1034" s="76" t="s">
        <v>1467</v>
      </c>
      <c r="H1034" s="76" t="s">
        <v>2477</v>
      </c>
      <c r="I1034" s="76" t="s">
        <v>2441</v>
      </c>
      <c r="J1034" s="79" t="s">
        <v>2898</v>
      </c>
      <c r="K1034" s="80"/>
      <c r="L1034" s="81" t="str">
        <f aca="false">IF(AND(E1034&gt;=1900,E1034&lt;=1937),"М75",IF(AND(E1034&gt;=1938,E1034&lt;=1942),"М70",IF(AND(E1034&gt;=1943,E1034&lt;=1947),"М65",IF(AND(E1034&gt;=1948,E1034&lt;=1952),"М60",IF(AND(E1034&gt;=1953,E1034&lt;=1957),"М55",IF(AND(E1034&gt;=1958,E1034&lt;=1962),"М50",P1034))))))</f>
        <v>М65</v>
      </c>
      <c r="M1034" s="82"/>
      <c r="N1034" s="83"/>
      <c r="O1034" s="83"/>
      <c r="P1034" s="83" t="str">
        <f aca="false">IF(AND(E1034&gt;=1963,E1034&lt;=1967),"М45",IF(AND(E1034&gt;=1968,E1034&lt;=1972),"М40",IF(AND(E1034&gt;=1990,E1034&lt;=1992),"М20",IF(AND(E1034&gt;=1993,E1034&lt;=1994),"М18",""))))</f>
        <v/>
      </c>
      <c r="Q1034" s="83"/>
      <c r="R1034" s="83"/>
    </row>
    <row r="1035" customFormat="false" ht="12.75" hidden="false" customHeight="true" outlineLevel="0" collapsed="false">
      <c r="A1035" s="73"/>
      <c r="B1035" s="74" t="n">
        <v>187</v>
      </c>
      <c r="C1035" s="75" t="s">
        <v>2922</v>
      </c>
      <c r="D1035" s="76" t="s">
        <v>2847</v>
      </c>
      <c r="E1035" s="77" t="n">
        <v>1948</v>
      </c>
      <c r="F1035" s="78" t="s">
        <v>95</v>
      </c>
      <c r="G1035" s="76"/>
      <c r="H1035" s="76"/>
      <c r="I1035" s="76" t="s">
        <v>1344</v>
      </c>
      <c r="J1035" s="79" t="s">
        <v>2898</v>
      </c>
      <c r="K1035" s="80"/>
      <c r="L1035" s="81" t="str">
        <f aca="false">IF(AND(E1035&gt;=1900,E1035&lt;=1937),"М75",IF(AND(E1035&gt;=1938,E1035&lt;=1942),"М70",IF(AND(E1035&gt;=1943,E1035&lt;=1947),"М65",IF(AND(E1035&gt;=1948,E1035&lt;=1952),"М60",IF(AND(E1035&gt;=1953,E1035&lt;=1957),"М55",IF(AND(E1035&gt;=1958,E1035&lt;=1962),"М50",P1035))))))</f>
        <v>М60</v>
      </c>
      <c r="M1035" s="82"/>
      <c r="N1035" s="83"/>
      <c r="O1035" s="83"/>
      <c r="P1035" s="83" t="str">
        <f aca="false">IF(AND(E1035&gt;=1963,E1035&lt;=1967),"М45",IF(AND(E1035&gt;=1968,E1035&lt;=1972),"М40",IF(AND(E1035&gt;=1990,E1035&lt;=1992),"М20",IF(AND(E1035&gt;=1993,E1035&lt;=1994),"М18",""))))</f>
        <v/>
      </c>
      <c r="Q1035" s="83"/>
      <c r="R1035" s="83"/>
    </row>
    <row r="1036" customFormat="false" ht="12.75" hidden="false" customHeight="true" outlineLevel="0" collapsed="false">
      <c r="A1036" s="73"/>
      <c r="B1036" s="74" t="n">
        <v>230</v>
      </c>
      <c r="C1036" s="75" t="s">
        <v>2923</v>
      </c>
      <c r="D1036" s="76" t="s">
        <v>203</v>
      </c>
      <c r="E1036" s="77" t="n">
        <v>1981</v>
      </c>
      <c r="F1036" s="78" t="s">
        <v>88</v>
      </c>
      <c r="G1036" s="76" t="s">
        <v>8</v>
      </c>
      <c r="H1036" s="76" t="s">
        <v>8</v>
      </c>
      <c r="I1036" s="76" t="s">
        <v>625</v>
      </c>
      <c r="J1036" s="79" t="s">
        <v>2898</v>
      </c>
      <c r="K1036" s="80"/>
      <c r="L1036" s="81"/>
      <c r="M1036" s="82"/>
      <c r="N1036" s="83"/>
      <c r="O1036" s="83"/>
      <c r="P1036" s="83" t="str">
        <f aca="false">IF(AND(E1036&gt;=1963,E1036&lt;=1967),"М45",IF(AND(E1036&gt;=1968,E1036&lt;=1972),"М40",IF(AND(E1036&gt;=1990,E1036&lt;=1992),"М20",IF(AND(E1036&gt;=1993,E1036&lt;=1994),"М18",""))))</f>
        <v/>
      </c>
      <c r="Q1036" s="83"/>
      <c r="R1036" s="83"/>
    </row>
    <row r="1037" customFormat="false" ht="12.75" hidden="false" customHeight="true" outlineLevel="0" collapsed="false">
      <c r="A1037" s="73"/>
      <c r="B1037" s="74" t="n">
        <v>256</v>
      </c>
      <c r="C1037" s="75" t="s">
        <v>1686</v>
      </c>
      <c r="D1037" s="76" t="s">
        <v>156</v>
      </c>
      <c r="E1037" s="77" t="n">
        <v>1952</v>
      </c>
      <c r="F1037" s="78" t="s">
        <v>88</v>
      </c>
      <c r="G1037" s="76" t="s">
        <v>161</v>
      </c>
      <c r="H1037" s="76" t="s">
        <v>325</v>
      </c>
      <c r="I1037" s="76" t="s">
        <v>2924</v>
      </c>
      <c r="J1037" s="79" t="s">
        <v>2898</v>
      </c>
      <c r="K1037" s="80"/>
      <c r="L1037" s="81" t="str">
        <f aca="false">IF(AND(E1037&gt;=1900,E1037&lt;=1937),"М75",IF(AND(E1037&gt;=1938,E1037&lt;=1942),"М70",IF(AND(E1037&gt;=1943,E1037&lt;=1947),"М65",IF(AND(E1037&gt;=1948,E1037&lt;=1952),"М60",IF(AND(E1037&gt;=1953,E1037&lt;=1957),"М55",IF(AND(E1037&gt;=1958,E1037&lt;=1962),"М50",P1037))))))</f>
        <v>М60</v>
      </c>
      <c r="M1037" s="82"/>
      <c r="N1037" s="83"/>
      <c r="O1037" s="83"/>
      <c r="P1037" s="83" t="str">
        <f aca="false">IF(AND(E1037&gt;=1963,E1037&lt;=1967),"М45",IF(AND(E1037&gt;=1968,E1037&lt;=1972),"М40",IF(AND(E1037&gt;=1990,E1037&lt;=1992),"М20",IF(AND(E1037&gt;=1993,E1037&lt;=1994),"М18",""))))</f>
        <v/>
      </c>
      <c r="Q1037" s="83"/>
      <c r="R1037" s="83"/>
    </row>
    <row r="1038" customFormat="false" ht="12.75" hidden="false" customHeight="true" outlineLevel="0" collapsed="false">
      <c r="A1038" s="73"/>
      <c r="B1038" s="74" t="n">
        <v>268</v>
      </c>
      <c r="C1038" s="75" t="s">
        <v>2925</v>
      </c>
      <c r="D1038" s="76" t="s">
        <v>109</v>
      </c>
      <c r="E1038" s="77" t="n">
        <v>1991</v>
      </c>
      <c r="F1038" s="78" t="s">
        <v>88</v>
      </c>
      <c r="G1038" s="76" t="s">
        <v>8</v>
      </c>
      <c r="H1038" s="76" t="s">
        <v>8</v>
      </c>
      <c r="I1038" s="76" t="s">
        <v>712</v>
      </c>
      <c r="J1038" s="79" t="s">
        <v>2898</v>
      </c>
      <c r="K1038" s="80"/>
      <c r="L1038" s="81" t="str">
        <f aca="false">IF(AND(E1038&gt;=1900,E1038&lt;=1937),"М75",IF(AND(E1038&gt;=1938,E1038&lt;=1942),"М70",IF(AND(E1038&gt;=1943,E1038&lt;=1947),"М65",IF(AND(E1038&gt;=1948,E1038&lt;=1952),"М60",IF(AND(E1038&gt;=1953,E1038&lt;=1957),"М55",IF(AND(E1038&gt;=1958,E1038&lt;=1962),"М50",P1038))))))</f>
        <v>М20</v>
      </c>
      <c r="M1038" s="82"/>
      <c r="N1038" s="83"/>
      <c r="O1038" s="83"/>
      <c r="P1038" s="83" t="str">
        <f aca="false">IF(AND(E1038&gt;=1963,E1038&lt;=1967),"М45",IF(AND(E1038&gt;=1968,E1038&lt;=1972),"М40",IF(AND(E1038&gt;=1990,E1038&lt;=1992),"М20",IF(AND(E1038&gt;=1993,E1038&lt;=1994),"М18",""))))</f>
        <v>М20</v>
      </c>
      <c r="Q1038" s="83"/>
      <c r="R1038" s="83"/>
    </row>
    <row r="1039" customFormat="false" ht="12.75" hidden="false" customHeight="true" outlineLevel="0" collapsed="false">
      <c r="A1039" s="73"/>
      <c r="B1039" s="74" t="n">
        <v>306</v>
      </c>
      <c r="C1039" s="75" t="s">
        <v>711</v>
      </c>
      <c r="D1039" s="76" t="s">
        <v>166</v>
      </c>
      <c r="E1039" s="77" t="n">
        <v>1988</v>
      </c>
      <c r="F1039" s="78" t="s">
        <v>88</v>
      </c>
      <c r="G1039" s="76" t="s">
        <v>747</v>
      </c>
      <c r="H1039" s="76" t="s">
        <v>748</v>
      </c>
      <c r="I1039" s="76"/>
      <c r="J1039" s="79" t="s">
        <v>2898</v>
      </c>
      <c r="K1039" s="80"/>
      <c r="L1039" s="81" t="str">
        <f aca="false">IF(AND(E1039&gt;=1900,E1039&lt;=1937),"М75",IF(AND(E1039&gt;=1938,E1039&lt;=1942),"М70",IF(AND(E1039&gt;=1943,E1039&lt;=1947),"М65",IF(AND(E1039&gt;=1948,E1039&lt;=1952),"М60",IF(AND(E1039&gt;=1953,E1039&lt;=1957),"М55",IF(AND(E1039&gt;=1958,E1039&lt;=1962),"М50",P1039))))))</f>
        <v/>
      </c>
      <c r="M1039" s="82"/>
      <c r="N1039" s="83"/>
      <c r="O1039" s="83"/>
      <c r="P1039" s="83" t="str">
        <f aca="false">IF(AND(E1039&gt;=1963,E1039&lt;=1967),"М45",IF(AND(E1039&gt;=1968,E1039&lt;=1972),"М40",IF(AND(E1039&gt;=1990,E1039&lt;=1992),"М20",IF(AND(E1039&gt;=1993,E1039&lt;=1994),"М18",""))))</f>
        <v/>
      </c>
      <c r="Q1039" s="83"/>
      <c r="R1039" s="83"/>
    </row>
    <row r="1040" customFormat="false" ht="12.75" hidden="false" customHeight="true" outlineLevel="0" collapsed="false">
      <c r="A1040" s="73"/>
      <c r="B1040" s="74" t="n">
        <v>312</v>
      </c>
      <c r="C1040" s="75" t="s">
        <v>2403</v>
      </c>
      <c r="D1040" s="76" t="s">
        <v>388</v>
      </c>
      <c r="E1040" s="77" t="n">
        <v>1991</v>
      </c>
      <c r="F1040" s="78" t="s">
        <v>88</v>
      </c>
      <c r="G1040" s="76" t="s">
        <v>8</v>
      </c>
      <c r="H1040" s="76" t="s">
        <v>8</v>
      </c>
      <c r="I1040" s="76" t="s">
        <v>119</v>
      </c>
      <c r="J1040" s="79" t="s">
        <v>2898</v>
      </c>
      <c r="K1040" s="80"/>
      <c r="L1040" s="81" t="str">
        <f aca="false">IF(AND(E1040&gt;=1900,E1040&lt;=1937),"М75",IF(AND(E1040&gt;=1938,E1040&lt;=1942),"М70",IF(AND(E1040&gt;=1943,E1040&lt;=1947),"М65",IF(AND(E1040&gt;=1948,E1040&lt;=1952),"М60",IF(AND(E1040&gt;=1953,E1040&lt;=1957),"М55",IF(AND(E1040&gt;=1958,E1040&lt;=1962),"М50",P1040))))))</f>
        <v>М20</v>
      </c>
      <c r="M1040" s="82"/>
      <c r="N1040" s="83"/>
      <c r="O1040" s="83"/>
      <c r="P1040" s="83" t="str">
        <f aca="false">IF(AND(E1040&gt;=1963,E1040&lt;=1967),"М45",IF(AND(E1040&gt;=1968,E1040&lt;=1972),"М40",IF(AND(E1040&gt;=1990,E1040&lt;=1992),"М20",IF(AND(E1040&gt;=1993,E1040&lt;=1994),"М18",""))))</f>
        <v>М20</v>
      </c>
      <c r="Q1040" s="83"/>
      <c r="R1040" s="83"/>
    </row>
    <row r="1041" customFormat="false" ht="12.75" hidden="false" customHeight="true" outlineLevel="0" collapsed="false">
      <c r="A1041" s="73"/>
      <c r="B1041" s="74" t="n">
        <v>375</v>
      </c>
      <c r="C1041" s="75" t="s">
        <v>2926</v>
      </c>
      <c r="D1041" s="76" t="s">
        <v>156</v>
      </c>
      <c r="E1041" s="77" t="n">
        <v>1991</v>
      </c>
      <c r="F1041" s="78" t="s">
        <v>88</v>
      </c>
      <c r="G1041" s="76" t="s">
        <v>8</v>
      </c>
      <c r="H1041" s="76" t="s">
        <v>8</v>
      </c>
      <c r="I1041" s="76" t="s">
        <v>452</v>
      </c>
      <c r="J1041" s="79" t="s">
        <v>2898</v>
      </c>
      <c r="K1041" s="80"/>
      <c r="L1041" s="81" t="str">
        <f aca="false">IF(AND(E1041&gt;=1900,E1041&lt;=1937),"М75",IF(AND(E1041&gt;=1938,E1041&lt;=1942),"М70",IF(AND(E1041&gt;=1943,E1041&lt;=1947),"М65",IF(AND(E1041&gt;=1948,E1041&lt;=1952),"М60",IF(AND(E1041&gt;=1953,E1041&lt;=1957),"М55",IF(AND(E1041&gt;=1958,E1041&lt;=1962),"М50",P1041))))))</f>
        <v>М20</v>
      </c>
      <c r="M1041" s="82"/>
      <c r="N1041" s="83"/>
      <c r="O1041" s="83"/>
      <c r="P1041" s="83" t="str">
        <f aca="false">IF(AND(E1041&gt;=1963,E1041&lt;=1967),"М45",IF(AND(E1041&gt;=1968,E1041&lt;=1972),"М40",IF(AND(E1041&gt;=1990,E1041&lt;=1992),"М20",IF(AND(E1041&gt;=1993,E1041&lt;=1994),"М18",""))))</f>
        <v>М20</v>
      </c>
      <c r="Q1041" s="83"/>
      <c r="R1041" s="83"/>
    </row>
    <row r="1042" customFormat="false" ht="12.75" hidden="false" customHeight="true" outlineLevel="0" collapsed="false">
      <c r="A1042" s="73"/>
      <c r="B1042" s="74" t="n">
        <v>408</v>
      </c>
      <c r="C1042" s="75" t="s">
        <v>2927</v>
      </c>
      <c r="D1042" s="76" t="s">
        <v>189</v>
      </c>
      <c r="E1042" s="77" t="n">
        <v>1969</v>
      </c>
      <c r="F1042" s="78" t="s">
        <v>88</v>
      </c>
      <c r="G1042" s="76" t="s">
        <v>8</v>
      </c>
      <c r="H1042" s="76" t="s">
        <v>1672</v>
      </c>
      <c r="I1042" s="76"/>
      <c r="J1042" s="79" t="s">
        <v>2898</v>
      </c>
      <c r="K1042" s="80"/>
      <c r="L1042" s="81" t="str">
        <f aca="false">IF(AND(E1042&gt;=1900,E1042&lt;=1937),"М75",IF(AND(E1042&gt;=1938,E1042&lt;=1942),"М70",IF(AND(E1042&gt;=1943,E1042&lt;=1947),"М65",IF(AND(E1042&gt;=1948,E1042&lt;=1952),"М60",IF(AND(E1042&gt;=1953,E1042&lt;=1957),"М55",IF(AND(E1042&gt;=1958,E1042&lt;=1962),"М50",P1042))))))</f>
        <v>М40</v>
      </c>
      <c r="M1042" s="82"/>
      <c r="N1042" s="83"/>
      <c r="O1042" s="83"/>
      <c r="P1042" s="83" t="str">
        <f aca="false">IF(AND(E1042&gt;=1963,E1042&lt;=1967),"М45",IF(AND(E1042&gt;=1968,E1042&lt;=1972),"М40",IF(AND(E1042&gt;=1990,E1042&lt;=1992),"М20",IF(AND(E1042&gt;=1993,E1042&lt;=1994),"М18",""))))</f>
        <v>М40</v>
      </c>
      <c r="Q1042" s="83"/>
      <c r="R1042" s="83"/>
    </row>
    <row r="1043" customFormat="false" ht="12.75" hidden="false" customHeight="true" outlineLevel="0" collapsed="false">
      <c r="A1043" s="73"/>
      <c r="B1043" s="74" t="n">
        <v>419</v>
      </c>
      <c r="C1043" s="75" t="s">
        <v>151</v>
      </c>
      <c r="D1043" s="76" t="s">
        <v>189</v>
      </c>
      <c r="E1043" s="77" t="n">
        <v>1990</v>
      </c>
      <c r="F1043" s="78" t="s">
        <v>88</v>
      </c>
      <c r="G1043" s="76" t="s">
        <v>8</v>
      </c>
      <c r="H1043" s="76" t="s">
        <v>8</v>
      </c>
      <c r="I1043" s="76"/>
      <c r="J1043" s="79" t="s">
        <v>2898</v>
      </c>
      <c r="K1043" s="80"/>
      <c r="L1043" s="81"/>
      <c r="M1043" s="82"/>
      <c r="N1043" s="83"/>
      <c r="O1043" s="83"/>
      <c r="P1043" s="83" t="str">
        <f aca="false">IF(AND(E1043&gt;=1963,E1043&lt;=1967),"М45",IF(AND(E1043&gt;=1968,E1043&lt;=1972),"М40",IF(AND(E1043&gt;=1990,E1043&lt;=1992),"М20",IF(AND(E1043&gt;=1993,E1043&lt;=1994),"М18",""))))</f>
        <v>М20</v>
      </c>
      <c r="Q1043" s="83"/>
      <c r="R1043" s="83"/>
    </row>
    <row r="1044" customFormat="false" ht="12.75" hidden="false" customHeight="true" outlineLevel="0" collapsed="false">
      <c r="A1044" s="73"/>
      <c r="B1044" s="74" t="n">
        <v>421</v>
      </c>
      <c r="C1044" s="75" t="s">
        <v>2928</v>
      </c>
      <c r="D1044" s="76" t="s">
        <v>126</v>
      </c>
      <c r="E1044" s="77" t="n">
        <v>1948</v>
      </c>
      <c r="F1044" s="78" t="s">
        <v>88</v>
      </c>
      <c r="G1044" s="76" t="s">
        <v>8</v>
      </c>
      <c r="H1044" s="76" t="s">
        <v>8</v>
      </c>
      <c r="I1044" s="76"/>
      <c r="J1044" s="79" t="s">
        <v>2898</v>
      </c>
      <c r="K1044" s="80"/>
      <c r="L1044" s="81" t="str">
        <f aca="false">IF(AND(E1044&gt;=1900,E1044&lt;=1937),"М75",IF(AND(E1044&gt;=1938,E1044&lt;=1942),"М70",IF(AND(E1044&gt;=1943,E1044&lt;=1947),"М65",IF(AND(E1044&gt;=1948,E1044&lt;=1952),"М60",IF(AND(E1044&gt;=1953,E1044&lt;=1957),"М55",IF(AND(E1044&gt;=1958,E1044&lt;=1962),"М50",P1044))))))</f>
        <v>М60</v>
      </c>
      <c r="M1044" s="82"/>
      <c r="N1044" s="83"/>
      <c r="O1044" s="83"/>
      <c r="P1044" s="83" t="str">
        <f aca="false">IF(AND(E1044&gt;=1963,E1044&lt;=1967),"М45",IF(AND(E1044&gt;=1968,E1044&lt;=1972),"М40",IF(AND(E1044&gt;=1990,E1044&lt;=1992),"М20",IF(AND(E1044&gt;=1993,E1044&lt;=1994),"М18",""))))</f>
        <v/>
      </c>
      <c r="Q1044" s="83"/>
      <c r="R1044" s="83"/>
    </row>
    <row r="1045" customFormat="false" ht="12.75" hidden="false" customHeight="true" outlineLevel="0" collapsed="false">
      <c r="A1045" s="73"/>
      <c r="B1045" s="74" t="n">
        <v>504</v>
      </c>
      <c r="C1045" s="75" t="s">
        <v>2929</v>
      </c>
      <c r="D1045" s="76" t="s">
        <v>2930</v>
      </c>
      <c r="E1045" s="77" t="n">
        <v>1971</v>
      </c>
      <c r="F1045" s="78" t="s">
        <v>544</v>
      </c>
      <c r="G1045" s="76"/>
      <c r="H1045" s="76" t="s">
        <v>2931</v>
      </c>
      <c r="I1045" s="76"/>
      <c r="J1045" s="79" t="s">
        <v>2898</v>
      </c>
      <c r="K1045" s="80"/>
      <c r="L1045" s="81" t="str">
        <f aca="false">IF(AND(E1045&gt;=1900,E1045&lt;=1937),"М75",IF(AND(E1045&gt;=1938,E1045&lt;=1942),"М70",IF(AND(E1045&gt;=1943,E1045&lt;=1947),"М65",IF(AND(E1045&gt;=1948,E1045&lt;=1952),"М60",IF(AND(E1045&gt;=1953,E1045&lt;=1957),"М55",IF(AND(E1045&gt;=1958,E1045&lt;=1962),"М50",P1045))))))</f>
        <v>М40</v>
      </c>
      <c r="M1045" s="82"/>
      <c r="N1045" s="83"/>
      <c r="O1045" s="83"/>
      <c r="P1045" s="83" t="str">
        <f aca="false">IF(AND(E1045&gt;=1963,E1045&lt;=1967),"М45",IF(AND(E1045&gt;=1968,E1045&lt;=1972),"М40",IF(AND(E1045&gt;=1990,E1045&lt;=1992),"М20",IF(AND(E1045&gt;=1993,E1045&lt;=1994),"М18",""))))</f>
        <v>М40</v>
      </c>
      <c r="Q1045" s="83"/>
      <c r="R1045" s="83"/>
    </row>
    <row r="1046" customFormat="false" ht="12.75" hidden="false" customHeight="true" outlineLevel="0" collapsed="false">
      <c r="A1046" s="73"/>
      <c r="B1046" s="74" t="n">
        <v>526</v>
      </c>
      <c r="C1046" s="75" t="s">
        <v>2932</v>
      </c>
      <c r="D1046" s="76" t="s">
        <v>2933</v>
      </c>
      <c r="E1046" s="77" t="n">
        <v>1965</v>
      </c>
      <c r="F1046" s="78" t="s">
        <v>95</v>
      </c>
      <c r="G1046" s="76"/>
      <c r="H1046" s="76" t="s">
        <v>430</v>
      </c>
      <c r="I1046" s="76" t="s">
        <v>1615</v>
      </c>
      <c r="J1046" s="79" t="s">
        <v>2898</v>
      </c>
      <c r="K1046" s="80"/>
      <c r="L1046" s="81" t="str">
        <f aca="false">IF(AND(E1046&gt;=1900,E1046&lt;=1937),"М75",IF(AND(E1046&gt;=1938,E1046&lt;=1942),"М70",IF(AND(E1046&gt;=1943,E1046&lt;=1947),"М65",IF(AND(E1046&gt;=1948,E1046&lt;=1952),"М60",IF(AND(E1046&gt;=1953,E1046&lt;=1957),"М55",IF(AND(E1046&gt;=1958,E1046&lt;=1962),"М50",P1046))))))</f>
        <v>М45</v>
      </c>
      <c r="M1046" s="82"/>
      <c r="N1046" s="83"/>
      <c r="O1046" s="83"/>
      <c r="P1046" s="83" t="str">
        <f aca="false">IF(AND(E1046&gt;=1963,E1046&lt;=1967),"М45",IF(AND(E1046&gt;=1968,E1046&lt;=1972),"М40",IF(AND(E1046&gt;=1990,E1046&lt;=1992),"М20",IF(AND(E1046&gt;=1993,E1046&lt;=1994),"М18",""))))</f>
        <v>М45</v>
      </c>
      <c r="Q1046" s="83"/>
      <c r="R1046" s="83"/>
    </row>
    <row r="1047" customFormat="false" ht="12.75" hidden="false" customHeight="true" outlineLevel="0" collapsed="false">
      <c r="A1047" s="73"/>
      <c r="B1047" s="74" t="n">
        <v>532</v>
      </c>
      <c r="C1047" s="75" t="s">
        <v>1732</v>
      </c>
      <c r="D1047" s="76" t="s">
        <v>2934</v>
      </c>
      <c r="E1047" s="77" t="n">
        <v>1959</v>
      </c>
      <c r="F1047" s="78" t="s">
        <v>95</v>
      </c>
      <c r="G1047" s="76"/>
      <c r="H1047" s="76" t="s">
        <v>430</v>
      </c>
      <c r="I1047" s="76" t="s">
        <v>1615</v>
      </c>
      <c r="J1047" s="79" t="s">
        <v>2898</v>
      </c>
      <c r="K1047" s="80"/>
      <c r="L1047" s="81" t="str">
        <f aca="false">IF(AND(E1047&gt;=1900,E1047&lt;=1937),"М75",IF(AND(E1047&gt;=1938,E1047&lt;=1942),"М70",IF(AND(E1047&gt;=1943,E1047&lt;=1947),"М65",IF(AND(E1047&gt;=1948,E1047&lt;=1952),"М60",IF(AND(E1047&gt;=1953,E1047&lt;=1957),"М55",IF(AND(E1047&gt;=1958,E1047&lt;=1962),"М50",P1047))))))</f>
        <v>М50</v>
      </c>
      <c r="M1047" s="82"/>
      <c r="N1047" s="83"/>
      <c r="O1047" s="83"/>
      <c r="P1047" s="83" t="str">
        <f aca="false">IF(AND(E1047&gt;=1963,E1047&lt;=1967),"М45",IF(AND(E1047&gt;=1968,E1047&lt;=1972),"М40",IF(AND(E1047&gt;=1990,E1047&lt;=1992),"М20",IF(AND(E1047&gt;=1993,E1047&lt;=1994),"М18",""))))</f>
        <v/>
      </c>
      <c r="Q1047" s="83"/>
      <c r="R1047" s="83"/>
    </row>
    <row r="1048" customFormat="false" ht="12.75" hidden="false" customHeight="true" outlineLevel="0" collapsed="false">
      <c r="A1048" s="73"/>
      <c r="B1048" s="74" t="n">
        <v>536</v>
      </c>
      <c r="C1048" s="75" t="s">
        <v>1732</v>
      </c>
      <c r="D1048" s="76" t="s">
        <v>2935</v>
      </c>
      <c r="E1048" s="77" t="n">
        <v>1964</v>
      </c>
      <c r="F1048" s="78" t="s">
        <v>95</v>
      </c>
      <c r="G1048" s="76"/>
      <c r="H1048" s="76" t="s">
        <v>430</v>
      </c>
      <c r="I1048" s="76" t="s">
        <v>1615</v>
      </c>
      <c r="J1048" s="79" t="s">
        <v>2898</v>
      </c>
      <c r="K1048" s="80"/>
      <c r="L1048" s="81" t="str">
        <f aca="false">IF(AND(E1048&gt;=1900,E1048&lt;=1937),"М75",IF(AND(E1048&gt;=1938,E1048&lt;=1942),"М70",IF(AND(E1048&gt;=1943,E1048&lt;=1947),"М65",IF(AND(E1048&gt;=1948,E1048&lt;=1952),"М60",IF(AND(E1048&gt;=1953,E1048&lt;=1957),"М55",IF(AND(E1048&gt;=1958,E1048&lt;=1962),"М50",P1048))))))</f>
        <v>М45</v>
      </c>
      <c r="M1048" s="82"/>
      <c r="N1048" s="83"/>
      <c r="O1048" s="83"/>
      <c r="P1048" s="83" t="str">
        <f aca="false">IF(AND(E1048&gt;=1963,E1048&lt;=1967),"М45",IF(AND(E1048&gt;=1968,E1048&lt;=1972),"М40",IF(AND(E1048&gt;=1990,E1048&lt;=1992),"М20",IF(AND(E1048&gt;=1993,E1048&lt;=1994),"М18",""))))</f>
        <v>М45</v>
      </c>
      <c r="Q1048" s="83"/>
      <c r="R1048" s="83"/>
    </row>
    <row r="1049" customFormat="false" ht="12.75" hidden="false" customHeight="true" outlineLevel="0" collapsed="false">
      <c r="A1049" s="73"/>
      <c r="B1049" s="74" t="n">
        <v>600</v>
      </c>
      <c r="C1049" s="75" t="s">
        <v>2936</v>
      </c>
      <c r="D1049" s="76" t="s">
        <v>2937</v>
      </c>
      <c r="E1049" s="77" t="n">
        <v>1946</v>
      </c>
      <c r="F1049" s="78" t="s">
        <v>544</v>
      </c>
      <c r="G1049" s="76"/>
      <c r="H1049" s="76" t="s">
        <v>2938</v>
      </c>
      <c r="I1049" s="76"/>
      <c r="J1049" s="79" t="s">
        <v>2898</v>
      </c>
      <c r="K1049" s="80"/>
      <c r="L1049" s="81" t="str">
        <f aca="false">IF(AND(E1049&gt;=1900,E1049&lt;=1937),"М75",IF(AND(E1049&gt;=1938,E1049&lt;=1942),"М70",IF(AND(E1049&gt;=1943,E1049&lt;=1947),"М65",IF(AND(E1049&gt;=1948,E1049&lt;=1952),"М60",IF(AND(E1049&gt;=1953,E1049&lt;=1957),"М55",IF(AND(E1049&gt;=1958,E1049&lt;=1962),"М50",P1049))))))</f>
        <v>М65</v>
      </c>
      <c r="M1049" s="82"/>
      <c r="N1049" s="83"/>
      <c r="O1049" s="83"/>
      <c r="P1049" s="83" t="str">
        <f aca="false">IF(AND(E1049&gt;=1963,E1049&lt;=1967),"М45",IF(AND(E1049&gt;=1968,E1049&lt;=1972),"М40",IF(AND(E1049&gt;=1990,E1049&lt;=1992),"М20",IF(AND(E1049&gt;=1993,E1049&lt;=1994),"М18",""))))</f>
        <v/>
      </c>
      <c r="Q1049" s="83"/>
      <c r="R1049" s="83"/>
    </row>
    <row r="1050" customFormat="false" ht="12.75" hidden="false" customHeight="true" outlineLevel="0" collapsed="false">
      <c r="A1050" s="73"/>
      <c r="B1050" s="74" t="n">
        <v>620</v>
      </c>
      <c r="C1050" s="75" t="s">
        <v>2939</v>
      </c>
      <c r="D1050" s="76" t="s">
        <v>102</v>
      </c>
      <c r="E1050" s="77" t="n">
        <v>1982</v>
      </c>
      <c r="F1050" s="78" t="s">
        <v>88</v>
      </c>
      <c r="G1050" s="76" t="s">
        <v>2102</v>
      </c>
      <c r="H1050" s="76" t="s">
        <v>2103</v>
      </c>
      <c r="I1050" s="76"/>
      <c r="J1050" s="79" t="s">
        <v>2898</v>
      </c>
      <c r="K1050" s="80"/>
      <c r="L1050" s="81" t="str">
        <f aca="false">IF(AND(E1050&gt;=1900,E1050&lt;=1937),"М75",IF(AND(E1050&gt;=1938,E1050&lt;=1942),"М70",IF(AND(E1050&gt;=1943,E1050&lt;=1947),"М65",IF(AND(E1050&gt;=1948,E1050&lt;=1952),"М60",IF(AND(E1050&gt;=1953,E1050&lt;=1957),"М55",IF(AND(E1050&gt;=1958,E1050&lt;=1962),"М50",P1050))))))</f>
        <v/>
      </c>
      <c r="M1050" s="82"/>
      <c r="N1050" s="83"/>
      <c r="O1050" s="83"/>
      <c r="P1050" s="83" t="str">
        <f aca="false">IF(AND(E1050&gt;=1963,E1050&lt;=1967),"М45",IF(AND(E1050&gt;=1968,E1050&lt;=1972),"М40",IF(AND(E1050&gt;=1990,E1050&lt;=1992),"М20",IF(AND(E1050&gt;=1993,E1050&lt;=1994),"М18",""))))</f>
        <v/>
      </c>
      <c r="Q1050" s="83"/>
      <c r="R1050" s="83"/>
    </row>
    <row r="1051" customFormat="false" ht="12.75" hidden="false" customHeight="true" outlineLevel="0" collapsed="false">
      <c r="A1051" s="73"/>
      <c r="B1051" s="74" t="n">
        <v>626</v>
      </c>
      <c r="C1051" s="75" t="s">
        <v>2928</v>
      </c>
      <c r="D1051" s="76" t="s">
        <v>208</v>
      </c>
      <c r="E1051" s="77" t="n">
        <v>1973</v>
      </c>
      <c r="F1051" s="78" t="s">
        <v>88</v>
      </c>
      <c r="G1051" s="76" t="s">
        <v>8</v>
      </c>
      <c r="H1051" s="76" t="s">
        <v>8</v>
      </c>
      <c r="I1051" s="76"/>
      <c r="J1051" s="79" t="s">
        <v>2898</v>
      </c>
      <c r="K1051" s="80"/>
      <c r="L1051" s="81" t="str">
        <f aca="false">IF(AND(E1051&gt;=1900,E1051&lt;=1937),"М75",IF(AND(E1051&gt;=1938,E1051&lt;=1942),"М70",IF(AND(E1051&gt;=1943,E1051&lt;=1947),"М65",IF(AND(E1051&gt;=1948,E1051&lt;=1952),"М60",IF(AND(E1051&gt;=1953,E1051&lt;=1957),"М55",IF(AND(E1051&gt;=1958,E1051&lt;=1962),"М50",P1051))))))</f>
        <v/>
      </c>
      <c r="M1051" s="82"/>
      <c r="N1051" s="83"/>
      <c r="O1051" s="83"/>
      <c r="P1051" s="83" t="str">
        <f aca="false">IF(AND(E1051&gt;=1963,E1051&lt;=1967),"М45",IF(AND(E1051&gt;=1968,E1051&lt;=1972),"М40",IF(AND(E1051&gt;=1990,E1051&lt;=1992),"М20",IF(AND(E1051&gt;=1993,E1051&lt;=1994),"М18",""))))</f>
        <v/>
      </c>
      <c r="Q1051" s="83"/>
      <c r="R1051" s="83"/>
    </row>
    <row r="1052" customFormat="false" ht="12.75" hidden="false" customHeight="true" outlineLevel="0" collapsed="false">
      <c r="A1052" s="73"/>
      <c r="B1052" s="74" t="n">
        <v>681</v>
      </c>
      <c r="C1052" s="75" t="s">
        <v>1174</v>
      </c>
      <c r="D1052" s="76" t="s">
        <v>189</v>
      </c>
      <c r="E1052" s="77" t="n">
        <v>1989</v>
      </c>
      <c r="F1052" s="78" t="s">
        <v>88</v>
      </c>
      <c r="G1052" s="76" t="s">
        <v>8</v>
      </c>
      <c r="H1052" s="76" t="s">
        <v>8</v>
      </c>
      <c r="I1052" s="76" t="s">
        <v>1211</v>
      </c>
      <c r="J1052" s="79" t="s">
        <v>2898</v>
      </c>
      <c r="K1052" s="80"/>
      <c r="L1052" s="81" t="str">
        <f aca="false">IF(AND(E1052&gt;=1900,E1052&lt;=1937),"М75",IF(AND(E1052&gt;=1938,E1052&lt;=1942),"М70",IF(AND(E1052&gt;=1943,E1052&lt;=1947),"М65",IF(AND(E1052&gt;=1948,E1052&lt;=1952),"М60",IF(AND(E1052&gt;=1953,E1052&lt;=1957),"М55",IF(AND(E1052&gt;=1958,E1052&lt;=1962),"М50",P1052))))))</f>
        <v/>
      </c>
      <c r="M1052" s="82"/>
      <c r="N1052" s="83"/>
      <c r="O1052" s="83"/>
      <c r="P1052" s="83" t="str">
        <f aca="false">IF(AND(E1052&gt;=1963,E1052&lt;=1967),"М45",IF(AND(E1052&gt;=1968,E1052&lt;=1972),"М40",IF(AND(E1052&gt;=1990,E1052&lt;=1992),"М20",IF(AND(E1052&gt;=1993,E1052&lt;=1994),"М18",""))))</f>
        <v/>
      </c>
      <c r="Q1052" s="83"/>
      <c r="R1052" s="83"/>
    </row>
    <row r="1053" customFormat="false" ht="12.75" hidden="false" customHeight="true" outlineLevel="0" collapsed="false">
      <c r="A1053" s="73"/>
      <c r="B1053" s="74" t="n">
        <v>683</v>
      </c>
      <c r="C1053" s="75" t="s">
        <v>2940</v>
      </c>
      <c r="D1053" s="76" t="s">
        <v>156</v>
      </c>
      <c r="E1053" s="77" t="n">
        <v>1992</v>
      </c>
      <c r="F1053" s="78" t="s">
        <v>88</v>
      </c>
      <c r="G1053" s="76" t="s">
        <v>8</v>
      </c>
      <c r="H1053" s="76" t="s">
        <v>8</v>
      </c>
      <c r="I1053" s="76" t="s">
        <v>1211</v>
      </c>
      <c r="J1053" s="79" t="s">
        <v>2898</v>
      </c>
      <c r="K1053" s="80"/>
      <c r="L1053" s="81" t="str">
        <f aca="false">IF(AND(E1053&gt;=1900,E1053&lt;=1937),"М75",IF(AND(E1053&gt;=1938,E1053&lt;=1942),"М70",IF(AND(E1053&gt;=1943,E1053&lt;=1947),"М65",IF(AND(E1053&gt;=1948,E1053&lt;=1952),"М60",IF(AND(E1053&gt;=1953,E1053&lt;=1957),"М55",IF(AND(E1053&gt;=1958,E1053&lt;=1962),"М50",P1053))))))</f>
        <v>М20</v>
      </c>
      <c r="M1053" s="82"/>
      <c r="N1053" s="83"/>
      <c r="O1053" s="83"/>
      <c r="P1053" s="83" t="str">
        <f aca="false">IF(AND(E1053&gt;=1963,E1053&lt;=1967),"М45",IF(AND(E1053&gt;=1968,E1053&lt;=1972),"М40",IF(AND(E1053&gt;=1990,E1053&lt;=1992),"М20",IF(AND(E1053&gt;=1993,E1053&lt;=1994),"М18",""))))</f>
        <v>М20</v>
      </c>
      <c r="Q1053" s="83"/>
    </row>
    <row r="1054" customFormat="false" ht="12.75" hidden="false" customHeight="true" outlineLevel="0" collapsed="false">
      <c r="A1054" s="73"/>
      <c r="B1054" s="74" t="n">
        <v>766</v>
      </c>
      <c r="C1054" s="75" t="s">
        <v>2941</v>
      </c>
      <c r="D1054" s="76" t="s">
        <v>189</v>
      </c>
      <c r="E1054" s="77" t="n">
        <v>1991</v>
      </c>
      <c r="F1054" s="78" t="s">
        <v>88</v>
      </c>
      <c r="G1054" s="76" t="s">
        <v>8</v>
      </c>
      <c r="H1054" s="76" t="s">
        <v>8</v>
      </c>
      <c r="I1054" s="76" t="s">
        <v>445</v>
      </c>
      <c r="J1054" s="79" t="s">
        <v>2898</v>
      </c>
      <c r="K1054" s="80"/>
      <c r="L1054" s="81" t="str">
        <f aca="false">IF(AND(E1054&gt;=1900,E1054&lt;=1937),"М75",IF(AND(E1054&gt;=1938,E1054&lt;=1942),"М70",IF(AND(E1054&gt;=1943,E1054&lt;=1947),"М65",IF(AND(E1054&gt;=1948,E1054&lt;=1952),"М60",IF(AND(E1054&gt;=1953,E1054&lt;=1957),"М55",IF(AND(E1054&gt;=1958,E1054&lt;=1962),"М50",P1054))))))</f>
        <v>М20</v>
      </c>
      <c r="M1054" s="82"/>
      <c r="N1054" s="83"/>
      <c r="O1054" s="83"/>
      <c r="P1054" s="83" t="str">
        <f aca="false">IF(AND(E1054&gt;=1963,E1054&lt;=1967),"М45",IF(AND(E1054&gt;=1968,E1054&lt;=1972),"М40",IF(AND(E1054&gt;=1990,E1054&lt;=1992),"М20",IF(AND(E1054&gt;=1993,E1054&lt;=1994),"М18",""))))</f>
        <v>М20</v>
      </c>
      <c r="Q1054" s="83"/>
    </row>
    <row r="1055" customFormat="false" ht="12.75" hidden="false" customHeight="true" outlineLevel="0" collapsed="false">
      <c r="A1055" s="73"/>
      <c r="B1055" s="74" t="n">
        <v>771</v>
      </c>
      <c r="C1055" s="75" t="s">
        <v>2942</v>
      </c>
      <c r="D1055" s="76" t="s">
        <v>156</v>
      </c>
      <c r="E1055" s="77" t="n">
        <v>1985</v>
      </c>
      <c r="F1055" s="78" t="s">
        <v>88</v>
      </c>
      <c r="G1055" s="76" t="s">
        <v>143</v>
      </c>
      <c r="H1055" s="76" t="s">
        <v>286</v>
      </c>
      <c r="I1055" s="76"/>
      <c r="J1055" s="79" t="s">
        <v>2898</v>
      </c>
      <c r="K1055" s="80"/>
      <c r="L1055" s="81" t="str">
        <f aca="false">IF(AND(E1055&gt;=1900,E1055&lt;=1937),"М75",IF(AND(E1055&gt;=1938,E1055&lt;=1942),"М70",IF(AND(E1055&gt;=1943,E1055&lt;=1947),"М65",IF(AND(E1055&gt;=1948,E1055&lt;=1952),"М60",IF(AND(E1055&gt;=1953,E1055&lt;=1957),"М55",IF(AND(E1055&gt;=1958,E1055&lt;=1962),"М50",P1055))))))</f>
        <v/>
      </c>
      <c r="M1055" s="82"/>
      <c r="N1055" s="83"/>
      <c r="O1055" s="83"/>
      <c r="P1055" s="83" t="str">
        <f aca="false">IF(AND(E1055&gt;=1963,E1055&lt;=1967),"М45",IF(AND(E1055&gt;=1968,E1055&lt;=1972),"М40",IF(AND(E1055&gt;=1990,E1055&lt;=1992),"М20",IF(AND(E1055&gt;=1993,E1055&lt;=1994),"М18",""))))</f>
        <v/>
      </c>
      <c r="Q1055" s="83"/>
    </row>
    <row r="1056" customFormat="false" ht="12.75" hidden="false" customHeight="true" outlineLevel="0" collapsed="false">
      <c r="A1056" s="73"/>
      <c r="B1056" s="74" t="n">
        <v>792</v>
      </c>
      <c r="C1056" s="75" t="s">
        <v>2943</v>
      </c>
      <c r="D1056" s="76" t="s">
        <v>217</v>
      </c>
      <c r="E1056" s="77" t="n">
        <v>1983</v>
      </c>
      <c r="F1056" s="78" t="s">
        <v>88</v>
      </c>
      <c r="G1056" s="76" t="s">
        <v>377</v>
      </c>
      <c r="H1056" s="76" t="s">
        <v>2944</v>
      </c>
      <c r="I1056" s="76" t="s">
        <v>2945</v>
      </c>
      <c r="J1056" s="79" t="s">
        <v>2898</v>
      </c>
      <c r="K1056" s="80"/>
      <c r="L1056" s="81" t="str">
        <f aca="false">IF(AND(E1056&gt;=1900,E1056&lt;=1937),"М75",IF(AND(E1056&gt;=1938,E1056&lt;=1942),"М70",IF(AND(E1056&gt;=1943,E1056&lt;=1947),"М65",IF(AND(E1056&gt;=1948,E1056&lt;=1952),"М60",IF(AND(E1056&gt;=1953,E1056&lt;=1957),"М55",IF(AND(E1056&gt;=1958,E1056&lt;=1962),"М50",P1056))))))</f>
        <v/>
      </c>
      <c r="M1056" s="82"/>
      <c r="N1056" s="83"/>
      <c r="O1056" s="83"/>
      <c r="P1056" s="83" t="str">
        <f aca="false">IF(AND(E1056&gt;=1963,E1056&lt;=1967),"М45",IF(AND(E1056&gt;=1968,E1056&lt;=1972),"М40",IF(AND(E1056&gt;=1990,E1056&lt;=1992),"М20",IF(AND(E1056&gt;=1993,E1056&lt;=1994),"М18",""))))</f>
        <v/>
      </c>
      <c r="Q1056" s="83"/>
    </row>
    <row r="1057" customFormat="false" ht="12.75" hidden="false" customHeight="true" outlineLevel="0" collapsed="false">
      <c r="A1057" s="73"/>
      <c r="B1057" s="74" t="n">
        <v>796</v>
      </c>
      <c r="C1057" s="75" t="s">
        <v>2946</v>
      </c>
      <c r="D1057" s="76" t="s">
        <v>1601</v>
      </c>
      <c r="E1057" s="77" t="n">
        <v>1985</v>
      </c>
      <c r="F1057" s="78" t="s">
        <v>88</v>
      </c>
      <c r="G1057" s="76" t="s">
        <v>138</v>
      </c>
      <c r="H1057" s="76" t="s">
        <v>8</v>
      </c>
      <c r="I1057" s="76"/>
      <c r="J1057" s="79" t="s">
        <v>2898</v>
      </c>
      <c r="K1057" s="80"/>
      <c r="L1057" s="81" t="str">
        <f aca="false">IF(AND(E1057&gt;=1900,E1057&lt;=1937),"М75",IF(AND(E1057&gt;=1938,E1057&lt;=1942),"М70",IF(AND(E1057&gt;=1943,E1057&lt;=1947),"М65",IF(AND(E1057&gt;=1948,E1057&lt;=1952),"М60",IF(AND(E1057&gt;=1953,E1057&lt;=1957),"М55",IF(AND(E1057&gt;=1958,E1057&lt;=1962),"М50",P1057))))))</f>
        <v/>
      </c>
      <c r="M1057" s="82"/>
      <c r="N1057" s="83"/>
      <c r="O1057" s="83"/>
      <c r="P1057" s="83" t="str">
        <f aca="false">IF(AND(E1057&gt;=1963,E1057&lt;=1967),"М45",IF(AND(E1057&gt;=1968,E1057&lt;=1972),"М40",IF(AND(E1057&gt;=1990,E1057&lt;=1992),"М20",IF(AND(E1057&gt;=1993,E1057&lt;=1994),"М18",""))))</f>
        <v/>
      </c>
      <c r="Q1057" s="83"/>
    </row>
    <row r="1058" customFormat="false" ht="12.75" hidden="false" customHeight="true" outlineLevel="0" collapsed="false">
      <c r="A1058" s="73"/>
      <c r="B1058" s="74" t="n">
        <v>835</v>
      </c>
      <c r="C1058" s="75" t="s">
        <v>2947</v>
      </c>
      <c r="D1058" s="76" t="s">
        <v>100</v>
      </c>
      <c r="E1058" s="77" t="n">
        <v>1990</v>
      </c>
      <c r="F1058" s="78" t="s">
        <v>88</v>
      </c>
      <c r="G1058" s="76" t="s">
        <v>8</v>
      </c>
      <c r="H1058" s="76" t="s">
        <v>8</v>
      </c>
      <c r="I1058" s="76" t="s">
        <v>1310</v>
      </c>
      <c r="J1058" s="79" t="s">
        <v>2898</v>
      </c>
      <c r="K1058" s="80"/>
      <c r="L1058" s="81" t="str">
        <f aca="false">IF(AND(E1058&gt;=1900,E1058&lt;=1937),"М75",IF(AND(E1058&gt;=1938,E1058&lt;=1942),"М70",IF(AND(E1058&gt;=1943,E1058&lt;=1947),"М65",IF(AND(E1058&gt;=1948,E1058&lt;=1952),"М60",IF(AND(E1058&gt;=1953,E1058&lt;=1957),"М55",IF(AND(E1058&gt;=1958,E1058&lt;=1962),"М50",P1058))))))</f>
        <v>М20</v>
      </c>
      <c r="M1058" s="82"/>
      <c r="N1058" s="83"/>
      <c r="O1058" s="83"/>
      <c r="P1058" s="83" t="str">
        <f aca="false">IF(AND(E1058&gt;=1963,E1058&lt;=1967),"М45",IF(AND(E1058&gt;=1968,E1058&lt;=1972),"М40",IF(AND(E1058&gt;=1990,E1058&lt;=1992),"М20",IF(AND(E1058&gt;=1993,E1058&lt;=1994),"М18",""))))</f>
        <v>М20</v>
      </c>
      <c r="Q1058" s="83"/>
      <c r="R1058" s="83"/>
    </row>
    <row r="1059" customFormat="false" ht="12.75" hidden="false" customHeight="true" outlineLevel="0" collapsed="false">
      <c r="A1059" s="73"/>
      <c r="B1059" s="74" t="n">
        <v>886</v>
      </c>
      <c r="C1059" s="75" t="s">
        <v>2948</v>
      </c>
      <c r="D1059" s="76" t="s">
        <v>166</v>
      </c>
      <c r="E1059" s="77" t="n">
        <v>1988</v>
      </c>
      <c r="F1059" s="78" t="s">
        <v>88</v>
      </c>
      <c r="G1059" s="76" t="s">
        <v>8</v>
      </c>
      <c r="H1059" s="76" t="s">
        <v>8</v>
      </c>
      <c r="I1059" s="76" t="s">
        <v>452</v>
      </c>
      <c r="J1059" s="79" t="s">
        <v>2898</v>
      </c>
      <c r="K1059" s="80"/>
      <c r="L1059" s="81" t="str">
        <f aca="false">IF(AND(E1059&gt;=1900,E1059&lt;=1937),"М75",IF(AND(E1059&gt;=1938,E1059&lt;=1942),"М70",IF(AND(E1059&gt;=1943,E1059&lt;=1947),"М65",IF(AND(E1059&gt;=1948,E1059&lt;=1952),"М60",IF(AND(E1059&gt;=1953,E1059&lt;=1957),"М55",IF(AND(E1059&gt;=1958,E1059&lt;=1962),"М50",P1059))))))</f>
        <v/>
      </c>
      <c r="M1059" s="82"/>
      <c r="N1059" s="83"/>
      <c r="O1059" s="83"/>
      <c r="P1059" s="83" t="str">
        <f aca="false">IF(AND(E1059&gt;=1963,E1059&lt;=1967),"М45",IF(AND(E1059&gt;=1968,E1059&lt;=1972),"М40",IF(AND(E1059&gt;=1990,E1059&lt;=1992),"М20",IF(AND(E1059&gt;=1993,E1059&lt;=1994),"М18",""))))</f>
        <v/>
      </c>
      <c r="Q1059" s="83"/>
      <c r="R1059" s="83"/>
    </row>
    <row r="1060" customFormat="false" ht="12.75" hidden="false" customHeight="true" outlineLevel="0" collapsed="false">
      <c r="A1060" s="73"/>
      <c r="B1060" s="74" t="n">
        <v>887</v>
      </c>
      <c r="C1060" s="75" t="s">
        <v>698</v>
      </c>
      <c r="D1060" s="76" t="s">
        <v>254</v>
      </c>
      <c r="E1060" s="77" t="n">
        <v>1990</v>
      </c>
      <c r="F1060" s="78" t="s">
        <v>88</v>
      </c>
      <c r="G1060" s="76" t="s">
        <v>8</v>
      </c>
      <c r="H1060" s="76" t="s">
        <v>8</v>
      </c>
      <c r="I1060" s="76"/>
      <c r="J1060" s="79" t="s">
        <v>2898</v>
      </c>
      <c r="K1060" s="80"/>
      <c r="L1060" s="81" t="str">
        <f aca="false">IF(AND(E1060&gt;=1900,E1060&lt;=1937),"М75",IF(AND(E1060&gt;=1938,E1060&lt;=1942),"М70",IF(AND(E1060&gt;=1943,E1060&lt;=1947),"М65",IF(AND(E1060&gt;=1948,E1060&lt;=1952),"М60",IF(AND(E1060&gt;=1953,E1060&lt;=1957),"М55",IF(AND(E1060&gt;=1958,E1060&lt;=1962),"М50",P1060))))))</f>
        <v>М20</v>
      </c>
      <c r="M1060" s="82"/>
      <c r="N1060" s="83"/>
      <c r="O1060" s="83"/>
      <c r="P1060" s="83" t="str">
        <f aca="false">IF(AND(E1060&gt;=1963,E1060&lt;=1967),"М45",IF(AND(E1060&gt;=1968,E1060&lt;=1972),"М40",IF(AND(E1060&gt;=1990,E1060&lt;=1992),"М20",IF(AND(E1060&gt;=1993,E1060&lt;=1994),"М18",""))))</f>
        <v>М20</v>
      </c>
      <c r="Q1060" s="83"/>
      <c r="R1060" s="83"/>
    </row>
    <row r="1061" customFormat="false" ht="12.75" hidden="false" customHeight="true" outlineLevel="0" collapsed="false">
      <c r="A1061" s="73"/>
      <c r="B1061" s="74" t="n">
        <v>894</v>
      </c>
      <c r="C1061" s="75" t="s">
        <v>2949</v>
      </c>
      <c r="D1061" s="76" t="s">
        <v>102</v>
      </c>
      <c r="E1061" s="77" t="n">
        <v>1991</v>
      </c>
      <c r="F1061" s="78" t="s">
        <v>88</v>
      </c>
      <c r="G1061" s="76" t="s">
        <v>396</v>
      </c>
      <c r="H1061" s="76" t="s">
        <v>767</v>
      </c>
      <c r="I1061" s="76"/>
      <c r="J1061" s="79" t="s">
        <v>2898</v>
      </c>
      <c r="K1061" s="80"/>
      <c r="L1061" s="81" t="str">
        <f aca="false">IF(AND(E1061&gt;=1900,E1061&lt;=1937),"М75",IF(AND(E1061&gt;=1938,E1061&lt;=1942),"М70",IF(AND(E1061&gt;=1943,E1061&lt;=1947),"М65",IF(AND(E1061&gt;=1948,E1061&lt;=1952),"М60",IF(AND(E1061&gt;=1953,E1061&lt;=1957),"М55",IF(AND(E1061&gt;=1958,E1061&lt;=1962),"М50",P1061))))))</f>
        <v>М20</v>
      </c>
      <c r="M1061" s="82"/>
      <c r="N1061" s="83"/>
      <c r="O1061" s="83"/>
      <c r="P1061" s="83" t="str">
        <f aca="false">IF(AND(E1061&gt;=1963,E1061&lt;=1967),"М45",IF(AND(E1061&gt;=1968,E1061&lt;=1972),"М40",IF(AND(E1061&gt;=1990,E1061&lt;=1992),"М20",IF(AND(E1061&gt;=1993,E1061&lt;=1994),"М18",""))))</f>
        <v>М20</v>
      </c>
      <c r="Q1061" s="83"/>
      <c r="R1061" s="83"/>
    </row>
    <row r="1062" customFormat="false" ht="12.75" hidden="false" customHeight="true" outlineLevel="0" collapsed="false">
      <c r="A1062" s="73"/>
      <c r="B1062" s="74" t="n">
        <v>901</v>
      </c>
      <c r="C1062" s="75" t="s">
        <v>2950</v>
      </c>
      <c r="D1062" s="76" t="s">
        <v>87</v>
      </c>
      <c r="E1062" s="77" t="n">
        <v>1959</v>
      </c>
      <c r="F1062" s="78" t="s">
        <v>881</v>
      </c>
      <c r="G1062" s="76" t="s">
        <v>2951</v>
      </c>
      <c r="H1062" s="76" t="s">
        <v>2952</v>
      </c>
      <c r="I1062" s="76" t="s">
        <v>2953</v>
      </c>
      <c r="J1062" s="79" t="s">
        <v>2898</v>
      </c>
      <c r="K1062" s="80"/>
      <c r="L1062" s="81" t="str">
        <f aca="false">IF(AND(E1062&gt;=1900,E1062&lt;=1937),"М75",IF(AND(E1062&gt;=1938,E1062&lt;=1942),"М70",IF(AND(E1062&gt;=1943,E1062&lt;=1947),"М65",IF(AND(E1062&gt;=1948,E1062&lt;=1952),"М60",IF(AND(E1062&gt;=1953,E1062&lt;=1957),"М55",IF(AND(E1062&gt;=1958,E1062&lt;=1962),"М50",P1062))))))</f>
        <v>М50</v>
      </c>
      <c r="M1062" s="82"/>
      <c r="N1062" s="83"/>
      <c r="O1062" s="83"/>
      <c r="P1062" s="83" t="str">
        <f aca="false">IF(AND(E1062&gt;=1963,E1062&lt;=1967),"М45",IF(AND(E1062&gt;=1968,E1062&lt;=1972),"М40",IF(AND(E1062&gt;=1990,E1062&lt;=1992),"М20",IF(AND(E1062&gt;=1993,E1062&lt;=1994),"М18",""))))</f>
        <v/>
      </c>
      <c r="Q1062" s="83"/>
      <c r="R1062" s="83"/>
    </row>
    <row r="1063" customFormat="false" ht="12.75" hidden="false" customHeight="true" outlineLevel="0" collapsed="false">
      <c r="A1063" s="73"/>
      <c r="B1063" s="74" t="n">
        <v>904</v>
      </c>
      <c r="C1063" s="75" t="s">
        <v>2954</v>
      </c>
      <c r="D1063" s="76" t="s">
        <v>122</v>
      </c>
      <c r="E1063" s="77" t="n">
        <v>1986</v>
      </c>
      <c r="F1063" s="78" t="s">
        <v>88</v>
      </c>
      <c r="G1063" s="76" t="s">
        <v>8</v>
      </c>
      <c r="H1063" s="76" t="s">
        <v>8</v>
      </c>
      <c r="I1063" s="76"/>
      <c r="J1063" s="79" t="s">
        <v>2898</v>
      </c>
      <c r="K1063" s="80"/>
      <c r="L1063" s="81" t="str">
        <f aca="false">IF(AND(E1063&gt;=1900,E1063&lt;=1937),"М75",IF(AND(E1063&gt;=1938,E1063&lt;=1942),"М70",IF(AND(E1063&gt;=1943,E1063&lt;=1947),"М65",IF(AND(E1063&gt;=1948,E1063&lt;=1952),"М60",IF(AND(E1063&gt;=1953,E1063&lt;=1957),"М55",IF(AND(E1063&gt;=1958,E1063&lt;=1962),"М50",P1063))))))</f>
        <v/>
      </c>
      <c r="M1063" s="82"/>
      <c r="N1063" s="83"/>
      <c r="O1063" s="83"/>
      <c r="P1063" s="83" t="str">
        <f aca="false">IF(AND(E1063&gt;=1963,E1063&lt;=1967),"М45",IF(AND(E1063&gt;=1968,E1063&lt;=1972),"М40",IF(AND(E1063&gt;=1990,E1063&lt;=1992),"М20",IF(AND(E1063&gt;=1993,E1063&lt;=1994),"М18",""))))</f>
        <v/>
      </c>
      <c r="Q1063" s="83"/>
      <c r="R1063" s="83"/>
    </row>
    <row r="1064" customFormat="false" ht="12.75" hidden="false" customHeight="true" outlineLevel="0" collapsed="false">
      <c r="A1064" s="73"/>
      <c r="B1064" s="74" t="n">
        <v>909</v>
      </c>
      <c r="C1064" s="75" t="s">
        <v>2955</v>
      </c>
      <c r="D1064" s="76" t="s">
        <v>425</v>
      </c>
      <c r="E1064" s="77" t="n">
        <v>1972</v>
      </c>
      <c r="F1064" s="78" t="s">
        <v>116</v>
      </c>
      <c r="G1064" s="76" t="s">
        <v>873</v>
      </c>
      <c r="H1064" s="76" t="s">
        <v>1824</v>
      </c>
      <c r="I1064" s="76"/>
      <c r="J1064" s="79" t="s">
        <v>2898</v>
      </c>
      <c r="K1064" s="80"/>
      <c r="L1064" s="81" t="str">
        <f aca="false">IF(AND(E1064&gt;=1900,E1064&lt;=1937),"М75",IF(AND(E1064&gt;=1938,E1064&lt;=1942),"М70",IF(AND(E1064&gt;=1943,E1064&lt;=1947),"М65",IF(AND(E1064&gt;=1948,E1064&lt;=1952),"М60",IF(AND(E1064&gt;=1953,E1064&lt;=1957),"М55",IF(AND(E1064&gt;=1958,E1064&lt;=1962),"М50",P1064))))))</f>
        <v>М40</v>
      </c>
      <c r="M1064" s="82"/>
      <c r="N1064" s="83"/>
      <c r="O1064" s="83"/>
      <c r="P1064" s="83" t="str">
        <f aca="false">IF(AND(E1064&gt;=1963,E1064&lt;=1967),"М45",IF(AND(E1064&gt;=1968,E1064&lt;=1972),"М40",IF(AND(E1064&gt;=1990,E1064&lt;=1992),"М20",IF(AND(E1064&gt;=1993,E1064&lt;=1994),"М18",""))))</f>
        <v>М40</v>
      </c>
      <c r="R1064" s="83"/>
    </row>
    <row r="1065" customFormat="false" ht="12.75" hidden="false" customHeight="true" outlineLevel="0" collapsed="false">
      <c r="A1065" s="73"/>
      <c r="B1065" s="74" t="n">
        <v>941</v>
      </c>
      <c r="C1065" s="75" t="s">
        <v>2956</v>
      </c>
      <c r="D1065" s="76" t="s">
        <v>156</v>
      </c>
      <c r="E1065" s="77" t="n">
        <v>1991</v>
      </c>
      <c r="F1065" s="78" t="s">
        <v>88</v>
      </c>
      <c r="G1065" s="76" t="s">
        <v>8</v>
      </c>
      <c r="H1065" s="76" t="s">
        <v>8</v>
      </c>
      <c r="I1065" s="76" t="s">
        <v>291</v>
      </c>
      <c r="J1065" s="79" t="s">
        <v>2898</v>
      </c>
      <c r="K1065" s="80"/>
      <c r="L1065" s="81" t="str">
        <f aca="false">IF(AND(E1065&gt;=1900,E1065&lt;=1937),"М75",IF(AND(E1065&gt;=1938,E1065&lt;=1942),"М70",IF(AND(E1065&gt;=1943,E1065&lt;=1947),"М65",IF(AND(E1065&gt;=1948,E1065&lt;=1952),"М60",IF(AND(E1065&gt;=1953,E1065&lt;=1957),"М55",IF(AND(E1065&gt;=1958,E1065&lt;=1962),"М50",P1065))))))</f>
        <v>М20</v>
      </c>
      <c r="M1065" s="82"/>
      <c r="N1065" s="83"/>
      <c r="O1065" s="83"/>
      <c r="P1065" s="83" t="str">
        <f aca="false">IF(AND(E1065&gt;=1963,E1065&lt;=1967),"М45",IF(AND(E1065&gt;=1968,E1065&lt;=1972),"М40",IF(AND(E1065&gt;=1990,E1065&lt;=1992),"М20",IF(AND(E1065&gt;=1993,E1065&lt;=1994),"М18",""))))</f>
        <v>М20</v>
      </c>
      <c r="R1065" s="83"/>
    </row>
    <row r="1066" customFormat="false" ht="12.75" hidden="false" customHeight="true" outlineLevel="0" collapsed="false">
      <c r="A1066" s="73"/>
      <c r="B1066" s="74" t="n">
        <v>988</v>
      </c>
      <c r="C1066" s="75" t="s">
        <v>2957</v>
      </c>
      <c r="D1066" s="76" t="s">
        <v>147</v>
      </c>
      <c r="E1066" s="77" t="n">
        <v>1989</v>
      </c>
      <c r="F1066" s="78" t="s">
        <v>88</v>
      </c>
      <c r="G1066" s="76" t="s">
        <v>8</v>
      </c>
      <c r="H1066" s="76" t="s">
        <v>8</v>
      </c>
      <c r="I1066" s="76"/>
      <c r="J1066" s="79" t="s">
        <v>2898</v>
      </c>
      <c r="K1066" s="80"/>
      <c r="L1066" s="81" t="str">
        <f aca="false">IF(AND(E1066&gt;=1900,E1066&lt;=1937),"М75",IF(AND(E1066&gt;=1938,E1066&lt;=1942),"М70",IF(AND(E1066&gt;=1943,E1066&lt;=1947),"М65",IF(AND(E1066&gt;=1948,E1066&lt;=1952),"М60",IF(AND(E1066&gt;=1953,E1066&lt;=1957),"М55",IF(AND(E1066&gt;=1958,E1066&lt;=1962),"М50",P1066))))))</f>
        <v/>
      </c>
      <c r="M1066" s="82"/>
      <c r="N1066" s="83"/>
      <c r="O1066" s="83"/>
      <c r="P1066" s="83" t="str">
        <f aca="false">IF(AND(E1066&gt;=1963,E1066&lt;=1967),"М45",IF(AND(E1066&gt;=1968,E1066&lt;=1972),"М40",IF(AND(E1066&gt;=1990,E1066&lt;=1992),"М20",IF(AND(E1066&gt;=1993,E1066&lt;=1994),"М18",""))))</f>
        <v/>
      </c>
      <c r="R1066" s="83"/>
    </row>
    <row r="1067" customFormat="false" ht="12.75" hidden="false" customHeight="true" outlineLevel="0" collapsed="false">
      <c r="A1067" s="73"/>
      <c r="B1067" s="74" t="n">
        <v>989</v>
      </c>
      <c r="C1067" s="75" t="s">
        <v>2958</v>
      </c>
      <c r="D1067" s="76" t="s">
        <v>549</v>
      </c>
      <c r="E1067" s="77" t="n">
        <v>1990</v>
      </c>
      <c r="F1067" s="78" t="s">
        <v>88</v>
      </c>
      <c r="G1067" s="76" t="s">
        <v>8</v>
      </c>
      <c r="H1067" s="76" t="s">
        <v>8</v>
      </c>
      <c r="I1067" s="76"/>
      <c r="J1067" s="79" t="s">
        <v>2898</v>
      </c>
      <c r="K1067" s="80"/>
      <c r="L1067" s="81" t="str">
        <f aca="false">IF(AND(E1067&gt;=1900,E1067&lt;=1937),"М75",IF(AND(E1067&gt;=1938,E1067&lt;=1942),"М70",IF(AND(E1067&gt;=1943,E1067&lt;=1947),"М65",IF(AND(E1067&gt;=1948,E1067&lt;=1952),"М60",IF(AND(E1067&gt;=1953,E1067&lt;=1957),"М55",IF(AND(E1067&gt;=1958,E1067&lt;=1962),"М50",P1067))))))</f>
        <v>М20</v>
      </c>
      <c r="M1067" s="82"/>
      <c r="N1067" s="83"/>
      <c r="O1067" s="83"/>
      <c r="P1067" s="83" t="str">
        <f aca="false">IF(AND(E1067&gt;=1963,E1067&lt;=1967),"М45",IF(AND(E1067&gt;=1968,E1067&lt;=1972),"М40",IF(AND(E1067&gt;=1990,E1067&lt;=1992),"М20",IF(AND(E1067&gt;=1993,E1067&lt;=1994),"М18",""))))</f>
        <v>М20</v>
      </c>
      <c r="R1067" s="83"/>
    </row>
    <row r="1068" customFormat="false" ht="12.75" hidden="false" customHeight="true" outlineLevel="0" collapsed="false">
      <c r="A1068" s="73"/>
      <c r="B1068" s="74" t="n">
        <v>992</v>
      </c>
      <c r="C1068" s="75" t="s">
        <v>2959</v>
      </c>
      <c r="D1068" s="76" t="s">
        <v>166</v>
      </c>
      <c r="E1068" s="77" t="n">
        <v>1987</v>
      </c>
      <c r="F1068" s="78" t="s">
        <v>88</v>
      </c>
      <c r="G1068" s="76" t="s">
        <v>8</v>
      </c>
      <c r="H1068" s="76" t="s">
        <v>8</v>
      </c>
      <c r="I1068" s="76"/>
      <c r="J1068" s="79" t="s">
        <v>2898</v>
      </c>
      <c r="K1068" s="80"/>
      <c r="L1068" s="81" t="str">
        <f aca="false">IF(AND(E1068&gt;=1900,E1068&lt;=1937),"М75",IF(AND(E1068&gt;=1938,E1068&lt;=1942),"М70",IF(AND(E1068&gt;=1943,E1068&lt;=1947),"М65",IF(AND(E1068&gt;=1948,E1068&lt;=1952),"М60",IF(AND(E1068&gt;=1953,E1068&lt;=1957),"М55",IF(AND(E1068&gt;=1958,E1068&lt;=1962),"М50",P1068))))))</f>
        <v/>
      </c>
      <c r="M1068" s="82"/>
      <c r="N1068" s="83"/>
      <c r="O1068" s="83"/>
      <c r="P1068" s="83" t="str">
        <f aca="false">IF(AND(E1068&gt;=1963,E1068&lt;=1967),"М45",IF(AND(E1068&gt;=1968,E1068&lt;=1972),"М40",IF(AND(E1068&gt;=1990,E1068&lt;=1992),"М20",IF(AND(E1068&gt;=1993,E1068&lt;=1994),"М18",""))))</f>
        <v/>
      </c>
      <c r="R1068" s="83"/>
    </row>
    <row r="1069" customFormat="false" ht="12.75" hidden="false" customHeight="true" outlineLevel="0" collapsed="false">
      <c r="A1069" s="73"/>
      <c r="B1069" s="74" t="n">
        <v>1000</v>
      </c>
      <c r="C1069" s="75" t="s">
        <v>2960</v>
      </c>
      <c r="D1069" s="76" t="s">
        <v>208</v>
      </c>
      <c r="E1069" s="77" t="n">
        <v>1986</v>
      </c>
      <c r="F1069" s="78" t="s">
        <v>88</v>
      </c>
      <c r="G1069" s="76" t="s">
        <v>157</v>
      </c>
      <c r="H1069" s="76" t="s">
        <v>157</v>
      </c>
      <c r="I1069" s="76"/>
      <c r="J1069" s="79" t="s">
        <v>2898</v>
      </c>
      <c r="K1069" s="80"/>
      <c r="L1069" s="81" t="str">
        <f aca="false">IF(AND(E1069&gt;=1900,E1069&lt;=1937),"М75",IF(AND(E1069&gt;=1938,E1069&lt;=1942),"М70",IF(AND(E1069&gt;=1943,E1069&lt;=1947),"М65",IF(AND(E1069&gt;=1948,E1069&lt;=1952),"М60",IF(AND(E1069&gt;=1953,E1069&lt;=1957),"М55",IF(AND(E1069&gt;=1958,E1069&lt;=1962),"М50",P1069))))))</f>
        <v/>
      </c>
      <c r="M1069" s="82"/>
      <c r="N1069" s="83"/>
      <c r="O1069" s="83"/>
      <c r="P1069" s="83" t="str">
        <f aca="false">IF(AND(E1069&gt;=1963,E1069&lt;=1967),"М45",IF(AND(E1069&gt;=1968,E1069&lt;=1972),"М40",IF(AND(E1069&gt;=1990,E1069&lt;=1992),"М20",IF(AND(E1069&gt;=1993,E1069&lt;=1994),"М18",""))))</f>
        <v/>
      </c>
      <c r="R1069" s="83"/>
    </row>
    <row r="1070" customFormat="false" ht="12.75" hidden="false" customHeight="true" outlineLevel="0" collapsed="false">
      <c r="A1070" s="73"/>
      <c r="B1070" s="74" t="n">
        <v>1054</v>
      </c>
      <c r="C1070" s="75" t="s">
        <v>711</v>
      </c>
      <c r="D1070" s="76" t="s">
        <v>152</v>
      </c>
      <c r="E1070" s="77" t="n">
        <v>1991</v>
      </c>
      <c r="F1070" s="78" t="s">
        <v>88</v>
      </c>
      <c r="G1070" s="76" t="s">
        <v>8</v>
      </c>
      <c r="H1070" s="76" t="s">
        <v>8</v>
      </c>
      <c r="I1070" s="76" t="s">
        <v>291</v>
      </c>
      <c r="J1070" s="79" t="s">
        <v>2898</v>
      </c>
      <c r="K1070" s="80"/>
      <c r="L1070" s="81" t="str">
        <f aca="false">IF(AND(E1070&gt;=1900,E1070&lt;=1937),"М75",IF(AND(E1070&gt;=1938,E1070&lt;=1942),"М70",IF(AND(E1070&gt;=1943,E1070&lt;=1947),"М65",IF(AND(E1070&gt;=1948,E1070&lt;=1952),"М60",IF(AND(E1070&gt;=1953,E1070&lt;=1957),"М55",IF(AND(E1070&gt;=1958,E1070&lt;=1962),"М50",P1070))))))</f>
        <v>М20</v>
      </c>
      <c r="M1070" s="82"/>
      <c r="N1070" s="83"/>
      <c r="O1070" s="83"/>
      <c r="P1070" s="83" t="str">
        <f aca="false">IF(AND(E1070&gt;=1963,E1070&lt;=1967),"М45",IF(AND(E1070&gt;=1968,E1070&lt;=1972),"М40",IF(AND(E1070&gt;=1990,E1070&lt;=1992),"М20",IF(AND(E1070&gt;=1993,E1070&lt;=1994),"М18",""))))</f>
        <v>М20</v>
      </c>
      <c r="R1070" s="83"/>
    </row>
    <row r="1071" customFormat="false" ht="12.75" hidden="false" customHeight="true" outlineLevel="0" collapsed="false">
      <c r="A1071" s="73"/>
      <c r="B1071" s="74" t="n">
        <v>1108</v>
      </c>
      <c r="C1071" s="75" t="s">
        <v>2961</v>
      </c>
      <c r="D1071" s="76" t="s">
        <v>156</v>
      </c>
      <c r="E1071" s="77" t="n">
        <v>1982</v>
      </c>
      <c r="F1071" s="78" t="s">
        <v>88</v>
      </c>
      <c r="G1071" s="76" t="s">
        <v>377</v>
      </c>
      <c r="H1071" s="76"/>
      <c r="I1071" s="76" t="s">
        <v>349</v>
      </c>
      <c r="J1071" s="79" t="s">
        <v>2898</v>
      </c>
      <c r="K1071" s="80"/>
      <c r="L1071" s="81" t="str">
        <f aca="false">IF(AND(E1071&gt;=1900,E1071&lt;=1937),"М75",IF(AND(E1071&gt;=1938,E1071&lt;=1942),"М70",IF(AND(E1071&gt;=1943,E1071&lt;=1947),"М65",IF(AND(E1071&gt;=1948,E1071&lt;=1952),"М60",IF(AND(E1071&gt;=1953,E1071&lt;=1957),"М55",IF(AND(E1071&gt;=1958,E1071&lt;=1962),"М50",P1071))))))</f>
        <v/>
      </c>
      <c r="M1071" s="82"/>
      <c r="N1071" s="83"/>
      <c r="O1071" s="83"/>
      <c r="P1071" s="83" t="str">
        <f aca="false">IF(AND(E1071&gt;=1963,E1071&lt;=1967),"М45",IF(AND(E1071&gt;=1968,E1071&lt;=1972),"М40",IF(AND(E1071&gt;=1990,E1071&lt;=1992),"М20",IF(AND(E1071&gt;=1993,E1071&lt;=1994),"М18",""))))</f>
        <v/>
      </c>
      <c r="R1071" s="83"/>
    </row>
    <row r="1072" customFormat="false" ht="12.75" hidden="false" customHeight="true" outlineLevel="0" collapsed="false">
      <c r="A1072" s="73"/>
      <c r="B1072" s="74" t="n">
        <v>1124</v>
      </c>
      <c r="C1072" s="75" t="s">
        <v>2962</v>
      </c>
      <c r="D1072" s="76" t="s">
        <v>203</v>
      </c>
      <c r="E1072" s="77" t="n">
        <v>1989</v>
      </c>
      <c r="F1072" s="78" t="s">
        <v>1889</v>
      </c>
      <c r="G1072" s="76"/>
      <c r="H1072" s="76" t="s">
        <v>2963</v>
      </c>
      <c r="I1072" s="76"/>
      <c r="J1072" s="79" t="s">
        <v>2898</v>
      </c>
      <c r="K1072" s="80"/>
      <c r="L1072" s="81" t="str">
        <f aca="false">IF(AND(E1072&gt;=1900,E1072&lt;=1937),"М75",IF(AND(E1072&gt;=1938,E1072&lt;=1942),"М70",IF(AND(E1072&gt;=1943,E1072&lt;=1947),"М65",IF(AND(E1072&gt;=1948,E1072&lt;=1952),"М60",IF(AND(E1072&gt;=1953,E1072&lt;=1957),"М55",IF(AND(E1072&gt;=1958,E1072&lt;=1962),"М50",P1072))))))</f>
        <v/>
      </c>
      <c r="M1072" s="82"/>
      <c r="N1072" s="83"/>
      <c r="O1072" s="83"/>
      <c r="P1072" s="83" t="str">
        <f aca="false">IF(AND(E1072&gt;=1963,E1072&lt;=1967),"М45",IF(AND(E1072&gt;=1968,E1072&lt;=1972),"М40",IF(AND(E1072&gt;=1990,E1072&lt;=1992),"М20",IF(AND(E1072&gt;=1993,E1072&lt;=1994),"М18",""))))</f>
        <v/>
      </c>
      <c r="R1072" s="83"/>
    </row>
    <row r="1073" customFormat="false" ht="12.75" hidden="false" customHeight="true" outlineLevel="0" collapsed="false">
      <c r="A1073" s="73"/>
      <c r="B1073" s="74" t="n">
        <v>1114</v>
      </c>
      <c r="C1073" s="75" t="s">
        <v>2964</v>
      </c>
      <c r="D1073" s="76" t="s">
        <v>87</v>
      </c>
      <c r="E1073" s="77" t="n">
        <v>1990</v>
      </c>
      <c r="F1073" s="78" t="s">
        <v>1889</v>
      </c>
      <c r="G1073" s="76"/>
      <c r="H1073" s="76" t="s">
        <v>2965</v>
      </c>
      <c r="I1073" s="76"/>
      <c r="J1073" s="79" t="s">
        <v>2898</v>
      </c>
      <c r="K1073" s="80"/>
      <c r="L1073" s="81" t="str">
        <f aca="false">IF(AND(E1073&gt;=1900,E1073&lt;=1937),"М75",IF(AND(E1073&gt;=1938,E1073&lt;=1942),"М70",IF(AND(E1073&gt;=1943,E1073&lt;=1947),"М65",IF(AND(E1073&gt;=1948,E1073&lt;=1952),"М60",IF(AND(E1073&gt;=1953,E1073&lt;=1957),"М55",IF(AND(E1073&gt;=1958,E1073&lt;=1962),"М50",P1073))))))</f>
        <v>М20</v>
      </c>
      <c r="M1073" s="82"/>
      <c r="N1073" s="83"/>
      <c r="O1073" s="83"/>
      <c r="P1073" s="83" t="str">
        <f aca="false">IF(AND(E1073&gt;=1963,E1073&lt;=1967),"М45",IF(AND(E1073&gt;=1968,E1073&lt;=1972),"М40",IF(AND(E1073&gt;=1990,E1073&lt;=1992),"М20",IF(AND(E1073&gt;=1993,E1073&lt;=1994),"М18",""))))</f>
        <v>М20</v>
      </c>
      <c r="R1073" s="83"/>
    </row>
    <row r="1074" customFormat="false" ht="12.75" hidden="false" customHeight="true" outlineLevel="0" collapsed="false">
      <c r="A1074" s="73"/>
      <c r="B1074" s="74" t="n">
        <v>363</v>
      </c>
      <c r="C1074" s="75" t="s">
        <v>2966</v>
      </c>
      <c r="D1074" s="76" t="s">
        <v>122</v>
      </c>
      <c r="E1074" s="77" t="n">
        <v>1962</v>
      </c>
      <c r="F1074" s="78" t="s">
        <v>116</v>
      </c>
      <c r="G1074" s="76"/>
      <c r="H1074" s="76" t="s">
        <v>364</v>
      </c>
      <c r="I1074" s="76" t="s">
        <v>2967</v>
      </c>
      <c r="J1074" s="79" t="s">
        <v>2968</v>
      </c>
      <c r="K1074" s="80"/>
      <c r="L1074" s="81" t="str">
        <f aca="false">IF(AND(E1074&gt;=1900,E1074&lt;=1937),"М75",IF(AND(E1074&gt;=1938,E1074&lt;=1942),"М70",IF(AND(E1074&gt;=1943,E1074&lt;=1947),"М65",IF(AND(E1074&gt;=1948,E1074&lt;=1952),"М60",IF(AND(E1074&gt;=1953,E1074&lt;=1957),"М55",IF(AND(E1074&gt;=1958,E1074&lt;=1962),"М50",P1074))))))</f>
        <v>М50</v>
      </c>
      <c r="M1074" s="82"/>
      <c r="N1074" s="83"/>
      <c r="O1074" s="83"/>
      <c r="P1074" s="83" t="str">
        <f aca="false">IF(AND(E1074&gt;=1963,E1074&lt;=1967),"М45",IF(AND(E1074&gt;=1968,E1074&lt;=1972),"М40",IF(AND(E1074&gt;=1990,E1074&lt;=1992),"М20",IF(AND(E1074&gt;=1993,E1074&lt;=1994),"М18",""))))</f>
        <v/>
      </c>
      <c r="Q1074" s="83"/>
      <c r="R1074" s="83"/>
    </row>
    <row r="1075" customFormat="false" ht="12.75" hidden="false" customHeight="true" outlineLevel="0" collapsed="false">
      <c r="A1075" s="73"/>
      <c r="B1075" s="74" t="n">
        <v>428</v>
      </c>
      <c r="C1075" s="75" t="s">
        <v>2969</v>
      </c>
      <c r="D1075" s="76" t="s">
        <v>208</v>
      </c>
      <c r="E1075" s="77" t="n">
        <v>1987</v>
      </c>
      <c r="F1075" s="78" t="s">
        <v>88</v>
      </c>
      <c r="G1075" s="76" t="s">
        <v>8</v>
      </c>
      <c r="H1075" s="76" t="s">
        <v>8</v>
      </c>
      <c r="I1075" s="76"/>
      <c r="J1075" s="79" t="s">
        <v>2968</v>
      </c>
      <c r="K1075" s="80"/>
      <c r="L1075" s="81" t="str">
        <f aca="false">IF(AND(E1075&gt;=1900,E1075&lt;=1937),"М75",IF(AND(E1075&gt;=1938,E1075&lt;=1942),"М70",IF(AND(E1075&gt;=1943,E1075&lt;=1947),"М65",IF(AND(E1075&gt;=1948,E1075&lt;=1952),"М60",IF(AND(E1075&gt;=1953,E1075&lt;=1957),"М55",IF(AND(E1075&gt;=1958,E1075&lt;=1962),"М50",P1075))))))</f>
        <v/>
      </c>
      <c r="M1075" s="82"/>
      <c r="N1075" s="83"/>
      <c r="O1075" s="83"/>
      <c r="P1075" s="83" t="str">
        <f aca="false">IF(AND(E1075&gt;=1963,E1075&lt;=1967),"М45",IF(AND(E1075&gt;=1968,E1075&lt;=1972),"М40",IF(AND(E1075&gt;=1990,E1075&lt;=1992),"М20",IF(AND(E1075&gt;=1993,E1075&lt;=1994),"М18",""))))</f>
        <v/>
      </c>
      <c r="Q1075" s="83"/>
      <c r="R1075" s="83"/>
    </row>
    <row r="1076" customFormat="false" ht="12.75" hidden="false" customHeight="true" outlineLevel="0" collapsed="false">
      <c r="A1076" s="73"/>
      <c r="B1076" s="74" t="n">
        <v>934</v>
      </c>
      <c r="C1076" s="75" t="s">
        <v>2970</v>
      </c>
      <c r="D1076" s="76" t="s">
        <v>126</v>
      </c>
      <c r="E1076" s="77" t="n">
        <v>1991</v>
      </c>
      <c r="F1076" s="78" t="s">
        <v>88</v>
      </c>
      <c r="G1076" s="76" t="s">
        <v>377</v>
      </c>
      <c r="H1076" s="76" t="s">
        <v>406</v>
      </c>
      <c r="I1076" s="76" t="s">
        <v>291</v>
      </c>
      <c r="J1076" s="79" t="s">
        <v>2968</v>
      </c>
      <c r="K1076" s="80"/>
      <c r="L1076" s="81" t="str">
        <f aca="false">IF(AND(E1076&gt;=1900,E1076&lt;=1937),"М75",IF(AND(E1076&gt;=1938,E1076&lt;=1942),"М70",IF(AND(E1076&gt;=1943,E1076&lt;=1947),"М65",IF(AND(E1076&gt;=1948,E1076&lt;=1952),"М60",IF(AND(E1076&gt;=1953,E1076&lt;=1957),"М55",IF(AND(E1076&gt;=1958,E1076&lt;=1962),"М50",P1076))))))</f>
        <v>М20</v>
      </c>
      <c r="M1076" s="82"/>
      <c r="N1076" s="83"/>
      <c r="O1076" s="83"/>
      <c r="P1076" s="83" t="str">
        <f aca="false">IF(AND(E1076&gt;=1963,E1076&lt;=1967),"М45",IF(AND(E1076&gt;=1968,E1076&lt;=1972),"М40",IF(AND(E1076&gt;=1990,E1076&lt;=1992),"М20",IF(AND(E1076&gt;=1993,E1076&lt;=1994),"М18",""))))</f>
        <v>М20</v>
      </c>
      <c r="R1076" s="83"/>
    </row>
    <row r="1077" customFormat="false" ht="12.75" hidden="false" customHeight="true" outlineLevel="0" collapsed="false">
      <c r="A1077" s="73"/>
      <c r="B1077" s="74" t="n">
        <v>24</v>
      </c>
      <c r="C1077" s="75" t="s">
        <v>2971</v>
      </c>
      <c r="D1077" s="76" t="s">
        <v>2972</v>
      </c>
      <c r="E1077" s="77" t="n">
        <v>1949</v>
      </c>
      <c r="F1077" s="78" t="s">
        <v>544</v>
      </c>
      <c r="G1077" s="76"/>
      <c r="H1077" s="76" t="s">
        <v>2806</v>
      </c>
      <c r="I1077" s="76"/>
      <c r="J1077" s="79" t="s">
        <v>2968</v>
      </c>
      <c r="K1077" s="80"/>
      <c r="L1077" s="81" t="str">
        <f aca="false">IF(AND(E1077&gt;=1900,E1077&lt;=1937),"М75",IF(AND(E1077&gt;=1938,E1077&lt;=1942),"М70",IF(AND(E1077&gt;=1943,E1077&lt;=1947),"М65",IF(AND(E1077&gt;=1948,E1077&lt;=1952),"М60",IF(AND(E1077&gt;=1953,E1077&lt;=1957),"М55",IF(AND(E1077&gt;=1958,E1077&lt;=1962),"М50",P1077))))))</f>
        <v>М60</v>
      </c>
      <c r="M1077" s="82"/>
      <c r="N1077" s="83"/>
      <c r="O1077" s="83"/>
      <c r="P1077" s="83" t="str">
        <f aca="false">IF(AND(E1077&gt;=1963,E1077&lt;=1967),"М45",IF(AND(E1077&gt;=1968,E1077&lt;=1972),"М40",IF(AND(E1077&gt;=1990,E1077&lt;=1992),"М20",IF(AND(E1077&gt;=1993,E1077&lt;=1994),"М18",""))))</f>
        <v/>
      </c>
      <c r="Q1077" s="83"/>
      <c r="R1077" s="83"/>
    </row>
    <row r="1078" customFormat="false" ht="12.75" hidden="false" customHeight="true" outlineLevel="0" collapsed="false">
      <c r="A1078" s="73"/>
      <c r="B1078" s="74" t="n">
        <v>28</v>
      </c>
      <c r="C1078" s="75" t="s">
        <v>2973</v>
      </c>
      <c r="D1078" s="76" t="s">
        <v>208</v>
      </c>
      <c r="E1078" s="77" t="n">
        <v>1977</v>
      </c>
      <c r="F1078" s="78" t="s">
        <v>88</v>
      </c>
      <c r="G1078" s="76" t="s">
        <v>8</v>
      </c>
      <c r="H1078" s="76" t="s">
        <v>8</v>
      </c>
      <c r="I1078" s="76"/>
      <c r="J1078" s="79" t="s">
        <v>2968</v>
      </c>
      <c r="K1078" s="80"/>
      <c r="L1078" s="81" t="str">
        <f aca="false">IF(AND(E1078&gt;=1900,E1078&lt;=1937),"М75",IF(AND(E1078&gt;=1938,E1078&lt;=1942),"М70",IF(AND(E1078&gt;=1943,E1078&lt;=1947),"М65",IF(AND(E1078&gt;=1948,E1078&lt;=1952),"М60",IF(AND(E1078&gt;=1953,E1078&lt;=1957),"М55",IF(AND(E1078&gt;=1958,E1078&lt;=1962),"М50",P1078))))))</f>
        <v/>
      </c>
      <c r="M1078" s="82"/>
      <c r="N1078" s="83"/>
      <c r="O1078" s="83"/>
      <c r="P1078" s="83" t="str">
        <f aca="false">IF(AND(E1078&gt;=1963,E1078&lt;=1967),"М45",IF(AND(E1078&gt;=1968,E1078&lt;=1972),"М40",IF(AND(E1078&gt;=1990,E1078&lt;=1992),"М20",IF(AND(E1078&gt;=1993,E1078&lt;=1994),"М18",""))))</f>
        <v/>
      </c>
      <c r="Q1078" s="83"/>
      <c r="R1078" s="83"/>
    </row>
    <row r="1079" customFormat="false" ht="12.75" hidden="false" customHeight="true" outlineLevel="0" collapsed="false">
      <c r="A1079" s="73"/>
      <c r="B1079" s="74" t="n">
        <v>29</v>
      </c>
      <c r="C1079" s="75" t="s">
        <v>2974</v>
      </c>
      <c r="D1079" s="76" t="s">
        <v>152</v>
      </c>
      <c r="E1079" s="77" t="n">
        <v>1990</v>
      </c>
      <c r="F1079" s="78" t="s">
        <v>88</v>
      </c>
      <c r="G1079" s="76"/>
      <c r="H1079" s="76"/>
      <c r="I1079" s="76"/>
      <c r="J1079" s="79" t="s">
        <v>2968</v>
      </c>
      <c r="K1079" s="80"/>
      <c r="L1079" s="81" t="str">
        <f aca="false">IF(AND(E1079&gt;=1900,E1079&lt;=1937),"М75",IF(AND(E1079&gt;=1938,E1079&lt;=1942),"М70",IF(AND(E1079&gt;=1943,E1079&lt;=1947),"М65",IF(AND(E1079&gt;=1948,E1079&lt;=1952),"М60",IF(AND(E1079&gt;=1953,E1079&lt;=1957),"М55",IF(AND(E1079&gt;=1958,E1079&lt;=1962),"М50",P1079))))))</f>
        <v>М20</v>
      </c>
      <c r="M1079" s="82"/>
      <c r="N1079" s="83"/>
      <c r="O1079" s="83"/>
      <c r="P1079" s="83" t="str">
        <f aca="false">IF(AND(E1079&gt;=1963,E1079&lt;=1967),"М45",IF(AND(E1079&gt;=1968,E1079&lt;=1972),"М40",IF(AND(E1079&gt;=1990,E1079&lt;=1992),"М20",IF(AND(E1079&gt;=1993,E1079&lt;=1994),"М18",""))))</f>
        <v>М20</v>
      </c>
      <c r="Q1079" s="83"/>
      <c r="R1079" s="83"/>
    </row>
    <row r="1080" customFormat="false" ht="12.75" hidden="false" customHeight="true" outlineLevel="0" collapsed="false">
      <c r="A1080" s="73"/>
      <c r="B1080" s="74" t="n">
        <v>311</v>
      </c>
      <c r="C1080" s="75" t="s">
        <v>2975</v>
      </c>
      <c r="D1080" s="76" t="s">
        <v>290</v>
      </c>
      <c r="E1080" s="77" t="n">
        <v>1983</v>
      </c>
      <c r="F1080" s="78" t="s">
        <v>88</v>
      </c>
      <c r="G1080" s="76" t="s">
        <v>138</v>
      </c>
      <c r="H1080" s="76" t="s">
        <v>2976</v>
      </c>
      <c r="I1080" s="76"/>
      <c r="J1080" s="79" t="s">
        <v>2968</v>
      </c>
      <c r="K1080" s="80"/>
      <c r="L1080" s="81" t="str">
        <f aca="false">IF(AND(E1080&gt;=1900,E1080&lt;=1937),"М75",IF(AND(E1080&gt;=1938,E1080&lt;=1942),"М70",IF(AND(E1080&gt;=1943,E1080&lt;=1947),"М65",IF(AND(E1080&gt;=1948,E1080&lt;=1952),"М60",IF(AND(E1080&gt;=1953,E1080&lt;=1957),"М55",IF(AND(E1080&gt;=1958,E1080&lt;=1962),"М50",P1080))))))</f>
        <v/>
      </c>
      <c r="M1080" s="82"/>
      <c r="N1080" s="83"/>
      <c r="O1080" s="83"/>
      <c r="P1080" s="83" t="str">
        <f aca="false">IF(AND(E1080&gt;=1963,E1080&lt;=1967),"М45",IF(AND(E1080&gt;=1968,E1080&lt;=1972),"М40",IF(AND(E1080&gt;=1990,E1080&lt;=1992),"М20",IF(AND(E1080&gt;=1993,E1080&lt;=1994),"М18",""))))</f>
        <v/>
      </c>
      <c r="Q1080" s="83"/>
      <c r="R1080" s="83"/>
    </row>
    <row r="1081" customFormat="false" ht="12.75" hidden="false" customHeight="true" outlineLevel="0" collapsed="false">
      <c r="A1081" s="73"/>
      <c r="B1081" s="74" t="n">
        <v>333</v>
      </c>
      <c r="C1081" s="75" t="s">
        <v>2977</v>
      </c>
      <c r="D1081" s="76" t="s">
        <v>838</v>
      </c>
      <c r="E1081" s="77" t="n">
        <v>1991</v>
      </c>
      <c r="F1081" s="78" t="s">
        <v>88</v>
      </c>
      <c r="G1081" s="76" t="s">
        <v>8</v>
      </c>
      <c r="H1081" s="76" t="s">
        <v>8</v>
      </c>
      <c r="I1081" s="76" t="s">
        <v>2978</v>
      </c>
      <c r="J1081" s="79" t="s">
        <v>2968</v>
      </c>
      <c r="K1081" s="80"/>
      <c r="L1081" s="81" t="str">
        <f aca="false">IF(AND(E1081&gt;=1900,E1081&lt;=1937),"М75",IF(AND(E1081&gt;=1938,E1081&lt;=1942),"М70",IF(AND(E1081&gt;=1943,E1081&lt;=1947),"М65",IF(AND(E1081&gt;=1948,E1081&lt;=1952),"М60",IF(AND(E1081&gt;=1953,E1081&lt;=1957),"М55",IF(AND(E1081&gt;=1958,E1081&lt;=1962),"М50",P1081))))))</f>
        <v>М20</v>
      </c>
      <c r="M1081" s="82"/>
      <c r="N1081" s="83"/>
      <c r="O1081" s="83"/>
      <c r="P1081" s="83" t="str">
        <f aca="false">IF(AND(E1081&gt;=1963,E1081&lt;=1967),"М45",IF(AND(E1081&gt;=1968,E1081&lt;=1972),"М40",IF(AND(E1081&gt;=1990,E1081&lt;=1992),"М20",IF(AND(E1081&gt;=1993,E1081&lt;=1994),"М18",""))))</f>
        <v>М20</v>
      </c>
      <c r="Q1081" s="83"/>
      <c r="R1081" s="83"/>
    </row>
    <row r="1082" customFormat="false" ht="12.75" hidden="false" customHeight="true" outlineLevel="0" collapsed="false">
      <c r="A1082" s="73"/>
      <c r="B1082" s="74" t="n">
        <v>380</v>
      </c>
      <c r="C1082" s="75" t="s">
        <v>1906</v>
      </c>
      <c r="D1082" s="76" t="s">
        <v>87</v>
      </c>
      <c r="E1082" s="77" t="n">
        <v>1992</v>
      </c>
      <c r="F1082" s="78" t="s">
        <v>88</v>
      </c>
      <c r="G1082" s="76" t="s">
        <v>8</v>
      </c>
      <c r="H1082" s="76" t="s">
        <v>8</v>
      </c>
      <c r="I1082" s="76" t="s">
        <v>452</v>
      </c>
      <c r="J1082" s="79" t="s">
        <v>2968</v>
      </c>
      <c r="K1082" s="80"/>
      <c r="L1082" s="81" t="str">
        <f aca="false">IF(AND(E1082&gt;=1900,E1082&lt;=1937),"М75",IF(AND(E1082&gt;=1938,E1082&lt;=1942),"М70",IF(AND(E1082&gt;=1943,E1082&lt;=1947),"М65",IF(AND(E1082&gt;=1948,E1082&lt;=1952),"М60",IF(AND(E1082&gt;=1953,E1082&lt;=1957),"М55",IF(AND(E1082&gt;=1958,E1082&lt;=1962),"М50",P1082))))))</f>
        <v>М20</v>
      </c>
      <c r="M1082" s="82"/>
      <c r="N1082" s="83"/>
      <c r="O1082" s="83"/>
      <c r="P1082" s="83" t="str">
        <f aca="false">IF(AND(E1082&gt;=1963,E1082&lt;=1967),"М45",IF(AND(E1082&gt;=1968,E1082&lt;=1972),"М40",IF(AND(E1082&gt;=1990,E1082&lt;=1992),"М20",IF(AND(E1082&gt;=1993,E1082&lt;=1994),"М18",""))))</f>
        <v>М20</v>
      </c>
      <c r="Q1082" s="83"/>
      <c r="R1082" s="83"/>
    </row>
    <row r="1083" customFormat="false" ht="12.75" hidden="false" customHeight="true" outlineLevel="0" collapsed="false">
      <c r="A1083" s="73"/>
      <c r="B1083" s="74" t="n">
        <v>399</v>
      </c>
      <c r="C1083" s="75" t="s">
        <v>2979</v>
      </c>
      <c r="D1083" s="76" t="s">
        <v>87</v>
      </c>
      <c r="E1083" s="77" t="n">
        <v>1991</v>
      </c>
      <c r="F1083" s="78" t="s">
        <v>88</v>
      </c>
      <c r="G1083" s="76" t="s">
        <v>890</v>
      </c>
      <c r="H1083" s="76" t="s">
        <v>891</v>
      </c>
      <c r="I1083" s="76"/>
      <c r="J1083" s="79" t="s">
        <v>2968</v>
      </c>
      <c r="K1083" s="80"/>
      <c r="L1083" s="81" t="str">
        <f aca="false">IF(AND(E1083&gt;=1900,E1083&lt;=1937),"М75",IF(AND(E1083&gt;=1938,E1083&lt;=1942),"М70",IF(AND(E1083&gt;=1943,E1083&lt;=1947),"М65",IF(AND(E1083&gt;=1948,E1083&lt;=1952),"М60",IF(AND(E1083&gt;=1953,E1083&lt;=1957),"М55",IF(AND(E1083&gt;=1958,E1083&lt;=1962),"М50",P1083))))))</f>
        <v>М20</v>
      </c>
      <c r="M1083" s="82"/>
      <c r="N1083" s="83"/>
      <c r="O1083" s="83"/>
      <c r="P1083" s="83" t="str">
        <f aca="false">IF(AND(E1083&gt;=1963,E1083&lt;=1967),"М45",IF(AND(E1083&gt;=1968,E1083&lt;=1972),"М40",IF(AND(E1083&gt;=1990,E1083&lt;=1992),"М20",IF(AND(E1083&gt;=1993,E1083&lt;=1994),"М18",""))))</f>
        <v>М20</v>
      </c>
      <c r="Q1083" s="83"/>
      <c r="R1083" s="83"/>
    </row>
    <row r="1084" customFormat="false" ht="12.75" hidden="false" customHeight="true" outlineLevel="0" collapsed="false">
      <c r="A1084" s="73"/>
      <c r="B1084" s="74" t="n">
        <v>402</v>
      </c>
      <c r="C1084" s="75" t="s">
        <v>247</v>
      </c>
      <c r="D1084" s="76" t="s">
        <v>290</v>
      </c>
      <c r="E1084" s="77" t="n">
        <v>1978</v>
      </c>
      <c r="F1084" s="78" t="s">
        <v>88</v>
      </c>
      <c r="G1084" s="76" t="s">
        <v>8</v>
      </c>
      <c r="H1084" s="76" t="s">
        <v>8</v>
      </c>
      <c r="I1084" s="76" t="s">
        <v>535</v>
      </c>
      <c r="J1084" s="79" t="s">
        <v>2968</v>
      </c>
      <c r="K1084" s="80"/>
      <c r="L1084" s="81" t="str">
        <f aca="false">IF(AND(E1084&gt;=1900,E1084&lt;=1937),"М75",IF(AND(E1084&gt;=1938,E1084&lt;=1942),"М70",IF(AND(E1084&gt;=1943,E1084&lt;=1947),"М65",IF(AND(E1084&gt;=1948,E1084&lt;=1952),"М60",IF(AND(E1084&gt;=1953,E1084&lt;=1957),"М55",IF(AND(E1084&gt;=1958,E1084&lt;=1962),"М50",P1084))))))</f>
        <v/>
      </c>
      <c r="M1084" s="82"/>
      <c r="N1084" s="83"/>
      <c r="O1084" s="83"/>
      <c r="P1084" s="83" t="str">
        <f aca="false">IF(AND(E1084&gt;=1963,E1084&lt;=1967),"М45",IF(AND(E1084&gt;=1968,E1084&lt;=1972),"М40",IF(AND(E1084&gt;=1990,E1084&lt;=1992),"М20",IF(AND(E1084&gt;=1993,E1084&lt;=1994),"М18",""))))</f>
        <v/>
      </c>
      <c r="Q1084" s="83"/>
      <c r="R1084" s="83"/>
    </row>
    <row r="1085" customFormat="false" ht="12.75" hidden="false" customHeight="true" outlineLevel="0" collapsed="false">
      <c r="A1085" s="73"/>
      <c r="B1085" s="74" t="n">
        <v>460</v>
      </c>
      <c r="C1085" s="75" t="s">
        <v>2980</v>
      </c>
      <c r="D1085" s="76" t="s">
        <v>189</v>
      </c>
      <c r="E1085" s="77" t="n">
        <v>1969</v>
      </c>
      <c r="F1085" s="78" t="s">
        <v>88</v>
      </c>
      <c r="G1085" s="76" t="s">
        <v>258</v>
      </c>
      <c r="H1085" s="76" t="s">
        <v>259</v>
      </c>
      <c r="I1085" s="76" t="s">
        <v>260</v>
      </c>
      <c r="J1085" s="79" t="s">
        <v>2968</v>
      </c>
      <c r="K1085" s="80"/>
      <c r="L1085" s="81" t="str">
        <f aca="false">IF(AND(E1085&gt;=1900,E1085&lt;=1937),"М75",IF(AND(E1085&gt;=1938,E1085&lt;=1942),"М70",IF(AND(E1085&gt;=1943,E1085&lt;=1947),"М65",IF(AND(E1085&gt;=1948,E1085&lt;=1952),"М60",IF(AND(E1085&gt;=1953,E1085&lt;=1957),"М55",IF(AND(E1085&gt;=1958,E1085&lt;=1962),"М50",P1085))))))</f>
        <v>М40</v>
      </c>
      <c r="M1085" s="82"/>
      <c r="N1085" s="83"/>
      <c r="O1085" s="83"/>
      <c r="P1085" s="83" t="str">
        <f aca="false">IF(AND(E1085&gt;=1963,E1085&lt;=1967),"М45",IF(AND(E1085&gt;=1968,E1085&lt;=1972),"М40",IF(AND(E1085&gt;=1990,E1085&lt;=1992),"М20",IF(AND(E1085&gt;=1993,E1085&lt;=1994),"М18",""))))</f>
        <v>М40</v>
      </c>
      <c r="Q1085" s="83"/>
      <c r="R1085" s="83"/>
    </row>
    <row r="1086" customFormat="false" ht="12.75" hidden="false" customHeight="true" outlineLevel="0" collapsed="false">
      <c r="A1086" s="73"/>
      <c r="B1086" s="74" t="n">
        <v>486</v>
      </c>
      <c r="C1086" s="75" t="s">
        <v>2981</v>
      </c>
      <c r="D1086" s="76" t="s">
        <v>87</v>
      </c>
      <c r="E1086" s="77" t="n">
        <v>1983</v>
      </c>
      <c r="F1086" s="78" t="s">
        <v>88</v>
      </c>
      <c r="G1086" s="76" t="s">
        <v>8</v>
      </c>
      <c r="H1086" s="76" t="s">
        <v>8</v>
      </c>
      <c r="I1086" s="76" t="s">
        <v>482</v>
      </c>
      <c r="J1086" s="79" t="s">
        <v>2968</v>
      </c>
      <c r="K1086" s="80"/>
      <c r="L1086" s="81" t="str">
        <f aca="false">IF(AND(E1086&gt;=1900,E1086&lt;=1937),"М75",IF(AND(E1086&gt;=1938,E1086&lt;=1942),"М70",IF(AND(E1086&gt;=1943,E1086&lt;=1947),"М65",IF(AND(E1086&gt;=1948,E1086&lt;=1952),"М60",IF(AND(E1086&gt;=1953,E1086&lt;=1957),"М55",IF(AND(E1086&gt;=1958,E1086&lt;=1962),"М50",P1086))))))</f>
        <v/>
      </c>
      <c r="M1086" s="82"/>
      <c r="N1086" s="83"/>
      <c r="O1086" s="83"/>
      <c r="P1086" s="83" t="str">
        <f aca="false">IF(AND(E1086&gt;=1963,E1086&lt;=1967),"М45",IF(AND(E1086&gt;=1968,E1086&lt;=1972),"М40",IF(AND(E1086&gt;=1990,E1086&lt;=1992),"М20",IF(AND(E1086&gt;=1993,E1086&lt;=1994),"М18",""))))</f>
        <v/>
      </c>
      <c r="Q1086" s="83"/>
      <c r="R1086" s="83"/>
    </row>
    <row r="1087" customFormat="false" ht="12.75" hidden="false" customHeight="true" outlineLevel="0" collapsed="false">
      <c r="A1087" s="73"/>
      <c r="B1087" s="74" t="n">
        <v>580</v>
      </c>
      <c r="C1087" s="75" t="s">
        <v>2982</v>
      </c>
      <c r="D1087" s="76" t="s">
        <v>1908</v>
      </c>
      <c r="E1087" s="77" t="n">
        <v>1954</v>
      </c>
      <c r="F1087" s="78" t="s">
        <v>544</v>
      </c>
      <c r="G1087" s="76"/>
      <c r="H1087" s="76" t="s">
        <v>1467</v>
      </c>
      <c r="I1087" s="76"/>
      <c r="J1087" s="79" t="s">
        <v>2968</v>
      </c>
      <c r="K1087" s="80"/>
      <c r="L1087" s="81" t="str">
        <f aca="false">IF(AND(E1087&gt;=1900,E1087&lt;=1937),"М75",IF(AND(E1087&gt;=1938,E1087&lt;=1942),"М70",IF(AND(E1087&gt;=1943,E1087&lt;=1947),"М65",IF(AND(E1087&gt;=1948,E1087&lt;=1952),"М60",IF(AND(E1087&gt;=1953,E1087&lt;=1957),"М55",IF(AND(E1087&gt;=1958,E1087&lt;=1962),"М50",P1087))))))</f>
        <v>М55</v>
      </c>
      <c r="M1087" s="82"/>
      <c r="N1087" s="83"/>
      <c r="O1087" s="83"/>
      <c r="P1087" s="83" t="str">
        <f aca="false">IF(AND(E1087&gt;=1963,E1087&lt;=1967),"М45",IF(AND(E1087&gt;=1968,E1087&lt;=1972),"М40",IF(AND(E1087&gt;=1990,E1087&lt;=1992),"М20",IF(AND(E1087&gt;=1993,E1087&lt;=1994),"М18",""))))</f>
        <v/>
      </c>
      <c r="Q1087" s="83"/>
      <c r="R1087" s="83"/>
    </row>
    <row r="1088" customFormat="false" ht="12.75" hidden="false" customHeight="true" outlineLevel="0" collapsed="false">
      <c r="A1088" s="73"/>
      <c r="B1088" s="74" t="n">
        <v>666</v>
      </c>
      <c r="C1088" s="75" t="s">
        <v>2983</v>
      </c>
      <c r="D1088" s="76" t="s">
        <v>189</v>
      </c>
      <c r="E1088" s="77" t="n">
        <v>1991</v>
      </c>
      <c r="F1088" s="78" t="s">
        <v>88</v>
      </c>
      <c r="G1088" s="76" t="s">
        <v>2984</v>
      </c>
      <c r="H1088" s="76" t="s">
        <v>2985</v>
      </c>
      <c r="I1088" s="76" t="s">
        <v>917</v>
      </c>
      <c r="J1088" s="79" t="s">
        <v>2968</v>
      </c>
      <c r="K1088" s="80"/>
      <c r="L1088" s="81" t="str">
        <f aca="false">IF(AND(E1088&gt;=1900,E1088&lt;=1937),"М75",IF(AND(E1088&gt;=1938,E1088&lt;=1942),"М70",IF(AND(E1088&gt;=1943,E1088&lt;=1947),"М65",IF(AND(E1088&gt;=1948,E1088&lt;=1952),"М60",IF(AND(E1088&gt;=1953,E1088&lt;=1957),"М55",IF(AND(E1088&gt;=1958,E1088&lt;=1962),"М50",P1088))))))</f>
        <v>М20</v>
      </c>
      <c r="M1088" s="82"/>
      <c r="N1088" s="83"/>
      <c r="O1088" s="83"/>
      <c r="P1088" s="83" t="str">
        <f aca="false">IF(AND(E1088&gt;=1963,E1088&lt;=1967),"М45",IF(AND(E1088&gt;=1968,E1088&lt;=1972),"М40",IF(AND(E1088&gt;=1990,E1088&lt;=1992),"М20",IF(AND(E1088&gt;=1993,E1088&lt;=1994),"М18",""))))</f>
        <v>М20</v>
      </c>
      <c r="Q1088" s="83"/>
      <c r="R1088" s="83"/>
    </row>
    <row r="1089" customFormat="false" ht="12.75" hidden="false" customHeight="true" outlineLevel="0" collapsed="false">
      <c r="A1089" s="73"/>
      <c r="B1089" s="74" t="n">
        <v>778</v>
      </c>
      <c r="C1089" s="75" t="s">
        <v>723</v>
      </c>
      <c r="D1089" s="76" t="s">
        <v>189</v>
      </c>
      <c r="E1089" s="77" t="n">
        <v>1970</v>
      </c>
      <c r="F1089" s="78" t="s">
        <v>88</v>
      </c>
      <c r="G1089" s="76" t="s">
        <v>8</v>
      </c>
      <c r="H1089" s="76" t="s">
        <v>8</v>
      </c>
      <c r="I1089" s="76" t="s">
        <v>123</v>
      </c>
      <c r="J1089" s="79" t="s">
        <v>2968</v>
      </c>
      <c r="K1089" s="80"/>
      <c r="L1089" s="81" t="str">
        <f aca="false">IF(AND(E1089&gt;=1900,E1089&lt;=1937),"М75",IF(AND(E1089&gt;=1938,E1089&lt;=1942),"М70",IF(AND(E1089&gt;=1943,E1089&lt;=1947),"М65",IF(AND(E1089&gt;=1948,E1089&lt;=1952),"М60",IF(AND(E1089&gt;=1953,E1089&lt;=1957),"М55",IF(AND(E1089&gt;=1958,E1089&lt;=1962),"М50",P1089))))))</f>
        <v>М40</v>
      </c>
      <c r="M1089" s="82"/>
      <c r="N1089" s="83"/>
      <c r="O1089" s="83"/>
      <c r="P1089" s="83" t="str">
        <f aca="false">IF(AND(E1089&gt;=1963,E1089&lt;=1967),"М45",IF(AND(E1089&gt;=1968,E1089&lt;=1972),"М40",IF(AND(E1089&gt;=1990,E1089&lt;=1992),"М20",IF(AND(E1089&gt;=1993,E1089&lt;=1994),"М18",""))))</f>
        <v>М40</v>
      </c>
      <c r="Q1089" s="83"/>
    </row>
    <row r="1090" customFormat="false" ht="12.75" hidden="false" customHeight="true" outlineLevel="0" collapsed="false">
      <c r="A1090" s="73"/>
      <c r="B1090" s="74" t="n">
        <v>780</v>
      </c>
      <c r="C1090" s="75" t="s">
        <v>1379</v>
      </c>
      <c r="D1090" s="76" t="s">
        <v>319</v>
      </c>
      <c r="E1090" s="77" t="n">
        <v>1949</v>
      </c>
      <c r="F1090" s="78" t="s">
        <v>88</v>
      </c>
      <c r="G1090" s="76" t="s">
        <v>8</v>
      </c>
      <c r="H1090" s="76" t="s">
        <v>8</v>
      </c>
      <c r="I1090" s="76" t="s">
        <v>123</v>
      </c>
      <c r="J1090" s="79" t="s">
        <v>2968</v>
      </c>
      <c r="K1090" s="80"/>
      <c r="L1090" s="81" t="str">
        <f aca="false">IF(AND(E1090&gt;=1900,E1090&lt;=1937),"М75",IF(AND(E1090&gt;=1938,E1090&lt;=1942),"М70",IF(AND(E1090&gt;=1943,E1090&lt;=1947),"М65",IF(AND(E1090&gt;=1948,E1090&lt;=1952),"М60",IF(AND(E1090&gt;=1953,E1090&lt;=1957),"М55",IF(AND(E1090&gt;=1958,E1090&lt;=1962),"М50",P1090))))))</f>
        <v>М60</v>
      </c>
      <c r="M1090" s="82"/>
      <c r="N1090" s="83"/>
      <c r="O1090" s="83"/>
      <c r="P1090" s="83" t="str">
        <f aca="false">IF(AND(E1090&gt;=1963,E1090&lt;=1967),"М45",IF(AND(E1090&gt;=1968,E1090&lt;=1972),"М40",IF(AND(E1090&gt;=1990,E1090&lt;=1992),"М20",IF(AND(E1090&gt;=1993,E1090&lt;=1994),"М18",""))))</f>
        <v/>
      </c>
      <c r="Q1090" s="83"/>
    </row>
    <row r="1091" customFormat="false" ht="12.75" hidden="false" customHeight="true" outlineLevel="0" collapsed="false">
      <c r="A1091" s="73"/>
      <c r="B1091" s="74" t="n">
        <v>822</v>
      </c>
      <c r="C1091" s="75" t="s">
        <v>835</v>
      </c>
      <c r="D1091" s="76" t="s">
        <v>189</v>
      </c>
      <c r="E1091" s="77" t="n">
        <v>1953</v>
      </c>
      <c r="F1091" s="78" t="s">
        <v>88</v>
      </c>
      <c r="G1091" s="76" t="s">
        <v>8</v>
      </c>
      <c r="H1091" s="76" t="s">
        <v>8</v>
      </c>
      <c r="I1091" s="76" t="s">
        <v>628</v>
      </c>
      <c r="J1091" s="79" t="s">
        <v>2968</v>
      </c>
      <c r="K1091" s="80"/>
      <c r="L1091" s="81" t="str">
        <f aca="false">IF(AND(E1091&gt;=1900,E1091&lt;=1937),"М75",IF(AND(E1091&gt;=1938,E1091&lt;=1942),"М70",IF(AND(E1091&gt;=1943,E1091&lt;=1947),"М65",IF(AND(E1091&gt;=1948,E1091&lt;=1952),"М60",IF(AND(E1091&gt;=1953,E1091&lt;=1957),"М55",IF(AND(E1091&gt;=1958,E1091&lt;=1962),"М50",P1091))))))</f>
        <v>М55</v>
      </c>
      <c r="M1091" s="82"/>
      <c r="N1091" s="83"/>
      <c r="O1091" s="83"/>
      <c r="P1091" s="83" t="str">
        <f aca="false">IF(AND(E1091&gt;=1963,E1091&lt;=1967),"М45",IF(AND(E1091&gt;=1968,E1091&lt;=1972),"М40",IF(AND(E1091&gt;=1990,E1091&lt;=1992),"М20",IF(AND(E1091&gt;=1993,E1091&lt;=1994),"М18",""))))</f>
        <v/>
      </c>
      <c r="Q1091" s="83"/>
    </row>
    <row r="1092" customFormat="false" ht="12.75" hidden="false" customHeight="true" outlineLevel="0" collapsed="false">
      <c r="A1092" s="73"/>
      <c r="B1092" s="74" t="n">
        <v>884</v>
      </c>
      <c r="C1092" s="75" t="s">
        <v>2986</v>
      </c>
      <c r="D1092" s="76" t="s">
        <v>388</v>
      </c>
      <c r="E1092" s="77" t="n">
        <v>1992</v>
      </c>
      <c r="F1092" s="78" t="s">
        <v>88</v>
      </c>
      <c r="G1092" s="76" t="s">
        <v>127</v>
      </c>
      <c r="H1092" s="76" t="s">
        <v>128</v>
      </c>
      <c r="I1092" s="76"/>
      <c r="J1092" s="79" t="s">
        <v>2968</v>
      </c>
      <c r="K1092" s="80"/>
      <c r="L1092" s="81" t="str">
        <f aca="false">IF(AND(E1092&gt;=1900,E1092&lt;=1937),"М75",IF(AND(E1092&gt;=1938,E1092&lt;=1942),"М70",IF(AND(E1092&gt;=1943,E1092&lt;=1947),"М65",IF(AND(E1092&gt;=1948,E1092&lt;=1952),"М60",IF(AND(E1092&gt;=1953,E1092&lt;=1957),"М55",IF(AND(E1092&gt;=1958,E1092&lt;=1962),"М50",P1092))))))</f>
        <v>М20</v>
      </c>
      <c r="M1092" s="82"/>
      <c r="N1092" s="83"/>
      <c r="O1092" s="83"/>
      <c r="P1092" s="83" t="str">
        <f aca="false">IF(AND(E1092&gt;=1963,E1092&lt;=1967),"М45",IF(AND(E1092&gt;=1968,E1092&lt;=1972),"М40",IF(AND(E1092&gt;=1990,E1092&lt;=1992),"М20",IF(AND(E1092&gt;=1993,E1092&lt;=1994),"М18",""))))</f>
        <v>М20</v>
      </c>
      <c r="Q1092" s="83"/>
      <c r="R1092" s="83"/>
    </row>
    <row r="1094" customFormat="false" ht="12.75" hidden="false" customHeight="true" outlineLevel="0" collapsed="false">
      <c r="C1094" s="86"/>
      <c r="D1094" s="45"/>
      <c r="E1094" s="59"/>
      <c r="F1094" s="53"/>
      <c r="H1094" s="87"/>
    </row>
    <row r="1095" customFormat="false" ht="12.75" hidden="false" customHeight="true" outlineLevel="0" collapsed="false">
      <c r="C1095" s="87"/>
      <c r="D1095" s="45"/>
      <c r="E1095" s="59"/>
      <c r="F1095" s="53"/>
      <c r="H1095" s="87"/>
    </row>
    <row r="1096" customFormat="false" ht="12.75" hidden="false" customHeight="true" outlineLevel="0" collapsed="false">
      <c r="D1096" s="45"/>
      <c r="E1096" s="52"/>
      <c r="F1096" s="53"/>
    </row>
    <row r="1097" customFormat="false" ht="12.75" hidden="false" customHeight="true" outlineLevel="0" collapsed="false">
      <c r="C1097" s="86"/>
      <c r="D1097" s="45"/>
      <c r="E1097" s="59"/>
      <c r="F1097" s="53"/>
      <c r="H1097" s="87"/>
    </row>
    <row r="1098" customFormat="false" ht="12.75" hidden="false" customHeight="true" outlineLevel="0" collapsed="false">
      <c r="C1098" s="87"/>
      <c r="D1098" s="45"/>
      <c r="E1098" s="59"/>
      <c r="F1098" s="53"/>
      <c r="H1098" s="87"/>
    </row>
  </sheetData>
  <autoFilter ref="A6:M1092"/>
  <mergeCells count="5">
    <mergeCell ref="A1:M1"/>
    <mergeCell ref="A2:M2"/>
    <mergeCell ref="A3:M3"/>
    <mergeCell ref="A4:M4"/>
    <mergeCell ref="A5:M5"/>
  </mergeCells>
  <conditionalFormatting sqref="D8:D1092">
    <cfRule type="expression" priority="2" aboveAverage="0" equalAverage="0" bottom="0" percent="0" rank="0" text="" dxfId="2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.85"/>
    <col collapsed="false" customWidth="true" hidden="false" outlineLevel="0" max="3" min="3" style="51" width="16.28"/>
    <col collapsed="false" customWidth="true" hidden="false" outlineLevel="0" max="4" min="4" style="52" width="12.85"/>
    <col collapsed="false" customWidth="true" hidden="false" outlineLevel="0" max="5" min="5" style="53" width="4.41"/>
    <col collapsed="false" customWidth="true" hidden="false" outlineLevel="0" max="6" min="6" style="54" width="4.56"/>
    <col collapsed="false" customWidth="true" hidden="false" outlineLevel="0" max="7" min="7" style="54" width="12.85"/>
    <col collapsed="false" customWidth="true" hidden="false" outlineLevel="0" max="8" min="8" style="54" width="12.14"/>
    <col collapsed="false" customWidth="true" hidden="false" outlineLevel="0" max="9" min="9" style="55" width="13.41"/>
    <col collapsed="false" customWidth="true" hidden="false" outlineLevel="0" max="10" min="10" style="56" width="5.71"/>
    <col collapsed="false" customWidth="true" hidden="false" outlineLevel="0" max="11" min="11" style="57" width="4.14"/>
    <col collapsed="false" customWidth="true" hidden="false" outlineLevel="0" max="12" min="12" style="58" width="3.99"/>
    <col collapsed="false" customWidth="true" hidden="false" outlineLevel="0" max="13" min="13" style="58" width="3.28"/>
    <col collapsed="false" customWidth="false" hidden="false" outlineLevel="0" max="14" min="14" style="59" width="9.14"/>
    <col collapsed="false" customWidth="false" hidden="true" outlineLevel="0" max="16" min="15" style="59" width="9.14"/>
    <col collapsed="false" customWidth="false" hidden="false" outlineLevel="0" max="257" min="17" style="59" width="9.14"/>
  </cols>
  <sheetData>
    <row r="1" customFormat="false" ht="20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8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7.25" hidden="false" customHeight="true" outlineLevel="0" collapsed="false">
      <c r="A4" s="61" t="s">
        <v>298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63" customFormat="true" ht="14" hidden="false" customHeight="true" outlineLevel="0" collapsed="false">
      <c r="A5" s="62" t="s">
        <v>5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68" customFormat="true" ht="8" hidden="false" customHeight="true" outlineLevel="0" collapsed="false">
      <c r="A6" s="88" t="s">
        <v>51</v>
      </c>
      <c r="B6" s="88" t="s">
        <v>52</v>
      </c>
      <c r="C6" s="88" t="s">
        <v>53</v>
      </c>
      <c r="D6" s="88" t="s">
        <v>54</v>
      </c>
      <c r="E6" s="89" t="s">
        <v>55</v>
      </c>
      <c r="F6" s="89" t="s">
        <v>56</v>
      </c>
      <c r="G6" s="89" t="s">
        <v>57</v>
      </c>
      <c r="H6" s="89" t="s">
        <v>58</v>
      </c>
      <c r="I6" s="89" t="s">
        <v>59</v>
      </c>
      <c r="J6" s="90" t="s">
        <v>60</v>
      </c>
      <c r="K6" s="91" t="s">
        <v>61</v>
      </c>
      <c r="L6" s="91" t="s">
        <v>62</v>
      </c>
      <c r="M6" s="67" t="s">
        <v>63</v>
      </c>
    </row>
    <row r="7" s="68" customFormat="true" ht="8" hidden="false" customHeight="true" outlineLevel="0" collapsed="false">
      <c r="A7" s="92"/>
      <c r="B7" s="92" t="s">
        <v>65</v>
      </c>
      <c r="C7" s="92"/>
      <c r="D7" s="92"/>
      <c r="E7" s="93" t="s">
        <v>68</v>
      </c>
      <c r="F7" s="93" t="s">
        <v>69</v>
      </c>
      <c r="G7" s="93" t="s">
        <v>70</v>
      </c>
      <c r="H7" s="93" t="s">
        <v>71</v>
      </c>
      <c r="I7" s="93" t="s">
        <v>72</v>
      </c>
      <c r="J7" s="94" t="s">
        <v>73</v>
      </c>
      <c r="K7" s="95"/>
      <c r="L7" s="95" t="s">
        <v>74</v>
      </c>
      <c r="M7" s="95"/>
    </row>
    <row r="8" s="83" customFormat="true" ht="12" hidden="false" customHeight="true" outlineLevel="0" collapsed="false">
      <c r="A8" s="73" t="n">
        <v>1</v>
      </c>
      <c r="B8" s="74" t="n">
        <v>1326</v>
      </c>
      <c r="C8" s="75" t="s">
        <v>2988</v>
      </c>
      <c r="D8" s="76" t="s">
        <v>2989</v>
      </c>
      <c r="E8" s="77" t="n">
        <v>1987</v>
      </c>
      <c r="F8" s="78" t="s">
        <v>88</v>
      </c>
      <c r="G8" s="76" t="s">
        <v>1206</v>
      </c>
      <c r="H8" s="76" t="s">
        <v>1207</v>
      </c>
      <c r="I8" s="76" t="s">
        <v>2990</v>
      </c>
      <c r="J8" s="96" t="s">
        <v>2991</v>
      </c>
      <c r="K8" s="97"/>
      <c r="L8" s="81" t="str">
        <f aca="false">IF(AND(E8&gt;=1900,E8&lt;=1947),"Ж65",IF(AND(E8&gt;=1948,E8&lt;=1952),"Ж60",IF(AND(E8&gt;=1953,E8&lt;=1957),"Ж55",IF(AND(E8&gt;=1958,E8&lt;=1962),"Ж50",P8))))</f>
        <v/>
      </c>
      <c r="M8" s="82"/>
      <c r="P8" s="83" t="str">
        <f aca="false">IF(AND(E8&gt;=1963,E8&lt;=1967),"Ж45",IF(AND(E8&gt;=1968,E8&lt;=1972),"Ж40",IF(AND(E8&gt;=1973,E8&lt;=1977),"Ж35",IF(AND(E8&gt;=1990,E8&lt;=1992),"Ж20",IF(AND(E8&gt;=1993,E8&lt;=1994),"Ж18","")))))</f>
        <v/>
      </c>
    </row>
    <row r="9" s="83" customFormat="true" ht="12" hidden="false" customHeight="true" outlineLevel="0" collapsed="false">
      <c r="A9" s="73" t="n">
        <v>2</v>
      </c>
      <c r="B9" s="74" t="n">
        <v>1307</v>
      </c>
      <c r="C9" s="75" t="s">
        <v>2992</v>
      </c>
      <c r="D9" s="76" t="s">
        <v>2993</v>
      </c>
      <c r="E9" s="77" t="n">
        <v>1979</v>
      </c>
      <c r="F9" s="78" t="s">
        <v>88</v>
      </c>
      <c r="G9" s="76" t="s">
        <v>89</v>
      </c>
      <c r="H9" s="76" t="s">
        <v>778</v>
      </c>
      <c r="I9" s="76"/>
      <c r="J9" s="96" t="s">
        <v>2994</v>
      </c>
      <c r="K9" s="97"/>
      <c r="L9" s="81" t="str">
        <f aca="false">IF(AND(E9&gt;=1900,E9&lt;=1947),"Ж65",IF(AND(E9&gt;=1948,E9&lt;=1952),"Ж60",IF(AND(E9&gt;=1953,E9&lt;=1957),"Ж55",IF(AND(E9&gt;=1958,E9&lt;=1962),"Ж50",P9))))</f>
        <v/>
      </c>
      <c r="M9" s="82"/>
      <c r="P9" s="83" t="str">
        <f aca="false">IF(AND(E9&gt;=1963,E9&lt;=1967),"Ж45",IF(AND(E9&gt;=1968,E9&lt;=1972),"Ж40",IF(AND(E9&gt;=1973,E9&lt;=1977),"Ж35",IF(AND(E9&gt;=1990,E9&lt;=1992),"Ж20",IF(AND(E9&gt;=1993,E9&lt;=1994),"Ж18","")))))</f>
        <v/>
      </c>
    </row>
    <row r="10" s="83" customFormat="true" ht="12" hidden="false" customHeight="true" outlineLevel="0" collapsed="false">
      <c r="A10" s="73" t="n">
        <v>3</v>
      </c>
      <c r="B10" s="74" t="n">
        <v>1316</v>
      </c>
      <c r="C10" s="75" t="s">
        <v>2995</v>
      </c>
      <c r="D10" s="76" t="s">
        <v>2996</v>
      </c>
      <c r="E10" s="77" t="n">
        <v>1975</v>
      </c>
      <c r="F10" s="78" t="s">
        <v>88</v>
      </c>
      <c r="G10" s="76" t="s">
        <v>218</v>
      </c>
      <c r="H10" s="76" t="s">
        <v>219</v>
      </c>
      <c r="I10" s="76"/>
      <c r="J10" s="96" t="s">
        <v>2997</v>
      </c>
      <c r="K10" s="97"/>
      <c r="L10" s="81" t="str">
        <f aca="false">IF(AND(E10&gt;=1900,E10&lt;=1947),"Ж65",IF(AND(E10&gt;=1948,E10&lt;=1952),"Ж60",IF(AND(E10&gt;=1953,E10&lt;=1957),"Ж55",IF(AND(E10&gt;=1958,E10&lt;=1962),"Ж50",P10))))</f>
        <v>Ж35</v>
      </c>
      <c r="M10" s="82" t="n">
        <v>1</v>
      </c>
      <c r="P10" s="83" t="str">
        <f aca="false">IF(AND(E10&gt;=1963,E10&lt;=1967),"Ж45",IF(AND(E10&gt;=1968,E10&lt;=1972),"Ж40",IF(AND(E10&gt;=1973,E10&lt;=1977),"Ж35",IF(AND(E10&gt;=1990,E10&lt;=1992),"Ж20",IF(AND(E10&gt;=1993,E10&lt;=1994),"Ж18","")))))</f>
        <v>Ж35</v>
      </c>
    </row>
    <row r="11" s="83" customFormat="true" ht="12" hidden="false" customHeight="true" outlineLevel="0" collapsed="false">
      <c r="A11" s="73" t="n">
        <v>4</v>
      </c>
      <c r="B11" s="74" t="n">
        <v>1304</v>
      </c>
      <c r="C11" s="75" t="s">
        <v>2998</v>
      </c>
      <c r="D11" s="76" t="s">
        <v>2999</v>
      </c>
      <c r="E11" s="77" t="n">
        <v>1984</v>
      </c>
      <c r="F11" s="78" t="s">
        <v>88</v>
      </c>
      <c r="G11" s="76" t="s">
        <v>161</v>
      </c>
      <c r="H11" s="76" t="s">
        <v>162</v>
      </c>
      <c r="I11" s="76"/>
      <c r="J11" s="96" t="s">
        <v>3000</v>
      </c>
      <c r="K11" s="97"/>
      <c r="L11" s="81" t="str">
        <f aca="false">IF(AND(E11&gt;=1900,E11&lt;=1947),"Ж65",IF(AND(E11&gt;=1948,E11&lt;=1952),"Ж60",IF(AND(E11&gt;=1953,E11&lt;=1957),"Ж55",IF(AND(E11&gt;=1958,E11&lt;=1962),"Ж50",P11))))</f>
        <v/>
      </c>
      <c r="M11" s="82"/>
      <c r="P11" s="83" t="str">
        <f aca="false">IF(AND(E11&gt;=1963,E11&lt;=1967),"Ж45",IF(AND(E11&gt;=1968,E11&lt;=1972),"Ж40",IF(AND(E11&gt;=1973,E11&lt;=1977),"Ж35",IF(AND(E11&gt;=1990,E11&lt;=1992),"Ж20",IF(AND(E11&gt;=1993,E11&lt;=1994),"Ж18","")))))</f>
        <v/>
      </c>
    </row>
    <row r="12" s="83" customFormat="true" ht="12" hidden="false" customHeight="true" outlineLevel="0" collapsed="false">
      <c r="A12" s="73" t="n">
        <v>5</v>
      </c>
      <c r="B12" s="74" t="n">
        <v>1305</v>
      </c>
      <c r="C12" s="75" t="s">
        <v>3001</v>
      </c>
      <c r="D12" s="76" t="s">
        <v>3002</v>
      </c>
      <c r="E12" s="77" t="n">
        <v>1986</v>
      </c>
      <c r="F12" s="78" t="s">
        <v>132</v>
      </c>
      <c r="G12" s="76" t="s">
        <v>1470</v>
      </c>
      <c r="H12" s="76" t="s">
        <v>3003</v>
      </c>
      <c r="I12" s="76"/>
      <c r="J12" s="96" t="s">
        <v>3004</v>
      </c>
      <c r="K12" s="97"/>
      <c r="L12" s="81" t="str">
        <f aca="false">IF(AND(E12&gt;=1900,E12&lt;=1947),"Ж65",IF(AND(E12&gt;=1948,E12&lt;=1952),"Ж60",IF(AND(E12&gt;=1953,E12&lt;=1957),"Ж55",IF(AND(E12&gt;=1958,E12&lt;=1962),"Ж50",P12))))</f>
        <v/>
      </c>
      <c r="M12" s="82"/>
      <c r="P12" s="83" t="str">
        <f aca="false">IF(AND(E12&gt;=1963,E12&lt;=1967),"Ж45",IF(AND(E12&gt;=1968,E12&lt;=1972),"Ж40",IF(AND(E12&gt;=1973,E12&lt;=1977),"Ж35",IF(AND(E12&gt;=1990,E12&lt;=1992),"Ж20",IF(AND(E12&gt;=1993,E12&lt;=1994),"Ж18","")))))</f>
        <v/>
      </c>
    </row>
    <row r="13" s="83" customFormat="true" ht="12" hidden="false" customHeight="true" outlineLevel="0" collapsed="false">
      <c r="A13" s="73" t="n">
        <v>6</v>
      </c>
      <c r="B13" s="74" t="n">
        <v>1277</v>
      </c>
      <c r="C13" s="75" t="s">
        <v>3005</v>
      </c>
      <c r="D13" s="76" t="s">
        <v>2993</v>
      </c>
      <c r="E13" s="77" t="n">
        <v>1976</v>
      </c>
      <c r="F13" s="78" t="s">
        <v>88</v>
      </c>
      <c r="G13" s="76" t="s">
        <v>244</v>
      </c>
      <c r="H13" s="76" t="s">
        <v>245</v>
      </c>
      <c r="I13" s="76"/>
      <c r="J13" s="96" t="s">
        <v>3006</v>
      </c>
      <c r="K13" s="97"/>
      <c r="L13" s="81" t="str">
        <f aca="false">IF(AND(E13&gt;=1900,E13&lt;=1947),"Ж65",IF(AND(E13&gt;=1948,E13&lt;=1952),"Ж60",IF(AND(E13&gt;=1953,E13&lt;=1957),"Ж55",IF(AND(E13&gt;=1958,E13&lt;=1962),"Ж50",P13))))</f>
        <v>Ж35</v>
      </c>
      <c r="M13" s="82" t="n">
        <v>2</v>
      </c>
      <c r="P13" s="83" t="str">
        <f aca="false">IF(AND(E13&gt;=1963,E13&lt;=1967),"Ж45",IF(AND(E13&gt;=1968,E13&lt;=1972),"Ж40",IF(AND(E13&gt;=1973,E13&lt;=1977),"Ж35",IF(AND(E13&gt;=1990,E13&lt;=1992),"Ж20",IF(AND(E13&gt;=1993,E13&lt;=1994),"Ж18","")))))</f>
        <v>Ж35</v>
      </c>
    </row>
    <row r="14" s="83" customFormat="true" ht="12" hidden="false" customHeight="true" outlineLevel="0" collapsed="false">
      <c r="A14" s="73" t="n">
        <v>7</v>
      </c>
      <c r="B14" s="74" t="n">
        <v>1300</v>
      </c>
      <c r="C14" s="75" t="s">
        <v>3007</v>
      </c>
      <c r="D14" s="76" t="s">
        <v>3008</v>
      </c>
      <c r="E14" s="77" t="n">
        <v>1989</v>
      </c>
      <c r="F14" s="78" t="s">
        <v>83</v>
      </c>
      <c r="G14" s="76"/>
      <c r="H14" s="76" t="s">
        <v>84</v>
      </c>
      <c r="I14" s="76"/>
      <c r="J14" s="96" t="s">
        <v>187</v>
      </c>
      <c r="K14" s="97"/>
      <c r="L14" s="81" t="str">
        <f aca="false">IF(AND(E14&gt;=1900,E14&lt;=1947),"Ж65",IF(AND(E14&gt;=1948,E14&lt;=1952),"Ж60",IF(AND(E14&gt;=1953,E14&lt;=1957),"Ж55",IF(AND(E14&gt;=1958,E14&lt;=1962),"Ж50",P14))))</f>
        <v/>
      </c>
      <c r="M14" s="82"/>
      <c r="P14" s="83" t="str">
        <f aca="false">IF(AND(E14&gt;=1963,E14&lt;=1967),"Ж45",IF(AND(E14&gt;=1968,E14&lt;=1972),"Ж40",IF(AND(E14&gt;=1973,E14&lt;=1977),"Ж35",IF(AND(E14&gt;=1990,E14&lt;=1992),"Ж20",IF(AND(E14&gt;=1993,E14&lt;=1994),"Ж18","")))))</f>
        <v/>
      </c>
    </row>
    <row r="15" s="83" customFormat="true" ht="12" hidden="false" customHeight="true" outlineLevel="0" collapsed="false">
      <c r="A15" s="73" t="n">
        <v>8</v>
      </c>
      <c r="B15" s="74" t="n">
        <v>1317</v>
      </c>
      <c r="C15" s="75" t="s">
        <v>3009</v>
      </c>
      <c r="D15" s="76" t="s">
        <v>3010</v>
      </c>
      <c r="E15" s="77" t="n">
        <v>1985</v>
      </c>
      <c r="F15" s="78" t="s">
        <v>88</v>
      </c>
      <c r="G15" s="76" t="s">
        <v>218</v>
      </c>
      <c r="H15" s="76" t="s">
        <v>219</v>
      </c>
      <c r="I15" s="76"/>
      <c r="J15" s="96" t="s">
        <v>3011</v>
      </c>
      <c r="K15" s="97"/>
      <c r="L15" s="81" t="str">
        <f aca="false">IF(AND(E15&gt;=1900,E15&lt;=1947),"Ж65",IF(AND(E15&gt;=1948,E15&lt;=1952),"Ж60",IF(AND(E15&gt;=1953,E15&lt;=1957),"Ж55",IF(AND(E15&gt;=1958,E15&lt;=1962),"Ж50",P15))))</f>
        <v/>
      </c>
      <c r="M15" s="82"/>
      <c r="P15" s="83" t="str">
        <f aca="false">IF(AND(E15&gt;=1963,E15&lt;=1967),"Ж45",IF(AND(E15&gt;=1968,E15&lt;=1972),"Ж40",IF(AND(E15&gt;=1973,E15&lt;=1977),"Ж35",IF(AND(E15&gt;=1990,E15&lt;=1992),"Ж20",IF(AND(E15&gt;=1993,E15&lt;=1994),"Ж18","")))))</f>
        <v/>
      </c>
    </row>
    <row r="16" s="83" customFormat="true" ht="12" hidden="false" customHeight="true" outlineLevel="0" collapsed="false">
      <c r="A16" s="73" t="n">
        <v>9</v>
      </c>
      <c r="B16" s="74" t="n">
        <v>1345</v>
      </c>
      <c r="C16" s="75" t="s">
        <v>3012</v>
      </c>
      <c r="D16" s="76" t="s">
        <v>3013</v>
      </c>
      <c r="E16" s="77" t="n">
        <v>1985</v>
      </c>
      <c r="F16" s="78" t="s">
        <v>88</v>
      </c>
      <c r="G16" s="76" t="s">
        <v>3014</v>
      </c>
      <c r="H16" s="76" t="s">
        <v>3015</v>
      </c>
      <c r="I16" s="76"/>
      <c r="J16" s="96" t="s">
        <v>3016</v>
      </c>
      <c r="K16" s="97"/>
      <c r="L16" s="81" t="str">
        <f aca="false">IF(AND(E16&gt;=1900,E16&lt;=1947),"Ж65",IF(AND(E16&gt;=1948,E16&lt;=1952),"Ж60",IF(AND(E16&gt;=1953,E16&lt;=1957),"Ж55",IF(AND(E16&gt;=1958,E16&lt;=1962),"Ж50",P16))))</f>
        <v/>
      </c>
      <c r="M16" s="82"/>
      <c r="P16" s="83" t="str">
        <f aca="false">IF(AND(E16&gt;=1963,E16&lt;=1967),"Ж45",IF(AND(E16&gt;=1968,E16&lt;=1972),"Ж40",IF(AND(E16&gt;=1973,E16&lt;=1977),"Ж35",IF(AND(E16&gt;=1990,E16&lt;=1992),"Ж20",IF(AND(E16&gt;=1993,E16&lt;=1994),"Ж18","")))))</f>
        <v/>
      </c>
    </row>
    <row r="17" s="83" customFormat="true" ht="12" hidden="false" customHeight="true" outlineLevel="0" collapsed="false">
      <c r="A17" s="73" t="n">
        <v>10</v>
      </c>
      <c r="B17" s="74" t="n">
        <v>1239</v>
      </c>
      <c r="C17" s="75" t="s">
        <v>3017</v>
      </c>
      <c r="D17" s="76" t="s">
        <v>3018</v>
      </c>
      <c r="E17" s="77" t="n">
        <v>1990</v>
      </c>
      <c r="F17" s="78" t="s">
        <v>132</v>
      </c>
      <c r="G17" s="76"/>
      <c r="H17" s="76" t="s">
        <v>133</v>
      </c>
      <c r="I17" s="76" t="s">
        <v>299</v>
      </c>
      <c r="J17" s="96" t="s">
        <v>3019</v>
      </c>
      <c r="K17" s="97"/>
      <c r="L17" s="81" t="str">
        <f aca="false">IF(AND(E17&gt;=1900,E17&lt;=1947),"Ж65",IF(AND(E17&gt;=1948,E17&lt;=1952),"Ж60",IF(AND(E17&gt;=1953,E17&lt;=1957),"Ж55",IF(AND(E17&gt;=1958,E17&lt;=1962),"Ж50",P17))))</f>
        <v>Ж20</v>
      </c>
      <c r="M17" s="82" t="n">
        <v>1</v>
      </c>
      <c r="P17" s="83" t="str">
        <f aca="false">IF(AND(E17&gt;=1963,E17&lt;=1967),"Ж45",IF(AND(E17&gt;=1968,E17&lt;=1972),"Ж40",IF(AND(E17&gt;=1973,E17&lt;=1977),"Ж35",IF(AND(E17&gt;=1990,E17&lt;=1992),"Ж20",IF(AND(E17&gt;=1993,E17&lt;=1994),"Ж18","")))))</f>
        <v>Ж20</v>
      </c>
    </row>
    <row r="18" s="83" customFormat="true" ht="12" hidden="false" customHeight="true" outlineLevel="0" collapsed="false">
      <c r="A18" s="73" t="n">
        <v>11</v>
      </c>
      <c r="B18" s="74" t="n">
        <v>1281</v>
      </c>
      <c r="C18" s="75" t="s">
        <v>3020</v>
      </c>
      <c r="D18" s="76" t="s">
        <v>3021</v>
      </c>
      <c r="E18" s="77" t="n">
        <v>1989</v>
      </c>
      <c r="F18" s="78" t="s">
        <v>88</v>
      </c>
      <c r="G18" s="76" t="s">
        <v>294</v>
      </c>
      <c r="H18" s="76" t="s">
        <v>295</v>
      </c>
      <c r="I18" s="76" t="s">
        <v>295</v>
      </c>
      <c r="J18" s="96" t="s">
        <v>476</v>
      </c>
      <c r="K18" s="97"/>
      <c r="L18" s="81" t="str">
        <f aca="false">IF(AND(E18&gt;=1900,E18&lt;=1947),"Ж65",IF(AND(E18&gt;=1948,E18&lt;=1952),"Ж60",IF(AND(E18&gt;=1953,E18&lt;=1957),"Ж55",IF(AND(E18&gt;=1958,E18&lt;=1962),"Ж50",P18))))</f>
        <v/>
      </c>
      <c r="M18" s="82"/>
      <c r="P18" s="83" t="str">
        <f aca="false">IF(AND(E18&gt;=1963,E18&lt;=1967),"Ж45",IF(AND(E18&gt;=1968,E18&lt;=1972),"Ж40",IF(AND(E18&gt;=1973,E18&lt;=1977),"Ж35",IF(AND(E18&gt;=1990,E18&lt;=1992),"Ж20",IF(AND(E18&gt;=1993,E18&lt;=1994),"Ж18","")))))</f>
        <v/>
      </c>
    </row>
    <row r="19" s="83" customFormat="true" ht="12" hidden="false" customHeight="true" outlineLevel="0" collapsed="false">
      <c r="A19" s="73" t="n">
        <v>12</v>
      </c>
      <c r="B19" s="74" t="n">
        <v>1295</v>
      </c>
      <c r="C19" s="75" t="s">
        <v>3022</v>
      </c>
      <c r="D19" s="76" t="s">
        <v>3023</v>
      </c>
      <c r="E19" s="77" t="n">
        <v>1984</v>
      </c>
      <c r="F19" s="78" t="s">
        <v>88</v>
      </c>
      <c r="G19" s="76" t="s">
        <v>694</v>
      </c>
      <c r="H19" s="76" t="s">
        <v>695</v>
      </c>
      <c r="I19" s="76"/>
      <c r="J19" s="96" t="s">
        <v>3024</v>
      </c>
      <c r="K19" s="97"/>
      <c r="L19" s="81" t="str">
        <f aca="false">IF(AND(E19&gt;=1900,E19&lt;=1947),"Ж65",IF(AND(E19&gt;=1948,E19&lt;=1952),"Ж60",IF(AND(E19&gt;=1953,E19&lt;=1957),"Ж55",IF(AND(E19&gt;=1958,E19&lt;=1962),"Ж50",P19))))</f>
        <v/>
      </c>
      <c r="M19" s="82"/>
      <c r="P19" s="83" t="str">
        <f aca="false">IF(AND(E19&gt;=1963,E19&lt;=1967),"Ж45",IF(AND(E19&gt;=1968,E19&lt;=1972),"Ж40",IF(AND(E19&gt;=1973,E19&lt;=1977),"Ж35",IF(AND(E19&gt;=1990,E19&lt;=1992),"Ж20",IF(AND(E19&gt;=1993,E19&lt;=1994),"Ж18","")))))</f>
        <v/>
      </c>
    </row>
    <row r="20" s="83" customFormat="true" ht="12" hidden="false" customHeight="true" outlineLevel="0" collapsed="false">
      <c r="A20" s="73" t="n">
        <v>13</v>
      </c>
      <c r="B20" s="74" t="n">
        <v>1212</v>
      </c>
      <c r="C20" s="75" t="s">
        <v>3025</v>
      </c>
      <c r="D20" s="76" t="s">
        <v>2993</v>
      </c>
      <c r="E20" s="77" t="n">
        <v>1987</v>
      </c>
      <c r="F20" s="78" t="s">
        <v>88</v>
      </c>
      <c r="G20" s="76" t="s">
        <v>8</v>
      </c>
      <c r="H20" s="76" t="s">
        <v>8</v>
      </c>
      <c r="I20" s="76"/>
      <c r="J20" s="96" t="s">
        <v>3026</v>
      </c>
      <c r="K20" s="97"/>
      <c r="L20" s="81" t="str">
        <f aca="false">IF(AND(E20&gt;=1900,E20&lt;=1947),"Ж65",IF(AND(E20&gt;=1948,E20&lt;=1952),"Ж60",IF(AND(E20&gt;=1953,E20&lt;=1957),"Ж55",IF(AND(E20&gt;=1958,E20&lt;=1962),"Ж50",P20))))</f>
        <v/>
      </c>
      <c r="M20" s="82"/>
      <c r="P20" s="83" t="str">
        <f aca="false">IF(AND(E20&gt;=1963,E20&lt;=1967),"Ж45",IF(AND(E20&gt;=1968,E20&lt;=1972),"Ж40",IF(AND(E20&gt;=1973,E20&lt;=1977),"Ж35",IF(AND(E20&gt;=1990,E20&lt;=1992),"Ж20",IF(AND(E20&gt;=1993,E20&lt;=1994),"Ж18","")))))</f>
        <v/>
      </c>
    </row>
    <row r="21" s="83" customFormat="true" ht="12" hidden="false" customHeight="true" outlineLevel="0" collapsed="false">
      <c r="A21" s="73" t="n">
        <v>14</v>
      </c>
      <c r="B21" s="74" t="n">
        <v>1337</v>
      </c>
      <c r="C21" s="75" t="s">
        <v>3027</v>
      </c>
      <c r="D21" s="76" t="s">
        <v>3028</v>
      </c>
      <c r="E21" s="77" t="n">
        <v>1981</v>
      </c>
      <c r="F21" s="78" t="s">
        <v>88</v>
      </c>
      <c r="G21" s="76" t="s">
        <v>468</v>
      </c>
      <c r="H21" s="76" t="s">
        <v>3029</v>
      </c>
      <c r="I21" s="76"/>
      <c r="J21" s="96" t="s">
        <v>3030</v>
      </c>
      <c r="K21" s="97"/>
      <c r="L21" s="81" t="str">
        <f aca="false">IF(AND(E21&gt;=1900,E21&lt;=1947),"Ж65",IF(AND(E21&gt;=1948,E21&lt;=1952),"Ж60",IF(AND(E21&gt;=1953,E21&lt;=1957),"Ж55",IF(AND(E21&gt;=1958,E21&lt;=1962),"Ж50",P21))))</f>
        <v/>
      </c>
      <c r="M21" s="82"/>
      <c r="P21" s="83" t="str">
        <f aca="false">IF(AND(E21&gt;=1963,E21&lt;=1967),"Ж45",IF(AND(E21&gt;=1968,E21&lt;=1972),"Ж40",IF(AND(E21&gt;=1973,E21&lt;=1977),"Ж35",IF(AND(E21&gt;=1990,E21&lt;=1992),"Ж20",IF(AND(E21&gt;=1993,E21&lt;=1994),"Ж18","")))))</f>
        <v/>
      </c>
    </row>
    <row r="22" s="83" customFormat="true" ht="12" hidden="false" customHeight="true" outlineLevel="0" collapsed="false">
      <c r="A22" s="73" t="n">
        <v>15</v>
      </c>
      <c r="B22" s="74" t="n">
        <v>1216</v>
      </c>
      <c r="C22" s="75" t="s">
        <v>3031</v>
      </c>
      <c r="D22" s="76" t="s">
        <v>3010</v>
      </c>
      <c r="E22" s="77" t="n">
        <v>1989</v>
      </c>
      <c r="F22" s="78" t="s">
        <v>88</v>
      </c>
      <c r="G22" s="76" t="s">
        <v>1455</v>
      </c>
      <c r="H22" s="76" t="s">
        <v>1456</v>
      </c>
      <c r="I22" s="76" t="s">
        <v>3032</v>
      </c>
      <c r="J22" s="96" t="s">
        <v>3033</v>
      </c>
      <c r="K22" s="97"/>
      <c r="L22" s="81" t="str">
        <f aca="false">IF(AND(E22&gt;=1900,E22&lt;=1947),"Ж65",IF(AND(E22&gt;=1948,E22&lt;=1952),"Ж60",IF(AND(E22&gt;=1953,E22&lt;=1957),"Ж55",IF(AND(E22&gt;=1958,E22&lt;=1962),"Ж50",P22))))</f>
        <v/>
      </c>
      <c r="M22" s="82"/>
      <c r="P22" s="83" t="str">
        <f aca="false">IF(AND(E22&gt;=1963,E22&lt;=1967),"Ж45",IF(AND(E22&gt;=1968,E22&lt;=1972),"Ж40",IF(AND(E22&gt;=1973,E22&lt;=1977),"Ж35",IF(AND(E22&gt;=1990,E22&lt;=1992),"Ж20",IF(AND(E22&gt;=1993,E22&lt;=1994),"Ж18","")))))</f>
        <v/>
      </c>
    </row>
    <row r="23" s="83" customFormat="true" ht="12" hidden="false" customHeight="true" outlineLevel="0" collapsed="false">
      <c r="A23" s="73" t="n">
        <v>16</v>
      </c>
      <c r="B23" s="74" t="n">
        <v>1294</v>
      </c>
      <c r="C23" s="75" t="s">
        <v>3034</v>
      </c>
      <c r="D23" s="76" t="s">
        <v>3035</v>
      </c>
      <c r="E23" s="77" t="n">
        <v>1983</v>
      </c>
      <c r="F23" s="78" t="s">
        <v>88</v>
      </c>
      <c r="G23" s="76" t="s">
        <v>8</v>
      </c>
      <c r="H23" s="76" t="s">
        <v>8</v>
      </c>
      <c r="I23" s="76"/>
      <c r="J23" s="96" t="s">
        <v>3036</v>
      </c>
      <c r="K23" s="97"/>
      <c r="L23" s="81" t="str">
        <f aca="false">IF(AND(E23&gt;=1900,E23&lt;=1947),"Ж65",IF(AND(E23&gt;=1948,E23&lt;=1952),"Ж60",IF(AND(E23&gt;=1953,E23&lt;=1957),"Ж55",IF(AND(E23&gt;=1958,E23&lt;=1962),"Ж50",P23))))</f>
        <v/>
      </c>
      <c r="M23" s="82"/>
      <c r="P23" s="83" t="str">
        <f aca="false">IF(AND(E23&gt;=1963,E23&lt;=1967),"Ж45",IF(AND(E23&gt;=1968,E23&lt;=1972),"Ж40",IF(AND(E23&gt;=1973,E23&lt;=1977),"Ж35",IF(AND(E23&gt;=1990,E23&lt;=1992),"Ж20",IF(AND(E23&gt;=1993,E23&lt;=1994),"Ж18","")))))</f>
        <v/>
      </c>
    </row>
    <row r="24" s="83" customFormat="true" ht="12" hidden="false" customHeight="true" outlineLevel="0" collapsed="false">
      <c r="A24" s="73" t="n">
        <v>17</v>
      </c>
      <c r="B24" s="74" t="n">
        <v>1312</v>
      </c>
      <c r="C24" s="75" t="s">
        <v>3037</v>
      </c>
      <c r="D24" s="76" t="s">
        <v>3038</v>
      </c>
      <c r="E24" s="77" t="n">
        <v>1988</v>
      </c>
      <c r="F24" s="78" t="s">
        <v>88</v>
      </c>
      <c r="G24" s="76" t="s">
        <v>8</v>
      </c>
      <c r="H24" s="76" t="s">
        <v>8</v>
      </c>
      <c r="I24" s="76" t="s">
        <v>291</v>
      </c>
      <c r="J24" s="96" t="s">
        <v>3039</v>
      </c>
      <c r="K24" s="97"/>
      <c r="L24" s="81" t="str">
        <f aca="false">IF(AND(E24&gt;=1900,E24&lt;=1947),"Ж65",IF(AND(E24&gt;=1948,E24&lt;=1952),"Ж60",IF(AND(E24&gt;=1953,E24&lt;=1957),"Ж55",IF(AND(E24&gt;=1958,E24&lt;=1962),"Ж50",P24))))</f>
        <v/>
      </c>
      <c r="M24" s="82"/>
      <c r="P24" s="83" t="str">
        <f aca="false">IF(AND(E24&gt;=1963,E24&lt;=1967),"Ж45",IF(AND(E24&gt;=1968,E24&lt;=1972),"Ж40",IF(AND(E24&gt;=1973,E24&lt;=1977),"Ж35",IF(AND(E24&gt;=1990,E24&lt;=1992),"Ж20",IF(AND(E24&gt;=1993,E24&lt;=1994),"Ж18","")))))</f>
        <v/>
      </c>
    </row>
    <row r="25" s="83" customFormat="true" ht="12" hidden="false" customHeight="true" outlineLevel="0" collapsed="false">
      <c r="A25" s="73" t="n">
        <v>18</v>
      </c>
      <c r="B25" s="74" t="n">
        <v>1310</v>
      </c>
      <c r="C25" s="75" t="s">
        <v>3040</v>
      </c>
      <c r="D25" s="76" t="s">
        <v>2993</v>
      </c>
      <c r="E25" s="77" t="n">
        <v>1969</v>
      </c>
      <c r="F25" s="78" t="s">
        <v>88</v>
      </c>
      <c r="G25" s="76" t="s">
        <v>610</v>
      </c>
      <c r="H25" s="76" t="s">
        <v>611</v>
      </c>
      <c r="I25" s="76"/>
      <c r="J25" s="96" t="s">
        <v>679</v>
      </c>
      <c r="K25" s="97"/>
      <c r="L25" s="81" t="str">
        <f aca="false">IF(AND(E25&gt;=1900,E25&lt;=1947),"Ж65",IF(AND(E25&gt;=1948,E25&lt;=1952),"Ж60",IF(AND(E25&gt;=1953,E25&lt;=1957),"Ж55",IF(AND(E25&gt;=1958,E25&lt;=1962),"Ж50",P25))))</f>
        <v>Ж40</v>
      </c>
      <c r="M25" s="82" t="n">
        <v>1</v>
      </c>
      <c r="P25" s="83" t="str">
        <f aca="false">IF(AND(E25&gt;=1963,E25&lt;=1967),"Ж45",IF(AND(E25&gt;=1968,E25&lt;=1972),"Ж40",IF(AND(E25&gt;=1973,E25&lt;=1977),"Ж35",IF(AND(E25&gt;=1990,E25&lt;=1992),"Ж20",IF(AND(E25&gt;=1993,E25&lt;=1994),"Ж18","")))))</f>
        <v>Ж40</v>
      </c>
    </row>
    <row r="26" s="83" customFormat="true" ht="12" hidden="false" customHeight="true" outlineLevel="0" collapsed="false">
      <c r="A26" s="73" t="n">
        <v>19</v>
      </c>
      <c r="B26" s="74" t="n">
        <v>1201</v>
      </c>
      <c r="C26" s="75" t="s">
        <v>3041</v>
      </c>
      <c r="D26" s="76" t="s">
        <v>3038</v>
      </c>
      <c r="E26" s="77" t="n">
        <v>1992</v>
      </c>
      <c r="F26" s="78" t="s">
        <v>88</v>
      </c>
      <c r="G26" s="76" t="s">
        <v>8</v>
      </c>
      <c r="H26" s="76" t="s">
        <v>8</v>
      </c>
      <c r="I26" s="76" t="s">
        <v>123</v>
      </c>
      <c r="J26" s="96" t="s">
        <v>3042</v>
      </c>
      <c r="K26" s="97"/>
      <c r="L26" s="81" t="str">
        <f aca="false">IF(AND(E26&gt;=1900,E26&lt;=1947),"Ж65",IF(AND(E26&gt;=1948,E26&lt;=1952),"Ж60",IF(AND(E26&gt;=1953,E26&lt;=1957),"Ж55",IF(AND(E26&gt;=1958,E26&lt;=1962),"Ж50",P26))))</f>
        <v>Ж20</v>
      </c>
      <c r="M26" s="82" t="n">
        <v>2</v>
      </c>
      <c r="P26" s="83" t="str">
        <f aca="false">IF(AND(E26&gt;=1963,E26&lt;=1967),"Ж45",IF(AND(E26&gt;=1968,E26&lt;=1972),"Ж40",IF(AND(E26&gt;=1973,E26&lt;=1977),"Ж35",IF(AND(E26&gt;=1990,E26&lt;=1992),"Ж20",IF(AND(E26&gt;=1993,E26&lt;=1994),"Ж18","")))))</f>
        <v>Ж20</v>
      </c>
    </row>
    <row r="27" s="83" customFormat="true" ht="12" hidden="false" customHeight="true" outlineLevel="0" collapsed="false">
      <c r="A27" s="73" t="n">
        <v>20</v>
      </c>
      <c r="B27" s="74" t="n">
        <v>1206</v>
      </c>
      <c r="C27" s="75" t="s">
        <v>3043</v>
      </c>
      <c r="D27" s="76" t="s">
        <v>2993</v>
      </c>
      <c r="E27" s="77" t="n">
        <v>1963</v>
      </c>
      <c r="F27" s="78" t="s">
        <v>88</v>
      </c>
      <c r="G27" s="76" t="s">
        <v>138</v>
      </c>
      <c r="H27" s="76" t="s">
        <v>185</v>
      </c>
      <c r="I27" s="76" t="s">
        <v>119</v>
      </c>
      <c r="J27" s="96" t="s">
        <v>3044</v>
      </c>
      <c r="K27" s="97"/>
      <c r="L27" s="81" t="str">
        <f aca="false">IF(AND(E27&gt;=1900,E27&lt;=1947),"Ж65",IF(AND(E27&gt;=1948,E27&lt;=1952),"Ж60",IF(AND(E27&gt;=1953,E27&lt;=1957),"Ж55",IF(AND(E27&gt;=1958,E27&lt;=1962),"Ж50",P27))))</f>
        <v>Ж45</v>
      </c>
      <c r="M27" s="82" t="n">
        <v>1</v>
      </c>
      <c r="P27" s="83" t="str">
        <f aca="false">IF(AND(E27&gt;=1963,E27&lt;=1967),"Ж45",IF(AND(E27&gt;=1968,E27&lt;=1972),"Ж40",IF(AND(E27&gt;=1973,E27&lt;=1977),"Ж35",IF(AND(E27&gt;=1990,E27&lt;=1992),"Ж20",IF(AND(E27&gt;=1993,E27&lt;=1994),"Ж18","")))))</f>
        <v>Ж45</v>
      </c>
    </row>
    <row r="28" s="83" customFormat="true" ht="12" hidden="false" customHeight="true" outlineLevel="0" collapsed="false">
      <c r="A28" s="73" t="n">
        <v>21</v>
      </c>
      <c r="B28" s="74" t="n">
        <v>1215</v>
      </c>
      <c r="C28" s="75" t="s">
        <v>3045</v>
      </c>
      <c r="D28" s="76" t="s">
        <v>3046</v>
      </c>
      <c r="E28" s="77" t="n">
        <v>1991</v>
      </c>
      <c r="F28" s="78" t="s">
        <v>88</v>
      </c>
      <c r="G28" s="76" t="s">
        <v>8</v>
      </c>
      <c r="H28" s="76" t="s">
        <v>8</v>
      </c>
      <c r="I28" s="76" t="s">
        <v>3047</v>
      </c>
      <c r="J28" s="96" t="s">
        <v>3048</v>
      </c>
      <c r="K28" s="97"/>
      <c r="L28" s="81" t="str">
        <f aca="false">IF(AND(E28&gt;=1900,E28&lt;=1947),"Ж65",IF(AND(E28&gt;=1948,E28&lt;=1952),"Ж60",IF(AND(E28&gt;=1953,E28&lt;=1957),"Ж55",IF(AND(E28&gt;=1958,E28&lt;=1962),"Ж50",P28))))</f>
        <v>Ж20</v>
      </c>
      <c r="M28" s="82" t="n">
        <v>3</v>
      </c>
      <c r="P28" s="83" t="str">
        <f aca="false">IF(AND(E28&gt;=1963,E28&lt;=1967),"Ж45",IF(AND(E28&gt;=1968,E28&lt;=1972),"Ж40",IF(AND(E28&gt;=1973,E28&lt;=1977),"Ж35",IF(AND(E28&gt;=1990,E28&lt;=1992),"Ж20",IF(AND(E28&gt;=1993,E28&lt;=1994),"Ж18","")))))</f>
        <v>Ж20</v>
      </c>
    </row>
    <row r="29" s="83" customFormat="true" ht="12" hidden="false" customHeight="true" outlineLevel="0" collapsed="false">
      <c r="A29" s="73" t="n">
        <v>22</v>
      </c>
      <c r="B29" s="74" t="n">
        <v>1334</v>
      </c>
      <c r="C29" s="75" t="s">
        <v>3049</v>
      </c>
      <c r="D29" s="76" t="s">
        <v>3018</v>
      </c>
      <c r="E29" s="77" t="n">
        <v>1983</v>
      </c>
      <c r="F29" s="78" t="s">
        <v>88</v>
      </c>
      <c r="G29" s="76" t="s">
        <v>157</v>
      </c>
      <c r="H29" s="76" t="s">
        <v>157</v>
      </c>
      <c r="I29" s="76" t="s">
        <v>3050</v>
      </c>
      <c r="J29" s="96" t="s">
        <v>3051</v>
      </c>
      <c r="K29" s="97"/>
      <c r="L29" s="81" t="str">
        <f aca="false">IF(AND(E29&gt;=1900,E29&lt;=1947),"Ж65",IF(AND(E29&gt;=1948,E29&lt;=1952),"Ж60",IF(AND(E29&gt;=1953,E29&lt;=1957),"Ж55",IF(AND(E29&gt;=1958,E29&lt;=1962),"Ж50",P29))))</f>
        <v/>
      </c>
      <c r="M29" s="82"/>
      <c r="P29" s="83" t="str">
        <f aca="false">IF(AND(E29&gt;=1963,E29&lt;=1967),"Ж45",IF(AND(E29&gt;=1968,E29&lt;=1972),"Ж40",IF(AND(E29&gt;=1973,E29&lt;=1977),"Ж35",IF(AND(E29&gt;=1990,E29&lt;=1992),"Ж20",IF(AND(E29&gt;=1993,E29&lt;=1994),"Ж18","")))))</f>
        <v/>
      </c>
    </row>
    <row r="30" s="83" customFormat="true" ht="12" hidden="false" customHeight="true" outlineLevel="0" collapsed="false">
      <c r="A30" s="73" t="n">
        <v>23</v>
      </c>
      <c r="B30" s="74" t="n">
        <v>1219</v>
      </c>
      <c r="C30" s="75" t="s">
        <v>3052</v>
      </c>
      <c r="D30" s="76" t="s">
        <v>3010</v>
      </c>
      <c r="E30" s="77" t="n">
        <v>1990</v>
      </c>
      <c r="F30" s="78" t="s">
        <v>88</v>
      </c>
      <c r="G30" s="76" t="s">
        <v>8</v>
      </c>
      <c r="H30" s="76" t="s">
        <v>8</v>
      </c>
      <c r="I30" s="76" t="s">
        <v>3053</v>
      </c>
      <c r="J30" s="96" t="s">
        <v>3054</v>
      </c>
      <c r="K30" s="97"/>
      <c r="L30" s="81" t="str">
        <f aca="false">IF(AND(E30&gt;=1900,E30&lt;=1947),"Ж65",IF(AND(E30&gt;=1948,E30&lt;=1952),"Ж60",IF(AND(E30&gt;=1953,E30&lt;=1957),"Ж55",IF(AND(E30&gt;=1958,E30&lt;=1962),"Ж50",P30))))</f>
        <v>Ж20</v>
      </c>
      <c r="M30" s="82" t="n">
        <v>4</v>
      </c>
      <c r="P30" s="83" t="str">
        <f aca="false">IF(AND(E30&gt;=1963,E30&lt;=1967),"Ж45",IF(AND(E30&gt;=1968,E30&lt;=1972),"Ж40",IF(AND(E30&gt;=1973,E30&lt;=1977),"Ж35",IF(AND(E30&gt;=1990,E30&lt;=1992),"Ж20",IF(AND(E30&gt;=1993,E30&lt;=1994),"Ж18","")))))</f>
        <v>Ж20</v>
      </c>
    </row>
    <row r="31" s="83" customFormat="true" ht="12" hidden="false" customHeight="true" outlineLevel="0" collapsed="false">
      <c r="A31" s="73" t="n">
        <v>24</v>
      </c>
      <c r="B31" s="74" t="n">
        <v>1290</v>
      </c>
      <c r="C31" s="75" t="s">
        <v>3055</v>
      </c>
      <c r="D31" s="76" t="s">
        <v>3010</v>
      </c>
      <c r="E31" s="77" t="n">
        <v>1954</v>
      </c>
      <c r="F31" s="78" t="s">
        <v>132</v>
      </c>
      <c r="G31" s="76"/>
      <c r="H31" s="76" t="s">
        <v>133</v>
      </c>
      <c r="I31" s="76" t="s">
        <v>299</v>
      </c>
      <c r="J31" s="96" t="s">
        <v>981</v>
      </c>
      <c r="K31" s="97"/>
      <c r="L31" s="81" t="str">
        <f aca="false">IF(AND(E31&gt;=1900,E31&lt;=1947),"Ж65",IF(AND(E31&gt;=1948,E31&lt;=1952),"Ж60",IF(AND(E31&gt;=1953,E31&lt;=1957),"Ж55",IF(AND(E31&gt;=1958,E31&lt;=1962),"Ж50",P31))))</f>
        <v>Ж55</v>
      </c>
      <c r="M31" s="82" t="n">
        <v>1</v>
      </c>
      <c r="P31" s="83" t="str">
        <f aca="false">IF(AND(E31&gt;=1963,E31&lt;=1967),"Ж45",IF(AND(E31&gt;=1968,E31&lt;=1972),"Ж40",IF(AND(E31&gt;=1973,E31&lt;=1977),"Ж35",IF(AND(E31&gt;=1990,E31&lt;=1992),"Ж20",IF(AND(E31&gt;=1993,E31&lt;=1994),"Ж18","")))))</f>
        <v/>
      </c>
    </row>
    <row r="32" s="83" customFormat="true" ht="12" hidden="false" customHeight="true" outlineLevel="0" collapsed="false">
      <c r="A32" s="73" t="n">
        <v>25</v>
      </c>
      <c r="B32" s="74" t="n">
        <v>1269</v>
      </c>
      <c r="C32" s="75" t="s">
        <v>3056</v>
      </c>
      <c r="D32" s="76" t="s">
        <v>3057</v>
      </c>
      <c r="E32" s="77" t="n">
        <v>1990</v>
      </c>
      <c r="F32" s="78" t="s">
        <v>88</v>
      </c>
      <c r="G32" s="76" t="s">
        <v>138</v>
      </c>
      <c r="H32" s="76" t="s">
        <v>668</v>
      </c>
      <c r="I32" s="76" t="s">
        <v>669</v>
      </c>
      <c r="J32" s="96" t="s">
        <v>3058</v>
      </c>
      <c r="K32" s="97"/>
      <c r="L32" s="81" t="str">
        <f aca="false">IF(AND(E32&gt;=1900,E32&lt;=1947),"Ж65",IF(AND(E32&gt;=1948,E32&lt;=1952),"Ж60",IF(AND(E32&gt;=1953,E32&lt;=1957),"Ж55",IF(AND(E32&gt;=1958,E32&lt;=1962),"Ж50",P32))))</f>
        <v>Ж20</v>
      </c>
      <c r="M32" s="82" t="n">
        <v>5</v>
      </c>
      <c r="P32" s="83" t="str">
        <f aca="false">IF(AND(E32&gt;=1963,E32&lt;=1967),"Ж45",IF(AND(E32&gt;=1968,E32&lt;=1972),"Ж40",IF(AND(E32&gt;=1973,E32&lt;=1977),"Ж35",IF(AND(E32&gt;=1990,E32&lt;=1992),"Ж20",IF(AND(E32&gt;=1993,E32&lt;=1994),"Ж18","")))))</f>
        <v>Ж20</v>
      </c>
    </row>
    <row r="33" s="83" customFormat="true" ht="12" hidden="false" customHeight="true" outlineLevel="0" collapsed="false">
      <c r="A33" s="73" t="n">
        <v>26</v>
      </c>
      <c r="B33" s="74" t="n">
        <v>1308</v>
      </c>
      <c r="C33" s="75" t="s">
        <v>3059</v>
      </c>
      <c r="D33" s="76" t="s">
        <v>2989</v>
      </c>
      <c r="E33" s="77" t="n">
        <v>1963</v>
      </c>
      <c r="F33" s="78" t="s">
        <v>88</v>
      </c>
      <c r="G33" s="76" t="s">
        <v>198</v>
      </c>
      <c r="H33" s="76" t="s">
        <v>199</v>
      </c>
      <c r="I33" s="76"/>
      <c r="J33" s="96" t="s">
        <v>3060</v>
      </c>
      <c r="K33" s="97"/>
      <c r="L33" s="81" t="str">
        <f aca="false">IF(AND(E33&gt;=1900,E33&lt;=1947),"Ж65",IF(AND(E33&gt;=1948,E33&lt;=1952),"Ж60",IF(AND(E33&gt;=1953,E33&lt;=1957),"Ж55",IF(AND(E33&gt;=1958,E33&lt;=1962),"Ж50",P33))))</f>
        <v>Ж45</v>
      </c>
      <c r="M33" s="82" t="n">
        <v>2</v>
      </c>
      <c r="P33" s="83" t="str">
        <f aca="false">IF(AND(E33&gt;=1963,E33&lt;=1967),"Ж45",IF(AND(E33&gt;=1968,E33&lt;=1972),"Ж40",IF(AND(E33&gt;=1973,E33&lt;=1977),"Ж35",IF(AND(E33&gt;=1990,E33&lt;=1992),"Ж20",IF(AND(E33&gt;=1993,E33&lt;=1994),"Ж18","")))))</f>
        <v>Ж45</v>
      </c>
    </row>
    <row r="34" s="83" customFormat="true" ht="12" hidden="false" customHeight="true" outlineLevel="0" collapsed="false">
      <c r="A34" s="73" t="n">
        <v>27</v>
      </c>
      <c r="B34" s="74" t="n">
        <v>1286</v>
      </c>
      <c r="C34" s="75" t="s">
        <v>3061</v>
      </c>
      <c r="D34" s="76" t="s">
        <v>2993</v>
      </c>
      <c r="E34" s="77" t="n">
        <v>1980</v>
      </c>
      <c r="F34" s="78" t="s">
        <v>132</v>
      </c>
      <c r="G34" s="76"/>
      <c r="H34" s="76" t="s">
        <v>133</v>
      </c>
      <c r="I34" s="76" t="s">
        <v>223</v>
      </c>
      <c r="J34" s="96" t="s">
        <v>3062</v>
      </c>
      <c r="K34" s="97"/>
      <c r="L34" s="81" t="str">
        <f aca="false">IF(AND(E34&gt;=1900,E34&lt;=1947),"Ж65",IF(AND(E34&gt;=1948,E34&lt;=1952),"Ж60",IF(AND(E34&gt;=1953,E34&lt;=1957),"Ж55",IF(AND(E34&gt;=1958,E34&lt;=1962),"Ж50",P34))))</f>
        <v/>
      </c>
      <c r="M34" s="82"/>
      <c r="P34" s="83" t="str">
        <f aca="false">IF(AND(E34&gt;=1963,E34&lt;=1967),"Ж45",IF(AND(E34&gt;=1968,E34&lt;=1972),"Ж40",IF(AND(E34&gt;=1973,E34&lt;=1977),"Ж35",IF(AND(E34&gt;=1990,E34&lt;=1992),"Ж20",IF(AND(E34&gt;=1993,E34&lt;=1994),"Ж18","")))))</f>
        <v/>
      </c>
    </row>
    <row r="35" s="83" customFormat="true" ht="12" hidden="false" customHeight="true" outlineLevel="0" collapsed="false">
      <c r="A35" s="73" t="n">
        <v>28</v>
      </c>
      <c r="B35" s="74" t="n">
        <v>1242</v>
      </c>
      <c r="C35" s="75" t="s">
        <v>3063</v>
      </c>
      <c r="D35" s="76" t="s">
        <v>3038</v>
      </c>
      <c r="E35" s="77" t="n">
        <v>1987</v>
      </c>
      <c r="F35" s="78" t="s">
        <v>88</v>
      </c>
      <c r="G35" s="76" t="s">
        <v>377</v>
      </c>
      <c r="H35" s="76" t="s">
        <v>406</v>
      </c>
      <c r="I35" s="76"/>
      <c r="J35" s="96" t="s">
        <v>3064</v>
      </c>
      <c r="K35" s="97"/>
      <c r="L35" s="81" t="str">
        <f aca="false">IF(AND(E35&gt;=1900,E35&lt;=1947),"Ж65",IF(AND(E35&gt;=1948,E35&lt;=1952),"Ж60",IF(AND(E35&gt;=1953,E35&lt;=1957),"Ж55",IF(AND(E35&gt;=1958,E35&lt;=1962),"Ж50",P35))))</f>
        <v/>
      </c>
      <c r="M35" s="82"/>
      <c r="P35" s="83" t="str">
        <f aca="false">IF(AND(E35&gt;=1963,E35&lt;=1967),"Ж45",IF(AND(E35&gt;=1968,E35&lt;=1972),"Ж40",IF(AND(E35&gt;=1973,E35&lt;=1977),"Ж35",IF(AND(E35&gt;=1990,E35&lt;=1992),"Ж20",IF(AND(E35&gt;=1993,E35&lt;=1994),"Ж18","")))))</f>
        <v/>
      </c>
    </row>
    <row r="36" s="83" customFormat="true" ht="12" hidden="false" customHeight="true" outlineLevel="0" collapsed="false">
      <c r="A36" s="73" t="n">
        <v>29</v>
      </c>
      <c r="B36" s="74" t="n">
        <v>1249</v>
      </c>
      <c r="C36" s="75" t="s">
        <v>3065</v>
      </c>
      <c r="D36" s="76" t="s">
        <v>3066</v>
      </c>
      <c r="E36" s="77" t="n">
        <v>1962</v>
      </c>
      <c r="F36" s="78" t="s">
        <v>88</v>
      </c>
      <c r="G36" s="76" t="s">
        <v>143</v>
      </c>
      <c r="H36" s="76" t="s">
        <v>3067</v>
      </c>
      <c r="I36" s="76" t="s">
        <v>167</v>
      </c>
      <c r="J36" s="96" t="s">
        <v>3068</v>
      </c>
      <c r="K36" s="97"/>
      <c r="L36" s="81" t="str">
        <f aca="false">IF(AND(E36&gt;=1900,E36&lt;=1947),"Ж65",IF(AND(E36&gt;=1948,E36&lt;=1952),"Ж60",IF(AND(E36&gt;=1953,E36&lt;=1957),"Ж55",IF(AND(E36&gt;=1958,E36&lt;=1962),"Ж50",P36))))</f>
        <v>Ж50</v>
      </c>
      <c r="M36" s="82" t="n">
        <v>1</v>
      </c>
      <c r="P36" s="83" t="str">
        <f aca="false">IF(AND(E36&gt;=1963,E36&lt;=1967),"Ж45",IF(AND(E36&gt;=1968,E36&lt;=1972),"Ж40",IF(AND(E36&gt;=1973,E36&lt;=1977),"Ж35",IF(AND(E36&gt;=1990,E36&lt;=1992),"Ж20",IF(AND(E36&gt;=1993,E36&lt;=1994),"Ж18","")))))</f>
        <v/>
      </c>
    </row>
    <row r="37" s="83" customFormat="true" ht="12" hidden="false" customHeight="true" outlineLevel="0" collapsed="false">
      <c r="A37" s="73" t="n">
        <v>30</v>
      </c>
      <c r="B37" s="74" t="n">
        <v>1370</v>
      </c>
      <c r="C37" s="75" t="s">
        <v>3069</v>
      </c>
      <c r="D37" s="76" t="s">
        <v>3070</v>
      </c>
      <c r="E37" s="77" t="n">
        <v>1969</v>
      </c>
      <c r="F37" s="78" t="s">
        <v>176</v>
      </c>
      <c r="G37" s="76"/>
      <c r="H37" s="76" t="s">
        <v>3071</v>
      </c>
      <c r="I37" s="76"/>
      <c r="J37" s="96" t="s">
        <v>3072</v>
      </c>
      <c r="K37" s="97"/>
      <c r="L37" s="81" t="str">
        <f aca="false">IF(AND(E37&gt;=1900,E37&lt;=1947),"Ж65",IF(AND(E37&gt;=1948,E37&lt;=1952),"Ж60",IF(AND(E37&gt;=1953,E37&lt;=1957),"Ж55",IF(AND(E37&gt;=1958,E37&lt;=1962),"Ж50",P37))))</f>
        <v>Ж40</v>
      </c>
      <c r="M37" s="82" t="n">
        <v>2</v>
      </c>
      <c r="P37" s="83" t="str">
        <f aca="false">IF(AND(E37&gt;=1963,E37&lt;=1967),"Ж45",IF(AND(E37&gt;=1968,E37&lt;=1972),"Ж40",IF(AND(E37&gt;=1973,E37&lt;=1977),"Ж35",IF(AND(E37&gt;=1990,E37&lt;=1992),"Ж20",IF(AND(E37&gt;=1993,E37&lt;=1994),"Ж18","")))))</f>
        <v>Ж40</v>
      </c>
    </row>
    <row r="38" s="83" customFormat="true" ht="12" hidden="false" customHeight="true" outlineLevel="0" collapsed="false">
      <c r="A38" s="73" t="n">
        <v>31</v>
      </c>
      <c r="B38" s="74" t="n">
        <v>1301</v>
      </c>
      <c r="C38" s="75" t="s">
        <v>3073</v>
      </c>
      <c r="D38" s="76" t="s">
        <v>3074</v>
      </c>
      <c r="E38" s="77" t="n">
        <v>1972</v>
      </c>
      <c r="F38" s="78" t="s">
        <v>88</v>
      </c>
      <c r="G38" s="76" t="s">
        <v>8</v>
      </c>
      <c r="H38" s="76" t="s">
        <v>1672</v>
      </c>
      <c r="I38" s="76" t="s">
        <v>140</v>
      </c>
      <c r="J38" s="96" t="s">
        <v>1275</v>
      </c>
      <c r="K38" s="97"/>
      <c r="L38" s="81" t="str">
        <f aca="false">IF(AND(E38&gt;=1900,E38&lt;=1947),"Ж65",IF(AND(E38&gt;=1948,E38&lt;=1952),"Ж60",IF(AND(E38&gt;=1953,E38&lt;=1957),"Ж55",IF(AND(E38&gt;=1958,E38&lt;=1962),"Ж50",P38))))</f>
        <v>Ж40</v>
      </c>
      <c r="M38" s="82" t="n">
        <v>3</v>
      </c>
      <c r="P38" s="83" t="str">
        <f aca="false">IF(AND(E38&gt;=1963,E38&lt;=1967),"Ж45",IF(AND(E38&gt;=1968,E38&lt;=1972),"Ж40",IF(AND(E38&gt;=1973,E38&lt;=1977),"Ж35",IF(AND(E38&gt;=1990,E38&lt;=1992),"Ж20",IF(AND(E38&gt;=1993,E38&lt;=1994),"Ж18","")))))</f>
        <v>Ж40</v>
      </c>
    </row>
    <row r="39" s="83" customFormat="true" ht="12" hidden="false" customHeight="true" outlineLevel="0" collapsed="false">
      <c r="A39" s="73" t="n">
        <v>32</v>
      </c>
      <c r="B39" s="74" t="n">
        <v>1386</v>
      </c>
      <c r="C39" s="75" t="s">
        <v>3075</v>
      </c>
      <c r="D39" s="76" t="s">
        <v>3076</v>
      </c>
      <c r="E39" s="77" t="n">
        <v>1976</v>
      </c>
      <c r="F39" s="78" t="s">
        <v>212</v>
      </c>
      <c r="G39" s="76"/>
      <c r="H39" s="76" t="s">
        <v>213</v>
      </c>
      <c r="I39" s="76" t="s">
        <v>3077</v>
      </c>
      <c r="J39" s="96" t="s">
        <v>1370</v>
      </c>
      <c r="K39" s="97"/>
      <c r="L39" s="81" t="str">
        <f aca="false">IF(AND(E39&gt;=1900,E39&lt;=1947),"Ж65",IF(AND(E39&gt;=1948,E39&lt;=1952),"Ж60",IF(AND(E39&gt;=1953,E39&lt;=1957),"Ж55",IF(AND(E39&gt;=1958,E39&lt;=1962),"Ж50",P39))))</f>
        <v>Ж35</v>
      </c>
      <c r="M39" s="82" t="n">
        <v>3</v>
      </c>
      <c r="P39" s="83" t="str">
        <f aca="false">IF(AND(E39&gt;=1963,E39&lt;=1967),"Ж45",IF(AND(E39&gt;=1968,E39&lt;=1972),"Ж40",IF(AND(E39&gt;=1973,E39&lt;=1977),"Ж35",IF(AND(E39&gt;=1990,E39&lt;=1992),"Ж20",IF(AND(E39&gt;=1993,E39&lt;=1994),"Ж18","")))))</f>
        <v>Ж35</v>
      </c>
    </row>
    <row r="40" s="83" customFormat="true" ht="12" hidden="false" customHeight="true" outlineLevel="0" collapsed="false">
      <c r="A40" s="73" t="n">
        <v>33</v>
      </c>
      <c r="B40" s="74" t="n">
        <v>1299</v>
      </c>
      <c r="C40" s="75" t="s">
        <v>3078</v>
      </c>
      <c r="D40" s="76" t="s">
        <v>3079</v>
      </c>
      <c r="E40" s="77" t="n">
        <v>1970</v>
      </c>
      <c r="F40" s="78" t="s">
        <v>88</v>
      </c>
      <c r="G40" s="76" t="s">
        <v>198</v>
      </c>
      <c r="H40" s="76" t="s">
        <v>199</v>
      </c>
      <c r="I40" s="76" t="s">
        <v>200</v>
      </c>
      <c r="J40" s="96" t="s">
        <v>3080</v>
      </c>
      <c r="K40" s="97"/>
      <c r="L40" s="81" t="str">
        <f aca="false">IF(AND(E40&gt;=1900,E40&lt;=1947),"Ж65",IF(AND(E40&gt;=1948,E40&lt;=1952),"Ж60",IF(AND(E40&gt;=1953,E40&lt;=1957),"Ж55",IF(AND(E40&gt;=1958,E40&lt;=1962),"Ж50",P40))))</f>
        <v>Ж40</v>
      </c>
      <c r="M40" s="82" t="n">
        <v>4</v>
      </c>
      <c r="P40" s="83" t="str">
        <f aca="false">IF(AND(E40&gt;=1963,E40&lt;=1967),"Ж45",IF(AND(E40&gt;=1968,E40&lt;=1972),"Ж40",IF(AND(E40&gt;=1973,E40&lt;=1977),"Ж35",IF(AND(E40&gt;=1990,E40&lt;=1992),"Ж20",IF(AND(E40&gt;=1993,E40&lt;=1994),"Ж18","")))))</f>
        <v>Ж40</v>
      </c>
    </row>
    <row r="41" s="83" customFormat="true" ht="12" hidden="false" customHeight="true" outlineLevel="0" collapsed="false">
      <c r="A41" s="73" t="n">
        <v>34</v>
      </c>
      <c r="B41" s="74" t="n">
        <v>1306</v>
      </c>
      <c r="C41" s="75" t="s">
        <v>3081</v>
      </c>
      <c r="D41" s="76" t="s">
        <v>3082</v>
      </c>
      <c r="E41" s="77" t="n">
        <v>1949</v>
      </c>
      <c r="F41" s="78" t="s">
        <v>88</v>
      </c>
      <c r="G41" s="76" t="s">
        <v>138</v>
      </c>
      <c r="H41" s="76" t="s">
        <v>3083</v>
      </c>
      <c r="I41" s="76" t="s">
        <v>516</v>
      </c>
      <c r="J41" s="96" t="s">
        <v>3084</v>
      </c>
      <c r="K41" s="97"/>
      <c r="L41" s="81" t="str">
        <f aca="false">IF(AND(E41&gt;=1900,E41&lt;=1947),"Ж65",IF(AND(E41&gt;=1948,E41&lt;=1952),"Ж60",IF(AND(E41&gt;=1953,E41&lt;=1957),"Ж55",IF(AND(E41&gt;=1958,E41&lt;=1962),"Ж50",P41))))</f>
        <v>Ж60</v>
      </c>
      <c r="M41" s="82" t="n">
        <v>1</v>
      </c>
      <c r="P41" s="83" t="str">
        <f aca="false">IF(AND(E41&gt;=1963,E41&lt;=1967),"Ж45",IF(AND(E41&gt;=1968,E41&lt;=1972),"Ж40",IF(AND(E41&gt;=1973,E41&lt;=1977),"Ж35",IF(AND(E41&gt;=1990,E41&lt;=1992),"Ж20",IF(AND(E41&gt;=1993,E41&lt;=1994),"Ж18","")))))</f>
        <v/>
      </c>
    </row>
    <row r="42" s="83" customFormat="true" ht="12" hidden="false" customHeight="true" outlineLevel="0" collapsed="false">
      <c r="A42" s="73" t="n">
        <v>35</v>
      </c>
      <c r="B42" s="74" t="n">
        <v>1292</v>
      </c>
      <c r="C42" s="75" t="s">
        <v>3085</v>
      </c>
      <c r="D42" s="76" t="s">
        <v>3002</v>
      </c>
      <c r="E42" s="77" t="n">
        <v>1991</v>
      </c>
      <c r="F42" s="78" t="s">
        <v>88</v>
      </c>
      <c r="G42" s="76" t="s">
        <v>8</v>
      </c>
      <c r="H42" s="76" t="s">
        <v>8</v>
      </c>
      <c r="I42" s="76"/>
      <c r="J42" s="96" t="s">
        <v>3086</v>
      </c>
      <c r="K42" s="97"/>
      <c r="L42" s="81" t="str">
        <f aca="false">IF(AND(E42&gt;=1900,E42&lt;=1947),"Ж65",IF(AND(E42&gt;=1948,E42&lt;=1952),"Ж60",IF(AND(E42&gt;=1953,E42&lt;=1957),"Ж55",IF(AND(E42&gt;=1958,E42&lt;=1962),"Ж50",P42))))</f>
        <v>Ж20</v>
      </c>
      <c r="M42" s="82" t="n">
        <v>6</v>
      </c>
      <c r="P42" s="83" t="str">
        <f aca="false">IF(AND(E42&gt;=1963,E42&lt;=1967),"Ж45",IF(AND(E42&gt;=1968,E42&lt;=1972),"Ж40",IF(AND(E42&gt;=1973,E42&lt;=1977),"Ж35",IF(AND(E42&gt;=1990,E42&lt;=1992),"Ж20",IF(AND(E42&gt;=1993,E42&lt;=1994),"Ж18","")))))</f>
        <v>Ж20</v>
      </c>
    </row>
    <row r="43" s="83" customFormat="true" ht="12" hidden="false" customHeight="true" outlineLevel="0" collapsed="false">
      <c r="A43" s="73" t="n">
        <v>36</v>
      </c>
      <c r="B43" s="74" t="n">
        <v>1268</v>
      </c>
      <c r="C43" s="75" t="s">
        <v>3087</v>
      </c>
      <c r="D43" s="76" t="s">
        <v>3013</v>
      </c>
      <c r="E43" s="77" t="n">
        <v>1978</v>
      </c>
      <c r="F43" s="78" t="s">
        <v>88</v>
      </c>
      <c r="G43" s="76" t="s">
        <v>198</v>
      </c>
      <c r="H43" s="76" t="s">
        <v>199</v>
      </c>
      <c r="I43" s="76" t="s">
        <v>200</v>
      </c>
      <c r="J43" s="96" t="s">
        <v>3088</v>
      </c>
      <c r="K43" s="97"/>
      <c r="L43" s="81" t="str">
        <f aca="false">IF(AND(E43&gt;=1900,E43&lt;=1947),"Ж65",IF(AND(E43&gt;=1948,E43&lt;=1952),"Ж60",IF(AND(E43&gt;=1953,E43&lt;=1957),"Ж55",IF(AND(E43&gt;=1958,E43&lt;=1962),"Ж50",P43))))</f>
        <v/>
      </c>
      <c r="M43" s="82"/>
      <c r="P43" s="83" t="str">
        <f aca="false">IF(AND(E43&gt;=1963,E43&lt;=1967),"Ж45",IF(AND(E43&gt;=1968,E43&lt;=1972),"Ж40",IF(AND(E43&gt;=1973,E43&lt;=1977),"Ж35",IF(AND(E43&gt;=1990,E43&lt;=1992),"Ж20",IF(AND(E43&gt;=1993,E43&lt;=1994),"Ж18","")))))</f>
        <v/>
      </c>
    </row>
    <row r="44" s="83" customFormat="true" ht="12" hidden="false" customHeight="true" outlineLevel="0" collapsed="false">
      <c r="A44" s="73" t="n">
        <v>37</v>
      </c>
      <c r="B44" s="74" t="n">
        <v>1247</v>
      </c>
      <c r="C44" s="75" t="s">
        <v>3089</v>
      </c>
      <c r="D44" s="76" t="s">
        <v>3074</v>
      </c>
      <c r="E44" s="77" t="n">
        <v>1980</v>
      </c>
      <c r="F44" s="78" t="s">
        <v>88</v>
      </c>
      <c r="G44" s="76" t="s">
        <v>8</v>
      </c>
      <c r="H44" s="76" t="s">
        <v>8</v>
      </c>
      <c r="I44" s="76"/>
      <c r="J44" s="96" t="s">
        <v>3090</v>
      </c>
      <c r="K44" s="97"/>
      <c r="L44" s="81" t="str">
        <f aca="false">IF(AND(E44&gt;=1900,E44&lt;=1947),"Ж65",IF(AND(E44&gt;=1948,E44&lt;=1952),"Ж60",IF(AND(E44&gt;=1953,E44&lt;=1957),"Ж55",IF(AND(E44&gt;=1958,E44&lt;=1962),"Ж50",P44))))</f>
        <v/>
      </c>
      <c r="M44" s="82"/>
      <c r="P44" s="83" t="str">
        <f aca="false">IF(AND(E44&gt;=1963,E44&lt;=1967),"Ж45",IF(AND(E44&gt;=1968,E44&lt;=1972),"Ж40",IF(AND(E44&gt;=1973,E44&lt;=1977),"Ж35",IF(AND(E44&gt;=1990,E44&lt;=1992),"Ж20",IF(AND(E44&gt;=1993,E44&lt;=1994),"Ж18","")))))</f>
        <v/>
      </c>
    </row>
    <row r="45" s="83" customFormat="true" ht="12" hidden="false" customHeight="true" outlineLevel="0" collapsed="false">
      <c r="A45" s="73" t="n">
        <v>38</v>
      </c>
      <c r="B45" s="74" t="n">
        <v>1324</v>
      </c>
      <c r="C45" s="75" t="s">
        <v>3091</v>
      </c>
      <c r="D45" s="76" t="s">
        <v>2999</v>
      </c>
      <c r="E45" s="77" t="n">
        <v>1963</v>
      </c>
      <c r="F45" s="78" t="s">
        <v>88</v>
      </c>
      <c r="G45" s="76" t="s">
        <v>8</v>
      </c>
      <c r="H45" s="76" t="s">
        <v>1672</v>
      </c>
      <c r="I45" s="76"/>
      <c r="J45" s="96" t="s">
        <v>3092</v>
      </c>
      <c r="K45" s="97"/>
      <c r="L45" s="81" t="str">
        <f aca="false">IF(AND(E45&gt;=1900,E45&lt;=1947),"Ж65",IF(AND(E45&gt;=1948,E45&lt;=1952),"Ж60",IF(AND(E45&gt;=1953,E45&lt;=1957),"Ж55",IF(AND(E45&gt;=1958,E45&lt;=1962),"Ж50",P45))))</f>
        <v>Ж45</v>
      </c>
      <c r="M45" s="82" t="n">
        <v>3</v>
      </c>
      <c r="P45" s="83" t="str">
        <f aca="false">IF(AND(E45&gt;=1963,E45&lt;=1967),"Ж45",IF(AND(E45&gt;=1968,E45&lt;=1972),"Ж40",IF(AND(E45&gt;=1973,E45&lt;=1977),"Ж35",IF(AND(E45&gt;=1990,E45&lt;=1992),"Ж20",IF(AND(E45&gt;=1993,E45&lt;=1994),"Ж18","")))))</f>
        <v>Ж45</v>
      </c>
    </row>
    <row r="46" s="83" customFormat="true" ht="12" hidden="false" customHeight="true" outlineLevel="0" collapsed="false">
      <c r="A46" s="73" t="n">
        <v>39</v>
      </c>
      <c r="B46" s="74" t="n">
        <v>1343</v>
      </c>
      <c r="C46" s="75" t="s">
        <v>3012</v>
      </c>
      <c r="D46" s="76" t="s">
        <v>3093</v>
      </c>
      <c r="E46" s="77" t="n">
        <v>1989</v>
      </c>
      <c r="F46" s="78" t="s">
        <v>88</v>
      </c>
      <c r="G46" s="76" t="s">
        <v>377</v>
      </c>
      <c r="H46" s="76" t="s">
        <v>406</v>
      </c>
      <c r="I46" s="76"/>
      <c r="J46" s="96" t="s">
        <v>1556</v>
      </c>
      <c r="K46" s="97"/>
      <c r="L46" s="81" t="str">
        <f aca="false">IF(AND(E46&gt;=1900,E46&lt;=1947),"Ж65",IF(AND(E46&gt;=1948,E46&lt;=1952),"Ж60",IF(AND(E46&gt;=1953,E46&lt;=1957),"Ж55",IF(AND(E46&gt;=1958,E46&lt;=1962),"Ж50",P46))))</f>
        <v/>
      </c>
      <c r="M46" s="82"/>
      <c r="P46" s="83" t="str">
        <f aca="false">IF(AND(E46&gt;=1963,E46&lt;=1967),"Ж45",IF(AND(E46&gt;=1968,E46&lt;=1972),"Ж40",IF(AND(E46&gt;=1973,E46&lt;=1977),"Ж35",IF(AND(E46&gt;=1990,E46&lt;=1992),"Ж20",IF(AND(E46&gt;=1993,E46&lt;=1994),"Ж18","")))))</f>
        <v/>
      </c>
    </row>
    <row r="47" s="83" customFormat="true" ht="12" hidden="false" customHeight="true" outlineLevel="0" collapsed="false">
      <c r="A47" s="73" t="n">
        <v>40</v>
      </c>
      <c r="B47" s="74" t="n">
        <v>1364</v>
      </c>
      <c r="C47" s="75" t="s">
        <v>3094</v>
      </c>
      <c r="D47" s="76" t="s">
        <v>3095</v>
      </c>
      <c r="E47" s="77" t="n">
        <v>1976</v>
      </c>
      <c r="F47" s="78" t="s">
        <v>903</v>
      </c>
      <c r="G47" s="76"/>
      <c r="H47" s="76"/>
      <c r="I47" s="76" t="s">
        <v>3096</v>
      </c>
      <c r="J47" s="96" t="s">
        <v>1637</v>
      </c>
      <c r="K47" s="97"/>
      <c r="L47" s="81" t="str">
        <f aca="false">IF(AND(E47&gt;=1900,E47&lt;=1947),"Ж65",IF(AND(E47&gt;=1948,E47&lt;=1952),"Ж60",IF(AND(E47&gt;=1953,E47&lt;=1957),"Ж55",IF(AND(E47&gt;=1958,E47&lt;=1962),"Ж50",P47))))</f>
        <v>Ж35</v>
      </c>
      <c r="M47" s="82" t="n">
        <v>4</v>
      </c>
      <c r="P47" s="83" t="str">
        <f aca="false">IF(AND(E47&gt;=1963,E47&lt;=1967),"Ж45",IF(AND(E47&gt;=1968,E47&lt;=1972),"Ж40",IF(AND(E47&gt;=1973,E47&lt;=1977),"Ж35",IF(AND(E47&gt;=1990,E47&lt;=1992),"Ж20",IF(AND(E47&gt;=1993,E47&lt;=1994),"Ж18","")))))</f>
        <v>Ж35</v>
      </c>
    </row>
    <row r="48" s="83" customFormat="true" ht="12" hidden="false" customHeight="true" outlineLevel="0" collapsed="false">
      <c r="A48" s="73" t="n">
        <v>41</v>
      </c>
      <c r="B48" s="74" t="n">
        <v>1348</v>
      </c>
      <c r="C48" s="75" t="s">
        <v>3097</v>
      </c>
      <c r="D48" s="76" t="s">
        <v>3098</v>
      </c>
      <c r="E48" s="77" t="n">
        <v>1993</v>
      </c>
      <c r="F48" s="78" t="s">
        <v>88</v>
      </c>
      <c r="G48" s="76" t="s">
        <v>8</v>
      </c>
      <c r="H48" s="76" t="s">
        <v>8</v>
      </c>
      <c r="I48" s="76"/>
      <c r="J48" s="96" t="s">
        <v>3099</v>
      </c>
      <c r="K48" s="97"/>
      <c r="L48" s="81" t="str">
        <f aca="false">IF(AND(E48&gt;=1900,E48&lt;=1947),"Ж65",IF(AND(E48&gt;=1948,E48&lt;=1952),"Ж60",IF(AND(E48&gt;=1953,E48&lt;=1957),"Ж55",IF(AND(E48&gt;=1958,E48&lt;=1962),"Ж50",P48))))</f>
        <v>Ж18</v>
      </c>
      <c r="M48" s="82" t="n">
        <v>1</v>
      </c>
      <c r="P48" s="83" t="str">
        <f aca="false">IF(AND(E48&gt;=1963,E48&lt;=1967),"Ж45",IF(AND(E48&gt;=1968,E48&lt;=1972),"Ж40",IF(AND(E48&gt;=1973,E48&lt;=1977),"Ж35",IF(AND(E48&gt;=1990,E48&lt;=1992),"Ж20",IF(AND(E48&gt;=1993,E48&lt;=1994),"Ж18","")))))</f>
        <v>Ж18</v>
      </c>
    </row>
    <row r="49" s="83" customFormat="true" ht="12" hidden="false" customHeight="true" outlineLevel="0" collapsed="false">
      <c r="A49" s="73" t="n">
        <v>42</v>
      </c>
      <c r="B49" s="74" t="n">
        <v>1400</v>
      </c>
      <c r="C49" s="75" t="s">
        <v>3100</v>
      </c>
      <c r="D49" s="76" t="s">
        <v>3101</v>
      </c>
      <c r="E49" s="77" t="n">
        <v>1962</v>
      </c>
      <c r="F49" s="78" t="s">
        <v>176</v>
      </c>
      <c r="G49" s="76" t="s">
        <v>3102</v>
      </c>
      <c r="H49" s="76" t="s">
        <v>3103</v>
      </c>
      <c r="I49" s="76"/>
      <c r="J49" s="96" t="s">
        <v>3104</v>
      </c>
      <c r="K49" s="97"/>
      <c r="L49" s="81" t="str">
        <f aca="false">IF(AND(E49&gt;=1900,E49&lt;=1947),"Ж65",IF(AND(E49&gt;=1948,E49&lt;=1952),"Ж60",IF(AND(E49&gt;=1953,E49&lt;=1957),"Ж55",IF(AND(E49&gt;=1958,E49&lt;=1962),"Ж50",P49))))</f>
        <v>Ж50</v>
      </c>
      <c r="M49" s="82" t="n">
        <v>2</v>
      </c>
      <c r="P49" s="83" t="str">
        <f aca="false">IF(AND(E49&gt;=1963,E49&lt;=1967),"Ж45",IF(AND(E49&gt;=1968,E49&lt;=1972),"Ж40",IF(AND(E49&gt;=1973,E49&lt;=1977),"Ж35",IF(AND(E49&gt;=1990,E49&lt;=1992),"Ж20",IF(AND(E49&gt;=1993,E49&lt;=1994),"Ж18","")))))</f>
        <v/>
      </c>
    </row>
    <row r="50" s="83" customFormat="true" ht="12" hidden="false" customHeight="true" outlineLevel="0" collapsed="false">
      <c r="A50" s="73" t="n">
        <v>43</v>
      </c>
      <c r="B50" s="74" t="n">
        <v>1267</v>
      </c>
      <c r="C50" s="75" t="s">
        <v>3105</v>
      </c>
      <c r="D50" s="76" t="s">
        <v>3038</v>
      </c>
      <c r="E50" s="77" t="n">
        <v>1965</v>
      </c>
      <c r="F50" s="78" t="s">
        <v>88</v>
      </c>
      <c r="G50" s="76" t="s">
        <v>506</v>
      </c>
      <c r="H50" s="76" t="s">
        <v>8</v>
      </c>
      <c r="I50" s="76"/>
      <c r="J50" s="96" t="s">
        <v>3106</v>
      </c>
      <c r="K50" s="97"/>
      <c r="L50" s="81" t="str">
        <f aca="false">IF(AND(E50&gt;=1900,E50&lt;=1947),"Ж65",IF(AND(E50&gt;=1948,E50&lt;=1952),"Ж60",IF(AND(E50&gt;=1953,E50&lt;=1957),"Ж55",IF(AND(E50&gt;=1958,E50&lt;=1962),"Ж50",P50))))</f>
        <v>Ж45</v>
      </c>
      <c r="M50" s="82" t="n">
        <v>4</v>
      </c>
      <c r="P50" s="83" t="str">
        <f aca="false">IF(AND(E50&gt;=1963,E50&lt;=1967),"Ж45",IF(AND(E50&gt;=1968,E50&lt;=1972),"Ж40",IF(AND(E50&gt;=1973,E50&lt;=1977),"Ж35",IF(AND(E50&gt;=1990,E50&lt;=1992),"Ж20",IF(AND(E50&gt;=1993,E50&lt;=1994),"Ж18","")))))</f>
        <v>Ж45</v>
      </c>
    </row>
    <row r="51" s="83" customFormat="true" ht="12" hidden="false" customHeight="true" outlineLevel="0" collapsed="false">
      <c r="A51" s="73" t="n">
        <v>44</v>
      </c>
      <c r="B51" s="74" t="n">
        <v>1274</v>
      </c>
      <c r="C51" s="75" t="s">
        <v>3107</v>
      </c>
      <c r="D51" s="76" t="s">
        <v>3035</v>
      </c>
      <c r="E51" s="77" t="n">
        <v>1993</v>
      </c>
      <c r="F51" s="78" t="s">
        <v>88</v>
      </c>
      <c r="G51" s="76" t="s">
        <v>550</v>
      </c>
      <c r="H51" s="76" t="s">
        <v>1714</v>
      </c>
      <c r="I51" s="76"/>
      <c r="J51" s="96" t="s">
        <v>1716</v>
      </c>
      <c r="K51" s="97"/>
      <c r="L51" s="81" t="str">
        <f aca="false">IF(AND(E51&gt;=1900,E51&lt;=1947),"Ж65",IF(AND(E51&gt;=1948,E51&lt;=1952),"Ж60",IF(AND(E51&gt;=1953,E51&lt;=1957),"Ж55",IF(AND(E51&gt;=1958,E51&lt;=1962),"Ж50",P51))))</f>
        <v>Ж18</v>
      </c>
      <c r="M51" s="82" t="n">
        <v>2</v>
      </c>
      <c r="P51" s="83" t="str">
        <f aca="false">IF(AND(E51&gt;=1963,E51&lt;=1967),"Ж45",IF(AND(E51&gt;=1968,E51&lt;=1972),"Ж40",IF(AND(E51&gt;=1973,E51&lt;=1977),"Ж35",IF(AND(E51&gt;=1990,E51&lt;=1992),"Ж20",IF(AND(E51&gt;=1993,E51&lt;=1994),"Ж18","")))))</f>
        <v>Ж18</v>
      </c>
    </row>
    <row r="52" s="83" customFormat="true" ht="12" hidden="false" customHeight="true" outlineLevel="0" collapsed="false">
      <c r="A52" s="73" t="n">
        <v>45</v>
      </c>
      <c r="B52" s="74" t="n">
        <v>1396</v>
      </c>
      <c r="C52" s="75" t="s">
        <v>3108</v>
      </c>
      <c r="D52" s="76" t="s">
        <v>3109</v>
      </c>
      <c r="E52" s="77" t="n">
        <v>1964</v>
      </c>
      <c r="F52" s="78" t="s">
        <v>95</v>
      </c>
      <c r="G52" s="76"/>
      <c r="H52" s="76" t="s">
        <v>3110</v>
      </c>
      <c r="I52" s="76" t="s">
        <v>3111</v>
      </c>
      <c r="J52" s="96" t="s">
        <v>3112</v>
      </c>
      <c r="K52" s="97"/>
      <c r="L52" s="81" t="str">
        <f aca="false">IF(AND(E52&gt;=1900,E52&lt;=1947),"Ж65",IF(AND(E52&gt;=1948,E52&lt;=1952),"Ж60",IF(AND(E52&gt;=1953,E52&lt;=1957),"Ж55",IF(AND(E52&gt;=1958,E52&lt;=1962),"Ж50",P52))))</f>
        <v>Ж45</v>
      </c>
      <c r="M52" s="82" t="n">
        <v>5</v>
      </c>
      <c r="P52" s="83" t="str">
        <f aca="false">IF(AND(E52&gt;=1963,E52&lt;=1967),"Ж45",IF(AND(E52&gt;=1968,E52&lt;=1972),"Ж40",IF(AND(E52&gt;=1973,E52&lt;=1977),"Ж35",IF(AND(E52&gt;=1990,E52&lt;=1992),"Ж20",IF(AND(E52&gt;=1993,E52&lt;=1994),"Ж18","")))))</f>
        <v>Ж45</v>
      </c>
    </row>
    <row r="53" s="83" customFormat="true" ht="12" hidden="false" customHeight="true" outlineLevel="0" collapsed="false">
      <c r="A53" s="73" t="n">
        <v>46</v>
      </c>
      <c r="B53" s="74" t="n">
        <v>1336</v>
      </c>
      <c r="C53" s="75" t="s">
        <v>3113</v>
      </c>
      <c r="D53" s="76" t="s">
        <v>3114</v>
      </c>
      <c r="E53" s="77" t="n">
        <v>1962</v>
      </c>
      <c r="F53" s="78" t="s">
        <v>88</v>
      </c>
      <c r="G53" s="76" t="s">
        <v>3115</v>
      </c>
      <c r="H53" s="76" t="s">
        <v>3116</v>
      </c>
      <c r="I53" s="76" t="s">
        <v>3117</v>
      </c>
      <c r="J53" s="96" t="s">
        <v>1718</v>
      </c>
      <c r="K53" s="97"/>
      <c r="L53" s="81" t="str">
        <f aca="false">IF(AND(E53&gt;=1900,E53&lt;=1947),"Ж65",IF(AND(E53&gt;=1948,E53&lt;=1952),"Ж60",IF(AND(E53&gt;=1953,E53&lt;=1957),"Ж55",IF(AND(E53&gt;=1958,E53&lt;=1962),"Ж50",P53))))</f>
        <v>Ж50</v>
      </c>
      <c r="M53" s="82" t="n">
        <v>3</v>
      </c>
      <c r="P53" s="83" t="str">
        <f aca="false">IF(AND(E53&gt;=1963,E53&lt;=1967),"Ж45",IF(AND(E53&gt;=1968,E53&lt;=1972),"Ж40",IF(AND(E53&gt;=1973,E53&lt;=1977),"Ж35",IF(AND(E53&gt;=1990,E53&lt;=1992),"Ж20",IF(AND(E53&gt;=1993,E53&lt;=1994),"Ж18","")))))</f>
        <v/>
      </c>
    </row>
    <row r="54" s="83" customFormat="true" ht="12" hidden="false" customHeight="true" outlineLevel="0" collapsed="false">
      <c r="A54" s="73" t="n">
        <v>47</v>
      </c>
      <c r="B54" s="74" t="n">
        <v>1210</v>
      </c>
      <c r="C54" s="75" t="s">
        <v>3118</v>
      </c>
      <c r="D54" s="76" t="s">
        <v>3010</v>
      </c>
      <c r="E54" s="77" t="n">
        <v>1985</v>
      </c>
      <c r="F54" s="78" t="s">
        <v>88</v>
      </c>
      <c r="G54" s="76" t="s">
        <v>157</v>
      </c>
      <c r="H54" s="76" t="s">
        <v>157</v>
      </c>
      <c r="I54" s="76"/>
      <c r="J54" s="96" t="s">
        <v>1721</v>
      </c>
      <c r="K54" s="97"/>
      <c r="L54" s="81" t="str">
        <f aca="false">IF(AND(E54&gt;=1900,E54&lt;=1947),"Ж65",IF(AND(E54&gt;=1948,E54&lt;=1952),"Ж60",IF(AND(E54&gt;=1953,E54&lt;=1957),"Ж55",IF(AND(E54&gt;=1958,E54&lt;=1962),"Ж50",P54))))</f>
        <v/>
      </c>
      <c r="M54" s="82"/>
      <c r="P54" s="83" t="str">
        <f aca="false">IF(AND(E54&gt;=1963,E54&lt;=1967),"Ж45",IF(AND(E54&gt;=1968,E54&lt;=1972),"Ж40",IF(AND(E54&gt;=1973,E54&lt;=1977),"Ж35",IF(AND(E54&gt;=1990,E54&lt;=1992),"Ж20",IF(AND(E54&gt;=1993,E54&lt;=1994),"Ж18","")))))</f>
        <v/>
      </c>
    </row>
    <row r="55" s="83" customFormat="true" ht="12" hidden="false" customHeight="true" outlineLevel="0" collapsed="false">
      <c r="A55" s="73" t="n">
        <v>48</v>
      </c>
      <c r="B55" s="74" t="n">
        <v>1297</v>
      </c>
      <c r="C55" s="75" t="s">
        <v>3119</v>
      </c>
      <c r="D55" s="76" t="s">
        <v>3010</v>
      </c>
      <c r="E55" s="77" t="n">
        <v>1960</v>
      </c>
      <c r="F55" s="78" t="s">
        <v>88</v>
      </c>
      <c r="G55" s="76" t="s">
        <v>138</v>
      </c>
      <c r="H55" s="76" t="s">
        <v>490</v>
      </c>
      <c r="I55" s="76" t="s">
        <v>490</v>
      </c>
      <c r="J55" s="96" t="s">
        <v>3120</v>
      </c>
      <c r="K55" s="97"/>
      <c r="L55" s="81" t="str">
        <f aca="false">IF(AND(E55&gt;=1900,E55&lt;=1947),"Ж65",IF(AND(E55&gt;=1948,E55&lt;=1952),"Ж60",IF(AND(E55&gt;=1953,E55&lt;=1957),"Ж55",IF(AND(E55&gt;=1958,E55&lt;=1962),"Ж50",P55))))</f>
        <v>Ж50</v>
      </c>
      <c r="M55" s="82" t="n">
        <v>4</v>
      </c>
      <c r="P55" s="83" t="str">
        <f aca="false">IF(AND(E55&gt;=1963,E55&lt;=1967),"Ж45",IF(AND(E55&gt;=1968,E55&lt;=1972),"Ж40",IF(AND(E55&gt;=1973,E55&lt;=1977),"Ж35",IF(AND(E55&gt;=1990,E55&lt;=1992),"Ж20",IF(AND(E55&gt;=1993,E55&lt;=1994),"Ж18","")))))</f>
        <v/>
      </c>
    </row>
    <row r="56" s="83" customFormat="true" ht="12" hidden="false" customHeight="true" outlineLevel="0" collapsed="false">
      <c r="A56" s="73" t="n">
        <v>49</v>
      </c>
      <c r="B56" s="74" t="n">
        <v>1346</v>
      </c>
      <c r="C56" s="75" t="s">
        <v>3121</v>
      </c>
      <c r="D56" s="76" t="s">
        <v>3002</v>
      </c>
      <c r="E56" s="77" t="n">
        <v>1974</v>
      </c>
      <c r="F56" s="78" t="s">
        <v>88</v>
      </c>
      <c r="G56" s="76" t="s">
        <v>8</v>
      </c>
      <c r="H56" s="76" t="s">
        <v>8</v>
      </c>
      <c r="I56" s="76" t="s">
        <v>140</v>
      </c>
      <c r="J56" s="96" t="s">
        <v>3122</v>
      </c>
      <c r="K56" s="97"/>
      <c r="L56" s="81" t="str">
        <f aca="false">IF(AND(E56&gt;=1900,E56&lt;=1947),"Ж65",IF(AND(E56&gt;=1948,E56&lt;=1952),"Ж60",IF(AND(E56&gt;=1953,E56&lt;=1957),"Ж55",IF(AND(E56&gt;=1958,E56&lt;=1962),"Ж50",P56))))</f>
        <v>Ж35</v>
      </c>
      <c r="M56" s="82" t="n">
        <v>5</v>
      </c>
      <c r="P56" s="83" t="str">
        <f aca="false">IF(AND(E56&gt;=1963,E56&lt;=1967),"Ж45",IF(AND(E56&gt;=1968,E56&lt;=1972),"Ж40",IF(AND(E56&gt;=1973,E56&lt;=1977),"Ж35",IF(AND(E56&gt;=1990,E56&lt;=1992),"Ж20",IF(AND(E56&gt;=1993,E56&lt;=1994),"Ж18","")))))</f>
        <v>Ж35</v>
      </c>
    </row>
    <row r="57" s="83" customFormat="true" ht="12" hidden="false" customHeight="true" outlineLevel="0" collapsed="false">
      <c r="A57" s="73" t="n">
        <v>50</v>
      </c>
      <c r="B57" s="74" t="n">
        <v>1311</v>
      </c>
      <c r="C57" s="75" t="s">
        <v>3123</v>
      </c>
      <c r="D57" s="76" t="s">
        <v>2999</v>
      </c>
      <c r="E57" s="77" t="n">
        <v>1950</v>
      </c>
      <c r="F57" s="78" t="s">
        <v>88</v>
      </c>
      <c r="G57" s="76" t="s">
        <v>694</v>
      </c>
      <c r="H57" s="76" t="s">
        <v>695</v>
      </c>
      <c r="I57" s="76" t="s">
        <v>516</v>
      </c>
      <c r="J57" s="96" t="s">
        <v>3124</v>
      </c>
      <c r="K57" s="97"/>
      <c r="L57" s="81" t="str">
        <f aca="false">IF(AND(E57&gt;=1900,E57&lt;=1947),"Ж65",IF(AND(E57&gt;=1948,E57&lt;=1952),"Ж60",IF(AND(E57&gt;=1953,E57&lt;=1957),"Ж55",IF(AND(E57&gt;=1958,E57&lt;=1962),"Ж50",P57))))</f>
        <v>Ж60</v>
      </c>
      <c r="M57" s="82" t="n">
        <v>2</v>
      </c>
      <c r="P57" s="83" t="str">
        <f aca="false">IF(AND(E57&gt;=1963,E57&lt;=1967),"Ж45",IF(AND(E57&gt;=1968,E57&lt;=1972),"Ж40",IF(AND(E57&gt;=1973,E57&lt;=1977),"Ж35",IF(AND(E57&gt;=1990,E57&lt;=1992),"Ж20",IF(AND(E57&gt;=1993,E57&lt;=1994),"Ж18","")))))</f>
        <v/>
      </c>
    </row>
    <row r="58" s="83" customFormat="true" ht="12" hidden="false" customHeight="true" outlineLevel="0" collapsed="false">
      <c r="A58" s="73" t="n">
        <v>51</v>
      </c>
      <c r="B58" s="74" t="n">
        <v>1207</v>
      </c>
      <c r="C58" s="75" t="s">
        <v>3125</v>
      </c>
      <c r="D58" s="76" t="s">
        <v>3093</v>
      </c>
      <c r="E58" s="77" t="n">
        <v>1986</v>
      </c>
      <c r="F58" s="78" t="s">
        <v>88</v>
      </c>
      <c r="G58" s="76" t="s">
        <v>8</v>
      </c>
      <c r="H58" s="76" t="s">
        <v>8</v>
      </c>
      <c r="I58" s="76"/>
      <c r="J58" s="96" t="s">
        <v>3126</v>
      </c>
      <c r="K58" s="97"/>
      <c r="L58" s="81" t="str">
        <f aca="false">IF(AND(E58&gt;=1900,E58&lt;=1947),"Ж65",IF(AND(E58&gt;=1948,E58&lt;=1952),"Ж60",IF(AND(E58&gt;=1953,E58&lt;=1957),"Ж55",IF(AND(E58&gt;=1958,E58&lt;=1962),"Ж50",P58))))</f>
        <v/>
      </c>
      <c r="M58" s="82"/>
      <c r="P58" s="83" t="str">
        <f aca="false">IF(AND(E58&gt;=1963,E58&lt;=1967),"Ж45",IF(AND(E58&gt;=1968,E58&lt;=1972),"Ж40",IF(AND(E58&gt;=1973,E58&lt;=1977),"Ж35",IF(AND(E58&gt;=1990,E58&lt;=1992),"Ж20",IF(AND(E58&gt;=1993,E58&lt;=1994),"Ж18","")))))</f>
        <v/>
      </c>
    </row>
    <row r="59" s="83" customFormat="true" ht="12" hidden="false" customHeight="true" outlineLevel="0" collapsed="false">
      <c r="A59" s="73" t="n">
        <v>52</v>
      </c>
      <c r="B59" s="74" t="n">
        <v>1230</v>
      </c>
      <c r="C59" s="75" t="s">
        <v>3127</v>
      </c>
      <c r="D59" s="76" t="s">
        <v>3114</v>
      </c>
      <c r="E59" s="77" t="n">
        <v>1947</v>
      </c>
      <c r="F59" s="78" t="s">
        <v>88</v>
      </c>
      <c r="G59" s="76" t="s">
        <v>699</v>
      </c>
      <c r="H59" s="76" t="s">
        <v>700</v>
      </c>
      <c r="I59" s="76" t="s">
        <v>701</v>
      </c>
      <c r="J59" s="96" t="s">
        <v>1796</v>
      </c>
      <c r="K59" s="97"/>
      <c r="L59" s="81" t="str">
        <f aca="false">IF(AND(E59&gt;=1900,E59&lt;=1947),"Ж65",IF(AND(E59&gt;=1948,E59&lt;=1952),"Ж60",IF(AND(E59&gt;=1953,E59&lt;=1957),"Ж55",IF(AND(E59&gt;=1958,E59&lt;=1962),"Ж50",P59))))</f>
        <v>Ж65</v>
      </c>
      <c r="M59" s="82" t="n">
        <v>1</v>
      </c>
      <c r="P59" s="83" t="str">
        <f aca="false">IF(AND(E59&gt;=1963,E59&lt;=1967),"Ж45",IF(AND(E59&gt;=1968,E59&lt;=1972),"Ж40",IF(AND(E59&gt;=1973,E59&lt;=1977),"Ж35",IF(AND(E59&gt;=1990,E59&lt;=1992),"Ж20",IF(AND(E59&gt;=1993,E59&lt;=1994),"Ж18","")))))</f>
        <v/>
      </c>
    </row>
    <row r="60" s="83" customFormat="true" ht="12" hidden="false" customHeight="true" outlineLevel="0" collapsed="false">
      <c r="A60" s="73" t="n">
        <v>53</v>
      </c>
      <c r="B60" s="74" t="n">
        <v>1340</v>
      </c>
      <c r="C60" s="75" t="s">
        <v>3128</v>
      </c>
      <c r="D60" s="76" t="s">
        <v>3010</v>
      </c>
      <c r="E60" s="77" t="n">
        <v>1983</v>
      </c>
      <c r="F60" s="78" t="s">
        <v>88</v>
      </c>
      <c r="G60" s="76" t="s">
        <v>8</v>
      </c>
      <c r="H60" s="76" t="s">
        <v>8</v>
      </c>
      <c r="I60" s="76"/>
      <c r="J60" s="96" t="s">
        <v>3129</v>
      </c>
      <c r="K60" s="97"/>
      <c r="L60" s="81" t="str">
        <f aca="false">IF(AND(E60&gt;=1900,E60&lt;=1947),"Ж65",IF(AND(E60&gt;=1948,E60&lt;=1952),"Ж60",IF(AND(E60&gt;=1953,E60&lt;=1957),"Ж55",IF(AND(E60&gt;=1958,E60&lt;=1962),"Ж50",P60))))</f>
        <v/>
      </c>
      <c r="M60" s="82"/>
      <c r="P60" s="83" t="str">
        <f aca="false">IF(AND(E60&gt;=1963,E60&lt;=1967),"Ж45",IF(AND(E60&gt;=1968,E60&lt;=1972),"Ж40",IF(AND(E60&gt;=1973,E60&lt;=1977),"Ж35",IF(AND(E60&gt;=1990,E60&lt;=1992),"Ж20",IF(AND(E60&gt;=1993,E60&lt;=1994),"Ж18","")))))</f>
        <v/>
      </c>
    </row>
    <row r="61" s="83" customFormat="true" ht="12" hidden="false" customHeight="true" outlineLevel="0" collapsed="false">
      <c r="A61" s="73" t="n">
        <v>54</v>
      </c>
      <c r="B61" s="74" t="n">
        <v>1328</v>
      </c>
      <c r="C61" s="75" t="s">
        <v>3130</v>
      </c>
      <c r="D61" s="76" t="s">
        <v>3131</v>
      </c>
      <c r="E61" s="77" t="n">
        <v>1989</v>
      </c>
      <c r="F61" s="78" t="s">
        <v>88</v>
      </c>
      <c r="G61" s="76" t="s">
        <v>8</v>
      </c>
      <c r="H61" s="76" t="s">
        <v>8</v>
      </c>
      <c r="I61" s="76" t="s">
        <v>3132</v>
      </c>
      <c r="J61" s="96" t="s">
        <v>1805</v>
      </c>
      <c r="K61" s="97"/>
      <c r="L61" s="81" t="str">
        <f aca="false">IF(AND(E61&gt;=1900,E61&lt;=1947),"Ж65",IF(AND(E61&gt;=1948,E61&lt;=1952),"Ж60",IF(AND(E61&gt;=1953,E61&lt;=1957),"Ж55",IF(AND(E61&gt;=1958,E61&lt;=1962),"Ж50",P61))))</f>
        <v/>
      </c>
      <c r="M61" s="82"/>
      <c r="P61" s="83" t="str">
        <f aca="false">IF(AND(E61&gt;=1963,E61&lt;=1967),"Ж45",IF(AND(E61&gt;=1968,E61&lt;=1972),"Ж40",IF(AND(E61&gt;=1973,E61&lt;=1977),"Ж35",IF(AND(E61&gt;=1990,E61&lt;=1992),"Ж20",IF(AND(E61&gt;=1993,E61&lt;=1994),"Ж18","")))))</f>
        <v/>
      </c>
    </row>
    <row r="62" s="83" customFormat="true" ht="12" hidden="false" customHeight="true" outlineLevel="0" collapsed="false">
      <c r="A62" s="73" t="n">
        <v>55</v>
      </c>
      <c r="B62" s="74" t="n">
        <v>1329</v>
      </c>
      <c r="C62" s="75" t="s">
        <v>3133</v>
      </c>
      <c r="D62" s="76" t="s">
        <v>3028</v>
      </c>
      <c r="E62" s="77" t="n">
        <v>1992</v>
      </c>
      <c r="F62" s="78" t="s">
        <v>88</v>
      </c>
      <c r="G62" s="76" t="s">
        <v>138</v>
      </c>
      <c r="H62" s="76" t="s">
        <v>185</v>
      </c>
      <c r="I62" s="76" t="s">
        <v>3132</v>
      </c>
      <c r="J62" s="96" t="s">
        <v>3134</v>
      </c>
      <c r="K62" s="97"/>
      <c r="L62" s="81" t="str">
        <f aca="false">IF(AND(E62&gt;=1900,E62&lt;=1947),"Ж65",IF(AND(E62&gt;=1948,E62&lt;=1952),"Ж60",IF(AND(E62&gt;=1953,E62&lt;=1957),"Ж55",IF(AND(E62&gt;=1958,E62&lt;=1962),"Ж50",P62))))</f>
        <v>Ж20</v>
      </c>
      <c r="M62" s="82" t="n">
        <v>7</v>
      </c>
      <c r="P62" s="83" t="str">
        <f aca="false">IF(AND(E62&gt;=1963,E62&lt;=1967),"Ж45",IF(AND(E62&gt;=1968,E62&lt;=1972),"Ж40",IF(AND(E62&gt;=1973,E62&lt;=1977),"Ж35",IF(AND(E62&gt;=1990,E62&lt;=1992),"Ж20",IF(AND(E62&gt;=1993,E62&lt;=1994),"Ж18","")))))</f>
        <v>Ж20</v>
      </c>
    </row>
    <row r="63" s="83" customFormat="true" ht="12" hidden="false" customHeight="true" outlineLevel="0" collapsed="false">
      <c r="A63" s="73" t="n">
        <v>56</v>
      </c>
      <c r="B63" s="74" t="n">
        <v>1323</v>
      </c>
      <c r="C63" s="75" t="s">
        <v>3135</v>
      </c>
      <c r="D63" s="76" t="s">
        <v>3136</v>
      </c>
      <c r="E63" s="77" t="n">
        <v>1963</v>
      </c>
      <c r="F63" s="78" t="s">
        <v>88</v>
      </c>
      <c r="G63" s="76" t="s">
        <v>157</v>
      </c>
      <c r="H63" s="76" t="s">
        <v>157</v>
      </c>
      <c r="I63" s="76" t="s">
        <v>316</v>
      </c>
      <c r="J63" s="96" t="s">
        <v>3137</v>
      </c>
      <c r="K63" s="97"/>
      <c r="L63" s="81" t="str">
        <f aca="false">IF(AND(E63&gt;=1900,E63&lt;=1947),"Ж65",IF(AND(E63&gt;=1948,E63&lt;=1952),"Ж60",IF(AND(E63&gt;=1953,E63&lt;=1957),"Ж55",IF(AND(E63&gt;=1958,E63&lt;=1962),"Ж50",P63))))</f>
        <v>Ж45</v>
      </c>
      <c r="M63" s="82" t="n">
        <v>6</v>
      </c>
      <c r="P63" s="83" t="str">
        <f aca="false">IF(AND(E63&gt;=1963,E63&lt;=1967),"Ж45",IF(AND(E63&gt;=1968,E63&lt;=1972),"Ж40",IF(AND(E63&gt;=1973,E63&lt;=1977),"Ж35",IF(AND(E63&gt;=1990,E63&lt;=1992),"Ж20",IF(AND(E63&gt;=1993,E63&lt;=1994),"Ж18","")))))</f>
        <v>Ж45</v>
      </c>
    </row>
    <row r="64" s="83" customFormat="true" ht="12" hidden="false" customHeight="true" outlineLevel="0" collapsed="false">
      <c r="A64" s="73" t="n">
        <v>57</v>
      </c>
      <c r="B64" s="74" t="n">
        <v>1217</v>
      </c>
      <c r="C64" s="75" t="s">
        <v>3138</v>
      </c>
      <c r="D64" s="76" t="s">
        <v>3074</v>
      </c>
      <c r="E64" s="77" t="n">
        <v>1987</v>
      </c>
      <c r="F64" s="78" t="s">
        <v>88</v>
      </c>
      <c r="G64" s="76" t="s">
        <v>157</v>
      </c>
      <c r="H64" s="76" t="s">
        <v>157</v>
      </c>
      <c r="I64" s="76"/>
      <c r="J64" s="96" t="s">
        <v>3139</v>
      </c>
      <c r="K64" s="97"/>
      <c r="L64" s="81" t="str">
        <f aca="false">IF(AND(E64&gt;=1900,E64&lt;=1947),"Ж65",IF(AND(E64&gt;=1948,E64&lt;=1952),"Ж60",IF(AND(E64&gt;=1953,E64&lt;=1957),"Ж55",IF(AND(E64&gt;=1958,E64&lt;=1962),"Ж50",P64))))</f>
        <v/>
      </c>
      <c r="M64" s="82"/>
      <c r="P64" s="83" t="str">
        <f aca="false">IF(AND(E64&gt;=1963,E64&lt;=1967),"Ж45",IF(AND(E64&gt;=1968,E64&lt;=1972),"Ж40",IF(AND(E64&gt;=1973,E64&lt;=1977),"Ж35",IF(AND(E64&gt;=1990,E64&lt;=1992),"Ж20",IF(AND(E64&gt;=1993,E64&lt;=1994),"Ж18","")))))</f>
        <v/>
      </c>
    </row>
    <row r="65" s="83" customFormat="true" ht="12" hidden="false" customHeight="true" outlineLevel="0" collapsed="false">
      <c r="A65" s="73" t="n">
        <v>58</v>
      </c>
      <c r="B65" s="74" t="n">
        <v>1363</v>
      </c>
      <c r="C65" s="75" t="s">
        <v>3140</v>
      </c>
      <c r="D65" s="76" t="s">
        <v>3141</v>
      </c>
      <c r="E65" s="77" t="n">
        <v>1950</v>
      </c>
      <c r="F65" s="78" t="s">
        <v>903</v>
      </c>
      <c r="G65" s="76"/>
      <c r="H65" s="76"/>
      <c r="I65" s="76" t="s">
        <v>3096</v>
      </c>
      <c r="J65" s="96" t="s">
        <v>1882</v>
      </c>
      <c r="K65" s="97"/>
      <c r="L65" s="81" t="str">
        <f aca="false">IF(AND(E65&gt;=1900,E65&lt;=1947),"Ж65",IF(AND(E65&gt;=1948,E65&lt;=1952),"Ж60",IF(AND(E65&gt;=1953,E65&lt;=1957),"Ж55",IF(AND(E65&gt;=1958,E65&lt;=1962),"Ж50",P65))))</f>
        <v>Ж60</v>
      </c>
      <c r="M65" s="82" t="n">
        <v>3</v>
      </c>
      <c r="P65" s="83" t="str">
        <f aca="false">IF(AND(E65&gt;=1963,E65&lt;=1967),"Ж45",IF(AND(E65&gt;=1968,E65&lt;=1972),"Ж40",IF(AND(E65&gt;=1973,E65&lt;=1977),"Ж35",IF(AND(E65&gt;=1990,E65&lt;=1992),"Ж20",IF(AND(E65&gt;=1993,E65&lt;=1994),"Ж18","")))))</f>
        <v/>
      </c>
    </row>
    <row r="66" s="83" customFormat="true" ht="12" hidden="false" customHeight="true" outlineLevel="0" collapsed="false">
      <c r="A66" s="73" t="n">
        <v>59</v>
      </c>
      <c r="B66" s="74" t="n">
        <v>1377</v>
      </c>
      <c r="C66" s="75" t="s">
        <v>3142</v>
      </c>
      <c r="D66" s="76" t="s">
        <v>3143</v>
      </c>
      <c r="E66" s="77" t="n">
        <v>1967</v>
      </c>
      <c r="F66" s="78" t="s">
        <v>95</v>
      </c>
      <c r="G66" s="76"/>
      <c r="H66" s="76" t="s">
        <v>430</v>
      </c>
      <c r="I66" s="76" t="s">
        <v>1615</v>
      </c>
      <c r="J66" s="96" t="s">
        <v>3144</v>
      </c>
      <c r="K66" s="97"/>
      <c r="L66" s="81" t="str">
        <f aca="false">IF(AND(E66&gt;=1900,E66&lt;=1947),"Ж65",IF(AND(E66&gt;=1948,E66&lt;=1952),"Ж60",IF(AND(E66&gt;=1953,E66&lt;=1957),"Ж55",IF(AND(E66&gt;=1958,E66&lt;=1962),"Ж50",P66))))</f>
        <v>Ж45</v>
      </c>
      <c r="M66" s="82" t="n">
        <v>7</v>
      </c>
      <c r="P66" s="83" t="str">
        <f aca="false">IF(AND(E66&gt;=1963,E66&lt;=1967),"Ж45",IF(AND(E66&gt;=1968,E66&lt;=1972),"Ж40",IF(AND(E66&gt;=1973,E66&lt;=1977),"Ж35",IF(AND(E66&gt;=1990,E66&lt;=1992),"Ж20",IF(AND(E66&gt;=1993,E66&lt;=1994),"Ж18","")))))</f>
        <v>Ж45</v>
      </c>
    </row>
    <row r="67" s="83" customFormat="true" ht="12" hidden="false" customHeight="true" outlineLevel="0" collapsed="false">
      <c r="A67" s="73" t="n">
        <v>60</v>
      </c>
      <c r="B67" s="74" t="n">
        <v>1335</v>
      </c>
      <c r="C67" s="75" t="s">
        <v>3145</v>
      </c>
      <c r="D67" s="76" t="s">
        <v>3010</v>
      </c>
      <c r="E67" s="77" t="n">
        <v>1958</v>
      </c>
      <c r="F67" s="78" t="s">
        <v>88</v>
      </c>
      <c r="G67" s="76" t="s">
        <v>138</v>
      </c>
      <c r="H67" s="76" t="s">
        <v>356</v>
      </c>
      <c r="I67" s="76" t="s">
        <v>140</v>
      </c>
      <c r="J67" s="96" t="s">
        <v>3146</v>
      </c>
      <c r="K67" s="97"/>
      <c r="L67" s="81" t="str">
        <f aca="false">IF(AND(E67&gt;=1900,E67&lt;=1947),"Ж65",IF(AND(E67&gt;=1948,E67&lt;=1952),"Ж60",IF(AND(E67&gt;=1953,E67&lt;=1957),"Ж55",IF(AND(E67&gt;=1958,E67&lt;=1962),"Ж50",P67))))</f>
        <v>Ж50</v>
      </c>
      <c r="M67" s="82" t="n">
        <v>5</v>
      </c>
      <c r="P67" s="83" t="str">
        <f aca="false">IF(AND(E67&gt;=1963,E67&lt;=1967),"Ж45",IF(AND(E67&gt;=1968,E67&lt;=1972),"Ж40",IF(AND(E67&gt;=1973,E67&lt;=1977),"Ж35",IF(AND(E67&gt;=1990,E67&lt;=1992),"Ж20",IF(AND(E67&gt;=1993,E67&lt;=1994),"Ж18","")))))</f>
        <v/>
      </c>
    </row>
    <row r="68" s="83" customFormat="true" ht="12" hidden="false" customHeight="true" outlineLevel="0" collapsed="false">
      <c r="A68" s="73" t="n">
        <v>61</v>
      </c>
      <c r="B68" s="74" t="n">
        <v>1302</v>
      </c>
      <c r="C68" s="75" t="s">
        <v>1333</v>
      </c>
      <c r="D68" s="76" t="s">
        <v>3002</v>
      </c>
      <c r="E68" s="77" t="n">
        <v>1980</v>
      </c>
      <c r="F68" s="78" t="s">
        <v>132</v>
      </c>
      <c r="G68" s="76"/>
      <c r="H68" s="76" t="s">
        <v>493</v>
      </c>
      <c r="I68" s="76" t="s">
        <v>3147</v>
      </c>
      <c r="J68" s="96" t="s">
        <v>3148</v>
      </c>
      <c r="K68" s="97"/>
      <c r="L68" s="81" t="str">
        <f aca="false">IF(AND(E68&gt;=1900,E68&lt;=1947),"Ж65",IF(AND(E68&gt;=1948,E68&lt;=1952),"Ж60",IF(AND(E68&gt;=1953,E68&lt;=1957),"Ж55",IF(AND(E68&gt;=1958,E68&lt;=1962),"Ж50",P68))))</f>
        <v/>
      </c>
      <c r="M68" s="82"/>
      <c r="P68" s="83" t="str">
        <f aca="false">IF(AND(E68&gt;=1963,E68&lt;=1967),"Ж45",IF(AND(E68&gt;=1968,E68&lt;=1972),"Ж40",IF(AND(E68&gt;=1973,E68&lt;=1977),"Ж35",IF(AND(E68&gt;=1990,E68&lt;=1992),"Ж20",IF(AND(E68&gt;=1993,E68&lt;=1994),"Ж18","")))))</f>
        <v/>
      </c>
    </row>
    <row r="69" s="83" customFormat="true" ht="12" hidden="false" customHeight="true" outlineLevel="0" collapsed="false">
      <c r="A69" s="73" t="n">
        <v>62</v>
      </c>
      <c r="B69" s="74" t="n">
        <v>1303</v>
      </c>
      <c r="C69" s="75" t="s">
        <v>3149</v>
      </c>
      <c r="D69" s="76" t="s">
        <v>3136</v>
      </c>
      <c r="E69" s="77" t="n">
        <v>1980</v>
      </c>
      <c r="F69" s="78" t="s">
        <v>132</v>
      </c>
      <c r="G69" s="76"/>
      <c r="H69" s="76" t="s">
        <v>493</v>
      </c>
      <c r="I69" s="76" t="s">
        <v>3147</v>
      </c>
      <c r="J69" s="96" t="s">
        <v>3148</v>
      </c>
      <c r="K69" s="97"/>
      <c r="L69" s="81" t="str">
        <f aca="false">IF(AND(E69&gt;=1900,E69&lt;=1947),"Ж65",IF(AND(E69&gt;=1948,E69&lt;=1952),"Ж60",IF(AND(E69&gt;=1953,E69&lt;=1957),"Ж55",IF(AND(E69&gt;=1958,E69&lt;=1962),"Ж50",P69))))</f>
        <v/>
      </c>
      <c r="M69" s="82"/>
      <c r="P69" s="83" t="str">
        <f aca="false">IF(AND(E69&gt;=1963,E69&lt;=1967),"Ж45",IF(AND(E69&gt;=1968,E69&lt;=1972),"Ж40",IF(AND(E69&gt;=1973,E69&lt;=1977),"Ж35",IF(AND(E69&gt;=1990,E69&lt;=1992),"Ж20",IF(AND(E69&gt;=1993,E69&lt;=1994),"Ж18","")))))</f>
        <v/>
      </c>
    </row>
    <row r="70" s="83" customFormat="true" ht="12" hidden="false" customHeight="true" outlineLevel="0" collapsed="false">
      <c r="A70" s="73" t="n">
        <v>63</v>
      </c>
      <c r="B70" s="74" t="n">
        <v>1298</v>
      </c>
      <c r="C70" s="75" t="s">
        <v>3150</v>
      </c>
      <c r="D70" s="76" t="s">
        <v>3066</v>
      </c>
      <c r="E70" s="77" t="n">
        <v>1945</v>
      </c>
      <c r="F70" s="78" t="s">
        <v>88</v>
      </c>
      <c r="G70" s="76" t="s">
        <v>157</v>
      </c>
      <c r="H70" s="76" t="s">
        <v>157</v>
      </c>
      <c r="I70" s="76" t="s">
        <v>615</v>
      </c>
      <c r="J70" s="96" t="s">
        <v>1987</v>
      </c>
      <c r="K70" s="97"/>
      <c r="L70" s="81" t="str">
        <f aca="false">IF(AND(E70&gt;=1900,E70&lt;=1947),"Ж65",IF(AND(E70&gt;=1948,E70&lt;=1952),"Ж60",IF(AND(E70&gt;=1953,E70&lt;=1957),"Ж55",IF(AND(E70&gt;=1958,E70&lt;=1962),"Ж50",P70))))</f>
        <v>Ж65</v>
      </c>
      <c r="M70" s="82" t="n">
        <v>2</v>
      </c>
      <c r="P70" s="83" t="str">
        <f aca="false">IF(AND(E70&gt;=1963,E70&lt;=1967),"Ж45",IF(AND(E70&gt;=1968,E70&lt;=1972),"Ж40",IF(AND(E70&gt;=1973,E70&lt;=1977),"Ж35",IF(AND(E70&gt;=1990,E70&lt;=1992),"Ж20",IF(AND(E70&gt;=1993,E70&lt;=1994),"Ж18","")))))</f>
        <v/>
      </c>
    </row>
    <row r="71" s="83" customFormat="true" ht="12" hidden="false" customHeight="true" outlineLevel="0" collapsed="false">
      <c r="A71" s="73" t="n">
        <v>64</v>
      </c>
      <c r="B71" s="74" t="n">
        <v>1296</v>
      </c>
      <c r="C71" s="75" t="s">
        <v>3151</v>
      </c>
      <c r="D71" s="76" t="s">
        <v>3074</v>
      </c>
      <c r="E71" s="77" t="n">
        <v>1982</v>
      </c>
      <c r="F71" s="78" t="s">
        <v>88</v>
      </c>
      <c r="G71" s="76" t="s">
        <v>157</v>
      </c>
      <c r="H71" s="76" t="s">
        <v>157</v>
      </c>
      <c r="I71" s="76" t="s">
        <v>316</v>
      </c>
      <c r="J71" s="96" t="s">
        <v>2004</v>
      </c>
      <c r="K71" s="97"/>
      <c r="L71" s="81" t="str">
        <f aca="false">IF(AND(E71&gt;=1900,E71&lt;=1947),"Ж65",IF(AND(E71&gt;=1948,E71&lt;=1952),"Ж60",IF(AND(E71&gt;=1953,E71&lt;=1957),"Ж55",IF(AND(E71&gt;=1958,E71&lt;=1962),"Ж50",P71))))</f>
        <v/>
      </c>
      <c r="M71" s="82"/>
      <c r="P71" s="83" t="str">
        <f aca="false">IF(AND(E71&gt;=1963,E71&lt;=1967),"Ж45",IF(AND(E71&gt;=1968,E71&lt;=1972),"Ж40",IF(AND(E71&gt;=1973,E71&lt;=1977),"Ж35",IF(AND(E71&gt;=1990,E71&lt;=1992),"Ж20",IF(AND(E71&gt;=1993,E71&lt;=1994),"Ж18","")))))</f>
        <v/>
      </c>
    </row>
    <row r="72" s="83" customFormat="true" ht="12" hidden="false" customHeight="true" outlineLevel="0" collapsed="false">
      <c r="A72" s="73" t="n">
        <v>65</v>
      </c>
      <c r="B72" s="74" t="n">
        <v>1231</v>
      </c>
      <c r="C72" s="75" t="s">
        <v>3152</v>
      </c>
      <c r="D72" s="76" t="s">
        <v>3066</v>
      </c>
      <c r="E72" s="77" t="n">
        <v>1967</v>
      </c>
      <c r="F72" s="78" t="s">
        <v>88</v>
      </c>
      <c r="G72" s="76" t="s">
        <v>699</v>
      </c>
      <c r="H72" s="76" t="s">
        <v>700</v>
      </c>
      <c r="I72" s="76" t="s">
        <v>701</v>
      </c>
      <c r="J72" s="96" t="s">
        <v>3153</v>
      </c>
      <c r="K72" s="97"/>
      <c r="L72" s="81" t="str">
        <f aca="false">IF(AND(E72&gt;=1900,E72&lt;=1947),"Ж65",IF(AND(E72&gt;=1948,E72&lt;=1952),"Ж60",IF(AND(E72&gt;=1953,E72&lt;=1957),"Ж55",IF(AND(E72&gt;=1958,E72&lt;=1962),"Ж50",P72))))</f>
        <v>Ж45</v>
      </c>
      <c r="M72" s="82" t="n">
        <v>8</v>
      </c>
      <c r="P72" s="83" t="str">
        <f aca="false">IF(AND(E72&gt;=1963,E72&lt;=1967),"Ж45",IF(AND(E72&gt;=1968,E72&lt;=1972),"Ж40",IF(AND(E72&gt;=1973,E72&lt;=1977),"Ж35",IF(AND(E72&gt;=1990,E72&lt;=1992),"Ж20",IF(AND(E72&gt;=1993,E72&lt;=1994),"Ж18","")))))</f>
        <v>Ж45</v>
      </c>
    </row>
    <row r="73" s="83" customFormat="true" ht="12" hidden="false" customHeight="true" outlineLevel="0" collapsed="false">
      <c r="A73" s="73" t="n">
        <v>66</v>
      </c>
      <c r="B73" s="74" t="n">
        <v>1240</v>
      </c>
      <c r="C73" s="75" t="s">
        <v>3154</v>
      </c>
      <c r="D73" s="76" t="s">
        <v>3079</v>
      </c>
      <c r="E73" s="77" t="n">
        <v>1985</v>
      </c>
      <c r="F73" s="78" t="s">
        <v>88</v>
      </c>
      <c r="G73" s="76" t="s">
        <v>8</v>
      </c>
      <c r="H73" s="76" t="s">
        <v>8</v>
      </c>
      <c r="I73" s="76" t="s">
        <v>2895</v>
      </c>
      <c r="J73" s="96" t="s">
        <v>3153</v>
      </c>
      <c r="K73" s="97"/>
      <c r="L73" s="81" t="str">
        <f aca="false">IF(AND(E73&gt;=1900,E73&lt;=1947),"Ж65",IF(AND(E73&gt;=1948,E73&lt;=1952),"Ж60",IF(AND(E73&gt;=1953,E73&lt;=1957),"Ж55",IF(AND(E73&gt;=1958,E73&lt;=1962),"Ж50",P73))))</f>
        <v/>
      </c>
      <c r="M73" s="82"/>
      <c r="P73" s="83" t="str">
        <f aca="false">IF(AND(E73&gt;=1963,E73&lt;=1967),"Ж45",IF(AND(E73&gt;=1968,E73&lt;=1972),"Ж40",IF(AND(E73&gt;=1973,E73&lt;=1977),"Ж35",IF(AND(E73&gt;=1990,E73&lt;=1992),"Ж20",IF(AND(E73&gt;=1993,E73&lt;=1994),"Ж18","")))))</f>
        <v/>
      </c>
    </row>
    <row r="74" s="83" customFormat="true" ht="12" hidden="false" customHeight="true" outlineLevel="0" collapsed="false">
      <c r="A74" s="73" t="n">
        <v>67</v>
      </c>
      <c r="B74" s="74" t="n">
        <v>1368</v>
      </c>
      <c r="C74" s="75" t="s">
        <v>3155</v>
      </c>
      <c r="D74" s="76" t="s">
        <v>3156</v>
      </c>
      <c r="E74" s="77" t="n">
        <v>1957</v>
      </c>
      <c r="F74" s="78" t="s">
        <v>903</v>
      </c>
      <c r="G74" s="76"/>
      <c r="H74" s="76" t="s">
        <v>1044</v>
      </c>
      <c r="I74" s="76" t="s">
        <v>3157</v>
      </c>
      <c r="J74" s="96" t="s">
        <v>3158</v>
      </c>
      <c r="K74" s="97"/>
      <c r="L74" s="81" t="str">
        <f aca="false">IF(AND(E74&gt;=1900,E74&lt;=1947),"Ж65",IF(AND(E74&gt;=1948,E74&lt;=1952),"Ж60",IF(AND(E74&gt;=1953,E74&lt;=1957),"Ж55",IF(AND(E74&gt;=1958,E74&lt;=1962),"Ж50",P74))))</f>
        <v>Ж55</v>
      </c>
      <c r="M74" s="82" t="n">
        <v>2</v>
      </c>
      <c r="P74" s="83" t="str">
        <f aca="false">IF(AND(E74&gt;=1963,E74&lt;=1967),"Ж45",IF(AND(E74&gt;=1968,E74&lt;=1972),"Ж40",IF(AND(E74&gt;=1973,E74&lt;=1977),"Ж35",IF(AND(E74&gt;=1990,E74&lt;=1992),"Ж20",IF(AND(E74&gt;=1993,E74&lt;=1994),"Ж18","")))))</f>
        <v/>
      </c>
    </row>
    <row r="75" s="83" customFormat="true" ht="12" hidden="false" customHeight="true" outlineLevel="0" collapsed="false">
      <c r="A75" s="73" t="n">
        <v>68</v>
      </c>
      <c r="B75" s="74" t="n">
        <v>1384</v>
      </c>
      <c r="C75" s="75" t="s">
        <v>3159</v>
      </c>
      <c r="D75" s="76" t="s">
        <v>3160</v>
      </c>
      <c r="E75" s="77" t="n">
        <v>1964</v>
      </c>
      <c r="F75" s="78" t="s">
        <v>95</v>
      </c>
      <c r="G75" s="76"/>
      <c r="H75" s="76" t="s">
        <v>3161</v>
      </c>
      <c r="I75" s="76" t="s">
        <v>3162</v>
      </c>
      <c r="J75" s="96" t="s">
        <v>3163</v>
      </c>
      <c r="K75" s="97"/>
      <c r="L75" s="81" t="str">
        <f aca="false">IF(AND(E75&gt;=1900,E75&lt;=1947),"Ж65",IF(AND(E75&gt;=1948,E75&lt;=1952),"Ж60",IF(AND(E75&gt;=1953,E75&lt;=1957),"Ж55",IF(AND(E75&gt;=1958,E75&lt;=1962),"Ж50",P75))))</f>
        <v>Ж45</v>
      </c>
      <c r="M75" s="82" t="n">
        <v>9</v>
      </c>
      <c r="P75" s="83" t="str">
        <f aca="false">IF(AND(E75&gt;=1963,E75&lt;=1967),"Ж45",IF(AND(E75&gt;=1968,E75&lt;=1972),"Ж40",IF(AND(E75&gt;=1973,E75&lt;=1977),"Ж35",IF(AND(E75&gt;=1990,E75&lt;=1992),"Ж20",IF(AND(E75&gt;=1993,E75&lt;=1994),"Ж18","")))))</f>
        <v>Ж45</v>
      </c>
    </row>
    <row r="76" s="83" customFormat="true" ht="12" hidden="false" customHeight="true" outlineLevel="0" collapsed="false">
      <c r="A76" s="73" t="n">
        <v>69</v>
      </c>
      <c r="B76" s="74" t="n">
        <v>1270</v>
      </c>
      <c r="C76" s="75" t="s">
        <v>3164</v>
      </c>
      <c r="D76" s="76" t="s">
        <v>3079</v>
      </c>
      <c r="E76" s="77" t="n">
        <v>1949</v>
      </c>
      <c r="F76" s="78" t="s">
        <v>88</v>
      </c>
      <c r="G76" s="76" t="s">
        <v>138</v>
      </c>
      <c r="H76" s="76" t="s">
        <v>668</v>
      </c>
      <c r="I76" s="76" t="s">
        <v>669</v>
      </c>
      <c r="J76" s="96" t="s">
        <v>3165</v>
      </c>
      <c r="K76" s="97"/>
      <c r="L76" s="81" t="str">
        <f aca="false">IF(AND(E76&gt;=1900,E76&lt;=1947),"Ж65",IF(AND(E76&gt;=1948,E76&lt;=1952),"Ж60",IF(AND(E76&gt;=1953,E76&lt;=1957),"Ж55",IF(AND(E76&gt;=1958,E76&lt;=1962),"Ж50",P76))))</f>
        <v>Ж60</v>
      </c>
      <c r="M76" s="82" t="n">
        <v>4</v>
      </c>
      <c r="P76" s="83" t="str">
        <f aca="false">IF(AND(E76&gt;=1963,E76&lt;=1967),"Ж45",IF(AND(E76&gt;=1968,E76&lt;=1972),"Ж40",IF(AND(E76&gt;=1973,E76&lt;=1977),"Ж35",IF(AND(E76&gt;=1990,E76&lt;=1992),"Ж20",IF(AND(E76&gt;=1993,E76&lt;=1994),"Ж18","")))))</f>
        <v/>
      </c>
    </row>
    <row r="77" s="83" customFormat="true" ht="12" hidden="false" customHeight="true" outlineLevel="0" collapsed="false">
      <c r="A77" s="73" t="n">
        <v>70</v>
      </c>
      <c r="B77" s="74" t="n">
        <v>1318</v>
      </c>
      <c r="C77" s="75" t="s">
        <v>3166</v>
      </c>
      <c r="D77" s="76" t="s">
        <v>3167</v>
      </c>
      <c r="E77" s="77" t="n">
        <v>1987</v>
      </c>
      <c r="F77" s="78" t="s">
        <v>88</v>
      </c>
      <c r="G77" s="76" t="s">
        <v>8</v>
      </c>
      <c r="H77" s="76" t="s">
        <v>8</v>
      </c>
      <c r="I77" s="76"/>
      <c r="J77" s="96" t="s">
        <v>3168</v>
      </c>
      <c r="K77" s="97"/>
      <c r="L77" s="81" t="str">
        <f aca="false">IF(AND(E77&gt;=1900,E77&lt;=1947),"Ж65",IF(AND(E77&gt;=1948,E77&lt;=1952),"Ж60",IF(AND(E77&gt;=1953,E77&lt;=1957),"Ж55",IF(AND(E77&gt;=1958,E77&lt;=1962),"Ж50",P77))))</f>
        <v/>
      </c>
      <c r="M77" s="82"/>
      <c r="P77" s="83" t="str">
        <f aca="false">IF(AND(E77&gt;=1963,E77&lt;=1967),"Ж45",IF(AND(E77&gt;=1968,E77&lt;=1972),"Ж40",IF(AND(E77&gt;=1973,E77&lt;=1977),"Ж35",IF(AND(E77&gt;=1990,E77&lt;=1992),"Ж20",IF(AND(E77&gt;=1993,E77&lt;=1994),"Ж18","")))))</f>
        <v/>
      </c>
    </row>
    <row r="78" s="83" customFormat="true" ht="12" hidden="false" customHeight="true" outlineLevel="0" collapsed="false">
      <c r="A78" s="73" t="n">
        <v>71</v>
      </c>
      <c r="B78" s="74" t="n">
        <v>1232</v>
      </c>
      <c r="C78" s="75" t="s">
        <v>3169</v>
      </c>
      <c r="D78" s="76" t="s">
        <v>3066</v>
      </c>
      <c r="E78" s="77" t="n">
        <v>1982</v>
      </c>
      <c r="F78" s="78" t="s">
        <v>88</v>
      </c>
      <c r="G78" s="76" t="s">
        <v>699</v>
      </c>
      <c r="H78" s="76" t="s">
        <v>700</v>
      </c>
      <c r="I78" s="76" t="s">
        <v>701</v>
      </c>
      <c r="J78" s="96" t="s">
        <v>3170</v>
      </c>
      <c r="K78" s="97"/>
      <c r="L78" s="81" t="str">
        <f aca="false">IF(AND(E78&gt;=1900,E78&lt;=1947),"Ж65",IF(AND(E78&gt;=1948,E78&lt;=1952),"Ж60",IF(AND(E78&gt;=1953,E78&lt;=1957),"Ж55",IF(AND(E78&gt;=1958,E78&lt;=1962),"Ж50",P78))))</f>
        <v/>
      </c>
      <c r="M78" s="82"/>
      <c r="P78" s="83" t="str">
        <f aca="false">IF(AND(E78&gt;=1963,E78&lt;=1967),"Ж45",IF(AND(E78&gt;=1968,E78&lt;=1972),"Ж40",IF(AND(E78&gt;=1973,E78&lt;=1977),"Ж35",IF(AND(E78&gt;=1990,E78&lt;=1992),"Ж20",IF(AND(E78&gt;=1993,E78&lt;=1994),"Ж18","")))))</f>
        <v/>
      </c>
    </row>
    <row r="79" s="83" customFormat="true" ht="12" hidden="false" customHeight="true" outlineLevel="0" collapsed="false">
      <c r="A79" s="73" t="n">
        <v>72</v>
      </c>
      <c r="B79" s="74" t="n">
        <v>1347</v>
      </c>
      <c r="C79" s="75" t="s">
        <v>3171</v>
      </c>
      <c r="D79" s="76" t="s">
        <v>3013</v>
      </c>
      <c r="E79" s="77" t="n">
        <v>1976</v>
      </c>
      <c r="F79" s="78" t="s">
        <v>88</v>
      </c>
      <c r="G79" s="76" t="s">
        <v>143</v>
      </c>
      <c r="H79" s="76" t="s">
        <v>511</v>
      </c>
      <c r="I79" s="76" t="s">
        <v>3172</v>
      </c>
      <c r="J79" s="96" t="s">
        <v>2092</v>
      </c>
      <c r="K79" s="97"/>
      <c r="L79" s="81" t="str">
        <f aca="false">IF(AND(E79&gt;=1900,E79&lt;=1947),"Ж65",IF(AND(E79&gt;=1948,E79&lt;=1952),"Ж60",IF(AND(E79&gt;=1953,E79&lt;=1957),"Ж55",IF(AND(E79&gt;=1958,E79&lt;=1962),"Ж50",P79))))</f>
        <v>Ж35</v>
      </c>
      <c r="M79" s="82" t="n">
        <v>6</v>
      </c>
      <c r="P79" s="83" t="str">
        <f aca="false">IF(AND(E79&gt;=1963,E79&lt;=1967),"Ж45",IF(AND(E79&gt;=1968,E79&lt;=1972),"Ж40",IF(AND(E79&gt;=1973,E79&lt;=1977),"Ж35",IF(AND(E79&gt;=1990,E79&lt;=1992),"Ж20",IF(AND(E79&gt;=1993,E79&lt;=1994),"Ж18","")))))</f>
        <v>Ж35</v>
      </c>
    </row>
    <row r="80" s="83" customFormat="true" ht="12" hidden="false" customHeight="true" outlineLevel="0" collapsed="false">
      <c r="A80" s="73" t="n">
        <v>73</v>
      </c>
      <c r="B80" s="74" t="n">
        <v>1238</v>
      </c>
      <c r="C80" s="75" t="s">
        <v>3173</v>
      </c>
      <c r="D80" s="76" t="s">
        <v>3093</v>
      </c>
      <c r="E80" s="77" t="n">
        <v>1993</v>
      </c>
      <c r="F80" s="78" t="s">
        <v>132</v>
      </c>
      <c r="G80" s="76"/>
      <c r="H80" s="76" t="s">
        <v>133</v>
      </c>
      <c r="I80" s="76" t="s">
        <v>299</v>
      </c>
      <c r="J80" s="96" t="s">
        <v>3174</v>
      </c>
      <c r="K80" s="97"/>
      <c r="L80" s="81" t="str">
        <f aca="false">IF(AND(E80&gt;=1900,E80&lt;=1947),"Ж65",IF(AND(E80&gt;=1948,E80&lt;=1952),"Ж60",IF(AND(E80&gt;=1953,E80&lt;=1957),"Ж55",IF(AND(E80&gt;=1958,E80&lt;=1962),"Ж50",P80))))</f>
        <v>Ж18</v>
      </c>
      <c r="M80" s="82" t="n">
        <v>3</v>
      </c>
      <c r="P80" s="83" t="str">
        <f aca="false">IF(AND(E80&gt;=1963,E80&lt;=1967),"Ж45",IF(AND(E80&gt;=1968,E80&lt;=1972),"Ж40",IF(AND(E80&gt;=1973,E80&lt;=1977),"Ж35",IF(AND(E80&gt;=1990,E80&lt;=1992),"Ж20",IF(AND(E80&gt;=1993,E80&lt;=1994),"Ж18","")))))</f>
        <v>Ж18</v>
      </c>
    </row>
    <row r="81" s="83" customFormat="true" ht="12" hidden="false" customHeight="true" outlineLevel="0" collapsed="false">
      <c r="A81" s="73" t="n">
        <v>74</v>
      </c>
      <c r="B81" s="74" t="n">
        <v>1371</v>
      </c>
      <c r="C81" s="75" t="s">
        <v>3175</v>
      </c>
      <c r="D81" s="76" t="s">
        <v>3176</v>
      </c>
      <c r="E81" s="77" t="n">
        <v>1975</v>
      </c>
      <c r="F81" s="78" t="s">
        <v>95</v>
      </c>
      <c r="G81" s="76"/>
      <c r="H81" s="76" t="s">
        <v>430</v>
      </c>
      <c r="I81" s="76" t="s">
        <v>1615</v>
      </c>
      <c r="J81" s="96" t="s">
        <v>3177</v>
      </c>
      <c r="K81" s="97"/>
      <c r="L81" s="81" t="str">
        <f aca="false">IF(AND(E81&gt;=1900,E81&lt;=1947),"Ж65",IF(AND(E81&gt;=1948,E81&lt;=1952),"Ж60",IF(AND(E81&gt;=1953,E81&lt;=1957),"Ж55",IF(AND(E81&gt;=1958,E81&lt;=1962),"Ж50",P81))))</f>
        <v>Ж35</v>
      </c>
      <c r="M81" s="82" t="n">
        <v>7</v>
      </c>
      <c r="P81" s="83" t="str">
        <f aca="false">IF(AND(E81&gt;=1963,E81&lt;=1967),"Ж45",IF(AND(E81&gt;=1968,E81&lt;=1972),"Ж40",IF(AND(E81&gt;=1973,E81&lt;=1977),"Ж35",IF(AND(E81&gt;=1990,E81&lt;=1992),"Ж20",IF(AND(E81&gt;=1993,E81&lt;=1994),"Ж18","")))))</f>
        <v>Ж35</v>
      </c>
    </row>
    <row r="82" s="83" customFormat="true" ht="12" hidden="false" customHeight="true" outlineLevel="0" collapsed="false">
      <c r="A82" s="73" t="n">
        <v>75</v>
      </c>
      <c r="B82" s="74" t="n">
        <v>1330</v>
      </c>
      <c r="C82" s="75" t="s">
        <v>3178</v>
      </c>
      <c r="D82" s="76" t="s">
        <v>3010</v>
      </c>
      <c r="E82" s="77" t="n">
        <v>1963</v>
      </c>
      <c r="F82" s="78" t="s">
        <v>88</v>
      </c>
      <c r="G82" s="76" t="s">
        <v>8</v>
      </c>
      <c r="H82" s="76" t="s">
        <v>8</v>
      </c>
      <c r="I82" s="76"/>
      <c r="J82" s="96" t="s">
        <v>3179</v>
      </c>
      <c r="K82" s="97"/>
      <c r="L82" s="81" t="str">
        <f aca="false">IF(AND(E82&gt;=1900,E82&lt;=1947),"Ж65",IF(AND(E82&gt;=1948,E82&lt;=1952),"Ж60",IF(AND(E82&gt;=1953,E82&lt;=1957),"Ж55",IF(AND(E82&gt;=1958,E82&lt;=1962),"Ж50",P82))))</f>
        <v>Ж45</v>
      </c>
      <c r="M82" s="82" t="n">
        <v>10</v>
      </c>
      <c r="P82" s="83" t="str">
        <f aca="false">IF(AND(E82&gt;=1963,E82&lt;=1967),"Ж45",IF(AND(E82&gt;=1968,E82&lt;=1972),"Ж40",IF(AND(E82&gt;=1973,E82&lt;=1977),"Ж35",IF(AND(E82&gt;=1990,E82&lt;=1992),"Ж20",IF(AND(E82&gt;=1993,E82&lt;=1994),"Ж18","")))))</f>
        <v>Ж45</v>
      </c>
    </row>
    <row r="83" s="83" customFormat="true" ht="12" hidden="false" customHeight="true" outlineLevel="0" collapsed="false">
      <c r="A83" s="73" t="n">
        <v>76</v>
      </c>
      <c r="B83" s="74" t="n">
        <v>1333</v>
      </c>
      <c r="C83" s="75" t="s">
        <v>3180</v>
      </c>
      <c r="D83" s="76" t="s">
        <v>3010</v>
      </c>
      <c r="E83" s="77" t="n">
        <v>1970</v>
      </c>
      <c r="F83" s="78" t="s">
        <v>88</v>
      </c>
      <c r="G83" s="76" t="s">
        <v>3115</v>
      </c>
      <c r="H83" s="76" t="s">
        <v>3181</v>
      </c>
      <c r="I83" s="76"/>
      <c r="J83" s="96" t="s">
        <v>3182</v>
      </c>
      <c r="K83" s="97"/>
      <c r="L83" s="81" t="str">
        <f aca="false">IF(AND(E83&gt;=1900,E83&lt;=1947),"Ж65",IF(AND(E83&gt;=1948,E83&lt;=1952),"Ж60",IF(AND(E83&gt;=1953,E83&lt;=1957),"Ж55",IF(AND(E83&gt;=1958,E83&lt;=1962),"Ж50",P83))))</f>
        <v>Ж40</v>
      </c>
      <c r="M83" s="82" t="n">
        <v>5</v>
      </c>
      <c r="P83" s="83" t="str">
        <f aca="false">IF(AND(E83&gt;=1963,E83&lt;=1967),"Ж45",IF(AND(E83&gt;=1968,E83&lt;=1972),"Ж40",IF(AND(E83&gt;=1973,E83&lt;=1977),"Ж35",IF(AND(E83&gt;=1990,E83&lt;=1992),"Ж20",IF(AND(E83&gt;=1993,E83&lt;=1994),"Ж18","")))))</f>
        <v>Ж40</v>
      </c>
    </row>
    <row r="84" s="83" customFormat="true" ht="12" hidden="false" customHeight="true" outlineLevel="0" collapsed="false">
      <c r="A84" s="73" t="n">
        <v>77</v>
      </c>
      <c r="B84" s="74" t="n">
        <v>1320</v>
      </c>
      <c r="C84" s="75" t="s">
        <v>3183</v>
      </c>
      <c r="D84" s="76" t="s">
        <v>3013</v>
      </c>
      <c r="E84" s="77" t="n">
        <v>1975</v>
      </c>
      <c r="F84" s="78" t="s">
        <v>88</v>
      </c>
      <c r="G84" s="76" t="s">
        <v>258</v>
      </c>
      <c r="H84" s="76" t="s">
        <v>259</v>
      </c>
      <c r="I84" s="76" t="s">
        <v>3184</v>
      </c>
      <c r="J84" s="96" t="s">
        <v>3185</v>
      </c>
      <c r="K84" s="97"/>
      <c r="L84" s="81" t="str">
        <f aca="false">IF(AND(E84&gt;=1900,E84&lt;=1947),"Ж65",IF(AND(E84&gt;=1948,E84&lt;=1952),"Ж60",IF(AND(E84&gt;=1953,E84&lt;=1957),"Ж55",IF(AND(E84&gt;=1958,E84&lt;=1962),"Ж50",P84))))</f>
        <v>Ж35</v>
      </c>
      <c r="M84" s="82" t="n">
        <v>8</v>
      </c>
      <c r="P84" s="83" t="str">
        <f aca="false">IF(AND(E84&gt;=1963,E84&lt;=1967),"Ж45",IF(AND(E84&gt;=1968,E84&lt;=1972),"Ж40",IF(AND(E84&gt;=1973,E84&lt;=1977),"Ж35",IF(AND(E84&gt;=1990,E84&lt;=1992),"Ж20",IF(AND(E84&gt;=1993,E84&lt;=1994),"Ж18","")))))</f>
        <v>Ж35</v>
      </c>
    </row>
    <row r="85" s="83" customFormat="true" ht="12" hidden="false" customHeight="true" outlineLevel="0" collapsed="false">
      <c r="A85" s="73" t="n">
        <v>78</v>
      </c>
      <c r="B85" s="74" t="n">
        <v>1344</v>
      </c>
      <c r="C85" s="75" t="s">
        <v>3186</v>
      </c>
      <c r="D85" s="76" t="s">
        <v>3002</v>
      </c>
      <c r="E85" s="77" t="n">
        <v>1956</v>
      </c>
      <c r="F85" s="78" t="s">
        <v>88</v>
      </c>
      <c r="G85" s="76" t="s">
        <v>157</v>
      </c>
      <c r="H85" s="76" t="s">
        <v>157</v>
      </c>
      <c r="I85" s="76" t="s">
        <v>995</v>
      </c>
      <c r="J85" s="96" t="s">
        <v>3187</v>
      </c>
      <c r="K85" s="97"/>
      <c r="L85" s="81" t="str">
        <f aca="false">IF(AND(E85&gt;=1900,E85&lt;=1947),"Ж65",IF(AND(E85&gt;=1948,E85&lt;=1952),"Ж60",IF(AND(E85&gt;=1953,E85&lt;=1957),"Ж55",IF(AND(E85&gt;=1958,E85&lt;=1962),"Ж50",P85))))</f>
        <v>Ж55</v>
      </c>
      <c r="M85" s="82" t="n">
        <v>3</v>
      </c>
      <c r="P85" s="83" t="str">
        <f aca="false">IF(AND(E85&gt;=1963,E85&lt;=1967),"Ж45",IF(AND(E85&gt;=1968,E85&lt;=1972),"Ж40",IF(AND(E85&gt;=1973,E85&lt;=1977),"Ж35",IF(AND(E85&gt;=1990,E85&lt;=1992),"Ж20",IF(AND(E85&gt;=1993,E85&lt;=1994),"Ж18","")))))</f>
        <v/>
      </c>
    </row>
    <row r="86" s="83" customFormat="true" ht="12" hidden="false" customHeight="true" outlineLevel="0" collapsed="false">
      <c r="A86" s="73" t="n">
        <v>79</v>
      </c>
      <c r="B86" s="74" t="n">
        <v>1248</v>
      </c>
      <c r="C86" s="75" t="s">
        <v>3151</v>
      </c>
      <c r="D86" s="76" t="s">
        <v>3066</v>
      </c>
      <c r="E86" s="77" t="n">
        <v>1991</v>
      </c>
      <c r="F86" s="78" t="s">
        <v>88</v>
      </c>
      <c r="G86" s="76" t="s">
        <v>377</v>
      </c>
      <c r="H86" s="76" t="s">
        <v>2944</v>
      </c>
      <c r="I86" s="76" t="s">
        <v>2945</v>
      </c>
      <c r="J86" s="96" t="s">
        <v>3188</v>
      </c>
      <c r="K86" s="97"/>
      <c r="L86" s="81" t="str">
        <f aca="false">IF(AND(E86&gt;=1900,E86&lt;=1947),"Ж65",IF(AND(E86&gt;=1948,E86&lt;=1952),"Ж60",IF(AND(E86&gt;=1953,E86&lt;=1957),"Ж55",IF(AND(E86&gt;=1958,E86&lt;=1962),"Ж50",P86))))</f>
        <v>Ж20</v>
      </c>
      <c r="M86" s="82" t="n">
        <v>8</v>
      </c>
      <c r="P86" s="83" t="str">
        <f aca="false">IF(AND(E86&gt;=1963,E86&lt;=1967),"Ж45",IF(AND(E86&gt;=1968,E86&lt;=1972),"Ж40",IF(AND(E86&gt;=1973,E86&lt;=1977),"Ж35",IF(AND(E86&gt;=1990,E86&lt;=1992),"Ж20",IF(AND(E86&gt;=1993,E86&lt;=1994),"Ж18","")))))</f>
        <v>Ж20</v>
      </c>
    </row>
    <row r="87" s="83" customFormat="true" ht="12" hidden="false" customHeight="true" outlineLevel="0" collapsed="false">
      <c r="A87" s="73" t="n">
        <v>80</v>
      </c>
      <c r="B87" s="74" t="n">
        <v>1309</v>
      </c>
      <c r="C87" s="75" t="s">
        <v>3189</v>
      </c>
      <c r="D87" s="76" t="s">
        <v>3190</v>
      </c>
      <c r="E87" s="77" t="n">
        <v>1990</v>
      </c>
      <c r="F87" s="78" t="s">
        <v>637</v>
      </c>
      <c r="G87" s="76"/>
      <c r="H87" s="76" t="s">
        <v>638</v>
      </c>
      <c r="I87" s="76"/>
      <c r="J87" s="96" t="s">
        <v>2225</v>
      </c>
      <c r="K87" s="97"/>
      <c r="L87" s="81" t="str">
        <f aca="false">IF(AND(E87&gt;=1900,E87&lt;=1947),"Ж65",IF(AND(E87&gt;=1948,E87&lt;=1952),"Ж60",IF(AND(E87&gt;=1953,E87&lt;=1957),"Ж55",IF(AND(E87&gt;=1958,E87&lt;=1962),"Ж50",P87))))</f>
        <v>Ж20</v>
      </c>
      <c r="M87" s="82" t="n">
        <v>9</v>
      </c>
      <c r="P87" s="83" t="str">
        <f aca="false">IF(AND(E87&gt;=1963,E87&lt;=1967),"Ж45",IF(AND(E87&gt;=1968,E87&lt;=1972),"Ж40",IF(AND(E87&gt;=1973,E87&lt;=1977),"Ж35",IF(AND(E87&gt;=1990,E87&lt;=1992),"Ж20",IF(AND(E87&gt;=1993,E87&lt;=1994),"Ж18","")))))</f>
        <v>Ж20</v>
      </c>
    </row>
    <row r="88" s="83" customFormat="true" ht="12" hidden="false" customHeight="true" outlineLevel="0" collapsed="false">
      <c r="A88" s="73" t="n">
        <v>81</v>
      </c>
      <c r="B88" s="74" t="n">
        <v>1266</v>
      </c>
      <c r="C88" s="75" t="s">
        <v>3191</v>
      </c>
      <c r="D88" s="76" t="s">
        <v>3038</v>
      </c>
      <c r="E88" s="77" t="n">
        <v>1989</v>
      </c>
      <c r="F88" s="78" t="s">
        <v>88</v>
      </c>
      <c r="G88" s="76" t="s">
        <v>294</v>
      </c>
      <c r="H88" s="76" t="s">
        <v>3192</v>
      </c>
      <c r="I88" s="76"/>
      <c r="J88" s="96" t="s">
        <v>3193</v>
      </c>
      <c r="K88" s="97"/>
      <c r="L88" s="81" t="str">
        <f aca="false">IF(AND(E88&gt;=1900,E88&lt;=1947),"Ж65",IF(AND(E88&gt;=1948,E88&lt;=1952),"Ж60",IF(AND(E88&gt;=1953,E88&lt;=1957),"Ж55",IF(AND(E88&gt;=1958,E88&lt;=1962),"Ж50",P88))))</f>
        <v/>
      </c>
      <c r="M88" s="82"/>
      <c r="P88" s="83" t="str">
        <f aca="false">IF(AND(E88&gt;=1963,E88&lt;=1967),"Ж45",IF(AND(E88&gt;=1968,E88&lt;=1972),"Ж40",IF(AND(E88&gt;=1973,E88&lt;=1977),"Ж35",IF(AND(E88&gt;=1990,E88&lt;=1992),"Ж20",IF(AND(E88&gt;=1993,E88&lt;=1994),"Ж18","")))))</f>
        <v/>
      </c>
    </row>
    <row r="89" s="83" customFormat="true" ht="12" hidden="false" customHeight="true" outlineLevel="0" collapsed="false">
      <c r="A89" s="73" t="n">
        <v>82</v>
      </c>
      <c r="B89" s="74" t="n">
        <v>1319</v>
      </c>
      <c r="C89" s="75" t="s">
        <v>2051</v>
      </c>
      <c r="D89" s="76" t="s">
        <v>3167</v>
      </c>
      <c r="E89" s="77" t="n">
        <v>1983</v>
      </c>
      <c r="F89" s="78" t="s">
        <v>88</v>
      </c>
      <c r="G89" s="76" t="s">
        <v>8</v>
      </c>
      <c r="H89" s="76" t="s">
        <v>8</v>
      </c>
      <c r="I89" s="76"/>
      <c r="J89" s="96" t="s">
        <v>3194</v>
      </c>
      <c r="K89" s="97"/>
      <c r="L89" s="81" t="str">
        <f aca="false">IF(AND(E89&gt;=1900,E89&lt;=1947),"Ж65",IF(AND(E89&gt;=1948,E89&lt;=1952),"Ж60",IF(AND(E89&gt;=1953,E89&lt;=1957),"Ж55",IF(AND(E89&gt;=1958,E89&lt;=1962),"Ж50",P89))))</f>
        <v/>
      </c>
      <c r="M89" s="82"/>
      <c r="P89" s="83" t="str">
        <f aca="false">IF(AND(E89&gt;=1963,E89&lt;=1967),"Ж45",IF(AND(E89&gt;=1968,E89&lt;=1972),"Ж40",IF(AND(E89&gt;=1973,E89&lt;=1977),"Ж35",IF(AND(E89&gt;=1990,E89&lt;=1992),"Ж20",IF(AND(E89&gt;=1993,E89&lt;=1994),"Ж18","")))))</f>
        <v/>
      </c>
    </row>
    <row r="90" s="83" customFormat="true" ht="12" hidden="false" customHeight="true" outlineLevel="0" collapsed="false">
      <c r="A90" s="73" t="n">
        <v>83</v>
      </c>
      <c r="B90" s="74" t="n">
        <v>1389</v>
      </c>
      <c r="C90" s="75" t="s">
        <v>3195</v>
      </c>
      <c r="D90" s="76" t="s">
        <v>3196</v>
      </c>
      <c r="E90" s="77" t="n">
        <v>1955</v>
      </c>
      <c r="F90" s="78" t="s">
        <v>3197</v>
      </c>
      <c r="G90" s="76"/>
      <c r="H90" s="76" t="s">
        <v>3198</v>
      </c>
      <c r="I90" s="76"/>
      <c r="J90" s="96" t="s">
        <v>3199</v>
      </c>
      <c r="K90" s="97"/>
      <c r="L90" s="81" t="str">
        <f aca="false">IF(AND(E90&gt;=1900,E90&lt;=1947),"Ж65",IF(AND(E90&gt;=1948,E90&lt;=1952),"Ж60",IF(AND(E90&gt;=1953,E90&lt;=1957),"Ж55",IF(AND(E90&gt;=1958,E90&lt;=1962),"Ж50",P90))))</f>
        <v>Ж55</v>
      </c>
      <c r="M90" s="82" t="n">
        <v>4</v>
      </c>
      <c r="P90" s="83" t="str">
        <f aca="false">IF(AND(E90&gt;=1963,E90&lt;=1967),"Ж45",IF(AND(E90&gt;=1968,E90&lt;=1972),"Ж40",IF(AND(E90&gt;=1973,E90&lt;=1977),"Ж35",IF(AND(E90&gt;=1990,E90&lt;=1992),"Ж20",IF(AND(E90&gt;=1993,E90&lt;=1994),"Ж18","")))))</f>
        <v/>
      </c>
    </row>
    <row r="91" s="83" customFormat="true" ht="12" hidden="false" customHeight="true" outlineLevel="0" collapsed="false">
      <c r="A91" s="73" t="n">
        <v>84</v>
      </c>
      <c r="B91" s="74" t="n">
        <v>1374</v>
      </c>
      <c r="C91" s="75" t="s">
        <v>3200</v>
      </c>
      <c r="D91" s="76" t="s">
        <v>3201</v>
      </c>
      <c r="E91" s="77" t="n">
        <v>1951</v>
      </c>
      <c r="F91" s="78" t="s">
        <v>95</v>
      </c>
      <c r="G91" s="76"/>
      <c r="H91" s="76" t="s">
        <v>430</v>
      </c>
      <c r="I91" s="76" t="s">
        <v>3202</v>
      </c>
      <c r="J91" s="96" t="s">
        <v>3203</v>
      </c>
      <c r="K91" s="97"/>
      <c r="L91" s="81" t="str">
        <f aca="false">IF(AND(E91&gt;=1900,E91&lt;=1947),"Ж65",IF(AND(E91&gt;=1948,E91&lt;=1952),"Ж60",IF(AND(E91&gt;=1953,E91&lt;=1957),"Ж55",IF(AND(E91&gt;=1958,E91&lt;=1962),"Ж50",P91))))</f>
        <v>Ж60</v>
      </c>
      <c r="M91" s="82" t="n">
        <v>5</v>
      </c>
      <c r="P91" s="83" t="str">
        <f aca="false">IF(AND(E91&gt;=1963,E91&lt;=1967),"Ж45",IF(AND(E91&gt;=1968,E91&lt;=1972),"Ж40",IF(AND(E91&gt;=1973,E91&lt;=1977),"Ж35",IF(AND(E91&gt;=1990,E91&lt;=1992),"Ж20",IF(AND(E91&gt;=1993,E91&lt;=1994),"Ж18","")))))</f>
        <v/>
      </c>
    </row>
    <row r="92" s="83" customFormat="true" ht="12" hidden="false" customHeight="true" outlineLevel="0" collapsed="false">
      <c r="A92" s="73" t="n">
        <v>85</v>
      </c>
      <c r="B92" s="74" t="n">
        <v>1314</v>
      </c>
      <c r="C92" s="75" t="s">
        <v>3204</v>
      </c>
      <c r="D92" s="76" t="s">
        <v>3205</v>
      </c>
      <c r="E92" s="77" t="n">
        <v>1994</v>
      </c>
      <c r="F92" s="78" t="s">
        <v>88</v>
      </c>
      <c r="G92" s="76" t="s">
        <v>8</v>
      </c>
      <c r="H92" s="76" t="s">
        <v>8</v>
      </c>
      <c r="I92" s="76" t="s">
        <v>516</v>
      </c>
      <c r="J92" s="96" t="s">
        <v>3206</v>
      </c>
      <c r="K92" s="97"/>
      <c r="L92" s="81" t="str">
        <f aca="false">IF(AND(E92&gt;=1900,E92&lt;=1947),"Ж65",IF(AND(E92&gt;=1948,E92&lt;=1952),"Ж60",IF(AND(E92&gt;=1953,E92&lt;=1957),"Ж55",IF(AND(E92&gt;=1958,E92&lt;=1962),"Ж50",P92))))</f>
        <v>Ж18</v>
      </c>
      <c r="M92" s="82" t="n">
        <v>4</v>
      </c>
      <c r="P92" s="83" t="str">
        <f aca="false">IF(AND(E92&gt;=1963,E92&lt;=1967),"Ж45",IF(AND(E92&gt;=1968,E92&lt;=1972),"Ж40",IF(AND(E92&gt;=1973,E92&lt;=1977),"Ж35",IF(AND(E92&gt;=1990,E92&lt;=1992),"Ж20",IF(AND(E92&gt;=1993,E92&lt;=1994),"Ж18","")))))</f>
        <v>Ж18</v>
      </c>
    </row>
    <row r="93" s="83" customFormat="true" ht="12" hidden="false" customHeight="true" outlineLevel="0" collapsed="false">
      <c r="A93" s="73" t="n">
        <v>86</v>
      </c>
      <c r="B93" s="74" t="n">
        <v>1373</v>
      </c>
      <c r="C93" s="75" t="s">
        <v>1613</v>
      </c>
      <c r="D93" s="76" t="s">
        <v>3207</v>
      </c>
      <c r="E93" s="77" t="n">
        <v>1957</v>
      </c>
      <c r="F93" s="78" t="s">
        <v>95</v>
      </c>
      <c r="G93" s="76"/>
      <c r="H93" s="76" t="s">
        <v>430</v>
      </c>
      <c r="I93" s="76" t="s">
        <v>1615</v>
      </c>
      <c r="J93" s="96" t="s">
        <v>3208</v>
      </c>
      <c r="K93" s="97"/>
      <c r="L93" s="81" t="str">
        <f aca="false">IF(AND(E93&gt;=1900,E93&lt;=1947),"Ж65",IF(AND(E93&gt;=1948,E93&lt;=1952),"Ж60",IF(AND(E93&gt;=1953,E93&lt;=1957),"Ж55",IF(AND(E93&gt;=1958,E93&lt;=1962),"Ж50",P93))))</f>
        <v>Ж55</v>
      </c>
      <c r="M93" s="82" t="n">
        <v>5</v>
      </c>
      <c r="P93" s="83" t="str">
        <f aca="false">IF(AND(E93&gt;=1963,E93&lt;=1967),"Ж45",IF(AND(E93&gt;=1968,E93&lt;=1972),"Ж40",IF(AND(E93&gt;=1973,E93&lt;=1977),"Ж35",IF(AND(E93&gt;=1990,E93&lt;=1992),"Ж20",IF(AND(E93&gt;=1993,E93&lt;=1994),"Ж18","")))))</f>
        <v/>
      </c>
    </row>
    <row r="94" s="83" customFormat="true" ht="12" hidden="false" customHeight="true" outlineLevel="0" collapsed="false">
      <c r="A94" s="73" t="n">
        <v>87</v>
      </c>
      <c r="B94" s="74" t="n">
        <v>1398</v>
      </c>
      <c r="C94" s="75" t="s">
        <v>3209</v>
      </c>
      <c r="D94" s="76" t="s">
        <v>3210</v>
      </c>
      <c r="E94" s="77" t="n">
        <v>1951</v>
      </c>
      <c r="F94" s="78" t="s">
        <v>212</v>
      </c>
      <c r="G94" s="76"/>
      <c r="H94" s="76" t="s">
        <v>3211</v>
      </c>
      <c r="I94" s="76"/>
      <c r="J94" s="96" t="s">
        <v>3212</v>
      </c>
      <c r="K94" s="97"/>
      <c r="L94" s="81" t="str">
        <f aca="false">IF(AND(E94&gt;=1900,E94&lt;=1947),"Ж65",IF(AND(E94&gt;=1948,E94&lt;=1952),"Ж60",IF(AND(E94&gt;=1953,E94&lt;=1957),"Ж55",IF(AND(E94&gt;=1958,E94&lt;=1962),"Ж50",P94))))</f>
        <v>Ж60</v>
      </c>
      <c r="M94" s="82" t="n">
        <v>6</v>
      </c>
      <c r="P94" s="83" t="str">
        <f aca="false">IF(AND(E94&gt;=1963,E94&lt;=1967),"Ж45",IF(AND(E94&gt;=1968,E94&lt;=1972),"Ж40",IF(AND(E94&gt;=1973,E94&lt;=1977),"Ж35",IF(AND(E94&gt;=1990,E94&lt;=1992),"Ж20",IF(AND(E94&gt;=1993,E94&lt;=1994),"Ж18","")))))</f>
        <v/>
      </c>
    </row>
    <row r="95" s="83" customFormat="true" ht="12" hidden="false" customHeight="true" outlineLevel="0" collapsed="false">
      <c r="A95" s="73" t="n">
        <v>88</v>
      </c>
      <c r="B95" s="74" t="n">
        <v>1291</v>
      </c>
      <c r="C95" s="75" t="s">
        <v>3213</v>
      </c>
      <c r="D95" s="76" t="s">
        <v>3214</v>
      </c>
      <c r="E95" s="77" t="n">
        <v>1962</v>
      </c>
      <c r="F95" s="78" t="s">
        <v>88</v>
      </c>
      <c r="G95" s="76" t="s">
        <v>538</v>
      </c>
      <c r="H95" s="76" t="s">
        <v>539</v>
      </c>
      <c r="I95" s="76" t="s">
        <v>3215</v>
      </c>
      <c r="J95" s="96" t="s">
        <v>3216</v>
      </c>
      <c r="K95" s="97"/>
      <c r="L95" s="81" t="str">
        <f aca="false">IF(AND(E95&gt;=1900,E95&lt;=1947),"Ж65",IF(AND(E95&gt;=1948,E95&lt;=1952),"Ж60",IF(AND(E95&gt;=1953,E95&lt;=1957),"Ж55",IF(AND(E95&gt;=1958,E95&lt;=1962),"Ж50",P95))))</f>
        <v>Ж50</v>
      </c>
      <c r="M95" s="82" t="n">
        <v>6</v>
      </c>
      <c r="P95" s="83" t="str">
        <f aca="false">IF(AND(E95&gt;=1963,E95&lt;=1967),"Ж45",IF(AND(E95&gt;=1968,E95&lt;=1972),"Ж40",IF(AND(E95&gt;=1973,E95&lt;=1977),"Ж35",IF(AND(E95&gt;=1990,E95&lt;=1992),"Ж20",IF(AND(E95&gt;=1993,E95&lt;=1994),"Ж18","")))))</f>
        <v/>
      </c>
    </row>
    <row r="96" s="83" customFormat="true" ht="12" hidden="false" customHeight="true" outlineLevel="0" collapsed="false">
      <c r="A96" s="73" t="n">
        <v>89</v>
      </c>
      <c r="B96" s="74" t="n">
        <v>1372</v>
      </c>
      <c r="C96" s="75" t="s">
        <v>428</v>
      </c>
      <c r="D96" s="76" t="s">
        <v>3217</v>
      </c>
      <c r="E96" s="77" t="n">
        <v>1963</v>
      </c>
      <c r="F96" s="78" t="s">
        <v>95</v>
      </c>
      <c r="G96" s="76"/>
      <c r="H96" s="76" t="s">
        <v>430</v>
      </c>
      <c r="I96" s="76" t="s">
        <v>3218</v>
      </c>
      <c r="J96" s="96" t="s">
        <v>3219</v>
      </c>
      <c r="K96" s="97"/>
      <c r="L96" s="81" t="str">
        <f aca="false">IF(AND(E96&gt;=1900,E96&lt;=1947),"Ж65",IF(AND(E96&gt;=1948,E96&lt;=1952),"Ж60",IF(AND(E96&gt;=1953,E96&lt;=1957),"Ж55",IF(AND(E96&gt;=1958,E96&lt;=1962),"Ж50",P96))))</f>
        <v>Ж45</v>
      </c>
      <c r="M96" s="82" t="n">
        <v>11</v>
      </c>
      <c r="P96" s="83" t="str">
        <f aca="false">IF(AND(E96&gt;=1963,E96&lt;=1967),"Ж45",IF(AND(E96&gt;=1968,E96&lt;=1972),"Ж40",IF(AND(E96&gt;=1973,E96&lt;=1977),"Ж35",IF(AND(E96&gt;=1990,E96&lt;=1992),"Ж20",IF(AND(E96&gt;=1993,E96&lt;=1994),"Ж18","")))))</f>
        <v>Ж45</v>
      </c>
    </row>
    <row r="97" s="83" customFormat="true" ht="12" hidden="false" customHeight="true" outlineLevel="0" collapsed="false">
      <c r="A97" s="73" t="n">
        <v>90</v>
      </c>
      <c r="B97" s="74" t="n">
        <v>1213</v>
      </c>
      <c r="C97" s="75" t="s">
        <v>3220</v>
      </c>
      <c r="D97" s="76" t="s">
        <v>3010</v>
      </c>
      <c r="E97" s="77" t="n">
        <v>1964</v>
      </c>
      <c r="F97" s="78" t="s">
        <v>88</v>
      </c>
      <c r="G97" s="76" t="s">
        <v>377</v>
      </c>
      <c r="H97" s="76" t="s">
        <v>521</v>
      </c>
      <c r="I97" s="76" t="s">
        <v>522</v>
      </c>
      <c r="J97" s="96" t="s">
        <v>2360</v>
      </c>
      <c r="K97" s="97"/>
      <c r="L97" s="81" t="str">
        <f aca="false">IF(AND(E97&gt;=1900,E97&lt;=1947),"Ж65",IF(AND(E97&gt;=1948,E97&lt;=1952),"Ж60",IF(AND(E97&gt;=1953,E97&lt;=1957),"Ж55",IF(AND(E97&gt;=1958,E97&lt;=1962),"Ж50",P97))))</f>
        <v>Ж45</v>
      </c>
      <c r="M97" s="82" t="n">
        <v>12</v>
      </c>
      <c r="P97" s="83" t="str">
        <f aca="false">IF(AND(E97&gt;=1963,E97&lt;=1967),"Ж45",IF(AND(E97&gt;=1968,E97&lt;=1972),"Ж40",IF(AND(E97&gt;=1973,E97&lt;=1977),"Ж35",IF(AND(E97&gt;=1990,E97&lt;=1992),"Ж20",IF(AND(E97&gt;=1993,E97&lt;=1994),"Ж18","")))))</f>
        <v>Ж45</v>
      </c>
    </row>
    <row r="98" s="83" customFormat="true" ht="12" hidden="false" customHeight="true" outlineLevel="0" collapsed="false">
      <c r="A98" s="73" t="n">
        <v>91</v>
      </c>
      <c r="B98" s="74" t="n">
        <v>1235</v>
      </c>
      <c r="C98" s="75" t="s">
        <v>3221</v>
      </c>
      <c r="D98" s="76" t="s">
        <v>3018</v>
      </c>
      <c r="E98" s="77" t="n">
        <v>1954</v>
      </c>
      <c r="F98" s="78" t="s">
        <v>88</v>
      </c>
      <c r="G98" s="76" t="s">
        <v>538</v>
      </c>
      <c r="H98" s="76" t="s">
        <v>539</v>
      </c>
      <c r="I98" s="76" t="s">
        <v>540</v>
      </c>
      <c r="J98" s="96" t="s">
        <v>3222</v>
      </c>
      <c r="K98" s="97"/>
      <c r="L98" s="81" t="str">
        <f aca="false">IF(AND(E98&gt;=1900,E98&lt;=1947),"Ж65",IF(AND(E98&gt;=1948,E98&lt;=1952),"Ж60",IF(AND(E98&gt;=1953,E98&lt;=1957),"Ж55",IF(AND(E98&gt;=1958,E98&lt;=1962),"Ж50",P98))))</f>
        <v>Ж55</v>
      </c>
      <c r="M98" s="82" t="n">
        <v>6</v>
      </c>
      <c r="P98" s="83" t="str">
        <f aca="false">IF(AND(E98&gt;=1963,E98&lt;=1967),"Ж45",IF(AND(E98&gt;=1968,E98&lt;=1972),"Ж40",IF(AND(E98&gt;=1973,E98&lt;=1977),"Ж35",IF(AND(E98&gt;=1990,E98&lt;=1992),"Ж20",IF(AND(E98&gt;=1993,E98&lt;=1994),"Ж18","")))))</f>
        <v/>
      </c>
    </row>
    <row r="99" s="83" customFormat="true" ht="12" hidden="false" customHeight="true" outlineLevel="0" collapsed="false">
      <c r="A99" s="73" t="n">
        <v>92</v>
      </c>
      <c r="B99" s="74" t="n">
        <v>1387</v>
      </c>
      <c r="C99" s="75" t="s">
        <v>3223</v>
      </c>
      <c r="D99" s="76" t="s">
        <v>3224</v>
      </c>
      <c r="E99" s="77" t="n">
        <v>1961</v>
      </c>
      <c r="F99" s="78" t="s">
        <v>212</v>
      </c>
      <c r="G99" s="76"/>
      <c r="H99" s="76" t="s">
        <v>2146</v>
      </c>
      <c r="I99" s="76"/>
      <c r="J99" s="96" t="s">
        <v>3225</v>
      </c>
      <c r="K99" s="97"/>
      <c r="L99" s="81" t="str">
        <f aca="false">IF(AND(E99&gt;=1900,E99&lt;=1947),"Ж65",IF(AND(E99&gt;=1948,E99&lt;=1952),"Ж60",IF(AND(E99&gt;=1953,E99&lt;=1957),"Ж55",IF(AND(E99&gt;=1958,E99&lt;=1962),"Ж50",P99))))</f>
        <v>Ж50</v>
      </c>
      <c r="M99" s="82" t="n">
        <v>7</v>
      </c>
      <c r="P99" s="83" t="str">
        <f aca="false">IF(AND(E99&gt;=1963,E99&lt;=1967),"Ж45",IF(AND(E99&gt;=1968,E99&lt;=1972),"Ж40",IF(AND(E99&gt;=1973,E99&lt;=1977),"Ж35",IF(AND(E99&gt;=1990,E99&lt;=1992),"Ж20",IF(AND(E99&gt;=1993,E99&lt;=1994),"Ж18","")))))</f>
        <v/>
      </c>
    </row>
    <row r="100" s="83" customFormat="true" ht="12" hidden="false" customHeight="true" outlineLevel="0" collapsed="false">
      <c r="A100" s="73" t="n">
        <v>93</v>
      </c>
      <c r="B100" s="74" t="n">
        <v>1211</v>
      </c>
      <c r="C100" s="75" t="s">
        <v>3226</v>
      </c>
      <c r="D100" s="76" t="s">
        <v>3227</v>
      </c>
      <c r="E100" s="77" t="n">
        <v>1986</v>
      </c>
      <c r="F100" s="78" t="s">
        <v>88</v>
      </c>
      <c r="G100" s="76" t="s">
        <v>1329</v>
      </c>
      <c r="H100" s="76" t="s">
        <v>3228</v>
      </c>
      <c r="I100" s="76"/>
      <c r="J100" s="96" t="s">
        <v>3229</v>
      </c>
      <c r="K100" s="97"/>
      <c r="L100" s="81" t="str">
        <f aca="false">IF(AND(E100&gt;=1900,E100&lt;=1947),"Ж65",IF(AND(E100&gt;=1948,E100&lt;=1952),"Ж60",IF(AND(E100&gt;=1953,E100&lt;=1957),"Ж55",IF(AND(E100&gt;=1958,E100&lt;=1962),"Ж50",P100))))</f>
        <v/>
      </c>
      <c r="M100" s="82"/>
      <c r="P100" s="83" t="str">
        <f aca="false">IF(AND(E100&gt;=1963,E100&lt;=1967),"Ж45",IF(AND(E100&gt;=1968,E100&lt;=1972),"Ж40",IF(AND(E100&gt;=1973,E100&lt;=1977),"Ж35",IF(AND(E100&gt;=1990,E100&lt;=1992),"Ж20",IF(AND(E100&gt;=1993,E100&lt;=1994),"Ж18","")))))</f>
        <v/>
      </c>
    </row>
    <row r="101" s="83" customFormat="true" ht="12" hidden="false" customHeight="true" outlineLevel="0" collapsed="false">
      <c r="A101" s="73" t="n">
        <v>94</v>
      </c>
      <c r="B101" s="74" t="n">
        <v>1325</v>
      </c>
      <c r="C101" s="75" t="s">
        <v>3230</v>
      </c>
      <c r="D101" s="76" t="s">
        <v>3231</v>
      </c>
      <c r="E101" s="77" t="n">
        <v>1956</v>
      </c>
      <c r="F101" s="78" t="s">
        <v>88</v>
      </c>
      <c r="G101" s="76" t="s">
        <v>8</v>
      </c>
      <c r="H101" s="76" t="s">
        <v>8</v>
      </c>
      <c r="I101" s="76" t="s">
        <v>140</v>
      </c>
      <c r="J101" s="96" t="s">
        <v>3232</v>
      </c>
      <c r="K101" s="97"/>
      <c r="L101" s="81" t="str">
        <f aca="false">IF(AND(E101&gt;=1900,E101&lt;=1947),"Ж65",IF(AND(E101&gt;=1948,E101&lt;=1952),"Ж60",IF(AND(E101&gt;=1953,E101&lt;=1957),"Ж55",IF(AND(E101&gt;=1958,E101&lt;=1962),"Ж50",P101))))</f>
        <v>Ж55</v>
      </c>
      <c r="M101" s="82" t="n">
        <v>7</v>
      </c>
      <c r="P101" s="83" t="str">
        <f aca="false">IF(AND(E101&gt;=1963,E101&lt;=1967),"Ж45",IF(AND(E101&gt;=1968,E101&lt;=1972),"Ж40",IF(AND(E101&gt;=1973,E101&lt;=1977),"Ж35",IF(AND(E101&gt;=1990,E101&lt;=1992),"Ж20",IF(AND(E101&gt;=1993,E101&lt;=1994),"Ж18","")))))</f>
        <v/>
      </c>
    </row>
    <row r="102" s="83" customFormat="true" ht="12" hidden="false" customHeight="true" outlineLevel="0" collapsed="false">
      <c r="A102" s="73" t="n">
        <v>95</v>
      </c>
      <c r="B102" s="74" t="n">
        <v>1367</v>
      </c>
      <c r="C102" s="75" t="s">
        <v>3233</v>
      </c>
      <c r="D102" s="76" t="s">
        <v>3234</v>
      </c>
      <c r="E102" s="77" t="n">
        <v>1990</v>
      </c>
      <c r="F102" s="78" t="s">
        <v>2129</v>
      </c>
      <c r="G102" s="76"/>
      <c r="H102" s="76" t="s">
        <v>2130</v>
      </c>
      <c r="I102" s="76"/>
      <c r="J102" s="96" t="s">
        <v>3235</v>
      </c>
      <c r="K102" s="97"/>
      <c r="L102" s="81" t="str">
        <f aca="false">IF(AND(E102&gt;=1900,E102&lt;=1947),"Ж65",IF(AND(E102&gt;=1948,E102&lt;=1952),"Ж60",IF(AND(E102&gt;=1953,E102&lt;=1957),"Ж55",IF(AND(E102&gt;=1958,E102&lt;=1962),"Ж50",P102))))</f>
        <v>Ж20</v>
      </c>
      <c r="M102" s="82" t="n">
        <v>10</v>
      </c>
      <c r="P102" s="83" t="str">
        <f aca="false">IF(AND(E102&gt;=1963,E102&lt;=1967),"Ж45",IF(AND(E102&gt;=1968,E102&lt;=1972),"Ж40",IF(AND(E102&gt;=1973,E102&lt;=1977),"Ж35",IF(AND(E102&gt;=1990,E102&lt;=1992),"Ж20",IF(AND(E102&gt;=1993,E102&lt;=1994),"Ж18","")))))</f>
        <v>Ж20</v>
      </c>
    </row>
    <row r="103" s="83" customFormat="true" ht="12" hidden="false" customHeight="true" outlineLevel="0" collapsed="false">
      <c r="A103" s="73" t="n">
        <v>96</v>
      </c>
      <c r="B103" s="74" t="n">
        <v>1321</v>
      </c>
      <c r="C103" s="75" t="s">
        <v>3236</v>
      </c>
      <c r="D103" s="76" t="s">
        <v>3074</v>
      </c>
      <c r="E103" s="77" t="n">
        <v>1973</v>
      </c>
      <c r="F103" s="78" t="s">
        <v>88</v>
      </c>
      <c r="G103" s="76" t="s">
        <v>8</v>
      </c>
      <c r="H103" s="76" t="s">
        <v>8</v>
      </c>
      <c r="I103" s="76" t="s">
        <v>375</v>
      </c>
      <c r="J103" s="96" t="s">
        <v>3237</v>
      </c>
      <c r="K103" s="97"/>
      <c r="L103" s="81" t="str">
        <f aca="false">IF(AND(E103&gt;=1900,E103&lt;=1947),"Ж65",IF(AND(E103&gt;=1948,E103&lt;=1952),"Ж60",IF(AND(E103&gt;=1953,E103&lt;=1957),"Ж55",IF(AND(E103&gt;=1958,E103&lt;=1962),"Ж50",P103))))</f>
        <v>Ж35</v>
      </c>
      <c r="M103" s="82" t="n">
        <v>9</v>
      </c>
      <c r="P103" s="83" t="str">
        <f aca="false">IF(AND(E103&gt;=1963,E103&lt;=1967),"Ж45",IF(AND(E103&gt;=1968,E103&lt;=1972),"Ж40",IF(AND(E103&gt;=1973,E103&lt;=1977),"Ж35",IF(AND(E103&gt;=1990,E103&lt;=1992),"Ж20",IF(AND(E103&gt;=1993,E103&lt;=1994),"Ж18","")))))</f>
        <v>Ж35</v>
      </c>
    </row>
    <row r="104" s="83" customFormat="true" ht="12" hidden="false" customHeight="true" outlineLevel="0" collapsed="false">
      <c r="A104" s="73" t="n">
        <v>97</v>
      </c>
      <c r="B104" s="74" t="n">
        <v>1365</v>
      </c>
      <c r="C104" s="75" t="s">
        <v>3238</v>
      </c>
      <c r="D104" s="76" t="s">
        <v>3239</v>
      </c>
      <c r="E104" s="77" t="n">
        <v>1964</v>
      </c>
      <c r="F104" s="78" t="s">
        <v>212</v>
      </c>
      <c r="G104" s="76"/>
      <c r="H104" s="76" t="s">
        <v>3240</v>
      </c>
      <c r="I104" s="76"/>
      <c r="J104" s="96" t="s">
        <v>3241</v>
      </c>
      <c r="K104" s="97"/>
      <c r="L104" s="81" t="str">
        <f aca="false">IF(AND(E104&gt;=1900,E104&lt;=1947),"Ж65",IF(AND(E104&gt;=1948,E104&lt;=1952),"Ж60",IF(AND(E104&gt;=1953,E104&lt;=1957),"Ж55",IF(AND(E104&gt;=1958,E104&lt;=1962),"Ж50",P104))))</f>
        <v>Ж45</v>
      </c>
      <c r="M104" s="82" t="n">
        <v>13</v>
      </c>
      <c r="P104" s="83" t="str">
        <f aca="false">IF(AND(E104&gt;=1963,E104&lt;=1967),"Ж45",IF(AND(E104&gt;=1968,E104&lt;=1972),"Ж40",IF(AND(E104&gt;=1973,E104&lt;=1977),"Ж35",IF(AND(E104&gt;=1990,E104&lt;=1992),"Ж20",IF(AND(E104&gt;=1993,E104&lt;=1994),"Ж18","")))))</f>
        <v>Ж45</v>
      </c>
    </row>
    <row r="105" s="83" customFormat="true" ht="12" hidden="false" customHeight="true" outlineLevel="0" collapsed="false">
      <c r="A105" s="73" t="n">
        <v>98</v>
      </c>
      <c r="B105" s="74" t="n">
        <v>1243</v>
      </c>
      <c r="C105" s="75" t="s">
        <v>3242</v>
      </c>
      <c r="D105" s="76" t="s">
        <v>3082</v>
      </c>
      <c r="E105" s="77" t="n">
        <v>1946</v>
      </c>
      <c r="F105" s="78" t="s">
        <v>88</v>
      </c>
      <c r="G105" s="76" t="s">
        <v>8</v>
      </c>
      <c r="H105" s="76" t="s">
        <v>8</v>
      </c>
      <c r="I105" s="76" t="s">
        <v>516</v>
      </c>
      <c r="J105" s="96" t="s">
        <v>3243</v>
      </c>
      <c r="K105" s="97"/>
      <c r="L105" s="81" t="str">
        <f aca="false">IF(AND(E105&gt;=1900,E105&lt;=1947),"Ж65",IF(AND(E105&gt;=1948,E105&lt;=1952),"Ж60",IF(AND(E105&gt;=1953,E105&lt;=1957),"Ж55",IF(AND(E105&gt;=1958,E105&lt;=1962),"Ж50",P105))))</f>
        <v>Ж65</v>
      </c>
      <c r="M105" s="82" t="n">
        <v>3</v>
      </c>
      <c r="P105" s="83" t="str">
        <f aca="false">IF(AND(E105&gt;=1963,E105&lt;=1967),"Ж45",IF(AND(E105&gt;=1968,E105&lt;=1972),"Ж40",IF(AND(E105&gt;=1973,E105&lt;=1977),"Ж35",IF(AND(E105&gt;=1990,E105&lt;=1992),"Ж20",IF(AND(E105&gt;=1993,E105&lt;=1994),"Ж18","")))))</f>
        <v/>
      </c>
    </row>
    <row r="106" s="83" customFormat="true" ht="12" hidden="false" customHeight="true" outlineLevel="0" collapsed="false">
      <c r="A106" s="73" t="n">
        <v>99</v>
      </c>
      <c r="B106" s="74" t="n">
        <v>1338</v>
      </c>
      <c r="C106" s="75" t="s">
        <v>3244</v>
      </c>
      <c r="D106" s="76" t="s">
        <v>3079</v>
      </c>
      <c r="E106" s="77" t="n">
        <v>1972</v>
      </c>
      <c r="F106" s="78" t="s">
        <v>88</v>
      </c>
      <c r="G106" s="76" t="s">
        <v>157</v>
      </c>
      <c r="H106" s="76" t="s">
        <v>157</v>
      </c>
      <c r="I106" s="76" t="s">
        <v>3245</v>
      </c>
      <c r="J106" s="96" t="s">
        <v>3243</v>
      </c>
      <c r="K106" s="97"/>
      <c r="L106" s="81" t="str">
        <f aca="false">IF(AND(E106&gt;=1900,E106&lt;=1947),"Ж65",IF(AND(E106&gt;=1948,E106&lt;=1952),"Ж60",IF(AND(E106&gt;=1953,E106&lt;=1957),"Ж55",IF(AND(E106&gt;=1958,E106&lt;=1962),"Ж50",P106))))</f>
        <v>Ж40</v>
      </c>
      <c r="M106" s="82" t="n">
        <v>6</v>
      </c>
      <c r="P106" s="83" t="str">
        <f aca="false">IF(AND(E106&gt;=1963,E106&lt;=1967),"Ж45",IF(AND(E106&gt;=1968,E106&lt;=1972),"Ж40",IF(AND(E106&gt;=1973,E106&lt;=1977),"Ж35",IF(AND(E106&gt;=1990,E106&lt;=1992),"Ж20",IF(AND(E106&gt;=1993,E106&lt;=1994),"Ж18","")))))</f>
        <v>Ж40</v>
      </c>
    </row>
    <row r="107" s="83" customFormat="true" ht="12" hidden="false" customHeight="true" outlineLevel="0" collapsed="false">
      <c r="A107" s="73" t="n">
        <v>100</v>
      </c>
      <c r="B107" s="74" t="n">
        <v>1390</v>
      </c>
      <c r="C107" s="75" t="s">
        <v>3246</v>
      </c>
      <c r="D107" s="76" t="s">
        <v>3247</v>
      </c>
      <c r="E107" s="77" t="n">
        <v>1965</v>
      </c>
      <c r="F107" s="78" t="s">
        <v>95</v>
      </c>
      <c r="G107" s="76"/>
      <c r="H107" s="76"/>
      <c r="I107" s="76" t="s">
        <v>3248</v>
      </c>
      <c r="J107" s="96" t="s">
        <v>3249</v>
      </c>
      <c r="K107" s="97"/>
      <c r="L107" s="81" t="str">
        <f aca="false">IF(AND(E107&gt;=1900,E107&lt;=1947),"Ж65",IF(AND(E107&gt;=1948,E107&lt;=1952),"Ж60",IF(AND(E107&gt;=1953,E107&lt;=1957),"Ж55",IF(AND(E107&gt;=1958,E107&lt;=1962),"Ж50",P107))))</f>
        <v>Ж45</v>
      </c>
      <c r="M107" s="82" t="n">
        <v>14</v>
      </c>
      <c r="P107" s="83" t="str">
        <f aca="false">IF(AND(E107&gt;=1963,E107&lt;=1967),"Ж45",IF(AND(E107&gt;=1968,E107&lt;=1972),"Ж40",IF(AND(E107&gt;=1973,E107&lt;=1977),"Ж35",IF(AND(E107&gt;=1990,E107&lt;=1992),"Ж20",IF(AND(E107&gt;=1993,E107&lt;=1994),"Ж18","")))))</f>
        <v>Ж45</v>
      </c>
    </row>
    <row r="108" s="83" customFormat="true" ht="12" hidden="false" customHeight="true" outlineLevel="0" collapsed="false">
      <c r="A108" s="73" t="n">
        <v>101</v>
      </c>
      <c r="B108" s="74" t="n">
        <v>1397</v>
      </c>
      <c r="C108" s="75" t="s">
        <v>2026</v>
      </c>
      <c r="D108" s="76" t="s">
        <v>3250</v>
      </c>
      <c r="E108" s="77" t="n">
        <v>1955</v>
      </c>
      <c r="F108" s="78" t="s">
        <v>544</v>
      </c>
      <c r="G108" s="76"/>
      <c r="H108" s="76" t="s">
        <v>3251</v>
      </c>
      <c r="I108" s="76" t="s">
        <v>1725</v>
      </c>
      <c r="J108" s="96" t="s">
        <v>3252</v>
      </c>
      <c r="K108" s="97"/>
      <c r="L108" s="81" t="str">
        <f aca="false">IF(AND(E108&gt;=1900,E108&lt;=1947),"Ж65",IF(AND(E108&gt;=1948,E108&lt;=1952),"Ж60",IF(AND(E108&gt;=1953,E108&lt;=1957),"Ж55",IF(AND(E108&gt;=1958,E108&lt;=1962),"Ж50",P108))))</f>
        <v>Ж55</v>
      </c>
      <c r="M108" s="82" t="n">
        <v>8</v>
      </c>
      <c r="P108" s="83" t="str">
        <f aca="false">IF(AND(E108&gt;=1963,E108&lt;=1967),"Ж45",IF(AND(E108&gt;=1968,E108&lt;=1972),"Ж40",IF(AND(E108&gt;=1973,E108&lt;=1977),"Ж35",IF(AND(E108&gt;=1990,E108&lt;=1992),"Ж20",IF(AND(E108&gt;=1993,E108&lt;=1994),"Ж18","")))))</f>
        <v/>
      </c>
    </row>
    <row r="109" s="83" customFormat="true" ht="12" hidden="false" customHeight="true" outlineLevel="0" collapsed="false">
      <c r="A109" s="73" t="n">
        <v>102</v>
      </c>
      <c r="B109" s="74" t="n">
        <v>1203</v>
      </c>
      <c r="C109" s="75" t="s">
        <v>3253</v>
      </c>
      <c r="D109" s="76" t="s">
        <v>3254</v>
      </c>
      <c r="E109" s="77" t="n">
        <v>1993</v>
      </c>
      <c r="F109" s="78" t="s">
        <v>88</v>
      </c>
      <c r="G109" s="76" t="s">
        <v>377</v>
      </c>
      <c r="H109" s="76" t="s">
        <v>406</v>
      </c>
      <c r="I109" s="76"/>
      <c r="J109" s="96" t="s">
        <v>3255</v>
      </c>
      <c r="K109" s="97"/>
      <c r="L109" s="81" t="str">
        <f aca="false">IF(AND(E109&gt;=1900,E109&lt;=1947),"Ж65",IF(AND(E109&gt;=1948,E109&lt;=1952),"Ж60",IF(AND(E109&gt;=1953,E109&lt;=1957),"Ж55",IF(AND(E109&gt;=1958,E109&lt;=1962),"Ж50",P109))))</f>
        <v>Ж18</v>
      </c>
      <c r="M109" s="82" t="n">
        <v>5</v>
      </c>
      <c r="P109" s="83" t="str">
        <f aca="false">IF(AND(E109&gt;=1963,E109&lt;=1967),"Ж45",IF(AND(E109&gt;=1968,E109&lt;=1972),"Ж40",IF(AND(E109&gt;=1973,E109&lt;=1977),"Ж35",IF(AND(E109&gt;=1990,E109&lt;=1992),"Ж20",IF(AND(E109&gt;=1993,E109&lt;=1994),"Ж18","")))))</f>
        <v>Ж18</v>
      </c>
    </row>
    <row r="110" s="83" customFormat="true" ht="12" hidden="false" customHeight="true" outlineLevel="0" collapsed="false">
      <c r="A110" s="73" t="n">
        <v>103</v>
      </c>
      <c r="B110" s="74" t="n">
        <v>1394</v>
      </c>
      <c r="C110" s="75" t="s">
        <v>3256</v>
      </c>
      <c r="D110" s="76" t="s">
        <v>3257</v>
      </c>
      <c r="E110" s="77" t="n">
        <v>1954</v>
      </c>
      <c r="F110" s="78" t="s">
        <v>544</v>
      </c>
      <c r="G110" s="76"/>
      <c r="H110" s="76" t="s">
        <v>3258</v>
      </c>
      <c r="I110" s="76" t="s">
        <v>3259</v>
      </c>
      <c r="J110" s="96" t="s">
        <v>3260</v>
      </c>
      <c r="K110" s="97"/>
      <c r="L110" s="81" t="str">
        <f aca="false">IF(AND(E110&gt;=1900,E110&lt;=1947),"Ж65",IF(AND(E110&gt;=1948,E110&lt;=1952),"Ж60",IF(AND(E110&gt;=1953,E110&lt;=1957),"Ж55",IF(AND(E110&gt;=1958,E110&lt;=1962),"Ж50",P110))))</f>
        <v>Ж55</v>
      </c>
      <c r="M110" s="82" t="n">
        <v>9</v>
      </c>
      <c r="P110" s="83" t="str">
        <f aca="false">IF(AND(E110&gt;=1963,E110&lt;=1967),"Ж45",IF(AND(E110&gt;=1968,E110&lt;=1972),"Ж40",IF(AND(E110&gt;=1973,E110&lt;=1977),"Ж35",IF(AND(E110&gt;=1990,E110&lt;=1992),"Ж20",IF(AND(E110&gt;=1993,E110&lt;=1994),"Ж18","")))))</f>
        <v/>
      </c>
    </row>
    <row r="111" s="83" customFormat="true" ht="12" hidden="false" customHeight="true" outlineLevel="0" collapsed="false">
      <c r="A111" s="73" t="n">
        <v>104</v>
      </c>
      <c r="B111" s="74" t="n">
        <v>1218</v>
      </c>
      <c r="C111" s="75" t="s">
        <v>3261</v>
      </c>
      <c r="D111" s="76" t="s">
        <v>3262</v>
      </c>
      <c r="E111" s="77" t="n">
        <v>1989</v>
      </c>
      <c r="F111" s="78" t="s">
        <v>88</v>
      </c>
      <c r="G111" s="76" t="s">
        <v>699</v>
      </c>
      <c r="H111" s="76" t="s">
        <v>700</v>
      </c>
      <c r="I111" s="76"/>
      <c r="J111" s="96" t="s">
        <v>3263</v>
      </c>
      <c r="K111" s="97"/>
      <c r="L111" s="81" t="str">
        <f aca="false">IF(AND(E111&gt;=1900,E111&lt;=1947),"Ж65",IF(AND(E111&gt;=1948,E111&lt;=1952),"Ж60",IF(AND(E111&gt;=1953,E111&lt;=1957),"Ж55",IF(AND(E111&gt;=1958,E111&lt;=1962),"Ж50",P111))))</f>
        <v/>
      </c>
      <c r="M111" s="82"/>
      <c r="P111" s="83" t="str">
        <f aca="false">IF(AND(E111&gt;=1963,E111&lt;=1967),"Ж45",IF(AND(E111&gt;=1968,E111&lt;=1972),"Ж40",IF(AND(E111&gt;=1973,E111&lt;=1977),"Ж35",IF(AND(E111&gt;=1990,E111&lt;=1992),"Ж20",IF(AND(E111&gt;=1993,E111&lt;=1994),"Ж18","")))))</f>
        <v/>
      </c>
    </row>
    <row r="112" s="83" customFormat="true" ht="12" hidden="false" customHeight="true" outlineLevel="0" collapsed="false">
      <c r="A112" s="73" t="n">
        <v>105</v>
      </c>
      <c r="B112" s="74" t="n">
        <v>1288</v>
      </c>
      <c r="C112" s="75" t="s">
        <v>3264</v>
      </c>
      <c r="D112" s="76" t="s">
        <v>3079</v>
      </c>
      <c r="E112" s="77" t="n">
        <v>1970</v>
      </c>
      <c r="F112" s="78" t="s">
        <v>88</v>
      </c>
      <c r="G112" s="76" t="s">
        <v>170</v>
      </c>
      <c r="H112" s="76" t="s">
        <v>2320</v>
      </c>
      <c r="I112" s="76" t="s">
        <v>2321</v>
      </c>
      <c r="J112" s="96" t="s">
        <v>3265</v>
      </c>
      <c r="K112" s="97"/>
      <c r="L112" s="81" t="str">
        <f aca="false">IF(AND(E112&gt;=1900,E112&lt;=1947),"Ж65",IF(AND(E112&gt;=1948,E112&lt;=1952),"Ж60",IF(AND(E112&gt;=1953,E112&lt;=1957),"Ж55",IF(AND(E112&gt;=1958,E112&lt;=1962),"Ж50",P112))))</f>
        <v>Ж40</v>
      </c>
      <c r="M112" s="82" t="n">
        <v>7</v>
      </c>
      <c r="P112" s="83" t="str">
        <f aca="false">IF(AND(E112&gt;=1963,E112&lt;=1967),"Ж45",IF(AND(E112&gt;=1968,E112&lt;=1972),"Ж40",IF(AND(E112&gt;=1973,E112&lt;=1977),"Ж35",IF(AND(E112&gt;=1990,E112&lt;=1992),"Ж20",IF(AND(E112&gt;=1993,E112&lt;=1994),"Ж18","")))))</f>
        <v>Ж40</v>
      </c>
    </row>
    <row r="113" s="83" customFormat="true" ht="12" hidden="false" customHeight="true" outlineLevel="0" collapsed="false">
      <c r="A113" s="73" t="n">
        <v>106</v>
      </c>
      <c r="B113" s="74" t="n">
        <v>1399</v>
      </c>
      <c r="C113" s="75" t="s">
        <v>3266</v>
      </c>
      <c r="D113" s="76" t="s">
        <v>3267</v>
      </c>
      <c r="E113" s="77" t="n">
        <v>1983</v>
      </c>
      <c r="F113" s="78" t="s">
        <v>95</v>
      </c>
      <c r="G113" s="76"/>
      <c r="H113" s="76" t="s">
        <v>3268</v>
      </c>
      <c r="I113" s="76" t="s">
        <v>3269</v>
      </c>
      <c r="J113" s="96" t="s">
        <v>3270</v>
      </c>
      <c r="K113" s="97"/>
      <c r="L113" s="81" t="str">
        <f aca="false">IF(AND(E113&gt;=1900,E113&lt;=1947),"Ж65",IF(AND(E113&gt;=1948,E113&lt;=1952),"Ж60",IF(AND(E113&gt;=1953,E113&lt;=1957),"Ж55",IF(AND(E113&gt;=1958,E113&lt;=1962),"Ж50",P113))))</f>
        <v/>
      </c>
      <c r="M113" s="82"/>
      <c r="P113" s="83" t="str">
        <f aca="false">IF(AND(E113&gt;=1963,E113&lt;=1967),"Ж45",IF(AND(E113&gt;=1968,E113&lt;=1972),"Ж40",IF(AND(E113&gt;=1973,E113&lt;=1977),"Ж35",IF(AND(E113&gt;=1990,E113&lt;=1992),"Ж20",IF(AND(E113&gt;=1993,E113&lt;=1994),"Ж18","")))))</f>
        <v/>
      </c>
    </row>
    <row r="114" s="83" customFormat="true" ht="12" hidden="false" customHeight="true" outlineLevel="0" collapsed="false">
      <c r="A114" s="73" t="n">
        <v>107</v>
      </c>
      <c r="B114" s="74" t="n">
        <v>1381</v>
      </c>
      <c r="C114" s="75" t="s">
        <v>795</v>
      </c>
      <c r="D114" s="76" t="s">
        <v>3217</v>
      </c>
      <c r="E114" s="77" t="n">
        <v>1956</v>
      </c>
      <c r="F114" s="78" t="s">
        <v>95</v>
      </c>
      <c r="G114" s="76"/>
      <c r="H114" s="76" t="s">
        <v>430</v>
      </c>
      <c r="I114" s="76" t="s">
        <v>3218</v>
      </c>
      <c r="J114" s="96" t="s">
        <v>3271</v>
      </c>
      <c r="K114" s="97"/>
      <c r="L114" s="81" t="str">
        <f aca="false">IF(AND(E114&gt;=1900,E114&lt;=1947),"Ж65",IF(AND(E114&gt;=1948,E114&lt;=1952),"Ж60",IF(AND(E114&gt;=1953,E114&lt;=1957),"Ж55",IF(AND(E114&gt;=1958,E114&lt;=1962),"Ж50",P114))))</f>
        <v>Ж55</v>
      </c>
      <c r="M114" s="82" t="n">
        <v>10</v>
      </c>
      <c r="P114" s="83" t="str">
        <f aca="false">IF(AND(E114&gt;=1963,E114&lt;=1967),"Ж45",IF(AND(E114&gt;=1968,E114&lt;=1972),"Ж40",IF(AND(E114&gt;=1973,E114&lt;=1977),"Ж35",IF(AND(E114&gt;=1990,E114&lt;=1992),"Ж20",IF(AND(E114&gt;=1993,E114&lt;=1994),"Ж18","")))))</f>
        <v/>
      </c>
    </row>
    <row r="115" s="83" customFormat="true" ht="12" hidden="false" customHeight="true" outlineLevel="0" collapsed="false">
      <c r="A115" s="73" t="n">
        <v>108</v>
      </c>
      <c r="B115" s="74" t="n">
        <v>1245</v>
      </c>
      <c r="C115" s="75" t="s">
        <v>3272</v>
      </c>
      <c r="D115" s="76" t="s">
        <v>3013</v>
      </c>
      <c r="E115" s="77" t="n">
        <v>1972</v>
      </c>
      <c r="F115" s="78" t="s">
        <v>88</v>
      </c>
      <c r="G115" s="76" t="s">
        <v>699</v>
      </c>
      <c r="H115" s="76" t="s">
        <v>1598</v>
      </c>
      <c r="I115" s="76"/>
      <c r="J115" s="96" t="s">
        <v>3273</v>
      </c>
      <c r="K115" s="97"/>
      <c r="L115" s="81" t="str">
        <f aca="false">IF(AND(E115&gt;=1900,E115&lt;=1947),"Ж65",IF(AND(E115&gt;=1948,E115&lt;=1952),"Ж60",IF(AND(E115&gt;=1953,E115&lt;=1957),"Ж55",IF(AND(E115&gt;=1958,E115&lt;=1962),"Ж50",P115))))</f>
        <v>Ж40</v>
      </c>
      <c r="M115" s="82" t="n">
        <v>8</v>
      </c>
      <c r="P115" s="83" t="str">
        <f aca="false">IF(AND(E115&gt;=1963,E115&lt;=1967),"Ж45",IF(AND(E115&gt;=1968,E115&lt;=1972),"Ж40",IF(AND(E115&gt;=1973,E115&lt;=1977),"Ж35",IF(AND(E115&gt;=1990,E115&lt;=1992),"Ж20",IF(AND(E115&gt;=1993,E115&lt;=1994),"Ж18","")))))</f>
        <v>Ж40</v>
      </c>
    </row>
    <row r="116" s="83" customFormat="true" ht="12" hidden="false" customHeight="true" outlineLevel="0" collapsed="false">
      <c r="A116" s="73" t="n">
        <v>109</v>
      </c>
      <c r="B116" s="74" t="n">
        <v>1369</v>
      </c>
      <c r="C116" s="75" t="s">
        <v>3274</v>
      </c>
      <c r="D116" s="76" t="s">
        <v>3275</v>
      </c>
      <c r="E116" s="77" t="n">
        <v>1983</v>
      </c>
      <c r="F116" s="78" t="s">
        <v>2504</v>
      </c>
      <c r="G116" s="76"/>
      <c r="H116" s="76" t="s">
        <v>2505</v>
      </c>
      <c r="I116" s="76"/>
      <c r="J116" s="96" t="s">
        <v>2579</v>
      </c>
      <c r="K116" s="97"/>
      <c r="L116" s="81" t="str">
        <f aca="false">IF(AND(E116&gt;=1900,E116&lt;=1947),"Ж65",IF(AND(E116&gt;=1948,E116&lt;=1952),"Ж60",IF(AND(E116&gt;=1953,E116&lt;=1957),"Ж55",IF(AND(E116&gt;=1958,E116&lt;=1962),"Ж50",P116))))</f>
        <v/>
      </c>
      <c r="M116" s="82"/>
      <c r="P116" s="83" t="str">
        <f aca="false">IF(AND(E116&gt;=1963,E116&lt;=1967),"Ж45",IF(AND(E116&gt;=1968,E116&lt;=1972),"Ж40",IF(AND(E116&gt;=1973,E116&lt;=1977),"Ж35",IF(AND(E116&gt;=1990,E116&lt;=1992),"Ж20",IF(AND(E116&gt;=1993,E116&lt;=1994),"Ж18","")))))</f>
        <v/>
      </c>
    </row>
    <row r="117" s="83" customFormat="true" ht="12" hidden="false" customHeight="true" outlineLevel="0" collapsed="false">
      <c r="A117" s="73" t="n">
        <v>110</v>
      </c>
      <c r="B117" s="74" t="n">
        <v>1202</v>
      </c>
      <c r="C117" s="75" t="s">
        <v>3276</v>
      </c>
      <c r="D117" s="76" t="s">
        <v>3013</v>
      </c>
      <c r="E117" s="77" t="n">
        <v>1962</v>
      </c>
      <c r="F117" s="78" t="s">
        <v>88</v>
      </c>
      <c r="G117" s="76" t="s">
        <v>8</v>
      </c>
      <c r="H117" s="76" t="s">
        <v>8</v>
      </c>
      <c r="I117" s="76"/>
      <c r="J117" s="96" t="s">
        <v>3277</v>
      </c>
      <c r="K117" s="97"/>
      <c r="L117" s="81" t="str">
        <f aca="false">IF(AND(E117&gt;=1900,E117&lt;=1947),"Ж65",IF(AND(E117&gt;=1948,E117&lt;=1952),"Ж60",IF(AND(E117&gt;=1953,E117&lt;=1957),"Ж55",IF(AND(E117&gt;=1958,E117&lt;=1962),"Ж50",P117))))</f>
        <v>Ж50</v>
      </c>
      <c r="M117" s="82" t="n">
        <v>8</v>
      </c>
      <c r="P117" s="83" t="str">
        <f aca="false">IF(AND(E117&gt;=1963,E117&lt;=1967),"Ж45",IF(AND(E117&gt;=1968,E117&lt;=1972),"Ж40",IF(AND(E117&gt;=1973,E117&lt;=1977),"Ж35",IF(AND(E117&gt;=1990,E117&lt;=1992),"Ж20",IF(AND(E117&gt;=1993,E117&lt;=1994),"Ж18","")))))</f>
        <v/>
      </c>
    </row>
    <row r="118" s="83" customFormat="true" ht="12" hidden="false" customHeight="true" outlineLevel="0" collapsed="false">
      <c r="A118" s="73" t="n">
        <v>111</v>
      </c>
      <c r="B118" s="74" t="n">
        <v>1362</v>
      </c>
      <c r="C118" s="75" t="s">
        <v>2432</v>
      </c>
      <c r="D118" s="76" t="s">
        <v>3278</v>
      </c>
      <c r="E118" s="77" t="n">
        <v>1981</v>
      </c>
      <c r="F118" s="78" t="s">
        <v>2129</v>
      </c>
      <c r="G118" s="76"/>
      <c r="H118" s="76" t="s">
        <v>2130</v>
      </c>
      <c r="I118" s="76"/>
      <c r="J118" s="96" t="s">
        <v>3279</v>
      </c>
      <c r="K118" s="97"/>
      <c r="L118" s="81" t="str">
        <f aca="false">IF(AND(E118&gt;=1900,E118&lt;=1947),"Ж65",IF(AND(E118&gt;=1948,E118&lt;=1952),"Ж60",IF(AND(E118&gt;=1953,E118&lt;=1957),"Ж55",IF(AND(E118&gt;=1958,E118&lt;=1962),"Ж50",P118))))</f>
        <v/>
      </c>
      <c r="M118" s="82"/>
      <c r="P118" s="83" t="str">
        <f aca="false">IF(AND(E118&gt;=1963,E118&lt;=1967),"Ж45",IF(AND(E118&gt;=1968,E118&lt;=1972),"Ж40",IF(AND(E118&gt;=1973,E118&lt;=1977),"Ж35",IF(AND(E118&gt;=1990,E118&lt;=1992),"Ж20",IF(AND(E118&gt;=1993,E118&lt;=1994),"Ж18","")))))</f>
        <v/>
      </c>
    </row>
    <row r="119" s="83" customFormat="true" ht="12" hidden="false" customHeight="true" outlineLevel="0" collapsed="false">
      <c r="A119" s="73" t="n">
        <v>112</v>
      </c>
      <c r="B119" s="74" t="n">
        <v>1205</v>
      </c>
      <c r="C119" s="75" t="s">
        <v>3280</v>
      </c>
      <c r="D119" s="76" t="s">
        <v>3281</v>
      </c>
      <c r="E119" s="77"/>
      <c r="F119" s="78" t="s">
        <v>88</v>
      </c>
      <c r="G119" s="76" t="s">
        <v>8</v>
      </c>
      <c r="H119" s="76" t="s">
        <v>8</v>
      </c>
      <c r="I119" s="76"/>
      <c r="J119" s="96" t="s">
        <v>3282</v>
      </c>
      <c r="K119" s="97"/>
      <c r="L119" s="81" t="str">
        <f aca="false">IF(AND(E119&gt;=1900,E119&lt;=1947),"Ж65",IF(AND(E119&gt;=1948,E119&lt;=1952),"Ж60",IF(AND(E119&gt;=1953,E119&lt;=1957),"Ж55",IF(AND(E119&gt;=1958,E119&lt;=1962),"Ж50",P119))))</f>
        <v/>
      </c>
      <c r="M119" s="82"/>
      <c r="P119" s="83" t="str">
        <f aca="false">IF(AND(E119&gt;=1963,E119&lt;=1967),"Ж45",IF(AND(E119&gt;=1968,E119&lt;=1972),"Ж40",IF(AND(E119&gt;=1973,E119&lt;=1977),"Ж35",IF(AND(E119&gt;=1990,E119&lt;=1992),"Ж20",IF(AND(E119&gt;=1993,E119&lt;=1994),"Ж18","")))))</f>
        <v/>
      </c>
    </row>
    <row r="120" s="83" customFormat="true" ht="12" hidden="false" customHeight="true" outlineLevel="0" collapsed="false">
      <c r="A120" s="73" t="n">
        <v>113</v>
      </c>
      <c r="B120" s="74" t="n">
        <v>1375</v>
      </c>
      <c r="C120" s="75" t="s">
        <v>1732</v>
      </c>
      <c r="D120" s="76" t="s">
        <v>3283</v>
      </c>
      <c r="E120" s="77" t="n">
        <v>1961</v>
      </c>
      <c r="F120" s="78" t="s">
        <v>95</v>
      </c>
      <c r="G120" s="76"/>
      <c r="H120" s="76" t="s">
        <v>430</v>
      </c>
      <c r="I120" s="76" t="s">
        <v>1615</v>
      </c>
      <c r="J120" s="96" t="s">
        <v>3284</v>
      </c>
      <c r="K120" s="97"/>
      <c r="L120" s="81" t="str">
        <f aca="false">IF(AND(E120&gt;=1900,E120&lt;=1947),"Ж65",IF(AND(E120&gt;=1948,E120&lt;=1952),"Ж60",IF(AND(E120&gt;=1953,E120&lt;=1957),"Ж55",IF(AND(E120&gt;=1958,E120&lt;=1962),"Ж50",P120))))</f>
        <v>Ж50</v>
      </c>
      <c r="M120" s="82" t="n">
        <v>9</v>
      </c>
      <c r="P120" s="83" t="str">
        <f aca="false">IF(AND(E120&gt;=1963,E120&lt;=1967),"Ж45",IF(AND(E120&gt;=1968,E120&lt;=1972),"Ж40",IF(AND(E120&gt;=1973,E120&lt;=1977),"Ж35",IF(AND(E120&gt;=1990,E120&lt;=1992),"Ж20",IF(AND(E120&gt;=1993,E120&lt;=1994),"Ж18","")))))</f>
        <v/>
      </c>
    </row>
    <row r="121" s="83" customFormat="true" ht="12" hidden="false" customHeight="true" outlineLevel="0" collapsed="false">
      <c r="A121" s="73" t="n">
        <v>114</v>
      </c>
      <c r="B121" s="74" t="n">
        <v>1376</v>
      </c>
      <c r="C121" s="75" t="s">
        <v>1732</v>
      </c>
      <c r="D121" s="76" t="s">
        <v>3201</v>
      </c>
      <c r="E121" s="77" t="n">
        <v>1962</v>
      </c>
      <c r="F121" s="78" t="s">
        <v>95</v>
      </c>
      <c r="G121" s="76"/>
      <c r="H121" s="76" t="s">
        <v>430</v>
      </c>
      <c r="I121" s="76" t="s">
        <v>3285</v>
      </c>
      <c r="J121" s="96" t="s">
        <v>3284</v>
      </c>
      <c r="K121" s="97"/>
      <c r="L121" s="81" t="str">
        <f aca="false">IF(AND(E121&gt;=1900,E121&lt;=1947),"Ж65",IF(AND(E121&gt;=1948,E121&lt;=1952),"Ж60",IF(AND(E121&gt;=1953,E121&lt;=1957),"Ж55",IF(AND(E121&gt;=1958,E121&lt;=1962),"Ж50",P121))))</f>
        <v>Ж50</v>
      </c>
      <c r="M121" s="82" t="n">
        <v>10</v>
      </c>
      <c r="P121" s="83" t="str">
        <f aca="false">IF(AND(E121&gt;=1963,E121&lt;=1967),"Ж45",IF(AND(E121&gt;=1968,E121&lt;=1972),"Ж40",IF(AND(E121&gt;=1973,E121&lt;=1977),"Ж35",IF(AND(E121&gt;=1990,E121&lt;=1992),"Ж20",IF(AND(E121&gt;=1993,E121&lt;=1994),"Ж18","")))))</f>
        <v/>
      </c>
    </row>
    <row r="122" s="83" customFormat="true" ht="12" hidden="false" customHeight="true" outlineLevel="0" collapsed="false">
      <c r="A122" s="73" t="n">
        <v>115</v>
      </c>
      <c r="B122" s="74" t="n">
        <v>1360</v>
      </c>
      <c r="C122" s="75" t="s">
        <v>3286</v>
      </c>
      <c r="D122" s="76" t="s">
        <v>3287</v>
      </c>
      <c r="E122" s="77" t="n">
        <v>1962</v>
      </c>
      <c r="F122" s="78" t="s">
        <v>176</v>
      </c>
      <c r="G122" s="76"/>
      <c r="H122" s="76" t="s">
        <v>1572</v>
      </c>
      <c r="I122" s="76"/>
      <c r="J122" s="96" t="s">
        <v>3288</v>
      </c>
      <c r="K122" s="97"/>
      <c r="L122" s="81" t="str">
        <f aca="false">IF(AND(E122&gt;=1900,E122&lt;=1947),"Ж65",IF(AND(E122&gt;=1948,E122&lt;=1952),"Ж60",IF(AND(E122&gt;=1953,E122&lt;=1957),"Ж55",IF(AND(E122&gt;=1958,E122&lt;=1962),"Ж50",P122))))</f>
        <v>Ж50</v>
      </c>
      <c r="M122" s="82" t="n">
        <v>11</v>
      </c>
      <c r="P122" s="83" t="str">
        <f aca="false">IF(AND(E122&gt;=1963,E122&lt;=1967),"Ж45",IF(AND(E122&gt;=1968,E122&lt;=1972),"Ж40",IF(AND(E122&gt;=1973,E122&lt;=1977),"Ж35",IF(AND(E122&gt;=1990,E122&lt;=1992),"Ж20",IF(AND(E122&gt;=1993,E122&lt;=1994),"Ж18","")))))</f>
        <v/>
      </c>
    </row>
    <row r="123" s="83" customFormat="true" ht="12" hidden="false" customHeight="true" outlineLevel="0" collapsed="false">
      <c r="A123" s="73" t="n">
        <v>116</v>
      </c>
      <c r="B123" s="74" t="n">
        <v>1293</v>
      </c>
      <c r="C123" s="75" t="s">
        <v>3289</v>
      </c>
      <c r="D123" s="76" t="s">
        <v>3023</v>
      </c>
      <c r="E123" s="77" t="n">
        <v>1941</v>
      </c>
      <c r="F123" s="78" t="s">
        <v>88</v>
      </c>
      <c r="G123" s="76" t="s">
        <v>8</v>
      </c>
      <c r="H123" s="76" t="s">
        <v>8</v>
      </c>
      <c r="I123" s="76" t="s">
        <v>516</v>
      </c>
      <c r="J123" s="96" t="s">
        <v>3290</v>
      </c>
      <c r="K123" s="97"/>
      <c r="L123" s="81" t="str">
        <f aca="false">IF(AND(E123&gt;=1900,E123&lt;=1947),"Ж65",IF(AND(E123&gt;=1948,E123&lt;=1952),"Ж60",IF(AND(E123&gt;=1953,E123&lt;=1957),"Ж55",IF(AND(E123&gt;=1958,E123&lt;=1962),"Ж50",P123))))</f>
        <v>Ж65</v>
      </c>
      <c r="M123" s="82" t="n">
        <v>4</v>
      </c>
      <c r="P123" s="83" t="str">
        <f aca="false">IF(AND(E123&gt;=1963,E123&lt;=1967),"Ж45",IF(AND(E123&gt;=1968,E123&lt;=1972),"Ж40",IF(AND(E123&gt;=1973,E123&lt;=1977),"Ж35",IF(AND(E123&gt;=1990,E123&lt;=1992),"Ж20",IF(AND(E123&gt;=1993,E123&lt;=1994),"Ж18","")))))</f>
        <v/>
      </c>
    </row>
    <row r="124" s="83" customFormat="true" ht="12" hidden="false" customHeight="true" outlineLevel="0" collapsed="false">
      <c r="A124" s="73" t="n">
        <v>117</v>
      </c>
      <c r="B124" s="74" t="n">
        <v>1233</v>
      </c>
      <c r="C124" s="75" t="s">
        <v>3291</v>
      </c>
      <c r="D124" s="76" t="s">
        <v>3292</v>
      </c>
      <c r="E124" s="77" t="n">
        <v>1957</v>
      </c>
      <c r="F124" s="78" t="s">
        <v>88</v>
      </c>
      <c r="G124" s="76" t="s">
        <v>699</v>
      </c>
      <c r="H124" s="76" t="s">
        <v>700</v>
      </c>
      <c r="I124" s="76" t="s">
        <v>701</v>
      </c>
      <c r="J124" s="96" t="s">
        <v>3293</v>
      </c>
      <c r="K124" s="97"/>
      <c r="L124" s="81" t="str">
        <f aca="false">IF(AND(E124&gt;=1900,E124&lt;=1947),"Ж65",IF(AND(E124&gt;=1948,E124&lt;=1952),"Ж60",IF(AND(E124&gt;=1953,E124&lt;=1957),"Ж55",IF(AND(E124&gt;=1958,E124&lt;=1962),"Ж50",P124))))</f>
        <v>Ж55</v>
      </c>
      <c r="M124" s="82" t="n">
        <v>11</v>
      </c>
      <c r="P124" s="83" t="str">
        <f aca="false">IF(AND(E124&gt;=1963,E124&lt;=1967),"Ж45",IF(AND(E124&gt;=1968,E124&lt;=1972),"Ж40",IF(AND(E124&gt;=1973,E124&lt;=1977),"Ж35",IF(AND(E124&gt;=1990,E124&lt;=1992),"Ж20",IF(AND(E124&gt;=1993,E124&lt;=1994),"Ж18","")))))</f>
        <v/>
      </c>
    </row>
    <row r="125" s="83" customFormat="true" ht="12" hidden="false" customHeight="true" outlineLevel="0" collapsed="false">
      <c r="A125" s="73" t="n">
        <v>118</v>
      </c>
      <c r="B125" s="74" t="n">
        <v>1289</v>
      </c>
      <c r="C125" s="75" t="s">
        <v>3294</v>
      </c>
      <c r="D125" s="76" t="s">
        <v>3292</v>
      </c>
      <c r="E125" s="77" t="n">
        <v>1946</v>
      </c>
      <c r="F125" s="78" t="s">
        <v>132</v>
      </c>
      <c r="G125" s="76"/>
      <c r="H125" s="76" t="s">
        <v>133</v>
      </c>
      <c r="I125" s="76" t="s">
        <v>299</v>
      </c>
      <c r="J125" s="96" t="s">
        <v>3295</v>
      </c>
      <c r="K125" s="97"/>
      <c r="L125" s="81" t="str">
        <f aca="false">IF(AND(E125&gt;=1900,E125&lt;=1947),"Ж65",IF(AND(E125&gt;=1948,E125&lt;=1952),"Ж60",IF(AND(E125&gt;=1953,E125&lt;=1957),"Ж55",IF(AND(E125&gt;=1958,E125&lt;=1962),"Ж50",P125))))</f>
        <v>Ж65</v>
      </c>
      <c r="M125" s="82" t="n">
        <v>5</v>
      </c>
      <c r="P125" s="83" t="str">
        <f aca="false">IF(AND(E125&gt;=1963,E125&lt;=1967),"Ж45",IF(AND(E125&gt;=1968,E125&lt;=1972),"Ж40",IF(AND(E125&gt;=1973,E125&lt;=1977),"Ж35",IF(AND(E125&gt;=1990,E125&lt;=1992),"Ж20",IF(AND(E125&gt;=1993,E125&lt;=1994),"Ж18","")))))</f>
        <v/>
      </c>
    </row>
    <row r="126" s="83" customFormat="true" ht="12" hidden="false" customHeight="true" outlineLevel="0" collapsed="false">
      <c r="A126" s="73" t="n">
        <v>119</v>
      </c>
      <c r="B126" s="74" t="n">
        <v>1244</v>
      </c>
      <c r="C126" s="75" t="s">
        <v>3296</v>
      </c>
      <c r="D126" s="76" t="s">
        <v>3297</v>
      </c>
      <c r="E126" s="77" t="n">
        <v>1966</v>
      </c>
      <c r="F126" s="78" t="s">
        <v>88</v>
      </c>
      <c r="G126" s="76" t="s">
        <v>8</v>
      </c>
      <c r="H126" s="76" t="s">
        <v>8</v>
      </c>
      <c r="I126" s="76" t="s">
        <v>2068</v>
      </c>
      <c r="J126" s="96" t="s">
        <v>3298</v>
      </c>
      <c r="K126" s="97"/>
      <c r="L126" s="81" t="str">
        <f aca="false">IF(AND(E126&gt;=1900,E126&lt;=1947),"Ж65",IF(AND(E126&gt;=1948,E126&lt;=1952),"Ж60",IF(AND(E126&gt;=1953,E126&lt;=1957),"Ж55",IF(AND(E126&gt;=1958,E126&lt;=1962),"Ж50",P126))))</f>
        <v>Ж45</v>
      </c>
      <c r="M126" s="82" t="n">
        <v>15</v>
      </c>
      <c r="P126" s="83" t="str">
        <f aca="false">IF(AND(E126&gt;=1963,E126&lt;=1967),"Ж45",IF(AND(E126&gt;=1968,E126&lt;=1972),"Ж40",IF(AND(E126&gt;=1973,E126&lt;=1977),"Ж35",IF(AND(E126&gt;=1990,E126&lt;=1992),"Ж20",IF(AND(E126&gt;=1993,E126&lt;=1994),"Ж18","")))))</f>
        <v>Ж45</v>
      </c>
    </row>
    <row r="127" s="83" customFormat="true" ht="12" hidden="false" customHeight="true" outlineLevel="0" collapsed="false">
      <c r="A127" s="73" t="n">
        <v>120</v>
      </c>
      <c r="B127" s="74" t="n">
        <v>1385</v>
      </c>
      <c r="C127" s="75" t="s">
        <v>3299</v>
      </c>
      <c r="D127" s="76" t="s">
        <v>3300</v>
      </c>
      <c r="E127" s="77" t="n">
        <v>1981</v>
      </c>
      <c r="F127" s="78" t="s">
        <v>95</v>
      </c>
      <c r="G127" s="76"/>
      <c r="H127" s="76" t="s">
        <v>3301</v>
      </c>
      <c r="I127" s="76" t="s">
        <v>3302</v>
      </c>
      <c r="J127" s="96" t="s">
        <v>3303</v>
      </c>
      <c r="K127" s="97"/>
      <c r="L127" s="81" t="str">
        <f aca="false">IF(AND(E127&gt;=1900,E127&lt;=1947),"Ж65",IF(AND(E127&gt;=1948,E127&lt;=1952),"Ж60",IF(AND(E127&gt;=1953,E127&lt;=1957),"Ж55",IF(AND(E127&gt;=1958,E127&lt;=1962),"Ж50",P127))))</f>
        <v/>
      </c>
      <c r="M127" s="82"/>
      <c r="P127" s="83" t="str">
        <f aca="false">IF(AND(E127&gt;=1963,E127&lt;=1967),"Ж45",IF(AND(E127&gt;=1968,E127&lt;=1972),"Ж40",IF(AND(E127&gt;=1973,E127&lt;=1977),"Ж35",IF(AND(E127&gt;=1990,E127&lt;=1992),"Ж20",IF(AND(E127&gt;=1993,E127&lt;=1994),"Ж18","")))))</f>
        <v/>
      </c>
    </row>
    <row r="128" s="83" customFormat="true" ht="12" hidden="false" customHeight="true" outlineLevel="0" collapsed="false">
      <c r="A128" s="73" t="n">
        <v>121</v>
      </c>
      <c r="B128" s="74" t="n">
        <v>1273</v>
      </c>
      <c r="C128" s="75" t="s">
        <v>3304</v>
      </c>
      <c r="D128" s="76" t="s">
        <v>3305</v>
      </c>
      <c r="E128" s="77" t="n">
        <v>1988</v>
      </c>
      <c r="F128" s="78" t="s">
        <v>88</v>
      </c>
      <c r="G128" s="76" t="s">
        <v>143</v>
      </c>
      <c r="H128" s="76" t="s">
        <v>828</v>
      </c>
      <c r="I128" s="76"/>
      <c r="J128" s="96" t="s">
        <v>3306</v>
      </c>
      <c r="K128" s="97"/>
      <c r="L128" s="81" t="str">
        <f aca="false">IF(AND(E128&gt;=1900,E128&lt;=1947),"Ж65",IF(AND(E128&gt;=1948,E128&lt;=1952),"Ж60",IF(AND(E128&gt;=1953,E128&lt;=1957),"Ж55",IF(AND(E128&gt;=1958,E128&lt;=1962),"Ж50",P128))))</f>
        <v/>
      </c>
      <c r="M128" s="82"/>
      <c r="P128" s="83" t="str">
        <f aca="false">IF(AND(E128&gt;=1963,E128&lt;=1967),"Ж45",IF(AND(E128&gt;=1968,E128&lt;=1972),"Ж40",IF(AND(E128&gt;=1973,E128&lt;=1977),"Ж35",IF(AND(E128&gt;=1990,E128&lt;=1992),"Ж20",IF(AND(E128&gt;=1993,E128&lt;=1994),"Ж18","")))))</f>
        <v/>
      </c>
    </row>
    <row r="129" s="83" customFormat="true" ht="12" hidden="false" customHeight="true" outlineLevel="0" collapsed="false">
      <c r="A129" s="73" t="n">
        <v>122</v>
      </c>
      <c r="B129" s="74" t="n">
        <v>1285</v>
      </c>
      <c r="C129" s="75" t="s">
        <v>3307</v>
      </c>
      <c r="D129" s="76" t="s">
        <v>3308</v>
      </c>
      <c r="E129" s="77" t="n">
        <v>1987</v>
      </c>
      <c r="F129" s="78" t="s">
        <v>132</v>
      </c>
      <c r="G129" s="76"/>
      <c r="H129" s="76" t="s">
        <v>133</v>
      </c>
      <c r="I129" s="76"/>
      <c r="J129" s="96" t="s">
        <v>2700</v>
      </c>
      <c r="K129" s="97"/>
      <c r="L129" s="81" t="str">
        <f aca="false">IF(AND(E129&gt;=1900,E129&lt;=1947),"Ж65",IF(AND(E129&gt;=1948,E129&lt;=1952),"Ж60",IF(AND(E129&gt;=1953,E129&lt;=1957),"Ж55",IF(AND(E129&gt;=1958,E129&lt;=1962),"Ж50",P129))))</f>
        <v/>
      </c>
      <c r="M129" s="82"/>
      <c r="P129" s="83" t="str">
        <f aca="false">IF(AND(E129&gt;=1963,E129&lt;=1967),"Ж45",IF(AND(E129&gt;=1968,E129&lt;=1972),"Ж40",IF(AND(E129&gt;=1973,E129&lt;=1977),"Ж35",IF(AND(E129&gt;=1990,E129&lt;=1992),"Ж20",IF(AND(E129&gt;=1993,E129&lt;=1994),"Ж18","")))))</f>
        <v/>
      </c>
    </row>
    <row r="130" s="83" customFormat="true" ht="12" hidden="false" customHeight="true" outlineLevel="0" collapsed="false">
      <c r="A130" s="73" t="n">
        <v>123</v>
      </c>
      <c r="B130" s="74" t="n">
        <v>1282</v>
      </c>
      <c r="C130" s="75" t="s">
        <v>3309</v>
      </c>
      <c r="D130" s="76" t="s">
        <v>3310</v>
      </c>
      <c r="E130" s="77" t="n">
        <v>1970</v>
      </c>
      <c r="F130" s="78" t="s">
        <v>88</v>
      </c>
      <c r="G130" s="76" t="s">
        <v>8</v>
      </c>
      <c r="H130" s="76" t="s">
        <v>8</v>
      </c>
      <c r="I130" s="76"/>
      <c r="J130" s="96" t="s">
        <v>3311</v>
      </c>
      <c r="K130" s="97"/>
      <c r="L130" s="81" t="str">
        <f aca="false">IF(AND(E130&gt;=1900,E130&lt;=1947),"Ж65",IF(AND(E130&gt;=1948,E130&lt;=1952),"Ж60",IF(AND(E130&gt;=1953,E130&lt;=1957),"Ж55",IF(AND(E130&gt;=1958,E130&lt;=1962),"Ж50",P130))))</f>
        <v>Ж40</v>
      </c>
      <c r="M130" s="82" t="n">
        <v>9</v>
      </c>
      <c r="P130" s="83" t="str">
        <f aca="false">IF(AND(E130&gt;=1963,E130&lt;=1967),"Ж45",IF(AND(E130&gt;=1968,E130&lt;=1972),"Ж40",IF(AND(E130&gt;=1973,E130&lt;=1977),"Ж35",IF(AND(E130&gt;=1990,E130&lt;=1992),"Ж20",IF(AND(E130&gt;=1993,E130&lt;=1994),"Ж18","")))))</f>
        <v>Ж40</v>
      </c>
    </row>
    <row r="131" s="83" customFormat="true" ht="12" hidden="false" customHeight="true" outlineLevel="0" collapsed="false">
      <c r="A131" s="73" t="n">
        <v>124</v>
      </c>
      <c r="B131" s="74" t="n">
        <v>1378</v>
      </c>
      <c r="C131" s="75" t="s">
        <v>3312</v>
      </c>
      <c r="D131" s="76" t="s">
        <v>3313</v>
      </c>
      <c r="E131" s="77" t="n">
        <v>1957</v>
      </c>
      <c r="F131" s="78" t="s">
        <v>95</v>
      </c>
      <c r="G131" s="76"/>
      <c r="H131" s="76" t="s">
        <v>430</v>
      </c>
      <c r="I131" s="76" t="s">
        <v>1615</v>
      </c>
      <c r="J131" s="96" t="s">
        <v>3314</v>
      </c>
      <c r="K131" s="97"/>
      <c r="L131" s="81" t="str">
        <f aca="false">IF(AND(E131&gt;=1900,E131&lt;=1947),"Ж65",IF(AND(E131&gt;=1948,E131&lt;=1952),"Ж60",IF(AND(E131&gt;=1953,E131&lt;=1957),"Ж55",IF(AND(E131&gt;=1958,E131&lt;=1962),"Ж50",P131))))</f>
        <v>Ж55</v>
      </c>
      <c r="M131" s="82" t="n">
        <v>12</v>
      </c>
      <c r="P131" s="83" t="str">
        <f aca="false">IF(AND(E131&gt;=1963,E131&lt;=1967),"Ж45",IF(AND(E131&gt;=1968,E131&lt;=1972),"Ж40",IF(AND(E131&gt;=1973,E131&lt;=1977),"Ж35",IF(AND(E131&gt;=1990,E131&lt;=1992),"Ж20",IF(AND(E131&gt;=1993,E131&lt;=1994),"Ж18","")))))</f>
        <v/>
      </c>
    </row>
    <row r="132" s="83" customFormat="true" ht="12" hidden="false" customHeight="true" outlineLevel="0" collapsed="false">
      <c r="A132" s="73" t="n">
        <v>125</v>
      </c>
      <c r="B132" s="74" t="n">
        <v>113</v>
      </c>
      <c r="C132" s="75" t="s">
        <v>2733</v>
      </c>
      <c r="D132" s="76" t="s">
        <v>3201</v>
      </c>
      <c r="E132" s="77" t="n">
        <v>1965</v>
      </c>
      <c r="F132" s="78" t="s">
        <v>212</v>
      </c>
      <c r="G132" s="76"/>
      <c r="H132" s="76" t="s">
        <v>1248</v>
      </c>
      <c r="I132" s="76"/>
      <c r="J132" s="79" t="s">
        <v>2735</v>
      </c>
      <c r="K132" s="97"/>
      <c r="L132" s="81" t="str">
        <f aca="false">IF(AND(E132&gt;=1900,E132&lt;=1947),"Ж65",IF(AND(E132&gt;=1948,E132&lt;=1952),"Ж60",IF(AND(E132&gt;=1953,E132&lt;=1957),"Ж55",IF(AND(E132&gt;=1958,E132&lt;=1962),"Ж50",P132))))</f>
        <v>Ж45</v>
      </c>
      <c r="M132" s="82" t="n">
        <v>16</v>
      </c>
      <c r="P132" s="83" t="str">
        <f aca="false">IF(AND(E132&gt;=1963,E132&lt;=1967),"Ж45",IF(AND(E132&gt;=1968,E132&lt;=1972),"Ж40",IF(AND(E132&gt;=1973,E132&lt;=1977),"Ж35",IF(AND(E132&gt;=1990,E132&lt;=1992),"Ж20",IF(AND(E132&gt;=1993,E132&lt;=1994),"Ж18","")))))</f>
        <v>Ж45</v>
      </c>
    </row>
    <row r="133" s="83" customFormat="true" ht="12" hidden="false" customHeight="true" outlineLevel="0" collapsed="false">
      <c r="A133" s="73" t="n">
        <v>126</v>
      </c>
      <c r="B133" s="74" t="n">
        <v>1393</v>
      </c>
      <c r="C133" s="75" t="s">
        <v>3315</v>
      </c>
      <c r="D133" s="76" t="s">
        <v>3316</v>
      </c>
      <c r="E133" s="77" t="n">
        <v>1952</v>
      </c>
      <c r="F133" s="78" t="s">
        <v>3317</v>
      </c>
      <c r="G133" s="76"/>
      <c r="H133" s="76" t="s">
        <v>3318</v>
      </c>
      <c r="I133" s="76"/>
      <c r="J133" s="96" t="s">
        <v>3319</v>
      </c>
      <c r="K133" s="97"/>
      <c r="L133" s="81" t="str">
        <f aca="false">IF(AND(E133&gt;=1900,E133&lt;=1947),"Ж65",IF(AND(E133&gt;=1948,E133&lt;=1952),"Ж60",IF(AND(E133&gt;=1953,E133&lt;=1957),"Ж55",IF(AND(E133&gt;=1958,E133&lt;=1962),"Ж50",P133))))</f>
        <v>Ж60</v>
      </c>
      <c r="M133" s="82" t="n">
        <v>7</v>
      </c>
      <c r="P133" s="83" t="str">
        <f aca="false">IF(AND(E133&gt;=1963,E133&lt;=1967),"Ж45",IF(AND(E133&gt;=1968,E133&lt;=1972),"Ж40",IF(AND(E133&gt;=1973,E133&lt;=1977),"Ж35",IF(AND(E133&gt;=1990,E133&lt;=1992),"Ж20",IF(AND(E133&gt;=1993,E133&lt;=1994),"Ж18","")))))</f>
        <v/>
      </c>
    </row>
    <row r="134" s="83" customFormat="true" ht="12" hidden="false" customHeight="true" outlineLevel="0" collapsed="false">
      <c r="A134" s="73" t="n">
        <v>127</v>
      </c>
      <c r="B134" s="74" t="n">
        <v>1236</v>
      </c>
      <c r="C134" s="75" t="s">
        <v>3320</v>
      </c>
      <c r="D134" s="76" t="s">
        <v>3321</v>
      </c>
      <c r="E134" s="77" t="n">
        <v>1961</v>
      </c>
      <c r="F134" s="78" t="s">
        <v>88</v>
      </c>
      <c r="G134" s="76" t="s">
        <v>610</v>
      </c>
      <c r="H134" s="76" t="s">
        <v>611</v>
      </c>
      <c r="I134" s="76" t="s">
        <v>3322</v>
      </c>
      <c r="J134" s="96" t="s">
        <v>3323</v>
      </c>
      <c r="K134" s="97"/>
      <c r="L134" s="81" t="str">
        <f aca="false">IF(AND(E134&gt;=1900,E134&lt;=1947),"Ж65",IF(AND(E134&gt;=1948,E134&lt;=1952),"Ж60",IF(AND(E134&gt;=1953,E134&lt;=1957),"Ж55",IF(AND(E134&gt;=1958,E134&lt;=1962),"Ж50",P134))))</f>
        <v>Ж50</v>
      </c>
      <c r="M134" s="82" t="n">
        <v>12</v>
      </c>
      <c r="P134" s="83" t="str">
        <f aca="false">IF(AND(E134&gt;=1963,E134&lt;=1967),"Ж45",IF(AND(E134&gt;=1968,E134&lt;=1972),"Ж40",IF(AND(E134&gt;=1973,E134&lt;=1977),"Ж35",IF(AND(E134&gt;=1990,E134&lt;=1992),"Ж20",IF(AND(E134&gt;=1993,E134&lt;=1994),"Ж18","")))))</f>
        <v/>
      </c>
    </row>
    <row r="135" s="83" customFormat="true" ht="12" hidden="false" customHeight="true" outlineLevel="0" collapsed="false">
      <c r="A135" s="73" t="n">
        <v>128</v>
      </c>
      <c r="B135" s="74" t="n">
        <v>1382</v>
      </c>
      <c r="C135" s="75" t="s">
        <v>3324</v>
      </c>
      <c r="D135" s="76" t="s">
        <v>3325</v>
      </c>
      <c r="E135" s="77" t="n">
        <v>1986</v>
      </c>
      <c r="F135" s="78" t="s">
        <v>212</v>
      </c>
      <c r="G135" s="76"/>
      <c r="H135" s="76" t="s">
        <v>1322</v>
      </c>
      <c r="I135" s="76"/>
      <c r="J135" s="96" t="s">
        <v>3326</v>
      </c>
      <c r="K135" s="97"/>
      <c r="L135" s="81" t="str">
        <f aca="false">IF(AND(E135&gt;=1900,E135&lt;=1947),"Ж65",IF(AND(E135&gt;=1948,E135&lt;=1952),"Ж60",IF(AND(E135&gt;=1953,E135&lt;=1957),"Ж55",IF(AND(E135&gt;=1958,E135&lt;=1962),"Ж50",P135))))</f>
        <v/>
      </c>
      <c r="M135" s="82"/>
      <c r="P135" s="83" t="str">
        <f aca="false">IF(AND(E135&gt;=1963,E135&lt;=1967),"Ж45",IF(AND(E135&gt;=1968,E135&lt;=1972),"Ж40",IF(AND(E135&gt;=1973,E135&lt;=1977),"Ж35",IF(AND(E135&gt;=1990,E135&lt;=1992),"Ж20",IF(AND(E135&gt;=1993,E135&lt;=1994),"Ж18","")))))</f>
        <v/>
      </c>
    </row>
    <row r="136" s="83" customFormat="true" ht="12" hidden="false" customHeight="true" outlineLevel="0" collapsed="false">
      <c r="A136" s="73" t="n">
        <v>129</v>
      </c>
      <c r="B136" s="74" t="n">
        <v>1392</v>
      </c>
      <c r="C136" s="75" t="s">
        <v>3327</v>
      </c>
      <c r="D136" s="76" t="s">
        <v>3328</v>
      </c>
      <c r="E136" s="77" t="n">
        <v>1966</v>
      </c>
      <c r="F136" s="78" t="s">
        <v>544</v>
      </c>
      <c r="G136" s="76"/>
      <c r="H136" s="76" t="s">
        <v>3329</v>
      </c>
      <c r="I136" s="76" t="s">
        <v>3330</v>
      </c>
      <c r="J136" s="96" t="s">
        <v>2751</v>
      </c>
      <c r="K136" s="97"/>
      <c r="L136" s="81" t="str">
        <f aca="false">IF(AND(E136&gt;=1900,E136&lt;=1947),"Ж65",IF(AND(E136&gt;=1948,E136&lt;=1952),"Ж60",IF(AND(E136&gt;=1953,E136&lt;=1957),"Ж55",IF(AND(E136&gt;=1958,E136&lt;=1962),"Ж50",P136))))</f>
        <v>Ж45</v>
      </c>
      <c r="M136" s="82" t="n">
        <v>17</v>
      </c>
      <c r="P136" s="83" t="str">
        <f aca="false">IF(AND(E136&gt;=1963,E136&lt;=1967),"Ж45",IF(AND(E136&gt;=1968,E136&lt;=1972),"Ж40",IF(AND(E136&gt;=1973,E136&lt;=1977),"Ж35",IF(AND(E136&gt;=1990,E136&lt;=1992),"Ж20",IF(AND(E136&gt;=1993,E136&lt;=1994),"Ж18","")))))</f>
        <v>Ж45</v>
      </c>
    </row>
    <row r="137" s="83" customFormat="true" ht="12" hidden="false" customHeight="true" outlineLevel="0" collapsed="false">
      <c r="A137" s="73" t="n">
        <v>130</v>
      </c>
      <c r="B137" s="74" t="n">
        <v>1271</v>
      </c>
      <c r="C137" s="75" t="s">
        <v>3331</v>
      </c>
      <c r="D137" s="76" t="s">
        <v>3332</v>
      </c>
      <c r="E137" s="77" t="n">
        <v>1982</v>
      </c>
      <c r="F137" s="78" t="s">
        <v>88</v>
      </c>
      <c r="G137" s="76" t="s">
        <v>8</v>
      </c>
      <c r="H137" s="76" t="s">
        <v>8</v>
      </c>
      <c r="I137" s="76" t="s">
        <v>3333</v>
      </c>
      <c r="J137" s="96" t="s">
        <v>3334</v>
      </c>
      <c r="K137" s="97"/>
      <c r="L137" s="81" t="str">
        <f aca="false">IF(AND(E137&gt;=1900,E137&lt;=1947),"Ж65",IF(AND(E137&gt;=1948,E137&lt;=1952),"Ж60",IF(AND(E137&gt;=1953,E137&lt;=1957),"Ж55",IF(AND(E137&gt;=1958,E137&lt;=1962),"Ж50",P137))))</f>
        <v/>
      </c>
      <c r="M137" s="82"/>
      <c r="P137" s="83" t="str">
        <f aca="false">IF(AND(E137&gt;=1963,E137&lt;=1967),"Ж45",IF(AND(E137&gt;=1968,E137&lt;=1972),"Ж40",IF(AND(E137&gt;=1973,E137&lt;=1977),"Ж35",IF(AND(E137&gt;=1990,E137&lt;=1992),"Ж20",IF(AND(E137&gt;=1993,E137&lt;=1994),"Ж18","")))))</f>
        <v/>
      </c>
    </row>
    <row r="138" s="83" customFormat="true" ht="12" hidden="false" customHeight="true" outlineLevel="0" collapsed="false">
      <c r="A138" s="73" t="n">
        <v>131</v>
      </c>
      <c r="B138" s="74" t="n">
        <v>1332</v>
      </c>
      <c r="C138" s="75" t="s">
        <v>3335</v>
      </c>
      <c r="D138" s="76" t="s">
        <v>3079</v>
      </c>
      <c r="E138" s="77" t="n">
        <v>1976</v>
      </c>
      <c r="F138" s="78" t="s">
        <v>88</v>
      </c>
      <c r="G138" s="76" t="s">
        <v>8</v>
      </c>
      <c r="H138" s="76" t="s">
        <v>8</v>
      </c>
      <c r="I138" s="76"/>
      <c r="J138" s="96" t="s">
        <v>3336</v>
      </c>
      <c r="K138" s="97"/>
      <c r="L138" s="81" t="str">
        <f aca="false">IF(AND(E138&gt;=1900,E138&lt;=1947),"Ж65",IF(AND(E138&gt;=1948,E138&lt;=1952),"Ж60",IF(AND(E138&gt;=1953,E138&lt;=1957),"Ж55",IF(AND(E138&gt;=1958,E138&lt;=1962),"Ж50",P138))))</f>
        <v>Ж35</v>
      </c>
      <c r="M138" s="82" t="n">
        <v>10</v>
      </c>
      <c r="P138" s="83" t="str">
        <f aca="false">IF(AND(E138&gt;=1963,E138&lt;=1967),"Ж45",IF(AND(E138&gt;=1968,E138&lt;=1972),"Ж40",IF(AND(E138&gt;=1973,E138&lt;=1977),"Ж35",IF(AND(E138&gt;=1990,E138&lt;=1992),"Ж20",IF(AND(E138&gt;=1993,E138&lt;=1994),"Ж18","")))))</f>
        <v>Ж35</v>
      </c>
    </row>
    <row r="139" s="83" customFormat="true" ht="12" hidden="false" customHeight="true" outlineLevel="0" collapsed="false">
      <c r="A139" s="73" t="n">
        <v>132</v>
      </c>
      <c r="B139" s="74" t="n">
        <v>1366</v>
      </c>
      <c r="C139" s="75" t="s">
        <v>3337</v>
      </c>
      <c r="D139" s="76" t="s">
        <v>3338</v>
      </c>
      <c r="E139" s="77" t="n">
        <v>1987</v>
      </c>
      <c r="F139" s="78" t="s">
        <v>212</v>
      </c>
      <c r="G139" s="76"/>
      <c r="H139" s="76" t="s">
        <v>3339</v>
      </c>
      <c r="I139" s="76"/>
      <c r="J139" s="96" t="s">
        <v>3340</v>
      </c>
      <c r="K139" s="97"/>
      <c r="L139" s="81" t="str">
        <f aca="false">IF(AND(E139&gt;=1900,E139&lt;=1947),"Ж65",IF(AND(E139&gt;=1948,E139&lt;=1952),"Ж60",IF(AND(E139&gt;=1953,E139&lt;=1957),"Ж55",IF(AND(E139&gt;=1958,E139&lt;=1962),"Ж50",P139))))</f>
        <v/>
      </c>
      <c r="M139" s="82"/>
      <c r="P139" s="83" t="str">
        <f aca="false">IF(AND(E139&gt;=1963,E139&lt;=1967),"Ж45",IF(AND(E139&gt;=1968,E139&lt;=1972),"Ж40",IF(AND(E139&gt;=1973,E139&lt;=1977),"Ж35",IF(AND(E139&gt;=1990,E139&lt;=1992),"Ж20",IF(AND(E139&gt;=1993,E139&lt;=1994),"Ж18","")))))</f>
        <v/>
      </c>
    </row>
    <row r="140" s="83" customFormat="true" ht="12" hidden="false" customHeight="true" outlineLevel="0" collapsed="false">
      <c r="A140" s="73" t="n">
        <v>133</v>
      </c>
      <c r="B140" s="74" t="n">
        <v>1204</v>
      </c>
      <c r="C140" s="75" t="s">
        <v>2995</v>
      </c>
      <c r="D140" s="76" t="s">
        <v>2993</v>
      </c>
      <c r="E140" s="77" t="n">
        <v>1950</v>
      </c>
      <c r="F140" s="78" t="s">
        <v>88</v>
      </c>
      <c r="G140" s="76" t="s">
        <v>8</v>
      </c>
      <c r="H140" s="76" t="s">
        <v>8</v>
      </c>
      <c r="I140" s="76" t="s">
        <v>2068</v>
      </c>
      <c r="J140" s="96" t="s">
        <v>3341</v>
      </c>
      <c r="K140" s="97"/>
      <c r="L140" s="81" t="str">
        <f aca="false">IF(AND(E140&gt;=1900,E140&lt;=1947),"Ж65",IF(AND(E140&gt;=1948,E140&lt;=1952),"Ж60",IF(AND(E140&gt;=1953,E140&lt;=1957),"Ж55",IF(AND(E140&gt;=1958,E140&lt;=1962),"Ж50",P140))))</f>
        <v>Ж60</v>
      </c>
      <c r="M140" s="82" t="n">
        <v>8</v>
      </c>
      <c r="P140" s="83" t="str">
        <f aca="false">IF(AND(E140&gt;=1963,E140&lt;=1967),"Ж45",IF(AND(E140&gt;=1968,E140&lt;=1972),"Ж40",IF(AND(E140&gt;=1973,E140&lt;=1977),"Ж35",IF(AND(E140&gt;=1990,E140&lt;=1992),"Ж20",IF(AND(E140&gt;=1993,E140&lt;=1994),"Ж18","")))))</f>
        <v/>
      </c>
    </row>
    <row r="141" s="83" customFormat="true" ht="12" hidden="false" customHeight="true" outlineLevel="0" collapsed="false">
      <c r="A141" s="73" t="n">
        <v>134</v>
      </c>
      <c r="B141" s="74" t="n">
        <v>1499</v>
      </c>
      <c r="C141" s="75" t="s">
        <v>3342</v>
      </c>
      <c r="D141" s="76" t="s">
        <v>3343</v>
      </c>
      <c r="E141" s="77" t="n">
        <v>1971</v>
      </c>
      <c r="F141" s="78" t="s">
        <v>544</v>
      </c>
      <c r="G141" s="76"/>
      <c r="H141" s="76" t="s">
        <v>3344</v>
      </c>
      <c r="I141" s="76"/>
      <c r="J141" s="96" t="s">
        <v>2807</v>
      </c>
      <c r="K141" s="97"/>
      <c r="L141" s="81" t="str">
        <f aca="false">IF(AND(E141&gt;=1900,E141&lt;=1947),"Ж65",IF(AND(E141&gt;=1948,E141&lt;=1952),"Ж60",IF(AND(E141&gt;=1953,E141&lt;=1957),"Ж55",IF(AND(E141&gt;=1958,E141&lt;=1962),"Ж50",P141))))</f>
        <v>Ж40</v>
      </c>
      <c r="M141" s="82" t="n">
        <v>10</v>
      </c>
      <c r="P141" s="83" t="str">
        <f aca="false">IF(AND(E141&gt;=1963,E141&lt;=1967),"Ж45",IF(AND(E141&gt;=1968,E141&lt;=1972),"Ж40",IF(AND(E141&gt;=1973,E141&lt;=1977),"Ж35",IF(AND(E141&gt;=1990,E141&lt;=1992),"Ж20",IF(AND(E141&gt;=1993,E141&lt;=1994),"Ж18","")))))</f>
        <v>Ж40</v>
      </c>
    </row>
    <row r="142" s="83" customFormat="true" ht="12" hidden="false" customHeight="true" outlineLevel="0" collapsed="false">
      <c r="A142" s="73" t="n">
        <v>135</v>
      </c>
      <c r="B142" s="74" t="n">
        <v>1383</v>
      </c>
      <c r="C142" s="75" t="s">
        <v>3345</v>
      </c>
      <c r="D142" s="76" t="s">
        <v>3346</v>
      </c>
      <c r="E142" s="77" t="n">
        <v>1982</v>
      </c>
      <c r="F142" s="78" t="s">
        <v>1537</v>
      </c>
      <c r="G142" s="76"/>
      <c r="H142" s="76" t="s">
        <v>3347</v>
      </c>
      <c r="I142" s="76"/>
      <c r="J142" s="96" t="s">
        <v>3348</v>
      </c>
      <c r="K142" s="97"/>
      <c r="L142" s="81" t="str">
        <f aca="false">IF(AND(E142&gt;=1900,E142&lt;=1947),"Ж65",IF(AND(E142&gt;=1948,E142&lt;=1952),"Ж60",IF(AND(E142&gt;=1953,E142&lt;=1957),"Ж55",IF(AND(E142&gt;=1958,E142&lt;=1962),"Ж50",P142))))</f>
        <v/>
      </c>
      <c r="M142" s="82"/>
      <c r="P142" s="83" t="str">
        <f aca="false">IF(AND(E142&gt;=1963,E142&lt;=1967),"Ж45",IF(AND(E142&gt;=1968,E142&lt;=1972),"Ж40",IF(AND(E142&gt;=1973,E142&lt;=1977),"Ж35",IF(AND(E142&gt;=1990,E142&lt;=1992),"Ж20",IF(AND(E142&gt;=1993,E142&lt;=1994),"Ж18","")))))</f>
        <v/>
      </c>
    </row>
    <row r="143" s="83" customFormat="true" ht="12" hidden="false" customHeight="true" outlineLevel="0" collapsed="false">
      <c r="A143" s="73" t="n">
        <v>136</v>
      </c>
      <c r="B143" s="74" t="n">
        <v>1361</v>
      </c>
      <c r="C143" s="75" t="s">
        <v>3349</v>
      </c>
      <c r="D143" s="76" t="s">
        <v>3350</v>
      </c>
      <c r="E143" s="77" t="n">
        <v>1980</v>
      </c>
      <c r="F143" s="78" t="s">
        <v>673</v>
      </c>
      <c r="G143" s="76"/>
      <c r="H143" s="76" t="s">
        <v>3351</v>
      </c>
      <c r="I143" s="76"/>
      <c r="J143" s="96" t="s">
        <v>3352</v>
      </c>
      <c r="K143" s="97"/>
      <c r="L143" s="81" t="str">
        <f aca="false">IF(AND(E143&gt;=1900,E143&lt;=1947),"Ж65",IF(AND(E143&gt;=1948,E143&lt;=1952),"Ж60",IF(AND(E143&gt;=1953,E143&lt;=1957),"Ж55",IF(AND(E143&gt;=1958,E143&lt;=1962),"Ж50",P143))))</f>
        <v/>
      </c>
      <c r="M143" s="82"/>
      <c r="P143" s="83" t="str">
        <f aca="false">IF(AND(E143&gt;=1963,E143&lt;=1967),"Ж45",IF(AND(E143&gt;=1968,E143&lt;=1972),"Ж40",IF(AND(E143&gt;=1973,E143&lt;=1977),"Ж35",IF(AND(E143&gt;=1990,E143&lt;=1992),"Ж20",IF(AND(E143&gt;=1993,E143&lt;=1994),"Ж18","")))))</f>
        <v/>
      </c>
    </row>
    <row r="144" s="83" customFormat="true" ht="12" hidden="false" customHeight="true" outlineLevel="0" collapsed="false">
      <c r="A144" s="73" t="n">
        <v>137</v>
      </c>
      <c r="B144" s="74" t="n">
        <v>1313</v>
      </c>
      <c r="C144" s="75" t="s">
        <v>3353</v>
      </c>
      <c r="D144" s="76" t="s">
        <v>3013</v>
      </c>
      <c r="E144" s="77" t="n">
        <v>1985</v>
      </c>
      <c r="F144" s="78" t="s">
        <v>686</v>
      </c>
      <c r="G144" s="76"/>
      <c r="H144" s="76" t="s">
        <v>3354</v>
      </c>
      <c r="I144" s="76"/>
      <c r="J144" s="96" t="s">
        <v>3355</v>
      </c>
      <c r="K144" s="97"/>
      <c r="L144" s="81" t="str">
        <f aca="false">IF(AND(E144&gt;=1900,E144&lt;=1947),"Ж65",IF(AND(E144&gt;=1948,E144&lt;=1952),"Ж60",IF(AND(E144&gt;=1953,E144&lt;=1957),"Ж55",IF(AND(E144&gt;=1958,E144&lt;=1962),"Ж50",P144))))</f>
        <v/>
      </c>
      <c r="M144" s="82"/>
      <c r="P144" s="83" t="str">
        <f aca="false">IF(AND(E144&gt;=1963,E144&lt;=1967),"Ж45",IF(AND(E144&gt;=1968,E144&lt;=1972),"Ж40",IF(AND(E144&gt;=1973,E144&lt;=1977),"Ж35",IF(AND(E144&gt;=1990,E144&lt;=1992),"Ж20",IF(AND(E144&gt;=1993,E144&lt;=1994),"Ж18","")))))</f>
        <v/>
      </c>
    </row>
    <row r="145" s="83" customFormat="true" ht="12" hidden="false" customHeight="true" outlineLevel="0" collapsed="false">
      <c r="A145" s="73" t="n">
        <v>138</v>
      </c>
      <c r="B145" s="74" t="n">
        <v>1379</v>
      </c>
      <c r="C145" s="75" t="s">
        <v>2846</v>
      </c>
      <c r="D145" s="76" t="s">
        <v>3356</v>
      </c>
      <c r="E145" s="77" t="n">
        <v>1956</v>
      </c>
      <c r="F145" s="78" t="s">
        <v>95</v>
      </c>
      <c r="G145" s="76"/>
      <c r="H145" s="76" t="s">
        <v>430</v>
      </c>
      <c r="I145" s="76" t="s">
        <v>3357</v>
      </c>
      <c r="J145" s="96" t="s">
        <v>2849</v>
      </c>
      <c r="K145" s="97"/>
      <c r="L145" s="81" t="str">
        <f aca="false">IF(AND(E145&gt;=1900,E145&lt;=1947),"Ж65",IF(AND(E145&gt;=1948,E145&lt;=1952),"Ж60",IF(AND(E145&gt;=1953,E145&lt;=1957),"Ж55",IF(AND(E145&gt;=1958,E145&lt;=1962),"Ж50",P145))))</f>
        <v>Ж55</v>
      </c>
      <c r="M145" s="82" t="n">
        <v>13</v>
      </c>
      <c r="P145" s="83" t="str">
        <f aca="false">IF(AND(E145&gt;=1963,E145&lt;=1967),"Ж45",IF(AND(E145&gt;=1968,E145&lt;=1972),"Ж40",IF(AND(E145&gt;=1973,E145&lt;=1977),"Ж35",IF(AND(E145&gt;=1990,E145&lt;=1992),"Ж20",IF(AND(E145&gt;=1993,E145&lt;=1994),"Ж18","")))))</f>
        <v/>
      </c>
    </row>
    <row r="146" s="83" customFormat="true" ht="12" hidden="false" customHeight="true" outlineLevel="0" collapsed="false">
      <c r="A146" s="73" t="n">
        <v>139</v>
      </c>
      <c r="B146" s="74" t="n">
        <v>1284</v>
      </c>
      <c r="C146" s="75" t="s">
        <v>3358</v>
      </c>
      <c r="D146" s="76" t="s">
        <v>3359</v>
      </c>
      <c r="E146" s="77" t="n">
        <v>1956</v>
      </c>
      <c r="F146" s="78" t="s">
        <v>132</v>
      </c>
      <c r="G146" s="76"/>
      <c r="H146" s="76" t="s">
        <v>133</v>
      </c>
      <c r="I146" s="76" t="s">
        <v>3360</v>
      </c>
      <c r="J146" s="96" t="s">
        <v>3361</v>
      </c>
      <c r="K146" s="97"/>
      <c r="L146" s="81" t="str">
        <f aca="false">IF(AND(E146&gt;=1900,E146&lt;=1947),"Ж65",IF(AND(E146&gt;=1948,E146&lt;=1952),"Ж60",IF(AND(E146&gt;=1953,E146&lt;=1957),"Ж55",IF(AND(E146&gt;=1958,E146&lt;=1962),"Ж50",P146))))</f>
        <v>Ж55</v>
      </c>
      <c r="M146" s="82" t="n">
        <v>14</v>
      </c>
      <c r="P146" s="83" t="str">
        <f aca="false">IF(AND(E146&gt;=1963,E146&lt;=1967),"Ж45",IF(AND(E146&gt;=1968,E146&lt;=1972),"Ж40",IF(AND(E146&gt;=1973,E146&lt;=1977),"Ж35",IF(AND(E146&gt;=1990,E146&lt;=1992),"Ж20",IF(AND(E146&gt;=1993,E146&lt;=1994),"Ж18","")))))</f>
        <v/>
      </c>
    </row>
    <row r="147" s="83" customFormat="true" ht="12" hidden="false" customHeight="true" outlineLevel="0" collapsed="false">
      <c r="A147" s="73" t="n">
        <v>140</v>
      </c>
      <c r="B147" s="74" t="n">
        <v>1349</v>
      </c>
      <c r="C147" s="75" t="s">
        <v>3362</v>
      </c>
      <c r="D147" s="76" t="s">
        <v>3363</v>
      </c>
      <c r="E147" s="77" t="n">
        <v>1951</v>
      </c>
      <c r="F147" s="78" t="s">
        <v>88</v>
      </c>
      <c r="G147" s="76" t="s">
        <v>2176</v>
      </c>
      <c r="H147" s="76" t="s">
        <v>3364</v>
      </c>
      <c r="I147" s="76" t="s">
        <v>1687</v>
      </c>
      <c r="J147" s="96" t="s">
        <v>3365</v>
      </c>
      <c r="K147" s="97"/>
      <c r="L147" s="81" t="str">
        <f aca="false">IF(AND(E147&gt;=1900,E147&lt;=1947),"Ж65",IF(AND(E147&gt;=1948,E147&lt;=1952),"Ж60",IF(AND(E147&gt;=1953,E147&lt;=1957),"Ж55",IF(AND(E147&gt;=1958,E147&lt;=1962),"Ж50",P147))))</f>
        <v>Ж60</v>
      </c>
      <c r="M147" s="82" t="n">
        <v>9</v>
      </c>
      <c r="P147" s="83" t="str">
        <f aca="false">IF(AND(E147&gt;=1963,E147&lt;=1967),"Ж45",IF(AND(E147&gt;=1968,E147&lt;=1972),"Ж40",IF(AND(E147&gt;=1973,E147&lt;=1977),"Ж35",IF(AND(E147&gt;=1990,E147&lt;=1992),"Ж20",IF(AND(E147&gt;=1993,E147&lt;=1994),"Ж18","")))))</f>
        <v/>
      </c>
    </row>
    <row r="148" s="83" customFormat="true" ht="12" hidden="false" customHeight="true" outlineLevel="0" collapsed="false">
      <c r="A148" s="73" t="n">
        <v>141</v>
      </c>
      <c r="B148" s="74" t="n">
        <v>1237</v>
      </c>
      <c r="C148" s="75" t="s">
        <v>3366</v>
      </c>
      <c r="D148" s="76" t="s">
        <v>3114</v>
      </c>
      <c r="E148" s="77" t="n">
        <v>1952</v>
      </c>
      <c r="F148" s="78" t="s">
        <v>132</v>
      </c>
      <c r="G148" s="76"/>
      <c r="H148" s="76" t="s">
        <v>133</v>
      </c>
      <c r="I148" s="76" t="s">
        <v>299</v>
      </c>
      <c r="J148" s="96" t="s">
        <v>3367</v>
      </c>
      <c r="K148" s="97"/>
      <c r="L148" s="81" t="str">
        <f aca="false">IF(AND(E148&gt;=1900,E148&lt;=1947),"Ж65",IF(AND(E148&gt;=1948,E148&lt;=1952),"Ж60",IF(AND(E148&gt;=1953,E148&lt;=1957),"Ж55",IF(AND(E148&gt;=1958,E148&lt;=1962),"Ж50",P148))))</f>
        <v>Ж60</v>
      </c>
      <c r="M148" s="82" t="n">
        <v>10</v>
      </c>
      <c r="P148" s="83" t="str">
        <f aca="false">IF(AND(E148&gt;=1963,E148&lt;=1967),"Ж45",IF(AND(E148&gt;=1968,E148&lt;=1972),"Ж40",IF(AND(E148&gt;=1973,E148&lt;=1977),"Ж35",IF(AND(E148&gt;=1990,E148&lt;=1992),"Ж20",IF(AND(E148&gt;=1993,E148&lt;=1994),"Ж18","")))))</f>
        <v/>
      </c>
    </row>
    <row r="149" s="83" customFormat="true" ht="12" hidden="false" customHeight="true" outlineLevel="0" collapsed="false">
      <c r="A149" s="73" t="n">
        <v>142</v>
      </c>
      <c r="B149" s="74" t="n">
        <v>1272</v>
      </c>
      <c r="C149" s="75" t="s">
        <v>3368</v>
      </c>
      <c r="D149" s="76" t="s">
        <v>3035</v>
      </c>
      <c r="E149" s="77" t="n">
        <v>1989</v>
      </c>
      <c r="F149" s="78" t="s">
        <v>88</v>
      </c>
      <c r="G149" s="76" t="s">
        <v>157</v>
      </c>
      <c r="H149" s="76" t="s">
        <v>157</v>
      </c>
      <c r="I149" s="76"/>
      <c r="J149" s="96" t="s">
        <v>3369</v>
      </c>
      <c r="K149" s="97"/>
      <c r="L149" s="81" t="str">
        <f aca="false">IF(AND(E149&gt;=1900,E149&lt;=1947),"Ж65",IF(AND(E149&gt;=1948,E149&lt;=1952),"Ж60",IF(AND(E149&gt;=1953,E149&lt;=1957),"Ж55",IF(AND(E149&gt;=1958,E149&lt;=1962),"Ж50",P149))))</f>
        <v/>
      </c>
      <c r="M149" s="82"/>
      <c r="P149" s="83" t="str">
        <f aca="false">IF(AND(E149&gt;=1963,E149&lt;=1967),"Ж45",IF(AND(E149&gt;=1968,E149&lt;=1972),"Ж40",IF(AND(E149&gt;=1973,E149&lt;=1977),"Ж35",IF(AND(E149&gt;=1990,E149&lt;=1992),"Ж20",IF(AND(E149&gt;=1993,E149&lt;=1994),"Ж18","")))))</f>
        <v/>
      </c>
    </row>
    <row r="150" s="83" customFormat="true" ht="12" hidden="false" customHeight="true" outlineLevel="0" collapsed="false">
      <c r="A150" s="73" t="n">
        <v>143</v>
      </c>
      <c r="B150" s="74" t="n">
        <v>1315</v>
      </c>
      <c r="C150" s="75" t="s">
        <v>3370</v>
      </c>
      <c r="D150" s="76" t="s">
        <v>3093</v>
      </c>
      <c r="E150" s="77" t="n">
        <v>1989</v>
      </c>
      <c r="F150" s="78" t="s">
        <v>88</v>
      </c>
      <c r="G150" s="76" t="s">
        <v>8</v>
      </c>
      <c r="H150" s="76" t="s">
        <v>8</v>
      </c>
      <c r="I150" s="76" t="s">
        <v>516</v>
      </c>
      <c r="J150" s="96" t="s">
        <v>3371</v>
      </c>
      <c r="K150" s="97"/>
      <c r="L150" s="81" t="str">
        <f aca="false">IF(AND(E150&gt;=1900,E150&lt;=1947),"Ж65",IF(AND(E150&gt;=1948,E150&lt;=1952),"Ж60",IF(AND(E150&gt;=1953,E150&lt;=1957),"Ж55",IF(AND(E150&gt;=1958,E150&lt;=1962),"Ж50",P150))))</f>
        <v/>
      </c>
      <c r="M150" s="82"/>
      <c r="P150" s="83" t="str">
        <f aca="false">IF(AND(E150&gt;=1963,E150&lt;=1967),"Ж45",IF(AND(E150&gt;=1968,E150&lt;=1972),"Ж40",IF(AND(E150&gt;=1973,E150&lt;=1977),"Ж35",IF(AND(E150&gt;=1990,E150&lt;=1992),"Ж20",IF(AND(E150&gt;=1993,E150&lt;=1994),"Ж18","")))))</f>
        <v/>
      </c>
    </row>
    <row r="151" s="83" customFormat="true" ht="12" hidden="false" customHeight="true" outlineLevel="0" collapsed="false">
      <c r="A151" s="73" t="n">
        <v>144</v>
      </c>
      <c r="B151" s="74" t="n">
        <v>1279</v>
      </c>
      <c r="C151" s="75" t="s">
        <v>3372</v>
      </c>
      <c r="D151" s="76" t="s">
        <v>2993</v>
      </c>
      <c r="E151" s="77" t="n">
        <v>1987</v>
      </c>
      <c r="F151" s="78" t="s">
        <v>88</v>
      </c>
      <c r="G151" s="76" t="s">
        <v>89</v>
      </c>
      <c r="H151" s="76" t="s">
        <v>778</v>
      </c>
      <c r="I151" s="76" t="s">
        <v>2795</v>
      </c>
      <c r="J151" s="96" t="s">
        <v>2864</v>
      </c>
      <c r="K151" s="97"/>
      <c r="L151" s="81" t="str">
        <f aca="false">IF(AND(E151&gt;=1900,E151&lt;=1947),"Ж65",IF(AND(E151&gt;=1948,E151&lt;=1952),"Ж60",IF(AND(E151&gt;=1953,E151&lt;=1957),"Ж55",IF(AND(E151&gt;=1958,E151&lt;=1962),"Ж50",P151))))</f>
        <v/>
      </c>
      <c r="M151" s="82"/>
      <c r="P151" s="83" t="str">
        <f aca="false">IF(AND(E151&gt;=1963,E151&lt;=1967),"Ж45",IF(AND(E151&gt;=1968,E151&lt;=1972),"Ж40",IF(AND(E151&gt;=1973,E151&lt;=1977),"Ж35",IF(AND(E151&gt;=1990,E151&lt;=1992),"Ж20",IF(AND(E151&gt;=1993,E151&lt;=1994),"Ж18","")))))</f>
        <v/>
      </c>
    </row>
    <row r="152" s="83" customFormat="true" ht="12" hidden="false" customHeight="true" outlineLevel="0" collapsed="false">
      <c r="A152" s="73" t="n">
        <v>145</v>
      </c>
      <c r="B152" s="74" t="n">
        <v>1391</v>
      </c>
      <c r="C152" s="75" t="s">
        <v>3373</v>
      </c>
      <c r="D152" s="76" t="s">
        <v>3374</v>
      </c>
      <c r="E152" s="77" t="n">
        <v>1965</v>
      </c>
      <c r="F152" s="78" t="s">
        <v>544</v>
      </c>
      <c r="G152" s="76"/>
      <c r="H152" s="76" t="s">
        <v>1467</v>
      </c>
      <c r="I152" s="76"/>
      <c r="J152" s="96" t="s">
        <v>3375</v>
      </c>
      <c r="K152" s="97"/>
      <c r="L152" s="81" t="str">
        <f aca="false">IF(AND(E152&gt;=1900,E152&lt;=1947),"Ж65",IF(AND(E152&gt;=1948,E152&lt;=1952),"Ж60",IF(AND(E152&gt;=1953,E152&lt;=1957),"Ж55",IF(AND(E152&gt;=1958,E152&lt;=1962),"Ж50",P152))))</f>
        <v>Ж45</v>
      </c>
      <c r="M152" s="82" t="n">
        <v>18</v>
      </c>
      <c r="P152" s="83" t="str">
        <f aca="false">IF(AND(E152&gt;=1963,E152&lt;=1967),"Ж45",IF(AND(E152&gt;=1968,E152&lt;=1972),"Ж40",IF(AND(E152&gt;=1973,E152&lt;=1977),"Ж35",IF(AND(E152&gt;=1990,E152&lt;=1992),"Ж20",IF(AND(E152&gt;=1993,E152&lt;=1994),"Ж18","")))))</f>
        <v>Ж45</v>
      </c>
    </row>
    <row r="153" s="83" customFormat="true" ht="12" hidden="false" customHeight="true" outlineLevel="0" collapsed="false">
      <c r="A153" s="73" t="n">
        <v>146</v>
      </c>
      <c r="B153" s="74" t="n">
        <v>1275</v>
      </c>
      <c r="C153" s="75" t="s">
        <v>3376</v>
      </c>
      <c r="D153" s="76" t="s">
        <v>3377</v>
      </c>
      <c r="E153" s="77" t="n">
        <v>1983</v>
      </c>
      <c r="F153" s="78" t="s">
        <v>88</v>
      </c>
      <c r="G153" s="76" t="s">
        <v>264</v>
      </c>
      <c r="H153" s="76" t="s">
        <v>3378</v>
      </c>
      <c r="I153" s="76"/>
      <c r="J153" s="96" t="s">
        <v>3379</v>
      </c>
      <c r="K153" s="97"/>
      <c r="L153" s="81" t="str">
        <f aca="false">IF(AND(E153&gt;=1900,E153&lt;=1947),"Ж65",IF(AND(E153&gt;=1948,E153&lt;=1952),"Ж60",IF(AND(E153&gt;=1953,E153&lt;=1957),"Ж55",IF(AND(E153&gt;=1958,E153&lt;=1962),"Ж50",P153))))</f>
        <v/>
      </c>
      <c r="M153" s="82"/>
      <c r="P153" s="83" t="str">
        <f aca="false">IF(AND(E153&gt;=1963,E153&lt;=1967),"Ж45",IF(AND(E153&gt;=1968,E153&lt;=1972),"Ж40",IF(AND(E153&gt;=1973,E153&lt;=1977),"Ж35",IF(AND(E153&gt;=1990,E153&lt;=1992),"Ж20",IF(AND(E153&gt;=1993,E153&lt;=1994),"Ж18","")))))</f>
        <v/>
      </c>
    </row>
    <row r="154" s="83" customFormat="true" ht="12" hidden="false" customHeight="true" outlineLevel="0" collapsed="false">
      <c r="A154" s="73" t="n">
        <v>147</v>
      </c>
      <c r="B154" s="74" t="n">
        <v>1214</v>
      </c>
      <c r="C154" s="75" t="s">
        <v>3380</v>
      </c>
      <c r="D154" s="76" t="s">
        <v>2993</v>
      </c>
      <c r="E154" s="77" t="n">
        <v>1990</v>
      </c>
      <c r="F154" s="78" t="s">
        <v>88</v>
      </c>
      <c r="G154" s="76" t="s">
        <v>8</v>
      </c>
      <c r="H154" s="76" t="s">
        <v>8</v>
      </c>
      <c r="I154" s="76"/>
      <c r="J154" s="96" t="s">
        <v>2889</v>
      </c>
      <c r="K154" s="97"/>
      <c r="L154" s="81" t="str">
        <f aca="false">IF(AND(E154&gt;=1900,E154&lt;=1947),"Ж65",IF(AND(E154&gt;=1948,E154&lt;=1952),"Ж60",IF(AND(E154&gt;=1953,E154&lt;=1957),"Ж55",IF(AND(E154&gt;=1958,E154&lt;=1962),"Ж50",P154))))</f>
        <v>Ж20</v>
      </c>
      <c r="M154" s="82" t="n">
        <v>11</v>
      </c>
      <c r="P154" s="83" t="str">
        <f aca="false">IF(AND(E154&gt;=1963,E154&lt;=1967),"Ж45",IF(AND(E154&gt;=1968,E154&lt;=1972),"Ж40",IF(AND(E154&gt;=1973,E154&lt;=1977),"Ж35",IF(AND(E154&gt;=1990,E154&lt;=1992),"Ж20",IF(AND(E154&gt;=1993,E154&lt;=1994),"Ж18","")))))</f>
        <v>Ж20</v>
      </c>
    </row>
    <row r="155" s="83" customFormat="true" ht="12" hidden="false" customHeight="true" outlineLevel="0" collapsed="false">
      <c r="A155" s="73" t="n">
        <v>148</v>
      </c>
      <c r="B155" s="74" t="n">
        <v>1241</v>
      </c>
      <c r="C155" s="75" t="s">
        <v>3381</v>
      </c>
      <c r="D155" s="76" t="s">
        <v>3028</v>
      </c>
      <c r="E155" s="77" t="n">
        <v>1988</v>
      </c>
      <c r="F155" s="78" t="s">
        <v>88</v>
      </c>
      <c r="G155" s="76" t="s">
        <v>8</v>
      </c>
      <c r="H155" s="76" t="s">
        <v>8</v>
      </c>
      <c r="I155" s="76" t="s">
        <v>2895</v>
      </c>
      <c r="J155" s="96" t="s">
        <v>3382</v>
      </c>
      <c r="K155" s="97"/>
      <c r="L155" s="81" t="str">
        <f aca="false">IF(AND(E155&gt;=1900,E155&lt;=1947),"Ж65",IF(AND(E155&gt;=1948,E155&lt;=1952),"Ж60",IF(AND(E155&gt;=1953,E155&lt;=1957),"Ж55",IF(AND(E155&gt;=1958,E155&lt;=1962),"Ж50",P155))))</f>
        <v/>
      </c>
      <c r="M155" s="82"/>
      <c r="P155" s="83" t="str">
        <f aca="false">IF(AND(E155&gt;=1963,E155&lt;=1967),"Ж45",IF(AND(E155&gt;=1968,E155&lt;=1972),"Ж40",IF(AND(E155&gt;=1973,E155&lt;=1977),"Ж35",IF(AND(E155&gt;=1990,E155&lt;=1992),"Ж20",IF(AND(E155&gt;=1993,E155&lt;=1994),"Ж18","")))))</f>
        <v/>
      </c>
    </row>
    <row r="156" s="83" customFormat="true" ht="12" hidden="false" customHeight="true" outlineLevel="0" collapsed="false">
      <c r="A156" s="73" t="n">
        <v>149</v>
      </c>
      <c r="B156" s="74" t="n">
        <v>1234</v>
      </c>
      <c r="C156" s="75" t="s">
        <v>3253</v>
      </c>
      <c r="D156" s="76" t="s">
        <v>3028</v>
      </c>
      <c r="E156" s="77" t="n">
        <v>1993</v>
      </c>
      <c r="F156" s="78" t="s">
        <v>88</v>
      </c>
      <c r="G156" s="76" t="s">
        <v>8</v>
      </c>
      <c r="H156" s="76" t="s">
        <v>8</v>
      </c>
      <c r="I156" s="76"/>
      <c r="J156" s="96" t="s">
        <v>3383</v>
      </c>
      <c r="K156" s="97"/>
      <c r="L156" s="81" t="str">
        <f aca="false">IF(AND(E156&gt;=1900,E156&lt;=1947),"Ж65",IF(AND(E156&gt;=1948,E156&lt;=1952),"Ж60",IF(AND(E156&gt;=1953,E156&lt;=1957),"Ж55",IF(AND(E156&gt;=1958,E156&lt;=1962),"Ж50",P156))))</f>
        <v>Ж18</v>
      </c>
      <c r="M156" s="82" t="n">
        <v>6</v>
      </c>
      <c r="P156" s="83" t="str">
        <f aca="false">IF(AND(E156&gt;=1963,E156&lt;=1967),"Ж45",IF(AND(E156&gt;=1968,E156&lt;=1972),"Ж40",IF(AND(E156&gt;=1973,E156&lt;=1977),"Ж35",IF(AND(E156&gt;=1990,E156&lt;=1992),"Ж20",IF(AND(E156&gt;=1993,E156&lt;=1994),"Ж18","")))))</f>
        <v>Ж18</v>
      </c>
    </row>
    <row r="157" s="83" customFormat="true" ht="12" hidden="false" customHeight="true" outlineLevel="0" collapsed="false">
      <c r="A157" s="73" t="n">
        <v>150</v>
      </c>
      <c r="B157" s="74" t="n">
        <v>1209</v>
      </c>
      <c r="C157" s="75" t="s">
        <v>3384</v>
      </c>
      <c r="D157" s="76" t="s">
        <v>3385</v>
      </c>
      <c r="E157" s="77" t="n">
        <v>1982</v>
      </c>
      <c r="F157" s="78" t="s">
        <v>88</v>
      </c>
      <c r="G157" s="76" t="s">
        <v>8</v>
      </c>
      <c r="H157" s="76" t="s">
        <v>8</v>
      </c>
      <c r="I157" s="76" t="s">
        <v>3386</v>
      </c>
      <c r="J157" s="96" t="s">
        <v>3387</v>
      </c>
      <c r="K157" s="97"/>
      <c r="L157" s="81" t="str">
        <f aca="false">IF(AND(E157&gt;=1900,E157&lt;=1947),"Ж65",IF(AND(E157&gt;=1948,E157&lt;=1952),"Ж60",IF(AND(E157&gt;=1953,E157&lt;=1957),"Ж55",IF(AND(E157&gt;=1958,E157&lt;=1962),"Ж50",P157))))</f>
        <v/>
      </c>
      <c r="M157" s="82"/>
      <c r="P157" s="83" t="str">
        <f aca="false">IF(AND(E157&gt;=1963,E157&lt;=1967),"Ж45",IF(AND(E157&gt;=1968,E157&lt;=1972),"Ж40",IF(AND(E157&gt;=1973,E157&lt;=1977),"Ж35",IF(AND(E157&gt;=1990,E157&lt;=1992),"Ж20",IF(AND(E157&gt;=1993,E157&lt;=1994),"Ж18","")))))</f>
        <v/>
      </c>
    </row>
    <row r="158" s="83" customFormat="true" ht="12" hidden="false" customHeight="true" outlineLevel="0" collapsed="false">
      <c r="A158" s="73" t="n">
        <v>151</v>
      </c>
      <c r="B158" s="74" t="n">
        <v>1220</v>
      </c>
      <c r="C158" s="75" t="s">
        <v>3388</v>
      </c>
      <c r="D158" s="76" t="s">
        <v>3079</v>
      </c>
      <c r="E158" s="77" t="n">
        <v>1987</v>
      </c>
      <c r="F158" s="78" t="s">
        <v>88</v>
      </c>
      <c r="G158" s="76" t="s">
        <v>699</v>
      </c>
      <c r="H158" s="76" t="s">
        <v>700</v>
      </c>
      <c r="I158" s="76"/>
      <c r="J158" s="96" t="s">
        <v>3389</v>
      </c>
      <c r="K158" s="97"/>
      <c r="L158" s="81" t="str">
        <f aca="false">IF(AND(E158&gt;=1900,E158&lt;=1947),"Ж65",IF(AND(E158&gt;=1948,E158&lt;=1952),"Ж60",IF(AND(E158&gt;=1953,E158&lt;=1957),"Ж55",IF(AND(E158&gt;=1958,E158&lt;=1962),"Ж50",P158))))</f>
        <v/>
      </c>
      <c r="M158" s="82"/>
      <c r="P158" s="83" t="str">
        <f aca="false">IF(AND(E158&gt;=1963,E158&lt;=1967),"Ж45",IF(AND(E158&gt;=1968,E158&lt;=1972),"Ж40",IF(AND(E158&gt;=1973,E158&lt;=1977),"Ж35",IF(AND(E158&gt;=1990,E158&lt;=1992),"Ж20",IF(AND(E158&gt;=1993,E158&lt;=1994),"Ж18","")))))</f>
        <v/>
      </c>
    </row>
    <row r="159" s="83" customFormat="true" ht="12" hidden="false" customHeight="true" outlineLevel="0" collapsed="false">
      <c r="A159" s="73" t="n">
        <v>152</v>
      </c>
      <c r="B159" s="74" t="n">
        <v>1280</v>
      </c>
      <c r="C159" s="75" t="s">
        <v>3065</v>
      </c>
      <c r="D159" s="76" t="s">
        <v>3114</v>
      </c>
      <c r="E159" s="77" t="n">
        <v>1986</v>
      </c>
      <c r="F159" s="78" t="s">
        <v>88</v>
      </c>
      <c r="G159" s="76" t="s">
        <v>89</v>
      </c>
      <c r="H159" s="76" t="s">
        <v>778</v>
      </c>
      <c r="I159" s="76" t="s">
        <v>2795</v>
      </c>
      <c r="J159" s="96" t="s">
        <v>3390</v>
      </c>
      <c r="K159" s="97"/>
      <c r="L159" s="81" t="str">
        <f aca="false">IF(AND(E159&gt;=1900,E159&lt;=1947),"Ж65",IF(AND(E159&gt;=1948,E159&lt;=1952),"Ж60",IF(AND(E159&gt;=1953,E159&lt;=1957),"Ж55",IF(AND(E159&gt;=1958,E159&lt;=1962),"Ж50",P159))))</f>
        <v/>
      </c>
      <c r="M159" s="82"/>
      <c r="P159" s="83" t="str">
        <f aca="false">IF(AND(E159&gt;=1963,E159&lt;=1967),"Ж45",IF(AND(E159&gt;=1968,E159&lt;=1972),"Ж40",IF(AND(E159&gt;=1973,E159&lt;=1977),"Ж35",IF(AND(E159&gt;=1990,E159&lt;=1992),"Ж20",IF(AND(E159&gt;=1993,E159&lt;=1994),"Ж18","")))))</f>
        <v/>
      </c>
    </row>
    <row r="160" s="83" customFormat="true" ht="12" hidden="false" customHeight="true" outlineLevel="0" collapsed="false">
      <c r="A160" s="73"/>
      <c r="B160" s="74" t="n">
        <v>1246</v>
      </c>
      <c r="C160" s="75" t="s">
        <v>3253</v>
      </c>
      <c r="D160" s="76" t="s">
        <v>2989</v>
      </c>
      <c r="E160" s="77" t="n">
        <v>1971</v>
      </c>
      <c r="F160" s="78" t="s">
        <v>88</v>
      </c>
      <c r="G160" s="76" t="s">
        <v>218</v>
      </c>
      <c r="H160" s="76" t="s">
        <v>302</v>
      </c>
      <c r="I160" s="76" t="s">
        <v>119</v>
      </c>
      <c r="J160" s="79" t="s">
        <v>3391</v>
      </c>
      <c r="K160" s="97"/>
      <c r="L160" s="81" t="str">
        <f aca="false">IF(AND(E160&gt;=1900,E160&lt;=1947),"Ж65",IF(AND(E160&gt;=1948,E160&lt;=1952),"Ж60",IF(AND(E160&gt;=1953,E160&lt;=1957),"Ж55",IF(AND(E160&gt;=1958,E160&lt;=1962),"Ж50",P160))))</f>
        <v>Ж40</v>
      </c>
      <c r="M160" s="82"/>
      <c r="P160" s="83" t="str">
        <f aca="false">IF(AND(E160&gt;=1963,E160&lt;=1967),"Ж45",IF(AND(E160&gt;=1968,E160&lt;=1972),"Ж40",IF(AND(E160&gt;=1973,E160&lt;=1977),"Ж35",IF(AND(E160&gt;=1990,E160&lt;=1992),"Ж20",IF(AND(E160&gt;=1993,E160&lt;=1994),"Ж18","")))))</f>
        <v>Ж40</v>
      </c>
    </row>
    <row r="161" s="83" customFormat="true" ht="12" hidden="false" customHeight="true" outlineLevel="0" collapsed="false">
      <c r="A161" s="73"/>
      <c r="B161" s="74" t="n">
        <v>1250</v>
      </c>
      <c r="C161" s="75" t="s">
        <v>3392</v>
      </c>
      <c r="D161" s="76" t="s">
        <v>3393</v>
      </c>
      <c r="E161" s="77" t="n">
        <v>1993</v>
      </c>
      <c r="F161" s="78" t="s">
        <v>88</v>
      </c>
      <c r="G161" s="76" t="s">
        <v>8</v>
      </c>
      <c r="H161" s="76" t="s">
        <v>8</v>
      </c>
      <c r="I161" s="76"/>
      <c r="J161" s="79" t="s">
        <v>3391</v>
      </c>
      <c r="K161" s="97"/>
      <c r="L161" s="81" t="str">
        <f aca="false">IF(AND(E161&gt;=1900,E161&lt;=1947),"Ж65",IF(AND(E161&gt;=1948,E161&lt;=1952),"Ж60",IF(AND(E161&gt;=1953,E161&lt;=1957),"Ж55",IF(AND(E161&gt;=1958,E161&lt;=1962),"Ж50",P161))))</f>
        <v>Ж18</v>
      </c>
      <c r="M161" s="82"/>
      <c r="P161" s="83" t="str">
        <f aca="false">IF(AND(E161&gt;=1963,E161&lt;=1967),"Ж45",IF(AND(E161&gt;=1968,E161&lt;=1972),"Ж40",IF(AND(E161&gt;=1973,E161&lt;=1977),"Ж35",IF(AND(E161&gt;=1990,E161&lt;=1992),"Ж20",IF(AND(E161&gt;=1993,E161&lt;=1994),"Ж18","")))))</f>
        <v>Ж18</v>
      </c>
    </row>
    <row r="162" s="83" customFormat="true" ht="12" hidden="false" customHeight="true" outlineLevel="0" collapsed="false">
      <c r="A162" s="73"/>
      <c r="B162" s="74" t="n">
        <v>1276</v>
      </c>
      <c r="C162" s="75" t="s">
        <v>3394</v>
      </c>
      <c r="D162" s="76" t="s">
        <v>3018</v>
      </c>
      <c r="E162" s="77" t="n">
        <v>1991</v>
      </c>
      <c r="F162" s="78" t="s">
        <v>88</v>
      </c>
      <c r="G162" s="76" t="s">
        <v>239</v>
      </c>
      <c r="H162" s="76" t="s">
        <v>240</v>
      </c>
      <c r="I162" s="76" t="s">
        <v>241</v>
      </c>
      <c r="J162" s="79" t="s">
        <v>3391</v>
      </c>
      <c r="K162" s="97"/>
      <c r="L162" s="81" t="str">
        <f aca="false">IF(AND(E162&gt;=1900,E162&lt;=1947),"Ж65",IF(AND(E162&gt;=1948,E162&lt;=1952),"Ж60",IF(AND(E162&gt;=1953,E162&lt;=1957),"Ж55",IF(AND(E162&gt;=1958,E162&lt;=1962),"Ж50",P162))))</f>
        <v>Ж20</v>
      </c>
      <c r="M162" s="82"/>
      <c r="P162" s="83" t="str">
        <f aca="false">IF(AND(E162&gt;=1963,E162&lt;=1967),"Ж45",IF(AND(E162&gt;=1968,E162&lt;=1972),"Ж40",IF(AND(E162&gt;=1973,E162&lt;=1977),"Ж35",IF(AND(E162&gt;=1990,E162&lt;=1992),"Ж20",IF(AND(E162&gt;=1993,E162&lt;=1994),"Ж18","")))))</f>
        <v>Ж20</v>
      </c>
    </row>
    <row r="163" s="83" customFormat="true" ht="12" hidden="false" customHeight="true" outlineLevel="0" collapsed="false">
      <c r="A163" s="73"/>
      <c r="B163" s="74" t="n">
        <v>1278</v>
      </c>
      <c r="C163" s="75" t="s">
        <v>3395</v>
      </c>
      <c r="D163" s="76" t="s">
        <v>3396</v>
      </c>
      <c r="E163" s="77" t="n">
        <v>1984</v>
      </c>
      <c r="F163" s="78" t="s">
        <v>88</v>
      </c>
      <c r="G163" s="76" t="s">
        <v>8</v>
      </c>
      <c r="H163" s="76" t="s">
        <v>8</v>
      </c>
      <c r="I163" s="76"/>
      <c r="J163" s="79" t="s">
        <v>3391</v>
      </c>
      <c r="K163" s="97"/>
      <c r="L163" s="81" t="str">
        <f aca="false">IF(AND(E163&gt;=1900,E163&lt;=1947),"Ж65",IF(AND(E163&gt;=1948,E163&lt;=1952),"Ж60",IF(AND(E163&gt;=1953,E163&lt;=1957),"Ж55",IF(AND(E163&gt;=1958,E163&lt;=1962),"Ж50",P163))))</f>
        <v/>
      </c>
      <c r="M163" s="82"/>
      <c r="P163" s="83" t="str">
        <f aca="false">IF(AND(E163&gt;=1963,E163&lt;=1967),"Ж45",IF(AND(E163&gt;=1968,E163&lt;=1972),"Ж40",IF(AND(E163&gt;=1973,E163&lt;=1977),"Ж35",IF(AND(E163&gt;=1990,E163&lt;=1992),"Ж20",IF(AND(E163&gt;=1993,E163&lt;=1994),"Ж18","")))))</f>
        <v/>
      </c>
    </row>
    <row r="164" s="83" customFormat="true" ht="12" hidden="false" customHeight="true" outlineLevel="0" collapsed="false">
      <c r="A164" s="73"/>
      <c r="B164" s="74" t="n">
        <v>1287</v>
      </c>
      <c r="C164" s="75" t="s">
        <v>3397</v>
      </c>
      <c r="D164" s="76" t="s">
        <v>3057</v>
      </c>
      <c r="E164" s="77" t="n">
        <v>1968</v>
      </c>
      <c r="F164" s="78" t="s">
        <v>132</v>
      </c>
      <c r="G164" s="76"/>
      <c r="H164" s="76" t="s">
        <v>133</v>
      </c>
      <c r="I164" s="76" t="s">
        <v>299</v>
      </c>
      <c r="J164" s="79" t="s">
        <v>3391</v>
      </c>
      <c r="K164" s="97"/>
      <c r="L164" s="81" t="str">
        <f aca="false">IF(AND(E164&gt;=1900,E164&lt;=1947),"Ж65",IF(AND(E164&gt;=1948,E164&lt;=1952),"Ж60",IF(AND(E164&gt;=1953,E164&lt;=1957),"Ж55",IF(AND(E164&gt;=1958,E164&lt;=1962),"Ж50",P164))))</f>
        <v>Ж40</v>
      </c>
      <c r="M164" s="82"/>
      <c r="P164" s="83" t="str">
        <f aca="false">IF(AND(E164&gt;=1963,E164&lt;=1967),"Ж45",IF(AND(E164&gt;=1968,E164&lt;=1972),"Ж40",IF(AND(E164&gt;=1973,E164&lt;=1977),"Ж35",IF(AND(E164&gt;=1990,E164&lt;=1992),"Ж20",IF(AND(E164&gt;=1993,E164&lt;=1994),"Ж18","")))))</f>
        <v>Ж40</v>
      </c>
    </row>
    <row r="165" s="83" customFormat="true" ht="12" hidden="false" customHeight="true" outlineLevel="0" collapsed="false">
      <c r="A165" s="73"/>
      <c r="B165" s="74" t="n">
        <v>1322</v>
      </c>
      <c r="C165" s="75" t="s">
        <v>2995</v>
      </c>
      <c r="D165" s="76" t="s">
        <v>2999</v>
      </c>
      <c r="E165" s="77" t="n">
        <v>1981</v>
      </c>
      <c r="F165" s="78" t="s">
        <v>88</v>
      </c>
      <c r="G165" s="76" t="s">
        <v>8</v>
      </c>
      <c r="H165" s="76" t="s">
        <v>8</v>
      </c>
      <c r="I165" s="76"/>
      <c r="J165" s="79" t="s">
        <v>3391</v>
      </c>
      <c r="K165" s="97"/>
      <c r="L165" s="81" t="str">
        <f aca="false">IF(AND(E165&gt;=1900,E165&lt;=1947),"Ж65",IF(AND(E165&gt;=1948,E165&lt;=1952),"Ж60",IF(AND(E165&gt;=1953,E165&lt;=1957),"Ж55",IF(AND(E165&gt;=1958,E165&lt;=1962),"Ж50",P165))))</f>
        <v/>
      </c>
      <c r="M165" s="82"/>
      <c r="P165" s="83" t="str">
        <f aca="false">IF(AND(E165&gt;=1963,E165&lt;=1967),"Ж45",IF(AND(E165&gt;=1968,E165&lt;=1972),"Ж40",IF(AND(E165&gt;=1973,E165&lt;=1977),"Ж35",IF(AND(E165&gt;=1990,E165&lt;=1992),"Ж20",IF(AND(E165&gt;=1993,E165&lt;=1994),"Ж18","")))))</f>
        <v/>
      </c>
    </row>
    <row r="166" s="83" customFormat="true" ht="12" hidden="false" customHeight="true" outlineLevel="0" collapsed="false">
      <c r="A166" s="73"/>
      <c r="B166" s="74" t="n">
        <v>1327</v>
      </c>
      <c r="C166" s="75" t="s">
        <v>3130</v>
      </c>
      <c r="D166" s="76" t="s">
        <v>3066</v>
      </c>
      <c r="E166" s="77" t="n">
        <v>1990</v>
      </c>
      <c r="F166" s="78" t="s">
        <v>88</v>
      </c>
      <c r="G166" s="76" t="s">
        <v>8</v>
      </c>
      <c r="H166" s="76" t="s">
        <v>8</v>
      </c>
      <c r="I166" s="76"/>
      <c r="J166" s="79" t="s">
        <v>3391</v>
      </c>
      <c r="K166" s="97"/>
      <c r="L166" s="81" t="str">
        <f aca="false">IF(AND(E166&gt;=1900,E166&lt;=1947),"Ж65",IF(AND(E166&gt;=1948,E166&lt;=1952),"Ж60",IF(AND(E166&gt;=1953,E166&lt;=1957),"Ж55",IF(AND(E166&gt;=1958,E166&lt;=1962),"Ж50",P166))))</f>
        <v>Ж20</v>
      </c>
      <c r="M166" s="82"/>
      <c r="P166" s="83" t="str">
        <f aca="false">IF(AND(E166&gt;=1963,E166&lt;=1967),"Ж45",IF(AND(E166&gt;=1968,E166&lt;=1972),"Ж40",IF(AND(E166&gt;=1973,E166&lt;=1977),"Ж35",IF(AND(E166&gt;=1990,E166&lt;=1992),"Ж20",IF(AND(E166&gt;=1993,E166&lt;=1994),"Ж18","")))))</f>
        <v>Ж20</v>
      </c>
    </row>
    <row r="167" s="83" customFormat="true" ht="12" hidden="false" customHeight="true" outlineLevel="0" collapsed="false">
      <c r="A167" s="73"/>
      <c r="B167" s="74" t="n">
        <v>1331</v>
      </c>
      <c r="C167" s="75" t="s">
        <v>3398</v>
      </c>
      <c r="D167" s="76" t="s">
        <v>3231</v>
      </c>
      <c r="E167" s="77" t="n">
        <v>1971</v>
      </c>
      <c r="F167" s="78" t="s">
        <v>88</v>
      </c>
      <c r="G167" s="76" t="s">
        <v>264</v>
      </c>
      <c r="H167" s="76" t="s">
        <v>3378</v>
      </c>
      <c r="I167" s="76" t="s">
        <v>103</v>
      </c>
      <c r="J167" s="79" t="s">
        <v>3391</v>
      </c>
      <c r="K167" s="97"/>
      <c r="L167" s="81" t="str">
        <f aca="false">IF(AND(E167&gt;=1900,E167&lt;=1947),"Ж65",IF(AND(E167&gt;=1948,E167&lt;=1952),"Ж60",IF(AND(E167&gt;=1953,E167&lt;=1957),"Ж55",IF(AND(E167&gt;=1958,E167&lt;=1962),"Ж50",P167))))</f>
        <v>Ж40</v>
      </c>
      <c r="M167" s="82"/>
      <c r="P167" s="83" t="str">
        <f aca="false">IF(AND(E167&gt;=1963,E167&lt;=1967),"Ж45",IF(AND(E167&gt;=1968,E167&lt;=1972),"Ж40",IF(AND(E167&gt;=1973,E167&lt;=1977),"Ж35",IF(AND(E167&gt;=1990,E167&lt;=1992),"Ж20",IF(AND(E167&gt;=1993,E167&lt;=1994),"Ж18","")))))</f>
        <v>Ж40</v>
      </c>
    </row>
    <row r="168" s="83" customFormat="true" ht="12" hidden="false" customHeight="true" outlineLevel="0" collapsed="false">
      <c r="A168" s="73"/>
      <c r="B168" s="74" t="n">
        <v>1341</v>
      </c>
      <c r="C168" s="75" t="s">
        <v>3399</v>
      </c>
      <c r="D168" s="76" t="s">
        <v>2993</v>
      </c>
      <c r="E168" s="77" t="n">
        <v>1954</v>
      </c>
      <c r="F168" s="78" t="s">
        <v>88</v>
      </c>
      <c r="G168" s="76" t="s">
        <v>143</v>
      </c>
      <c r="H168" s="76" t="s">
        <v>3400</v>
      </c>
      <c r="I168" s="76" t="s">
        <v>3401</v>
      </c>
      <c r="J168" s="79" t="s">
        <v>3391</v>
      </c>
      <c r="K168" s="97"/>
      <c r="L168" s="81" t="str">
        <f aca="false">IF(AND(E168&gt;=1900,E168&lt;=1947),"Ж65",IF(AND(E168&gt;=1948,E168&lt;=1952),"Ж60",IF(AND(E168&gt;=1953,E168&lt;=1957),"Ж55",IF(AND(E168&gt;=1958,E168&lt;=1962),"Ж50",P168))))</f>
        <v>Ж55</v>
      </c>
      <c r="M168" s="82"/>
      <c r="P168" s="83" t="str">
        <f aca="false">IF(AND(E168&gt;=1963,E168&lt;=1967),"Ж45",IF(AND(E168&gt;=1968,E168&lt;=1972),"Ж40",IF(AND(E168&gt;=1973,E168&lt;=1977),"Ж35",IF(AND(E168&gt;=1990,E168&lt;=1992),"Ж20",IF(AND(E168&gt;=1993,E168&lt;=1994),"Ж18","")))))</f>
        <v/>
      </c>
    </row>
    <row r="169" s="83" customFormat="true" ht="12" hidden="false" customHeight="true" outlineLevel="0" collapsed="false">
      <c r="A169" s="73"/>
      <c r="B169" s="74" t="n">
        <v>1342</v>
      </c>
      <c r="C169" s="75" t="s">
        <v>3402</v>
      </c>
      <c r="D169" s="76" t="s">
        <v>3403</v>
      </c>
      <c r="E169" s="77" t="n">
        <v>1980</v>
      </c>
      <c r="F169" s="78" t="s">
        <v>88</v>
      </c>
      <c r="G169" s="76" t="s">
        <v>8</v>
      </c>
      <c r="H169" s="76" t="s">
        <v>8</v>
      </c>
      <c r="I169" s="76"/>
      <c r="J169" s="79" t="s">
        <v>3391</v>
      </c>
      <c r="K169" s="97"/>
      <c r="L169" s="81" t="str">
        <f aca="false">IF(AND(E169&gt;=1900,E169&lt;=1947),"Ж65",IF(AND(E169&gt;=1948,E169&lt;=1952),"Ж60",IF(AND(E169&gt;=1953,E169&lt;=1957),"Ж55",IF(AND(E169&gt;=1958,E169&lt;=1962),"Ж50",P169))))</f>
        <v/>
      </c>
      <c r="M169" s="82"/>
      <c r="P169" s="83" t="str">
        <f aca="false">IF(AND(E169&gt;=1963,E169&lt;=1967),"Ж45",IF(AND(E169&gt;=1968,E169&lt;=1972),"Ж40",IF(AND(E169&gt;=1973,E169&lt;=1977),"Ж35",IF(AND(E169&gt;=1990,E169&lt;=1992),"Ж20",IF(AND(E169&gt;=1993,E169&lt;=1994),"Ж18","")))))</f>
        <v/>
      </c>
    </row>
    <row r="170" s="83" customFormat="true" ht="12" hidden="false" customHeight="true" outlineLevel="0" collapsed="false">
      <c r="A170" s="73"/>
      <c r="B170" s="74" t="n">
        <v>1380</v>
      </c>
      <c r="C170" s="75" t="s">
        <v>3404</v>
      </c>
      <c r="D170" s="76" t="s">
        <v>3405</v>
      </c>
      <c r="E170" s="77" t="n">
        <v>1959</v>
      </c>
      <c r="F170" s="78" t="s">
        <v>95</v>
      </c>
      <c r="G170" s="76"/>
      <c r="H170" s="76" t="s">
        <v>430</v>
      </c>
      <c r="I170" s="76" t="s">
        <v>3406</v>
      </c>
      <c r="J170" s="79" t="s">
        <v>3391</v>
      </c>
      <c r="K170" s="97"/>
      <c r="L170" s="81" t="str">
        <f aca="false">IF(AND(E170&gt;=1900,E170&lt;=1947),"Ж65",IF(AND(E170&gt;=1948,E170&lt;=1952),"Ж60",IF(AND(E170&gt;=1953,E170&lt;=1957),"Ж55",IF(AND(E170&gt;=1958,E170&lt;=1962),"Ж50",P170))))</f>
        <v>Ж50</v>
      </c>
      <c r="M170" s="82"/>
      <c r="P170" s="83" t="str">
        <f aca="false">IF(AND(E170&gt;=1963,E170&lt;=1967),"Ж45",IF(AND(E170&gt;=1968,E170&lt;=1972),"Ж40",IF(AND(E170&gt;=1973,E170&lt;=1977),"Ж35",IF(AND(E170&gt;=1990,E170&lt;=1992),"Ж20",IF(AND(E170&gt;=1993,E170&lt;=1994),"Ж18","")))))</f>
        <v/>
      </c>
    </row>
    <row r="171" s="83" customFormat="true" ht="12" hidden="false" customHeight="true" outlineLevel="0" collapsed="false">
      <c r="A171" s="73"/>
      <c r="B171" s="74" t="n">
        <v>1388</v>
      </c>
      <c r="C171" s="75" t="s">
        <v>1783</v>
      </c>
      <c r="D171" s="76" t="s">
        <v>3407</v>
      </c>
      <c r="E171" s="77" t="n">
        <v>1953</v>
      </c>
      <c r="F171" s="78" t="s">
        <v>95</v>
      </c>
      <c r="G171" s="76"/>
      <c r="H171" s="76"/>
      <c r="I171" s="76" t="s">
        <v>3248</v>
      </c>
      <c r="J171" s="79" t="s">
        <v>3391</v>
      </c>
      <c r="K171" s="97"/>
      <c r="L171" s="81" t="str">
        <f aca="false">IF(AND(E171&gt;=1900,E171&lt;=1947),"Ж65",IF(AND(E171&gt;=1948,E171&lt;=1952),"Ж60",IF(AND(E171&gt;=1953,E171&lt;=1957),"Ж55",IF(AND(E171&gt;=1958,E171&lt;=1962),"Ж50",P171))))</f>
        <v>Ж55</v>
      </c>
      <c r="M171" s="82"/>
      <c r="P171" s="83" t="str">
        <f aca="false">IF(AND(E171&gt;=1963,E171&lt;=1967),"Ж45",IF(AND(E171&gt;=1968,E171&lt;=1972),"Ж40",IF(AND(E171&gt;=1973,E171&lt;=1977),"Ж35",IF(AND(E171&gt;=1990,E171&lt;=1992),"Ж20",IF(AND(E171&gt;=1993,E171&lt;=1994),"Ж18","")))))</f>
        <v/>
      </c>
    </row>
    <row r="172" s="83" customFormat="true" ht="12" hidden="false" customHeight="true" outlineLevel="0" collapsed="false">
      <c r="A172" s="73"/>
      <c r="B172" s="74" t="n">
        <v>1395</v>
      </c>
      <c r="C172" s="75" t="s">
        <v>3408</v>
      </c>
      <c r="D172" s="76" t="s">
        <v>3409</v>
      </c>
      <c r="E172" s="77" t="n">
        <v>1981</v>
      </c>
      <c r="F172" s="78" t="s">
        <v>95</v>
      </c>
      <c r="G172" s="76"/>
      <c r="H172" s="76" t="s">
        <v>3110</v>
      </c>
      <c r="I172" s="76" t="s">
        <v>1447</v>
      </c>
      <c r="J172" s="79" t="s">
        <v>3391</v>
      </c>
      <c r="K172" s="97"/>
      <c r="L172" s="81" t="str">
        <f aca="false">IF(AND(E172&gt;=1900,E172&lt;=1947),"Ж65",IF(AND(E172&gt;=1948,E172&lt;=1952),"Ж60",IF(AND(E172&gt;=1953,E172&lt;=1957),"Ж55",IF(AND(E172&gt;=1958,E172&lt;=1962),"Ж50",P172))))</f>
        <v/>
      </c>
      <c r="M172" s="82"/>
      <c r="P172" s="83" t="str">
        <f aca="false">IF(AND(E172&gt;=1963,E172&lt;=1967),"Ж45",IF(AND(E172&gt;=1968,E172&lt;=1972),"Ж40",IF(AND(E172&gt;=1973,E172&lt;=1977),"Ж35",IF(AND(E172&gt;=1990,E172&lt;=1992),"Ж20",IF(AND(E172&gt;=1993,E172&lt;=1994),"Ж18","")))))</f>
        <v/>
      </c>
    </row>
    <row r="173" s="83" customFormat="true" ht="12" hidden="false" customHeight="true" outlineLevel="0" collapsed="false">
      <c r="A173" s="73"/>
      <c r="B173" s="74" t="n">
        <v>1208</v>
      </c>
      <c r="C173" s="75" t="s">
        <v>3410</v>
      </c>
      <c r="D173" s="76" t="s">
        <v>3010</v>
      </c>
      <c r="E173" s="77" t="n">
        <v>1952</v>
      </c>
      <c r="F173" s="78" t="s">
        <v>88</v>
      </c>
      <c r="G173" s="76" t="s">
        <v>8</v>
      </c>
      <c r="H173" s="76" t="s">
        <v>8</v>
      </c>
      <c r="I173" s="76"/>
      <c r="J173" s="79" t="s">
        <v>2968</v>
      </c>
      <c r="K173" s="97"/>
      <c r="L173" s="81" t="str">
        <f aca="false">IF(AND(E173&gt;=1900,E173&lt;=1947),"Ж65",IF(AND(E173&gt;=1948,E173&lt;=1952),"Ж60",IF(AND(E173&gt;=1953,E173&lt;=1957),"Ж55",IF(AND(E173&gt;=1958,E173&lt;=1962),"Ж50",P173))))</f>
        <v>Ж60</v>
      </c>
      <c r="M173" s="82"/>
      <c r="P173" s="83" t="str">
        <f aca="false">IF(AND(E173&gt;=1963,E173&lt;=1967),"Ж45",IF(AND(E173&gt;=1968,E173&lt;=1972),"Ж40",IF(AND(E173&gt;=1973,E173&lt;=1977),"Ж35",IF(AND(E173&gt;=1990,E173&lt;=1992),"Ж20",IF(AND(E173&gt;=1993,E173&lt;=1994),"Ж18","")))))</f>
        <v/>
      </c>
    </row>
    <row r="174" s="83" customFormat="true" ht="12" hidden="false" customHeight="true" outlineLevel="0" collapsed="false">
      <c r="A174" s="73"/>
      <c r="B174" s="74" t="n">
        <v>1283</v>
      </c>
      <c r="C174" s="75" t="s">
        <v>3411</v>
      </c>
      <c r="D174" s="76" t="s">
        <v>3074</v>
      </c>
      <c r="E174" s="77" t="n">
        <v>1994</v>
      </c>
      <c r="F174" s="78" t="s">
        <v>88</v>
      </c>
      <c r="G174" s="76" t="s">
        <v>8</v>
      </c>
      <c r="H174" s="76" t="s">
        <v>8</v>
      </c>
      <c r="I174" s="76"/>
      <c r="J174" s="79" t="s">
        <v>2968</v>
      </c>
      <c r="K174" s="97"/>
      <c r="L174" s="81" t="str">
        <f aca="false">IF(AND(E174&gt;=1900,E174&lt;=1947),"Ж65",IF(AND(E174&gt;=1948,E174&lt;=1952),"Ж60",IF(AND(E174&gt;=1953,E174&lt;=1957),"Ж55",IF(AND(E174&gt;=1958,E174&lt;=1962),"Ж50",P174))))</f>
        <v>Ж18</v>
      </c>
      <c r="M174" s="82"/>
      <c r="P174" s="83" t="str">
        <f aca="false">IF(AND(E174&gt;=1963,E174&lt;=1967),"Ж45",IF(AND(E174&gt;=1968,E174&lt;=1972),"Ж40",IF(AND(E174&gt;=1973,E174&lt;=1977),"Ж35",IF(AND(E174&gt;=1990,E174&lt;=1992),"Ж20",IF(AND(E174&gt;=1993,E174&lt;=1994),"Ж18","")))))</f>
        <v>Ж18</v>
      </c>
    </row>
    <row r="175" s="83" customFormat="true" ht="12" hidden="false" customHeight="true" outlineLevel="0" collapsed="false">
      <c r="A175" s="73"/>
      <c r="B175" s="74" t="n">
        <v>1339</v>
      </c>
      <c r="C175" s="75" t="s">
        <v>3412</v>
      </c>
      <c r="D175" s="76" t="s">
        <v>3038</v>
      </c>
      <c r="E175" s="77" t="n">
        <v>1986</v>
      </c>
      <c r="F175" s="78" t="s">
        <v>88</v>
      </c>
      <c r="G175" s="76" t="s">
        <v>138</v>
      </c>
      <c r="H175" s="76" t="s">
        <v>2976</v>
      </c>
      <c r="I175" s="76"/>
      <c r="J175" s="79" t="s">
        <v>2968</v>
      </c>
      <c r="K175" s="97"/>
      <c r="L175" s="81" t="str">
        <f aca="false">IF(AND(E175&gt;=1900,E175&lt;=1947),"Ж65",IF(AND(E175&gt;=1948,E175&lt;=1952),"Ж60",IF(AND(E175&gt;=1953,E175&lt;=1957),"Ж55",IF(AND(E175&gt;=1958,E175&lt;=1962),"Ж50",P175))))</f>
        <v/>
      </c>
      <c r="M175" s="82"/>
      <c r="P175" s="83" t="str">
        <f aca="false">IF(AND(E175&gt;=1963,E175&lt;=1967),"Ж45",IF(AND(E175&gt;=1968,E175&lt;=1972),"Ж40",IF(AND(E175&gt;=1973,E175&lt;=1977),"Ж35",IF(AND(E175&gt;=1990,E175&lt;=1992),"Ж20",IF(AND(E175&gt;=1993,E175&lt;=1994),"Ж18","")))))</f>
        <v/>
      </c>
    </row>
    <row r="176" s="83" customFormat="true" ht="12" hidden="false" customHeight="true" outlineLevel="0" collapsed="false">
      <c r="A176" s="73"/>
      <c r="B176" s="74" t="n">
        <v>1496</v>
      </c>
      <c r="C176" s="75" t="s">
        <v>3413</v>
      </c>
      <c r="D176" s="76" t="s">
        <v>3074</v>
      </c>
      <c r="E176" s="77" t="n">
        <v>1989</v>
      </c>
      <c r="F176" s="78" t="s">
        <v>88</v>
      </c>
      <c r="G176" s="76" t="s">
        <v>8</v>
      </c>
      <c r="H176" s="76" t="s">
        <v>8</v>
      </c>
      <c r="I176" s="76"/>
      <c r="J176" s="79" t="s">
        <v>2968</v>
      </c>
      <c r="K176" s="97"/>
      <c r="L176" s="81" t="str">
        <f aca="false">IF(AND(E176&gt;=1900,E176&lt;=1947),"Ж65",IF(AND(E176&gt;=1948,E176&lt;=1952),"Ж60",IF(AND(E176&gt;=1953,E176&lt;=1957),"Ж55",IF(AND(E176&gt;=1958,E176&lt;=1962),"Ж50",P176))))</f>
        <v/>
      </c>
      <c r="M176" s="82"/>
      <c r="P176" s="83" t="str">
        <f aca="false">IF(AND(E176&gt;=1963,E176&lt;=1967),"Ж45",IF(AND(E176&gt;=1968,E176&lt;=1972),"Ж40",IF(AND(E176&gt;=1973,E176&lt;=1977),"Ж35",IF(AND(E176&gt;=1990,E176&lt;=1992),"Ж20",IF(AND(E176&gt;=1993,E176&lt;=1994),"Ж18","")))))</f>
        <v/>
      </c>
    </row>
    <row r="177" s="83" customFormat="true" ht="12" hidden="false" customHeight="true" outlineLevel="0" collapsed="false">
      <c r="A177" s="73"/>
      <c r="B177" s="74" t="n">
        <v>1497</v>
      </c>
      <c r="C177" s="75" t="s">
        <v>3414</v>
      </c>
      <c r="D177" s="76" t="s">
        <v>3018</v>
      </c>
      <c r="E177" s="77" t="n">
        <v>1989</v>
      </c>
      <c r="F177" s="78" t="s">
        <v>88</v>
      </c>
      <c r="G177" s="76" t="s">
        <v>8</v>
      </c>
      <c r="H177" s="76" t="s">
        <v>8</v>
      </c>
      <c r="I177" s="76"/>
      <c r="J177" s="79" t="s">
        <v>2968</v>
      </c>
      <c r="K177" s="97"/>
      <c r="L177" s="81" t="str">
        <f aca="false">IF(AND(E177&gt;=1900,E177&lt;=1947),"Ж65",IF(AND(E177&gt;=1948,E177&lt;=1952),"Ж60",IF(AND(E177&gt;=1953,E177&lt;=1957),"Ж55",IF(AND(E177&gt;=1958,E177&lt;=1962),"Ж50",P177))))</f>
        <v/>
      </c>
      <c r="M177" s="82"/>
      <c r="P177" s="83" t="str">
        <f aca="false">IF(AND(E177&gt;=1963,E177&lt;=1967),"Ж45",IF(AND(E177&gt;=1968,E177&lt;=1972),"Ж40",IF(AND(E177&gt;=1973,E177&lt;=1977),"Ж35",IF(AND(E177&gt;=1990,E177&lt;=1992),"Ж20",IF(AND(E177&gt;=1993,E177&lt;=1994),"Ж18","")))))</f>
        <v/>
      </c>
    </row>
    <row r="178" s="83" customFormat="true" ht="12" hidden="false" customHeight="true" outlineLevel="0" collapsed="false">
      <c r="A178" s="73"/>
      <c r="B178" s="74" t="n">
        <v>1498</v>
      </c>
      <c r="C178" s="75" t="s">
        <v>3415</v>
      </c>
      <c r="D178" s="76" t="s">
        <v>3416</v>
      </c>
      <c r="E178" s="77" t="n">
        <v>1989</v>
      </c>
      <c r="F178" s="78" t="s">
        <v>88</v>
      </c>
      <c r="G178" s="76" t="s">
        <v>8</v>
      </c>
      <c r="H178" s="76" t="s">
        <v>8</v>
      </c>
      <c r="I178" s="76"/>
      <c r="J178" s="79" t="s">
        <v>2968</v>
      </c>
      <c r="K178" s="97"/>
      <c r="L178" s="81" t="str">
        <f aca="false">IF(AND(E178&gt;=1900,E178&lt;=1947),"Ж65",IF(AND(E178&gt;=1948,E178&lt;=1952),"Ж60",IF(AND(E178&gt;=1953,E178&lt;=1957),"Ж55",IF(AND(E178&gt;=1958,E178&lt;=1962),"Ж50",P178))))</f>
        <v/>
      </c>
      <c r="M178" s="82"/>
      <c r="P178" s="83" t="str">
        <f aca="false">IF(AND(E178&gt;=1963,E178&lt;=1967),"Ж45",IF(AND(E178&gt;=1968,E178&lt;=1972),"Ж40",IF(AND(E178&gt;=1973,E178&lt;=1977),"Ж35",IF(AND(E178&gt;=1990,E178&lt;=1992),"Ж20",IF(AND(E178&gt;=1993,E178&lt;=1994),"Ж18","")))))</f>
        <v/>
      </c>
    </row>
  </sheetData>
  <autoFilter ref="A6:M178"/>
  <mergeCells count="5">
    <mergeCell ref="A1:M1"/>
    <mergeCell ref="A2:M2"/>
    <mergeCell ref="A3:M3"/>
    <mergeCell ref="A4:M4"/>
    <mergeCell ref="A5:M5"/>
  </mergeCells>
  <conditionalFormatting sqref="D8:D178">
    <cfRule type="expression" priority="2" aboveAverage="0" equalAverage="0" bottom="0" percent="0" rank="0" text="" dxfId="3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BM691" activePane="bottomLeft" state="frozen"/>
      <selection pane="topLeft" activeCell="A1" activeCellId="0" sqref="A1"/>
      <selection pane="bottomLeft" activeCell="B694" activeCellId="0" sqref="B6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.85"/>
    <col collapsed="false" customWidth="true" hidden="false" outlineLevel="0" max="3" min="3" style="51" width="16.28"/>
    <col collapsed="false" customWidth="true" hidden="false" outlineLevel="0" max="4" min="4" style="52" width="12.85"/>
    <col collapsed="false" customWidth="true" hidden="false" outlineLevel="0" max="5" min="5" style="53" width="4.41"/>
    <col collapsed="false" customWidth="true" hidden="false" outlineLevel="0" max="6" min="6" style="54" width="4.56"/>
    <col collapsed="false" customWidth="true" hidden="false" outlineLevel="0" max="7" min="7" style="54" width="12.85"/>
    <col collapsed="false" customWidth="true" hidden="false" outlineLevel="0" max="8" min="8" style="54" width="12.14"/>
    <col collapsed="false" customWidth="true" hidden="false" outlineLevel="0" max="9" min="9" style="55" width="12.99"/>
    <col collapsed="false" customWidth="true" hidden="false" outlineLevel="0" max="10" min="10" style="56" width="6.28"/>
    <col collapsed="false" customWidth="true" hidden="false" outlineLevel="0" max="11" min="11" style="57" width="4.14"/>
    <col collapsed="false" customWidth="true" hidden="false" outlineLevel="0" max="12" min="12" style="58" width="3.99"/>
    <col collapsed="false" customWidth="true" hidden="false" outlineLevel="0" max="13" min="13" style="58" width="3.28"/>
    <col collapsed="false" customWidth="false" hidden="false" outlineLevel="0" max="14" min="14" style="59" width="9.14"/>
    <col collapsed="false" customWidth="false" hidden="true" outlineLevel="0" max="16" min="15" style="59" width="9.14"/>
    <col collapsed="false" customWidth="false" hidden="false" outlineLevel="0" max="257" min="17" style="59" width="9.14"/>
  </cols>
  <sheetData>
    <row r="1" customFormat="false" ht="20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8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7.25" hidden="false" customHeight="true" outlineLevel="0" collapsed="false">
      <c r="A4" s="61" t="s">
        <v>341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63" customFormat="true" ht="14" hidden="false" customHeight="true" outlineLevel="0" collapsed="false">
      <c r="A5" s="62" t="s">
        <v>341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68" customFormat="true" ht="8" hidden="false" customHeight="true" outlineLevel="0" collapsed="false">
      <c r="A6" s="88" t="s">
        <v>51</v>
      </c>
      <c r="B6" s="88" t="s">
        <v>52</v>
      </c>
      <c r="C6" s="88" t="s">
        <v>53</v>
      </c>
      <c r="D6" s="88" t="s">
        <v>54</v>
      </c>
      <c r="E6" s="89" t="s">
        <v>55</v>
      </c>
      <c r="F6" s="89" t="s">
        <v>56</v>
      </c>
      <c r="G6" s="89" t="s">
        <v>57</v>
      </c>
      <c r="H6" s="89" t="s">
        <v>58</v>
      </c>
      <c r="I6" s="89" t="s">
        <v>3419</v>
      </c>
      <c r="J6" s="90" t="s">
        <v>60</v>
      </c>
      <c r="K6" s="91" t="s">
        <v>61</v>
      </c>
      <c r="L6" s="91" t="s">
        <v>62</v>
      </c>
      <c r="M6" s="67" t="s">
        <v>63</v>
      </c>
    </row>
    <row r="7" s="68" customFormat="true" ht="8" hidden="false" customHeight="true" outlineLevel="0" collapsed="false">
      <c r="A7" s="92"/>
      <c r="B7" s="92" t="s">
        <v>65</v>
      </c>
      <c r="C7" s="92"/>
      <c r="D7" s="92"/>
      <c r="E7" s="93" t="s">
        <v>68</v>
      </c>
      <c r="F7" s="93" t="s">
        <v>69</v>
      </c>
      <c r="G7" s="93" t="s">
        <v>70</v>
      </c>
      <c r="H7" s="93" t="s">
        <v>71</v>
      </c>
      <c r="I7" s="93" t="s">
        <v>72</v>
      </c>
      <c r="J7" s="94" t="s">
        <v>73</v>
      </c>
      <c r="K7" s="95"/>
      <c r="L7" s="95" t="s">
        <v>74</v>
      </c>
      <c r="M7" s="95"/>
    </row>
    <row r="8" customFormat="false" ht="12" hidden="false" customHeight="true" outlineLevel="0" collapsed="false">
      <c r="A8" s="73" t="n">
        <v>1</v>
      </c>
      <c r="B8" s="74" t="n">
        <v>2489</v>
      </c>
      <c r="C8" s="75" t="s">
        <v>1317</v>
      </c>
      <c r="D8" s="76" t="s">
        <v>115</v>
      </c>
      <c r="E8" s="77" t="n">
        <v>1981</v>
      </c>
      <c r="F8" s="78" t="s">
        <v>88</v>
      </c>
      <c r="G8" s="76" t="s">
        <v>8</v>
      </c>
      <c r="H8" s="76" t="s">
        <v>344</v>
      </c>
      <c r="I8" s="76" t="s">
        <v>3420</v>
      </c>
      <c r="J8" s="79" t="s">
        <v>3421</v>
      </c>
      <c r="K8" s="80"/>
      <c r="L8" s="81" t="str">
        <f aca="false">IF(AND(E8&gt;=1900,E8&lt;=1927),"М85",IF(AND(E8&gt;=1928,E8&lt;=1932),"М80",IF(AND(E8&gt;=1933,E8&lt;=1937),"М75",IF(AND(E8&gt;=1938,E8&lt;=1942),"М70",IF(AND(E8&gt;=1943,E8&lt;=1947),"М65",IF(AND(E8&gt;=1993,E8&lt;=1994),"М18",P8))))))</f>
        <v/>
      </c>
      <c r="M8" s="82"/>
      <c r="N8" s="83"/>
      <c r="O8" s="83"/>
      <c r="P8" s="83" t="str">
        <f aca="false">IF(AND(E8&gt;=1995,E8&lt;=2009),"М17","")</f>
        <v/>
      </c>
    </row>
    <row r="9" s="83" customFormat="true" ht="12" hidden="false" customHeight="true" outlineLevel="0" collapsed="false">
      <c r="A9" s="73" t="n">
        <v>2</v>
      </c>
      <c r="B9" s="74" t="n">
        <v>2544</v>
      </c>
      <c r="C9" s="75" t="s">
        <v>3422</v>
      </c>
      <c r="D9" s="76" t="s">
        <v>100</v>
      </c>
      <c r="E9" s="77" t="n">
        <v>1989</v>
      </c>
      <c r="F9" s="78" t="s">
        <v>88</v>
      </c>
      <c r="G9" s="76" t="s">
        <v>8</v>
      </c>
      <c r="H9" s="76" t="s">
        <v>8</v>
      </c>
      <c r="I9" s="76" t="s">
        <v>3423</v>
      </c>
      <c r="J9" s="79" t="s">
        <v>3424</v>
      </c>
      <c r="K9" s="80"/>
      <c r="L9" s="81" t="str">
        <f aca="false">IF(AND(E9&gt;=1900,E9&lt;=1927),"М85",IF(AND(E9&gt;=1928,E9&lt;=1932),"М80",IF(AND(E9&gt;=1933,E9&lt;=1937),"М75",IF(AND(E9&gt;=1938,E9&lt;=1942),"М70",IF(AND(E9&gt;=1943,E9&lt;=1947),"М65",IF(AND(E9&gt;=1993,E9&lt;=1994),"М18",P9))))))</f>
        <v/>
      </c>
      <c r="M9" s="82"/>
      <c r="P9" s="83" t="str">
        <f aca="false">IF(AND(E9&gt;=1995,E9&lt;=2009),"М17","")</f>
        <v/>
      </c>
    </row>
    <row r="10" s="83" customFormat="true" ht="12" hidden="false" customHeight="true" outlineLevel="0" collapsed="false">
      <c r="A10" s="73" t="n">
        <v>3</v>
      </c>
      <c r="B10" s="74" t="n">
        <v>2452</v>
      </c>
      <c r="C10" s="75" t="s">
        <v>3425</v>
      </c>
      <c r="D10" s="76" t="s">
        <v>208</v>
      </c>
      <c r="E10" s="77" t="n">
        <v>1985</v>
      </c>
      <c r="F10" s="78" t="s">
        <v>88</v>
      </c>
      <c r="G10" s="76" t="s">
        <v>1240</v>
      </c>
      <c r="H10" s="76" t="s">
        <v>3426</v>
      </c>
      <c r="I10" s="76" t="s">
        <v>3427</v>
      </c>
      <c r="J10" s="79" t="s">
        <v>3428</v>
      </c>
      <c r="K10" s="80"/>
      <c r="L10" s="81" t="str">
        <f aca="false">IF(AND(E10&gt;=1900,E10&lt;=1927),"М85",IF(AND(E10&gt;=1928,E10&lt;=1932),"М80",IF(AND(E10&gt;=1933,E10&lt;=1937),"М75",IF(AND(E10&gt;=1938,E10&lt;=1942),"М70",IF(AND(E10&gt;=1943,E10&lt;=1947),"М65",IF(AND(E10&gt;=1993,E10&lt;=1994),"М18",P10))))))</f>
        <v/>
      </c>
      <c r="M10" s="82"/>
      <c r="P10" s="83" t="str">
        <f aca="false">IF(AND(E10&gt;=1995,E10&lt;=2009),"М17","")</f>
        <v/>
      </c>
    </row>
    <row r="11" s="83" customFormat="true" ht="12" hidden="false" customHeight="true" outlineLevel="0" collapsed="false">
      <c r="A11" s="73" t="n">
        <v>4</v>
      </c>
      <c r="B11" s="74" t="n">
        <v>2321</v>
      </c>
      <c r="C11" s="75" t="s">
        <v>3429</v>
      </c>
      <c r="D11" s="76" t="s">
        <v>777</v>
      </c>
      <c r="E11" s="77" t="n">
        <v>1985</v>
      </c>
      <c r="F11" s="78" t="s">
        <v>88</v>
      </c>
      <c r="G11" s="76" t="s">
        <v>157</v>
      </c>
      <c r="H11" s="76" t="s">
        <v>157</v>
      </c>
      <c r="I11" s="76" t="s">
        <v>3430</v>
      </c>
      <c r="J11" s="79" t="s">
        <v>3431</v>
      </c>
      <c r="K11" s="80"/>
      <c r="L11" s="81" t="str">
        <f aca="false">IF(AND(E11&gt;=1900,E11&lt;=1927),"М85",IF(AND(E11&gt;=1928,E11&lt;=1932),"М80",IF(AND(E11&gt;=1933,E11&lt;=1937),"М75",IF(AND(E11&gt;=1938,E11&lt;=1942),"М70",IF(AND(E11&gt;=1943,E11&lt;=1947),"М65",IF(AND(E11&gt;=1993,E11&lt;=1994),"М18",P11))))))</f>
        <v/>
      </c>
      <c r="M11" s="82"/>
      <c r="P11" s="83" t="str">
        <f aca="false">IF(AND(E11&gt;=1995,E11&lt;=2009),"М17","")</f>
        <v/>
      </c>
    </row>
    <row r="12" s="83" customFormat="true" ht="12" hidden="false" customHeight="true" outlineLevel="0" collapsed="false">
      <c r="A12" s="73" t="n">
        <v>5</v>
      </c>
      <c r="B12" s="74" t="n">
        <v>2748</v>
      </c>
      <c r="C12" s="75" t="s">
        <v>3432</v>
      </c>
      <c r="D12" s="76" t="s">
        <v>152</v>
      </c>
      <c r="E12" s="77" t="n">
        <v>1985</v>
      </c>
      <c r="F12" s="78" t="s">
        <v>88</v>
      </c>
      <c r="G12" s="76" t="s">
        <v>411</v>
      </c>
      <c r="H12" s="76" t="s">
        <v>3433</v>
      </c>
      <c r="I12" s="76"/>
      <c r="J12" s="79" t="s">
        <v>3434</v>
      </c>
      <c r="K12" s="80"/>
      <c r="L12" s="81" t="str">
        <f aca="false">IF(AND(E12&gt;=1900,E12&lt;=1927),"М85",IF(AND(E12&gt;=1928,E12&lt;=1932),"М80",IF(AND(E12&gt;=1933,E12&lt;=1937),"М75",IF(AND(E12&gt;=1938,E12&lt;=1942),"М70",IF(AND(E12&gt;=1943,E12&lt;=1947),"М65",IF(AND(E12&gt;=1993,E12&lt;=1994),"М18",P12))))))</f>
        <v/>
      </c>
      <c r="M12" s="82"/>
      <c r="P12" s="83" t="str">
        <f aca="false">IF(AND(E12&gt;=1995,E12&lt;=2009),"М17","")</f>
        <v/>
      </c>
    </row>
    <row r="13" s="83" customFormat="true" ht="12" hidden="false" customHeight="true" outlineLevel="0" collapsed="false">
      <c r="A13" s="73" t="n">
        <v>6</v>
      </c>
      <c r="B13" s="74" t="n">
        <v>2645</v>
      </c>
      <c r="C13" s="75" t="s">
        <v>1769</v>
      </c>
      <c r="D13" s="76" t="s">
        <v>208</v>
      </c>
      <c r="E13" s="77" t="n">
        <v>1984</v>
      </c>
      <c r="F13" s="78" t="s">
        <v>88</v>
      </c>
      <c r="G13" s="76" t="s">
        <v>138</v>
      </c>
      <c r="H13" s="76" t="s">
        <v>668</v>
      </c>
      <c r="I13" s="76" t="s">
        <v>669</v>
      </c>
      <c r="J13" s="79" t="s">
        <v>3435</v>
      </c>
      <c r="K13" s="80"/>
      <c r="L13" s="81" t="str">
        <f aca="false">IF(AND(E13&gt;=1900,E13&lt;=1927),"М85",IF(AND(E13&gt;=1928,E13&lt;=1932),"М80",IF(AND(E13&gt;=1933,E13&lt;=1937),"М75",IF(AND(E13&gt;=1938,E13&lt;=1942),"М70",IF(AND(E13&gt;=1943,E13&lt;=1947),"М65",IF(AND(E13&gt;=1993,E13&lt;=1994),"М18",P13))))))</f>
        <v/>
      </c>
      <c r="M13" s="82"/>
      <c r="P13" s="83" t="str">
        <f aca="false">IF(AND(E13&gt;=1995,E13&lt;=2009),"М17","")</f>
        <v/>
      </c>
    </row>
    <row r="14" s="83" customFormat="true" ht="12" hidden="false" customHeight="true" outlineLevel="0" collapsed="false">
      <c r="A14" s="73" t="n">
        <v>7</v>
      </c>
      <c r="B14" s="74" t="n">
        <v>2344</v>
      </c>
      <c r="C14" s="75" t="s">
        <v>3436</v>
      </c>
      <c r="D14" s="76" t="s">
        <v>166</v>
      </c>
      <c r="E14" s="77" t="n">
        <v>1984</v>
      </c>
      <c r="F14" s="78" t="s">
        <v>88</v>
      </c>
      <c r="G14" s="76" t="s">
        <v>8</v>
      </c>
      <c r="H14" s="76" t="s">
        <v>8</v>
      </c>
      <c r="I14" s="76" t="s">
        <v>332</v>
      </c>
      <c r="J14" s="79" t="s">
        <v>3437</v>
      </c>
      <c r="K14" s="80"/>
      <c r="L14" s="81" t="str">
        <f aca="false">IF(AND(E14&gt;=1900,E14&lt;=1927),"М85",IF(AND(E14&gt;=1928,E14&lt;=1932),"М80",IF(AND(E14&gt;=1933,E14&lt;=1937),"М75",IF(AND(E14&gt;=1938,E14&lt;=1942),"М70",IF(AND(E14&gt;=1943,E14&lt;=1947),"М65",IF(AND(E14&gt;=1993,E14&lt;=1994),"М18",P14))))))</f>
        <v/>
      </c>
      <c r="M14" s="82"/>
      <c r="P14" s="83" t="str">
        <f aca="false">IF(AND(E14&gt;=1995,E14&lt;=2009),"М17","")</f>
        <v/>
      </c>
    </row>
    <row r="15" s="83" customFormat="true" ht="12" hidden="false" customHeight="true" outlineLevel="0" collapsed="false">
      <c r="A15" s="73" t="n">
        <v>8</v>
      </c>
      <c r="B15" s="74" t="n">
        <v>2681</v>
      </c>
      <c r="C15" s="75" t="s">
        <v>3438</v>
      </c>
      <c r="D15" s="76" t="s">
        <v>166</v>
      </c>
      <c r="E15" s="77" t="n">
        <v>1993</v>
      </c>
      <c r="F15" s="78" t="s">
        <v>88</v>
      </c>
      <c r="G15" s="76" t="s">
        <v>8</v>
      </c>
      <c r="H15" s="76" t="s">
        <v>8</v>
      </c>
      <c r="I15" s="76" t="s">
        <v>332</v>
      </c>
      <c r="J15" s="79" t="s">
        <v>3439</v>
      </c>
      <c r="K15" s="80"/>
      <c r="L15" s="81" t="str">
        <f aca="false">IF(AND(E15&gt;=1900,E15&lt;=1927),"М85",IF(AND(E15&gt;=1928,E15&lt;=1932),"М80",IF(AND(E15&gt;=1933,E15&lt;=1937),"М75",IF(AND(E15&gt;=1938,E15&lt;=1942),"М70",IF(AND(E15&gt;=1943,E15&lt;=1947),"М65",IF(AND(E15&gt;=1993,E15&lt;=1994),"М18",P15))))))</f>
        <v>М18</v>
      </c>
      <c r="M15" s="82" t="n">
        <v>1</v>
      </c>
      <c r="P15" s="83" t="str">
        <f aca="false">IF(AND(E15&gt;=1995,E15&lt;=2009),"М17","")</f>
        <v/>
      </c>
    </row>
    <row r="16" s="83" customFormat="true" ht="12" hidden="false" customHeight="true" outlineLevel="0" collapsed="false">
      <c r="A16" s="73" t="n">
        <v>9</v>
      </c>
      <c r="B16" s="74" t="n">
        <v>2601</v>
      </c>
      <c r="C16" s="75" t="s">
        <v>3440</v>
      </c>
      <c r="D16" s="76" t="s">
        <v>156</v>
      </c>
      <c r="E16" s="77" t="n">
        <v>1991</v>
      </c>
      <c r="F16" s="78" t="s">
        <v>88</v>
      </c>
      <c r="G16" s="76" t="s">
        <v>8</v>
      </c>
      <c r="H16" s="76" t="s">
        <v>8</v>
      </c>
      <c r="I16" s="76" t="s">
        <v>375</v>
      </c>
      <c r="J16" s="79" t="s">
        <v>3441</v>
      </c>
      <c r="K16" s="80"/>
      <c r="L16" s="81" t="str">
        <f aca="false">IF(AND(E16&gt;=1900,E16&lt;=1927),"М85",IF(AND(E16&gt;=1928,E16&lt;=1932),"М80",IF(AND(E16&gt;=1933,E16&lt;=1937),"М75",IF(AND(E16&gt;=1938,E16&lt;=1942),"М70",IF(AND(E16&gt;=1943,E16&lt;=1947),"М65",IF(AND(E16&gt;=1993,E16&lt;=1994),"М18",P16))))))</f>
        <v/>
      </c>
      <c r="M16" s="82"/>
      <c r="P16" s="83" t="str">
        <f aca="false">IF(AND(E16&gt;=1995,E16&lt;=2009),"М17","")</f>
        <v/>
      </c>
    </row>
    <row r="17" s="83" customFormat="true" ht="12" hidden="false" customHeight="true" outlineLevel="0" collapsed="false">
      <c r="A17" s="73" t="n">
        <v>10</v>
      </c>
      <c r="B17" s="74" t="n">
        <v>2062</v>
      </c>
      <c r="C17" s="75" t="s">
        <v>3442</v>
      </c>
      <c r="D17" s="76" t="s">
        <v>166</v>
      </c>
      <c r="E17" s="77" t="n">
        <v>1981</v>
      </c>
      <c r="F17" s="78" t="s">
        <v>88</v>
      </c>
      <c r="G17" s="76" t="s">
        <v>258</v>
      </c>
      <c r="H17" s="76" t="s">
        <v>3443</v>
      </c>
      <c r="I17" s="76" t="s">
        <v>3444</v>
      </c>
      <c r="J17" s="79" t="s">
        <v>3445</v>
      </c>
      <c r="K17" s="80"/>
      <c r="L17" s="81" t="str">
        <f aca="false">IF(AND(E17&gt;=1900,E17&lt;=1927),"М85",IF(AND(E17&gt;=1928,E17&lt;=1932),"М80",IF(AND(E17&gt;=1933,E17&lt;=1937),"М75",IF(AND(E17&gt;=1938,E17&lt;=1942),"М70",IF(AND(E17&gt;=1943,E17&lt;=1947),"М65",IF(AND(E17&gt;=1993,E17&lt;=1994),"М18",P17))))))</f>
        <v/>
      </c>
      <c r="M17" s="82"/>
      <c r="P17" s="83" t="str">
        <f aca="false">IF(AND(E17&gt;=1995,E17&lt;=2009),"М17","")</f>
        <v/>
      </c>
    </row>
    <row r="18" s="83" customFormat="true" ht="12" hidden="false" customHeight="true" outlineLevel="0" collapsed="false">
      <c r="A18" s="73" t="n">
        <v>11</v>
      </c>
      <c r="B18" s="74" t="n">
        <v>2523</v>
      </c>
      <c r="C18" s="75" t="s">
        <v>1085</v>
      </c>
      <c r="D18" s="76" t="s">
        <v>290</v>
      </c>
      <c r="E18" s="77" t="n">
        <v>1994</v>
      </c>
      <c r="F18" s="78" t="s">
        <v>88</v>
      </c>
      <c r="G18" s="76" t="s">
        <v>8</v>
      </c>
      <c r="H18" s="76" t="s">
        <v>8</v>
      </c>
      <c r="I18" s="76" t="s">
        <v>123</v>
      </c>
      <c r="J18" s="79" t="s">
        <v>3446</v>
      </c>
      <c r="K18" s="80"/>
      <c r="L18" s="81" t="str">
        <f aca="false">IF(AND(E18&gt;=1900,E18&lt;=1927),"М85",IF(AND(E18&gt;=1928,E18&lt;=1932),"М80",IF(AND(E18&gt;=1933,E18&lt;=1937),"М75",IF(AND(E18&gt;=1938,E18&lt;=1942),"М70",IF(AND(E18&gt;=1943,E18&lt;=1947),"М65",IF(AND(E18&gt;=1993,E18&lt;=1994),"М18",P18))))))</f>
        <v>М18</v>
      </c>
      <c r="M18" s="82" t="n">
        <v>2</v>
      </c>
      <c r="P18" s="83" t="str">
        <f aca="false">IF(AND(E18&gt;=1995,E18&lt;=2009),"М17","")</f>
        <v/>
      </c>
    </row>
    <row r="19" s="83" customFormat="true" ht="12" hidden="false" customHeight="true" outlineLevel="0" collapsed="false">
      <c r="A19" s="73" t="n">
        <v>12</v>
      </c>
      <c r="B19" s="74" t="n">
        <v>2467</v>
      </c>
      <c r="C19" s="75" t="s">
        <v>3447</v>
      </c>
      <c r="D19" s="76" t="s">
        <v>3448</v>
      </c>
      <c r="E19" s="77" t="n">
        <v>1991</v>
      </c>
      <c r="F19" s="78" t="s">
        <v>132</v>
      </c>
      <c r="G19" s="76" t="s">
        <v>1506</v>
      </c>
      <c r="H19" s="76" t="s">
        <v>133</v>
      </c>
      <c r="I19" s="76" t="s">
        <v>134</v>
      </c>
      <c r="J19" s="79" t="s">
        <v>3449</v>
      </c>
      <c r="K19" s="80"/>
      <c r="L19" s="81" t="str">
        <f aca="false">IF(AND(E19&gt;=1900,E19&lt;=1927),"М85",IF(AND(E19&gt;=1928,E19&lt;=1932),"М80",IF(AND(E19&gt;=1933,E19&lt;=1937),"М75",IF(AND(E19&gt;=1938,E19&lt;=1942),"М70",IF(AND(E19&gt;=1943,E19&lt;=1947),"М65",IF(AND(E19&gt;=1993,E19&lt;=1994),"М18",P19))))))</f>
        <v/>
      </c>
      <c r="M19" s="82"/>
      <c r="P19" s="83" t="str">
        <f aca="false">IF(AND(E19&gt;=1995,E19&lt;=2009),"М17","")</f>
        <v/>
      </c>
    </row>
    <row r="20" s="83" customFormat="true" ht="12" hidden="false" customHeight="true" outlineLevel="0" collapsed="false">
      <c r="A20" s="73" t="n">
        <v>13</v>
      </c>
      <c r="B20" s="74" t="n">
        <v>2680</v>
      </c>
      <c r="C20" s="75" t="s">
        <v>3450</v>
      </c>
      <c r="D20" s="76" t="s">
        <v>359</v>
      </c>
      <c r="E20" s="77" t="n">
        <v>1993</v>
      </c>
      <c r="F20" s="78" t="s">
        <v>88</v>
      </c>
      <c r="G20" s="76" t="s">
        <v>8</v>
      </c>
      <c r="H20" s="76" t="s">
        <v>8</v>
      </c>
      <c r="I20" s="76" t="s">
        <v>3451</v>
      </c>
      <c r="J20" s="79" t="s">
        <v>3452</v>
      </c>
      <c r="K20" s="80"/>
      <c r="L20" s="81" t="str">
        <f aca="false">IF(AND(E20&gt;=1900,E20&lt;=1927),"М85",IF(AND(E20&gt;=1928,E20&lt;=1932),"М80",IF(AND(E20&gt;=1933,E20&lt;=1937),"М75",IF(AND(E20&gt;=1938,E20&lt;=1942),"М70",IF(AND(E20&gt;=1943,E20&lt;=1947),"М65",IF(AND(E20&gt;=1993,E20&lt;=1994),"М18",P20))))))</f>
        <v>М18</v>
      </c>
      <c r="M20" s="82" t="n">
        <v>3</v>
      </c>
      <c r="P20" s="83" t="str">
        <f aca="false">IF(AND(E20&gt;=1995,E20&lt;=2009),"М17","")</f>
        <v/>
      </c>
    </row>
    <row r="21" s="83" customFormat="true" ht="12" hidden="false" customHeight="true" outlineLevel="0" collapsed="false">
      <c r="A21" s="73" t="n">
        <v>14</v>
      </c>
      <c r="B21" s="74" t="n">
        <v>2318</v>
      </c>
      <c r="C21" s="75" t="s">
        <v>3453</v>
      </c>
      <c r="D21" s="76" t="s">
        <v>448</v>
      </c>
      <c r="E21" s="77" t="n">
        <v>1968</v>
      </c>
      <c r="F21" s="78" t="s">
        <v>88</v>
      </c>
      <c r="G21" s="76" t="s">
        <v>264</v>
      </c>
      <c r="H21" s="76" t="s">
        <v>3378</v>
      </c>
      <c r="I21" s="76" t="s">
        <v>119</v>
      </c>
      <c r="J21" s="79" t="s">
        <v>3454</v>
      </c>
      <c r="K21" s="80"/>
      <c r="L21" s="81" t="str">
        <f aca="false">IF(AND(E21&gt;=1900,E21&lt;=1927),"М85",IF(AND(E21&gt;=1928,E21&lt;=1932),"М80",IF(AND(E21&gt;=1933,E21&lt;=1937),"М75",IF(AND(E21&gt;=1938,E21&lt;=1942),"М70",IF(AND(E21&gt;=1943,E21&lt;=1947),"М65",IF(AND(E21&gt;=1993,E21&lt;=1994),"М18",P21))))))</f>
        <v/>
      </c>
      <c r="M21" s="82"/>
      <c r="P21" s="83" t="str">
        <f aca="false">IF(AND(E21&gt;=1995,E21&lt;=2009),"М17","")</f>
        <v/>
      </c>
    </row>
    <row r="22" s="83" customFormat="true" ht="12" hidden="false" customHeight="true" outlineLevel="0" collapsed="false">
      <c r="A22" s="73" t="n">
        <v>15</v>
      </c>
      <c r="B22" s="74" t="n">
        <v>2235</v>
      </c>
      <c r="C22" s="75" t="s">
        <v>3455</v>
      </c>
      <c r="D22" s="76" t="s">
        <v>87</v>
      </c>
      <c r="E22" s="77" t="n">
        <v>1993</v>
      </c>
      <c r="F22" s="78" t="s">
        <v>88</v>
      </c>
      <c r="G22" s="76" t="s">
        <v>8</v>
      </c>
      <c r="H22" s="76" t="s">
        <v>8</v>
      </c>
      <c r="I22" s="76" t="s">
        <v>449</v>
      </c>
      <c r="J22" s="79" t="s">
        <v>3456</v>
      </c>
      <c r="K22" s="80"/>
      <c r="L22" s="81" t="str">
        <f aca="false">IF(AND(E22&gt;=1900,E22&lt;=1927),"М85",IF(AND(E22&gt;=1928,E22&lt;=1932),"М80",IF(AND(E22&gt;=1933,E22&lt;=1937),"М75",IF(AND(E22&gt;=1938,E22&lt;=1942),"М70",IF(AND(E22&gt;=1943,E22&lt;=1947),"М65",IF(AND(E22&gt;=1993,E22&lt;=1994),"М18",P22))))))</f>
        <v>М18</v>
      </c>
      <c r="M22" s="82" t="n">
        <v>4</v>
      </c>
      <c r="P22" s="83" t="str">
        <f aca="false">IF(AND(E22&gt;=1995,E22&lt;=2009),"М17","")</f>
        <v/>
      </c>
    </row>
    <row r="23" s="83" customFormat="true" ht="12" hidden="false" customHeight="true" outlineLevel="0" collapsed="false">
      <c r="A23" s="73" t="n">
        <v>16</v>
      </c>
      <c r="B23" s="74" t="n">
        <v>2726</v>
      </c>
      <c r="C23" s="75" t="s">
        <v>3457</v>
      </c>
      <c r="D23" s="76" t="s">
        <v>156</v>
      </c>
      <c r="E23" s="77" t="n">
        <v>1994</v>
      </c>
      <c r="F23" s="78" t="s">
        <v>88</v>
      </c>
      <c r="G23" s="76" t="s">
        <v>8</v>
      </c>
      <c r="H23" s="76" t="s">
        <v>8</v>
      </c>
      <c r="I23" s="76"/>
      <c r="J23" s="79" t="s">
        <v>3458</v>
      </c>
      <c r="K23" s="80"/>
      <c r="L23" s="81" t="str">
        <f aca="false">IF(AND(E23&gt;=1900,E23&lt;=1927),"М85",IF(AND(E23&gt;=1928,E23&lt;=1932),"М80",IF(AND(E23&gt;=1933,E23&lt;=1937),"М75",IF(AND(E23&gt;=1938,E23&lt;=1942),"М70",IF(AND(E23&gt;=1943,E23&lt;=1947),"М65",IF(AND(E23&gt;=1993,E23&lt;=1994),"М18",P23))))))</f>
        <v>М18</v>
      </c>
      <c r="M23" s="82" t="n">
        <v>5</v>
      </c>
      <c r="P23" s="83" t="str">
        <f aca="false">IF(AND(E23&gt;=1995,E23&lt;=2009),"М17","")</f>
        <v/>
      </c>
    </row>
    <row r="24" s="83" customFormat="true" ht="12" hidden="false" customHeight="true" outlineLevel="0" collapsed="false">
      <c r="A24" s="73" t="n">
        <v>17</v>
      </c>
      <c r="B24" s="74" t="n">
        <v>2725</v>
      </c>
      <c r="C24" s="75" t="s">
        <v>3459</v>
      </c>
      <c r="D24" s="76" t="s">
        <v>122</v>
      </c>
      <c r="E24" s="77" t="n">
        <v>1994</v>
      </c>
      <c r="F24" s="78" t="s">
        <v>88</v>
      </c>
      <c r="G24" s="76" t="s">
        <v>8</v>
      </c>
      <c r="H24" s="76" t="s">
        <v>8</v>
      </c>
      <c r="I24" s="76"/>
      <c r="J24" s="79" t="s">
        <v>3460</v>
      </c>
      <c r="K24" s="80"/>
      <c r="L24" s="81" t="str">
        <f aca="false">IF(AND(E24&gt;=1900,E24&lt;=1927),"М85",IF(AND(E24&gt;=1928,E24&lt;=1932),"М80",IF(AND(E24&gt;=1933,E24&lt;=1937),"М75",IF(AND(E24&gt;=1938,E24&lt;=1942),"М70",IF(AND(E24&gt;=1943,E24&lt;=1947),"М65",IF(AND(E24&gt;=1993,E24&lt;=1994),"М18",P24))))))</f>
        <v>М18</v>
      </c>
      <c r="M24" s="82" t="n">
        <v>6</v>
      </c>
      <c r="P24" s="83" t="str">
        <f aca="false">IF(AND(E24&gt;=1995,E24&lt;=2009),"М17","")</f>
        <v/>
      </c>
    </row>
    <row r="25" s="83" customFormat="true" ht="12" hidden="false" customHeight="true" outlineLevel="0" collapsed="false">
      <c r="A25" s="73" t="n">
        <v>18</v>
      </c>
      <c r="B25" s="74" t="n">
        <v>2594</v>
      </c>
      <c r="C25" s="75" t="s">
        <v>3461</v>
      </c>
      <c r="D25" s="76" t="s">
        <v>271</v>
      </c>
      <c r="E25" s="77" t="n">
        <v>1991</v>
      </c>
      <c r="F25" s="78" t="s">
        <v>88</v>
      </c>
      <c r="G25" s="76" t="s">
        <v>8</v>
      </c>
      <c r="H25" s="76" t="s">
        <v>8</v>
      </c>
      <c r="I25" s="76" t="s">
        <v>123</v>
      </c>
      <c r="J25" s="79" t="s">
        <v>3462</v>
      </c>
      <c r="K25" s="80"/>
      <c r="L25" s="81" t="str">
        <f aca="false">IF(AND(E25&gt;=1900,E25&lt;=1927),"М85",IF(AND(E25&gt;=1928,E25&lt;=1932),"М80",IF(AND(E25&gt;=1933,E25&lt;=1937),"М75",IF(AND(E25&gt;=1938,E25&lt;=1942),"М70",IF(AND(E25&gt;=1943,E25&lt;=1947),"М65",IF(AND(E25&gt;=1993,E25&lt;=1994),"М18",P25))))))</f>
        <v/>
      </c>
      <c r="M25" s="82"/>
      <c r="P25" s="83" t="str">
        <f aca="false">IF(AND(E25&gt;=1995,E25&lt;=2009),"М17","")</f>
        <v/>
      </c>
    </row>
    <row r="26" s="83" customFormat="true" ht="12" hidden="false" customHeight="true" outlineLevel="0" collapsed="false">
      <c r="A26" s="73" t="n">
        <v>19</v>
      </c>
      <c r="B26" s="74" t="n">
        <v>2085</v>
      </c>
      <c r="C26" s="75" t="s">
        <v>513</v>
      </c>
      <c r="D26" s="76" t="s">
        <v>189</v>
      </c>
      <c r="E26" s="77" t="n">
        <v>1994</v>
      </c>
      <c r="F26" s="78" t="s">
        <v>132</v>
      </c>
      <c r="G26" s="76" t="s">
        <v>3463</v>
      </c>
      <c r="H26" s="76" t="s">
        <v>3464</v>
      </c>
      <c r="I26" s="76" t="s">
        <v>3465</v>
      </c>
      <c r="J26" s="79" t="s">
        <v>3466</v>
      </c>
      <c r="K26" s="80"/>
      <c r="L26" s="81" t="str">
        <f aca="false">IF(AND(E26&gt;=1900,E26&lt;=1927),"М85",IF(AND(E26&gt;=1928,E26&lt;=1932),"М80",IF(AND(E26&gt;=1933,E26&lt;=1937),"М75",IF(AND(E26&gt;=1938,E26&lt;=1942),"М70",IF(AND(E26&gt;=1943,E26&lt;=1947),"М65",IF(AND(E26&gt;=1993,E26&lt;=1994),"М18",P26))))))</f>
        <v>М18</v>
      </c>
      <c r="M26" s="82" t="n">
        <v>7</v>
      </c>
      <c r="P26" s="83" t="str">
        <f aca="false">IF(AND(E26&gt;=1995,E26&lt;=2009),"М17","")</f>
        <v/>
      </c>
    </row>
    <row r="27" s="83" customFormat="true" ht="12" hidden="false" customHeight="true" outlineLevel="0" collapsed="false">
      <c r="A27" s="73" t="n">
        <v>20</v>
      </c>
      <c r="B27" s="74" t="n">
        <v>2547</v>
      </c>
      <c r="C27" s="75" t="s">
        <v>3467</v>
      </c>
      <c r="D27" s="76" t="s">
        <v>2073</v>
      </c>
      <c r="E27" s="77" t="n">
        <v>1992</v>
      </c>
      <c r="F27" s="78" t="s">
        <v>88</v>
      </c>
      <c r="G27" s="76" t="s">
        <v>8</v>
      </c>
      <c r="H27" s="76" t="s">
        <v>1211</v>
      </c>
      <c r="I27" s="76"/>
      <c r="J27" s="79" t="s">
        <v>3468</v>
      </c>
      <c r="K27" s="80"/>
      <c r="L27" s="81" t="str">
        <f aca="false">IF(AND(E27&gt;=1900,E27&lt;=1927),"М85",IF(AND(E27&gt;=1928,E27&lt;=1932),"М80",IF(AND(E27&gt;=1933,E27&lt;=1937),"М75",IF(AND(E27&gt;=1938,E27&lt;=1942),"М70",IF(AND(E27&gt;=1943,E27&lt;=1947),"М65",IF(AND(E27&gt;=1993,E27&lt;=1994),"М18",P27))))))</f>
        <v/>
      </c>
      <c r="M27" s="82"/>
      <c r="P27" s="83" t="str">
        <f aca="false">IF(AND(E27&gt;=1995,E27&lt;=2009),"М17","")</f>
        <v/>
      </c>
    </row>
    <row r="28" s="83" customFormat="true" ht="12" hidden="false" customHeight="true" outlineLevel="0" collapsed="false">
      <c r="A28" s="73" t="n">
        <v>21</v>
      </c>
      <c r="B28" s="74" t="n">
        <v>2290</v>
      </c>
      <c r="C28" s="75" t="s">
        <v>1923</v>
      </c>
      <c r="D28" s="76" t="s">
        <v>208</v>
      </c>
      <c r="E28" s="77" t="n">
        <v>1992</v>
      </c>
      <c r="F28" s="78" t="s">
        <v>88</v>
      </c>
      <c r="G28" s="76" t="s">
        <v>8</v>
      </c>
      <c r="H28" s="76" t="s">
        <v>8</v>
      </c>
      <c r="I28" s="76" t="s">
        <v>3469</v>
      </c>
      <c r="J28" s="79" t="s">
        <v>3470</v>
      </c>
      <c r="K28" s="80"/>
      <c r="L28" s="81" t="str">
        <f aca="false">IF(AND(E28&gt;=1900,E28&lt;=1927),"М85",IF(AND(E28&gt;=1928,E28&lt;=1932),"М80",IF(AND(E28&gt;=1933,E28&lt;=1937),"М75",IF(AND(E28&gt;=1938,E28&lt;=1942),"М70",IF(AND(E28&gt;=1943,E28&lt;=1947),"М65",IF(AND(E28&gt;=1993,E28&lt;=1994),"М18",P28))))))</f>
        <v/>
      </c>
      <c r="M28" s="82"/>
      <c r="P28" s="83" t="str">
        <f aca="false">IF(AND(E28&gt;=1995,E28&lt;=2009),"М17","")</f>
        <v/>
      </c>
    </row>
    <row r="29" s="83" customFormat="true" ht="12" hidden="false" customHeight="true" outlineLevel="0" collapsed="false">
      <c r="A29" s="73" t="n">
        <v>22</v>
      </c>
      <c r="B29" s="74" t="n">
        <v>2674</v>
      </c>
      <c r="C29" s="75" t="s">
        <v>3471</v>
      </c>
      <c r="D29" s="76" t="s">
        <v>122</v>
      </c>
      <c r="E29" s="77" t="n">
        <v>1994</v>
      </c>
      <c r="F29" s="78" t="s">
        <v>88</v>
      </c>
      <c r="G29" s="76" t="s">
        <v>8</v>
      </c>
      <c r="H29" s="76" t="s">
        <v>8</v>
      </c>
      <c r="I29" s="76" t="s">
        <v>332</v>
      </c>
      <c r="J29" s="79" t="s">
        <v>3472</v>
      </c>
      <c r="K29" s="80"/>
      <c r="L29" s="81" t="str">
        <f aca="false">IF(AND(E29&gt;=1900,E29&lt;=1927),"М85",IF(AND(E29&gt;=1928,E29&lt;=1932),"М80",IF(AND(E29&gt;=1933,E29&lt;=1937),"М75",IF(AND(E29&gt;=1938,E29&lt;=1942),"М70",IF(AND(E29&gt;=1943,E29&lt;=1947),"М65",IF(AND(E29&gt;=1993,E29&lt;=1994),"М18",P29))))))</f>
        <v>М18</v>
      </c>
      <c r="M29" s="82" t="n">
        <v>8</v>
      </c>
      <c r="P29" s="83" t="str">
        <f aca="false">IF(AND(E29&gt;=1995,E29&lt;=2009),"М17","")</f>
        <v/>
      </c>
    </row>
    <row r="30" s="83" customFormat="true" ht="12" hidden="false" customHeight="true" outlineLevel="0" collapsed="false">
      <c r="A30" s="73" t="n">
        <v>23</v>
      </c>
      <c r="B30" s="74" t="n">
        <v>2297</v>
      </c>
      <c r="C30" s="75" t="s">
        <v>3473</v>
      </c>
      <c r="D30" s="76" t="s">
        <v>1585</v>
      </c>
      <c r="E30" s="77" t="n">
        <v>1973</v>
      </c>
      <c r="F30" s="78" t="s">
        <v>88</v>
      </c>
      <c r="G30" s="76" t="s">
        <v>275</v>
      </c>
      <c r="H30" s="76" t="s">
        <v>276</v>
      </c>
      <c r="I30" s="76"/>
      <c r="J30" s="79" t="s">
        <v>3474</v>
      </c>
      <c r="K30" s="80"/>
      <c r="L30" s="81" t="str">
        <f aca="false">IF(AND(E30&gt;=1900,E30&lt;=1927),"М85",IF(AND(E30&gt;=1928,E30&lt;=1932),"М80",IF(AND(E30&gt;=1933,E30&lt;=1937),"М75",IF(AND(E30&gt;=1938,E30&lt;=1942),"М70",IF(AND(E30&gt;=1943,E30&lt;=1947),"М65",IF(AND(E30&gt;=1993,E30&lt;=1994),"М18",P30))))))</f>
        <v/>
      </c>
      <c r="M30" s="82"/>
      <c r="P30" s="83" t="str">
        <f aca="false">IF(AND(E30&gt;=1995,E30&lt;=2009),"М17","")</f>
        <v/>
      </c>
    </row>
    <row r="31" s="83" customFormat="true" ht="12" hidden="false" customHeight="true" outlineLevel="0" collapsed="false">
      <c r="A31" s="73" t="n">
        <v>24</v>
      </c>
      <c r="B31" s="74" t="n">
        <v>2242</v>
      </c>
      <c r="C31" s="75" t="s">
        <v>1060</v>
      </c>
      <c r="D31" s="76" t="s">
        <v>189</v>
      </c>
      <c r="E31" s="77" t="n">
        <v>1994</v>
      </c>
      <c r="F31" s="78" t="s">
        <v>88</v>
      </c>
      <c r="G31" s="76" t="s">
        <v>138</v>
      </c>
      <c r="H31" s="76" t="s">
        <v>356</v>
      </c>
      <c r="I31" s="76" t="s">
        <v>3475</v>
      </c>
      <c r="J31" s="79" t="s">
        <v>3476</v>
      </c>
      <c r="K31" s="80"/>
      <c r="L31" s="81" t="str">
        <f aca="false">IF(AND(E31&gt;=1900,E31&lt;=1927),"М85",IF(AND(E31&gt;=1928,E31&lt;=1932),"М80",IF(AND(E31&gt;=1933,E31&lt;=1937),"М75",IF(AND(E31&gt;=1938,E31&lt;=1942),"М70",IF(AND(E31&gt;=1943,E31&lt;=1947),"М65",IF(AND(E31&gt;=1993,E31&lt;=1994),"М18",P31))))))</f>
        <v>М18</v>
      </c>
      <c r="M31" s="82" t="n">
        <v>9</v>
      </c>
      <c r="P31" s="83" t="str">
        <f aca="false">IF(AND(E31&gt;=1995,E31&lt;=2009),"М17","")</f>
        <v/>
      </c>
    </row>
    <row r="32" s="83" customFormat="true" ht="12" hidden="false" customHeight="true" outlineLevel="0" collapsed="false">
      <c r="A32" s="73" t="n">
        <v>25</v>
      </c>
      <c r="B32" s="74" t="n">
        <v>2037</v>
      </c>
      <c r="C32" s="75" t="s">
        <v>3477</v>
      </c>
      <c r="D32" s="76" t="s">
        <v>274</v>
      </c>
      <c r="E32" s="77" t="n">
        <v>1990</v>
      </c>
      <c r="F32" s="78" t="s">
        <v>88</v>
      </c>
      <c r="G32" s="76" t="s">
        <v>239</v>
      </c>
      <c r="H32" s="76" t="s">
        <v>3478</v>
      </c>
      <c r="I32" s="76"/>
      <c r="J32" s="79" t="s">
        <v>3479</v>
      </c>
      <c r="K32" s="80"/>
      <c r="L32" s="81" t="str">
        <f aca="false">IF(AND(E32&gt;=1900,E32&lt;=1927),"М85",IF(AND(E32&gt;=1928,E32&lt;=1932),"М80",IF(AND(E32&gt;=1933,E32&lt;=1937),"М75",IF(AND(E32&gt;=1938,E32&lt;=1942),"М70",IF(AND(E32&gt;=1943,E32&lt;=1947),"М65",IF(AND(E32&gt;=1993,E32&lt;=1994),"М18",P32))))))</f>
        <v/>
      </c>
      <c r="M32" s="82"/>
      <c r="P32" s="83" t="str">
        <f aca="false">IF(AND(E32&gt;=1995,E32&lt;=2009),"М17","")</f>
        <v/>
      </c>
    </row>
    <row r="33" s="83" customFormat="true" ht="12" hidden="false" customHeight="true" outlineLevel="0" collapsed="false">
      <c r="A33" s="73" t="n">
        <v>26</v>
      </c>
      <c r="B33" s="74" t="n">
        <v>2679</v>
      </c>
      <c r="C33" s="75" t="s">
        <v>3480</v>
      </c>
      <c r="D33" s="76" t="s">
        <v>166</v>
      </c>
      <c r="E33" s="77" t="n">
        <v>1993</v>
      </c>
      <c r="F33" s="78" t="s">
        <v>88</v>
      </c>
      <c r="G33" s="76" t="s">
        <v>8</v>
      </c>
      <c r="H33" s="76" t="s">
        <v>8</v>
      </c>
      <c r="I33" s="76" t="s">
        <v>3451</v>
      </c>
      <c r="J33" s="79" t="s">
        <v>3481</v>
      </c>
      <c r="K33" s="80"/>
      <c r="L33" s="81" t="str">
        <f aca="false">IF(AND(E33&gt;=1900,E33&lt;=1927),"М85",IF(AND(E33&gt;=1928,E33&lt;=1932),"М80",IF(AND(E33&gt;=1933,E33&lt;=1937),"М75",IF(AND(E33&gt;=1938,E33&lt;=1942),"М70",IF(AND(E33&gt;=1943,E33&lt;=1947),"М65",IF(AND(E33&gt;=1993,E33&lt;=1994),"М18",P33))))))</f>
        <v>М18</v>
      </c>
      <c r="M33" s="82" t="n">
        <v>10</v>
      </c>
      <c r="P33" s="83" t="str">
        <f aca="false">IF(AND(E33&gt;=1995,E33&lt;=2009),"М17","")</f>
        <v/>
      </c>
    </row>
    <row r="34" s="83" customFormat="true" ht="12" hidden="false" customHeight="true" outlineLevel="0" collapsed="false">
      <c r="A34" s="73" t="n">
        <v>27</v>
      </c>
      <c r="B34" s="74" t="n">
        <v>2134</v>
      </c>
      <c r="C34" s="75" t="s">
        <v>3482</v>
      </c>
      <c r="D34" s="76" t="s">
        <v>3483</v>
      </c>
      <c r="E34" s="77" t="n">
        <v>1977</v>
      </c>
      <c r="F34" s="78" t="s">
        <v>811</v>
      </c>
      <c r="G34" s="76"/>
      <c r="H34" s="76" t="s">
        <v>3484</v>
      </c>
      <c r="I34" s="76"/>
      <c r="J34" s="79" t="s">
        <v>3485</v>
      </c>
      <c r="K34" s="80"/>
      <c r="L34" s="81" t="str">
        <f aca="false">IF(AND(E34&gt;=1900,E34&lt;=1927),"М85",IF(AND(E34&gt;=1928,E34&lt;=1932),"М80",IF(AND(E34&gt;=1933,E34&lt;=1937),"М75",IF(AND(E34&gt;=1938,E34&lt;=1942),"М70",IF(AND(E34&gt;=1943,E34&lt;=1947),"М65",IF(AND(E34&gt;=1993,E34&lt;=1994),"М18",P34))))))</f>
        <v/>
      </c>
      <c r="M34" s="82"/>
      <c r="P34" s="83" t="str">
        <f aca="false">IF(AND(E34&gt;=1995,E34&lt;=2009),"М17","")</f>
        <v/>
      </c>
    </row>
    <row r="35" s="83" customFormat="true" ht="12" hidden="false" customHeight="true" outlineLevel="0" collapsed="false">
      <c r="A35" s="73" t="n">
        <v>28</v>
      </c>
      <c r="B35" s="74" t="n">
        <v>2133</v>
      </c>
      <c r="C35" s="75" t="s">
        <v>3486</v>
      </c>
      <c r="D35" s="76" t="s">
        <v>3487</v>
      </c>
      <c r="E35" s="77" t="n">
        <v>1964</v>
      </c>
      <c r="F35" s="78" t="s">
        <v>811</v>
      </c>
      <c r="G35" s="76"/>
      <c r="H35" s="76" t="s">
        <v>3484</v>
      </c>
      <c r="I35" s="76" t="s">
        <v>3488</v>
      </c>
      <c r="J35" s="79" t="s">
        <v>3489</v>
      </c>
      <c r="K35" s="80"/>
      <c r="L35" s="81" t="str">
        <f aca="false">IF(AND(E35&gt;=1900,E35&lt;=1927),"М85",IF(AND(E35&gt;=1928,E35&lt;=1932),"М80",IF(AND(E35&gt;=1933,E35&lt;=1937),"М75",IF(AND(E35&gt;=1938,E35&lt;=1942),"М70",IF(AND(E35&gt;=1943,E35&lt;=1947),"М65",IF(AND(E35&gt;=1993,E35&lt;=1994),"М18",P35))))))</f>
        <v/>
      </c>
      <c r="M35" s="82"/>
      <c r="P35" s="83" t="str">
        <f aca="false">IF(AND(E35&gt;=1995,E35&lt;=2009),"М17","")</f>
        <v/>
      </c>
    </row>
    <row r="36" s="83" customFormat="true" ht="12" hidden="false" customHeight="true" outlineLevel="0" collapsed="false">
      <c r="A36" s="73" t="n">
        <v>29</v>
      </c>
      <c r="B36" s="74" t="n">
        <v>6</v>
      </c>
      <c r="C36" s="75" t="s">
        <v>3490</v>
      </c>
      <c r="D36" s="76" t="s">
        <v>274</v>
      </c>
      <c r="E36" s="77" t="n">
        <v>1973</v>
      </c>
      <c r="F36" s="78" t="s">
        <v>116</v>
      </c>
      <c r="G36" s="76"/>
      <c r="H36" s="76" t="s">
        <v>3491</v>
      </c>
      <c r="I36" s="76"/>
      <c r="J36" s="79" t="s">
        <v>3492</v>
      </c>
      <c r="K36" s="80"/>
      <c r="L36" s="81"/>
      <c r="M36" s="82"/>
      <c r="P36" s="83" t="str">
        <f aca="false">IF(AND(E36&gt;=1995,E36&lt;=2009),"М17","")</f>
        <v/>
      </c>
    </row>
    <row r="37" s="83" customFormat="true" ht="12" hidden="false" customHeight="true" outlineLevel="0" collapsed="false">
      <c r="A37" s="73" t="n">
        <v>30</v>
      </c>
      <c r="B37" s="74" t="n">
        <v>2684</v>
      </c>
      <c r="C37" s="75" t="s">
        <v>776</v>
      </c>
      <c r="D37" s="76" t="s">
        <v>87</v>
      </c>
      <c r="E37" s="77" t="n">
        <v>1970</v>
      </c>
      <c r="F37" s="78" t="s">
        <v>88</v>
      </c>
      <c r="G37" s="76" t="s">
        <v>138</v>
      </c>
      <c r="H37" s="76" t="s">
        <v>3493</v>
      </c>
      <c r="I37" s="76" t="s">
        <v>332</v>
      </c>
      <c r="J37" s="79" t="s">
        <v>3494</v>
      </c>
      <c r="K37" s="80"/>
      <c r="L37" s="81" t="str">
        <f aca="false">IF(AND(E37&gt;=1900,E37&lt;=1927),"М85",IF(AND(E37&gt;=1928,E37&lt;=1932),"М80",IF(AND(E37&gt;=1933,E37&lt;=1937),"М75",IF(AND(E37&gt;=1938,E37&lt;=1942),"М70",IF(AND(E37&gt;=1943,E37&lt;=1947),"М65",IF(AND(E37&gt;=1993,E37&lt;=1994),"М18",P37))))))</f>
        <v/>
      </c>
      <c r="M37" s="82"/>
      <c r="P37" s="83" t="str">
        <f aca="false">IF(AND(E37&gt;=1995,E37&lt;=2009),"М17","")</f>
        <v/>
      </c>
    </row>
    <row r="38" s="83" customFormat="true" ht="12" hidden="false" customHeight="true" outlineLevel="0" collapsed="false">
      <c r="A38" s="73" t="n">
        <v>31</v>
      </c>
      <c r="B38" s="74" t="n">
        <v>2243</v>
      </c>
      <c r="C38" s="75" t="s">
        <v>3495</v>
      </c>
      <c r="D38" s="76" t="s">
        <v>271</v>
      </c>
      <c r="E38" s="77" t="n">
        <v>1992</v>
      </c>
      <c r="F38" s="78" t="s">
        <v>88</v>
      </c>
      <c r="G38" s="76" t="s">
        <v>8</v>
      </c>
      <c r="H38" s="76" t="s">
        <v>8</v>
      </c>
      <c r="I38" s="76" t="s">
        <v>3475</v>
      </c>
      <c r="J38" s="79" t="s">
        <v>3496</v>
      </c>
      <c r="K38" s="80"/>
      <c r="L38" s="81" t="str">
        <f aca="false">IF(AND(E38&gt;=1900,E38&lt;=1927),"М85",IF(AND(E38&gt;=1928,E38&lt;=1932),"М80",IF(AND(E38&gt;=1933,E38&lt;=1937),"М75",IF(AND(E38&gt;=1938,E38&lt;=1942),"М70",IF(AND(E38&gt;=1943,E38&lt;=1947),"М65",IF(AND(E38&gt;=1993,E38&lt;=1994),"М18",P38))))))</f>
        <v/>
      </c>
      <c r="M38" s="82"/>
      <c r="P38" s="83" t="str">
        <f aca="false">IF(AND(E38&gt;=1995,E38&lt;=2009),"М17","")</f>
        <v/>
      </c>
    </row>
    <row r="39" s="83" customFormat="true" ht="12" hidden="false" customHeight="true" outlineLevel="0" collapsed="false">
      <c r="A39" s="73" t="n">
        <v>32</v>
      </c>
      <c r="B39" s="74" t="n">
        <v>2266</v>
      </c>
      <c r="C39" s="75" t="s">
        <v>3497</v>
      </c>
      <c r="D39" s="76" t="s">
        <v>166</v>
      </c>
      <c r="E39" s="77" t="n">
        <v>1983</v>
      </c>
      <c r="F39" s="78" t="s">
        <v>88</v>
      </c>
      <c r="G39" s="76" t="s">
        <v>8</v>
      </c>
      <c r="H39" s="76" t="s">
        <v>8</v>
      </c>
      <c r="I39" s="76" t="s">
        <v>3498</v>
      </c>
      <c r="J39" s="79" t="s">
        <v>3499</v>
      </c>
      <c r="K39" s="80"/>
      <c r="L39" s="81" t="str">
        <f aca="false">IF(AND(E39&gt;=1900,E39&lt;=1927),"М85",IF(AND(E39&gt;=1928,E39&lt;=1932),"М80",IF(AND(E39&gt;=1933,E39&lt;=1937),"М75",IF(AND(E39&gt;=1938,E39&lt;=1942),"М70",IF(AND(E39&gt;=1943,E39&lt;=1947),"М65",IF(AND(E39&gt;=1993,E39&lt;=1994),"М18",P39))))))</f>
        <v/>
      </c>
      <c r="M39" s="82"/>
      <c r="P39" s="83" t="str">
        <f aca="false">IF(AND(E39&gt;=1995,E39&lt;=2009),"М17","")</f>
        <v/>
      </c>
    </row>
    <row r="40" s="83" customFormat="true" ht="12" hidden="false" customHeight="true" outlineLevel="0" collapsed="false">
      <c r="A40" s="73" t="n">
        <v>33</v>
      </c>
      <c r="B40" s="74" t="n">
        <v>2479</v>
      </c>
      <c r="C40" s="75" t="s">
        <v>3500</v>
      </c>
      <c r="D40" s="76" t="s">
        <v>126</v>
      </c>
      <c r="E40" s="77" t="n">
        <v>1987</v>
      </c>
      <c r="F40" s="78" t="s">
        <v>132</v>
      </c>
      <c r="G40" s="76" t="s">
        <v>1506</v>
      </c>
      <c r="H40" s="76" t="s">
        <v>133</v>
      </c>
      <c r="I40" s="76" t="s">
        <v>134</v>
      </c>
      <c r="J40" s="79" t="s">
        <v>3501</v>
      </c>
      <c r="K40" s="80"/>
      <c r="L40" s="81" t="str">
        <f aca="false">IF(AND(E40&gt;=1900,E40&lt;=1927),"М85",IF(AND(E40&gt;=1928,E40&lt;=1932),"М80",IF(AND(E40&gt;=1933,E40&lt;=1937),"М75",IF(AND(E40&gt;=1938,E40&lt;=1942),"М70",IF(AND(E40&gt;=1943,E40&lt;=1947),"М65",IF(AND(E40&gt;=1993,E40&lt;=1994),"М18",P40))))))</f>
        <v/>
      </c>
      <c r="M40" s="82"/>
      <c r="P40" s="83" t="str">
        <f aca="false">IF(AND(E40&gt;=1995,E40&lt;=2009),"М17","")</f>
        <v/>
      </c>
    </row>
    <row r="41" s="83" customFormat="true" ht="12" hidden="false" customHeight="true" outlineLevel="0" collapsed="false">
      <c r="A41" s="73" t="n">
        <v>34</v>
      </c>
      <c r="B41" s="74" t="n">
        <v>2508</v>
      </c>
      <c r="C41" s="75" t="s">
        <v>3502</v>
      </c>
      <c r="D41" s="76" t="s">
        <v>189</v>
      </c>
      <c r="E41" s="77" t="n">
        <v>1984</v>
      </c>
      <c r="F41" s="78" t="s">
        <v>88</v>
      </c>
      <c r="G41" s="76" t="s">
        <v>8</v>
      </c>
      <c r="H41" s="76" t="s">
        <v>8</v>
      </c>
      <c r="I41" s="76"/>
      <c r="J41" s="79" t="s">
        <v>3503</v>
      </c>
      <c r="K41" s="80"/>
      <c r="L41" s="81" t="str">
        <f aca="false">IF(AND(E41&gt;=1900,E41&lt;=1927),"М85",IF(AND(E41&gt;=1928,E41&lt;=1932),"М80",IF(AND(E41&gt;=1933,E41&lt;=1937),"М75",IF(AND(E41&gt;=1938,E41&lt;=1942),"М70",IF(AND(E41&gt;=1943,E41&lt;=1947),"М65",IF(AND(E41&gt;=1993,E41&lt;=1994),"М18",P41))))))</f>
        <v/>
      </c>
      <c r="M41" s="82"/>
      <c r="P41" s="83" t="str">
        <f aca="false">IF(AND(E41&gt;=1995,E41&lt;=2009),"М17","")</f>
        <v/>
      </c>
    </row>
    <row r="42" s="83" customFormat="true" ht="12" hidden="false" customHeight="true" outlineLevel="0" collapsed="false">
      <c r="A42" s="73" t="n">
        <v>35</v>
      </c>
      <c r="B42" s="74" t="n">
        <v>2255</v>
      </c>
      <c r="C42" s="75" t="s">
        <v>1459</v>
      </c>
      <c r="D42" s="76" t="s">
        <v>102</v>
      </c>
      <c r="E42" s="77" t="n">
        <v>1972</v>
      </c>
      <c r="F42" s="78" t="s">
        <v>88</v>
      </c>
      <c r="G42" s="76" t="s">
        <v>890</v>
      </c>
      <c r="H42" s="76" t="s">
        <v>891</v>
      </c>
      <c r="I42" s="76" t="s">
        <v>119</v>
      </c>
      <c r="J42" s="79" t="s">
        <v>3504</v>
      </c>
      <c r="K42" s="80"/>
      <c r="L42" s="81" t="str">
        <f aca="false">IF(AND(E42&gt;=1900,E42&lt;=1927),"М85",IF(AND(E42&gt;=1928,E42&lt;=1932),"М80",IF(AND(E42&gt;=1933,E42&lt;=1937),"М75",IF(AND(E42&gt;=1938,E42&lt;=1942),"М70",IF(AND(E42&gt;=1943,E42&lt;=1947),"М65",IF(AND(E42&gt;=1993,E42&lt;=1994),"М18",P42))))))</f>
        <v/>
      </c>
      <c r="M42" s="82"/>
      <c r="P42" s="83" t="str">
        <f aca="false">IF(AND(E42&gt;=1995,E42&lt;=2009),"М17","")</f>
        <v/>
      </c>
    </row>
    <row r="43" s="83" customFormat="true" ht="12" hidden="false" customHeight="true" outlineLevel="0" collapsed="false">
      <c r="A43" s="73" t="n">
        <v>36</v>
      </c>
      <c r="B43" s="74" t="n">
        <v>2692</v>
      </c>
      <c r="C43" s="75" t="s">
        <v>3505</v>
      </c>
      <c r="D43" s="76" t="s">
        <v>126</v>
      </c>
      <c r="E43" s="77" t="n">
        <v>1969</v>
      </c>
      <c r="F43" s="78" t="s">
        <v>88</v>
      </c>
      <c r="G43" s="76" t="s">
        <v>8</v>
      </c>
      <c r="H43" s="76" t="s">
        <v>8</v>
      </c>
      <c r="I43" s="76" t="s">
        <v>332</v>
      </c>
      <c r="J43" s="79" t="s">
        <v>3506</v>
      </c>
      <c r="K43" s="80"/>
      <c r="L43" s="81" t="str">
        <f aca="false">IF(AND(E43&gt;=1900,E43&lt;=1927),"М85",IF(AND(E43&gt;=1928,E43&lt;=1932),"М80",IF(AND(E43&gt;=1933,E43&lt;=1937),"М75",IF(AND(E43&gt;=1938,E43&lt;=1942),"М70",IF(AND(E43&gt;=1943,E43&lt;=1947),"М65",IF(AND(E43&gt;=1993,E43&lt;=1994),"М18",P43))))))</f>
        <v/>
      </c>
      <c r="M43" s="82"/>
      <c r="P43" s="83" t="str">
        <f aca="false">IF(AND(E43&gt;=1995,E43&lt;=2009),"М17","")</f>
        <v/>
      </c>
    </row>
    <row r="44" s="83" customFormat="true" ht="12" hidden="false" customHeight="true" outlineLevel="0" collapsed="false">
      <c r="A44" s="73" t="n">
        <v>37</v>
      </c>
      <c r="B44" s="74" t="n">
        <v>2259</v>
      </c>
      <c r="C44" s="75" t="s">
        <v>3507</v>
      </c>
      <c r="D44" s="76" t="s">
        <v>597</v>
      </c>
      <c r="E44" s="77" t="n">
        <v>1996</v>
      </c>
      <c r="F44" s="78" t="s">
        <v>88</v>
      </c>
      <c r="G44" s="76" t="s">
        <v>8</v>
      </c>
      <c r="H44" s="76" t="s">
        <v>8</v>
      </c>
      <c r="I44" s="76" t="s">
        <v>3508</v>
      </c>
      <c r="J44" s="79" t="s">
        <v>3509</v>
      </c>
      <c r="K44" s="80"/>
      <c r="L44" s="81" t="str">
        <f aca="false">IF(AND(E44&gt;=1900,E44&lt;=1927),"М85",IF(AND(E44&gt;=1928,E44&lt;=1932),"М80",IF(AND(E44&gt;=1933,E44&lt;=1937),"М75",IF(AND(E44&gt;=1938,E44&lt;=1942),"М70",IF(AND(E44&gt;=1943,E44&lt;=1947),"М65",IF(AND(E44&gt;=1993,E44&lt;=1994),"М18",P44))))))</f>
        <v>М17</v>
      </c>
      <c r="M44" s="82" t="n">
        <v>1</v>
      </c>
      <c r="P44" s="83" t="str">
        <f aca="false">IF(AND(E44&gt;=1995,E44&lt;=2009),"М17","")</f>
        <v>М17</v>
      </c>
    </row>
    <row r="45" s="83" customFormat="true" ht="12" hidden="false" customHeight="true" outlineLevel="0" collapsed="false">
      <c r="A45" s="73" t="n">
        <v>38</v>
      </c>
      <c r="B45" s="74" t="n">
        <v>2383</v>
      </c>
      <c r="C45" s="75" t="s">
        <v>3510</v>
      </c>
      <c r="D45" s="76" t="s">
        <v>152</v>
      </c>
      <c r="E45" s="77" t="n">
        <v>1993</v>
      </c>
      <c r="F45" s="78" t="s">
        <v>88</v>
      </c>
      <c r="G45" s="76" t="s">
        <v>138</v>
      </c>
      <c r="H45" s="76" t="s">
        <v>3511</v>
      </c>
      <c r="I45" s="76"/>
      <c r="J45" s="79" t="s">
        <v>3512</v>
      </c>
      <c r="K45" s="80"/>
      <c r="L45" s="81" t="str">
        <f aca="false">IF(AND(E45&gt;=1900,E45&lt;=1927),"М85",IF(AND(E45&gt;=1928,E45&lt;=1932),"М80",IF(AND(E45&gt;=1933,E45&lt;=1937),"М75",IF(AND(E45&gt;=1938,E45&lt;=1942),"М70",IF(AND(E45&gt;=1943,E45&lt;=1947),"М65",IF(AND(E45&gt;=1993,E45&lt;=1994),"М18",P45))))))</f>
        <v>М18</v>
      </c>
      <c r="M45" s="82" t="n">
        <v>11</v>
      </c>
      <c r="P45" s="83" t="str">
        <f aca="false">IF(AND(E45&gt;=1995,E45&lt;=2009),"М17","")</f>
        <v/>
      </c>
    </row>
    <row r="46" s="83" customFormat="true" ht="12" hidden="false" customHeight="true" outlineLevel="0" collapsed="false">
      <c r="A46" s="73" t="n">
        <v>39</v>
      </c>
      <c r="B46" s="74" t="n">
        <v>2279</v>
      </c>
      <c r="C46" s="75" t="s">
        <v>1643</v>
      </c>
      <c r="D46" s="76" t="s">
        <v>499</v>
      </c>
      <c r="E46" s="77" t="n">
        <v>1978</v>
      </c>
      <c r="F46" s="78" t="s">
        <v>88</v>
      </c>
      <c r="G46" s="76" t="s">
        <v>138</v>
      </c>
      <c r="H46" s="76" t="s">
        <v>1300</v>
      </c>
      <c r="I46" s="76"/>
      <c r="J46" s="79" t="s">
        <v>3513</v>
      </c>
      <c r="K46" s="80"/>
      <c r="L46" s="81" t="str">
        <f aca="false">IF(AND(E46&gt;=1900,E46&lt;=1927),"М85",IF(AND(E46&gt;=1928,E46&lt;=1932),"М80",IF(AND(E46&gt;=1933,E46&lt;=1937),"М75",IF(AND(E46&gt;=1938,E46&lt;=1942),"М70",IF(AND(E46&gt;=1943,E46&lt;=1947),"М65",IF(AND(E46&gt;=1993,E46&lt;=1994),"М18",P46))))))</f>
        <v/>
      </c>
      <c r="M46" s="82"/>
      <c r="P46" s="83" t="str">
        <f aca="false">IF(AND(E46&gt;=1995,E46&lt;=2009),"М17","")</f>
        <v/>
      </c>
    </row>
    <row r="47" s="83" customFormat="true" ht="12" hidden="false" customHeight="true" outlineLevel="0" collapsed="false">
      <c r="A47" s="73" t="n">
        <v>40</v>
      </c>
      <c r="B47" s="74" t="n">
        <v>2335</v>
      </c>
      <c r="C47" s="75" t="s">
        <v>3514</v>
      </c>
      <c r="D47" s="76" t="s">
        <v>87</v>
      </c>
      <c r="E47" s="77" t="n">
        <v>1994</v>
      </c>
      <c r="F47" s="78" t="s">
        <v>88</v>
      </c>
      <c r="G47" s="76" t="s">
        <v>8</v>
      </c>
      <c r="H47" s="76" t="s">
        <v>8</v>
      </c>
      <c r="I47" s="76" t="s">
        <v>449</v>
      </c>
      <c r="J47" s="79" t="s">
        <v>3515</v>
      </c>
      <c r="K47" s="80"/>
      <c r="L47" s="81" t="str">
        <f aca="false">IF(AND(E47&gt;=1900,E47&lt;=1927),"М85",IF(AND(E47&gt;=1928,E47&lt;=1932),"М80",IF(AND(E47&gt;=1933,E47&lt;=1937),"М75",IF(AND(E47&gt;=1938,E47&lt;=1942),"М70",IF(AND(E47&gt;=1943,E47&lt;=1947),"М65",IF(AND(E47&gt;=1993,E47&lt;=1994),"М18",P47))))))</f>
        <v>М18</v>
      </c>
      <c r="M47" s="82" t="n">
        <v>12</v>
      </c>
      <c r="P47" s="83" t="str">
        <f aca="false">IF(AND(E47&gt;=1995,E47&lt;=2009),"М17","")</f>
        <v/>
      </c>
    </row>
    <row r="48" s="83" customFormat="true" ht="12" hidden="false" customHeight="true" outlineLevel="0" collapsed="false">
      <c r="A48" s="73" t="n">
        <v>41</v>
      </c>
      <c r="B48" s="74" t="n">
        <v>2690</v>
      </c>
      <c r="C48" s="75" t="s">
        <v>402</v>
      </c>
      <c r="D48" s="76" t="s">
        <v>503</v>
      </c>
      <c r="E48" s="77" t="n">
        <v>1956</v>
      </c>
      <c r="F48" s="78" t="s">
        <v>88</v>
      </c>
      <c r="G48" s="76" t="s">
        <v>8</v>
      </c>
      <c r="H48" s="76" t="s">
        <v>3516</v>
      </c>
      <c r="I48" s="76" t="s">
        <v>332</v>
      </c>
      <c r="J48" s="79" t="s">
        <v>3517</v>
      </c>
      <c r="K48" s="80"/>
      <c r="L48" s="81" t="str">
        <f aca="false">IF(AND(E48&gt;=1900,E48&lt;=1927),"М85",IF(AND(E48&gt;=1928,E48&lt;=1932),"М80",IF(AND(E48&gt;=1933,E48&lt;=1937),"М75",IF(AND(E48&gt;=1938,E48&lt;=1942),"М70",IF(AND(E48&gt;=1943,E48&lt;=1947),"М65",IF(AND(E48&gt;=1993,E48&lt;=1994),"М18",P48))))))</f>
        <v/>
      </c>
      <c r="M48" s="82"/>
      <c r="P48" s="83" t="str">
        <f aca="false">IF(AND(E48&gt;=1995,E48&lt;=2009),"М17","")</f>
        <v/>
      </c>
    </row>
    <row r="49" s="83" customFormat="true" ht="12" hidden="false" customHeight="true" outlineLevel="0" collapsed="false">
      <c r="A49" s="73" t="n">
        <v>42</v>
      </c>
      <c r="B49" s="74" t="n">
        <v>2486</v>
      </c>
      <c r="C49" s="75" t="s">
        <v>355</v>
      </c>
      <c r="D49" s="76" t="s">
        <v>254</v>
      </c>
      <c r="E49" s="77" t="n">
        <v>1988</v>
      </c>
      <c r="F49" s="78" t="s">
        <v>88</v>
      </c>
      <c r="G49" s="76" t="s">
        <v>8</v>
      </c>
      <c r="H49" s="76" t="s">
        <v>8</v>
      </c>
      <c r="I49" s="76" t="s">
        <v>445</v>
      </c>
      <c r="J49" s="79" t="s">
        <v>3518</v>
      </c>
      <c r="K49" s="80"/>
      <c r="L49" s="81" t="str">
        <f aca="false">IF(AND(E49&gt;=1900,E49&lt;=1927),"М85",IF(AND(E49&gt;=1928,E49&lt;=1932),"М80",IF(AND(E49&gt;=1933,E49&lt;=1937),"М75",IF(AND(E49&gt;=1938,E49&lt;=1942),"М70",IF(AND(E49&gt;=1943,E49&lt;=1947),"М65",IF(AND(E49&gt;=1993,E49&lt;=1994),"М18",P49))))))</f>
        <v/>
      </c>
      <c r="M49" s="82"/>
      <c r="P49" s="83" t="str">
        <f aca="false">IF(AND(E49&gt;=1995,E49&lt;=2009),"М17","")</f>
        <v/>
      </c>
    </row>
    <row r="50" s="83" customFormat="true" ht="12" hidden="false" customHeight="true" outlineLevel="0" collapsed="false">
      <c r="A50" s="73" t="n">
        <v>43</v>
      </c>
      <c r="B50" s="74" t="n">
        <v>2204</v>
      </c>
      <c r="C50" s="75" t="s">
        <v>2499</v>
      </c>
      <c r="D50" s="76" t="s">
        <v>319</v>
      </c>
      <c r="E50" s="77" t="n">
        <v>1962</v>
      </c>
      <c r="F50" s="78" t="s">
        <v>88</v>
      </c>
      <c r="G50" s="76" t="s">
        <v>138</v>
      </c>
      <c r="H50" s="76" t="s">
        <v>3519</v>
      </c>
      <c r="I50" s="76" t="s">
        <v>3520</v>
      </c>
      <c r="J50" s="79" t="s">
        <v>3521</v>
      </c>
      <c r="K50" s="80"/>
      <c r="L50" s="81" t="str">
        <f aca="false">IF(AND(E50&gt;=1900,E50&lt;=1927),"М85",IF(AND(E50&gt;=1928,E50&lt;=1932),"М80",IF(AND(E50&gt;=1933,E50&lt;=1937),"М75",IF(AND(E50&gt;=1938,E50&lt;=1942),"М70",IF(AND(E50&gt;=1943,E50&lt;=1947),"М65",IF(AND(E50&gt;=1993,E50&lt;=1994),"М18",P50))))))</f>
        <v/>
      </c>
      <c r="M50" s="82"/>
      <c r="P50" s="83" t="str">
        <f aca="false">IF(AND(E50&gt;=1995,E50&lt;=2009),"М17","")</f>
        <v/>
      </c>
    </row>
    <row r="51" s="83" customFormat="true" ht="12" hidden="false" customHeight="true" outlineLevel="0" collapsed="false">
      <c r="A51" s="73" t="n">
        <v>44</v>
      </c>
      <c r="B51" s="74" t="n">
        <v>2253</v>
      </c>
      <c r="C51" s="75" t="s">
        <v>3522</v>
      </c>
      <c r="D51" s="76" t="s">
        <v>189</v>
      </c>
      <c r="E51" s="77" t="n">
        <v>1983</v>
      </c>
      <c r="F51" s="78" t="s">
        <v>88</v>
      </c>
      <c r="G51" s="76" t="s">
        <v>8</v>
      </c>
      <c r="H51" s="76" t="s">
        <v>8</v>
      </c>
      <c r="I51" s="76" t="s">
        <v>3523</v>
      </c>
      <c r="J51" s="79" t="s">
        <v>3524</v>
      </c>
      <c r="K51" s="80"/>
      <c r="L51" s="81" t="str">
        <f aca="false">IF(AND(E51&gt;=1900,E51&lt;=1927),"М85",IF(AND(E51&gt;=1928,E51&lt;=1932),"М80",IF(AND(E51&gt;=1933,E51&lt;=1937),"М75",IF(AND(E51&gt;=1938,E51&lt;=1942),"М70",IF(AND(E51&gt;=1943,E51&lt;=1947),"М65",IF(AND(E51&gt;=1993,E51&lt;=1994),"М18",P51))))))</f>
        <v/>
      </c>
      <c r="M51" s="82"/>
      <c r="P51" s="83" t="str">
        <f aca="false">IF(AND(E51&gt;=1995,E51&lt;=2009),"М17","")</f>
        <v/>
      </c>
    </row>
    <row r="52" s="83" customFormat="true" ht="12" hidden="false" customHeight="true" outlineLevel="0" collapsed="false">
      <c r="A52" s="73" t="n">
        <v>45</v>
      </c>
      <c r="B52" s="74" t="n">
        <v>2577</v>
      </c>
      <c r="C52" s="75" t="s">
        <v>1145</v>
      </c>
      <c r="D52" s="76" t="s">
        <v>166</v>
      </c>
      <c r="E52" s="77" t="n">
        <v>1966</v>
      </c>
      <c r="F52" s="78" t="s">
        <v>88</v>
      </c>
      <c r="G52" s="76" t="s">
        <v>138</v>
      </c>
      <c r="H52" s="76" t="s">
        <v>3525</v>
      </c>
      <c r="I52" s="76"/>
      <c r="J52" s="79" t="s">
        <v>3526</v>
      </c>
      <c r="K52" s="80"/>
      <c r="L52" s="81" t="str">
        <f aca="false">IF(AND(E52&gt;=1900,E52&lt;=1927),"М85",IF(AND(E52&gt;=1928,E52&lt;=1932),"М80",IF(AND(E52&gt;=1933,E52&lt;=1937),"М75",IF(AND(E52&gt;=1938,E52&lt;=1942),"М70",IF(AND(E52&gt;=1943,E52&lt;=1947),"М65",IF(AND(E52&gt;=1993,E52&lt;=1994),"М18",P52))))))</f>
        <v/>
      </c>
      <c r="M52" s="82"/>
      <c r="P52" s="83" t="str">
        <f aca="false">IF(AND(E52&gt;=1995,E52&lt;=2009),"М17","")</f>
        <v/>
      </c>
    </row>
    <row r="53" s="83" customFormat="true" ht="12" hidden="false" customHeight="true" outlineLevel="0" collapsed="false">
      <c r="A53" s="73" t="n">
        <v>46</v>
      </c>
      <c r="B53" s="74" t="n">
        <v>2432</v>
      </c>
      <c r="C53" s="75" t="s">
        <v>3527</v>
      </c>
      <c r="D53" s="76" t="s">
        <v>3528</v>
      </c>
      <c r="E53" s="77" t="n">
        <v>1985</v>
      </c>
      <c r="F53" s="78" t="s">
        <v>88</v>
      </c>
      <c r="G53" s="76" t="s">
        <v>138</v>
      </c>
      <c r="H53" s="76" t="s">
        <v>3511</v>
      </c>
      <c r="I53" s="76" t="s">
        <v>3529</v>
      </c>
      <c r="J53" s="79" t="s">
        <v>3530</v>
      </c>
      <c r="K53" s="80"/>
      <c r="L53" s="81" t="str">
        <f aca="false">IF(AND(E53&gt;=1900,E53&lt;=1927),"М85",IF(AND(E53&gt;=1928,E53&lt;=1932),"М80",IF(AND(E53&gt;=1933,E53&lt;=1937),"М75",IF(AND(E53&gt;=1938,E53&lt;=1942),"М70",IF(AND(E53&gt;=1943,E53&lt;=1947),"М65",IF(AND(E53&gt;=1993,E53&lt;=1994),"М18",P53))))))</f>
        <v/>
      </c>
      <c r="M53" s="82"/>
      <c r="P53" s="83" t="str">
        <f aca="false">IF(AND(E53&gt;=1995,E53&lt;=2009),"М17","")</f>
        <v/>
      </c>
    </row>
    <row r="54" s="83" customFormat="true" ht="12" hidden="false" customHeight="true" outlineLevel="0" collapsed="false">
      <c r="A54" s="73" t="n">
        <v>47</v>
      </c>
      <c r="B54" s="74" t="n">
        <v>2512</v>
      </c>
      <c r="C54" s="75" t="s">
        <v>3531</v>
      </c>
      <c r="D54" s="76" t="s">
        <v>274</v>
      </c>
      <c r="E54" s="77" t="n">
        <v>1992</v>
      </c>
      <c r="F54" s="78" t="s">
        <v>88</v>
      </c>
      <c r="G54" s="76" t="s">
        <v>8</v>
      </c>
      <c r="H54" s="76" t="s">
        <v>8</v>
      </c>
      <c r="I54" s="76" t="s">
        <v>123</v>
      </c>
      <c r="J54" s="79" t="s">
        <v>3532</v>
      </c>
      <c r="K54" s="80"/>
      <c r="L54" s="81" t="str">
        <f aca="false">IF(AND(E54&gt;=1900,E54&lt;=1927),"М85",IF(AND(E54&gt;=1928,E54&lt;=1932),"М80",IF(AND(E54&gt;=1933,E54&lt;=1937),"М75",IF(AND(E54&gt;=1938,E54&lt;=1942),"М70",IF(AND(E54&gt;=1943,E54&lt;=1947),"М65",IF(AND(E54&gt;=1993,E54&lt;=1994),"М18",P54))))))</f>
        <v/>
      </c>
      <c r="M54" s="82"/>
      <c r="P54" s="83" t="str">
        <f aca="false">IF(AND(E54&gt;=1995,E54&lt;=2009),"М17","")</f>
        <v/>
      </c>
    </row>
    <row r="55" s="83" customFormat="true" ht="12" hidden="false" customHeight="true" outlineLevel="0" collapsed="false">
      <c r="A55" s="73" t="n">
        <v>48</v>
      </c>
      <c r="B55" s="74" t="n">
        <v>2501</v>
      </c>
      <c r="C55" s="75" t="s">
        <v>3533</v>
      </c>
      <c r="D55" s="76" t="s">
        <v>203</v>
      </c>
      <c r="E55" s="77" t="n">
        <v>1991</v>
      </c>
      <c r="F55" s="78" t="s">
        <v>88</v>
      </c>
      <c r="G55" s="76" t="s">
        <v>8</v>
      </c>
      <c r="H55" s="76" t="s">
        <v>8</v>
      </c>
      <c r="I55" s="76" t="s">
        <v>1211</v>
      </c>
      <c r="J55" s="79" t="s">
        <v>3534</v>
      </c>
      <c r="K55" s="80"/>
      <c r="L55" s="81" t="str">
        <f aca="false">IF(AND(E55&gt;=1900,E55&lt;=1927),"М85",IF(AND(E55&gt;=1928,E55&lt;=1932),"М80",IF(AND(E55&gt;=1933,E55&lt;=1937),"М75",IF(AND(E55&gt;=1938,E55&lt;=1942),"М70",IF(AND(E55&gt;=1943,E55&lt;=1947),"М65",IF(AND(E55&gt;=1993,E55&lt;=1994),"М18",P55))))))</f>
        <v/>
      </c>
      <c r="M55" s="82"/>
      <c r="P55" s="83" t="str">
        <f aca="false">IF(AND(E55&gt;=1995,E55&lt;=2009),"М17","")</f>
        <v/>
      </c>
    </row>
    <row r="56" s="83" customFormat="true" ht="12" hidden="false" customHeight="true" outlineLevel="0" collapsed="false">
      <c r="A56" s="73" t="n">
        <v>49</v>
      </c>
      <c r="B56" s="74" t="n">
        <v>2374</v>
      </c>
      <c r="C56" s="75" t="s">
        <v>964</v>
      </c>
      <c r="D56" s="76" t="s">
        <v>2662</v>
      </c>
      <c r="E56" s="77" t="n">
        <v>1994</v>
      </c>
      <c r="F56" s="78" t="s">
        <v>88</v>
      </c>
      <c r="G56" s="76" t="s">
        <v>8</v>
      </c>
      <c r="H56" s="76" t="s">
        <v>8</v>
      </c>
      <c r="I56" s="76" t="s">
        <v>3508</v>
      </c>
      <c r="J56" s="79" t="s">
        <v>3535</v>
      </c>
      <c r="K56" s="80"/>
      <c r="L56" s="81" t="str">
        <f aca="false">IF(AND(E56&gt;=1900,E56&lt;=1927),"М85",IF(AND(E56&gt;=1928,E56&lt;=1932),"М80",IF(AND(E56&gt;=1933,E56&lt;=1937),"М75",IF(AND(E56&gt;=1938,E56&lt;=1942),"М70",IF(AND(E56&gt;=1943,E56&lt;=1947),"М65",IF(AND(E56&gt;=1993,E56&lt;=1994),"М18",P56))))))</f>
        <v>М18</v>
      </c>
      <c r="M56" s="82" t="n">
        <v>13</v>
      </c>
      <c r="P56" s="83" t="str">
        <f aca="false">IF(AND(E56&gt;=1995,E56&lt;=2009),"М17","")</f>
        <v/>
      </c>
    </row>
    <row r="57" s="83" customFormat="true" ht="12" hidden="false" customHeight="true" outlineLevel="0" collapsed="false">
      <c r="A57" s="73" t="n">
        <v>50</v>
      </c>
      <c r="B57" s="74" t="n">
        <v>2033</v>
      </c>
      <c r="C57" s="75" t="s">
        <v>3536</v>
      </c>
      <c r="D57" s="76" t="s">
        <v>102</v>
      </c>
      <c r="E57" s="77" t="n">
        <v>1989</v>
      </c>
      <c r="F57" s="78" t="s">
        <v>88</v>
      </c>
      <c r="G57" s="76" t="s">
        <v>8</v>
      </c>
      <c r="H57" s="76" t="s">
        <v>8</v>
      </c>
      <c r="I57" s="76" t="s">
        <v>3537</v>
      </c>
      <c r="J57" s="79" t="s">
        <v>3538</v>
      </c>
      <c r="K57" s="80"/>
      <c r="L57" s="81" t="str">
        <f aca="false">IF(AND(E57&gt;=1900,E57&lt;=1927),"М85",IF(AND(E57&gt;=1928,E57&lt;=1932),"М80",IF(AND(E57&gt;=1933,E57&lt;=1937),"М75",IF(AND(E57&gt;=1938,E57&lt;=1942),"М70",IF(AND(E57&gt;=1943,E57&lt;=1947),"М65",IF(AND(E57&gt;=1993,E57&lt;=1994),"М18",P57))))))</f>
        <v/>
      </c>
      <c r="M57" s="82"/>
      <c r="P57" s="83" t="str">
        <f aca="false">IF(AND(E57&gt;=1995,E57&lt;=2009),"М17","")</f>
        <v/>
      </c>
    </row>
    <row r="58" s="83" customFormat="true" ht="12" hidden="false" customHeight="true" outlineLevel="0" collapsed="false">
      <c r="A58" s="73" t="n">
        <v>51</v>
      </c>
      <c r="B58" s="74" t="n">
        <v>2696</v>
      </c>
      <c r="C58" s="75" t="s">
        <v>3539</v>
      </c>
      <c r="D58" s="76" t="s">
        <v>208</v>
      </c>
      <c r="E58" s="77" t="n">
        <v>1994</v>
      </c>
      <c r="F58" s="78" t="s">
        <v>88</v>
      </c>
      <c r="G58" s="76" t="s">
        <v>8</v>
      </c>
      <c r="H58" s="76" t="s">
        <v>8</v>
      </c>
      <c r="I58" s="76"/>
      <c r="J58" s="79" t="s">
        <v>3540</v>
      </c>
      <c r="K58" s="80"/>
      <c r="L58" s="81" t="str">
        <f aca="false">IF(AND(E58&gt;=1900,E58&lt;=1927),"М85",IF(AND(E58&gt;=1928,E58&lt;=1932),"М80",IF(AND(E58&gt;=1933,E58&lt;=1937),"М75",IF(AND(E58&gt;=1938,E58&lt;=1942),"М70",IF(AND(E58&gt;=1943,E58&lt;=1947),"М65",IF(AND(E58&gt;=1993,E58&lt;=1994),"М18",P58))))))</f>
        <v>М18</v>
      </c>
      <c r="M58" s="82" t="n">
        <v>14</v>
      </c>
      <c r="P58" s="83" t="str">
        <f aca="false">IF(AND(E58&gt;=1995,E58&lt;=2009),"М17","")</f>
        <v/>
      </c>
    </row>
    <row r="59" s="83" customFormat="true" ht="12" hidden="false" customHeight="true" outlineLevel="0" collapsed="false">
      <c r="A59" s="73" t="n">
        <v>52</v>
      </c>
      <c r="B59" s="74" t="n">
        <v>2809</v>
      </c>
      <c r="C59" s="75" t="s">
        <v>3541</v>
      </c>
      <c r="D59" s="76" t="s">
        <v>1585</v>
      </c>
      <c r="E59" s="77" t="n">
        <v>1996</v>
      </c>
      <c r="F59" s="78" t="s">
        <v>88</v>
      </c>
      <c r="G59" s="76" t="s">
        <v>110</v>
      </c>
      <c r="H59" s="76" t="s">
        <v>668</v>
      </c>
      <c r="I59" s="76"/>
      <c r="J59" s="79" t="s">
        <v>3542</v>
      </c>
      <c r="K59" s="80"/>
      <c r="L59" s="81" t="str">
        <f aca="false">IF(AND(E59&gt;=1900,E59&lt;=1927),"М85",IF(AND(E59&gt;=1928,E59&lt;=1932),"М80",IF(AND(E59&gt;=1933,E59&lt;=1937),"М75",IF(AND(E59&gt;=1938,E59&lt;=1942),"М70",IF(AND(E59&gt;=1943,E59&lt;=1947),"М65",IF(AND(E59&gt;=1993,E59&lt;=1994),"М18",P59))))))</f>
        <v>М17</v>
      </c>
      <c r="M59" s="82" t="n">
        <v>2</v>
      </c>
      <c r="P59" s="83" t="str">
        <f aca="false">IF(AND(E59&gt;=1995,E59&lt;=2009),"М17","")</f>
        <v>М17</v>
      </c>
    </row>
    <row r="60" s="83" customFormat="true" ht="12" hidden="false" customHeight="true" outlineLevel="0" collapsed="false">
      <c r="A60" s="73" t="n">
        <v>53</v>
      </c>
      <c r="B60" s="74" t="n">
        <v>2549</v>
      </c>
      <c r="C60" s="75" t="s">
        <v>3543</v>
      </c>
      <c r="D60" s="76" t="s">
        <v>122</v>
      </c>
      <c r="E60" s="77" t="n">
        <v>1985</v>
      </c>
      <c r="F60" s="78" t="s">
        <v>88</v>
      </c>
      <c r="G60" s="76" t="s">
        <v>8</v>
      </c>
      <c r="H60" s="76" t="s">
        <v>8</v>
      </c>
      <c r="I60" s="76" t="s">
        <v>375</v>
      </c>
      <c r="J60" s="79" t="s">
        <v>3542</v>
      </c>
      <c r="K60" s="80"/>
      <c r="L60" s="81" t="str">
        <f aca="false">IF(AND(E60&gt;=1900,E60&lt;=1927),"М85",IF(AND(E60&gt;=1928,E60&lt;=1932),"М80",IF(AND(E60&gt;=1933,E60&lt;=1937),"М75",IF(AND(E60&gt;=1938,E60&lt;=1942),"М70",IF(AND(E60&gt;=1943,E60&lt;=1947),"М65",IF(AND(E60&gt;=1993,E60&lt;=1994),"М18",P60))))))</f>
        <v/>
      </c>
      <c r="M60" s="82"/>
      <c r="P60" s="83" t="str">
        <f aca="false">IF(AND(E60&gt;=1995,E60&lt;=2009),"М17","")</f>
        <v/>
      </c>
    </row>
    <row r="61" s="83" customFormat="true" ht="12" hidden="false" customHeight="true" outlineLevel="0" collapsed="false">
      <c r="A61" s="73" t="n">
        <v>54</v>
      </c>
      <c r="B61" s="74" t="n">
        <v>2685</v>
      </c>
      <c r="C61" s="75" t="s">
        <v>1271</v>
      </c>
      <c r="D61" s="76" t="s">
        <v>189</v>
      </c>
      <c r="E61" s="77" t="n">
        <v>1961</v>
      </c>
      <c r="F61" s="78" t="s">
        <v>88</v>
      </c>
      <c r="G61" s="76" t="s">
        <v>8</v>
      </c>
      <c r="H61" s="76" t="s">
        <v>8</v>
      </c>
      <c r="I61" s="76" t="s">
        <v>332</v>
      </c>
      <c r="J61" s="79" t="s">
        <v>3544</v>
      </c>
      <c r="K61" s="80"/>
      <c r="L61" s="81" t="str">
        <f aca="false">IF(AND(E61&gt;=1900,E61&lt;=1927),"М85",IF(AND(E61&gt;=1928,E61&lt;=1932),"М80",IF(AND(E61&gt;=1933,E61&lt;=1937),"М75",IF(AND(E61&gt;=1938,E61&lt;=1942),"М70",IF(AND(E61&gt;=1943,E61&lt;=1947),"М65",IF(AND(E61&gt;=1993,E61&lt;=1994),"М18",P61))))))</f>
        <v/>
      </c>
      <c r="M61" s="82"/>
      <c r="P61" s="83" t="str">
        <f aca="false">IF(AND(E61&gt;=1995,E61&lt;=2009),"М17","")</f>
        <v/>
      </c>
    </row>
    <row r="62" s="83" customFormat="true" ht="12" hidden="false" customHeight="true" outlineLevel="0" collapsed="false">
      <c r="A62" s="73" t="n">
        <v>55</v>
      </c>
      <c r="B62" s="74" t="n">
        <v>2378</v>
      </c>
      <c r="C62" s="75" t="s">
        <v>3545</v>
      </c>
      <c r="D62" s="76" t="s">
        <v>217</v>
      </c>
      <c r="E62" s="77" t="n">
        <v>1988</v>
      </c>
      <c r="F62" s="78" t="s">
        <v>88</v>
      </c>
      <c r="G62" s="76" t="s">
        <v>138</v>
      </c>
      <c r="H62" s="76" t="s">
        <v>344</v>
      </c>
      <c r="I62" s="76" t="s">
        <v>332</v>
      </c>
      <c r="J62" s="79" t="s">
        <v>3546</v>
      </c>
      <c r="K62" s="80"/>
      <c r="L62" s="81" t="str">
        <f aca="false">IF(AND(E62&gt;=1900,E62&lt;=1927),"М85",IF(AND(E62&gt;=1928,E62&lt;=1932),"М80",IF(AND(E62&gt;=1933,E62&lt;=1937),"М75",IF(AND(E62&gt;=1938,E62&lt;=1942),"М70",IF(AND(E62&gt;=1943,E62&lt;=1947),"М65",IF(AND(E62&gt;=1993,E62&lt;=1994),"М18",P62))))))</f>
        <v/>
      </c>
      <c r="M62" s="82"/>
      <c r="P62" s="83" t="str">
        <f aca="false">IF(AND(E62&gt;=1995,E62&lt;=2009),"М17","")</f>
        <v/>
      </c>
    </row>
    <row r="63" s="83" customFormat="true" ht="12" hidden="false" customHeight="true" outlineLevel="0" collapsed="false">
      <c r="A63" s="73" t="n">
        <v>56</v>
      </c>
      <c r="B63" s="74" t="n">
        <v>2268</v>
      </c>
      <c r="C63" s="75" t="s">
        <v>3533</v>
      </c>
      <c r="D63" s="76" t="s">
        <v>388</v>
      </c>
      <c r="E63" s="77" t="n">
        <v>1996</v>
      </c>
      <c r="F63" s="78" t="s">
        <v>88</v>
      </c>
      <c r="G63" s="76" t="s">
        <v>8</v>
      </c>
      <c r="H63" s="76" t="s">
        <v>8</v>
      </c>
      <c r="I63" s="76"/>
      <c r="J63" s="79" t="s">
        <v>3547</v>
      </c>
      <c r="K63" s="80"/>
      <c r="L63" s="81" t="str">
        <f aca="false">IF(AND(E63&gt;=1900,E63&lt;=1927),"М85",IF(AND(E63&gt;=1928,E63&lt;=1932),"М80",IF(AND(E63&gt;=1933,E63&lt;=1937),"М75",IF(AND(E63&gt;=1938,E63&lt;=1942),"М70",IF(AND(E63&gt;=1943,E63&lt;=1947),"М65",IF(AND(E63&gt;=1993,E63&lt;=1994),"М18",P63))))))</f>
        <v>М17</v>
      </c>
      <c r="M63" s="82" t="n">
        <v>3</v>
      </c>
      <c r="P63" s="83" t="str">
        <f aca="false">IF(AND(E63&gt;=1995,E63&lt;=2009),"М17","")</f>
        <v>М17</v>
      </c>
    </row>
    <row r="64" s="83" customFormat="true" ht="12" hidden="false" customHeight="true" outlineLevel="0" collapsed="false">
      <c r="A64" s="73" t="n">
        <v>57</v>
      </c>
      <c r="B64" s="74" t="n">
        <v>2371</v>
      </c>
      <c r="C64" s="75" t="s">
        <v>3548</v>
      </c>
      <c r="D64" s="76" t="s">
        <v>371</v>
      </c>
      <c r="E64" s="77" t="n">
        <v>1995</v>
      </c>
      <c r="F64" s="78" t="s">
        <v>88</v>
      </c>
      <c r="G64" s="76" t="s">
        <v>8</v>
      </c>
      <c r="H64" s="76" t="s">
        <v>8</v>
      </c>
      <c r="I64" s="76" t="s">
        <v>3508</v>
      </c>
      <c r="J64" s="79" t="s">
        <v>3549</v>
      </c>
      <c r="K64" s="80"/>
      <c r="L64" s="81" t="str">
        <f aca="false">IF(AND(E64&gt;=1900,E64&lt;=1927),"М85",IF(AND(E64&gt;=1928,E64&lt;=1932),"М80",IF(AND(E64&gt;=1933,E64&lt;=1937),"М75",IF(AND(E64&gt;=1938,E64&lt;=1942),"М70",IF(AND(E64&gt;=1943,E64&lt;=1947),"М65",IF(AND(E64&gt;=1993,E64&lt;=1994),"М18",P64))))))</f>
        <v>М17</v>
      </c>
      <c r="M64" s="82" t="n">
        <v>4</v>
      </c>
      <c r="P64" s="83" t="str">
        <f aca="false">IF(AND(E64&gt;=1995,E64&lt;=2009),"М17","")</f>
        <v>М17</v>
      </c>
    </row>
    <row r="65" s="83" customFormat="true" ht="12" hidden="false" customHeight="true" outlineLevel="0" collapsed="false">
      <c r="A65" s="73" t="n">
        <v>58</v>
      </c>
      <c r="B65" s="74" t="n">
        <v>2470</v>
      </c>
      <c r="C65" s="75" t="s">
        <v>3550</v>
      </c>
      <c r="D65" s="76" t="s">
        <v>3551</v>
      </c>
      <c r="E65" s="77" t="n">
        <v>1991</v>
      </c>
      <c r="F65" s="78" t="s">
        <v>132</v>
      </c>
      <c r="G65" s="76" t="s">
        <v>1506</v>
      </c>
      <c r="H65" s="76" t="s">
        <v>133</v>
      </c>
      <c r="I65" s="76" t="s">
        <v>134</v>
      </c>
      <c r="J65" s="79" t="s">
        <v>3552</v>
      </c>
      <c r="K65" s="80"/>
      <c r="L65" s="81" t="str">
        <f aca="false">IF(AND(E65&gt;=1900,E65&lt;=1927),"М85",IF(AND(E65&gt;=1928,E65&lt;=1932),"М80",IF(AND(E65&gt;=1933,E65&lt;=1937),"М75",IF(AND(E65&gt;=1938,E65&lt;=1942),"М70",IF(AND(E65&gt;=1943,E65&lt;=1947),"М65",IF(AND(E65&gt;=1993,E65&lt;=1994),"М18",P65))))))</f>
        <v/>
      </c>
      <c r="M65" s="82"/>
      <c r="P65" s="83" t="str">
        <f aca="false">IF(AND(E65&gt;=1995,E65&lt;=2009),"М17","")</f>
        <v/>
      </c>
    </row>
    <row r="66" s="83" customFormat="true" ht="12" hidden="false" customHeight="true" outlineLevel="0" collapsed="false">
      <c r="A66" s="73" t="n">
        <v>59</v>
      </c>
      <c r="B66" s="74" t="n">
        <v>2041</v>
      </c>
      <c r="C66" s="75" t="s">
        <v>3553</v>
      </c>
      <c r="D66" s="76" t="s">
        <v>1969</v>
      </c>
      <c r="E66" s="77" t="n">
        <v>1997</v>
      </c>
      <c r="F66" s="78" t="s">
        <v>88</v>
      </c>
      <c r="G66" s="76" t="s">
        <v>138</v>
      </c>
      <c r="H66" s="76" t="s">
        <v>3554</v>
      </c>
      <c r="I66" s="76"/>
      <c r="J66" s="79" t="s">
        <v>3555</v>
      </c>
      <c r="K66" s="80"/>
      <c r="L66" s="81" t="str">
        <f aca="false">IF(AND(E66&gt;=1900,E66&lt;=1927),"М85",IF(AND(E66&gt;=1928,E66&lt;=1932),"М80",IF(AND(E66&gt;=1933,E66&lt;=1937),"М75",IF(AND(E66&gt;=1938,E66&lt;=1942),"М70",IF(AND(E66&gt;=1943,E66&lt;=1947),"М65",IF(AND(E66&gt;=1993,E66&lt;=1994),"М18",P66))))))</f>
        <v>М17</v>
      </c>
      <c r="M66" s="82" t="n">
        <v>5</v>
      </c>
      <c r="P66" s="83" t="str">
        <f aca="false">IF(AND(E66&gt;=1995,E66&lt;=2009),"М17","")</f>
        <v>М17</v>
      </c>
    </row>
    <row r="67" s="83" customFormat="true" ht="12" hidden="false" customHeight="true" outlineLevel="0" collapsed="false">
      <c r="A67" s="73" t="n">
        <v>60</v>
      </c>
      <c r="B67" s="74" t="n">
        <v>2511</v>
      </c>
      <c r="C67" s="75" t="s">
        <v>3505</v>
      </c>
      <c r="D67" s="76" t="s">
        <v>3556</v>
      </c>
      <c r="E67" s="77" t="n">
        <v>1993</v>
      </c>
      <c r="F67" s="78" t="s">
        <v>88</v>
      </c>
      <c r="G67" s="76" t="s">
        <v>8</v>
      </c>
      <c r="H67" s="76" t="s">
        <v>8</v>
      </c>
      <c r="I67" s="76" t="s">
        <v>123</v>
      </c>
      <c r="J67" s="79" t="s">
        <v>3557</v>
      </c>
      <c r="K67" s="80"/>
      <c r="L67" s="81" t="str">
        <f aca="false">IF(AND(E67&gt;=1900,E67&lt;=1927),"М85",IF(AND(E67&gt;=1928,E67&lt;=1932),"М80",IF(AND(E67&gt;=1933,E67&lt;=1937),"М75",IF(AND(E67&gt;=1938,E67&lt;=1942),"М70",IF(AND(E67&gt;=1943,E67&lt;=1947),"М65",IF(AND(E67&gt;=1993,E67&lt;=1994),"М18",P67))))))</f>
        <v>М18</v>
      </c>
      <c r="M67" s="82" t="n">
        <v>15</v>
      </c>
      <c r="P67" s="83" t="str">
        <f aca="false">IF(AND(E67&gt;=1995,E67&lt;=2009),"М17","")</f>
        <v/>
      </c>
    </row>
    <row r="68" s="83" customFormat="true" ht="12" hidden="false" customHeight="true" outlineLevel="0" collapsed="false">
      <c r="A68" s="73" t="n">
        <v>61</v>
      </c>
      <c r="B68" s="74" t="n">
        <v>2814</v>
      </c>
      <c r="C68" s="75" t="s">
        <v>2279</v>
      </c>
      <c r="D68" s="76" t="s">
        <v>499</v>
      </c>
      <c r="E68" s="77" t="n">
        <v>1987</v>
      </c>
      <c r="F68" s="78" t="s">
        <v>88</v>
      </c>
      <c r="G68" s="76" t="s">
        <v>138</v>
      </c>
      <c r="H68" s="76" t="s">
        <v>726</v>
      </c>
      <c r="I68" s="76"/>
      <c r="J68" s="79" t="s">
        <v>3558</v>
      </c>
      <c r="K68" s="80"/>
      <c r="L68" s="81" t="str">
        <f aca="false">IF(AND(E68&gt;=1900,E68&lt;=1927),"М85",IF(AND(E68&gt;=1928,E68&lt;=1932),"М80",IF(AND(E68&gt;=1933,E68&lt;=1937),"М75",IF(AND(E68&gt;=1938,E68&lt;=1942),"М70",IF(AND(E68&gt;=1943,E68&lt;=1947),"М65",IF(AND(E68&gt;=1993,E68&lt;=1994),"М18",P68))))))</f>
        <v/>
      </c>
      <c r="M68" s="82"/>
      <c r="P68" s="83" t="str">
        <f aca="false">IF(AND(E68&gt;=1995,E68&lt;=2009),"М17","")</f>
        <v/>
      </c>
    </row>
    <row r="69" s="83" customFormat="true" ht="12" hidden="false" customHeight="true" outlineLevel="0" collapsed="false">
      <c r="A69" s="73" t="n">
        <v>62</v>
      </c>
      <c r="B69" s="74" t="n">
        <v>2129</v>
      </c>
      <c r="C69" s="75" t="s">
        <v>3559</v>
      </c>
      <c r="D69" s="76" t="s">
        <v>3560</v>
      </c>
      <c r="E69" s="77" t="n">
        <v>1969</v>
      </c>
      <c r="F69" s="78" t="s">
        <v>544</v>
      </c>
      <c r="G69" s="76"/>
      <c r="H69" s="76" t="s">
        <v>3561</v>
      </c>
      <c r="I69" s="76" t="s">
        <v>3562</v>
      </c>
      <c r="J69" s="79" t="s">
        <v>3563</v>
      </c>
      <c r="K69" s="80"/>
      <c r="L69" s="81" t="str">
        <f aca="false">IF(AND(E69&gt;=1900,E69&lt;=1927),"М85",IF(AND(E69&gt;=1928,E69&lt;=1932),"М80",IF(AND(E69&gt;=1933,E69&lt;=1937),"М75",IF(AND(E69&gt;=1938,E69&lt;=1942),"М70",IF(AND(E69&gt;=1943,E69&lt;=1947),"М65",IF(AND(E69&gt;=1993,E69&lt;=1994),"М18",P69))))))</f>
        <v/>
      </c>
      <c r="M69" s="82"/>
      <c r="P69" s="83" t="str">
        <f aca="false">IF(AND(E69&gt;=1995,E69&lt;=2009),"М17","")</f>
        <v/>
      </c>
    </row>
    <row r="70" s="83" customFormat="true" ht="12" hidden="false" customHeight="true" outlineLevel="0" collapsed="false">
      <c r="A70" s="73" t="n">
        <v>63</v>
      </c>
      <c r="B70" s="74" t="n">
        <v>2791</v>
      </c>
      <c r="C70" s="75" t="s">
        <v>755</v>
      </c>
      <c r="D70" s="76" t="s">
        <v>2073</v>
      </c>
      <c r="E70" s="77" t="n">
        <v>1994</v>
      </c>
      <c r="F70" s="78" t="s">
        <v>88</v>
      </c>
      <c r="G70" s="76" t="s">
        <v>8</v>
      </c>
      <c r="H70" s="76" t="s">
        <v>8</v>
      </c>
      <c r="I70" s="76"/>
      <c r="J70" s="79" t="s">
        <v>3564</v>
      </c>
      <c r="K70" s="80"/>
      <c r="L70" s="81" t="str">
        <f aca="false">IF(AND(E70&gt;=1900,E70&lt;=1927),"М85",IF(AND(E70&gt;=1928,E70&lt;=1932),"М80",IF(AND(E70&gt;=1933,E70&lt;=1937),"М75",IF(AND(E70&gt;=1938,E70&lt;=1942),"М70",IF(AND(E70&gt;=1943,E70&lt;=1947),"М65",IF(AND(E70&gt;=1993,E70&lt;=1994),"М18",P70))))))</f>
        <v>М18</v>
      </c>
      <c r="M70" s="82" t="n">
        <v>16</v>
      </c>
      <c r="P70" s="83" t="str">
        <f aca="false">IF(AND(E70&gt;=1995,E70&lt;=2009),"М17","")</f>
        <v/>
      </c>
    </row>
    <row r="71" s="83" customFormat="true" ht="12" hidden="false" customHeight="true" outlineLevel="0" collapsed="false">
      <c r="A71" s="73" t="n">
        <v>64</v>
      </c>
      <c r="B71" s="74" t="n">
        <v>2018</v>
      </c>
      <c r="C71" s="75" t="s">
        <v>3565</v>
      </c>
      <c r="D71" s="76" t="s">
        <v>156</v>
      </c>
      <c r="E71" s="77" t="n">
        <v>1982</v>
      </c>
      <c r="F71" s="78" t="s">
        <v>88</v>
      </c>
      <c r="G71" s="76" t="s">
        <v>396</v>
      </c>
      <c r="H71" s="76" t="s">
        <v>1068</v>
      </c>
      <c r="I71" s="76" t="s">
        <v>3566</v>
      </c>
      <c r="J71" s="79" t="s">
        <v>3567</v>
      </c>
      <c r="K71" s="80"/>
      <c r="L71" s="81" t="str">
        <f aca="false">IF(AND(E71&gt;=1900,E71&lt;=1927),"М85",IF(AND(E71&gt;=1928,E71&lt;=1932),"М80",IF(AND(E71&gt;=1933,E71&lt;=1937),"М75",IF(AND(E71&gt;=1938,E71&lt;=1942),"М70",IF(AND(E71&gt;=1943,E71&lt;=1947),"М65",IF(AND(E71&gt;=1993,E71&lt;=1994),"М18",P71))))))</f>
        <v/>
      </c>
      <c r="M71" s="82"/>
      <c r="P71" s="83" t="str">
        <f aca="false">IF(AND(E71&gt;=1995,E71&lt;=2009),"М17","")</f>
        <v/>
      </c>
    </row>
    <row r="72" s="83" customFormat="true" ht="12" hidden="false" customHeight="true" outlineLevel="0" collapsed="false">
      <c r="A72" s="73" t="n">
        <v>65</v>
      </c>
      <c r="B72" s="74" t="n">
        <v>2205</v>
      </c>
      <c r="C72" s="75" t="s">
        <v>1022</v>
      </c>
      <c r="D72" s="76" t="s">
        <v>115</v>
      </c>
      <c r="E72" s="77" t="n">
        <v>1987</v>
      </c>
      <c r="F72" s="78" t="s">
        <v>88</v>
      </c>
      <c r="G72" s="76"/>
      <c r="H72" s="76"/>
      <c r="I72" s="76"/>
      <c r="J72" s="79" t="s">
        <v>3568</v>
      </c>
      <c r="K72" s="80"/>
      <c r="L72" s="81" t="str">
        <f aca="false">IF(AND(E72&gt;=1900,E72&lt;=1927),"М85",IF(AND(E72&gt;=1928,E72&lt;=1932),"М80",IF(AND(E72&gt;=1933,E72&lt;=1937),"М75",IF(AND(E72&gt;=1938,E72&lt;=1942),"М70",IF(AND(E72&gt;=1943,E72&lt;=1947),"М65",IF(AND(E72&gt;=1993,E72&lt;=1994),"М18",P72))))))</f>
        <v/>
      </c>
      <c r="M72" s="82"/>
      <c r="P72" s="83" t="str">
        <f aca="false">IF(AND(E72&gt;=1995,E72&lt;=2009),"М17","")</f>
        <v/>
      </c>
    </row>
    <row r="73" s="83" customFormat="true" ht="12" hidden="false" customHeight="true" outlineLevel="0" collapsed="false">
      <c r="A73" s="73" t="n">
        <v>66</v>
      </c>
      <c r="B73" s="74" t="n">
        <v>2724</v>
      </c>
      <c r="C73" s="75" t="s">
        <v>2167</v>
      </c>
      <c r="D73" s="76" t="s">
        <v>122</v>
      </c>
      <c r="E73" s="77" t="n">
        <v>1978</v>
      </c>
      <c r="F73" s="78" t="s">
        <v>88</v>
      </c>
      <c r="G73" s="76" t="s">
        <v>8</v>
      </c>
      <c r="H73" s="76" t="s">
        <v>8</v>
      </c>
      <c r="I73" s="76" t="s">
        <v>332</v>
      </c>
      <c r="J73" s="79" t="s">
        <v>3569</v>
      </c>
      <c r="K73" s="80"/>
      <c r="L73" s="81" t="str">
        <f aca="false">IF(AND(E73&gt;=1900,E73&lt;=1927),"М85",IF(AND(E73&gt;=1928,E73&lt;=1932),"М80",IF(AND(E73&gt;=1933,E73&lt;=1937),"М75",IF(AND(E73&gt;=1938,E73&lt;=1942),"М70",IF(AND(E73&gt;=1943,E73&lt;=1947),"М65",IF(AND(E73&gt;=1993,E73&lt;=1994),"М18",P73))))))</f>
        <v/>
      </c>
      <c r="M73" s="82"/>
      <c r="P73" s="83" t="str">
        <f aca="false">IF(AND(E73&gt;=1995,E73&lt;=2009),"М17","")</f>
        <v/>
      </c>
    </row>
    <row r="74" s="83" customFormat="true" ht="12" hidden="false" customHeight="true" outlineLevel="0" collapsed="false">
      <c r="A74" s="73" t="n">
        <v>67</v>
      </c>
      <c r="B74" s="74" t="n">
        <v>2591</v>
      </c>
      <c r="C74" s="75" t="s">
        <v>3570</v>
      </c>
      <c r="D74" s="76" t="s">
        <v>189</v>
      </c>
      <c r="E74" s="77" t="n">
        <v>1986</v>
      </c>
      <c r="F74" s="78" t="s">
        <v>88</v>
      </c>
      <c r="G74" s="76" t="s">
        <v>8</v>
      </c>
      <c r="H74" s="76" t="s">
        <v>8</v>
      </c>
      <c r="I74" s="76" t="s">
        <v>3571</v>
      </c>
      <c r="J74" s="79" t="s">
        <v>3572</v>
      </c>
      <c r="K74" s="80"/>
      <c r="L74" s="81" t="str">
        <f aca="false">IF(AND(E74&gt;=1900,E74&lt;=1927),"М85",IF(AND(E74&gt;=1928,E74&lt;=1932),"М80",IF(AND(E74&gt;=1933,E74&lt;=1937),"М75",IF(AND(E74&gt;=1938,E74&lt;=1942),"М70",IF(AND(E74&gt;=1943,E74&lt;=1947),"М65",IF(AND(E74&gt;=1993,E74&lt;=1994),"М18",P74))))))</f>
        <v/>
      </c>
      <c r="M74" s="82"/>
      <c r="P74" s="83" t="str">
        <f aca="false">IF(AND(E74&gt;=1995,E74&lt;=2009),"М17","")</f>
        <v/>
      </c>
    </row>
    <row r="75" s="83" customFormat="true" ht="12" hidden="false" customHeight="true" outlineLevel="0" collapsed="false">
      <c r="A75" s="73" t="n">
        <v>68</v>
      </c>
      <c r="B75" s="74" t="n">
        <v>2497</v>
      </c>
      <c r="C75" s="75" t="s">
        <v>3573</v>
      </c>
      <c r="D75" s="76" t="s">
        <v>115</v>
      </c>
      <c r="E75" s="77" t="n">
        <v>1987</v>
      </c>
      <c r="F75" s="78" t="s">
        <v>88</v>
      </c>
      <c r="G75" s="76" t="s">
        <v>8</v>
      </c>
      <c r="H75" s="76" t="s">
        <v>8</v>
      </c>
      <c r="I75" s="76"/>
      <c r="J75" s="79" t="s">
        <v>3572</v>
      </c>
      <c r="K75" s="80"/>
      <c r="L75" s="81" t="str">
        <f aca="false">IF(AND(E75&gt;=1900,E75&lt;=1927),"М85",IF(AND(E75&gt;=1928,E75&lt;=1932),"М80",IF(AND(E75&gt;=1933,E75&lt;=1937),"М75",IF(AND(E75&gt;=1938,E75&lt;=1942),"М70",IF(AND(E75&gt;=1943,E75&lt;=1947),"М65",IF(AND(E75&gt;=1993,E75&lt;=1994),"М18",P75))))))</f>
        <v/>
      </c>
      <c r="M75" s="82"/>
      <c r="P75" s="83" t="str">
        <f aca="false">IF(AND(E75&gt;=1995,E75&lt;=2009),"М17","")</f>
        <v/>
      </c>
    </row>
    <row r="76" s="83" customFormat="true" ht="12" hidden="false" customHeight="true" outlineLevel="0" collapsed="false">
      <c r="A76" s="73" t="n">
        <v>69</v>
      </c>
      <c r="B76" s="74" t="n">
        <v>2545</v>
      </c>
      <c r="C76" s="75" t="s">
        <v>437</v>
      </c>
      <c r="D76" s="76" t="s">
        <v>156</v>
      </c>
      <c r="E76" s="77" t="n">
        <v>1985</v>
      </c>
      <c r="F76" s="78" t="s">
        <v>88</v>
      </c>
      <c r="G76" s="76" t="s">
        <v>8</v>
      </c>
      <c r="H76" s="76" t="s">
        <v>8</v>
      </c>
      <c r="I76" s="76" t="s">
        <v>3574</v>
      </c>
      <c r="J76" s="79" t="s">
        <v>3575</v>
      </c>
      <c r="K76" s="80"/>
      <c r="L76" s="81" t="str">
        <f aca="false">IF(AND(E76&gt;=1900,E76&lt;=1927),"М85",IF(AND(E76&gt;=1928,E76&lt;=1932),"М80",IF(AND(E76&gt;=1933,E76&lt;=1937),"М75",IF(AND(E76&gt;=1938,E76&lt;=1942),"М70",IF(AND(E76&gt;=1943,E76&lt;=1947),"М65",IF(AND(E76&gt;=1993,E76&lt;=1994),"М18",P76))))))</f>
        <v/>
      </c>
      <c r="M76" s="82"/>
      <c r="P76" s="83" t="str">
        <f aca="false">IF(AND(E76&gt;=1995,E76&lt;=2009),"М17","")</f>
        <v/>
      </c>
    </row>
    <row r="77" s="83" customFormat="true" ht="12" hidden="false" customHeight="true" outlineLevel="0" collapsed="false">
      <c r="A77" s="73" t="n">
        <v>70</v>
      </c>
      <c r="B77" s="74" t="n">
        <v>2597</v>
      </c>
      <c r="C77" s="75" t="s">
        <v>3576</v>
      </c>
      <c r="D77" s="76" t="s">
        <v>156</v>
      </c>
      <c r="E77" s="77" t="n">
        <v>1992</v>
      </c>
      <c r="F77" s="78" t="s">
        <v>88</v>
      </c>
      <c r="G77" s="76" t="s">
        <v>8</v>
      </c>
      <c r="H77" s="76" t="s">
        <v>8</v>
      </c>
      <c r="I77" s="76" t="s">
        <v>123</v>
      </c>
      <c r="J77" s="79" t="s">
        <v>3577</v>
      </c>
      <c r="K77" s="80"/>
      <c r="L77" s="81" t="str">
        <f aca="false">IF(AND(E77&gt;=1900,E77&lt;=1927),"М85",IF(AND(E77&gt;=1928,E77&lt;=1932),"М80",IF(AND(E77&gt;=1933,E77&lt;=1937),"М75",IF(AND(E77&gt;=1938,E77&lt;=1942),"М70",IF(AND(E77&gt;=1943,E77&lt;=1947),"М65",IF(AND(E77&gt;=1993,E77&lt;=1994),"М18",P77))))))</f>
        <v/>
      </c>
      <c r="M77" s="82"/>
      <c r="P77" s="83" t="str">
        <f aca="false">IF(AND(E77&gt;=1995,E77&lt;=2009),"М17","")</f>
        <v/>
      </c>
    </row>
    <row r="78" s="83" customFormat="true" ht="12" hidden="false" customHeight="true" outlineLevel="0" collapsed="false">
      <c r="A78" s="73" t="n">
        <v>71</v>
      </c>
      <c r="B78" s="74" t="n">
        <v>2491</v>
      </c>
      <c r="C78" s="75" t="s">
        <v>3578</v>
      </c>
      <c r="D78" s="76" t="s">
        <v>388</v>
      </c>
      <c r="E78" s="77" t="n">
        <v>1988</v>
      </c>
      <c r="F78" s="78" t="s">
        <v>88</v>
      </c>
      <c r="G78" s="76" t="s">
        <v>8</v>
      </c>
      <c r="H78" s="76" t="s">
        <v>8</v>
      </c>
      <c r="I78" s="76"/>
      <c r="J78" s="79" t="s">
        <v>3579</v>
      </c>
      <c r="K78" s="80"/>
      <c r="L78" s="81" t="str">
        <f aca="false">IF(AND(E78&gt;=1900,E78&lt;=1927),"М85",IF(AND(E78&gt;=1928,E78&lt;=1932),"М80",IF(AND(E78&gt;=1933,E78&lt;=1937),"М75",IF(AND(E78&gt;=1938,E78&lt;=1942),"М70",IF(AND(E78&gt;=1943,E78&lt;=1947),"М65",IF(AND(E78&gt;=1993,E78&lt;=1994),"М18",P78))))))</f>
        <v/>
      </c>
      <c r="M78" s="82"/>
      <c r="P78" s="83" t="str">
        <f aca="false">IF(AND(E78&gt;=1995,E78&lt;=2009),"М17","")</f>
        <v/>
      </c>
    </row>
    <row r="79" s="83" customFormat="true" ht="12" hidden="false" customHeight="true" outlineLevel="0" collapsed="false">
      <c r="A79" s="73" t="n">
        <v>72</v>
      </c>
      <c r="B79" s="74" t="n">
        <v>2361</v>
      </c>
      <c r="C79" s="75" t="s">
        <v>3580</v>
      </c>
      <c r="D79" s="76" t="s">
        <v>87</v>
      </c>
      <c r="E79" s="77" t="n">
        <v>1985</v>
      </c>
      <c r="F79" s="78" t="s">
        <v>116</v>
      </c>
      <c r="G79" s="76" t="s">
        <v>117</v>
      </c>
      <c r="H79" s="76" t="s">
        <v>320</v>
      </c>
      <c r="I79" s="76" t="s">
        <v>3581</v>
      </c>
      <c r="J79" s="79" t="s">
        <v>3582</v>
      </c>
      <c r="K79" s="80"/>
      <c r="L79" s="81" t="str">
        <f aca="false">IF(AND(E79&gt;=1900,E79&lt;=1927),"М85",IF(AND(E79&gt;=1928,E79&lt;=1932),"М80",IF(AND(E79&gt;=1933,E79&lt;=1937),"М75",IF(AND(E79&gt;=1938,E79&lt;=1942),"М70",IF(AND(E79&gt;=1943,E79&lt;=1947),"М65",IF(AND(E79&gt;=1993,E79&lt;=1994),"М18",P79))))))</f>
        <v/>
      </c>
      <c r="M79" s="82"/>
      <c r="P79" s="83" t="str">
        <f aca="false">IF(AND(E79&gt;=1995,E79&lt;=2009),"М17","")</f>
        <v/>
      </c>
    </row>
    <row r="80" s="83" customFormat="true" ht="12" hidden="false" customHeight="true" outlineLevel="0" collapsed="false">
      <c r="A80" s="73" t="n">
        <v>73</v>
      </c>
      <c r="B80" s="74" t="n">
        <v>2402</v>
      </c>
      <c r="C80" s="75" t="s">
        <v>3583</v>
      </c>
      <c r="D80" s="76" t="s">
        <v>2261</v>
      </c>
      <c r="E80" s="77" t="n">
        <v>1993</v>
      </c>
      <c r="F80" s="78" t="s">
        <v>88</v>
      </c>
      <c r="G80" s="76" t="s">
        <v>8</v>
      </c>
      <c r="H80" s="76" t="s">
        <v>8</v>
      </c>
      <c r="I80" s="76"/>
      <c r="J80" s="79" t="s">
        <v>3584</v>
      </c>
      <c r="K80" s="80"/>
      <c r="L80" s="81" t="str">
        <f aca="false">IF(AND(E80&gt;=1900,E80&lt;=1927),"М85",IF(AND(E80&gt;=1928,E80&lt;=1932),"М80",IF(AND(E80&gt;=1933,E80&lt;=1937),"М75",IF(AND(E80&gt;=1938,E80&lt;=1942),"М70",IF(AND(E80&gt;=1943,E80&lt;=1947),"М65",IF(AND(E80&gt;=1993,E80&lt;=1994),"М18",P80))))))</f>
        <v>М18</v>
      </c>
      <c r="M80" s="82" t="n">
        <v>17</v>
      </c>
      <c r="P80" s="83" t="str">
        <f aca="false">IF(AND(E80&gt;=1995,E80&lt;=2009),"М17","")</f>
        <v/>
      </c>
    </row>
    <row r="81" s="83" customFormat="true" ht="12" hidden="false" customHeight="true" outlineLevel="0" collapsed="false">
      <c r="A81" s="73" t="n">
        <v>74</v>
      </c>
      <c r="B81" s="74" t="n">
        <v>2507</v>
      </c>
      <c r="C81" s="75" t="s">
        <v>3585</v>
      </c>
      <c r="D81" s="76" t="s">
        <v>1005</v>
      </c>
      <c r="E81" s="77" t="n">
        <v>1963</v>
      </c>
      <c r="F81" s="78" t="s">
        <v>88</v>
      </c>
      <c r="G81" s="76" t="s">
        <v>8</v>
      </c>
      <c r="H81" s="76" t="s">
        <v>8</v>
      </c>
      <c r="I81" s="76" t="s">
        <v>3586</v>
      </c>
      <c r="J81" s="79" t="s">
        <v>3587</v>
      </c>
      <c r="K81" s="80"/>
      <c r="L81" s="81" t="str">
        <f aca="false">IF(AND(E81&gt;=1900,E81&lt;=1927),"М85",IF(AND(E81&gt;=1928,E81&lt;=1932),"М80",IF(AND(E81&gt;=1933,E81&lt;=1937),"М75",IF(AND(E81&gt;=1938,E81&lt;=1942),"М70",IF(AND(E81&gt;=1943,E81&lt;=1947),"М65",IF(AND(E81&gt;=1993,E81&lt;=1994),"М18",P81))))))</f>
        <v/>
      </c>
      <c r="M81" s="82"/>
      <c r="P81" s="83" t="str">
        <f aca="false">IF(AND(E81&gt;=1995,E81&lt;=2009),"М17","")</f>
        <v/>
      </c>
    </row>
    <row r="82" s="83" customFormat="true" ht="12" hidden="false" customHeight="true" outlineLevel="0" collapsed="false">
      <c r="A82" s="73" t="n">
        <v>75</v>
      </c>
      <c r="B82" s="74" t="n">
        <v>2747</v>
      </c>
      <c r="C82" s="75" t="s">
        <v>3588</v>
      </c>
      <c r="D82" s="76" t="s">
        <v>1969</v>
      </c>
      <c r="E82" s="77" t="n">
        <v>1971</v>
      </c>
      <c r="F82" s="78" t="s">
        <v>88</v>
      </c>
      <c r="G82" s="76" t="s">
        <v>411</v>
      </c>
      <c r="H82" s="76" t="s">
        <v>3433</v>
      </c>
      <c r="I82" s="76"/>
      <c r="J82" s="79" t="s">
        <v>3589</v>
      </c>
      <c r="K82" s="80"/>
      <c r="L82" s="81" t="str">
        <f aca="false">IF(AND(E82&gt;=1900,E82&lt;=1927),"М85",IF(AND(E82&gt;=1928,E82&lt;=1932),"М80",IF(AND(E82&gt;=1933,E82&lt;=1937),"М75",IF(AND(E82&gt;=1938,E82&lt;=1942),"М70",IF(AND(E82&gt;=1943,E82&lt;=1947),"М65",IF(AND(E82&gt;=1993,E82&lt;=1994),"М18",P82))))))</f>
        <v/>
      </c>
      <c r="M82" s="82"/>
      <c r="P82" s="83" t="str">
        <f aca="false">IF(AND(E82&gt;=1995,E82&lt;=2009),"М17","")</f>
        <v/>
      </c>
    </row>
    <row r="83" s="83" customFormat="true" ht="12" hidden="false" customHeight="true" outlineLevel="0" collapsed="false">
      <c r="A83" s="73" t="n">
        <v>76</v>
      </c>
      <c r="B83" s="74" t="n">
        <v>2667</v>
      </c>
      <c r="C83" s="75" t="s">
        <v>3590</v>
      </c>
      <c r="D83" s="76" t="s">
        <v>115</v>
      </c>
      <c r="E83" s="77" t="n">
        <v>1980</v>
      </c>
      <c r="F83" s="78" t="s">
        <v>88</v>
      </c>
      <c r="G83" s="76" t="s">
        <v>8</v>
      </c>
      <c r="H83" s="76" t="s">
        <v>8</v>
      </c>
      <c r="I83" s="76"/>
      <c r="J83" s="79" t="s">
        <v>3591</v>
      </c>
      <c r="K83" s="80"/>
      <c r="L83" s="81" t="str">
        <f aca="false">IF(AND(E83&gt;=1900,E83&lt;=1927),"М85",IF(AND(E83&gt;=1928,E83&lt;=1932),"М80",IF(AND(E83&gt;=1933,E83&lt;=1937),"М75",IF(AND(E83&gt;=1938,E83&lt;=1942),"М70",IF(AND(E83&gt;=1943,E83&lt;=1947),"М65",IF(AND(E83&gt;=1993,E83&lt;=1994),"М18",P83))))))</f>
        <v/>
      </c>
      <c r="M83" s="82"/>
      <c r="P83" s="83" t="str">
        <f aca="false">IF(AND(E83&gt;=1995,E83&lt;=2009),"М17","")</f>
        <v/>
      </c>
    </row>
    <row r="84" s="83" customFormat="true" ht="12" hidden="false" customHeight="true" outlineLevel="0" collapsed="false">
      <c r="A84" s="73" t="n">
        <v>77</v>
      </c>
      <c r="B84" s="74" t="n">
        <v>2425</v>
      </c>
      <c r="C84" s="75" t="s">
        <v>1267</v>
      </c>
      <c r="D84" s="76" t="s">
        <v>87</v>
      </c>
      <c r="E84" s="77" t="n">
        <v>1987</v>
      </c>
      <c r="F84" s="78" t="s">
        <v>88</v>
      </c>
      <c r="G84" s="76" t="s">
        <v>8</v>
      </c>
      <c r="H84" s="76" t="s">
        <v>8</v>
      </c>
      <c r="I84" s="76"/>
      <c r="J84" s="79" t="s">
        <v>3591</v>
      </c>
      <c r="K84" s="80"/>
      <c r="L84" s="81" t="str">
        <f aca="false">IF(AND(E84&gt;=1900,E84&lt;=1927),"М85",IF(AND(E84&gt;=1928,E84&lt;=1932),"М80",IF(AND(E84&gt;=1933,E84&lt;=1937),"М75",IF(AND(E84&gt;=1938,E84&lt;=1942),"М70",IF(AND(E84&gt;=1943,E84&lt;=1947),"М65",IF(AND(E84&gt;=1993,E84&lt;=1994),"М18",P84))))))</f>
        <v/>
      </c>
      <c r="M84" s="82"/>
      <c r="P84" s="83" t="str">
        <f aca="false">IF(AND(E84&gt;=1995,E84&lt;=2009),"М17","")</f>
        <v/>
      </c>
    </row>
    <row r="85" s="83" customFormat="true" ht="12" hidden="false" customHeight="true" outlineLevel="0" collapsed="false">
      <c r="A85" s="73" t="n">
        <v>78</v>
      </c>
      <c r="B85" s="74" t="n">
        <v>2245</v>
      </c>
      <c r="C85" s="75" t="s">
        <v>3545</v>
      </c>
      <c r="D85" s="76" t="s">
        <v>156</v>
      </c>
      <c r="E85" s="77" t="n">
        <v>1971</v>
      </c>
      <c r="F85" s="78" t="s">
        <v>88</v>
      </c>
      <c r="G85" s="76" t="s">
        <v>8</v>
      </c>
      <c r="H85" s="76" t="s">
        <v>8</v>
      </c>
      <c r="I85" s="76" t="s">
        <v>3592</v>
      </c>
      <c r="J85" s="79" t="s">
        <v>3593</v>
      </c>
      <c r="K85" s="80"/>
      <c r="L85" s="81" t="str">
        <f aca="false">IF(AND(E85&gt;=1900,E85&lt;=1927),"М85",IF(AND(E85&gt;=1928,E85&lt;=1932),"М80",IF(AND(E85&gt;=1933,E85&lt;=1937),"М75",IF(AND(E85&gt;=1938,E85&lt;=1942),"М70",IF(AND(E85&gt;=1943,E85&lt;=1947),"М65",IF(AND(E85&gt;=1993,E85&lt;=1994),"М18",P85))))))</f>
        <v/>
      </c>
      <c r="M85" s="82"/>
      <c r="P85" s="83" t="str">
        <f aca="false">IF(AND(E85&gt;=1995,E85&lt;=2009),"М17","")</f>
        <v/>
      </c>
    </row>
    <row r="86" s="83" customFormat="true" ht="12" hidden="false" customHeight="true" outlineLevel="0" collapsed="false">
      <c r="A86" s="73" t="n">
        <v>79</v>
      </c>
      <c r="B86" s="74" t="n">
        <v>2589</v>
      </c>
      <c r="C86" s="75" t="s">
        <v>3594</v>
      </c>
      <c r="D86" s="76" t="s">
        <v>152</v>
      </c>
      <c r="E86" s="77" t="n">
        <v>1964</v>
      </c>
      <c r="F86" s="78" t="s">
        <v>88</v>
      </c>
      <c r="G86" s="76" t="s">
        <v>239</v>
      </c>
      <c r="H86" s="76" t="s">
        <v>240</v>
      </c>
      <c r="I86" s="76"/>
      <c r="J86" s="79" t="s">
        <v>3595</v>
      </c>
      <c r="K86" s="80"/>
      <c r="L86" s="81" t="str">
        <f aca="false">IF(AND(E86&gt;=1900,E86&lt;=1927),"М85",IF(AND(E86&gt;=1928,E86&lt;=1932),"М80",IF(AND(E86&gt;=1933,E86&lt;=1937),"М75",IF(AND(E86&gt;=1938,E86&lt;=1942),"М70",IF(AND(E86&gt;=1943,E86&lt;=1947),"М65",IF(AND(E86&gt;=1993,E86&lt;=1994),"М18",P86))))))</f>
        <v/>
      </c>
      <c r="M86" s="82"/>
      <c r="P86" s="83" t="str">
        <f aca="false">IF(AND(E86&gt;=1995,E86&lt;=2009),"М17","")</f>
        <v/>
      </c>
    </row>
    <row r="87" s="83" customFormat="true" ht="12" hidden="false" customHeight="true" outlineLevel="0" collapsed="false">
      <c r="A87" s="73" t="n">
        <v>80</v>
      </c>
      <c r="B87" s="74" t="n">
        <v>2260</v>
      </c>
      <c r="C87" s="75" t="s">
        <v>3596</v>
      </c>
      <c r="D87" s="76" t="s">
        <v>166</v>
      </c>
      <c r="E87" s="77" t="n">
        <v>1979</v>
      </c>
      <c r="F87" s="78" t="s">
        <v>88</v>
      </c>
      <c r="G87" s="76" t="s">
        <v>8</v>
      </c>
      <c r="H87" s="76" t="s">
        <v>1672</v>
      </c>
      <c r="I87" s="76" t="s">
        <v>3597</v>
      </c>
      <c r="J87" s="79" t="s">
        <v>3598</v>
      </c>
      <c r="K87" s="80"/>
      <c r="L87" s="81" t="str">
        <f aca="false">IF(AND(E87&gt;=1900,E87&lt;=1927),"М85",IF(AND(E87&gt;=1928,E87&lt;=1932),"М80",IF(AND(E87&gt;=1933,E87&lt;=1937),"М75",IF(AND(E87&gt;=1938,E87&lt;=1942),"М70",IF(AND(E87&gt;=1943,E87&lt;=1947),"М65",IF(AND(E87&gt;=1993,E87&lt;=1994),"М18",P87))))))</f>
        <v/>
      </c>
      <c r="M87" s="82"/>
      <c r="P87" s="83" t="str">
        <f aca="false">IF(AND(E87&gt;=1995,E87&lt;=2009),"М17","")</f>
        <v/>
      </c>
    </row>
    <row r="88" s="83" customFormat="true" ht="12" hidden="false" customHeight="true" outlineLevel="0" collapsed="false">
      <c r="A88" s="73" t="n">
        <v>81</v>
      </c>
      <c r="B88" s="74" t="n">
        <v>2257</v>
      </c>
      <c r="C88" s="75" t="s">
        <v>3599</v>
      </c>
      <c r="D88" s="76" t="s">
        <v>122</v>
      </c>
      <c r="E88" s="77" t="n">
        <v>1994</v>
      </c>
      <c r="F88" s="78" t="s">
        <v>88</v>
      </c>
      <c r="G88" s="76" t="s">
        <v>8</v>
      </c>
      <c r="H88" s="76" t="s">
        <v>8</v>
      </c>
      <c r="I88" s="76" t="s">
        <v>3508</v>
      </c>
      <c r="J88" s="79" t="s">
        <v>3600</v>
      </c>
      <c r="K88" s="80"/>
      <c r="L88" s="81" t="str">
        <f aca="false">IF(AND(E88&gt;=1900,E88&lt;=1927),"М85",IF(AND(E88&gt;=1928,E88&lt;=1932),"М80",IF(AND(E88&gt;=1933,E88&lt;=1937),"М75",IF(AND(E88&gt;=1938,E88&lt;=1942),"М70",IF(AND(E88&gt;=1943,E88&lt;=1947),"М65",IF(AND(E88&gt;=1993,E88&lt;=1994),"М18",P88))))))</f>
        <v>М18</v>
      </c>
      <c r="M88" s="82" t="n">
        <v>18</v>
      </c>
      <c r="P88" s="83" t="str">
        <f aca="false">IF(AND(E88&gt;=1995,E88&lt;=2009),"М17","")</f>
        <v/>
      </c>
    </row>
    <row r="89" s="83" customFormat="true" ht="12" hidden="false" customHeight="true" outlineLevel="0" collapsed="false">
      <c r="A89" s="73" t="n">
        <v>82</v>
      </c>
      <c r="B89" s="74" t="n">
        <v>2373</v>
      </c>
      <c r="C89" s="75" t="s">
        <v>776</v>
      </c>
      <c r="D89" s="76" t="s">
        <v>147</v>
      </c>
      <c r="E89" s="77" t="n">
        <v>1998</v>
      </c>
      <c r="F89" s="78" t="s">
        <v>88</v>
      </c>
      <c r="G89" s="76" t="s">
        <v>8</v>
      </c>
      <c r="H89" s="76" t="s">
        <v>8</v>
      </c>
      <c r="I89" s="76" t="s">
        <v>3508</v>
      </c>
      <c r="J89" s="79" t="s">
        <v>3601</v>
      </c>
      <c r="K89" s="80"/>
      <c r="L89" s="81" t="str">
        <f aca="false">IF(AND(E89&gt;=1900,E89&lt;=1927),"М85",IF(AND(E89&gt;=1928,E89&lt;=1932),"М80",IF(AND(E89&gt;=1933,E89&lt;=1937),"М75",IF(AND(E89&gt;=1938,E89&lt;=1942),"М70",IF(AND(E89&gt;=1943,E89&lt;=1947),"М65",IF(AND(E89&gt;=1993,E89&lt;=1994),"М18",P89))))))</f>
        <v>М17</v>
      </c>
      <c r="M89" s="82" t="n">
        <v>6</v>
      </c>
      <c r="P89" s="83" t="str">
        <f aca="false">IF(AND(E89&gt;=1995,E89&lt;=2009),"М17","")</f>
        <v>М17</v>
      </c>
    </row>
    <row r="90" s="83" customFormat="true" ht="12" hidden="false" customHeight="true" outlineLevel="0" collapsed="false">
      <c r="A90" s="73" t="n">
        <v>83</v>
      </c>
      <c r="B90" s="74" t="n">
        <v>2586</v>
      </c>
      <c r="C90" s="75" t="s">
        <v>1172</v>
      </c>
      <c r="D90" s="76" t="s">
        <v>208</v>
      </c>
      <c r="E90" s="77" t="n">
        <v>2000</v>
      </c>
      <c r="F90" s="78" t="s">
        <v>88</v>
      </c>
      <c r="G90" s="76" t="s">
        <v>138</v>
      </c>
      <c r="H90" s="76" t="s">
        <v>356</v>
      </c>
      <c r="I90" s="76" t="s">
        <v>140</v>
      </c>
      <c r="J90" s="79" t="s">
        <v>3602</v>
      </c>
      <c r="K90" s="80"/>
      <c r="L90" s="81" t="str">
        <f aca="false">IF(AND(E90&gt;=1900,E90&lt;=1927),"М85",IF(AND(E90&gt;=1928,E90&lt;=1932),"М80",IF(AND(E90&gt;=1933,E90&lt;=1937),"М75",IF(AND(E90&gt;=1938,E90&lt;=1942),"М70",IF(AND(E90&gt;=1943,E90&lt;=1947),"М65",IF(AND(E90&gt;=1993,E90&lt;=1994),"М18",P90))))))</f>
        <v>М17</v>
      </c>
      <c r="M90" s="82" t="n">
        <v>7</v>
      </c>
      <c r="P90" s="83" t="str">
        <f aca="false">IF(AND(E90&gt;=1995,E90&lt;=2009),"М17","")</f>
        <v>М17</v>
      </c>
    </row>
    <row r="91" s="83" customFormat="true" ht="12" hidden="false" customHeight="true" outlineLevel="0" collapsed="false">
      <c r="A91" s="73" t="n">
        <v>84</v>
      </c>
      <c r="B91" s="74" t="n">
        <v>2688</v>
      </c>
      <c r="C91" s="75" t="s">
        <v>484</v>
      </c>
      <c r="D91" s="76" t="s">
        <v>274</v>
      </c>
      <c r="E91" s="77" t="n">
        <v>1957</v>
      </c>
      <c r="F91" s="78" t="s">
        <v>88</v>
      </c>
      <c r="G91" s="76" t="s">
        <v>138</v>
      </c>
      <c r="H91" s="76" t="s">
        <v>3603</v>
      </c>
      <c r="I91" s="76" t="s">
        <v>332</v>
      </c>
      <c r="J91" s="79" t="s">
        <v>3604</v>
      </c>
      <c r="K91" s="80"/>
      <c r="L91" s="81" t="str">
        <f aca="false">IF(AND(E91&gt;=1900,E91&lt;=1927),"М85",IF(AND(E91&gt;=1928,E91&lt;=1932),"М80",IF(AND(E91&gt;=1933,E91&lt;=1937),"М75",IF(AND(E91&gt;=1938,E91&lt;=1942),"М70",IF(AND(E91&gt;=1943,E91&lt;=1947),"М65",IF(AND(E91&gt;=1993,E91&lt;=1994),"М18",P91))))))</f>
        <v/>
      </c>
      <c r="M91" s="82"/>
      <c r="P91" s="83" t="str">
        <f aca="false">IF(AND(E91&gt;=1995,E91&lt;=2009),"М17","")</f>
        <v/>
      </c>
    </row>
    <row r="92" s="83" customFormat="true" ht="12" hidden="false" customHeight="true" outlineLevel="0" collapsed="false">
      <c r="A92" s="73" t="n">
        <v>85</v>
      </c>
      <c r="B92" s="74" t="n">
        <v>2271</v>
      </c>
      <c r="C92" s="75" t="s">
        <v>698</v>
      </c>
      <c r="D92" s="76" t="s">
        <v>87</v>
      </c>
      <c r="E92" s="77" t="n">
        <v>1965</v>
      </c>
      <c r="F92" s="78" t="s">
        <v>88</v>
      </c>
      <c r="G92" s="76" t="s">
        <v>138</v>
      </c>
      <c r="H92" s="76" t="s">
        <v>356</v>
      </c>
      <c r="I92" s="76" t="s">
        <v>140</v>
      </c>
      <c r="J92" s="79" t="s">
        <v>3605</v>
      </c>
      <c r="K92" s="80"/>
      <c r="L92" s="81" t="str">
        <f aca="false">IF(AND(E92&gt;=1900,E92&lt;=1927),"М85",IF(AND(E92&gt;=1928,E92&lt;=1932),"М80",IF(AND(E92&gt;=1933,E92&lt;=1937),"М75",IF(AND(E92&gt;=1938,E92&lt;=1942),"М70",IF(AND(E92&gt;=1943,E92&lt;=1947),"М65",IF(AND(E92&gt;=1993,E92&lt;=1994),"М18",P92))))))</f>
        <v/>
      </c>
      <c r="M92" s="82"/>
      <c r="P92" s="83" t="str">
        <f aca="false">IF(AND(E92&gt;=1995,E92&lt;=2009),"М17","")</f>
        <v/>
      </c>
    </row>
    <row r="93" s="83" customFormat="true" ht="12" hidden="false" customHeight="true" outlineLevel="0" collapsed="false">
      <c r="A93" s="73" t="n">
        <v>86</v>
      </c>
      <c r="B93" s="74" t="n">
        <v>2267</v>
      </c>
      <c r="C93" s="75" t="s">
        <v>3606</v>
      </c>
      <c r="D93" s="76" t="s">
        <v>115</v>
      </c>
      <c r="E93" s="77" t="n">
        <v>1976</v>
      </c>
      <c r="F93" s="78" t="s">
        <v>88</v>
      </c>
      <c r="G93" s="76" t="s">
        <v>8</v>
      </c>
      <c r="H93" s="76" t="s">
        <v>8</v>
      </c>
      <c r="I93" s="76" t="s">
        <v>3498</v>
      </c>
      <c r="J93" s="79" t="s">
        <v>3607</v>
      </c>
      <c r="K93" s="80"/>
      <c r="L93" s="81" t="str">
        <f aca="false">IF(AND(E93&gt;=1900,E93&lt;=1927),"М85",IF(AND(E93&gt;=1928,E93&lt;=1932),"М80",IF(AND(E93&gt;=1933,E93&lt;=1937),"М75",IF(AND(E93&gt;=1938,E93&lt;=1942),"М70",IF(AND(E93&gt;=1943,E93&lt;=1947),"М65",IF(AND(E93&gt;=1993,E93&lt;=1994),"М18",P93))))))</f>
        <v/>
      </c>
      <c r="M93" s="82"/>
      <c r="P93" s="83" t="str">
        <f aca="false">IF(AND(E93&gt;=1995,E93&lt;=2009),"М17","")</f>
        <v/>
      </c>
    </row>
    <row r="94" s="83" customFormat="true" ht="12" hidden="false" customHeight="true" outlineLevel="0" collapsed="false">
      <c r="A94" s="73" t="n">
        <v>87</v>
      </c>
      <c r="B94" s="74" t="n">
        <v>2781</v>
      </c>
      <c r="C94" s="75" t="s">
        <v>728</v>
      </c>
      <c r="D94" s="76" t="s">
        <v>166</v>
      </c>
      <c r="E94" s="77" t="n">
        <v>1956</v>
      </c>
      <c r="F94" s="78" t="s">
        <v>88</v>
      </c>
      <c r="G94" s="76" t="s">
        <v>138</v>
      </c>
      <c r="H94" s="76" t="s">
        <v>356</v>
      </c>
      <c r="I94" s="76"/>
      <c r="J94" s="79" t="s">
        <v>3608</v>
      </c>
      <c r="K94" s="80"/>
      <c r="L94" s="81" t="str">
        <f aca="false">IF(AND(E94&gt;=1900,E94&lt;=1927),"М85",IF(AND(E94&gt;=1928,E94&lt;=1932),"М80",IF(AND(E94&gt;=1933,E94&lt;=1937),"М75",IF(AND(E94&gt;=1938,E94&lt;=1942),"М70",IF(AND(E94&gt;=1943,E94&lt;=1947),"М65",IF(AND(E94&gt;=1993,E94&lt;=1994),"М18",P94))))))</f>
        <v/>
      </c>
      <c r="M94" s="82"/>
      <c r="P94" s="83" t="str">
        <f aca="false">IF(AND(E94&gt;=1995,E94&lt;=2009),"М17","")</f>
        <v/>
      </c>
    </row>
    <row r="95" s="83" customFormat="true" ht="12" hidden="false" customHeight="true" outlineLevel="0" collapsed="false">
      <c r="A95" s="73" t="n">
        <v>88</v>
      </c>
      <c r="B95" s="74" t="n">
        <v>2372</v>
      </c>
      <c r="C95" s="75" t="s">
        <v>3609</v>
      </c>
      <c r="D95" s="76" t="s">
        <v>115</v>
      </c>
      <c r="E95" s="77" t="n">
        <v>1994</v>
      </c>
      <c r="F95" s="78" t="s">
        <v>88</v>
      </c>
      <c r="G95" s="76" t="s">
        <v>8</v>
      </c>
      <c r="H95" s="76" t="s">
        <v>8</v>
      </c>
      <c r="I95" s="76" t="s">
        <v>3508</v>
      </c>
      <c r="J95" s="79" t="s">
        <v>3610</v>
      </c>
      <c r="K95" s="80"/>
      <c r="L95" s="81" t="str">
        <f aca="false">IF(AND(E95&gt;=1900,E95&lt;=1927),"М85",IF(AND(E95&gt;=1928,E95&lt;=1932),"М80",IF(AND(E95&gt;=1933,E95&lt;=1937),"М75",IF(AND(E95&gt;=1938,E95&lt;=1942),"М70",IF(AND(E95&gt;=1943,E95&lt;=1947),"М65",IF(AND(E95&gt;=1993,E95&lt;=1994),"М18",P95))))))</f>
        <v>М18</v>
      </c>
      <c r="M95" s="82" t="n">
        <v>19</v>
      </c>
      <c r="P95" s="83" t="str">
        <f aca="false">IF(AND(E95&gt;=1995,E95&lt;=2009),"М17","")</f>
        <v/>
      </c>
    </row>
    <row r="96" s="83" customFormat="true" ht="12" hidden="false" customHeight="true" outlineLevel="0" collapsed="false">
      <c r="A96" s="73" t="n">
        <v>89</v>
      </c>
      <c r="B96" s="74" t="n">
        <v>2219</v>
      </c>
      <c r="C96" s="75" t="s">
        <v>3611</v>
      </c>
      <c r="D96" s="76" t="s">
        <v>152</v>
      </c>
      <c r="E96" s="77" t="n">
        <v>1994</v>
      </c>
      <c r="F96" s="78" t="s">
        <v>88</v>
      </c>
      <c r="G96" s="76" t="s">
        <v>8</v>
      </c>
      <c r="H96" s="76" t="s">
        <v>8</v>
      </c>
      <c r="I96" s="76" t="s">
        <v>3469</v>
      </c>
      <c r="J96" s="79" t="s">
        <v>3612</v>
      </c>
      <c r="K96" s="80"/>
      <c r="L96" s="81" t="str">
        <f aca="false">IF(AND(E96&gt;=1900,E96&lt;=1927),"М85",IF(AND(E96&gt;=1928,E96&lt;=1932),"М80",IF(AND(E96&gt;=1933,E96&lt;=1937),"М75",IF(AND(E96&gt;=1938,E96&lt;=1942),"М70",IF(AND(E96&gt;=1943,E96&lt;=1947),"М65",IF(AND(E96&gt;=1993,E96&lt;=1994),"М18",P96))))))</f>
        <v>М18</v>
      </c>
      <c r="M96" s="82" t="n">
        <v>20</v>
      </c>
      <c r="P96" s="83" t="str">
        <f aca="false">IF(AND(E96&gt;=1995,E96&lt;=2009),"М17","")</f>
        <v/>
      </c>
    </row>
    <row r="97" s="83" customFormat="true" ht="12" hidden="false" customHeight="true" outlineLevel="0" collapsed="false">
      <c r="A97" s="73" t="n">
        <v>90</v>
      </c>
      <c r="B97" s="74" t="n">
        <v>2206</v>
      </c>
      <c r="C97" s="75" t="s">
        <v>3613</v>
      </c>
      <c r="D97" s="76" t="s">
        <v>87</v>
      </c>
      <c r="E97" s="77" t="n">
        <v>1962</v>
      </c>
      <c r="F97" s="78" t="s">
        <v>88</v>
      </c>
      <c r="G97" s="76" t="s">
        <v>138</v>
      </c>
      <c r="H97" s="76" t="s">
        <v>3614</v>
      </c>
      <c r="I97" s="76" t="s">
        <v>3520</v>
      </c>
      <c r="J97" s="79" t="s">
        <v>3615</v>
      </c>
      <c r="K97" s="80"/>
      <c r="L97" s="81" t="str">
        <f aca="false">IF(AND(E97&gt;=1900,E97&lt;=1927),"М85",IF(AND(E97&gt;=1928,E97&lt;=1932),"М80",IF(AND(E97&gt;=1933,E97&lt;=1937),"М75",IF(AND(E97&gt;=1938,E97&lt;=1942),"М70",IF(AND(E97&gt;=1943,E97&lt;=1947),"М65",IF(AND(E97&gt;=1993,E97&lt;=1994),"М18",P97))))))</f>
        <v/>
      </c>
      <c r="M97" s="82"/>
      <c r="P97" s="83" t="str">
        <f aca="false">IF(AND(E97&gt;=1995,E97&lt;=2009),"М17","")</f>
        <v/>
      </c>
    </row>
    <row r="98" s="83" customFormat="true" ht="12" hidden="false" customHeight="true" outlineLevel="0" collapsed="false">
      <c r="A98" s="73" t="n">
        <v>91</v>
      </c>
      <c r="B98" s="74" t="n">
        <v>2714</v>
      </c>
      <c r="C98" s="75" t="s">
        <v>3616</v>
      </c>
      <c r="D98" s="76" t="s">
        <v>109</v>
      </c>
      <c r="E98" s="77" t="n">
        <v>1966</v>
      </c>
      <c r="F98" s="78" t="s">
        <v>88</v>
      </c>
      <c r="G98" s="76" t="s">
        <v>143</v>
      </c>
      <c r="H98" s="76" t="s">
        <v>3617</v>
      </c>
      <c r="I98" s="76" t="s">
        <v>3618</v>
      </c>
      <c r="J98" s="79" t="s">
        <v>3619</v>
      </c>
      <c r="K98" s="80"/>
      <c r="L98" s="81" t="str">
        <f aca="false">IF(AND(E98&gt;=1900,E98&lt;=1927),"М85",IF(AND(E98&gt;=1928,E98&lt;=1932),"М80",IF(AND(E98&gt;=1933,E98&lt;=1937),"М75",IF(AND(E98&gt;=1938,E98&lt;=1942),"М70",IF(AND(E98&gt;=1943,E98&lt;=1947),"М65",IF(AND(E98&gt;=1993,E98&lt;=1994),"М18",P98))))))</f>
        <v/>
      </c>
      <c r="M98" s="82"/>
      <c r="P98" s="83" t="str">
        <f aca="false">IF(AND(E98&gt;=1995,E98&lt;=2009),"М17","")</f>
        <v/>
      </c>
    </row>
    <row r="99" s="83" customFormat="true" ht="12" hidden="false" customHeight="true" outlineLevel="0" collapsed="false">
      <c r="A99" s="73" t="n">
        <v>92</v>
      </c>
      <c r="B99" s="74" t="n">
        <v>2683</v>
      </c>
      <c r="C99" s="75" t="s">
        <v>3429</v>
      </c>
      <c r="D99" s="76" t="s">
        <v>126</v>
      </c>
      <c r="E99" s="77" t="n">
        <v>1965</v>
      </c>
      <c r="F99" s="78" t="s">
        <v>88</v>
      </c>
      <c r="G99" s="76" t="s">
        <v>8</v>
      </c>
      <c r="H99" s="76" t="s">
        <v>8</v>
      </c>
      <c r="I99" s="76" t="s">
        <v>332</v>
      </c>
      <c r="J99" s="79" t="s">
        <v>3620</v>
      </c>
      <c r="K99" s="80"/>
      <c r="L99" s="81" t="str">
        <f aca="false">IF(AND(E99&gt;=1900,E99&lt;=1927),"М85",IF(AND(E99&gt;=1928,E99&lt;=1932),"М80",IF(AND(E99&gt;=1933,E99&lt;=1937),"М75",IF(AND(E99&gt;=1938,E99&lt;=1942),"М70",IF(AND(E99&gt;=1943,E99&lt;=1947),"М65",IF(AND(E99&gt;=1993,E99&lt;=1994),"М18",P99))))))</f>
        <v/>
      </c>
      <c r="M99" s="82"/>
      <c r="P99" s="83" t="str">
        <f aca="false">IF(AND(E99&gt;=1995,E99&lt;=2009),"М17","")</f>
        <v/>
      </c>
    </row>
    <row r="100" s="83" customFormat="true" ht="12" hidden="false" customHeight="true" outlineLevel="0" collapsed="false">
      <c r="A100" s="73" t="n">
        <v>93</v>
      </c>
      <c r="B100" s="74" t="n">
        <v>2644</v>
      </c>
      <c r="C100" s="75" t="s">
        <v>3621</v>
      </c>
      <c r="D100" s="76" t="s">
        <v>2261</v>
      </c>
      <c r="E100" s="77" t="n">
        <v>1995</v>
      </c>
      <c r="F100" s="78" t="s">
        <v>88</v>
      </c>
      <c r="G100" s="76" t="s">
        <v>8</v>
      </c>
      <c r="H100" s="76" t="s">
        <v>8</v>
      </c>
      <c r="I100" s="76" t="s">
        <v>3622</v>
      </c>
      <c r="J100" s="79" t="s">
        <v>3623</v>
      </c>
      <c r="K100" s="80"/>
      <c r="L100" s="81" t="str">
        <f aca="false">IF(AND(E100&gt;=1900,E100&lt;=1927),"М85",IF(AND(E100&gt;=1928,E100&lt;=1932),"М80",IF(AND(E100&gt;=1933,E100&lt;=1937),"М75",IF(AND(E100&gt;=1938,E100&lt;=1942),"М70",IF(AND(E100&gt;=1943,E100&lt;=1947),"М65",IF(AND(E100&gt;=1993,E100&lt;=1994),"М18",P100))))))</f>
        <v>М17</v>
      </c>
      <c r="M100" s="82" t="n">
        <v>8</v>
      </c>
      <c r="P100" s="83" t="str">
        <f aca="false">IF(AND(E100&gt;=1995,E100&lt;=2009),"М17","")</f>
        <v>М17</v>
      </c>
    </row>
    <row r="101" s="83" customFormat="true" ht="12" hidden="false" customHeight="true" outlineLevel="0" collapsed="false">
      <c r="A101" s="73" t="n">
        <v>94</v>
      </c>
      <c r="B101" s="74" t="n">
        <v>2694</v>
      </c>
      <c r="C101" s="75" t="s">
        <v>3624</v>
      </c>
      <c r="D101" s="76" t="s">
        <v>166</v>
      </c>
      <c r="E101" s="77" t="n">
        <v>1977</v>
      </c>
      <c r="F101" s="78" t="s">
        <v>88</v>
      </c>
      <c r="G101" s="76" t="s">
        <v>8</v>
      </c>
      <c r="H101" s="76" t="s">
        <v>8</v>
      </c>
      <c r="I101" s="76"/>
      <c r="J101" s="79" t="s">
        <v>3625</v>
      </c>
      <c r="K101" s="80"/>
      <c r="L101" s="81" t="str">
        <f aca="false">IF(AND(E101&gt;=1900,E101&lt;=1927),"М85",IF(AND(E101&gt;=1928,E101&lt;=1932),"М80",IF(AND(E101&gt;=1933,E101&lt;=1937),"М75",IF(AND(E101&gt;=1938,E101&lt;=1942),"М70",IF(AND(E101&gt;=1943,E101&lt;=1947),"М65",IF(AND(E101&gt;=1993,E101&lt;=1994),"М18",P101))))))</f>
        <v/>
      </c>
      <c r="M101" s="82"/>
      <c r="P101" s="83" t="str">
        <f aca="false">IF(AND(E101&gt;=1995,E101&lt;=2009),"М17","")</f>
        <v/>
      </c>
    </row>
    <row r="102" s="83" customFormat="true" ht="12" hidden="false" customHeight="true" outlineLevel="0" collapsed="false">
      <c r="A102" s="73" t="n">
        <v>95</v>
      </c>
      <c r="B102" s="74" t="n">
        <v>2528</v>
      </c>
      <c r="C102" s="75" t="s">
        <v>3626</v>
      </c>
      <c r="D102" s="76" t="s">
        <v>217</v>
      </c>
      <c r="E102" s="77" t="n">
        <v>1993</v>
      </c>
      <c r="F102" s="78" t="s">
        <v>88</v>
      </c>
      <c r="G102" s="76" t="s">
        <v>8</v>
      </c>
      <c r="H102" s="76" t="s">
        <v>8</v>
      </c>
      <c r="I102" s="76" t="s">
        <v>123</v>
      </c>
      <c r="J102" s="79" t="s">
        <v>3627</v>
      </c>
      <c r="K102" s="80"/>
      <c r="L102" s="81" t="str">
        <f aca="false">IF(AND(E102&gt;=1900,E102&lt;=1927),"М85",IF(AND(E102&gt;=1928,E102&lt;=1932),"М80",IF(AND(E102&gt;=1933,E102&lt;=1937),"М75",IF(AND(E102&gt;=1938,E102&lt;=1942),"М70",IF(AND(E102&gt;=1943,E102&lt;=1947),"М65",IF(AND(E102&gt;=1993,E102&lt;=1994),"М18",P102))))))</f>
        <v>М18</v>
      </c>
      <c r="M102" s="82" t="n">
        <v>21</v>
      </c>
      <c r="P102" s="83" t="str">
        <f aca="false">IF(AND(E102&gt;=1995,E102&lt;=2009),"М17","")</f>
        <v/>
      </c>
    </row>
    <row r="103" s="83" customFormat="true" ht="12" hidden="false" customHeight="true" outlineLevel="0" collapsed="false">
      <c r="A103" s="73" t="n">
        <v>96</v>
      </c>
      <c r="B103" s="74" t="n">
        <v>2424</v>
      </c>
      <c r="C103" s="75" t="s">
        <v>2088</v>
      </c>
      <c r="D103" s="76" t="s">
        <v>109</v>
      </c>
      <c r="E103" s="77" t="n">
        <v>1992</v>
      </c>
      <c r="F103" s="78" t="s">
        <v>88</v>
      </c>
      <c r="G103" s="76" t="s">
        <v>8</v>
      </c>
      <c r="H103" s="76" t="s">
        <v>8</v>
      </c>
      <c r="I103" s="76"/>
      <c r="J103" s="79" t="s">
        <v>3628</v>
      </c>
      <c r="K103" s="80"/>
      <c r="L103" s="81" t="str">
        <f aca="false">IF(AND(E103&gt;=1900,E103&lt;=1927),"М85",IF(AND(E103&gt;=1928,E103&lt;=1932),"М80",IF(AND(E103&gt;=1933,E103&lt;=1937),"М75",IF(AND(E103&gt;=1938,E103&lt;=1942),"М70",IF(AND(E103&gt;=1943,E103&lt;=1947),"М65",IF(AND(E103&gt;=1993,E103&lt;=1994),"М18",P103))))))</f>
        <v/>
      </c>
      <c r="M103" s="82"/>
      <c r="P103" s="83" t="str">
        <f aca="false">IF(AND(E103&gt;=1995,E103&lt;=2009),"М17","")</f>
        <v/>
      </c>
    </row>
    <row r="104" s="83" customFormat="true" ht="12" hidden="false" customHeight="true" outlineLevel="0" collapsed="false">
      <c r="A104" s="73" t="n">
        <v>97</v>
      </c>
      <c r="B104" s="74" t="n">
        <v>2693</v>
      </c>
      <c r="C104" s="75" t="s">
        <v>3629</v>
      </c>
      <c r="D104" s="76" t="s">
        <v>319</v>
      </c>
      <c r="E104" s="77" t="n">
        <v>1961</v>
      </c>
      <c r="F104" s="78" t="s">
        <v>88</v>
      </c>
      <c r="G104" s="76" t="s">
        <v>8</v>
      </c>
      <c r="H104" s="76" t="s">
        <v>8</v>
      </c>
      <c r="I104" s="76" t="s">
        <v>332</v>
      </c>
      <c r="J104" s="79" t="s">
        <v>3630</v>
      </c>
      <c r="K104" s="80"/>
      <c r="L104" s="81" t="str">
        <f aca="false">IF(AND(E104&gt;=1900,E104&lt;=1927),"М85",IF(AND(E104&gt;=1928,E104&lt;=1932),"М80",IF(AND(E104&gt;=1933,E104&lt;=1937),"М75",IF(AND(E104&gt;=1938,E104&lt;=1942),"М70",IF(AND(E104&gt;=1943,E104&lt;=1947),"М65",IF(AND(E104&gt;=1993,E104&lt;=1994),"М18",P104))))))</f>
        <v/>
      </c>
      <c r="M104" s="82"/>
      <c r="P104" s="83" t="str">
        <f aca="false">IF(AND(E104&gt;=1995,E104&lt;=2009),"М17","")</f>
        <v/>
      </c>
    </row>
    <row r="105" s="83" customFormat="true" ht="12" hidden="false" customHeight="true" outlineLevel="0" collapsed="false">
      <c r="A105" s="73" t="n">
        <v>98</v>
      </c>
      <c r="B105" s="74" t="n">
        <v>2020</v>
      </c>
      <c r="C105" s="75" t="s">
        <v>3631</v>
      </c>
      <c r="D105" s="76" t="s">
        <v>189</v>
      </c>
      <c r="E105" s="77" t="n">
        <v>1958</v>
      </c>
      <c r="F105" s="78" t="s">
        <v>88</v>
      </c>
      <c r="G105" s="76" t="s">
        <v>396</v>
      </c>
      <c r="H105" s="76" t="s">
        <v>1068</v>
      </c>
      <c r="I105" s="76" t="s">
        <v>3566</v>
      </c>
      <c r="J105" s="79" t="s">
        <v>3630</v>
      </c>
      <c r="K105" s="80"/>
      <c r="L105" s="81" t="str">
        <f aca="false">IF(AND(E105&gt;=1900,E105&lt;=1927),"М85",IF(AND(E105&gt;=1928,E105&lt;=1932),"М80",IF(AND(E105&gt;=1933,E105&lt;=1937),"М75",IF(AND(E105&gt;=1938,E105&lt;=1942),"М70",IF(AND(E105&gt;=1943,E105&lt;=1947),"М65",IF(AND(E105&gt;=1993,E105&lt;=1994),"М18",P105))))))</f>
        <v/>
      </c>
      <c r="M105" s="82"/>
      <c r="P105" s="83" t="str">
        <f aca="false">IF(AND(E105&gt;=1995,E105&lt;=2009),"М17","")</f>
        <v/>
      </c>
    </row>
    <row r="106" s="83" customFormat="true" ht="12" hidden="false" customHeight="true" outlineLevel="0" collapsed="false">
      <c r="A106" s="73" t="n">
        <v>99</v>
      </c>
      <c r="B106" s="74" t="n">
        <v>2536</v>
      </c>
      <c r="C106" s="75" t="s">
        <v>3632</v>
      </c>
      <c r="D106" s="76" t="s">
        <v>217</v>
      </c>
      <c r="E106" s="77" t="n">
        <v>1986</v>
      </c>
      <c r="F106" s="78" t="s">
        <v>88</v>
      </c>
      <c r="G106" s="76" t="s">
        <v>8</v>
      </c>
      <c r="H106" s="76" t="s">
        <v>8</v>
      </c>
      <c r="I106" s="76" t="s">
        <v>3633</v>
      </c>
      <c r="J106" s="79" t="s">
        <v>3634</v>
      </c>
      <c r="K106" s="80"/>
      <c r="L106" s="81" t="str">
        <f aca="false">IF(AND(E106&gt;=1900,E106&lt;=1927),"М85",IF(AND(E106&gt;=1928,E106&lt;=1932),"М80",IF(AND(E106&gt;=1933,E106&lt;=1937),"М75",IF(AND(E106&gt;=1938,E106&lt;=1942),"М70",IF(AND(E106&gt;=1943,E106&lt;=1947),"М65",IF(AND(E106&gt;=1993,E106&lt;=1994),"М18",P106))))))</f>
        <v/>
      </c>
      <c r="M106" s="82"/>
      <c r="P106" s="83" t="str">
        <f aca="false">IF(AND(E106&gt;=1995,E106&lt;=2009),"М17","")</f>
        <v/>
      </c>
    </row>
    <row r="107" s="83" customFormat="true" ht="12" hidden="false" customHeight="true" outlineLevel="0" collapsed="false">
      <c r="A107" s="73" t="n">
        <v>100</v>
      </c>
      <c r="B107" s="74" t="n">
        <v>2272</v>
      </c>
      <c r="C107" s="75" t="s">
        <v>835</v>
      </c>
      <c r="D107" s="76" t="s">
        <v>115</v>
      </c>
      <c r="E107" s="77" t="n">
        <v>1960</v>
      </c>
      <c r="F107" s="78" t="s">
        <v>88</v>
      </c>
      <c r="G107" s="76" t="s">
        <v>138</v>
      </c>
      <c r="H107" s="76" t="s">
        <v>356</v>
      </c>
      <c r="I107" s="76" t="s">
        <v>140</v>
      </c>
      <c r="J107" s="79" t="s">
        <v>3635</v>
      </c>
      <c r="K107" s="80"/>
      <c r="L107" s="81" t="str">
        <f aca="false">IF(AND(E107&gt;=1900,E107&lt;=1927),"М85",IF(AND(E107&gt;=1928,E107&lt;=1932),"М80",IF(AND(E107&gt;=1933,E107&lt;=1937),"М75",IF(AND(E107&gt;=1938,E107&lt;=1942),"М70",IF(AND(E107&gt;=1943,E107&lt;=1947),"М65",IF(AND(E107&gt;=1993,E107&lt;=1994),"М18",P107))))))</f>
        <v/>
      </c>
      <c r="M107" s="82"/>
      <c r="P107" s="83" t="str">
        <f aca="false">IF(AND(E107&gt;=1995,E107&lt;=2009),"М17","")</f>
        <v/>
      </c>
    </row>
    <row r="108" s="83" customFormat="true" ht="12" hidden="false" customHeight="true" outlineLevel="0" collapsed="false">
      <c r="A108" s="73" t="n">
        <v>101</v>
      </c>
      <c r="B108" s="74" t="n">
        <v>2307</v>
      </c>
      <c r="C108" s="75" t="s">
        <v>3636</v>
      </c>
      <c r="D108" s="76" t="s">
        <v>122</v>
      </c>
      <c r="E108" s="77" t="n">
        <v>1985</v>
      </c>
      <c r="F108" s="78" t="s">
        <v>88</v>
      </c>
      <c r="G108" s="76" t="s">
        <v>8</v>
      </c>
      <c r="H108" s="76" t="s">
        <v>8</v>
      </c>
      <c r="I108" s="76"/>
      <c r="J108" s="79" t="s">
        <v>3637</v>
      </c>
      <c r="K108" s="80"/>
      <c r="L108" s="81" t="str">
        <f aca="false">IF(AND(E108&gt;=1900,E108&lt;=1927),"М85",IF(AND(E108&gt;=1928,E108&lt;=1932),"М80",IF(AND(E108&gt;=1933,E108&lt;=1937),"М75",IF(AND(E108&gt;=1938,E108&lt;=1942),"М70",IF(AND(E108&gt;=1943,E108&lt;=1947),"М65",IF(AND(E108&gt;=1993,E108&lt;=1994),"М18",P108))))))</f>
        <v/>
      </c>
      <c r="M108" s="82"/>
      <c r="P108" s="83" t="str">
        <f aca="false">IF(AND(E108&gt;=1995,E108&lt;=2009),"М17","")</f>
        <v/>
      </c>
    </row>
    <row r="109" s="83" customFormat="true" ht="12" hidden="false" customHeight="true" outlineLevel="0" collapsed="false">
      <c r="A109" s="73" t="n">
        <v>102</v>
      </c>
      <c r="B109" s="74" t="n">
        <v>2603</v>
      </c>
      <c r="C109" s="75" t="s">
        <v>3638</v>
      </c>
      <c r="D109" s="76" t="s">
        <v>166</v>
      </c>
      <c r="E109" s="77" t="n">
        <v>1990</v>
      </c>
      <c r="F109" s="78" t="s">
        <v>88</v>
      </c>
      <c r="G109" s="76" t="s">
        <v>8</v>
      </c>
      <c r="H109" s="76" t="s">
        <v>8</v>
      </c>
      <c r="I109" s="76" t="s">
        <v>3639</v>
      </c>
      <c r="J109" s="79" t="s">
        <v>3640</v>
      </c>
      <c r="K109" s="80"/>
      <c r="L109" s="81" t="str">
        <f aca="false">IF(AND(E109&gt;=1900,E109&lt;=1927),"М85",IF(AND(E109&gt;=1928,E109&lt;=1932),"М80",IF(AND(E109&gt;=1933,E109&lt;=1937),"М75",IF(AND(E109&gt;=1938,E109&lt;=1942),"М70",IF(AND(E109&gt;=1943,E109&lt;=1947),"М65",IF(AND(E109&gt;=1993,E109&lt;=1994),"М18",P109))))))</f>
        <v/>
      </c>
      <c r="M109" s="82"/>
      <c r="P109" s="83" t="str">
        <f aca="false">IF(AND(E109&gt;=1995,E109&lt;=2009),"М17","")</f>
        <v/>
      </c>
    </row>
    <row r="110" s="83" customFormat="true" ht="12" hidden="false" customHeight="true" outlineLevel="0" collapsed="false">
      <c r="A110" s="73" t="n">
        <v>103</v>
      </c>
      <c r="B110" s="74" t="n">
        <v>2687</v>
      </c>
      <c r="C110" s="75" t="s">
        <v>3641</v>
      </c>
      <c r="D110" s="76" t="s">
        <v>166</v>
      </c>
      <c r="E110" s="77" t="n">
        <v>1962</v>
      </c>
      <c r="F110" s="78" t="s">
        <v>88</v>
      </c>
      <c r="G110" s="76" t="s">
        <v>8</v>
      </c>
      <c r="H110" s="76" t="s">
        <v>8</v>
      </c>
      <c r="I110" s="76" t="s">
        <v>332</v>
      </c>
      <c r="J110" s="79" t="s">
        <v>3642</v>
      </c>
      <c r="K110" s="80"/>
      <c r="L110" s="81" t="str">
        <f aca="false">IF(AND(E110&gt;=1900,E110&lt;=1927),"М85",IF(AND(E110&gt;=1928,E110&lt;=1932),"М80",IF(AND(E110&gt;=1933,E110&lt;=1937),"М75",IF(AND(E110&gt;=1938,E110&lt;=1942),"М70",IF(AND(E110&gt;=1943,E110&lt;=1947),"М65",IF(AND(E110&gt;=1993,E110&lt;=1994),"М18",P110))))))</f>
        <v/>
      </c>
      <c r="M110" s="82"/>
      <c r="P110" s="83" t="str">
        <f aca="false">IF(AND(E110&gt;=1995,E110&lt;=2009),"М17","")</f>
        <v/>
      </c>
    </row>
    <row r="111" s="83" customFormat="true" ht="12" hidden="false" customHeight="true" outlineLevel="0" collapsed="false">
      <c r="A111" s="73" t="n">
        <v>104</v>
      </c>
      <c r="B111" s="74" t="n">
        <v>2550</v>
      </c>
      <c r="C111" s="75" t="s">
        <v>3643</v>
      </c>
      <c r="D111" s="76" t="s">
        <v>87</v>
      </c>
      <c r="E111" s="77" t="n">
        <v>1977</v>
      </c>
      <c r="F111" s="78" t="s">
        <v>88</v>
      </c>
      <c r="G111" s="76" t="s">
        <v>138</v>
      </c>
      <c r="H111" s="76" t="s">
        <v>356</v>
      </c>
      <c r="I111" s="76"/>
      <c r="J111" s="79" t="s">
        <v>3644</v>
      </c>
      <c r="K111" s="80"/>
      <c r="L111" s="81" t="str">
        <f aca="false">IF(AND(E111&gt;=1900,E111&lt;=1927),"М85",IF(AND(E111&gt;=1928,E111&lt;=1932),"М80",IF(AND(E111&gt;=1933,E111&lt;=1937),"М75",IF(AND(E111&gt;=1938,E111&lt;=1942),"М70",IF(AND(E111&gt;=1943,E111&lt;=1947),"М65",IF(AND(E111&gt;=1993,E111&lt;=1994),"М18",P111))))))</f>
        <v/>
      </c>
      <c r="M111" s="82"/>
      <c r="P111" s="83" t="str">
        <f aca="false">IF(AND(E111&gt;=1995,E111&lt;=2009),"М17","")</f>
        <v/>
      </c>
    </row>
    <row r="112" s="83" customFormat="true" ht="12" hidden="false" customHeight="true" outlineLevel="0" collapsed="false">
      <c r="A112" s="73" t="n">
        <v>105</v>
      </c>
      <c r="B112" s="74" t="n">
        <v>2434</v>
      </c>
      <c r="C112" s="75" t="s">
        <v>3645</v>
      </c>
      <c r="D112" s="76" t="s">
        <v>156</v>
      </c>
      <c r="E112" s="77" t="n">
        <v>1984</v>
      </c>
      <c r="F112" s="78" t="s">
        <v>88</v>
      </c>
      <c r="G112" s="76" t="s">
        <v>138</v>
      </c>
      <c r="H112" s="76" t="s">
        <v>3511</v>
      </c>
      <c r="I112" s="76" t="s">
        <v>3646</v>
      </c>
      <c r="J112" s="79" t="s">
        <v>3647</v>
      </c>
      <c r="K112" s="80"/>
      <c r="L112" s="81" t="str">
        <f aca="false">IF(AND(E112&gt;=1900,E112&lt;=1927),"М85",IF(AND(E112&gt;=1928,E112&lt;=1932),"М80",IF(AND(E112&gt;=1933,E112&lt;=1937),"М75",IF(AND(E112&gt;=1938,E112&lt;=1942),"М70",IF(AND(E112&gt;=1943,E112&lt;=1947),"М65",IF(AND(E112&gt;=1993,E112&lt;=1994),"М18",P112))))))</f>
        <v/>
      </c>
      <c r="M112" s="82"/>
      <c r="P112" s="83" t="str">
        <f aca="false">IF(AND(E112&gt;=1995,E112&lt;=2009),"М17","")</f>
        <v/>
      </c>
    </row>
    <row r="113" s="83" customFormat="true" ht="12" hidden="false" customHeight="true" outlineLevel="0" collapsed="false">
      <c r="A113" s="73" t="n">
        <v>106</v>
      </c>
      <c r="B113" s="74" t="n">
        <v>2513</v>
      </c>
      <c r="C113" s="75" t="s">
        <v>3648</v>
      </c>
      <c r="D113" s="76" t="s">
        <v>115</v>
      </c>
      <c r="E113" s="77" t="n">
        <v>1975</v>
      </c>
      <c r="F113" s="78" t="s">
        <v>88</v>
      </c>
      <c r="G113" s="76" t="s">
        <v>8</v>
      </c>
      <c r="H113" s="76" t="s">
        <v>8</v>
      </c>
      <c r="I113" s="76" t="s">
        <v>123</v>
      </c>
      <c r="J113" s="79" t="s">
        <v>3649</v>
      </c>
      <c r="K113" s="80"/>
      <c r="L113" s="81" t="str">
        <f aca="false">IF(AND(E113&gt;=1900,E113&lt;=1927),"М85",IF(AND(E113&gt;=1928,E113&lt;=1932),"М80",IF(AND(E113&gt;=1933,E113&lt;=1937),"М75",IF(AND(E113&gt;=1938,E113&lt;=1942),"М70",IF(AND(E113&gt;=1943,E113&lt;=1947),"М65",IF(AND(E113&gt;=1993,E113&lt;=1994),"М18",P113))))))</f>
        <v/>
      </c>
      <c r="M113" s="82"/>
      <c r="P113" s="83" t="str">
        <f aca="false">IF(AND(E113&gt;=1995,E113&lt;=2009),"М17","")</f>
        <v/>
      </c>
    </row>
    <row r="114" s="83" customFormat="true" ht="12" hidden="false" customHeight="true" outlineLevel="0" collapsed="false">
      <c r="A114" s="73" t="n">
        <v>107</v>
      </c>
      <c r="B114" s="74" t="n">
        <v>2067</v>
      </c>
      <c r="C114" s="75" t="s">
        <v>121</v>
      </c>
      <c r="D114" s="76" t="s">
        <v>777</v>
      </c>
      <c r="E114" s="77" t="n">
        <v>1976</v>
      </c>
      <c r="F114" s="78" t="s">
        <v>88</v>
      </c>
      <c r="G114" s="76" t="s">
        <v>110</v>
      </c>
      <c r="H114" s="76" t="s">
        <v>111</v>
      </c>
      <c r="I114" s="85" t="s">
        <v>3650</v>
      </c>
      <c r="J114" s="79" t="s">
        <v>3651</v>
      </c>
      <c r="K114" s="80"/>
      <c r="L114" s="81" t="str">
        <f aca="false">IF(AND(E114&gt;=1900,E114&lt;=1927),"М85",IF(AND(E114&gt;=1928,E114&lt;=1932),"М80",IF(AND(E114&gt;=1933,E114&lt;=1937),"М75",IF(AND(E114&gt;=1938,E114&lt;=1942),"М70",IF(AND(E114&gt;=1943,E114&lt;=1947),"М65",IF(AND(E114&gt;=1993,E114&lt;=1994),"М18",P114))))))</f>
        <v/>
      </c>
      <c r="M114" s="82"/>
      <c r="P114" s="83" t="str">
        <f aca="false">IF(AND(E114&gt;=1995,E114&lt;=2009),"М17","")</f>
        <v/>
      </c>
    </row>
    <row r="115" s="83" customFormat="true" ht="12" hidden="false" customHeight="true" outlineLevel="0" collapsed="false">
      <c r="A115" s="73" t="n">
        <v>108</v>
      </c>
      <c r="B115" s="74" t="n">
        <v>2548</v>
      </c>
      <c r="C115" s="75" t="s">
        <v>3652</v>
      </c>
      <c r="D115" s="76" t="s">
        <v>156</v>
      </c>
      <c r="E115" s="77" t="n">
        <v>1990</v>
      </c>
      <c r="F115" s="78" t="s">
        <v>88</v>
      </c>
      <c r="G115" s="76"/>
      <c r="H115" s="76" t="s">
        <v>3653</v>
      </c>
      <c r="I115" s="76" t="s">
        <v>1211</v>
      </c>
      <c r="J115" s="79" t="s">
        <v>3654</v>
      </c>
      <c r="K115" s="80"/>
      <c r="L115" s="81" t="str">
        <f aca="false">IF(AND(E115&gt;=1900,E115&lt;=1927),"М85",IF(AND(E115&gt;=1928,E115&lt;=1932),"М80",IF(AND(E115&gt;=1933,E115&lt;=1937),"М75",IF(AND(E115&gt;=1938,E115&lt;=1942),"М70",IF(AND(E115&gt;=1943,E115&lt;=1947),"М65",IF(AND(E115&gt;=1993,E115&lt;=1994),"М18",P115))))))</f>
        <v/>
      </c>
      <c r="M115" s="82"/>
      <c r="P115" s="83" t="str">
        <f aca="false">IF(AND(E115&gt;=1995,E115&lt;=2009),"М17","")</f>
        <v/>
      </c>
    </row>
    <row r="116" s="83" customFormat="true" ht="12" hidden="false" customHeight="true" outlineLevel="0" collapsed="false">
      <c r="A116" s="73" t="n">
        <v>109</v>
      </c>
      <c r="B116" s="74" t="n">
        <v>2711</v>
      </c>
      <c r="C116" s="75" t="s">
        <v>3655</v>
      </c>
      <c r="D116" s="76" t="s">
        <v>156</v>
      </c>
      <c r="E116" s="77" t="n">
        <v>1988</v>
      </c>
      <c r="F116" s="78" t="s">
        <v>88</v>
      </c>
      <c r="G116" s="76" t="s">
        <v>8</v>
      </c>
      <c r="H116" s="76" t="s">
        <v>8</v>
      </c>
      <c r="I116" s="76"/>
      <c r="J116" s="79" t="s">
        <v>3656</v>
      </c>
      <c r="K116" s="80"/>
      <c r="L116" s="81" t="str">
        <f aca="false">IF(AND(E116&gt;=1900,E116&lt;=1927),"М85",IF(AND(E116&gt;=1928,E116&lt;=1932),"М80",IF(AND(E116&gt;=1933,E116&lt;=1937),"М75",IF(AND(E116&gt;=1938,E116&lt;=1942),"М70",IF(AND(E116&gt;=1943,E116&lt;=1947),"М65",IF(AND(E116&gt;=1993,E116&lt;=1994),"М18",P116))))))</f>
        <v/>
      </c>
      <c r="M116" s="82"/>
      <c r="P116" s="83" t="str">
        <f aca="false">IF(AND(E116&gt;=1995,E116&lt;=2009),"М17","")</f>
        <v/>
      </c>
    </row>
    <row r="117" s="83" customFormat="true" ht="12" hidden="false" customHeight="true" outlineLevel="0" collapsed="false">
      <c r="A117" s="73" t="n">
        <v>110</v>
      </c>
      <c r="B117" s="74" t="n">
        <v>2628</v>
      </c>
      <c r="C117" s="75" t="s">
        <v>3657</v>
      </c>
      <c r="D117" s="76" t="s">
        <v>189</v>
      </c>
      <c r="E117" s="77" t="n">
        <v>1984</v>
      </c>
      <c r="F117" s="78" t="s">
        <v>88</v>
      </c>
      <c r="G117" s="76" t="s">
        <v>8</v>
      </c>
      <c r="H117" s="76" t="s">
        <v>8</v>
      </c>
      <c r="I117" s="76" t="s">
        <v>3658</v>
      </c>
      <c r="J117" s="79" t="s">
        <v>3659</v>
      </c>
      <c r="K117" s="80"/>
      <c r="L117" s="81" t="str">
        <f aca="false">IF(AND(E117&gt;=1900,E117&lt;=1927),"М85",IF(AND(E117&gt;=1928,E117&lt;=1932),"М80",IF(AND(E117&gt;=1933,E117&lt;=1937),"М75",IF(AND(E117&gt;=1938,E117&lt;=1942),"М70",IF(AND(E117&gt;=1943,E117&lt;=1947),"М65",IF(AND(E117&gt;=1993,E117&lt;=1994),"М18",P117))))))</f>
        <v/>
      </c>
      <c r="M117" s="82"/>
      <c r="P117" s="83" t="str">
        <f aca="false">IF(AND(E117&gt;=1995,E117&lt;=2009),"М17","")</f>
        <v/>
      </c>
    </row>
    <row r="118" s="83" customFormat="true" ht="12" hidden="false" customHeight="true" outlineLevel="0" collapsed="false">
      <c r="A118" s="73" t="n">
        <v>111</v>
      </c>
      <c r="B118" s="74" t="n">
        <v>2462</v>
      </c>
      <c r="C118" s="75" t="s">
        <v>3645</v>
      </c>
      <c r="D118" s="76" t="s">
        <v>254</v>
      </c>
      <c r="E118" s="77" t="n">
        <v>1961</v>
      </c>
      <c r="F118" s="78" t="s">
        <v>132</v>
      </c>
      <c r="G118" s="76" t="s">
        <v>1506</v>
      </c>
      <c r="H118" s="76" t="s">
        <v>133</v>
      </c>
      <c r="I118" s="76"/>
      <c r="J118" s="79" t="s">
        <v>3660</v>
      </c>
      <c r="K118" s="80"/>
      <c r="L118" s="81" t="str">
        <f aca="false">IF(AND(E118&gt;=1900,E118&lt;=1927),"М85",IF(AND(E118&gt;=1928,E118&lt;=1932),"М80",IF(AND(E118&gt;=1933,E118&lt;=1937),"М75",IF(AND(E118&gt;=1938,E118&lt;=1942),"М70",IF(AND(E118&gt;=1943,E118&lt;=1947),"М65",IF(AND(E118&gt;=1993,E118&lt;=1994),"М18",P118))))))</f>
        <v/>
      </c>
      <c r="M118" s="82"/>
      <c r="P118" s="83" t="str">
        <f aca="false">IF(AND(E118&gt;=1995,E118&lt;=2009),"М17","")</f>
        <v/>
      </c>
    </row>
    <row r="119" s="83" customFormat="true" ht="12" hidden="false" customHeight="true" outlineLevel="0" collapsed="false">
      <c r="A119" s="73" t="n">
        <v>112</v>
      </c>
      <c r="B119" s="74" t="n">
        <v>2229</v>
      </c>
      <c r="C119" s="75" t="s">
        <v>3661</v>
      </c>
      <c r="D119" s="76" t="s">
        <v>362</v>
      </c>
      <c r="E119" s="77" t="n">
        <v>1984</v>
      </c>
      <c r="F119" s="78" t="s">
        <v>88</v>
      </c>
      <c r="G119" s="76" t="s">
        <v>8</v>
      </c>
      <c r="H119" s="76" t="s">
        <v>8</v>
      </c>
      <c r="I119" s="76"/>
      <c r="J119" s="79" t="s">
        <v>3662</v>
      </c>
      <c r="K119" s="80"/>
      <c r="L119" s="81" t="str">
        <f aca="false">IF(AND(E119&gt;=1900,E119&lt;=1927),"М85",IF(AND(E119&gt;=1928,E119&lt;=1932),"М80",IF(AND(E119&gt;=1933,E119&lt;=1937),"М75",IF(AND(E119&gt;=1938,E119&lt;=1942),"М70",IF(AND(E119&gt;=1943,E119&lt;=1947),"М65",IF(AND(E119&gt;=1993,E119&lt;=1994),"М18",P119))))))</f>
        <v/>
      </c>
      <c r="M119" s="82"/>
      <c r="P119" s="83" t="str">
        <f aca="false">IF(AND(E119&gt;=1995,E119&lt;=2009),"М17","")</f>
        <v/>
      </c>
    </row>
    <row r="120" s="83" customFormat="true" ht="12" hidden="false" customHeight="true" outlineLevel="0" collapsed="false">
      <c r="A120" s="73" t="n">
        <v>113</v>
      </c>
      <c r="B120" s="74" t="n">
        <v>2061</v>
      </c>
      <c r="C120" s="75" t="s">
        <v>3663</v>
      </c>
      <c r="D120" s="76" t="s">
        <v>203</v>
      </c>
      <c r="E120" s="77" t="n">
        <v>1990</v>
      </c>
      <c r="F120" s="78" t="s">
        <v>88</v>
      </c>
      <c r="G120" s="76" t="s">
        <v>8</v>
      </c>
      <c r="H120" s="76" t="s">
        <v>8</v>
      </c>
      <c r="I120" s="76"/>
      <c r="J120" s="79" t="s">
        <v>3664</v>
      </c>
      <c r="K120" s="80"/>
      <c r="L120" s="81" t="str">
        <f aca="false">IF(AND(E120&gt;=1900,E120&lt;=1927),"М85",IF(AND(E120&gt;=1928,E120&lt;=1932),"М80",IF(AND(E120&gt;=1933,E120&lt;=1937),"М75",IF(AND(E120&gt;=1938,E120&lt;=1942),"М70",IF(AND(E120&gt;=1943,E120&lt;=1947),"М65",IF(AND(E120&gt;=1993,E120&lt;=1994),"М18",P120))))))</f>
        <v/>
      </c>
      <c r="M120" s="82"/>
      <c r="P120" s="83" t="str">
        <f aca="false">IF(AND(E120&gt;=1995,E120&lt;=2009),"М17","")</f>
        <v/>
      </c>
    </row>
    <row r="121" s="83" customFormat="true" ht="12" hidden="false" customHeight="true" outlineLevel="0" collapsed="false">
      <c r="A121" s="73" t="n">
        <v>114</v>
      </c>
      <c r="B121" s="74" t="n">
        <v>2710</v>
      </c>
      <c r="C121" s="75" t="s">
        <v>3665</v>
      </c>
      <c r="D121" s="76" t="s">
        <v>319</v>
      </c>
      <c r="E121" s="77" t="n">
        <v>1961</v>
      </c>
      <c r="F121" s="78" t="s">
        <v>88</v>
      </c>
      <c r="G121" s="76" t="s">
        <v>239</v>
      </c>
      <c r="H121" s="76" t="s">
        <v>3666</v>
      </c>
      <c r="I121" s="76" t="s">
        <v>241</v>
      </c>
      <c r="J121" s="79" t="s">
        <v>3667</v>
      </c>
      <c r="K121" s="80"/>
      <c r="L121" s="81" t="str">
        <f aca="false">IF(AND(E121&gt;=1900,E121&lt;=1927),"М85",IF(AND(E121&gt;=1928,E121&lt;=1932),"М80",IF(AND(E121&gt;=1933,E121&lt;=1937),"М75",IF(AND(E121&gt;=1938,E121&lt;=1942),"М70",IF(AND(E121&gt;=1943,E121&lt;=1947),"М65",IF(AND(E121&gt;=1993,E121&lt;=1994),"М18",P121))))))</f>
        <v/>
      </c>
      <c r="M121" s="82"/>
      <c r="P121" s="83" t="str">
        <f aca="false">IF(AND(E121&gt;=1995,E121&lt;=2009),"М17","")</f>
        <v/>
      </c>
    </row>
    <row r="122" s="83" customFormat="true" ht="12" hidden="false" customHeight="true" outlineLevel="0" collapsed="false">
      <c r="A122" s="73" t="n">
        <v>115</v>
      </c>
      <c r="B122" s="74" t="n">
        <v>2802</v>
      </c>
      <c r="C122" s="75" t="s">
        <v>698</v>
      </c>
      <c r="D122" s="76" t="s">
        <v>189</v>
      </c>
      <c r="E122" s="77" t="n">
        <v>1989</v>
      </c>
      <c r="F122" s="78" t="s">
        <v>88</v>
      </c>
      <c r="G122" s="76" t="s">
        <v>138</v>
      </c>
      <c r="H122" s="76" t="s">
        <v>3668</v>
      </c>
      <c r="I122" s="76"/>
      <c r="J122" s="79" t="s">
        <v>3669</v>
      </c>
      <c r="K122" s="80"/>
      <c r="L122" s="81"/>
      <c r="M122" s="82"/>
      <c r="P122" s="83" t="str">
        <f aca="false">IF(AND(E122&gt;=1995,E122&lt;=2009),"М17","")</f>
        <v/>
      </c>
    </row>
    <row r="123" s="83" customFormat="true" ht="12" hidden="false" customHeight="true" outlineLevel="0" collapsed="false">
      <c r="A123" s="73" t="n">
        <v>116</v>
      </c>
      <c r="B123" s="74" t="n">
        <v>2568</v>
      </c>
      <c r="C123" s="75" t="s">
        <v>3429</v>
      </c>
      <c r="D123" s="76" t="s">
        <v>147</v>
      </c>
      <c r="E123" s="77" t="n">
        <v>1980</v>
      </c>
      <c r="F123" s="78" t="s">
        <v>88</v>
      </c>
      <c r="G123" s="76" t="s">
        <v>8</v>
      </c>
      <c r="H123" s="76" t="s">
        <v>8</v>
      </c>
      <c r="I123" s="76"/>
      <c r="J123" s="79" t="s">
        <v>3670</v>
      </c>
      <c r="K123" s="80"/>
      <c r="L123" s="81" t="str">
        <f aca="false">IF(AND(E123&gt;=1900,E123&lt;=1927),"М85",IF(AND(E123&gt;=1928,E123&lt;=1932),"М80",IF(AND(E123&gt;=1933,E123&lt;=1937),"М75",IF(AND(E123&gt;=1938,E123&lt;=1942),"М70",IF(AND(E123&gt;=1943,E123&lt;=1947),"М65",IF(AND(E123&gt;=1993,E123&lt;=1994),"М18",P123))))))</f>
        <v/>
      </c>
      <c r="M123" s="82"/>
      <c r="P123" s="83" t="str">
        <f aca="false">IF(AND(E123&gt;=1995,E123&lt;=2009),"М17","")</f>
        <v/>
      </c>
    </row>
    <row r="124" s="83" customFormat="true" ht="12" hidden="false" customHeight="true" outlineLevel="0" collapsed="false">
      <c r="A124" s="73" t="n">
        <v>117</v>
      </c>
      <c r="B124" s="74" t="n">
        <v>2682</v>
      </c>
      <c r="C124" s="75" t="s">
        <v>3671</v>
      </c>
      <c r="D124" s="76" t="s">
        <v>319</v>
      </c>
      <c r="E124" s="77" t="n">
        <v>1960</v>
      </c>
      <c r="F124" s="78" t="s">
        <v>88</v>
      </c>
      <c r="G124" s="76" t="s">
        <v>8</v>
      </c>
      <c r="H124" s="76" t="s">
        <v>8</v>
      </c>
      <c r="I124" s="76" t="s">
        <v>332</v>
      </c>
      <c r="J124" s="79" t="s">
        <v>3672</v>
      </c>
      <c r="K124" s="80"/>
      <c r="L124" s="81" t="str">
        <f aca="false">IF(AND(E124&gt;=1900,E124&lt;=1927),"М85",IF(AND(E124&gt;=1928,E124&lt;=1932),"М80",IF(AND(E124&gt;=1933,E124&lt;=1937),"М75",IF(AND(E124&gt;=1938,E124&lt;=1942),"М70",IF(AND(E124&gt;=1943,E124&lt;=1947),"М65",IF(AND(E124&gt;=1993,E124&lt;=1994),"М18",P124))))))</f>
        <v/>
      </c>
      <c r="M124" s="82"/>
      <c r="P124" s="83" t="str">
        <f aca="false">IF(AND(E124&gt;=1995,E124&lt;=2009),"М17","")</f>
        <v/>
      </c>
    </row>
    <row r="125" s="83" customFormat="true" ht="12" hidden="false" customHeight="true" outlineLevel="0" collapsed="false">
      <c r="A125" s="73" t="n">
        <v>118</v>
      </c>
      <c r="B125" s="74" t="n">
        <v>2689</v>
      </c>
      <c r="C125" s="75" t="s">
        <v>2704</v>
      </c>
      <c r="D125" s="76" t="s">
        <v>147</v>
      </c>
      <c r="E125" s="77" t="n">
        <v>1961</v>
      </c>
      <c r="F125" s="78" t="s">
        <v>88</v>
      </c>
      <c r="G125" s="76" t="s">
        <v>8</v>
      </c>
      <c r="H125" s="76" t="s">
        <v>8</v>
      </c>
      <c r="I125" s="76" t="s">
        <v>332</v>
      </c>
      <c r="J125" s="79" t="s">
        <v>3672</v>
      </c>
      <c r="K125" s="80"/>
      <c r="L125" s="81" t="str">
        <f aca="false">IF(AND(E125&gt;=1900,E125&lt;=1927),"М85",IF(AND(E125&gt;=1928,E125&lt;=1932),"М80",IF(AND(E125&gt;=1933,E125&lt;=1937),"М75",IF(AND(E125&gt;=1938,E125&lt;=1942),"М70",IF(AND(E125&gt;=1943,E125&lt;=1947),"М65",IF(AND(E125&gt;=1993,E125&lt;=1994),"М18",P125))))))</f>
        <v/>
      </c>
      <c r="M125" s="82"/>
      <c r="P125" s="83" t="str">
        <f aca="false">IF(AND(E125&gt;=1995,E125&lt;=2009),"М17","")</f>
        <v/>
      </c>
    </row>
    <row r="126" s="83" customFormat="true" ht="12" hidden="false" customHeight="true" outlineLevel="0" collapsed="false">
      <c r="A126" s="73" t="n">
        <v>119</v>
      </c>
      <c r="B126" s="74" t="n">
        <v>2347</v>
      </c>
      <c r="C126" s="75" t="s">
        <v>3673</v>
      </c>
      <c r="D126" s="76" t="s">
        <v>208</v>
      </c>
      <c r="E126" s="77" t="n">
        <v>1983</v>
      </c>
      <c r="F126" s="78" t="s">
        <v>88</v>
      </c>
      <c r="G126" s="76" t="s">
        <v>8</v>
      </c>
      <c r="H126" s="76" t="s">
        <v>8</v>
      </c>
      <c r="I126" s="76" t="s">
        <v>3674</v>
      </c>
      <c r="J126" s="79" t="s">
        <v>3675</v>
      </c>
      <c r="K126" s="80"/>
      <c r="L126" s="81" t="str">
        <f aca="false">IF(AND(E126&gt;=1900,E126&lt;=1927),"М85",IF(AND(E126&gt;=1928,E126&lt;=1932),"М80",IF(AND(E126&gt;=1933,E126&lt;=1937),"М75",IF(AND(E126&gt;=1938,E126&lt;=1942),"М70",IF(AND(E126&gt;=1943,E126&lt;=1947),"М65",IF(AND(E126&gt;=1993,E126&lt;=1994),"М18",P126))))))</f>
        <v/>
      </c>
      <c r="M126" s="82"/>
      <c r="P126" s="83" t="str">
        <f aca="false">IF(AND(E126&gt;=1995,E126&lt;=2009),"М17","")</f>
        <v/>
      </c>
    </row>
    <row r="127" s="83" customFormat="true" ht="12" hidden="false" customHeight="true" outlineLevel="0" collapsed="false">
      <c r="A127" s="73" t="n">
        <v>120</v>
      </c>
      <c r="B127" s="74" t="n">
        <v>2736</v>
      </c>
      <c r="C127" s="75" t="s">
        <v>3676</v>
      </c>
      <c r="D127" s="76" t="s">
        <v>271</v>
      </c>
      <c r="E127" s="77" t="n">
        <v>1988</v>
      </c>
      <c r="F127" s="78" t="s">
        <v>88</v>
      </c>
      <c r="G127" s="76" t="s">
        <v>8</v>
      </c>
      <c r="H127" s="76" t="s">
        <v>8</v>
      </c>
      <c r="I127" s="76"/>
      <c r="J127" s="79" t="s">
        <v>3675</v>
      </c>
      <c r="K127" s="80"/>
      <c r="L127" s="81" t="str">
        <f aca="false">IF(AND(E127&gt;=1900,E127&lt;=1927),"М85",IF(AND(E127&gt;=1928,E127&lt;=1932),"М80",IF(AND(E127&gt;=1933,E127&lt;=1937),"М75",IF(AND(E127&gt;=1938,E127&lt;=1942),"М70",IF(AND(E127&gt;=1943,E127&lt;=1947),"М65",IF(AND(E127&gt;=1993,E127&lt;=1994),"М18",P127))))))</f>
        <v/>
      </c>
      <c r="M127" s="82"/>
      <c r="P127" s="83" t="str">
        <f aca="false">IF(AND(E127&gt;=1995,E127&lt;=2009),"М17","")</f>
        <v/>
      </c>
    </row>
    <row r="128" s="83" customFormat="true" ht="12" hidden="false" customHeight="true" outlineLevel="0" collapsed="false">
      <c r="A128" s="73" t="n">
        <v>121</v>
      </c>
      <c r="B128" s="74" t="n">
        <v>2370</v>
      </c>
      <c r="C128" s="75" t="s">
        <v>3677</v>
      </c>
      <c r="D128" s="76" t="s">
        <v>87</v>
      </c>
      <c r="E128" s="77" t="n">
        <v>1980</v>
      </c>
      <c r="F128" s="78" t="s">
        <v>88</v>
      </c>
      <c r="G128" s="76" t="s">
        <v>8</v>
      </c>
      <c r="H128" s="76" t="s">
        <v>3678</v>
      </c>
      <c r="I128" s="76"/>
      <c r="J128" s="79" t="s">
        <v>3679</v>
      </c>
      <c r="K128" s="80"/>
      <c r="L128" s="81" t="str">
        <f aca="false">IF(AND(E128&gt;=1900,E128&lt;=1927),"М85",IF(AND(E128&gt;=1928,E128&lt;=1932),"М80",IF(AND(E128&gt;=1933,E128&lt;=1937),"М75",IF(AND(E128&gt;=1938,E128&lt;=1942),"М70",IF(AND(E128&gt;=1943,E128&lt;=1947),"М65",IF(AND(E128&gt;=1993,E128&lt;=1994),"М18",P128))))))</f>
        <v/>
      </c>
      <c r="M128" s="82"/>
      <c r="P128" s="83" t="str">
        <f aca="false">IF(AND(E128&gt;=1995,E128&lt;=2009),"М17","")</f>
        <v/>
      </c>
    </row>
    <row r="129" s="83" customFormat="true" ht="12" hidden="false" customHeight="true" outlineLevel="0" collapsed="false">
      <c r="A129" s="73" t="n">
        <v>122</v>
      </c>
      <c r="B129" s="74" t="n">
        <v>2515</v>
      </c>
      <c r="C129" s="75" t="s">
        <v>1309</v>
      </c>
      <c r="D129" s="76" t="s">
        <v>115</v>
      </c>
      <c r="E129" s="77" t="n">
        <v>1982</v>
      </c>
      <c r="F129" s="78" t="s">
        <v>88</v>
      </c>
      <c r="G129" s="76" t="s">
        <v>8</v>
      </c>
      <c r="H129" s="76" t="s">
        <v>8</v>
      </c>
      <c r="I129" s="76" t="s">
        <v>123</v>
      </c>
      <c r="J129" s="79" t="s">
        <v>3680</v>
      </c>
      <c r="K129" s="80"/>
      <c r="L129" s="81" t="str">
        <f aca="false">IF(AND(E129&gt;=1900,E129&lt;=1927),"М85",IF(AND(E129&gt;=1928,E129&lt;=1932),"М80",IF(AND(E129&gt;=1933,E129&lt;=1937),"М75",IF(AND(E129&gt;=1938,E129&lt;=1942),"М70",IF(AND(E129&gt;=1943,E129&lt;=1947),"М65",IF(AND(E129&gt;=1993,E129&lt;=1994),"М18",P129))))))</f>
        <v/>
      </c>
      <c r="M129" s="82"/>
      <c r="P129" s="83" t="str">
        <f aca="false">IF(AND(E129&gt;=1995,E129&lt;=2009),"М17","")</f>
        <v/>
      </c>
    </row>
    <row r="130" s="83" customFormat="true" ht="12" hidden="false" customHeight="true" outlineLevel="0" collapsed="false">
      <c r="A130" s="73" t="n">
        <v>123</v>
      </c>
      <c r="B130" s="74" t="n">
        <v>2226</v>
      </c>
      <c r="C130" s="75" t="s">
        <v>3681</v>
      </c>
      <c r="D130" s="76" t="s">
        <v>122</v>
      </c>
      <c r="E130" s="77" t="n">
        <v>1985</v>
      </c>
      <c r="F130" s="78" t="s">
        <v>88</v>
      </c>
      <c r="G130" s="76" t="s">
        <v>258</v>
      </c>
      <c r="H130" s="76" t="s">
        <v>259</v>
      </c>
      <c r="I130" s="76"/>
      <c r="J130" s="79" t="s">
        <v>3682</v>
      </c>
      <c r="K130" s="80"/>
      <c r="L130" s="81" t="str">
        <f aca="false">IF(AND(E130&gt;=1900,E130&lt;=1927),"М85",IF(AND(E130&gt;=1928,E130&lt;=1932),"М80",IF(AND(E130&gt;=1933,E130&lt;=1937),"М75",IF(AND(E130&gt;=1938,E130&lt;=1942),"М70",IF(AND(E130&gt;=1943,E130&lt;=1947),"М65",IF(AND(E130&gt;=1993,E130&lt;=1994),"М18",P130))))))</f>
        <v/>
      </c>
      <c r="M130" s="82"/>
      <c r="P130" s="83" t="str">
        <f aca="false">IF(AND(E130&gt;=1995,E130&lt;=2009),"М17","")</f>
        <v/>
      </c>
    </row>
    <row r="131" s="83" customFormat="true" ht="12" hidden="false" customHeight="true" outlineLevel="0" collapsed="false">
      <c r="A131" s="73" t="n">
        <v>124</v>
      </c>
      <c r="B131" s="74" t="n">
        <v>2158</v>
      </c>
      <c r="C131" s="75" t="s">
        <v>3683</v>
      </c>
      <c r="D131" s="76" t="s">
        <v>1570</v>
      </c>
      <c r="E131" s="77" t="n">
        <v>1958</v>
      </c>
      <c r="F131" s="78" t="s">
        <v>212</v>
      </c>
      <c r="G131" s="76"/>
      <c r="H131" s="76" t="s">
        <v>3684</v>
      </c>
      <c r="I131" s="76" t="s">
        <v>2536</v>
      </c>
      <c r="J131" s="79" t="s">
        <v>3685</v>
      </c>
      <c r="K131" s="80"/>
      <c r="L131" s="81" t="str">
        <f aca="false">IF(AND(E131&gt;=1900,E131&lt;=1927),"М85",IF(AND(E131&gt;=1928,E131&lt;=1932),"М80",IF(AND(E131&gt;=1933,E131&lt;=1937),"М75",IF(AND(E131&gt;=1938,E131&lt;=1942),"М70",IF(AND(E131&gt;=1943,E131&lt;=1947),"М65",IF(AND(E131&gt;=1993,E131&lt;=1994),"М18",P131))))))</f>
        <v/>
      </c>
      <c r="M131" s="82"/>
      <c r="P131" s="83" t="str">
        <f aca="false">IF(AND(E131&gt;=1995,E131&lt;=2009),"М17","")</f>
        <v/>
      </c>
    </row>
    <row r="132" s="83" customFormat="true" ht="12" hidden="false" customHeight="true" outlineLevel="0" collapsed="false">
      <c r="A132" s="73" t="n">
        <v>125</v>
      </c>
      <c r="B132" s="74" t="n">
        <v>2217</v>
      </c>
      <c r="C132" s="75" t="s">
        <v>3686</v>
      </c>
      <c r="D132" s="76" t="s">
        <v>87</v>
      </c>
      <c r="E132" s="77" t="n">
        <v>1991</v>
      </c>
      <c r="F132" s="78" t="s">
        <v>88</v>
      </c>
      <c r="G132" s="76" t="s">
        <v>8</v>
      </c>
      <c r="H132" s="76" t="s">
        <v>8</v>
      </c>
      <c r="I132" s="76"/>
      <c r="J132" s="79" t="s">
        <v>3687</v>
      </c>
      <c r="K132" s="80"/>
      <c r="L132" s="81" t="str">
        <f aca="false">IF(AND(E132&gt;=1900,E132&lt;=1927),"М85",IF(AND(E132&gt;=1928,E132&lt;=1932),"М80",IF(AND(E132&gt;=1933,E132&lt;=1937),"М75",IF(AND(E132&gt;=1938,E132&lt;=1942),"М70",IF(AND(E132&gt;=1943,E132&lt;=1947),"М65",IF(AND(E132&gt;=1993,E132&lt;=1994),"М18",P132))))))</f>
        <v/>
      </c>
      <c r="M132" s="82"/>
      <c r="P132" s="83" t="str">
        <f aca="false">IF(AND(E132&gt;=1995,E132&lt;=2009),"М17","")</f>
        <v/>
      </c>
    </row>
    <row r="133" s="83" customFormat="true" ht="12" hidden="false" customHeight="true" outlineLevel="0" collapsed="false">
      <c r="A133" s="73" t="n">
        <v>126</v>
      </c>
      <c r="B133" s="74" t="n">
        <v>2007</v>
      </c>
      <c r="C133" s="75" t="s">
        <v>2357</v>
      </c>
      <c r="D133" s="76" t="s">
        <v>156</v>
      </c>
      <c r="E133" s="77" t="n">
        <v>1985</v>
      </c>
      <c r="F133" s="78" t="s">
        <v>88</v>
      </c>
      <c r="G133" s="76" t="s">
        <v>747</v>
      </c>
      <c r="H133" s="76" t="s">
        <v>748</v>
      </c>
      <c r="I133" s="76"/>
      <c r="J133" s="79" t="s">
        <v>3688</v>
      </c>
      <c r="K133" s="80"/>
      <c r="L133" s="81" t="str">
        <f aca="false">IF(AND(E133&gt;=1900,E133&lt;=1927),"М85",IF(AND(E133&gt;=1928,E133&lt;=1932),"М80",IF(AND(E133&gt;=1933,E133&lt;=1937),"М75",IF(AND(E133&gt;=1938,E133&lt;=1942),"М70",IF(AND(E133&gt;=1943,E133&lt;=1947),"М65",IF(AND(E133&gt;=1993,E133&lt;=1994),"М18",P133))))))</f>
        <v/>
      </c>
      <c r="M133" s="82"/>
      <c r="P133" s="83" t="str">
        <f aca="false">IF(AND(E133&gt;=1995,E133&lt;=2009),"М17","")</f>
        <v/>
      </c>
    </row>
    <row r="134" s="83" customFormat="true" ht="12" hidden="false" customHeight="true" outlineLevel="0" collapsed="false">
      <c r="A134" s="73" t="n">
        <v>127</v>
      </c>
      <c r="B134" s="74" t="n">
        <v>2655</v>
      </c>
      <c r="C134" s="75" t="s">
        <v>3689</v>
      </c>
      <c r="D134" s="76" t="s">
        <v>87</v>
      </c>
      <c r="E134" s="77" t="n">
        <v>1980</v>
      </c>
      <c r="F134" s="78" t="s">
        <v>132</v>
      </c>
      <c r="G134" s="76"/>
      <c r="H134" s="76"/>
      <c r="I134" s="76"/>
      <c r="J134" s="79" t="s">
        <v>3690</v>
      </c>
      <c r="K134" s="80"/>
      <c r="L134" s="81" t="str">
        <f aca="false">IF(AND(E134&gt;=1900,E134&lt;=1927),"М85",IF(AND(E134&gt;=1928,E134&lt;=1932),"М80",IF(AND(E134&gt;=1933,E134&lt;=1937),"М75",IF(AND(E134&gt;=1938,E134&lt;=1942),"М70",IF(AND(E134&gt;=1943,E134&lt;=1947),"М65",IF(AND(E134&gt;=1993,E134&lt;=1994),"М18",P134))))))</f>
        <v/>
      </c>
      <c r="M134" s="82"/>
      <c r="P134" s="83" t="str">
        <f aca="false">IF(AND(E134&gt;=1995,E134&lt;=2009),"М17","")</f>
        <v/>
      </c>
    </row>
    <row r="135" s="83" customFormat="true" ht="12" hidden="false" customHeight="true" outlineLevel="0" collapsed="false">
      <c r="A135" s="73" t="n">
        <v>128</v>
      </c>
      <c r="B135" s="74" t="n">
        <v>2231</v>
      </c>
      <c r="C135" s="75" t="s">
        <v>3691</v>
      </c>
      <c r="D135" s="76" t="s">
        <v>166</v>
      </c>
      <c r="E135" s="77" t="n">
        <v>1955</v>
      </c>
      <c r="F135" s="78" t="s">
        <v>88</v>
      </c>
      <c r="G135" s="76" t="s">
        <v>8</v>
      </c>
      <c r="H135" s="76" t="s">
        <v>8</v>
      </c>
      <c r="I135" s="76" t="s">
        <v>449</v>
      </c>
      <c r="J135" s="79" t="s">
        <v>3692</v>
      </c>
      <c r="K135" s="80"/>
      <c r="L135" s="81" t="str">
        <f aca="false">IF(AND(E135&gt;=1900,E135&lt;=1927),"М85",IF(AND(E135&gt;=1928,E135&lt;=1932),"М80",IF(AND(E135&gt;=1933,E135&lt;=1937),"М75",IF(AND(E135&gt;=1938,E135&lt;=1942),"М70",IF(AND(E135&gt;=1943,E135&lt;=1947),"М65",IF(AND(E135&gt;=1993,E135&lt;=1994),"М18",P135))))))</f>
        <v/>
      </c>
      <c r="M135" s="82"/>
      <c r="P135" s="83" t="str">
        <f aca="false">IF(AND(E135&gt;=1995,E135&lt;=2009),"М17","")</f>
        <v/>
      </c>
    </row>
    <row r="136" s="83" customFormat="true" ht="12" hidden="false" customHeight="true" outlineLevel="0" collapsed="false">
      <c r="A136" s="73" t="n">
        <v>129</v>
      </c>
      <c r="B136" s="74" t="n">
        <v>2691</v>
      </c>
      <c r="C136" s="75" t="s">
        <v>3693</v>
      </c>
      <c r="D136" s="76" t="s">
        <v>274</v>
      </c>
      <c r="E136" s="77" t="n">
        <v>1955</v>
      </c>
      <c r="F136" s="78" t="s">
        <v>88</v>
      </c>
      <c r="G136" s="76" t="s">
        <v>8</v>
      </c>
      <c r="H136" s="76" t="s">
        <v>8</v>
      </c>
      <c r="I136" s="76" t="s">
        <v>332</v>
      </c>
      <c r="J136" s="79" t="s">
        <v>3694</v>
      </c>
      <c r="K136" s="80"/>
      <c r="L136" s="81" t="str">
        <f aca="false">IF(AND(E136&gt;=1900,E136&lt;=1927),"М85",IF(AND(E136&gt;=1928,E136&lt;=1932),"М80",IF(AND(E136&gt;=1933,E136&lt;=1937),"М75",IF(AND(E136&gt;=1938,E136&lt;=1942),"М70",IF(AND(E136&gt;=1943,E136&lt;=1947),"М65",IF(AND(E136&gt;=1993,E136&lt;=1994),"М18",P136))))))</f>
        <v/>
      </c>
      <c r="M136" s="82"/>
      <c r="P136" s="83" t="str">
        <f aca="false">IF(AND(E136&gt;=1995,E136&lt;=2009),"М17","")</f>
        <v/>
      </c>
    </row>
    <row r="137" s="83" customFormat="true" ht="12" hidden="false" customHeight="true" outlineLevel="0" collapsed="false">
      <c r="A137" s="73" t="n">
        <v>130</v>
      </c>
      <c r="B137" s="74" t="n">
        <v>2810</v>
      </c>
      <c r="C137" s="75" t="s">
        <v>3695</v>
      </c>
      <c r="D137" s="76" t="s">
        <v>274</v>
      </c>
      <c r="E137" s="77" t="n">
        <v>1985</v>
      </c>
      <c r="F137" s="78" t="s">
        <v>88</v>
      </c>
      <c r="G137" s="76" t="s">
        <v>138</v>
      </c>
      <c r="H137" s="76" t="s">
        <v>726</v>
      </c>
      <c r="I137" s="76"/>
      <c r="J137" s="79" t="s">
        <v>3696</v>
      </c>
      <c r="K137" s="80"/>
      <c r="L137" s="81" t="str">
        <f aca="false">IF(AND(E137&gt;=1900,E137&lt;=1927),"М85",IF(AND(E137&gt;=1928,E137&lt;=1932),"М80",IF(AND(E137&gt;=1933,E137&lt;=1937),"М75",IF(AND(E137&gt;=1938,E137&lt;=1942),"М70",IF(AND(E137&gt;=1943,E137&lt;=1947),"М65",IF(AND(E137&gt;=1993,E137&lt;=1994),"М18",P137))))))</f>
        <v/>
      </c>
      <c r="M137" s="82"/>
      <c r="P137" s="83" t="str">
        <f aca="false">IF(AND(E137&gt;=1995,E137&lt;=2009),"М17","")</f>
        <v/>
      </c>
    </row>
    <row r="138" s="83" customFormat="true" ht="12" hidden="false" customHeight="true" outlineLevel="0" collapsed="false">
      <c r="A138" s="73" t="n">
        <v>131</v>
      </c>
      <c r="B138" s="74" t="n">
        <v>2661</v>
      </c>
      <c r="C138" s="75" t="s">
        <v>3697</v>
      </c>
      <c r="D138" s="76" t="s">
        <v>503</v>
      </c>
      <c r="E138" s="77" t="n">
        <v>1987</v>
      </c>
      <c r="F138" s="78" t="s">
        <v>88</v>
      </c>
      <c r="G138" s="76" t="s">
        <v>8</v>
      </c>
      <c r="H138" s="76" t="s">
        <v>8</v>
      </c>
      <c r="I138" s="76"/>
      <c r="J138" s="79" t="s">
        <v>3698</v>
      </c>
      <c r="K138" s="80"/>
      <c r="L138" s="81" t="str">
        <f aca="false">IF(AND(E138&gt;=1900,E138&lt;=1927),"М85",IF(AND(E138&gt;=1928,E138&lt;=1932),"М80",IF(AND(E138&gt;=1933,E138&lt;=1937),"М75",IF(AND(E138&gt;=1938,E138&lt;=1942),"М70",IF(AND(E138&gt;=1943,E138&lt;=1947),"М65",IF(AND(E138&gt;=1993,E138&lt;=1994),"М18",P138))))))</f>
        <v/>
      </c>
      <c r="M138" s="82"/>
      <c r="P138" s="83" t="str">
        <f aca="false">IF(AND(E138&gt;=1995,E138&lt;=2009),"М17","")</f>
        <v/>
      </c>
    </row>
    <row r="139" s="83" customFormat="true" ht="12" hidden="false" customHeight="true" outlineLevel="0" collapsed="false">
      <c r="A139" s="73" t="n">
        <v>132</v>
      </c>
      <c r="B139" s="74" t="n">
        <v>2567</v>
      </c>
      <c r="C139" s="75" t="s">
        <v>3699</v>
      </c>
      <c r="D139" s="76" t="s">
        <v>499</v>
      </c>
      <c r="E139" s="77" t="n">
        <v>1990</v>
      </c>
      <c r="F139" s="78" t="s">
        <v>88</v>
      </c>
      <c r="G139" s="76" t="s">
        <v>8</v>
      </c>
      <c r="H139" s="76" t="s">
        <v>8</v>
      </c>
      <c r="I139" s="76"/>
      <c r="J139" s="79" t="s">
        <v>3700</v>
      </c>
      <c r="K139" s="80"/>
      <c r="L139" s="81" t="str">
        <f aca="false">IF(AND(E139&gt;=1900,E139&lt;=1927),"М85",IF(AND(E139&gt;=1928,E139&lt;=1932),"М80",IF(AND(E139&gt;=1933,E139&lt;=1937),"М75",IF(AND(E139&gt;=1938,E139&lt;=1942),"М70",IF(AND(E139&gt;=1943,E139&lt;=1947),"М65",IF(AND(E139&gt;=1993,E139&lt;=1994),"М18",P139))))))</f>
        <v/>
      </c>
      <c r="M139" s="82"/>
      <c r="P139" s="83" t="str">
        <f aca="false">IF(AND(E139&gt;=1995,E139&lt;=2009),"М17","")</f>
        <v/>
      </c>
    </row>
    <row r="140" s="83" customFormat="true" ht="12" hidden="false" customHeight="true" outlineLevel="0" collapsed="false">
      <c r="A140" s="73" t="n">
        <v>133</v>
      </c>
      <c r="B140" s="74" t="n">
        <v>2093</v>
      </c>
      <c r="C140" s="75" t="s">
        <v>3701</v>
      </c>
      <c r="D140" s="76" t="s">
        <v>152</v>
      </c>
      <c r="E140" s="77" t="n">
        <v>1985</v>
      </c>
      <c r="F140" s="78" t="s">
        <v>88</v>
      </c>
      <c r="G140" s="76" t="s">
        <v>244</v>
      </c>
      <c r="H140" s="76" t="s">
        <v>3702</v>
      </c>
      <c r="I140" s="76"/>
      <c r="J140" s="79" t="s">
        <v>3703</v>
      </c>
      <c r="K140" s="80"/>
      <c r="L140" s="81" t="str">
        <f aca="false">IF(AND(E140&gt;=1900,E140&lt;=1927),"М85",IF(AND(E140&gt;=1928,E140&lt;=1932),"М80",IF(AND(E140&gt;=1933,E140&lt;=1937),"М75",IF(AND(E140&gt;=1938,E140&lt;=1942),"М70",IF(AND(E140&gt;=1943,E140&lt;=1947),"М65",IF(AND(E140&gt;=1993,E140&lt;=1994),"М18",P140))))))</f>
        <v/>
      </c>
      <c r="M140" s="82"/>
      <c r="P140" s="83" t="str">
        <f aca="false">IF(AND(E140&gt;=1995,E140&lt;=2009),"М17","")</f>
        <v/>
      </c>
    </row>
    <row r="141" s="83" customFormat="true" ht="12" hidden="false" customHeight="true" outlineLevel="0" collapsed="false">
      <c r="A141" s="73" t="n">
        <v>134</v>
      </c>
      <c r="B141" s="74" t="n">
        <v>2409</v>
      </c>
      <c r="C141" s="75" t="s">
        <v>3704</v>
      </c>
      <c r="D141" s="76" t="s">
        <v>3705</v>
      </c>
      <c r="E141" s="77" t="n">
        <v>1989</v>
      </c>
      <c r="F141" s="78" t="s">
        <v>1889</v>
      </c>
      <c r="G141" s="76"/>
      <c r="H141" s="76" t="s">
        <v>1890</v>
      </c>
      <c r="I141" s="76" t="s">
        <v>3706</v>
      </c>
      <c r="J141" s="79" t="s">
        <v>3707</v>
      </c>
      <c r="K141" s="80"/>
      <c r="L141" s="81" t="str">
        <f aca="false">IF(AND(E141&gt;=1900,E141&lt;=1927),"М85",IF(AND(E141&gt;=1928,E141&lt;=1932),"М80",IF(AND(E141&gt;=1933,E141&lt;=1937),"М75",IF(AND(E141&gt;=1938,E141&lt;=1942),"М70",IF(AND(E141&gt;=1943,E141&lt;=1947),"М65",IF(AND(E141&gt;=1993,E141&lt;=1994),"М18",P141))))))</f>
        <v/>
      </c>
      <c r="M141" s="82"/>
      <c r="P141" s="83" t="str">
        <f aca="false">IF(AND(E141&gt;=1995,E141&lt;=2009),"М17","")</f>
        <v/>
      </c>
    </row>
    <row r="142" s="83" customFormat="true" ht="12" hidden="false" customHeight="true" outlineLevel="0" collapsed="false">
      <c r="A142" s="73" t="n">
        <v>135</v>
      </c>
      <c r="B142" s="74" t="n">
        <v>2500</v>
      </c>
      <c r="C142" s="75" t="s">
        <v>1011</v>
      </c>
      <c r="D142" s="76" t="s">
        <v>2491</v>
      </c>
      <c r="E142" s="77" t="n">
        <v>1987</v>
      </c>
      <c r="F142" s="78" t="s">
        <v>88</v>
      </c>
      <c r="G142" s="76" t="s">
        <v>8</v>
      </c>
      <c r="H142" s="76" t="s">
        <v>8</v>
      </c>
      <c r="I142" s="76"/>
      <c r="J142" s="79" t="s">
        <v>3708</v>
      </c>
      <c r="K142" s="80"/>
      <c r="L142" s="81" t="str">
        <f aca="false">IF(AND(E142&gt;=1900,E142&lt;=1927),"М85",IF(AND(E142&gt;=1928,E142&lt;=1932),"М80",IF(AND(E142&gt;=1933,E142&lt;=1937),"М75",IF(AND(E142&gt;=1938,E142&lt;=1942),"М70",IF(AND(E142&gt;=1943,E142&lt;=1947),"М65",IF(AND(E142&gt;=1993,E142&lt;=1994),"М18",P142))))))</f>
        <v/>
      </c>
      <c r="M142" s="82"/>
      <c r="P142" s="83" t="str">
        <f aca="false">IF(AND(E142&gt;=1995,E142&lt;=2009),"М17","")</f>
        <v/>
      </c>
    </row>
    <row r="143" s="83" customFormat="true" ht="12" hidden="false" customHeight="true" outlineLevel="0" collapsed="false">
      <c r="A143" s="73" t="n">
        <v>136</v>
      </c>
      <c r="B143" s="74" t="n">
        <v>2366</v>
      </c>
      <c r="C143" s="75" t="s">
        <v>3709</v>
      </c>
      <c r="D143" s="76" t="s">
        <v>3710</v>
      </c>
      <c r="E143" s="77" t="n">
        <v>1993</v>
      </c>
      <c r="F143" s="78" t="s">
        <v>88</v>
      </c>
      <c r="G143" s="76" t="s">
        <v>8</v>
      </c>
      <c r="H143" s="76" t="s">
        <v>1672</v>
      </c>
      <c r="I143" s="76" t="s">
        <v>329</v>
      </c>
      <c r="J143" s="79" t="s">
        <v>3711</v>
      </c>
      <c r="K143" s="80"/>
      <c r="L143" s="81" t="str">
        <f aca="false">IF(AND(E143&gt;=1900,E143&lt;=1927),"М85",IF(AND(E143&gt;=1928,E143&lt;=1932),"М80",IF(AND(E143&gt;=1933,E143&lt;=1937),"М75",IF(AND(E143&gt;=1938,E143&lt;=1942),"М70",IF(AND(E143&gt;=1943,E143&lt;=1947),"М65",IF(AND(E143&gt;=1993,E143&lt;=1994),"М18",P143))))))</f>
        <v>М18</v>
      </c>
      <c r="M143" s="82" t="n">
        <v>22</v>
      </c>
      <c r="P143" s="83" t="str">
        <f aca="false">IF(AND(E143&gt;=1995,E143&lt;=2009),"М17","")</f>
        <v/>
      </c>
    </row>
    <row r="144" s="83" customFormat="true" ht="12" hidden="false" customHeight="true" outlineLevel="0" collapsed="false">
      <c r="A144" s="73" t="n">
        <v>137</v>
      </c>
      <c r="B144" s="74" t="n">
        <v>2365</v>
      </c>
      <c r="C144" s="75" t="s">
        <v>1145</v>
      </c>
      <c r="D144" s="76" t="s">
        <v>208</v>
      </c>
      <c r="E144" s="77" t="n">
        <v>1991</v>
      </c>
      <c r="F144" s="78" t="s">
        <v>88</v>
      </c>
      <c r="G144" s="76" t="s">
        <v>8</v>
      </c>
      <c r="H144" s="76" t="s">
        <v>1672</v>
      </c>
      <c r="I144" s="76" t="s">
        <v>329</v>
      </c>
      <c r="J144" s="79" t="s">
        <v>3711</v>
      </c>
      <c r="K144" s="80"/>
      <c r="L144" s="81" t="str">
        <f aca="false">IF(AND(E144&gt;=1900,E144&lt;=1927),"М85",IF(AND(E144&gt;=1928,E144&lt;=1932),"М80",IF(AND(E144&gt;=1933,E144&lt;=1937),"М75",IF(AND(E144&gt;=1938,E144&lt;=1942),"М70",IF(AND(E144&gt;=1943,E144&lt;=1947),"М65",IF(AND(E144&gt;=1993,E144&lt;=1994),"М18",P144))))))</f>
        <v/>
      </c>
      <c r="M144" s="82"/>
      <c r="P144" s="83" t="str">
        <f aca="false">IF(AND(E144&gt;=1995,E144&lt;=2009),"М17","")</f>
        <v/>
      </c>
    </row>
    <row r="145" s="83" customFormat="true" ht="12" hidden="false" customHeight="true" outlineLevel="0" collapsed="false">
      <c r="A145" s="73" t="n">
        <v>138</v>
      </c>
      <c r="B145" s="74" t="n">
        <v>2610</v>
      </c>
      <c r="C145" s="75" t="s">
        <v>3712</v>
      </c>
      <c r="D145" s="76" t="s">
        <v>166</v>
      </c>
      <c r="E145" s="77" t="n">
        <v>1996</v>
      </c>
      <c r="F145" s="78" t="s">
        <v>88</v>
      </c>
      <c r="G145" s="76" t="s">
        <v>239</v>
      </c>
      <c r="H145" s="76" t="s">
        <v>305</v>
      </c>
      <c r="I145" s="76" t="s">
        <v>3713</v>
      </c>
      <c r="J145" s="79" t="s">
        <v>3714</v>
      </c>
      <c r="K145" s="80"/>
      <c r="L145" s="81" t="str">
        <f aca="false">IF(AND(E145&gt;=1900,E145&lt;=1927),"М85",IF(AND(E145&gt;=1928,E145&lt;=1932),"М80",IF(AND(E145&gt;=1933,E145&lt;=1937),"М75",IF(AND(E145&gt;=1938,E145&lt;=1942),"М70",IF(AND(E145&gt;=1943,E145&lt;=1947),"М65",IF(AND(E145&gt;=1993,E145&lt;=1994),"М18",P145))))))</f>
        <v>М17</v>
      </c>
      <c r="M145" s="82" t="n">
        <v>10</v>
      </c>
      <c r="P145" s="83" t="str">
        <f aca="false">IF(AND(E145&gt;=1995,E145&lt;=2009),"М17","")</f>
        <v>М17</v>
      </c>
    </row>
    <row r="146" s="83" customFormat="true" ht="12" hidden="false" customHeight="true" outlineLevel="0" collapsed="false">
      <c r="A146" s="73" t="n">
        <v>139</v>
      </c>
      <c r="B146" s="74" t="n">
        <v>2496</v>
      </c>
      <c r="C146" s="75" t="s">
        <v>1276</v>
      </c>
      <c r="D146" s="76" t="s">
        <v>499</v>
      </c>
      <c r="E146" s="77" t="n">
        <v>1982</v>
      </c>
      <c r="F146" s="78" t="s">
        <v>88</v>
      </c>
      <c r="G146" s="76" t="s">
        <v>8</v>
      </c>
      <c r="H146" s="76" t="s">
        <v>8</v>
      </c>
      <c r="I146" s="76"/>
      <c r="J146" s="79" t="s">
        <v>3715</v>
      </c>
      <c r="K146" s="80"/>
      <c r="L146" s="81" t="str">
        <f aca="false">IF(AND(E146&gt;=1900,E146&lt;=1927),"М85",IF(AND(E146&gt;=1928,E146&lt;=1932),"М80",IF(AND(E146&gt;=1933,E146&lt;=1937),"М75",IF(AND(E146&gt;=1938,E146&lt;=1942),"М70",IF(AND(E146&gt;=1943,E146&lt;=1947),"М65",IF(AND(E146&gt;=1993,E146&lt;=1994),"М18",P146))))))</f>
        <v/>
      </c>
      <c r="M146" s="82"/>
      <c r="P146" s="83" t="str">
        <f aca="false">IF(AND(E146&gt;=1995,E146&lt;=2009),"М17","")</f>
        <v/>
      </c>
    </row>
    <row r="147" s="83" customFormat="true" ht="12" hidden="false" customHeight="true" outlineLevel="0" collapsed="false">
      <c r="A147" s="73" t="n">
        <v>140</v>
      </c>
      <c r="B147" s="74" t="n">
        <v>2721</v>
      </c>
      <c r="C147" s="75" t="s">
        <v>3716</v>
      </c>
      <c r="D147" s="76" t="s">
        <v>362</v>
      </c>
      <c r="E147" s="77" t="n">
        <v>1993</v>
      </c>
      <c r="F147" s="78" t="s">
        <v>88</v>
      </c>
      <c r="G147" s="76" t="s">
        <v>720</v>
      </c>
      <c r="H147" s="76" t="s">
        <v>3717</v>
      </c>
      <c r="I147" s="76"/>
      <c r="J147" s="79" t="s">
        <v>3718</v>
      </c>
      <c r="K147" s="80"/>
      <c r="L147" s="81" t="str">
        <f aca="false">IF(AND(E147&gt;=1900,E147&lt;=1927),"М85",IF(AND(E147&gt;=1928,E147&lt;=1932),"М80",IF(AND(E147&gt;=1933,E147&lt;=1937),"М75",IF(AND(E147&gt;=1938,E147&lt;=1942),"М70",IF(AND(E147&gt;=1943,E147&lt;=1947),"М65",IF(AND(E147&gt;=1993,E147&lt;=1994),"М18",P147))))))</f>
        <v>М18</v>
      </c>
      <c r="M147" s="82" t="n">
        <v>23</v>
      </c>
      <c r="P147" s="83" t="str">
        <f aca="false">IF(AND(E147&gt;=1995,E147&lt;=2009),"М17","")</f>
        <v/>
      </c>
    </row>
    <row r="148" s="83" customFormat="true" ht="12" hidden="false" customHeight="true" outlineLevel="0" collapsed="false">
      <c r="A148" s="73" t="n">
        <v>141</v>
      </c>
      <c r="B148" s="74" t="n">
        <v>2010</v>
      </c>
      <c r="C148" s="75" t="s">
        <v>3719</v>
      </c>
      <c r="D148" s="76" t="s">
        <v>203</v>
      </c>
      <c r="E148" s="77" t="n">
        <v>1997</v>
      </c>
      <c r="F148" s="78" t="s">
        <v>88</v>
      </c>
      <c r="G148" s="76" t="s">
        <v>138</v>
      </c>
      <c r="H148" s="76" t="s">
        <v>3720</v>
      </c>
      <c r="I148" s="76" t="s">
        <v>3721</v>
      </c>
      <c r="J148" s="79" t="s">
        <v>3722</v>
      </c>
      <c r="K148" s="80"/>
      <c r="L148" s="81" t="str">
        <f aca="false">IF(AND(E148&gt;=1900,E148&lt;=1927),"М85",IF(AND(E148&gt;=1928,E148&lt;=1932),"М80",IF(AND(E148&gt;=1933,E148&lt;=1937),"М75",IF(AND(E148&gt;=1938,E148&lt;=1942),"М70",IF(AND(E148&gt;=1943,E148&lt;=1947),"М65",IF(AND(E148&gt;=1993,E148&lt;=1994),"М18",P148))))))</f>
        <v>М17</v>
      </c>
      <c r="M148" s="82" t="n">
        <v>11</v>
      </c>
      <c r="P148" s="83" t="str">
        <f aca="false">IF(AND(E148&gt;=1995,E148&lt;=2009),"М17","")</f>
        <v>М17</v>
      </c>
    </row>
    <row r="149" s="83" customFormat="true" ht="12" hidden="false" customHeight="true" outlineLevel="0" collapsed="false">
      <c r="A149" s="73" t="n">
        <v>142</v>
      </c>
      <c r="B149" s="74" t="n">
        <v>2080</v>
      </c>
      <c r="C149" s="75" t="s">
        <v>3723</v>
      </c>
      <c r="D149" s="76" t="s">
        <v>166</v>
      </c>
      <c r="E149" s="77" t="n">
        <v>1959</v>
      </c>
      <c r="F149" s="78" t="s">
        <v>88</v>
      </c>
      <c r="G149" s="76" t="s">
        <v>138</v>
      </c>
      <c r="H149" s="76" t="s">
        <v>2976</v>
      </c>
      <c r="I149" s="76"/>
      <c r="J149" s="79" t="s">
        <v>3724</v>
      </c>
      <c r="K149" s="80"/>
      <c r="L149" s="81" t="str">
        <f aca="false">IF(AND(E149&gt;=1900,E149&lt;=1927),"М85",IF(AND(E149&gt;=1928,E149&lt;=1932),"М80",IF(AND(E149&gt;=1933,E149&lt;=1937),"М75",IF(AND(E149&gt;=1938,E149&lt;=1942),"М70",IF(AND(E149&gt;=1943,E149&lt;=1947),"М65",IF(AND(E149&gt;=1993,E149&lt;=1994),"М18",P149))))))</f>
        <v/>
      </c>
      <c r="M149" s="82"/>
      <c r="P149" s="83" t="str">
        <f aca="false">IF(AND(E149&gt;=1995,E149&lt;=2009),"М17","")</f>
        <v/>
      </c>
    </row>
    <row r="150" s="83" customFormat="true" ht="12" hidden="false" customHeight="true" outlineLevel="0" collapsed="false">
      <c r="A150" s="73" t="n">
        <v>143</v>
      </c>
      <c r="B150" s="74" t="n">
        <v>2464</v>
      </c>
      <c r="C150" s="75" t="s">
        <v>228</v>
      </c>
      <c r="D150" s="76" t="s">
        <v>156</v>
      </c>
      <c r="E150" s="77" t="n">
        <v>1989</v>
      </c>
      <c r="F150" s="78" t="s">
        <v>132</v>
      </c>
      <c r="G150" s="76" t="s">
        <v>1506</v>
      </c>
      <c r="H150" s="76" t="s">
        <v>3725</v>
      </c>
      <c r="I150" s="76"/>
      <c r="J150" s="79" t="s">
        <v>3726</v>
      </c>
      <c r="K150" s="80"/>
      <c r="L150" s="81" t="str">
        <f aca="false">IF(AND(E150&gt;=1900,E150&lt;=1927),"М85",IF(AND(E150&gt;=1928,E150&lt;=1932),"М80",IF(AND(E150&gt;=1933,E150&lt;=1937),"М75",IF(AND(E150&gt;=1938,E150&lt;=1942),"М70",IF(AND(E150&gt;=1943,E150&lt;=1947),"М65",IF(AND(E150&gt;=1993,E150&lt;=1994),"М18",P150))))))</f>
        <v/>
      </c>
      <c r="M150" s="82"/>
      <c r="P150" s="83" t="str">
        <f aca="false">IF(AND(E150&gt;=1995,E150&lt;=2009),"М17","")</f>
        <v/>
      </c>
    </row>
    <row r="151" s="83" customFormat="true" ht="12" hidden="false" customHeight="true" outlineLevel="0" collapsed="false">
      <c r="A151" s="73" t="n">
        <v>144</v>
      </c>
      <c r="B151" s="74" t="n">
        <v>2423</v>
      </c>
      <c r="C151" s="75" t="s">
        <v>3727</v>
      </c>
      <c r="D151" s="76" t="s">
        <v>147</v>
      </c>
      <c r="E151" s="77" t="n">
        <v>1992</v>
      </c>
      <c r="F151" s="78" t="s">
        <v>88</v>
      </c>
      <c r="G151" s="76" t="s">
        <v>8</v>
      </c>
      <c r="H151" s="76" t="s">
        <v>8</v>
      </c>
      <c r="I151" s="76"/>
      <c r="J151" s="79" t="s">
        <v>3728</v>
      </c>
      <c r="K151" s="80"/>
      <c r="L151" s="81" t="str">
        <f aca="false">IF(AND(E151&gt;=1900,E151&lt;=1927),"М85",IF(AND(E151&gt;=1928,E151&lt;=1932),"М80",IF(AND(E151&gt;=1933,E151&lt;=1937),"М75",IF(AND(E151&gt;=1938,E151&lt;=1942),"М70",IF(AND(E151&gt;=1943,E151&lt;=1947),"М65",IF(AND(E151&gt;=1993,E151&lt;=1994),"М18",P151))))))</f>
        <v/>
      </c>
      <c r="M151" s="82"/>
      <c r="P151" s="83" t="str">
        <f aca="false">IF(AND(E151&gt;=1995,E151&lt;=2009),"М17","")</f>
        <v/>
      </c>
    </row>
    <row r="152" s="83" customFormat="true" ht="12" hidden="false" customHeight="true" outlineLevel="0" collapsed="false">
      <c r="A152" s="73" t="n">
        <v>145</v>
      </c>
      <c r="B152" s="74" t="n">
        <v>2249</v>
      </c>
      <c r="C152" s="75" t="s">
        <v>3729</v>
      </c>
      <c r="D152" s="76" t="s">
        <v>279</v>
      </c>
      <c r="E152" s="77" t="n">
        <v>1978</v>
      </c>
      <c r="F152" s="78" t="s">
        <v>88</v>
      </c>
      <c r="G152" s="76" t="s">
        <v>8</v>
      </c>
      <c r="H152" s="76" t="s">
        <v>8</v>
      </c>
      <c r="I152" s="76"/>
      <c r="J152" s="79" t="s">
        <v>3730</v>
      </c>
      <c r="K152" s="80"/>
      <c r="L152" s="81" t="str">
        <f aca="false">IF(AND(E152&gt;=1900,E152&lt;=1927),"М85",IF(AND(E152&gt;=1928,E152&lt;=1932),"М80",IF(AND(E152&gt;=1933,E152&lt;=1937),"М75",IF(AND(E152&gt;=1938,E152&lt;=1942),"М70",IF(AND(E152&gt;=1943,E152&lt;=1947),"М65",IF(AND(E152&gt;=1993,E152&lt;=1994),"М18",P152))))))</f>
        <v/>
      </c>
      <c r="M152" s="82"/>
      <c r="P152" s="83" t="str">
        <f aca="false">IF(AND(E152&gt;=1995,E152&lt;=2009),"М17","")</f>
        <v/>
      </c>
    </row>
    <row r="153" s="83" customFormat="true" ht="12" hidden="false" customHeight="true" outlineLevel="0" collapsed="false">
      <c r="A153" s="73" t="n">
        <v>146</v>
      </c>
      <c r="B153" s="74" t="n">
        <v>2376</v>
      </c>
      <c r="C153" s="75" t="s">
        <v>3731</v>
      </c>
      <c r="D153" s="76" t="s">
        <v>189</v>
      </c>
      <c r="E153" s="77" t="n">
        <v>1963</v>
      </c>
      <c r="F153" s="78" t="s">
        <v>88</v>
      </c>
      <c r="G153" s="76" t="s">
        <v>157</v>
      </c>
      <c r="H153" s="76" t="s">
        <v>157</v>
      </c>
      <c r="I153" s="76" t="s">
        <v>3732</v>
      </c>
      <c r="J153" s="79" t="s">
        <v>3733</v>
      </c>
      <c r="K153" s="80"/>
      <c r="L153" s="81" t="str">
        <f aca="false">IF(AND(E153&gt;=1900,E153&lt;=1927),"М85",IF(AND(E153&gt;=1928,E153&lt;=1932),"М80",IF(AND(E153&gt;=1933,E153&lt;=1937),"М75",IF(AND(E153&gt;=1938,E153&lt;=1942),"М70",IF(AND(E153&gt;=1943,E153&lt;=1947),"М65",IF(AND(E153&gt;=1993,E153&lt;=1994),"М18",P153))))))</f>
        <v/>
      </c>
      <c r="M153" s="82"/>
      <c r="P153" s="83" t="str">
        <f aca="false">IF(AND(E153&gt;=1995,E153&lt;=2009),"М17","")</f>
        <v/>
      </c>
    </row>
    <row r="154" s="83" customFormat="true" ht="12" hidden="false" customHeight="true" outlineLevel="0" collapsed="false">
      <c r="A154" s="73" t="n">
        <v>147</v>
      </c>
      <c r="B154" s="74" t="n">
        <v>2455</v>
      </c>
      <c r="C154" s="75" t="s">
        <v>3734</v>
      </c>
      <c r="D154" s="76" t="s">
        <v>208</v>
      </c>
      <c r="E154" s="77" t="n">
        <v>1985</v>
      </c>
      <c r="F154" s="78" t="s">
        <v>88</v>
      </c>
      <c r="G154" s="76" t="s">
        <v>8</v>
      </c>
      <c r="H154" s="76" t="s">
        <v>8</v>
      </c>
      <c r="I154" s="76"/>
      <c r="J154" s="79" t="s">
        <v>3735</v>
      </c>
      <c r="K154" s="80"/>
      <c r="L154" s="81" t="str">
        <f aca="false">IF(AND(E154&gt;=1900,E154&lt;=1927),"М85",IF(AND(E154&gt;=1928,E154&lt;=1932),"М80",IF(AND(E154&gt;=1933,E154&lt;=1937),"М75",IF(AND(E154&gt;=1938,E154&lt;=1942),"М70",IF(AND(E154&gt;=1943,E154&lt;=1947),"М65",IF(AND(E154&gt;=1993,E154&lt;=1994),"М18",P154))))))</f>
        <v/>
      </c>
      <c r="M154" s="82"/>
      <c r="P154" s="83" t="str">
        <f aca="false">IF(AND(E154&gt;=1995,E154&lt;=2009),"М17","")</f>
        <v/>
      </c>
    </row>
    <row r="155" s="83" customFormat="true" ht="12" hidden="false" customHeight="true" outlineLevel="0" collapsed="false">
      <c r="A155" s="73" t="n">
        <v>148</v>
      </c>
      <c r="B155" s="74" t="n">
        <v>2236</v>
      </c>
      <c r="C155" s="75" t="s">
        <v>3736</v>
      </c>
      <c r="D155" s="76" t="s">
        <v>319</v>
      </c>
      <c r="E155" s="77" t="n">
        <v>1967</v>
      </c>
      <c r="F155" s="78" t="s">
        <v>88</v>
      </c>
      <c r="G155" s="76" t="s">
        <v>8</v>
      </c>
      <c r="H155" s="76" t="s">
        <v>8</v>
      </c>
      <c r="I155" s="76"/>
      <c r="J155" s="79" t="s">
        <v>3737</v>
      </c>
      <c r="K155" s="80"/>
      <c r="L155" s="81" t="str">
        <f aca="false">IF(AND(E155&gt;=1900,E155&lt;=1927),"М85",IF(AND(E155&gt;=1928,E155&lt;=1932),"М80",IF(AND(E155&gt;=1933,E155&lt;=1937),"М75",IF(AND(E155&gt;=1938,E155&lt;=1942),"М70",IF(AND(E155&gt;=1943,E155&lt;=1947),"М65",IF(AND(E155&gt;=1993,E155&lt;=1994),"М18",P155))))))</f>
        <v/>
      </c>
      <c r="M155" s="82"/>
      <c r="P155" s="83" t="str">
        <f aca="false">IF(AND(E155&gt;=1995,E155&lt;=2009),"М17","")</f>
        <v/>
      </c>
    </row>
    <row r="156" s="83" customFormat="true" ht="12" hidden="false" customHeight="true" outlineLevel="0" collapsed="false">
      <c r="A156" s="73" t="n">
        <v>149</v>
      </c>
      <c r="B156" s="74" t="n">
        <v>2348</v>
      </c>
      <c r="C156" s="75" t="s">
        <v>3673</v>
      </c>
      <c r="D156" s="76" t="s">
        <v>388</v>
      </c>
      <c r="E156" s="77" t="n">
        <v>1983</v>
      </c>
      <c r="F156" s="78" t="s">
        <v>88</v>
      </c>
      <c r="G156" s="76" t="s">
        <v>8</v>
      </c>
      <c r="H156" s="76" t="s">
        <v>8</v>
      </c>
      <c r="I156" s="76" t="s">
        <v>3674</v>
      </c>
      <c r="J156" s="79" t="s">
        <v>3738</v>
      </c>
      <c r="K156" s="80"/>
      <c r="L156" s="81" t="str">
        <f aca="false">IF(AND(E156&gt;=1900,E156&lt;=1927),"М85",IF(AND(E156&gt;=1928,E156&lt;=1932),"М80",IF(AND(E156&gt;=1933,E156&lt;=1937),"М75",IF(AND(E156&gt;=1938,E156&lt;=1942),"М70",IF(AND(E156&gt;=1943,E156&lt;=1947),"М65",IF(AND(E156&gt;=1993,E156&lt;=1994),"М18",P156))))))</f>
        <v/>
      </c>
      <c r="M156" s="82"/>
      <c r="P156" s="83" t="str">
        <f aca="false">IF(AND(E156&gt;=1995,E156&lt;=2009),"М17","")</f>
        <v/>
      </c>
    </row>
    <row r="157" s="83" customFormat="true" ht="12" hidden="false" customHeight="true" outlineLevel="0" collapsed="false">
      <c r="A157" s="73" t="n">
        <v>150</v>
      </c>
      <c r="B157" s="74" t="n">
        <v>2293</v>
      </c>
      <c r="C157" s="75" t="s">
        <v>3739</v>
      </c>
      <c r="D157" s="76" t="s">
        <v>274</v>
      </c>
      <c r="E157" s="77" t="n">
        <v>1952</v>
      </c>
      <c r="F157" s="78" t="s">
        <v>88</v>
      </c>
      <c r="G157" s="76" t="s">
        <v>138</v>
      </c>
      <c r="H157" s="76" t="s">
        <v>3740</v>
      </c>
      <c r="I157" s="76" t="s">
        <v>3741</v>
      </c>
      <c r="J157" s="79" t="s">
        <v>3742</v>
      </c>
      <c r="K157" s="80"/>
      <c r="L157" s="81" t="str">
        <f aca="false">IF(AND(E157&gt;=1900,E157&lt;=1927),"М85",IF(AND(E157&gt;=1928,E157&lt;=1932),"М80",IF(AND(E157&gt;=1933,E157&lt;=1937),"М75",IF(AND(E157&gt;=1938,E157&lt;=1942),"М70",IF(AND(E157&gt;=1943,E157&lt;=1947),"М65",IF(AND(E157&gt;=1993,E157&lt;=1994),"М18",P157))))))</f>
        <v/>
      </c>
      <c r="M157" s="82"/>
      <c r="P157" s="83" t="str">
        <f aca="false">IF(AND(E157&gt;=1995,E157&lt;=2009),"М17","")</f>
        <v/>
      </c>
    </row>
    <row r="158" s="83" customFormat="true" ht="12" hidden="false" customHeight="true" outlineLevel="0" collapsed="false">
      <c r="A158" s="73" t="n">
        <v>151</v>
      </c>
      <c r="B158" s="74" t="n">
        <v>2232</v>
      </c>
      <c r="C158" s="75" t="s">
        <v>898</v>
      </c>
      <c r="D158" s="76" t="s">
        <v>3743</v>
      </c>
      <c r="E158" s="77" t="n">
        <v>1964</v>
      </c>
      <c r="F158" s="78" t="s">
        <v>88</v>
      </c>
      <c r="G158" s="76" t="s">
        <v>8</v>
      </c>
      <c r="H158" s="76" t="s">
        <v>8</v>
      </c>
      <c r="I158" s="76" t="s">
        <v>449</v>
      </c>
      <c r="J158" s="79" t="s">
        <v>3744</v>
      </c>
      <c r="K158" s="80"/>
      <c r="L158" s="81" t="str">
        <f aca="false">IF(AND(E158&gt;=1900,E158&lt;=1927),"М85",IF(AND(E158&gt;=1928,E158&lt;=1932),"М80",IF(AND(E158&gt;=1933,E158&lt;=1937),"М75",IF(AND(E158&gt;=1938,E158&lt;=1942),"М70",IF(AND(E158&gt;=1943,E158&lt;=1947),"М65",IF(AND(E158&gt;=1993,E158&lt;=1994),"М18",P158))))))</f>
        <v/>
      </c>
      <c r="M158" s="82"/>
      <c r="P158" s="83" t="str">
        <f aca="false">IF(AND(E158&gt;=1995,E158&lt;=2009),"М17","")</f>
        <v/>
      </c>
    </row>
    <row r="159" s="83" customFormat="true" ht="12" hidden="false" customHeight="true" outlineLevel="0" collapsed="false">
      <c r="A159" s="73" t="n">
        <v>152</v>
      </c>
      <c r="B159" s="74" t="n">
        <v>2230</v>
      </c>
      <c r="C159" s="75" t="s">
        <v>3745</v>
      </c>
      <c r="D159" s="76" t="s">
        <v>2261</v>
      </c>
      <c r="E159" s="77" t="n">
        <v>1984</v>
      </c>
      <c r="F159" s="78" t="s">
        <v>88</v>
      </c>
      <c r="G159" s="76" t="s">
        <v>8</v>
      </c>
      <c r="H159" s="76" t="s">
        <v>8</v>
      </c>
      <c r="I159" s="76"/>
      <c r="J159" s="79" t="s">
        <v>3746</v>
      </c>
      <c r="K159" s="80"/>
      <c r="L159" s="81" t="str">
        <f aca="false">IF(AND(E159&gt;=1900,E159&lt;=1927),"М85",IF(AND(E159&gt;=1928,E159&lt;=1932),"М80",IF(AND(E159&gt;=1933,E159&lt;=1937),"М75",IF(AND(E159&gt;=1938,E159&lt;=1942),"М70",IF(AND(E159&gt;=1943,E159&lt;=1947),"М65",IF(AND(E159&gt;=1993,E159&lt;=1994),"М18",P159))))))</f>
        <v/>
      </c>
      <c r="M159" s="82"/>
      <c r="P159" s="83" t="str">
        <f aca="false">IF(AND(E159&gt;=1995,E159&lt;=2009),"М17","")</f>
        <v/>
      </c>
    </row>
    <row r="160" s="83" customFormat="true" ht="12" hidden="false" customHeight="true" outlineLevel="0" collapsed="false">
      <c r="A160" s="73" t="n">
        <v>153</v>
      </c>
      <c r="B160" s="74" t="n">
        <v>2499</v>
      </c>
      <c r="C160" s="75" t="s">
        <v>301</v>
      </c>
      <c r="D160" s="76" t="s">
        <v>290</v>
      </c>
      <c r="E160" s="77" t="n">
        <v>1993</v>
      </c>
      <c r="F160" s="78" t="s">
        <v>88</v>
      </c>
      <c r="G160" s="76" t="s">
        <v>8</v>
      </c>
      <c r="H160" s="76" t="s">
        <v>8</v>
      </c>
      <c r="I160" s="76" t="s">
        <v>1211</v>
      </c>
      <c r="J160" s="79" t="s">
        <v>3747</v>
      </c>
      <c r="K160" s="80"/>
      <c r="L160" s="81" t="str">
        <f aca="false">IF(AND(E160&gt;=1900,E160&lt;=1927),"М85",IF(AND(E160&gt;=1928,E160&lt;=1932),"М80",IF(AND(E160&gt;=1933,E160&lt;=1937),"М75",IF(AND(E160&gt;=1938,E160&lt;=1942),"М70",IF(AND(E160&gt;=1943,E160&lt;=1947),"М65",IF(AND(E160&gt;=1993,E160&lt;=1994),"М18",P160))))))</f>
        <v>М18</v>
      </c>
      <c r="M160" s="82" t="n">
        <v>24</v>
      </c>
      <c r="P160" s="83" t="str">
        <f aca="false">IF(AND(E160&gt;=1995,E160&lt;=2009),"М17","")</f>
        <v/>
      </c>
    </row>
    <row r="161" s="83" customFormat="true" ht="12" hidden="false" customHeight="true" outlineLevel="0" collapsed="false">
      <c r="A161" s="73" t="n">
        <v>154</v>
      </c>
      <c r="B161" s="74" t="n">
        <v>2285</v>
      </c>
      <c r="C161" s="75" t="s">
        <v>1278</v>
      </c>
      <c r="D161" s="76" t="s">
        <v>254</v>
      </c>
      <c r="E161" s="77" t="n">
        <v>1946</v>
      </c>
      <c r="F161" s="78" t="s">
        <v>88</v>
      </c>
      <c r="G161" s="76" t="s">
        <v>138</v>
      </c>
      <c r="H161" s="76" t="s">
        <v>1300</v>
      </c>
      <c r="I161" s="76"/>
      <c r="J161" s="79" t="s">
        <v>3748</v>
      </c>
      <c r="K161" s="80"/>
      <c r="L161" s="81" t="str">
        <f aca="false">IF(AND(E161&gt;=1900,E161&lt;=1927),"М85",IF(AND(E161&gt;=1928,E161&lt;=1932),"М80",IF(AND(E161&gt;=1933,E161&lt;=1937),"М75",IF(AND(E161&gt;=1938,E161&lt;=1942),"М70",IF(AND(E161&gt;=1943,E161&lt;=1947),"М65",IF(AND(E161&gt;=1993,E161&lt;=1994),"М18",P161))))))</f>
        <v>М65</v>
      </c>
      <c r="M161" s="82" t="n">
        <v>1</v>
      </c>
      <c r="P161" s="83" t="str">
        <f aca="false">IF(AND(E161&gt;=1995,E161&lt;=2009),"М17","")</f>
        <v/>
      </c>
    </row>
    <row r="162" s="83" customFormat="true" ht="12" hidden="false" customHeight="true" outlineLevel="0" collapsed="false">
      <c r="A162" s="73" t="n">
        <v>155</v>
      </c>
      <c r="B162" s="74" t="n">
        <v>2656</v>
      </c>
      <c r="C162" s="75" t="s">
        <v>3749</v>
      </c>
      <c r="D162" s="76" t="s">
        <v>156</v>
      </c>
      <c r="E162" s="77" t="n">
        <v>1980</v>
      </c>
      <c r="F162" s="78" t="s">
        <v>88</v>
      </c>
      <c r="G162" s="76" t="s">
        <v>8</v>
      </c>
      <c r="H162" s="76" t="s">
        <v>8</v>
      </c>
      <c r="I162" s="76"/>
      <c r="J162" s="79" t="s">
        <v>3750</v>
      </c>
      <c r="K162" s="80"/>
      <c r="L162" s="81" t="str">
        <f aca="false">IF(AND(E162&gt;=1900,E162&lt;=1927),"М85",IF(AND(E162&gt;=1928,E162&lt;=1932),"М80",IF(AND(E162&gt;=1933,E162&lt;=1937),"М75",IF(AND(E162&gt;=1938,E162&lt;=1942),"М70",IF(AND(E162&gt;=1943,E162&lt;=1947),"М65",IF(AND(E162&gt;=1993,E162&lt;=1994),"М18",P162))))))</f>
        <v/>
      </c>
      <c r="M162" s="82"/>
      <c r="P162" s="83" t="str">
        <f aca="false">IF(AND(E162&gt;=1995,E162&lt;=2009),"М17","")</f>
        <v/>
      </c>
    </row>
    <row r="163" s="83" customFormat="true" ht="12" hidden="false" customHeight="true" outlineLevel="0" collapsed="false">
      <c r="A163" s="73" t="n">
        <v>156</v>
      </c>
      <c r="B163" s="74" t="n">
        <v>2626</v>
      </c>
      <c r="C163" s="75" t="s">
        <v>3461</v>
      </c>
      <c r="D163" s="76" t="s">
        <v>290</v>
      </c>
      <c r="E163" s="77" t="n">
        <v>1980</v>
      </c>
      <c r="F163" s="78" t="s">
        <v>88</v>
      </c>
      <c r="G163" s="76" t="s">
        <v>8</v>
      </c>
      <c r="H163" s="76" t="s">
        <v>8</v>
      </c>
      <c r="I163" s="76"/>
      <c r="J163" s="79" t="s">
        <v>3751</v>
      </c>
      <c r="K163" s="80"/>
      <c r="L163" s="81" t="str">
        <f aca="false">IF(AND(E163&gt;=1900,E163&lt;=1927),"М85",IF(AND(E163&gt;=1928,E163&lt;=1932),"М80",IF(AND(E163&gt;=1933,E163&lt;=1937),"М75",IF(AND(E163&gt;=1938,E163&lt;=1942),"М70",IF(AND(E163&gt;=1943,E163&lt;=1947),"М65",IF(AND(E163&gt;=1993,E163&lt;=1994),"М18",P163))))))</f>
        <v/>
      </c>
      <c r="M163" s="82"/>
      <c r="P163" s="83" t="str">
        <f aca="false">IF(AND(E163&gt;=1995,E163&lt;=2009),"М17","")</f>
        <v/>
      </c>
    </row>
    <row r="164" s="83" customFormat="true" ht="12" hidden="false" customHeight="true" outlineLevel="0" collapsed="false">
      <c r="A164" s="73" t="n">
        <v>157</v>
      </c>
      <c r="B164" s="74" t="n">
        <v>2341</v>
      </c>
      <c r="C164" s="75" t="s">
        <v>3752</v>
      </c>
      <c r="D164" s="76" t="s">
        <v>166</v>
      </c>
      <c r="E164" s="77" t="n">
        <v>1974</v>
      </c>
      <c r="F164" s="78" t="s">
        <v>132</v>
      </c>
      <c r="G164" s="76"/>
      <c r="H164" s="76" t="s">
        <v>3753</v>
      </c>
      <c r="I164" s="76"/>
      <c r="J164" s="79" t="s">
        <v>3754</v>
      </c>
      <c r="K164" s="80"/>
      <c r="L164" s="81" t="str">
        <f aca="false">IF(AND(E164&gt;=1900,E164&lt;=1927),"М85",IF(AND(E164&gt;=1928,E164&lt;=1932),"М80",IF(AND(E164&gt;=1933,E164&lt;=1937),"М75",IF(AND(E164&gt;=1938,E164&lt;=1942),"М70",IF(AND(E164&gt;=1943,E164&lt;=1947),"М65",IF(AND(E164&gt;=1993,E164&lt;=1994),"М18",P164))))))</f>
        <v/>
      </c>
      <c r="M164" s="82"/>
      <c r="P164" s="83" t="str">
        <f aca="false">IF(AND(E164&gt;=1995,E164&lt;=2009),"М17","")</f>
        <v/>
      </c>
    </row>
    <row r="165" s="83" customFormat="true" ht="12" hidden="false" customHeight="true" outlineLevel="0" collapsed="false">
      <c r="A165" s="73" t="n">
        <v>158</v>
      </c>
      <c r="B165" s="74" t="n">
        <v>2391</v>
      </c>
      <c r="C165" s="75" t="s">
        <v>1121</v>
      </c>
      <c r="D165" s="76" t="s">
        <v>1190</v>
      </c>
      <c r="E165" s="77" t="n">
        <v>1939</v>
      </c>
      <c r="F165" s="78" t="s">
        <v>88</v>
      </c>
      <c r="G165" s="76" t="s">
        <v>294</v>
      </c>
      <c r="H165" s="76" t="s">
        <v>3755</v>
      </c>
      <c r="I165" s="76" t="s">
        <v>296</v>
      </c>
      <c r="J165" s="79" t="s">
        <v>3756</v>
      </c>
      <c r="K165" s="80"/>
      <c r="L165" s="81" t="str">
        <f aca="false">IF(AND(E165&gt;=1900,E165&lt;=1927),"М85",IF(AND(E165&gt;=1928,E165&lt;=1932),"М80",IF(AND(E165&gt;=1933,E165&lt;=1937),"М75",IF(AND(E165&gt;=1938,E165&lt;=1942),"М70",IF(AND(E165&gt;=1943,E165&lt;=1947),"М65",IF(AND(E165&gt;=1993,E165&lt;=1994),"М18",P165))))))</f>
        <v>М70</v>
      </c>
      <c r="M165" s="82" t="n">
        <v>1</v>
      </c>
      <c r="P165" s="83" t="str">
        <f aca="false">IF(AND(E165&gt;=1995,E165&lt;=2009),"М17","")</f>
        <v/>
      </c>
    </row>
    <row r="166" s="83" customFormat="true" ht="12" hidden="false" customHeight="true" outlineLevel="0" collapsed="false">
      <c r="A166" s="73" t="n">
        <v>159</v>
      </c>
      <c r="B166" s="74" t="n">
        <v>2015</v>
      </c>
      <c r="C166" s="75" t="s">
        <v>3757</v>
      </c>
      <c r="D166" s="76" t="s">
        <v>122</v>
      </c>
      <c r="E166" s="77" t="n">
        <v>1959</v>
      </c>
      <c r="F166" s="78" t="s">
        <v>88</v>
      </c>
      <c r="G166" s="76" t="s">
        <v>396</v>
      </c>
      <c r="H166" s="76" t="s">
        <v>1068</v>
      </c>
      <c r="I166" s="76" t="s">
        <v>1092</v>
      </c>
      <c r="J166" s="79" t="s">
        <v>3758</v>
      </c>
      <c r="K166" s="80"/>
      <c r="L166" s="81" t="str">
        <f aca="false">IF(AND(E166&gt;=1900,E166&lt;=1927),"М85",IF(AND(E166&gt;=1928,E166&lt;=1932),"М80",IF(AND(E166&gt;=1933,E166&lt;=1937),"М75",IF(AND(E166&gt;=1938,E166&lt;=1942),"М70",IF(AND(E166&gt;=1943,E166&lt;=1947),"М65",IF(AND(E166&gt;=1993,E166&lt;=1994),"М18",P166))))))</f>
        <v/>
      </c>
      <c r="M166" s="82"/>
      <c r="P166" s="83" t="str">
        <f aca="false">IF(AND(E166&gt;=1995,E166&lt;=2009),"М17","")</f>
        <v/>
      </c>
    </row>
    <row r="167" s="83" customFormat="true" ht="12" hidden="false" customHeight="true" outlineLevel="0" collapsed="false">
      <c r="A167" s="73" t="n">
        <v>160</v>
      </c>
      <c r="B167" s="74" t="n">
        <v>2039</v>
      </c>
      <c r="C167" s="75" t="s">
        <v>3759</v>
      </c>
      <c r="D167" s="76" t="s">
        <v>203</v>
      </c>
      <c r="E167" s="77" t="n">
        <v>1992</v>
      </c>
      <c r="F167" s="78" t="s">
        <v>88</v>
      </c>
      <c r="G167" s="76" t="s">
        <v>239</v>
      </c>
      <c r="H167" s="76" t="s">
        <v>3760</v>
      </c>
      <c r="I167" s="76"/>
      <c r="J167" s="79" t="s">
        <v>3761</v>
      </c>
      <c r="K167" s="80"/>
      <c r="L167" s="81" t="str">
        <f aca="false">IF(AND(E167&gt;=1900,E167&lt;=1927),"М85",IF(AND(E167&gt;=1928,E167&lt;=1932),"М80",IF(AND(E167&gt;=1933,E167&lt;=1937),"М75",IF(AND(E167&gt;=1938,E167&lt;=1942),"М70",IF(AND(E167&gt;=1943,E167&lt;=1947),"М65",IF(AND(E167&gt;=1993,E167&lt;=1994),"М18",P167))))))</f>
        <v/>
      </c>
      <c r="M167" s="82"/>
      <c r="P167" s="83" t="str">
        <f aca="false">IF(AND(E167&gt;=1995,E167&lt;=2009),"М17","")</f>
        <v/>
      </c>
    </row>
    <row r="168" s="83" customFormat="true" ht="12" hidden="false" customHeight="true" outlineLevel="0" collapsed="false">
      <c r="A168" s="73" t="n">
        <v>161</v>
      </c>
      <c r="B168" s="74" t="n">
        <v>2095</v>
      </c>
      <c r="C168" s="75" t="s">
        <v>3762</v>
      </c>
      <c r="D168" s="76" t="s">
        <v>156</v>
      </c>
      <c r="E168" s="77" t="n">
        <v>1971</v>
      </c>
      <c r="F168" s="78" t="s">
        <v>88</v>
      </c>
      <c r="G168" s="76" t="s">
        <v>138</v>
      </c>
      <c r="H168" s="76" t="s">
        <v>726</v>
      </c>
      <c r="I168" s="76"/>
      <c r="J168" s="79" t="s">
        <v>3763</v>
      </c>
      <c r="K168" s="80"/>
      <c r="L168" s="81" t="str">
        <f aca="false">IF(AND(E168&gt;=1900,E168&lt;=1927),"М85",IF(AND(E168&gt;=1928,E168&lt;=1932),"М80",IF(AND(E168&gt;=1933,E168&lt;=1937),"М75",IF(AND(E168&gt;=1938,E168&lt;=1942),"М70",IF(AND(E168&gt;=1943,E168&lt;=1947),"М65",IF(AND(E168&gt;=1993,E168&lt;=1994),"М18",P168))))))</f>
        <v/>
      </c>
      <c r="M168" s="82"/>
      <c r="P168" s="83" t="str">
        <f aca="false">IF(AND(E168&gt;=1995,E168&lt;=2009),"М17","")</f>
        <v/>
      </c>
    </row>
    <row r="169" s="83" customFormat="true" ht="12" hidden="false" customHeight="true" outlineLevel="0" collapsed="false">
      <c r="A169" s="73" t="n">
        <v>162</v>
      </c>
      <c r="B169" s="74" t="n">
        <v>2525</v>
      </c>
      <c r="C169" s="75" t="s">
        <v>735</v>
      </c>
      <c r="D169" s="76" t="s">
        <v>189</v>
      </c>
      <c r="E169" s="77" t="n">
        <v>1996</v>
      </c>
      <c r="F169" s="78" t="s">
        <v>88</v>
      </c>
      <c r="G169" s="76" t="s">
        <v>8</v>
      </c>
      <c r="H169" s="76" t="s">
        <v>8</v>
      </c>
      <c r="I169" s="76" t="s">
        <v>123</v>
      </c>
      <c r="J169" s="79" t="s">
        <v>3764</v>
      </c>
      <c r="K169" s="80"/>
      <c r="L169" s="81" t="str">
        <f aca="false">IF(AND(E169&gt;=1900,E169&lt;=1927),"М85",IF(AND(E169&gt;=1928,E169&lt;=1932),"М80",IF(AND(E169&gt;=1933,E169&lt;=1937),"М75",IF(AND(E169&gt;=1938,E169&lt;=1942),"М70",IF(AND(E169&gt;=1943,E169&lt;=1947),"М65",IF(AND(E169&gt;=1993,E169&lt;=1994),"М18",P169))))))</f>
        <v>М17</v>
      </c>
      <c r="M169" s="82" t="n">
        <v>12</v>
      </c>
      <c r="P169" s="83" t="str">
        <f aca="false">IF(AND(E169&gt;=1995,E169&lt;=2009),"М17","")</f>
        <v>М17</v>
      </c>
    </row>
    <row r="170" s="83" customFormat="true" ht="12" hidden="false" customHeight="true" outlineLevel="0" collapsed="false">
      <c r="A170" s="73" t="n">
        <v>163</v>
      </c>
      <c r="B170" s="74" t="n">
        <v>2379</v>
      </c>
      <c r="C170" s="75" t="s">
        <v>366</v>
      </c>
      <c r="D170" s="76" t="s">
        <v>274</v>
      </c>
      <c r="E170" s="77" t="n">
        <v>1951</v>
      </c>
      <c r="F170" s="78" t="s">
        <v>88</v>
      </c>
      <c r="G170" s="76" t="s">
        <v>8</v>
      </c>
      <c r="H170" s="76" t="s">
        <v>3516</v>
      </c>
      <c r="I170" s="76"/>
      <c r="J170" s="79" t="s">
        <v>3765</v>
      </c>
      <c r="K170" s="80"/>
      <c r="L170" s="81" t="str">
        <f aca="false">IF(AND(E170&gt;=1900,E170&lt;=1927),"М85",IF(AND(E170&gt;=1928,E170&lt;=1932),"М80",IF(AND(E170&gt;=1933,E170&lt;=1937),"М75",IF(AND(E170&gt;=1938,E170&lt;=1942),"М70",IF(AND(E170&gt;=1943,E170&lt;=1947),"М65",IF(AND(E170&gt;=1993,E170&lt;=1994),"М18",P170))))))</f>
        <v/>
      </c>
      <c r="M170" s="82"/>
      <c r="P170" s="83" t="str">
        <f aca="false">IF(AND(E170&gt;=1995,E170&lt;=2009),"М17","")</f>
        <v/>
      </c>
    </row>
    <row r="171" s="83" customFormat="true" ht="12" hidden="false" customHeight="true" outlineLevel="0" collapsed="false">
      <c r="A171" s="73" t="n">
        <v>164</v>
      </c>
      <c r="B171" s="74" t="n">
        <v>2624</v>
      </c>
      <c r="C171" s="75" t="s">
        <v>3766</v>
      </c>
      <c r="D171" s="76" t="s">
        <v>166</v>
      </c>
      <c r="E171" s="77" t="n">
        <v>1986</v>
      </c>
      <c r="F171" s="78" t="s">
        <v>88</v>
      </c>
      <c r="G171" s="76" t="s">
        <v>8</v>
      </c>
      <c r="H171" s="76" t="s">
        <v>8</v>
      </c>
      <c r="I171" s="76"/>
      <c r="J171" s="79" t="s">
        <v>3767</v>
      </c>
      <c r="K171" s="80"/>
      <c r="L171" s="81" t="str">
        <f aca="false">IF(AND(E171&gt;=1900,E171&lt;=1927),"М85",IF(AND(E171&gt;=1928,E171&lt;=1932),"М80",IF(AND(E171&gt;=1933,E171&lt;=1937),"М75",IF(AND(E171&gt;=1938,E171&lt;=1942),"М70",IF(AND(E171&gt;=1943,E171&lt;=1947),"М65",IF(AND(E171&gt;=1993,E171&lt;=1994),"М18",P171))))))</f>
        <v/>
      </c>
      <c r="M171" s="82"/>
      <c r="P171" s="83" t="str">
        <f aca="false">IF(AND(E171&gt;=1995,E171&lt;=2009),"М17","")</f>
        <v/>
      </c>
    </row>
    <row r="172" s="83" customFormat="true" ht="12" hidden="false" customHeight="true" outlineLevel="0" collapsed="false">
      <c r="A172" s="73" t="n">
        <v>165</v>
      </c>
      <c r="B172" s="74" t="n">
        <v>2214</v>
      </c>
      <c r="C172" s="75" t="s">
        <v>3768</v>
      </c>
      <c r="D172" s="76" t="s">
        <v>115</v>
      </c>
      <c r="E172" s="77" t="n">
        <v>1994</v>
      </c>
      <c r="F172" s="78" t="s">
        <v>88</v>
      </c>
      <c r="G172" s="76" t="s">
        <v>8</v>
      </c>
      <c r="H172" s="76" t="s">
        <v>8</v>
      </c>
      <c r="I172" s="76"/>
      <c r="J172" s="79" t="s">
        <v>3767</v>
      </c>
      <c r="K172" s="80"/>
      <c r="L172" s="81" t="str">
        <f aca="false">IF(AND(E172&gt;=1900,E172&lt;=1927),"М85",IF(AND(E172&gt;=1928,E172&lt;=1932),"М80",IF(AND(E172&gt;=1933,E172&lt;=1937),"М75",IF(AND(E172&gt;=1938,E172&lt;=1942),"М70",IF(AND(E172&gt;=1943,E172&lt;=1947),"М65",IF(AND(E172&gt;=1993,E172&lt;=1994),"М18",P172))))))</f>
        <v>М18</v>
      </c>
      <c r="M172" s="82" t="n">
        <v>25</v>
      </c>
      <c r="P172" s="83" t="str">
        <f aca="false">IF(AND(E172&gt;=1995,E172&lt;=2009),"М17","")</f>
        <v/>
      </c>
    </row>
    <row r="173" s="83" customFormat="true" ht="12" hidden="false" customHeight="true" outlineLevel="0" collapsed="false">
      <c r="A173" s="73" t="n">
        <v>166</v>
      </c>
      <c r="B173" s="74" t="n">
        <v>2793</v>
      </c>
      <c r="C173" s="75" t="s">
        <v>728</v>
      </c>
      <c r="D173" s="76" t="s">
        <v>274</v>
      </c>
      <c r="E173" s="77" t="n">
        <v>1993</v>
      </c>
      <c r="F173" s="78" t="s">
        <v>88</v>
      </c>
      <c r="G173" s="76" t="s">
        <v>138</v>
      </c>
      <c r="H173" s="76" t="s">
        <v>668</v>
      </c>
      <c r="I173" s="76"/>
      <c r="J173" s="79" t="s">
        <v>3769</v>
      </c>
      <c r="K173" s="80"/>
      <c r="L173" s="81" t="str">
        <f aca="false">IF(AND(E173&gt;=1900,E173&lt;=1927),"М85",IF(AND(E173&gt;=1928,E173&lt;=1932),"М80",IF(AND(E173&gt;=1933,E173&lt;=1937),"М75",IF(AND(E173&gt;=1938,E173&lt;=1942),"М70",IF(AND(E173&gt;=1943,E173&lt;=1947),"М65",IF(AND(E173&gt;=1993,E173&lt;=1994),"М18",P173))))))</f>
        <v>М18</v>
      </c>
      <c r="M173" s="82" t="n">
        <v>26</v>
      </c>
      <c r="P173" s="83" t="str">
        <f aca="false">IF(AND(E173&gt;=1995,E173&lt;=2009),"М17","")</f>
        <v/>
      </c>
    </row>
    <row r="174" s="83" customFormat="true" ht="12" hidden="false" customHeight="true" outlineLevel="0" collapsed="false">
      <c r="A174" s="73" t="n">
        <v>167</v>
      </c>
      <c r="B174" s="74" t="n">
        <v>2342</v>
      </c>
      <c r="C174" s="75" t="s">
        <v>944</v>
      </c>
      <c r="D174" s="76" t="s">
        <v>166</v>
      </c>
      <c r="E174" s="77" t="n">
        <v>1994</v>
      </c>
      <c r="F174" s="78" t="s">
        <v>88</v>
      </c>
      <c r="G174" s="76" t="s">
        <v>468</v>
      </c>
      <c r="H174" s="76" t="s">
        <v>945</v>
      </c>
      <c r="I174" s="76"/>
      <c r="J174" s="79" t="s">
        <v>3770</v>
      </c>
      <c r="K174" s="80"/>
      <c r="L174" s="81" t="str">
        <f aca="false">IF(AND(E174&gt;=1900,E174&lt;=1927),"М85",IF(AND(E174&gt;=1928,E174&lt;=1932),"М80",IF(AND(E174&gt;=1933,E174&lt;=1937),"М75",IF(AND(E174&gt;=1938,E174&lt;=1942),"М70",IF(AND(E174&gt;=1943,E174&lt;=1947),"М65",IF(AND(E174&gt;=1993,E174&lt;=1994),"М18",P174))))))</f>
        <v>М18</v>
      </c>
      <c r="M174" s="82" t="n">
        <v>27</v>
      </c>
      <c r="P174" s="83" t="str">
        <f aca="false">IF(AND(E174&gt;=1995,E174&lt;=2009),"М17","")</f>
        <v/>
      </c>
    </row>
    <row r="175" s="83" customFormat="true" ht="12" hidden="false" customHeight="true" outlineLevel="0" collapsed="false">
      <c r="A175" s="73" t="n">
        <v>168</v>
      </c>
      <c r="B175" s="74" t="n">
        <v>2563</v>
      </c>
      <c r="C175" s="75" t="s">
        <v>3771</v>
      </c>
      <c r="D175" s="76" t="s">
        <v>208</v>
      </c>
      <c r="E175" s="77" t="n">
        <v>1981</v>
      </c>
      <c r="F175" s="78" t="s">
        <v>88</v>
      </c>
      <c r="G175" s="76" t="s">
        <v>8</v>
      </c>
      <c r="H175" s="76" t="s">
        <v>8</v>
      </c>
      <c r="I175" s="76" t="s">
        <v>3772</v>
      </c>
      <c r="J175" s="79" t="s">
        <v>3770</v>
      </c>
      <c r="K175" s="80"/>
      <c r="L175" s="81" t="str">
        <f aca="false">IF(AND(E175&gt;=1900,E175&lt;=1927),"М85",IF(AND(E175&gt;=1928,E175&lt;=1932),"М80",IF(AND(E175&gt;=1933,E175&lt;=1937),"М75",IF(AND(E175&gt;=1938,E175&lt;=1942),"М70",IF(AND(E175&gt;=1943,E175&lt;=1947),"М65",IF(AND(E175&gt;=1993,E175&lt;=1994),"М18",P175))))))</f>
        <v/>
      </c>
      <c r="M175" s="82"/>
      <c r="P175" s="83" t="str">
        <f aca="false">IF(AND(E175&gt;=1995,E175&lt;=2009),"М17","")</f>
        <v/>
      </c>
    </row>
    <row r="176" s="83" customFormat="true" ht="12" hidden="false" customHeight="true" outlineLevel="0" collapsed="false">
      <c r="A176" s="73" t="n">
        <v>169</v>
      </c>
      <c r="B176" s="74" t="n">
        <v>2578</v>
      </c>
      <c r="C176" s="75" t="s">
        <v>1302</v>
      </c>
      <c r="D176" s="76" t="s">
        <v>156</v>
      </c>
      <c r="E176" s="77" t="n">
        <v>1984</v>
      </c>
      <c r="F176" s="78" t="s">
        <v>88</v>
      </c>
      <c r="G176" s="76" t="s">
        <v>138</v>
      </c>
      <c r="H176" s="76" t="s">
        <v>3525</v>
      </c>
      <c r="I176" s="76"/>
      <c r="J176" s="79" t="s">
        <v>3773</v>
      </c>
      <c r="K176" s="80"/>
      <c r="L176" s="81" t="str">
        <f aca="false">IF(AND(E176&gt;=1900,E176&lt;=1927),"М85",IF(AND(E176&gt;=1928,E176&lt;=1932),"М80",IF(AND(E176&gt;=1933,E176&lt;=1937),"М75",IF(AND(E176&gt;=1938,E176&lt;=1942),"М70",IF(AND(E176&gt;=1943,E176&lt;=1947),"М65",IF(AND(E176&gt;=1993,E176&lt;=1994),"М18",P176))))))</f>
        <v/>
      </c>
      <c r="M176" s="82"/>
      <c r="P176" s="83" t="str">
        <f aca="false">IF(AND(E176&gt;=1995,E176&lt;=2009),"М17","")</f>
        <v/>
      </c>
    </row>
    <row r="177" s="83" customFormat="true" ht="12" hidden="false" customHeight="true" outlineLevel="0" collapsed="false">
      <c r="A177" s="73" t="n">
        <v>170</v>
      </c>
      <c r="B177" s="74" t="n">
        <v>2132</v>
      </c>
      <c r="C177" s="75" t="s">
        <v>3774</v>
      </c>
      <c r="D177" s="76" t="s">
        <v>3775</v>
      </c>
      <c r="E177" s="77" t="n">
        <v>1960</v>
      </c>
      <c r="F177" s="78" t="s">
        <v>811</v>
      </c>
      <c r="G177" s="76"/>
      <c r="H177" s="76" t="s">
        <v>3484</v>
      </c>
      <c r="I177" s="76" t="s">
        <v>3776</v>
      </c>
      <c r="J177" s="79" t="s">
        <v>3777</v>
      </c>
      <c r="K177" s="80"/>
      <c r="L177" s="81" t="str">
        <f aca="false">IF(AND(E177&gt;=1900,E177&lt;=1927),"М85",IF(AND(E177&gt;=1928,E177&lt;=1932),"М80",IF(AND(E177&gt;=1933,E177&lt;=1937),"М75",IF(AND(E177&gt;=1938,E177&lt;=1942),"М70",IF(AND(E177&gt;=1943,E177&lt;=1947),"М65",IF(AND(E177&gt;=1993,E177&lt;=1994),"М18",P177))))))</f>
        <v/>
      </c>
      <c r="M177" s="82"/>
      <c r="P177" s="83" t="str">
        <f aca="false">IF(AND(E177&gt;=1995,E177&lt;=2009),"М17","")</f>
        <v/>
      </c>
    </row>
    <row r="178" s="83" customFormat="true" ht="12" hidden="false" customHeight="true" outlineLevel="0" collapsed="false">
      <c r="A178" s="73" t="n">
        <v>171</v>
      </c>
      <c r="B178" s="74" t="n">
        <v>2265</v>
      </c>
      <c r="C178" s="75" t="s">
        <v>1022</v>
      </c>
      <c r="D178" s="76" t="s">
        <v>102</v>
      </c>
      <c r="E178" s="77" t="n">
        <v>1969</v>
      </c>
      <c r="F178" s="78" t="s">
        <v>88</v>
      </c>
      <c r="G178" s="76" t="s">
        <v>138</v>
      </c>
      <c r="H178" s="76" t="s">
        <v>3614</v>
      </c>
      <c r="I178" s="76" t="s">
        <v>3520</v>
      </c>
      <c r="J178" s="79" t="s">
        <v>3778</v>
      </c>
      <c r="K178" s="80"/>
      <c r="L178" s="81" t="str">
        <f aca="false">IF(AND(E178&gt;=1900,E178&lt;=1927),"М85",IF(AND(E178&gt;=1928,E178&lt;=1932),"М80",IF(AND(E178&gt;=1933,E178&lt;=1937),"М75",IF(AND(E178&gt;=1938,E178&lt;=1942),"М70",IF(AND(E178&gt;=1943,E178&lt;=1947),"М65",IF(AND(E178&gt;=1993,E178&lt;=1994),"М18",P178))))))</f>
        <v/>
      </c>
      <c r="M178" s="82"/>
      <c r="P178" s="83" t="str">
        <f aca="false">IF(AND(E178&gt;=1995,E178&lt;=2009),"М17","")</f>
        <v/>
      </c>
    </row>
    <row r="179" s="83" customFormat="true" ht="12" hidden="false" customHeight="true" outlineLevel="0" collapsed="false">
      <c r="A179" s="73" t="n">
        <v>172</v>
      </c>
      <c r="B179" s="74" t="n">
        <v>2082</v>
      </c>
      <c r="C179" s="75" t="s">
        <v>3779</v>
      </c>
      <c r="D179" s="76" t="s">
        <v>115</v>
      </c>
      <c r="E179" s="77" t="n">
        <v>1988</v>
      </c>
      <c r="F179" s="78" t="s">
        <v>88</v>
      </c>
      <c r="G179" s="76" t="s">
        <v>8</v>
      </c>
      <c r="H179" s="76" t="s">
        <v>8</v>
      </c>
      <c r="I179" s="76"/>
      <c r="J179" s="79" t="s">
        <v>3780</v>
      </c>
      <c r="K179" s="80"/>
      <c r="L179" s="81" t="str">
        <f aca="false">IF(AND(E179&gt;=1900,E179&lt;=1927),"М85",IF(AND(E179&gt;=1928,E179&lt;=1932),"М80",IF(AND(E179&gt;=1933,E179&lt;=1937),"М75",IF(AND(E179&gt;=1938,E179&lt;=1942),"М70",IF(AND(E179&gt;=1943,E179&lt;=1947),"М65",IF(AND(E179&gt;=1993,E179&lt;=1994),"М18",P179))))))</f>
        <v/>
      </c>
      <c r="M179" s="82"/>
      <c r="P179" s="83" t="str">
        <f aca="false">IF(AND(E179&gt;=1995,E179&lt;=2009),"М17","")</f>
        <v/>
      </c>
    </row>
    <row r="180" s="83" customFormat="true" ht="12" hidden="false" customHeight="true" outlineLevel="0" collapsed="false">
      <c r="A180" s="73" t="n">
        <v>173</v>
      </c>
      <c r="B180" s="74" t="n">
        <v>2652</v>
      </c>
      <c r="C180" s="75" t="s">
        <v>3781</v>
      </c>
      <c r="D180" s="76" t="s">
        <v>189</v>
      </c>
      <c r="E180" s="77" t="n">
        <v>1966</v>
      </c>
      <c r="F180" s="78" t="s">
        <v>88</v>
      </c>
      <c r="G180" s="76" t="s">
        <v>8</v>
      </c>
      <c r="H180" s="76" t="s">
        <v>8</v>
      </c>
      <c r="I180" s="76" t="s">
        <v>3782</v>
      </c>
      <c r="J180" s="79" t="s">
        <v>3783</v>
      </c>
      <c r="K180" s="80"/>
      <c r="L180" s="81" t="str">
        <f aca="false">IF(AND(E180&gt;=1900,E180&lt;=1927),"М85",IF(AND(E180&gt;=1928,E180&lt;=1932),"М80",IF(AND(E180&gt;=1933,E180&lt;=1937),"М75",IF(AND(E180&gt;=1938,E180&lt;=1942),"М70",IF(AND(E180&gt;=1943,E180&lt;=1947),"М65",IF(AND(E180&gt;=1993,E180&lt;=1994),"М18",P180))))))</f>
        <v/>
      </c>
      <c r="M180" s="82"/>
      <c r="P180" s="83" t="str">
        <f aca="false">IF(AND(E180&gt;=1995,E180&lt;=2009),"М17","")</f>
        <v/>
      </c>
    </row>
    <row r="181" s="83" customFormat="true" ht="12" hidden="false" customHeight="true" outlineLevel="0" collapsed="false">
      <c r="A181" s="73" t="n">
        <v>174</v>
      </c>
      <c r="B181" s="74" t="n">
        <v>2017</v>
      </c>
      <c r="C181" s="75" t="s">
        <v>3784</v>
      </c>
      <c r="D181" s="76" t="s">
        <v>3785</v>
      </c>
      <c r="E181" s="77" t="n">
        <v>1964</v>
      </c>
      <c r="F181" s="78" t="s">
        <v>88</v>
      </c>
      <c r="G181" s="76" t="s">
        <v>157</v>
      </c>
      <c r="H181" s="76" t="s">
        <v>157</v>
      </c>
      <c r="I181" s="76" t="s">
        <v>3786</v>
      </c>
      <c r="J181" s="79" t="s">
        <v>3787</v>
      </c>
      <c r="K181" s="80"/>
      <c r="L181" s="81" t="str">
        <f aca="false">IF(AND(E181&gt;=1900,E181&lt;=1927),"М85",IF(AND(E181&gt;=1928,E181&lt;=1932),"М80",IF(AND(E181&gt;=1933,E181&lt;=1937),"М75",IF(AND(E181&gt;=1938,E181&lt;=1942),"М70",IF(AND(E181&gt;=1943,E181&lt;=1947),"М65",IF(AND(E181&gt;=1993,E181&lt;=1994),"М18",P181))))))</f>
        <v/>
      </c>
      <c r="M181" s="82"/>
      <c r="P181" s="83" t="str">
        <f aca="false">IF(AND(E181&gt;=1995,E181&lt;=2009),"М17","")</f>
        <v/>
      </c>
    </row>
    <row r="182" s="83" customFormat="true" ht="12" hidden="false" customHeight="true" outlineLevel="0" collapsed="false">
      <c r="A182" s="73" t="n">
        <v>175</v>
      </c>
      <c r="B182" s="74" t="n">
        <v>2213</v>
      </c>
      <c r="C182" s="75" t="s">
        <v>2981</v>
      </c>
      <c r="D182" s="76" t="s">
        <v>362</v>
      </c>
      <c r="E182" s="77" t="n">
        <v>1949</v>
      </c>
      <c r="F182" s="78" t="s">
        <v>88</v>
      </c>
      <c r="G182" s="76" t="s">
        <v>138</v>
      </c>
      <c r="H182" s="76" t="s">
        <v>1300</v>
      </c>
      <c r="I182" s="76"/>
      <c r="J182" s="79" t="s">
        <v>3788</v>
      </c>
      <c r="K182" s="80"/>
      <c r="L182" s="81" t="str">
        <f aca="false">IF(AND(E182&gt;=1900,E182&lt;=1927),"М85",IF(AND(E182&gt;=1928,E182&lt;=1932),"М80",IF(AND(E182&gt;=1933,E182&lt;=1937),"М75",IF(AND(E182&gt;=1938,E182&lt;=1942),"М70",IF(AND(E182&gt;=1943,E182&lt;=1947),"М65",IF(AND(E182&gt;=1993,E182&lt;=1994),"М18",P182))))))</f>
        <v/>
      </c>
      <c r="M182" s="82"/>
      <c r="P182" s="83" t="str">
        <f aca="false">IF(AND(E182&gt;=1995,E182&lt;=2009),"М17","")</f>
        <v/>
      </c>
    </row>
    <row r="183" s="83" customFormat="true" ht="12" hidden="false" customHeight="true" outlineLevel="0" collapsed="false">
      <c r="A183" s="73" t="n">
        <v>176</v>
      </c>
      <c r="B183" s="74" t="n">
        <v>2418</v>
      </c>
      <c r="C183" s="75" t="s">
        <v>3789</v>
      </c>
      <c r="D183" s="76" t="s">
        <v>290</v>
      </c>
      <c r="E183" s="77" t="n">
        <v>1985</v>
      </c>
      <c r="F183" s="78" t="s">
        <v>88</v>
      </c>
      <c r="G183" s="76" t="s">
        <v>143</v>
      </c>
      <c r="H183" s="76" t="s">
        <v>3790</v>
      </c>
      <c r="I183" s="76" t="s">
        <v>3791</v>
      </c>
      <c r="J183" s="79" t="s">
        <v>3792</v>
      </c>
      <c r="K183" s="80"/>
      <c r="L183" s="81" t="str">
        <f aca="false">IF(AND(E183&gt;=1900,E183&lt;=1927),"М85",IF(AND(E183&gt;=1928,E183&lt;=1932),"М80",IF(AND(E183&gt;=1933,E183&lt;=1937),"М75",IF(AND(E183&gt;=1938,E183&lt;=1942),"М70",IF(AND(E183&gt;=1943,E183&lt;=1947),"М65",IF(AND(E183&gt;=1993,E183&lt;=1994),"М18",P183))))))</f>
        <v/>
      </c>
      <c r="M183" s="82"/>
      <c r="P183" s="83" t="str">
        <f aca="false">IF(AND(E183&gt;=1995,E183&lt;=2009),"М17","")</f>
        <v/>
      </c>
    </row>
    <row r="184" s="83" customFormat="true" ht="12" hidden="false" customHeight="true" outlineLevel="0" collapsed="false">
      <c r="A184" s="73" t="n">
        <v>177</v>
      </c>
      <c r="B184" s="74" t="n">
        <v>2019</v>
      </c>
      <c r="C184" s="75" t="s">
        <v>3793</v>
      </c>
      <c r="D184" s="76" t="s">
        <v>126</v>
      </c>
      <c r="E184" s="77" t="n">
        <v>1961</v>
      </c>
      <c r="F184" s="78" t="s">
        <v>88</v>
      </c>
      <c r="G184" s="76" t="s">
        <v>538</v>
      </c>
      <c r="H184" s="76" t="s">
        <v>3794</v>
      </c>
      <c r="I184" s="76"/>
      <c r="J184" s="79" t="s">
        <v>3795</v>
      </c>
      <c r="K184" s="80"/>
      <c r="L184" s="81" t="str">
        <f aca="false">IF(AND(E184&gt;=1900,E184&lt;=1927),"М85",IF(AND(E184&gt;=1928,E184&lt;=1932),"М80",IF(AND(E184&gt;=1933,E184&lt;=1937),"М75",IF(AND(E184&gt;=1938,E184&lt;=1942),"М70",IF(AND(E184&gt;=1943,E184&lt;=1947),"М65",IF(AND(E184&gt;=1993,E184&lt;=1994),"М18",P184))))))</f>
        <v/>
      </c>
      <c r="M184" s="82"/>
      <c r="P184" s="83" t="str">
        <f aca="false">IF(AND(E184&gt;=1995,E184&lt;=2009),"М17","")</f>
        <v/>
      </c>
    </row>
    <row r="185" s="83" customFormat="true" ht="12" hidden="false" customHeight="true" outlineLevel="0" collapsed="false">
      <c r="A185" s="73" t="n">
        <v>178</v>
      </c>
      <c r="B185" s="74" t="n">
        <v>2753</v>
      </c>
      <c r="C185" s="75" t="s">
        <v>3796</v>
      </c>
      <c r="D185" s="76" t="s">
        <v>189</v>
      </c>
      <c r="E185" s="77" t="n">
        <v>1986</v>
      </c>
      <c r="F185" s="78" t="s">
        <v>88</v>
      </c>
      <c r="G185" s="76" t="s">
        <v>8</v>
      </c>
      <c r="H185" s="76" t="s">
        <v>8</v>
      </c>
      <c r="I185" s="76"/>
      <c r="J185" s="79" t="s">
        <v>3797</v>
      </c>
      <c r="K185" s="80"/>
      <c r="L185" s="81" t="str">
        <f aca="false">IF(AND(E185&gt;=1900,E185&lt;=1927),"М85",IF(AND(E185&gt;=1928,E185&lt;=1932),"М80",IF(AND(E185&gt;=1933,E185&lt;=1937),"М75",IF(AND(E185&gt;=1938,E185&lt;=1942),"М70",IF(AND(E185&gt;=1943,E185&lt;=1947),"М65",IF(AND(E185&gt;=1993,E185&lt;=1994),"М18",P185))))))</f>
        <v/>
      </c>
      <c r="M185" s="82"/>
      <c r="P185" s="83" t="str">
        <f aca="false">IF(AND(E185&gt;=1995,E185&lt;=2009),"М17","")</f>
        <v/>
      </c>
    </row>
    <row r="186" s="83" customFormat="true" ht="12" hidden="false" customHeight="true" outlineLevel="0" collapsed="false">
      <c r="A186" s="73" t="n">
        <v>179</v>
      </c>
      <c r="B186" s="74" t="n">
        <v>2532</v>
      </c>
      <c r="C186" s="75" t="s">
        <v>3798</v>
      </c>
      <c r="D186" s="76" t="s">
        <v>448</v>
      </c>
      <c r="E186" s="77" t="n">
        <v>1983</v>
      </c>
      <c r="F186" s="78" t="s">
        <v>88</v>
      </c>
      <c r="G186" s="76" t="s">
        <v>8</v>
      </c>
      <c r="H186" s="76" t="s">
        <v>8</v>
      </c>
      <c r="I186" s="76" t="s">
        <v>3633</v>
      </c>
      <c r="J186" s="79" t="s">
        <v>3799</v>
      </c>
      <c r="K186" s="80"/>
      <c r="L186" s="81" t="str">
        <f aca="false">IF(AND(E186&gt;=1900,E186&lt;=1927),"М85",IF(AND(E186&gt;=1928,E186&lt;=1932),"М80",IF(AND(E186&gt;=1933,E186&lt;=1937),"М75",IF(AND(E186&gt;=1938,E186&lt;=1942),"М70",IF(AND(E186&gt;=1943,E186&lt;=1947),"М65",IF(AND(E186&gt;=1993,E186&lt;=1994),"М18",P186))))))</f>
        <v/>
      </c>
      <c r="M186" s="82"/>
      <c r="P186" s="83" t="str">
        <f aca="false">IF(AND(E186&gt;=1995,E186&lt;=2009),"М17","")</f>
        <v/>
      </c>
    </row>
    <row r="187" s="83" customFormat="true" ht="12" hidden="false" customHeight="true" outlineLevel="0" collapsed="false">
      <c r="A187" s="73" t="n">
        <v>180</v>
      </c>
      <c r="B187" s="74" t="n">
        <v>2234</v>
      </c>
      <c r="C187" s="75" t="s">
        <v>3800</v>
      </c>
      <c r="D187" s="76" t="s">
        <v>166</v>
      </c>
      <c r="E187" s="77" t="n">
        <v>1988</v>
      </c>
      <c r="F187" s="78" t="s">
        <v>88</v>
      </c>
      <c r="G187" s="76" t="s">
        <v>8</v>
      </c>
      <c r="H187" s="76" t="s">
        <v>2412</v>
      </c>
      <c r="I187" s="76"/>
      <c r="J187" s="79" t="s">
        <v>3801</v>
      </c>
      <c r="K187" s="80"/>
      <c r="L187" s="81" t="str">
        <f aca="false">IF(AND(E187&gt;=1900,E187&lt;=1927),"М85",IF(AND(E187&gt;=1928,E187&lt;=1932),"М80",IF(AND(E187&gt;=1933,E187&lt;=1937),"М75",IF(AND(E187&gt;=1938,E187&lt;=1942),"М70",IF(AND(E187&gt;=1943,E187&lt;=1947),"М65",IF(AND(E187&gt;=1993,E187&lt;=1994),"М18",P187))))))</f>
        <v/>
      </c>
      <c r="M187" s="82"/>
      <c r="P187" s="83" t="str">
        <f aca="false">IF(AND(E187&gt;=1995,E187&lt;=2009),"М17","")</f>
        <v/>
      </c>
    </row>
    <row r="188" s="83" customFormat="true" ht="12" hidden="false" customHeight="true" outlineLevel="0" collapsed="false">
      <c r="A188" s="73" t="n">
        <v>181</v>
      </c>
      <c r="B188" s="74" t="n">
        <v>2233</v>
      </c>
      <c r="C188" s="75" t="s">
        <v>3802</v>
      </c>
      <c r="D188" s="76" t="s">
        <v>279</v>
      </c>
      <c r="E188" s="77" t="n">
        <v>1954</v>
      </c>
      <c r="F188" s="78" t="s">
        <v>88</v>
      </c>
      <c r="G188" s="76" t="s">
        <v>8</v>
      </c>
      <c r="H188" s="76" t="s">
        <v>8</v>
      </c>
      <c r="I188" s="76" t="s">
        <v>449</v>
      </c>
      <c r="J188" s="79" t="s">
        <v>3801</v>
      </c>
      <c r="K188" s="80"/>
      <c r="L188" s="81" t="str">
        <f aca="false">IF(AND(E188&gt;=1900,E188&lt;=1927),"М85",IF(AND(E188&gt;=1928,E188&lt;=1932),"М80",IF(AND(E188&gt;=1933,E188&lt;=1937),"М75",IF(AND(E188&gt;=1938,E188&lt;=1942),"М70",IF(AND(E188&gt;=1943,E188&lt;=1947),"М65",IF(AND(E188&gt;=1993,E188&lt;=1994),"М18",P188))))))</f>
        <v/>
      </c>
      <c r="M188" s="82"/>
      <c r="P188" s="83" t="str">
        <f aca="false">IF(AND(E188&gt;=1995,E188&lt;=2009),"М17","")</f>
        <v/>
      </c>
    </row>
    <row r="189" s="83" customFormat="true" ht="12" hidden="false" customHeight="true" outlineLevel="0" collapsed="false">
      <c r="A189" s="73" t="n">
        <v>182</v>
      </c>
      <c r="B189" s="74" t="n">
        <v>2337</v>
      </c>
      <c r="C189" s="75" t="s">
        <v>3803</v>
      </c>
      <c r="D189" s="76" t="s">
        <v>102</v>
      </c>
      <c r="E189" s="77" t="n">
        <v>1945</v>
      </c>
      <c r="F189" s="78" t="s">
        <v>88</v>
      </c>
      <c r="G189" s="76" t="s">
        <v>8</v>
      </c>
      <c r="H189" s="76" t="s">
        <v>8</v>
      </c>
      <c r="I189" s="76" t="s">
        <v>449</v>
      </c>
      <c r="J189" s="79" t="s">
        <v>3804</v>
      </c>
      <c r="K189" s="80"/>
      <c r="L189" s="81" t="str">
        <f aca="false">IF(AND(E189&gt;=1900,E189&lt;=1927),"М85",IF(AND(E189&gt;=1928,E189&lt;=1932),"М80",IF(AND(E189&gt;=1933,E189&lt;=1937),"М75",IF(AND(E189&gt;=1938,E189&lt;=1942),"М70",IF(AND(E189&gt;=1943,E189&lt;=1947),"М65",IF(AND(E189&gt;=1993,E189&lt;=1994),"М18",P189))))))</f>
        <v>М65</v>
      </c>
      <c r="M189" s="82" t="n">
        <v>2</v>
      </c>
      <c r="P189" s="83" t="str">
        <f aca="false">IF(AND(E189&gt;=1995,E189&lt;=2009),"М17","")</f>
        <v/>
      </c>
    </row>
    <row r="190" s="83" customFormat="true" ht="12" hidden="false" customHeight="true" outlineLevel="0" collapsed="false">
      <c r="A190" s="73" t="n">
        <v>183</v>
      </c>
      <c r="B190" s="74" t="n">
        <v>2663</v>
      </c>
      <c r="C190" s="75" t="s">
        <v>3805</v>
      </c>
      <c r="D190" s="76" t="s">
        <v>208</v>
      </c>
      <c r="E190" s="77" t="n">
        <v>1993</v>
      </c>
      <c r="F190" s="78" t="s">
        <v>88</v>
      </c>
      <c r="G190" s="76" t="s">
        <v>8</v>
      </c>
      <c r="H190" s="76" t="s">
        <v>8</v>
      </c>
      <c r="I190" s="76"/>
      <c r="J190" s="79" t="s">
        <v>3804</v>
      </c>
      <c r="K190" s="80"/>
      <c r="L190" s="81" t="str">
        <f aca="false">IF(AND(E190&gt;=1900,E190&lt;=1927),"М85",IF(AND(E190&gt;=1928,E190&lt;=1932),"М80",IF(AND(E190&gt;=1933,E190&lt;=1937),"М75",IF(AND(E190&gt;=1938,E190&lt;=1942),"М70",IF(AND(E190&gt;=1943,E190&lt;=1947),"М65",IF(AND(E190&gt;=1993,E190&lt;=1994),"М18",P190))))))</f>
        <v>М18</v>
      </c>
      <c r="M190" s="82" t="n">
        <v>28</v>
      </c>
      <c r="P190" s="83" t="str">
        <f aca="false">IF(AND(E190&gt;=1995,E190&lt;=2009),"М17","")</f>
        <v/>
      </c>
    </row>
    <row r="191" s="83" customFormat="true" ht="12" hidden="false" customHeight="true" outlineLevel="0" collapsed="false">
      <c r="A191" s="73" t="n">
        <v>184</v>
      </c>
      <c r="B191" s="74" t="n">
        <v>2534</v>
      </c>
      <c r="C191" s="75" t="s">
        <v>1459</v>
      </c>
      <c r="D191" s="76" t="s">
        <v>1377</v>
      </c>
      <c r="E191" s="77" t="n">
        <v>1978</v>
      </c>
      <c r="F191" s="78" t="s">
        <v>88</v>
      </c>
      <c r="G191" s="76" t="s">
        <v>8</v>
      </c>
      <c r="H191" s="76" t="s">
        <v>8</v>
      </c>
      <c r="I191" s="76" t="s">
        <v>3633</v>
      </c>
      <c r="J191" s="79" t="s">
        <v>3806</v>
      </c>
      <c r="K191" s="80"/>
      <c r="L191" s="81" t="str">
        <f aca="false">IF(AND(E191&gt;=1900,E191&lt;=1927),"М85",IF(AND(E191&gt;=1928,E191&lt;=1932),"М80",IF(AND(E191&gt;=1933,E191&lt;=1937),"М75",IF(AND(E191&gt;=1938,E191&lt;=1942),"М70",IF(AND(E191&gt;=1943,E191&lt;=1947),"М65",IF(AND(E191&gt;=1993,E191&lt;=1994),"М18",P191))))))</f>
        <v/>
      </c>
      <c r="M191" s="82"/>
      <c r="P191" s="83" t="str">
        <f aca="false">IF(AND(E191&gt;=1995,E191&lt;=2009),"М17","")</f>
        <v/>
      </c>
    </row>
    <row r="192" s="83" customFormat="true" ht="12" hidden="false" customHeight="true" outlineLevel="0" collapsed="false">
      <c r="A192" s="73" t="n">
        <v>185</v>
      </c>
      <c r="B192" s="74" t="n">
        <v>2440</v>
      </c>
      <c r="C192" s="75" t="s">
        <v>1055</v>
      </c>
      <c r="D192" s="76" t="s">
        <v>425</v>
      </c>
      <c r="E192" s="77" t="n">
        <v>1971</v>
      </c>
      <c r="F192" s="78" t="s">
        <v>88</v>
      </c>
      <c r="G192" s="76" t="s">
        <v>8</v>
      </c>
      <c r="H192" s="76" t="s">
        <v>8</v>
      </c>
      <c r="I192" s="76" t="s">
        <v>535</v>
      </c>
      <c r="J192" s="79" t="s">
        <v>3807</v>
      </c>
      <c r="K192" s="80"/>
      <c r="L192" s="81" t="str">
        <f aca="false">IF(AND(E192&gt;=1900,E192&lt;=1927),"М85",IF(AND(E192&gt;=1928,E192&lt;=1932),"М80",IF(AND(E192&gt;=1933,E192&lt;=1937),"М75",IF(AND(E192&gt;=1938,E192&lt;=1942),"М70",IF(AND(E192&gt;=1943,E192&lt;=1947),"М65",IF(AND(E192&gt;=1993,E192&lt;=1994),"М18",P192))))))</f>
        <v/>
      </c>
      <c r="M192" s="82"/>
      <c r="P192" s="83" t="str">
        <f aca="false">IF(AND(E192&gt;=1995,E192&lt;=2009),"М17","")</f>
        <v/>
      </c>
    </row>
    <row r="193" s="83" customFormat="true" ht="12" hidden="false" customHeight="true" outlineLevel="0" collapsed="false">
      <c r="A193" s="73" t="n">
        <v>186</v>
      </c>
      <c r="B193" s="74" t="n">
        <v>2146</v>
      </c>
      <c r="C193" s="75" t="s">
        <v>3808</v>
      </c>
      <c r="D193" s="76" t="s">
        <v>3809</v>
      </c>
      <c r="E193" s="77" t="n">
        <v>1981</v>
      </c>
      <c r="F193" s="78" t="s">
        <v>3810</v>
      </c>
      <c r="G193" s="76"/>
      <c r="H193" s="76" t="s">
        <v>3811</v>
      </c>
      <c r="I193" s="76"/>
      <c r="J193" s="79" t="s">
        <v>3812</v>
      </c>
      <c r="K193" s="80"/>
      <c r="L193" s="81" t="str">
        <f aca="false">IF(AND(E193&gt;=1900,E193&lt;=1927),"М85",IF(AND(E193&gt;=1928,E193&lt;=1932),"М80",IF(AND(E193&gt;=1933,E193&lt;=1937),"М75",IF(AND(E193&gt;=1938,E193&lt;=1942),"М70",IF(AND(E193&gt;=1943,E193&lt;=1947),"М65",IF(AND(E193&gt;=1993,E193&lt;=1994),"М18",P193))))))</f>
        <v/>
      </c>
      <c r="M193" s="82"/>
      <c r="P193" s="83" t="str">
        <f aca="false">IF(AND(E193&gt;=1995,E193&lt;=2009),"М17","")</f>
        <v/>
      </c>
    </row>
    <row r="194" s="83" customFormat="true" ht="12" hidden="false" customHeight="true" outlineLevel="0" collapsed="false">
      <c r="A194" s="73" t="n">
        <v>187</v>
      </c>
      <c r="B194" s="74" t="n">
        <v>2662</v>
      </c>
      <c r="C194" s="75" t="s">
        <v>3813</v>
      </c>
      <c r="D194" s="76" t="s">
        <v>166</v>
      </c>
      <c r="E194" s="77" t="n">
        <v>1989</v>
      </c>
      <c r="F194" s="78" t="s">
        <v>88</v>
      </c>
      <c r="G194" s="76" t="s">
        <v>8</v>
      </c>
      <c r="H194" s="76" t="s">
        <v>8</v>
      </c>
      <c r="I194" s="76"/>
      <c r="J194" s="79" t="s">
        <v>3812</v>
      </c>
      <c r="K194" s="80"/>
      <c r="L194" s="81" t="str">
        <f aca="false">IF(AND(E194&gt;=1900,E194&lt;=1927),"М85",IF(AND(E194&gt;=1928,E194&lt;=1932),"М80",IF(AND(E194&gt;=1933,E194&lt;=1937),"М75",IF(AND(E194&gt;=1938,E194&lt;=1942),"М70",IF(AND(E194&gt;=1943,E194&lt;=1947),"М65",IF(AND(E194&gt;=1993,E194&lt;=1994),"М18",P194))))))</f>
        <v/>
      </c>
      <c r="M194" s="82"/>
      <c r="P194" s="83" t="str">
        <f aca="false">IF(AND(E194&gt;=1995,E194&lt;=2009),"М17","")</f>
        <v/>
      </c>
    </row>
    <row r="195" s="83" customFormat="true" ht="12" hidden="false" customHeight="true" outlineLevel="0" collapsed="false">
      <c r="A195" s="73" t="n">
        <v>188</v>
      </c>
      <c r="B195" s="74" t="n">
        <v>2223</v>
      </c>
      <c r="C195" s="75" t="s">
        <v>262</v>
      </c>
      <c r="D195" s="76" t="s">
        <v>263</v>
      </c>
      <c r="E195" s="77" t="n">
        <v>1965</v>
      </c>
      <c r="F195" s="78" t="s">
        <v>88</v>
      </c>
      <c r="G195" s="76" t="s">
        <v>264</v>
      </c>
      <c r="H195" s="76" t="s">
        <v>3814</v>
      </c>
      <c r="I195" s="76" t="s">
        <v>3815</v>
      </c>
      <c r="J195" s="79" t="s">
        <v>3816</v>
      </c>
      <c r="K195" s="80"/>
      <c r="L195" s="81" t="str">
        <f aca="false">IF(AND(E195&gt;=1900,E195&lt;=1927),"М85",IF(AND(E195&gt;=1928,E195&lt;=1932),"М80",IF(AND(E195&gt;=1933,E195&lt;=1937),"М75",IF(AND(E195&gt;=1938,E195&lt;=1942),"М70",IF(AND(E195&gt;=1943,E195&lt;=1947),"М65",IF(AND(E195&gt;=1993,E195&lt;=1994),"М18",P195))))))</f>
        <v/>
      </c>
      <c r="M195" s="82"/>
      <c r="P195" s="83" t="str">
        <f aca="false">IF(AND(E195&gt;=1995,E195&lt;=2009),"М17","")</f>
        <v/>
      </c>
    </row>
    <row r="196" s="83" customFormat="true" ht="12" hidden="false" customHeight="true" outlineLevel="0" collapsed="false">
      <c r="A196" s="73" t="n">
        <v>189</v>
      </c>
      <c r="B196" s="74" t="n">
        <v>2773</v>
      </c>
      <c r="C196" s="75" t="s">
        <v>3817</v>
      </c>
      <c r="D196" s="76" t="s">
        <v>189</v>
      </c>
      <c r="E196" s="77" t="n">
        <v>1983</v>
      </c>
      <c r="F196" s="78" t="s">
        <v>132</v>
      </c>
      <c r="G196" s="76"/>
      <c r="H196" s="76"/>
      <c r="I196" s="76"/>
      <c r="J196" s="79" t="s">
        <v>3818</v>
      </c>
      <c r="K196" s="80"/>
      <c r="L196" s="81" t="str">
        <f aca="false">IF(AND(E196&gt;=1900,E196&lt;=1927),"М85",IF(AND(E196&gt;=1928,E196&lt;=1932),"М80",IF(AND(E196&gt;=1933,E196&lt;=1937),"М75",IF(AND(E196&gt;=1938,E196&lt;=1942),"М70",IF(AND(E196&gt;=1943,E196&lt;=1947),"М65",IF(AND(E196&gt;=1993,E196&lt;=1994),"М18",P196))))))</f>
        <v/>
      </c>
      <c r="M196" s="82"/>
      <c r="P196" s="83" t="str">
        <f aca="false">IF(AND(E196&gt;=1995,E196&lt;=2009),"М17","")</f>
        <v/>
      </c>
    </row>
    <row r="197" s="83" customFormat="true" ht="12" hidden="false" customHeight="true" outlineLevel="0" collapsed="false">
      <c r="A197" s="73" t="n">
        <v>190</v>
      </c>
      <c r="B197" s="74" t="n">
        <v>2087</v>
      </c>
      <c r="C197" s="75" t="s">
        <v>3819</v>
      </c>
      <c r="D197" s="76" t="s">
        <v>156</v>
      </c>
      <c r="E197" s="77" t="n">
        <v>1980</v>
      </c>
      <c r="F197" s="78" t="s">
        <v>88</v>
      </c>
      <c r="G197" s="76" t="s">
        <v>138</v>
      </c>
      <c r="H197" s="76" t="s">
        <v>3820</v>
      </c>
      <c r="I197" s="76"/>
      <c r="J197" s="79" t="s">
        <v>3821</v>
      </c>
      <c r="K197" s="80"/>
      <c r="L197" s="81" t="str">
        <f aca="false">IF(AND(E197&gt;=1900,E197&lt;=1927),"М85",IF(AND(E197&gt;=1928,E197&lt;=1932),"М80",IF(AND(E197&gt;=1933,E197&lt;=1937),"М75",IF(AND(E197&gt;=1938,E197&lt;=1942),"М70",IF(AND(E197&gt;=1943,E197&lt;=1947),"М65",IF(AND(E197&gt;=1993,E197&lt;=1994),"М18",P197))))))</f>
        <v/>
      </c>
      <c r="M197" s="82"/>
      <c r="P197" s="83" t="str">
        <f aca="false">IF(AND(E197&gt;=1995,E197&lt;=2009),"М17","")</f>
        <v/>
      </c>
    </row>
    <row r="198" s="83" customFormat="true" ht="12" hidden="false" customHeight="true" outlineLevel="0" collapsed="false">
      <c r="A198" s="73" t="n">
        <v>191</v>
      </c>
      <c r="B198" s="74" t="n">
        <v>2174</v>
      </c>
      <c r="C198" s="75" t="s">
        <v>3822</v>
      </c>
      <c r="D198" s="76" t="s">
        <v>2805</v>
      </c>
      <c r="E198" s="77" t="n">
        <v>1967</v>
      </c>
      <c r="F198" s="78" t="s">
        <v>544</v>
      </c>
      <c r="G198" s="76"/>
      <c r="H198" s="76" t="s">
        <v>3823</v>
      </c>
      <c r="I198" s="76"/>
      <c r="J198" s="79" t="s">
        <v>3824</v>
      </c>
      <c r="K198" s="80"/>
      <c r="L198" s="81" t="str">
        <f aca="false">IF(AND(E198&gt;=1900,E198&lt;=1927),"М85",IF(AND(E198&gt;=1928,E198&lt;=1932),"М80",IF(AND(E198&gt;=1933,E198&lt;=1937),"М75",IF(AND(E198&gt;=1938,E198&lt;=1942),"М70",IF(AND(E198&gt;=1943,E198&lt;=1947),"М65",IF(AND(E198&gt;=1993,E198&lt;=1994),"М18",P198))))))</f>
        <v/>
      </c>
      <c r="M198" s="82"/>
      <c r="P198" s="83" t="str">
        <f aca="false">IF(AND(E198&gt;=1995,E198&lt;=2009),"М17","")</f>
        <v/>
      </c>
    </row>
    <row r="199" s="83" customFormat="true" ht="12" hidden="false" customHeight="true" outlineLevel="0" collapsed="false">
      <c r="A199" s="73" t="n">
        <v>192</v>
      </c>
      <c r="B199" s="74" t="n">
        <v>2457</v>
      </c>
      <c r="C199" s="75" t="s">
        <v>3825</v>
      </c>
      <c r="D199" s="76" t="s">
        <v>362</v>
      </c>
      <c r="E199" s="77" t="n">
        <v>1986</v>
      </c>
      <c r="F199" s="78" t="s">
        <v>88</v>
      </c>
      <c r="G199" s="76" t="s">
        <v>886</v>
      </c>
      <c r="H199" s="76" t="s">
        <v>3826</v>
      </c>
      <c r="I199" s="76" t="s">
        <v>3827</v>
      </c>
      <c r="J199" s="79" t="s">
        <v>3828</v>
      </c>
      <c r="K199" s="80"/>
      <c r="L199" s="81" t="str">
        <f aca="false">IF(AND(E199&gt;=1900,E199&lt;=1927),"М85",IF(AND(E199&gt;=1928,E199&lt;=1932),"М80",IF(AND(E199&gt;=1933,E199&lt;=1937),"М75",IF(AND(E199&gt;=1938,E199&lt;=1942),"М70",IF(AND(E199&gt;=1943,E199&lt;=1947),"М65",IF(AND(E199&gt;=1993,E199&lt;=1994),"М18",P199))))))</f>
        <v/>
      </c>
      <c r="M199" s="82"/>
      <c r="P199" s="83" t="str">
        <f aca="false">IF(AND(E199&gt;=1995,E199&lt;=2009),"М17","")</f>
        <v/>
      </c>
    </row>
    <row r="200" s="83" customFormat="true" ht="12" hidden="false" customHeight="true" outlineLevel="0" collapsed="false">
      <c r="A200" s="73" t="n">
        <v>193</v>
      </c>
      <c r="B200" s="74" t="n">
        <v>2779</v>
      </c>
      <c r="C200" s="75" t="s">
        <v>3829</v>
      </c>
      <c r="D200" s="76" t="s">
        <v>87</v>
      </c>
      <c r="E200" s="77" t="n">
        <v>1985</v>
      </c>
      <c r="F200" s="78" t="s">
        <v>88</v>
      </c>
      <c r="G200" s="76" t="s">
        <v>8</v>
      </c>
      <c r="H200" s="76" t="s">
        <v>8</v>
      </c>
      <c r="I200" s="76" t="s">
        <v>375</v>
      </c>
      <c r="J200" s="79" t="s">
        <v>3830</v>
      </c>
      <c r="K200" s="80"/>
      <c r="L200" s="81" t="str">
        <f aca="false">IF(AND(E200&gt;=1900,E200&lt;=1927),"М85",IF(AND(E200&gt;=1928,E200&lt;=1932),"М80",IF(AND(E200&gt;=1933,E200&lt;=1937),"М75",IF(AND(E200&gt;=1938,E200&lt;=1942),"М70",IF(AND(E200&gt;=1943,E200&lt;=1947),"М65",IF(AND(E200&gt;=1993,E200&lt;=1994),"М18",P200))))))</f>
        <v/>
      </c>
      <c r="M200" s="82"/>
      <c r="P200" s="83" t="str">
        <f aca="false">IF(AND(E200&gt;=1995,E200&lt;=2009),"М17","")</f>
        <v/>
      </c>
    </row>
    <row r="201" s="83" customFormat="true" ht="12" hidden="false" customHeight="true" outlineLevel="0" collapsed="false">
      <c r="A201" s="73" t="n">
        <v>194</v>
      </c>
      <c r="B201" s="74" t="n">
        <v>2439</v>
      </c>
      <c r="C201" s="75" t="s">
        <v>3583</v>
      </c>
      <c r="D201" s="76" t="s">
        <v>254</v>
      </c>
      <c r="E201" s="77" t="n">
        <v>1987</v>
      </c>
      <c r="F201" s="78" t="s">
        <v>88</v>
      </c>
      <c r="G201" s="76" t="s">
        <v>8</v>
      </c>
      <c r="H201" s="76" t="s">
        <v>8</v>
      </c>
      <c r="I201" s="76"/>
      <c r="J201" s="79" t="s">
        <v>3831</v>
      </c>
      <c r="K201" s="80"/>
      <c r="L201" s="81" t="str">
        <f aca="false">IF(AND(E201&gt;=1900,E201&lt;=1927),"М85",IF(AND(E201&gt;=1928,E201&lt;=1932),"М80",IF(AND(E201&gt;=1933,E201&lt;=1937),"М75",IF(AND(E201&gt;=1938,E201&lt;=1942),"М70",IF(AND(E201&gt;=1943,E201&lt;=1947),"М65",IF(AND(E201&gt;=1993,E201&lt;=1994),"М18",P201))))))</f>
        <v/>
      </c>
      <c r="M201" s="82"/>
      <c r="P201" s="83" t="str">
        <f aca="false">IF(AND(E201&gt;=1995,E201&lt;=2009),"М17","")</f>
        <v/>
      </c>
    </row>
    <row r="202" s="83" customFormat="true" ht="12" hidden="false" customHeight="true" outlineLevel="0" collapsed="false">
      <c r="A202" s="73" t="n">
        <v>195</v>
      </c>
      <c r="B202" s="74" t="n">
        <v>2096</v>
      </c>
      <c r="C202" s="75" t="s">
        <v>3422</v>
      </c>
      <c r="D202" s="76" t="s">
        <v>279</v>
      </c>
      <c r="E202" s="77" t="n">
        <v>1973</v>
      </c>
      <c r="F202" s="78" t="s">
        <v>88</v>
      </c>
      <c r="G202" s="76" t="s">
        <v>138</v>
      </c>
      <c r="H202" s="76" t="s">
        <v>726</v>
      </c>
      <c r="I202" s="76"/>
      <c r="J202" s="79" t="s">
        <v>3832</v>
      </c>
      <c r="K202" s="80"/>
      <c r="L202" s="81" t="str">
        <f aca="false">IF(AND(E202&gt;=1900,E202&lt;=1927),"М85",IF(AND(E202&gt;=1928,E202&lt;=1932),"М80",IF(AND(E202&gt;=1933,E202&lt;=1937),"М75",IF(AND(E202&gt;=1938,E202&lt;=1942),"М70",IF(AND(E202&gt;=1943,E202&lt;=1947),"М65",IF(AND(E202&gt;=1993,E202&lt;=1994),"М18",P202))))))</f>
        <v/>
      </c>
      <c r="M202" s="82"/>
      <c r="P202" s="83" t="str">
        <f aca="false">IF(AND(E202&gt;=1995,E202&lt;=2009),"М17","")</f>
        <v/>
      </c>
    </row>
    <row r="203" s="83" customFormat="true" ht="12" hidden="false" customHeight="true" outlineLevel="0" collapsed="false">
      <c r="A203" s="73" t="n">
        <v>196</v>
      </c>
      <c r="B203" s="74" t="n">
        <v>2053</v>
      </c>
      <c r="C203" s="75" t="s">
        <v>3833</v>
      </c>
      <c r="D203" s="76" t="s">
        <v>3743</v>
      </c>
      <c r="E203" s="77" t="n">
        <v>1973</v>
      </c>
      <c r="F203" s="78" t="s">
        <v>88</v>
      </c>
      <c r="G203" s="76" t="s">
        <v>8</v>
      </c>
      <c r="H203" s="76" t="s">
        <v>8</v>
      </c>
      <c r="I203" s="76" t="s">
        <v>3498</v>
      </c>
      <c r="J203" s="79" t="s">
        <v>3834</v>
      </c>
      <c r="K203" s="80"/>
      <c r="L203" s="81" t="str">
        <f aca="false">IF(AND(E203&gt;=1900,E203&lt;=1927),"М85",IF(AND(E203&gt;=1928,E203&lt;=1932),"М80",IF(AND(E203&gt;=1933,E203&lt;=1937),"М75",IF(AND(E203&gt;=1938,E203&lt;=1942),"М70",IF(AND(E203&gt;=1943,E203&lt;=1947),"М65",IF(AND(E203&gt;=1993,E203&lt;=1994),"М18",P203))))))</f>
        <v/>
      </c>
      <c r="M203" s="82"/>
      <c r="P203" s="83" t="str">
        <f aca="false">IF(AND(E203&gt;=1995,E203&lt;=2009),"М17","")</f>
        <v/>
      </c>
    </row>
    <row r="204" s="83" customFormat="true" ht="12" hidden="false" customHeight="true" outlineLevel="0" collapsed="false">
      <c r="A204" s="73" t="n">
        <v>197</v>
      </c>
      <c r="B204" s="74" t="n">
        <v>2392</v>
      </c>
      <c r="C204" s="75" t="s">
        <v>3835</v>
      </c>
      <c r="D204" s="76" t="s">
        <v>189</v>
      </c>
      <c r="E204" s="77" t="n">
        <v>1981</v>
      </c>
      <c r="F204" s="78" t="s">
        <v>88</v>
      </c>
      <c r="G204" s="76" t="s">
        <v>8</v>
      </c>
      <c r="H204" s="76" t="s">
        <v>8</v>
      </c>
      <c r="I204" s="76"/>
      <c r="J204" s="79" t="s">
        <v>3836</v>
      </c>
      <c r="K204" s="80"/>
      <c r="L204" s="81" t="str">
        <f aca="false">IF(AND(E204&gt;=1900,E204&lt;=1927),"М85",IF(AND(E204&gt;=1928,E204&lt;=1932),"М80",IF(AND(E204&gt;=1933,E204&lt;=1937),"М75",IF(AND(E204&gt;=1938,E204&lt;=1942),"М70",IF(AND(E204&gt;=1943,E204&lt;=1947),"М65",IF(AND(E204&gt;=1993,E204&lt;=1994),"М18",P204))))))</f>
        <v/>
      </c>
      <c r="M204" s="82"/>
      <c r="P204" s="83" t="str">
        <f aca="false">IF(AND(E204&gt;=1995,E204&lt;=2009),"М17","")</f>
        <v/>
      </c>
    </row>
    <row r="205" s="83" customFormat="true" ht="12" hidden="false" customHeight="true" outlineLevel="0" collapsed="false">
      <c r="A205" s="73" t="n">
        <v>198</v>
      </c>
      <c r="B205" s="74" t="n">
        <v>2695</v>
      </c>
      <c r="C205" s="75" t="s">
        <v>3837</v>
      </c>
      <c r="D205" s="76" t="s">
        <v>166</v>
      </c>
      <c r="E205" s="77" t="n">
        <v>1969</v>
      </c>
      <c r="F205" s="78" t="s">
        <v>88</v>
      </c>
      <c r="G205" s="76" t="s">
        <v>239</v>
      </c>
      <c r="H205" s="76" t="s">
        <v>3838</v>
      </c>
      <c r="I205" s="76"/>
      <c r="J205" s="79" t="s">
        <v>3836</v>
      </c>
      <c r="K205" s="80"/>
      <c r="L205" s="81" t="str">
        <f aca="false">IF(AND(E205&gt;=1900,E205&lt;=1927),"М85",IF(AND(E205&gt;=1928,E205&lt;=1932),"М80",IF(AND(E205&gt;=1933,E205&lt;=1937),"М75",IF(AND(E205&gt;=1938,E205&lt;=1942),"М70",IF(AND(E205&gt;=1943,E205&lt;=1947),"М65",IF(AND(E205&gt;=1993,E205&lt;=1994),"М18",P205))))))</f>
        <v/>
      </c>
      <c r="M205" s="82"/>
      <c r="P205" s="83" t="str">
        <f aca="false">IF(AND(E205&gt;=1995,E205&lt;=2009),"М17","")</f>
        <v/>
      </c>
    </row>
    <row r="206" s="83" customFormat="true" ht="12" hidden="false" customHeight="true" outlineLevel="0" collapsed="false">
      <c r="A206" s="73" t="n">
        <v>199</v>
      </c>
      <c r="B206" s="74" t="n">
        <v>2612</v>
      </c>
      <c r="C206" s="75" t="s">
        <v>3839</v>
      </c>
      <c r="D206" s="76" t="s">
        <v>208</v>
      </c>
      <c r="E206" s="77" t="n">
        <v>1992</v>
      </c>
      <c r="F206" s="78" t="s">
        <v>88</v>
      </c>
      <c r="G206" s="76" t="s">
        <v>8</v>
      </c>
      <c r="H206" s="76" t="s">
        <v>8</v>
      </c>
      <c r="I206" s="76"/>
      <c r="J206" s="79" t="s">
        <v>3840</v>
      </c>
      <c r="K206" s="80"/>
      <c r="L206" s="81" t="str">
        <f aca="false">IF(AND(E206&gt;=1900,E206&lt;=1927),"М85",IF(AND(E206&gt;=1928,E206&lt;=1932),"М80",IF(AND(E206&gt;=1933,E206&lt;=1937),"М75",IF(AND(E206&gt;=1938,E206&lt;=1942),"М70",IF(AND(E206&gt;=1943,E206&lt;=1947),"М65",IF(AND(E206&gt;=1993,E206&lt;=1994),"М18",P206))))))</f>
        <v/>
      </c>
      <c r="M206" s="82"/>
      <c r="P206" s="83" t="str">
        <f aca="false">IF(AND(E206&gt;=1995,E206&lt;=2009),"М17","")</f>
        <v/>
      </c>
    </row>
    <row r="207" s="83" customFormat="true" ht="12" hidden="false" customHeight="true" outlineLevel="0" collapsed="false">
      <c r="A207" s="73" t="n">
        <v>200</v>
      </c>
      <c r="B207" s="74" t="n">
        <v>2540</v>
      </c>
      <c r="C207" s="75" t="s">
        <v>3841</v>
      </c>
      <c r="D207" s="76" t="s">
        <v>254</v>
      </c>
      <c r="E207" s="77" t="n">
        <v>1995</v>
      </c>
      <c r="F207" s="78" t="s">
        <v>88</v>
      </c>
      <c r="G207" s="76" t="s">
        <v>8</v>
      </c>
      <c r="H207" s="76" t="s">
        <v>8</v>
      </c>
      <c r="I207" s="76" t="s">
        <v>3842</v>
      </c>
      <c r="J207" s="79" t="s">
        <v>3843</v>
      </c>
      <c r="K207" s="80"/>
      <c r="L207" s="81" t="str">
        <f aca="false">IF(AND(E207&gt;=1900,E207&lt;=1927),"М85",IF(AND(E207&gt;=1928,E207&lt;=1932),"М80",IF(AND(E207&gt;=1933,E207&lt;=1937),"М75",IF(AND(E207&gt;=1938,E207&lt;=1942),"М70",IF(AND(E207&gt;=1943,E207&lt;=1947),"М65",IF(AND(E207&gt;=1993,E207&lt;=1994),"М18",P207))))))</f>
        <v>М17</v>
      </c>
      <c r="M207" s="82" t="n">
        <v>13</v>
      </c>
      <c r="P207" s="83" t="str">
        <f aca="false">IF(AND(E207&gt;=1995,E207&lt;=2009),"М17","")</f>
        <v>М17</v>
      </c>
    </row>
    <row r="208" s="83" customFormat="true" ht="12" hidden="false" customHeight="true" outlineLevel="0" collapsed="false">
      <c r="A208" s="73" t="n">
        <v>201</v>
      </c>
      <c r="B208" s="74" t="n">
        <v>2332</v>
      </c>
      <c r="C208" s="75" t="s">
        <v>3844</v>
      </c>
      <c r="D208" s="76" t="s">
        <v>102</v>
      </c>
      <c r="E208" s="77" t="n">
        <v>1954</v>
      </c>
      <c r="F208" s="78" t="s">
        <v>88</v>
      </c>
      <c r="G208" s="76" t="s">
        <v>8</v>
      </c>
      <c r="H208" s="76" t="s">
        <v>8</v>
      </c>
      <c r="I208" s="76" t="s">
        <v>449</v>
      </c>
      <c r="J208" s="79" t="s">
        <v>3845</v>
      </c>
      <c r="K208" s="80"/>
      <c r="L208" s="81" t="str">
        <f aca="false">IF(AND(E208&gt;=1900,E208&lt;=1927),"М85",IF(AND(E208&gt;=1928,E208&lt;=1932),"М80",IF(AND(E208&gt;=1933,E208&lt;=1937),"М75",IF(AND(E208&gt;=1938,E208&lt;=1942),"М70",IF(AND(E208&gt;=1943,E208&lt;=1947),"М65",IF(AND(E208&gt;=1993,E208&lt;=1994),"М18",P208))))))</f>
        <v/>
      </c>
      <c r="M208" s="82"/>
      <c r="P208" s="83" t="str">
        <f aca="false">IF(AND(E208&gt;=1995,E208&lt;=2009),"М17","")</f>
        <v/>
      </c>
    </row>
    <row r="209" s="83" customFormat="true" ht="12" hidden="false" customHeight="true" outlineLevel="0" collapsed="false">
      <c r="A209" s="73" t="n">
        <v>202</v>
      </c>
      <c r="B209" s="74" t="n">
        <v>2340</v>
      </c>
      <c r="C209" s="75" t="s">
        <v>3846</v>
      </c>
      <c r="D209" s="76" t="s">
        <v>87</v>
      </c>
      <c r="E209" s="77" t="n">
        <v>1986</v>
      </c>
      <c r="F209" s="78" t="s">
        <v>88</v>
      </c>
      <c r="G209" s="76" t="s">
        <v>8</v>
      </c>
      <c r="H209" s="76" t="s">
        <v>8</v>
      </c>
      <c r="I209" s="76"/>
      <c r="J209" s="79" t="s">
        <v>3847</v>
      </c>
      <c r="K209" s="80"/>
      <c r="L209" s="81" t="str">
        <f aca="false">IF(AND(E209&gt;=1900,E209&lt;=1927),"М85",IF(AND(E209&gt;=1928,E209&lt;=1932),"М80",IF(AND(E209&gt;=1933,E209&lt;=1937),"М75",IF(AND(E209&gt;=1938,E209&lt;=1942),"М70",IF(AND(E209&gt;=1943,E209&lt;=1947),"М65",IF(AND(E209&gt;=1993,E209&lt;=1994),"М18",P209))))))</f>
        <v/>
      </c>
      <c r="M209" s="82"/>
      <c r="P209" s="83" t="str">
        <f aca="false">IF(AND(E209&gt;=1995,E209&lt;=2009),"М17","")</f>
        <v/>
      </c>
    </row>
    <row r="210" s="83" customFormat="true" ht="12" hidden="false" customHeight="true" outlineLevel="0" collapsed="false">
      <c r="A210" s="73" t="n">
        <v>203</v>
      </c>
      <c r="B210" s="74" t="n">
        <v>2098</v>
      </c>
      <c r="C210" s="75" t="s">
        <v>3848</v>
      </c>
      <c r="D210" s="76" t="s">
        <v>499</v>
      </c>
      <c r="E210" s="77" t="n">
        <v>1974</v>
      </c>
      <c r="F210" s="78" t="s">
        <v>88</v>
      </c>
      <c r="G210" s="76" t="s">
        <v>8</v>
      </c>
      <c r="H210" s="76" t="s">
        <v>8</v>
      </c>
      <c r="I210" s="76"/>
      <c r="J210" s="79" t="s">
        <v>3849</v>
      </c>
      <c r="K210" s="80"/>
      <c r="L210" s="81" t="str">
        <f aca="false">IF(AND(E210&gt;=1900,E210&lt;=1927),"М85",IF(AND(E210&gt;=1928,E210&lt;=1932),"М80",IF(AND(E210&gt;=1933,E210&lt;=1937),"М75",IF(AND(E210&gt;=1938,E210&lt;=1942),"М70",IF(AND(E210&gt;=1943,E210&lt;=1947),"М65",IF(AND(E210&gt;=1993,E210&lt;=1994),"М18",P210))))))</f>
        <v/>
      </c>
      <c r="M210" s="82"/>
      <c r="P210" s="83" t="str">
        <f aca="false">IF(AND(E210&gt;=1995,E210&lt;=2009),"М17","")</f>
        <v/>
      </c>
    </row>
    <row r="211" s="83" customFormat="true" ht="12" hidden="false" customHeight="true" outlineLevel="0" collapsed="false">
      <c r="A211" s="73" t="n">
        <v>204</v>
      </c>
      <c r="B211" s="74" t="n">
        <v>2311</v>
      </c>
      <c r="C211" s="75" t="s">
        <v>3850</v>
      </c>
      <c r="D211" s="76" t="s">
        <v>147</v>
      </c>
      <c r="E211" s="77" t="n">
        <v>1996</v>
      </c>
      <c r="F211" s="78" t="s">
        <v>88</v>
      </c>
      <c r="G211" s="76" t="s">
        <v>8</v>
      </c>
      <c r="H211" s="76" t="s">
        <v>8</v>
      </c>
      <c r="I211" s="76" t="s">
        <v>3851</v>
      </c>
      <c r="J211" s="79" t="s">
        <v>3852</v>
      </c>
      <c r="K211" s="80"/>
      <c r="L211" s="81" t="str">
        <f aca="false">IF(AND(E211&gt;=1900,E211&lt;=1927),"М85",IF(AND(E211&gt;=1928,E211&lt;=1932),"М80",IF(AND(E211&gt;=1933,E211&lt;=1937),"М75",IF(AND(E211&gt;=1938,E211&lt;=1942),"М70",IF(AND(E211&gt;=1943,E211&lt;=1947),"М65",IF(AND(E211&gt;=1993,E211&lt;=1994),"М18",P211))))))</f>
        <v>М17</v>
      </c>
      <c r="M211" s="82" t="n">
        <v>14</v>
      </c>
      <c r="P211" s="83" t="str">
        <f aca="false">IF(AND(E211&gt;=1995,E211&lt;=2009),"М17","")</f>
        <v>М17</v>
      </c>
    </row>
    <row r="212" s="83" customFormat="true" ht="12" hidden="false" customHeight="true" outlineLevel="0" collapsed="false">
      <c r="A212" s="73" t="n">
        <v>205</v>
      </c>
      <c r="B212" s="74" t="n">
        <v>2338</v>
      </c>
      <c r="C212" s="75" t="s">
        <v>3853</v>
      </c>
      <c r="D212" s="76" t="s">
        <v>87</v>
      </c>
      <c r="E212" s="77" t="n">
        <v>1984</v>
      </c>
      <c r="F212" s="78" t="s">
        <v>88</v>
      </c>
      <c r="G212" s="76" t="s">
        <v>8</v>
      </c>
      <c r="H212" s="76" t="s">
        <v>8</v>
      </c>
      <c r="I212" s="76" t="s">
        <v>3854</v>
      </c>
      <c r="J212" s="79" t="s">
        <v>3855</v>
      </c>
      <c r="K212" s="80"/>
      <c r="L212" s="81" t="str">
        <f aca="false">IF(AND(E212&gt;=1900,E212&lt;=1927),"М85",IF(AND(E212&gt;=1928,E212&lt;=1932),"М80",IF(AND(E212&gt;=1933,E212&lt;=1937),"М75",IF(AND(E212&gt;=1938,E212&lt;=1942),"М70",IF(AND(E212&gt;=1943,E212&lt;=1947),"М65",IF(AND(E212&gt;=1993,E212&lt;=1994),"М18",P212))))))</f>
        <v/>
      </c>
      <c r="M212" s="82"/>
      <c r="P212" s="83" t="str">
        <f aca="false">IF(AND(E212&gt;=1995,E212&lt;=2009),"М17","")</f>
        <v/>
      </c>
    </row>
    <row r="213" s="83" customFormat="true" ht="12" hidden="false" customHeight="true" outlineLevel="0" collapsed="false">
      <c r="A213" s="73" t="n">
        <v>206</v>
      </c>
      <c r="B213" s="74" t="n">
        <v>2664</v>
      </c>
      <c r="C213" s="75" t="s">
        <v>3856</v>
      </c>
      <c r="D213" s="76" t="s">
        <v>279</v>
      </c>
      <c r="E213" s="77" t="n">
        <v>1987</v>
      </c>
      <c r="F213" s="78" t="s">
        <v>88</v>
      </c>
      <c r="G213" s="76" t="s">
        <v>8</v>
      </c>
      <c r="H213" s="76" t="s">
        <v>444</v>
      </c>
      <c r="I213" s="76"/>
      <c r="J213" s="79" t="s">
        <v>3857</v>
      </c>
      <c r="K213" s="80"/>
      <c r="L213" s="81" t="str">
        <f aca="false">IF(AND(E213&gt;=1900,E213&lt;=1927),"М85",IF(AND(E213&gt;=1928,E213&lt;=1932),"М80",IF(AND(E213&gt;=1933,E213&lt;=1937),"М75",IF(AND(E213&gt;=1938,E213&lt;=1942),"М70",IF(AND(E213&gt;=1943,E213&lt;=1947),"М65",IF(AND(E213&gt;=1993,E213&lt;=1994),"М18",P213))))))</f>
        <v/>
      </c>
      <c r="M213" s="82"/>
      <c r="P213" s="83" t="str">
        <f aca="false">IF(AND(E213&gt;=1995,E213&lt;=2009),"М17","")</f>
        <v/>
      </c>
    </row>
    <row r="214" s="83" customFormat="true" ht="12" hidden="false" customHeight="true" outlineLevel="0" collapsed="false">
      <c r="A214" s="73" t="n">
        <v>207</v>
      </c>
      <c r="B214" s="74" t="n">
        <v>2649</v>
      </c>
      <c r="C214" s="75" t="s">
        <v>3858</v>
      </c>
      <c r="D214" s="76" t="s">
        <v>102</v>
      </c>
      <c r="E214" s="77" t="n">
        <v>1949</v>
      </c>
      <c r="F214" s="78" t="s">
        <v>88</v>
      </c>
      <c r="G214" s="76" t="s">
        <v>138</v>
      </c>
      <c r="H214" s="76" t="s">
        <v>668</v>
      </c>
      <c r="I214" s="76" t="s">
        <v>669</v>
      </c>
      <c r="J214" s="79" t="s">
        <v>3859</v>
      </c>
      <c r="K214" s="80"/>
      <c r="L214" s="81" t="str">
        <f aca="false">IF(AND(E214&gt;=1900,E214&lt;=1927),"М85",IF(AND(E214&gt;=1928,E214&lt;=1932),"М80",IF(AND(E214&gt;=1933,E214&lt;=1937),"М75",IF(AND(E214&gt;=1938,E214&lt;=1942),"М70",IF(AND(E214&gt;=1943,E214&lt;=1947),"М65",IF(AND(E214&gt;=1993,E214&lt;=1994),"М18",P214))))))</f>
        <v/>
      </c>
      <c r="M214" s="82"/>
      <c r="P214" s="83" t="str">
        <f aca="false">IF(AND(E214&gt;=1995,E214&lt;=2009),"М17","")</f>
        <v/>
      </c>
    </row>
    <row r="215" s="83" customFormat="true" ht="12" hidden="false" customHeight="true" outlineLevel="0" collapsed="false">
      <c r="A215" s="73" t="n">
        <v>208</v>
      </c>
      <c r="B215" s="74" t="n">
        <v>2493</v>
      </c>
      <c r="C215" s="75" t="s">
        <v>3860</v>
      </c>
      <c r="D215" s="76" t="s">
        <v>203</v>
      </c>
      <c r="E215" s="77" t="n">
        <v>1994</v>
      </c>
      <c r="F215" s="78" t="s">
        <v>88</v>
      </c>
      <c r="G215" s="76" t="s">
        <v>8</v>
      </c>
      <c r="H215" s="76" t="s">
        <v>8</v>
      </c>
      <c r="I215" s="76"/>
      <c r="J215" s="79" t="s">
        <v>3861</v>
      </c>
      <c r="K215" s="80"/>
      <c r="L215" s="81" t="str">
        <f aca="false">IF(AND(E215&gt;=1900,E215&lt;=1927),"М85",IF(AND(E215&gt;=1928,E215&lt;=1932),"М80",IF(AND(E215&gt;=1933,E215&lt;=1937),"М75",IF(AND(E215&gt;=1938,E215&lt;=1942),"М70",IF(AND(E215&gt;=1943,E215&lt;=1947),"М65",IF(AND(E215&gt;=1993,E215&lt;=1994),"М18",P215))))))</f>
        <v>М18</v>
      </c>
      <c r="M215" s="82" t="n">
        <v>29</v>
      </c>
      <c r="P215" s="83" t="str">
        <f aca="false">IF(AND(E215&gt;=1995,E215&lt;=2009),"М17","")</f>
        <v/>
      </c>
    </row>
    <row r="216" customFormat="false" ht="12" hidden="false" customHeight="true" outlineLevel="0" collapsed="false">
      <c r="A216" s="73" t="n">
        <v>209</v>
      </c>
      <c r="B216" s="74" t="n">
        <v>2752</v>
      </c>
      <c r="C216" s="75" t="s">
        <v>3862</v>
      </c>
      <c r="D216" s="76" t="s">
        <v>189</v>
      </c>
      <c r="E216" s="77" t="n">
        <v>1948</v>
      </c>
      <c r="F216" s="78" t="s">
        <v>88</v>
      </c>
      <c r="G216" s="76" t="s">
        <v>8</v>
      </c>
      <c r="H216" s="76" t="s">
        <v>8</v>
      </c>
      <c r="I216" s="76" t="s">
        <v>375</v>
      </c>
      <c r="J216" s="79" t="s">
        <v>3863</v>
      </c>
      <c r="K216" s="80"/>
      <c r="L216" s="81" t="str">
        <f aca="false">IF(AND(E216&gt;=1900,E216&lt;=1927),"М85",IF(AND(E216&gt;=1928,E216&lt;=1932),"М80",IF(AND(E216&gt;=1933,E216&lt;=1937),"М75",IF(AND(E216&gt;=1938,E216&lt;=1942),"М70",IF(AND(E216&gt;=1943,E216&lt;=1947),"М65",IF(AND(E216&gt;=1993,E216&lt;=1994),"М18",P216))))))</f>
        <v/>
      </c>
      <c r="M216" s="82"/>
      <c r="N216" s="83"/>
      <c r="O216" s="83"/>
      <c r="P216" s="83" t="str">
        <f aca="false">IF(AND(E216&gt;=1995,E216&lt;=2009),"М17","")</f>
        <v/>
      </c>
    </row>
    <row r="217" s="83" customFormat="true" ht="12" hidden="false" customHeight="true" outlineLevel="0" collapsed="false">
      <c r="A217" s="73" t="n">
        <v>210</v>
      </c>
      <c r="B217" s="74" t="n">
        <v>2521</v>
      </c>
      <c r="C217" s="75" t="s">
        <v>513</v>
      </c>
      <c r="D217" s="76" t="s">
        <v>152</v>
      </c>
      <c r="E217" s="77" t="n">
        <v>1995</v>
      </c>
      <c r="F217" s="78" t="s">
        <v>88</v>
      </c>
      <c r="G217" s="76" t="s">
        <v>8</v>
      </c>
      <c r="H217" s="76" t="s">
        <v>8</v>
      </c>
      <c r="I217" s="76" t="s">
        <v>123</v>
      </c>
      <c r="J217" s="79" t="s">
        <v>3863</v>
      </c>
      <c r="K217" s="80"/>
      <c r="L217" s="81" t="str">
        <f aca="false">IF(AND(E217&gt;=1900,E217&lt;=1927),"М85",IF(AND(E217&gt;=1928,E217&lt;=1932),"М80",IF(AND(E217&gt;=1933,E217&lt;=1937),"М75",IF(AND(E217&gt;=1938,E217&lt;=1942),"М70",IF(AND(E217&gt;=1943,E217&lt;=1947),"М65",IF(AND(E217&gt;=1993,E217&lt;=1994),"М18",P217))))))</f>
        <v>М17</v>
      </c>
      <c r="M217" s="82" t="n">
        <v>15</v>
      </c>
      <c r="P217" s="83" t="str">
        <f aca="false">IF(AND(E217&gt;=1995,E217&lt;=2009),"М17","")</f>
        <v>М17</v>
      </c>
    </row>
    <row r="218" s="83" customFormat="true" ht="12" hidden="false" customHeight="true" outlineLevel="0" collapsed="false">
      <c r="A218" s="73" t="n">
        <v>211</v>
      </c>
      <c r="B218" s="74" t="n">
        <v>2040</v>
      </c>
      <c r="C218" s="75" t="s">
        <v>3864</v>
      </c>
      <c r="D218" s="76" t="s">
        <v>597</v>
      </c>
      <c r="E218" s="77" t="n">
        <v>1988</v>
      </c>
      <c r="F218" s="78" t="s">
        <v>88</v>
      </c>
      <c r="G218" s="76" t="s">
        <v>747</v>
      </c>
      <c r="H218" s="76" t="s">
        <v>748</v>
      </c>
      <c r="I218" s="76" t="s">
        <v>1452</v>
      </c>
      <c r="J218" s="79" t="s">
        <v>3865</v>
      </c>
      <c r="K218" s="80"/>
      <c r="L218" s="81" t="str">
        <f aca="false">IF(AND(E218&gt;=1900,E218&lt;=1927),"М85",IF(AND(E218&gt;=1928,E218&lt;=1932),"М80",IF(AND(E218&gt;=1933,E218&lt;=1937),"М75",IF(AND(E218&gt;=1938,E218&lt;=1942),"М70",IF(AND(E218&gt;=1943,E218&lt;=1947),"М65",IF(AND(E218&gt;=1993,E218&lt;=1994),"М18",P218))))))</f>
        <v/>
      </c>
      <c r="M218" s="82"/>
      <c r="P218" s="83" t="str">
        <f aca="false">IF(AND(E218&gt;=1995,E218&lt;=2009),"М17","")</f>
        <v/>
      </c>
    </row>
    <row r="219" s="83" customFormat="true" ht="12" hidden="false" customHeight="true" outlineLevel="0" collapsed="false">
      <c r="A219" s="73" t="n">
        <v>212</v>
      </c>
      <c r="B219" s="74" t="n">
        <v>2666</v>
      </c>
      <c r="C219" s="75" t="s">
        <v>3866</v>
      </c>
      <c r="D219" s="76" t="s">
        <v>388</v>
      </c>
      <c r="E219" s="77" t="n">
        <v>1991</v>
      </c>
      <c r="F219" s="78" t="s">
        <v>88</v>
      </c>
      <c r="G219" s="76" t="s">
        <v>605</v>
      </c>
      <c r="H219" s="76" t="s">
        <v>3867</v>
      </c>
      <c r="I219" s="76"/>
      <c r="J219" s="79" t="s">
        <v>3868</v>
      </c>
      <c r="K219" s="80"/>
      <c r="L219" s="81" t="str">
        <f aca="false">IF(AND(E219&gt;=1900,E219&lt;=1927),"М85",IF(AND(E219&gt;=1928,E219&lt;=1932),"М80",IF(AND(E219&gt;=1933,E219&lt;=1937),"М75",IF(AND(E219&gt;=1938,E219&lt;=1942),"М70",IF(AND(E219&gt;=1943,E219&lt;=1947),"М65",IF(AND(E219&gt;=1993,E219&lt;=1994),"М18",P219))))))</f>
        <v/>
      </c>
      <c r="M219" s="82"/>
      <c r="P219" s="83" t="str">
        <f aca="false">IF(AND(E219&gt;=1995,E219&lt;=2009),"М17","")</f>
        <v/>
      </c>
    </row>
    <row r="220" s="83" customFormat="true" ht="12" hidden="false" customHeight="true" outlineLevel="0" collapsed="false">
      <c r="A220" s="73" t="n">
        <v>213</v>
      </c>
      <c r="B220" s="74" t="n">
        <v>2043</v>
      </c>
      <c r="C220" s="75" t="s">
        <v>3869</v>
      </c>
      <c r="D220" s="76" t="s">
        <v>189</v>
      </c>
      <c r="E220" s="77" t="n">
        <v>1988</v>
      </c>
      <c r="F220" s="78" t="s">
        <v>88</v>
      </c>
      <c r="G220" s="76" t="s">
        <v>3870</v>
      </c>
      <c r="H220" s="76" t="s">
        <v>3871</v>
      </c>
      <c r="I220" s="76"/>
      <c r="J220" s="79" t="s">
        <v>3868</v>
      </c>
      <c r="K220" s="80"/>
      <c r="L220" s="81" t="str">
        <f aca="false">IF(AND(E220&gt;=1900,E220&lt;=1927),"М85",IF(AND(E220&gt;=1928,E220&lt;=1932),"М80",IF(AND(E220&gt;=1933,E220&lt;=1937),"М75",IF(AND(E220&gt;=1938,E220&lt;=1942),"М70",IF(AND(E220&gt;=1943,E220&lt;=1947),"М65",IF(AND(E220&gt;=1993,E220&lt;=1994),"М18",P220))))))</f>
        <v/>
      </c>
      <c r="M220" s="82"/>
      <c r="P220" s="83" t="str">
        <f aca="false">IF(AND(E220&gt;=1995,E220&lt;=2009),"М17","")</f>
        <v/>
      </c>
    </row>
    <row r="221" s="83" customFormat="true" ht="12" hidden="false" customHeight="true" outlineLevel="0" collapsed="false">
      <c r="A221" s="73" t="n">
        <v>214</v>
      </c>
      <c r="B221" s="74" t="n">
        <v>2254</v>
      </c>
      <c r="C221" s="75" t="s">
        <v>3522</v>
      </c>
      <c r="D221" s="76" t="s">
        <v>279</v>
      </c>
      <c r="E221" s="77" t="n">
        <v>1957</v>
      </c>
      <c r="F221" s="78" t="s">
        <v>88</v>
      </c>
      <c r="G221" s="76" t="s">
        <v>8</v>
      </c>
      <c r="H221" s="76" t="s">
        <v>8</v>
      </c>
      <c r="I221" s="76" t="s">
        <v>3523</v>
      </c>
      <c r="J221" s="79" t="s">
        <v>3872</v>
      </c>
      <c r="K221" s="80"/>
      <c r="L221" s="81" t="str">
        <f aca="false">IF(AND(E221&gt;=1900,E221&lt;=1927),"М85",IF(AND(E221&gt;=1928,E221&lt;=1932),"М80",IF(AND(E221&gt;=1933,E221&lt;=1937),"М75",IF(AND(E221&gt;=1938,E221&lt;=1942),"М70",IF(AND(E221&gt;=1943,E221&lt;=1947),"М65",IF(AND(E221&gt;=1993,E221&lt;=1994),"М18",P221))))))</f>
        <v/>
      </c>
      <c r="M221" s="82"/>
      <c r="P221" s="83" t="str">
        <f aca="false">IF(AND(E221&gt;=1995,E221&lt;=2009),"М17","")</f>
        <v/>
      </c>
    </row>
    <row r="222" s="83" customFormat="true" ht="12" hidden="false" customHeight="true" outlineLevel="0" collapsed="false">
      <c r="A222" s="73" t="n">
        <v>215</v>
      </c>
      <c r="B222" s="74" t="n">
        <v>2755</v>
      </c>
      <c r="C222" s="75" t="s">
        <v>3873</v>
      </c>
      <c r="D222" s="76" t="s">
        <v>3874</v>
      </c>
      <c r="E222" s="77" t="n">
        <v>1990</v>
      </c>
      <c r="F222" s="78" t="s">
        <v>88</v>
      </c>
      <c r="G222" s="76" t="s">
        <v>8</v>
      </c>
      <c r="H222" s="76" t="s">
        <v>8</v>
      </c>
      <c r="I222" s="76"/>
      <c r="J222" s="79" t="s">
        <v>3875</v>
      </c>
      <c r="K222" s="80"/>
      <c r="L222" s="81" t="str">
        <f aca="false">IF(AND(E222&gt;=1900,E222&lt;=1927),"М85",IF(AND(E222&gt;=1928,E222&lt;=1932),"М80",IF(AND(E222&gt;=1933,E222&lt;=1937),"М75",IF(AND(E222&gt;=1938,E222&lt;=1942),"М70",IF(AND(E222&gt;=1943,E222&lt;=1947),"М65",IF(AND(E222&gt;=1993,E222&lt;=1994),"М18",P222))))))</f>
        <v/>
      </c>
      <c r="M222" s="82"/>
      <c r="P222" s="83" t="str">
        <f aca="false">IF(AND(E222&gt;=1995,E222&lt;=2009),"М17","")</f>
        <v/>
      </c>
    </row>
    <row r="223" s="83" customFormat="true" ht="12" hidden="false" customHeight="true" outlineLevel="0" collapsed="false">
      <c r="A223" s="73" t="n">
        <v>216</v>
      </c>
      <c r="B223" s="74" t="n">
        <v>2269</v>
      </c>
      <c r="C223" s="75" t="s">
        <v>3876</v>
      </c>
      <c r="D223" s="76" t="s">
        <v>115</v>
      </c>
      <c r="E223" s="77" t="n">
        <v>1976</v>
      </c>
      <c r="F223" s="78" t="s">
        <v>88</v>
      </c>
      <c r="G223" s="76" t="s">
        <v>143</v>
      </c>
      <c r="H223" s="76" t="s">
        <v>1520</v>
      </c>
      <c r="I223" s="76"/>
      <c r="J223" s="79" t="s">
        <v>3877</v>
      </c>
      <c r="K223" s="80"/>
      <c r="L223" s="81" t="str">
        <f aca="false">IF(AND(E223&gt;=1900,E223&lt;=1927),"М85",IF(AND(E223&gt;=1928,E223&lt;=1932),"М80",IF(AND(E223&gt;=1933,E223&lt;=1937),"М75",IF(AND(E223&gt;=1938,E223&lt;=1942),"М70",IF(AND(E223&gt;=1943,E223&lt;=1947),"М65",IF(AND(E223&gt;=1993,E223&lt;=1994),"М18",P223))))))</f>
        <v/>
      </c>
      <c r="M223" s="82"/>
      <c r="P223" s="83" t="str">
        <f aca="false">IF(AND(E223&gt;=1995,E223&lt;=2009),"М17","")</f>
        <v/>
      </c>
    </row>
    <row r="224" s="83" customFormat="true" ht="12" hidden="false" customHeight="true" outlineLevel="0" collapsed="false">
      <c r="A224" s="73" t="n">
        <v>217</v>
      </c>
      <c r="B224" s="74" t="n">
        <v>2325</v>
      </c>
      <c r="C224" s="75" t="s">
        <v>3878</v>
      </c>
      <c r="D224" s="76" t="s">
        <v>102</v>
      </c>
      <c r="E224" s="77" t="n">
        <v>1949</v>
      </c>
      <c r="F224" s="78" t="s">
        <v>88</v>
      </c>
      <c r="G224" s="76" t="s">
        <v>538</v>
      </c>
      <c r="H224" s="76" t="s">
        <v>3794</v>
      </c>
      <c r="I224" s="76" t="s">
        <v>119</v>
      </c>
      <c r="J224" s="79" t="s">
        <v>3879</v>
      </c>
      <c r="K224" s="80"/>
      <c r="L224" s="81" t="str">
        <f aca="false">IF(AND(E224&gt;=1900,E224&lt;=1927),"М85",IF(AND(E224&gt;=1928,E224&lt;=1932),"М80",IF(AND(E224&gt;=1933,E224&lt;=1937),"М75",IF(AND(E224&gt;=1938,E224&lt;=1942),"М70",IF(AND(E224&gt;=1943,E224&lt;=1947),"М65",IF(AND(E224&gt;=1993,E224&lt;=1994),"М18",P224))))))</f>
        <v/>
      </c>
      <c r="M224" s="82"/>
      <c r="P224" s="83" t="str">
        <f aca="false">IF(AND(E224&gt;=1995,E224&lt;=2009),"М17","")</f>
        <v/>
      </c>
    </row>
    <row r="225" s="83" customFormat="true" ht="12" hidden="false" customHeight="true" outlineLevel="0" collapsed="false">
      <c r="A225" s="73" t="n">
        <v>218</v>
      </c>
      <c r="B225" s="74" t="n">
        <v>2086</v>
      </c>
      <c r="C225" s="75" t="s">
        <v>3880</v>
      </c>
      <c r="D225" s="76" t="s">
        <v>87</v>
      </c>
      <c r="E225" s="77" t="n">
        <v>1984</v>
      </c>
      <c r="F225" s="78" t="s">
        <v>88</v>
      </c>
      <c r="G225" s="76" t="s">
        <v>8</v>
      </c>
      <c r="H225" s="76" t="s">
        <v>8</v>
      </c>
      <c r="I225" s="76"/>
      <c r="J225" s="79" t="s">
        <v>3881</v>
      </c>
      <c r="K225" s="80"/>
      <c r="L225" s="81" t="str">
        <f aca="false">IF(AND(E225&gt;=1900,E225&lt;=1927),"М85",IF(AND(E225&gt;=1928,E225&lt;=1932),"М80",IF(AND(E225&gt;=1933,E225&lt;=1937),"М75",IF(AND(E225&gt;=1938,E225&lt;=1942),"М70",IF(AND(E225&gt;=1943,E225&lt;=1947),"М65",IF(AND(E225&gt;=1993,E225&lt;=1994),"М18",P225))))))</f>
        <v/>
      </c>
      <c r="M225" s="82"/>
      <c r="P225" s="83" t="str">
        <f aca="false">IF(AND(E225&gt;=1995,E225&lt;=2009),"М17","")</f>
        <v/>
      </c>
    </row>
    <row r="226" s="83" customFormat="true" ht="12" hidden="false" customHeight="true" outlineLevel="0" collapsed="false">
      <c r="A226" s="73" t="n">
        <v>219</v>
      </c>
      <c r="B226" s="74" t="n">
        <v>2103</v>
      </c>
      <c r="C226" s="75" t="s">
        <v>3882</v>
      </c>
      <c r="D226" s="76" t="s">
        <v>3883</v>
      </c>
      <c r="E226" s="77" t="n">
        <v>1960</v>
      </c>
      <c r="F226" s="78" t="s">
        <v>673</v>
      </c>
      <c r="G226" s="76"/>
      <c r="H226" s="76" t="s">
        <v>3884</v>
      </c>
      <c r="I226" s="76" t="s">
        <v>3885</v>
      </c>
      <c r="J226" s="79" t="s">
        <v>3886</v>
      </c>
      <c r="K226" s="80"/>
      <c r="L226" s="81" t="str">
        <f aca="false">IF(AND(E226&gt;=1900,E226&lt;=1927),"М85",IF(AND(E226&gt;=1928,E226&lt;=1932),"М80",IF(AND(E226&gt;=1933,E226&lt;=1937),"М75",IF(AND(E226&gt;=1938,E226&lt;=1942),"М70",IF(AND(E226&gt;=1943,E226&lt;=1947),"М65",IF(AND(E226&gt;=1993,E226&lt;=1994),"М18",P226))))))</f>
        <v/>
      </c>
      <c r="M226" s="82"/>
      <c r="P226" s="83" t="str">
        <f aca="false">IF(AND(E226&gt;=1995,E226&lt;=2009),"М17","")</f>
        <v/>
      </c>
    </row>
    <row r="227" s="83" customFormat="true" ht="12" hidden="false" customHeight="true" outlineLevel="0" collapsed="false">
      <c r="A227" s="73" t="n">
        <v>220</v>
      </c>
      <c r="B227" s="74" t="n">
        <v>2712</v>
      </c>
      <c r="C227" s="75" t="s">
        <v>3887</v>
      </c>
      <c r="D227" s="76" t="s">
        <v>156</v>
      </c>
      <c r="E227" s="77" t="n">
        <v>1983</v>
      </c>
      <c r="F227" s="78" t="s">
        <v>88</v>
      </c>
      <c r="G227" s="76" t="s">
        <v>8</v>
      </c>
      <c r="H227" s="76" t="s">
        <v>8</v>
      </c>
      <c r="I227" s="76" t="s">
        <v>3888</v>
      </c>
      <c r="J227" s="79" t="s">
        <v>3889</v>
      </c>
      <c r="K227" s="80"/>
      <c r="L227" s="81" t="str">
        <f aca="false">IF(AND(E227&gt;=1900,E227&lt;=1927),"М85",IF(AND(E227&gt;=1928,E227&lt;=1932),"М80",IF(AND(E227&gt;=1933,E227&lt;=1937),"М75",IF(AND(E227&gt;=1938,E227&lt;=1942),"М70",IF(AND(E227&gt;=1943,E227&lt;=1947),"М65",IF(AND(E227&gt;=1993,E227&lt;=1994),"М18",P227))))))</f>
        <v/>
      </c>
      <c r="M227" s="82"/>
      <c r="P227" s="83" t="str">
        <f aca="false">IF(AND(E227&gt;=1995,E227&lt;=2009),"М17","")</f>
        <v/>
      </c>
    </row>
    <row r="228" s="83" customFormat="true" ht="12" hidden="false" customHeight="true" outlineLevel="0" collapsed="false">
      <c r="A228" s="73" t="n">
        <v>221</v>
      </c>
      <c r="B228" s="74" t="n">
        <v>2004</v>
      </c>
      <c r="C228" s="75" t="s">
        <v>3890</v>
      </c>
      <c r="D228" s="76" t="s">
        <v>156</v>
      </c>
      <c r="E228" s="77" t="n">
        <v>1974</v>
      </c>
      <c r="F228" s="78" t="s">
        <v>88</v>
      </c>
      <c r="G228" s="76" t="s">
        <v>8</v>
      </c>
      <c r="H228" s="76" t="s">
        <v>8</v>
      </c>
      <c r="I228" s="76"/>
      <c r="J228" s="79" t="s">
        <v>3891</v>
      </c>
      <c r="K228" s="80"/>
      <c r="L228" s="81" t="str">
        <f aca="false">IF(AND(E228&gt;=1900,E228&lt;=1927),"М85",IF(AND(E228&gt;=1928,E228&lt;=1932),"М80",IF(AND(E228&gt;=1933,E228&lt;=1937),"М75",IF(AND(E228&gt;=1938,E228&lt;=1942),"М70",IF(AND(E228&gt;=1943,E228&lt;=1947),"М65",IF(AND(E228&gt;=1993,E228&lt;=1994),"М18",P228))))))</f>
        <v/>
      </c>
      <c r="M228" s="82"/>
      <c r="P228" s="83" t="str">
        <f aca="false">IF(AND(E228&gt;=1995,E228&lt;=2009),"М17","")</f>
        <v/>
      </c>
    </row>
    <row r="229" s="83" customFormat="true" ht="12" hidden="false" customHeight="true" outlineLevel="0" collapsed="false">
      <c r="A229" s="73" t="n">
        <v>222</v>
      </c>
      <c r="B229" s="74" t="n">
        <v>2585</v>
      </c>
      <c r="C229" s="75" t="s">
        <v>3892</v>
      </c>
      <c r="D229" s="76" t="s">
        <v>100</v>
      </c>
      <c r="E229" s="77" t="n">
        <v>1983</v>
      </c>
      <c r="F229" s="78" t="s">
        <v>88</v>
      </c>
      <c r="G229" s="76" t="s">
        <v>8</v>
      </c>
      <c r="H229" s="76" t="s">
        <v>8</v>
      </c>
      <c r="I229" s="76"/>
      <c r="J229" s="79" t="s">
        <v>3893</v>
      </c>
      <c r="K229" s="80"/>
      <c r="L229" s="81" t="str">
        <f aca="false">IF(AND(E229&gt;=1900,E229&lt;=1927),"М85",IF(AND(E229&gt;=1928,E229&lt;=1932),"М80",IF(AND(E229&gt;=1933,E229&lt;=1937),"М75",IF(AND(E229&gt;=1938,E229&lt;=1942),"М70",IF(AND(E229&gt;=1943,E229&lt;=1947),"М65",IF(AND(E229&gt;=1993,E229&lt;=1994),"М18",P229))))))</f>
        <v/>
      </c>
      <c r="M229" s="82"/>
      <c r="P229" s="83" t="str">
        <f aca="false">IF(AND(E229&gt;=1995,E229&lt;=2009),"М17","")</f>
        <v/>
      </c>
    </row>
    <row r="230" s="83" customFormat="true" ht="12" hidden="false" customHeight="true" outlineLevel="0" collapsed="false">
      <c r="A230" s="73" t="n">
        <v>223</v>
      </c>
      <c r="B230" s="74" t="n">
        <v>2506</v>
      </c>
      <c r="C230" s="75" t="s">
        <v>3894</v>
      </c>
      <c r="D230" s="76" t="s">
        <v>137</v>
      </c>
      <c r="E230" s="77" t="n">
        <v>1961</v>
      </c>
      <c r="F230" s="78" t="s">
        <v>88</v>
      </c>
      <c r="G230" s="76" t="s">
        <v>8</v>
      </c>
      <c r="H230" s="76" t="s">
        <v>8</v>
      </c>
      <c r="I230" s="76" t="s">
        <v>3895</v>
      </c>
      <c r="J230" s="79" t="s">
        <v>3896</v>
      </c>
      <c r="K230" s="80"/>
      <c r="L230" s="81" t="str">
        <f aca="false">IF(AND(E230&gt;=1900,E230&lt;=1927),"М85",IF(AND(E230&gt;=1928,E230&lt;=1932),"М80",IF(AND(E230&gt;=1933,E230&lt;=1937),"М75",IF(AND(E230&gt;=1938,E230&lt;=1942),"М70",IF(AND(E230&gt;=1943,E230&lt;=1947),"М65",IF(AND(E230&gt;=1993,E230&lt;=1994),"М18",P230))))))</f>
        <v/>
      </c>
      <c r="M230" s="82"/>
      <c r="P230" s="83" t="str">
        <f aca="false">IF(AND(E230&gt;=1995,E230&lt;=2009),"М17","")</f>
        <v/>
      </c>
    </row>
    <row r="231" s="83" customFormat="true" ht="12" hidden="false" customHeight="true" outlineLevel="0" collapsed="false">
      <c r="A231" s="73" t="n">
        <v>224</v>
      </c>
      <c r="B231" s="74" t="n">
        <v>2334</v>
      </c>
      <c r="C231" s="75" t="s">
        <v>3897</v>
      </c>
      <c r="D231" s="76" t="s">
        <v>208</v>
      </c>
      <c r="E231" s="77" t="n">
        <v>1963</v>
      </c>
      <c r="F231" s="78" t="s">
        <v>88</v>
      </c>
      <c r="G231" s="76" t="s">
        <v>8</v>
      </c>
      <c r="H231" s="76" t="s">
        <v>8</v>
      </c>
      <c r="I231" s="76" t="s">
        <v>449</v>
      </c>
      <c r="J231" s="79" t="s">
        <v>3898</v>
      </c>
      <c r="K231" s="80"/>
      <c r="L231" s="81" t="str">
        <f aca="false">IF(AND(E231&gt;=1900,E231&lt;=1927),"М85",IF(AND(E231&gt;=1928,E231&lt;=1932),"М80",IF(AND(E231&gt;=1933,E231&lt;=1937),"М75",IF(AND(E231&gt;=1938,E231&lt;=1942),"М70",IF(AND(E231&gt;=1943,E231&lt;=1947),"М65",IF(AND(E231&gt;=1993,E231&lt;=1994),"М18",P231))))))</f>
        <v/>
      </c>
      <c r="M231" s="82"/>
      <c r="P231" s="83" t="str">
        <f aca="false">IF(AND(E231&gt;=1995,E231&lt;=2009),"М17","")</f>
        <v/>
      </c>
    </row>
    <row r="232" s="83" customFormat="true" ht="12" hidden="false" customHeight="true" outlineLevel="0" collapsed="false">
      <c r="A232" s="73" t="n">
        <v>225</v>
      </c>
      <c r="B232" s="74" t="n">
        <v>2299</v>
      </c>
      <c r="C232" s="75" t="s">
        <v>532</v>
      </c>
      <c r="D232" s="76" t="s">
        <v>115</v>
      </c>
      <c r="E232" s="77" t="n">
        <v>1977</v>
      </c>
      <c r="F232" s="78" t="s">
        <v>88</v>
      </c>
      <c r="G232" s="76" t="s">
        <v>8</v>
      </c>
      <c r="H232" s="76" t="s">
        <v>8</v>
      </c>
      <c r="I232" s="76"/>
      <c r="J232" s="79" t="s">
        <v>3898</v>
      </c>
      <c r="K232" s="80"/>
      <c r="L232" s="81" t="str">
        <f aca="false">IF(AND(E232&gt;=1900,E232&lt;=1927),"М85",IF(AND(E232&gt;=1928,E232&lt;=1932),"М80",IF(AND(E232&gt;=1933,E232&lt;=1937),"М75",IF(AND(E232&gt;=1938,E232&lt;=1942),"М70",IF(AND(E232&gt;=1943,E232&lt;=1947),"М65",IF(AND(E232&gt;=1993,E232&lt;=1994),"М18",P232))))))</f>
        <v/>
      </c>
      <c r="M232" s="82"/>
      <c r="P232" s="83" t="str">
        <f aca="false">IF(AND(E232&gt;=1995,E232&lt;=2009),"М17","")</f>
        <v/>
      </c>
    </row>
    <row r="233" s="83" customFormat="true" ht="12" hidden="false" customHeight="true" outlineLevel="0" collapsed="false">
      <c r="A233" s="73" t="n">
        <v>226</v>
      </c>
      <c r="B233" s="74" t="n">
        <v>2360</v>
      </c>
      <c r="C233" s="75" t="s">
        <v>3899</v>
      </c>
      <c r="D233" s="76" t="s">
        <v>87</v>
      </c>
      <c r="E233" s="77" t="n">
        <v>1980</v>
      </c>
      <c r="F233" s="78" t="s">
        <v>88</v>
      </c>
      <c r="G233" s="76" t="s">
        <v>8</v>
      </c>
      <c r="H233" s="76" t="s">
        <v>8</v>
      </c>
      <c r="I233" s="76" t="s">
        <v>3900</v>
      </c>
      <c r="J233" s="79" t="s">
        <v>3901</v>
      </c>
      <c r="K233" s="80"/>
      <c r="L233" s="81" t="str">
        <f aca="false">IF(AND(E233&gt;=1900,E233&lt;=1927),"М85",IF(AND(E233&gt;=1928,E233&lt;=1932),"М80",IF(AND(E233&gt;=1933,E233&lt;=1937),"М75",IF(AND(E233&gt;=1938,E233&lt;=1942),"М70",IF(AND(E233&gt;=1943,E233&lt;=1947),"М65",IF(AND(E233&gt;=1993,E233&lt;=1994),"М18",P233))))))</f>
        <v/>
      </c>
      <c r="M233" s="82"/>
      <c r="P233" s="83" t="str">
        <f aca="false">IF(AND(E233&gt;=1995,E233&lt;=2009),"М17","")</f>
        <v/>
      </c>
    </row>
    <row r="234" s="83" customFormat="true" ht="12" hidden="false" customHeight="true" outlineLevel="0" collapsed="false">
      <c r="A234" s="73" t="n">
        <v>227</v>
      </c>
      <c r="B234" s="74" t="n">
        <v>2047</v>
      </c>
      <c r="C234" s="75" t="s">
        <v>835</v>
      </c>
      <c r="D234" s="76" t="s">
        <v>147</v>
      </c>
      <c r="E234" s="77" t="n">
        <v>1991</v>
      </c>
      <c r="F234" s="78" t="s">
        <v>88</v>
      </c>
      <c r="G234" s="76" t="s">
        <v>8</v>
      </c>
      <c r="H234" s="76" t="s">
        <v>8</v>
      </c>
      <c r="I234" s="76"/>
      <c r="J234" s="79" t="s">
        <v>3902</v>
      </c>
      <c r="K234" s="80"/>
      <c r="L234" s="81" t="str">
        <f aca="false">IF(AND(E234&gt;=1900,E234&lt;=1927),"М85",IF(AND(E234&gt;=1928,E234&lt;=1932),"М80",IF(AND(E234&gt;=1933,E234&lt;=1937),"М75",IF(AND(E234&gt;=1938,E234&lt;=1942),"М70",IF(AND(E234&gt;=1943,E234&lt;=1947),"М65",IF(AND(E234&gt;=1993,E234&lt;=1994),"М18",P234))))))</f>
        <v/>
      </c>
      <c r="M234" s="82"/>
      <c r="P234" s="83" t="str">
        <f aca="false">IF(AND(E234&gt;=1995,E234&lt;=2009),"М17","")</f>
        <v/>
      </c>
    </row>
    <row r="235" s="83" customFormat="true" ht="12" hidden="false" customHeight="true" outlineLevel="0" collapsed="false">
      <c r="A235" s="73" t="n">
        <v>228</v>
      </c>
      <c r="B235" s="74" t="n">
        <v>2715</v>
      </c>
      <c r="C235" s="75" t="s">
        <v>3903</v>
      </c>
      <c r="D235" s="76" t="s">
        <v>920</v>
      </c>
      <c r="E235" s="77" t="n">
        <v>1978</v>
      </c>
      <c r="F235" s="78" t="s">
        <v>88</v>
      </c>
      <c r="G235" s="76" t="s">
        <v>138</v>
      </c>
      <c r="H235" s="76" t="s">
        <v>3904</v>
      </c>
      <c r="I235" s="76"/>
      <c r="J235" s="79" t="s">
        <v>3905</v>
      </c>
      <c r="K235" s="80"/>
      <c r="L235" s="81" t="str">
        <f aca="false">IF(AND(E235&gt;=1900,E235&lt;=1927),"М85",IF(AND(E235&gt;=1928,E235&lt;=1932),"М80",IF(AND(E235&gt;=1933,E235&lt;=1937),"М75",IF(AND(E235&gt;=1938,E235&lt;=1942),"М70",IF(AND(E235&gt;=1943,E235&lt;=1947),"М65",IF(AND(E235&gt;=1993,E235&lt;=1994),"М18",P235))))))</f>
        <v/>
      </c>
      <c r="M235" s="82"/>
      <c r="P235" s="83" t="str">
        <f aca="false">IF(AND(E235&gt;=1995,E235&lt;=2009),"М17","")</f>
        <v/>
      </c>
    </row>
    <row r="236" s="83" customFormat="true" ht="12" hidden="false" customHeight="true" outlineLevel="0" collapsed="false">
      <c r="A236" s="73" t="n">
        <v>229</v>
      </c>
      <c r="B236" s="74" t="n">
        <v>2060</v>
      </c>
      <c r="C236" s="75" t="s">
        <v>3906</v>
      </c>
      <c r="D236" s="76" t="s">
        <v>1005</v>
      </c>
      <c r="E236" s="77" t="n">
        <v>1949</v>
      </c>
      <c r="F236" s="78" t="s">
        <v>88</v>
      </c>
      <c r="G236" s="76" t="s">
        <v>143</v>
      </c>
      <c r="H236" s="76"/>
      <c r="I236" s="76" t="s">
        <v>615</v>
      </c>
      <c r="J236" s="79" t="s">
        <v>3907</v>
      </c>
      <c r="K236" s="80"/>
      <c r="L236" s="81" t="str">
        <f aca="false">IF(AND(E236&gt;=1900,E236&lt;=1927),"М85",IF(AND(E236&gt;=1928,E236&lt;=1932),"М80",IF(AND(E236&gt;=1933,E236&lt;=1937),"М75",IF(AND(E236&gt;=1938,E236&lt;=1942),"М70",IF(AND(E236&gt;=1943,E236&lt;=1947),"М65",IF(AND(E236&gt;=1993,E236&lt;=1994),"М18",P236))))))</f>
        <v/>
      </c>
      <c r="M236" s="82"/>
      <c r="P236" s="83" t="str">
        <f aca="false">IF(AND(E236&gt;=1995,E236&lt;=2009),"М17","")</f>
        <v/>
      </c>
    </row>
    <row r="237" s="83" customFormat="true" ht="12" hidden="false" customHeight="true" outlineLevel="0" collapsed="false">
      <c r="A237" s="73" t="n">
        <v>230</v>
      </c>
      <c r="B237" s="74" t="n">
        <v>2646</v>
      </c>
      <c r="C237" s="75" t="s">
        <v>3908</v>
      </c>
      <c r="D237" s="76" t="s">
        <v>189</v>
      </c>
      <c r="E237" s="77" t="n">
        <v>1984</v>
      </c>
      <c r="F237" s="78" t="s">
        <v>88</v>
      </c>
      <c r="G237" s="76" t="s">
        <v>138</v>
      </c>
      <c r="H237" s="76" t="s">
        <v>668</v>
      </c>
      <c r="I237" s="76" t="s">
        <v>669</v>
      </c>
      <c r="J237" s="79" t="s">
        <v>3909</v>
      </c>
      <c r="K237" s="80"/>
      <c r="L237" s="81" t="str">
        <f aca="false">IF(AND(E237&gt;=1900,E237&lt;=1927),"М85",IF(AND(E237&gt;=1928,E237&lt;=1932),"М80",IF(AND(E237&gt;=1933,E237&lt;=1937),"М75",IF(AND(E237&gt;=1938,E237&lt;=1942),"М70",IF(AND(E237&gt;=1943,E237&lt;=1947),"М65",IF(AND(E237&gt;=1993,E237&lt;=1994),"М18",P237))))))</f>
        <v/>
      </c>
      <c r="M237" s="82"/>
      <c r="P237" s="83" t="str">
        <f aca="false">IF(AND(E237&gt;=1995,E237&lt;=2009),"М17","")</f>
        <v/>
      </c>
    </row>
    <row r="238" s="83" customFormat="true" ht="12" hidden="false" customHeight="true" outlineLevel="0" collapsed="false">
      <c r="A238" s="73" t="n">
        <v>231</v>
      </c>
      <c r="B238" s="74" t="n">
        <v>2339</v>
      </c>
      <c r="C238" s="75" t="s">
        <v>3910</v>
      </c>
      <c r="D238" s="76" t="s">
        <v>100</v>
      </c>
      <c r="E238" s="77" t="n">
        <v>1985</v>
      </c>
      <c r="F238" s="78" t="s">
        <v>88</v>
      </c>
      <c r="G238" s="76" t="s">
        <v>8</v>
      </c>
      <c r="H238" s="76" t="s">
        <v>8</v>
      </c>
      <c r="I238" s="76" t="s">
        <v>1950</v>
      </c>
      <c r="J238" s="79" t="s">
        <v>3911</v>
      </c>
      <c r="K238" s="80" t="s">
        <v>3912</v>
      </c>
      <c r="L238" s="81" t="str">
        <f aca="false">IF(AND(E238&gt;=1900,E238&lt;=1927),"М85",IF(AND(E238&gt;=1928,E238&lt;=1932),"М80",IF(AND(E238&gt;=1933,E238&lt;=1937),"М75",IF(AND(E238&gt;=1938,E238&lt;=1942),"М70",IF(AND(E238&gt;=1943,E238&lt;=1947),"М65",IF(AND(E238&gt;=1993,E238&lt;=1994),"М18",P238))))))</f>
        <v/>
      </c>
      <c r="M238" s="82"/>
      <c r="P238" s="83" t="str">
        <f aca="false">IF(AND(E238&gt;=1995,E238&lt;=2009),"М17","")</f>
        <v/>
      </c>
    </row>
    <row r="239" s="83" customFormat="true" ht="12" hidden="false" customHeight="true" outlineLevel="0" collapsed="false">
      <c r="A239" s="73" t="n">
        <v>232</v>
      </c>
      <c r="B239" s="74" t="n">
        <v>2788</v>
      </c>
      <c r="C239" s="75" t="s">
        <v>3913</v>
      </c>
      <c r="D239" s="76" t="s">
        <v>371</v>
      </c>
      <c r="E239" s="77" t="n">
        <v>1992</v>
      </c>
      <c r="F239" s="78" t="s">
        <v>88</v>
      </c>
      <c r="G239" s="76" t="s">
        <v>8</v>
      </c>
      <c r="H239" s="76" t="s">
        <v>8</v>
      </c>
      <c r="I239" s="76"/>
      <c r="J239" s="79" t="s">
        <v>3914</v>
      </c>
      <c r="K239" s="80"/>
      <c r="L239" s="81" t="str">
        <f aca="false">IF(AND(E239&gt;=1900,E239&lt;=1927),"М85",IF(AND(E239&gt;=1928,E239&lt;=1932),"М80",IF(AND(E239&gt;=1933,E239&lt;=1937),"М75",IF(AND(E239&gt;=1938,E239&lt;=1942),"М70",IF(AND(E239&gt;=1943,E239&lt;=1947),"М65",IF(AND(E239&gt;=1993,E239&lt;=1994),"М18",P239))))))</f>
        <v/>
      </c>
      <c r="M239" s="82"/>
      <c r="P239" s="83" t="str">
        <f aca="false">IF(AND(E239&gt;=1995,E239&lt;=2009),"М17","")</f>
        <v/>
      </c>
    </row>
    <row r="240" s="83" customFormat="true" ht="12" hidden="false" customHeight="true" outlineLevel="0" collapsed="false">
      <c r="A240" s="73" t="n">
        <v>233</v>
      </c>
      <c r="B240" s="74" t="n">
        <v>2448</v>
      </c>
      <c r="C240" s="75" t="s">
        <v>518</v>
      </c>
      <c r="D240" s="76" t="s">
        <v>1377</v>
      </c>
      <c r="E240" s="77" t="n">
        <v>1984</v>
      </c>
      <c r="F240" s="78" t="s">
        <v>88</v>
      </c>
      <c r="G240" s="76" t="s">
        <v>8</v>
      </c>
      <c r="H240" s="76" t="s">
        <v>8</v>
      </c>
      <c r="I240" s="76"/>
      <c r="J240" s="79" t="s">
        <v>3915</v>
      </c>
      <c r="K240" s="80"/>
      <c r="L240" s="81" t="str">
        <f aca="false">IF(AND(E240&gt;=1900,E240&lt;=1927),"М85",IF(AND(E240&gt;=1928,E240&lt;=1932),"М80",IF(AND(E240&gt;=1933,E240&lt;=1937),"М75",IF(AND(E240&gt;=1938,E240&lt;=1942),"М70",IF(AND(E240&gt;=1943,E240&lt;=1947),"М65",IF(AND(E240&gt;=1993,E240&lt;=1994),"М18",P240))))))</f>
        <v/>
      </c>
      <c r="M240" s="82"/>
      <c r="P240" s="83" t="str">
        <f aca="false">IF(AND(E240&gt;=1995,E240&lt;=2009),"М17","")</f>
        <v/>
      </c>
    </row>
    <row r="241" s="83" customFormat="true" ht="12" hidden="false" customHeight="true" outlineLevel="0" collapsed="false">
      <c r="A241" s="73" t="n">
        <v>234</v>
      </c>
      <c r="B241" s="74" t="n">
        <v>2463</v>
      </c>
      <c r="C241" s="75" t="s">
        <v>3916</v>
      </c>
      <c r="D241" s="76" t="s">
        <v>126</v>
      </c>
      <c r="E241" s="77" t="n">
        <v>1986</v>
      </c>
      <c r="F241" s="78" t="s">
        <v>88</v>
      </c>
      <c r="G241" s="76" t="s">
        <v>8</v>
      </c>
      <c r="H241" s="76" t="s">
        <v>8</v>
      </c>
      <c r="I241" s="76"/>
      <c r="J241" s="79" t="s">
        <v>3917</v>
      </c>
      <c r="K241" s="80"/>
      <c r="L241" s="81" t="str">
        <f aca="false">IF(AND(E241&gt;=1900,E241&lt;=1927),"М85",IF(AND(E241&gt;=1928,E241&lt;=1932),"М80",IF(AND(E241&gt;=1933,E241&lt;=1937),"М75",IF(AND(E241&gt;=1938,E241&lt;=1942),"М70",IF(AND(E241&gt;=1943,E241&lt;=1947),"М65",IF(AND(E241&gt;=1993,E241&lt;=1994),"М18",P241))))))</f>
        <v/>
      </c>
      <c r="M241" s="82"/>
      <c r="P241" s="83" t="str">
        <f aca="false">IF(AND(E241&gt;=1995,E241&lt;=2009),"М17","")</f>
        <v/>
      </c>
    </row>
    <row r="242" s="83" customFormat="true" ht="12" hidden="false" customHeight="true" outlineLevel="0" collapsed="false">
      <c r="A242" s="73" t="n">
        <v>235</v>
      </c>
      <c r="B242" s="74" t="n">
        <v>2302</v>
      </c>
      <c r="C242" s="75" t="s">
        <v>3918</v>
      </c>
      <c r="D242" s="76" t="s">
        <v>290</v>
      </c>
      <c r="E242" s="77" t="n">
        <v>1991</v>
      </c>
      <c r="F242" s="78" t="s">
        <v>88</v>
      </c>
      <c r="G242" s="76" t="s">
        <v>8</v>
      </c>
      <c r="H242" s="76" t="s">
        <v>8</v>
      </c>
      <c r="I242" s="76"/>
      <c r="J242" s="79" t="s">
        <v>3917</v>
      </c>
      <c r="K242" s="80"/>
      <c r="L242" s="81" t="str">
        <f aca="false">IF(AND(E242&gt;=1900,E242&lt;=1927),"М85",IF(AND(E242&gt;=1928,E242&lt;=1932),"М80",IF(AND(E242&gt;=1933,E242&lt;=1937),"М75",IF(AND(E242&gt;=1938,E242&lt;=1942),"М70",IF(AND(E242&gt;=1943,E242&lt;=1947),"М65",IF(AND(E242&gt;=1993,E242&lt;=1994),"М18",P242))))))</f>
        <v/>
      </c>
      <c r="M242" s="82"/>
      <c r="P242" s="83" t="str">
        <f aca="false">IF(AND(E242&gt;=1995,E242&lt;=2009),"М17","")</f>
        <v/>
      </c>
    </row>
    <row r="243" s="83" customFormat="true" ht="12" hidden="false" customHeight="true" outlineLevel="0" collapsed="false">
      <c r="A243" s="73" t="n">
        <v>236</v>
      </c>
      <c r="B243" s="74" t="n">
        <v>2519</v>
      </c>
      <c r="C243" s="75" t="s">
        <v>1847</v>
      </c>
      <c r="D243" s="76" t="s">
        <v>1377</v>
      </c>
      <c r="E243" s="77" t="n">
        <v>1992</v>
      </c>
      <c r="F243" s="78" t="s">
        <v>88</v>
      </c>
      <c r="G243" s="76" t="s">
        <v>8</v>
      </c>
      <c r="H243" s="76" t="s">
        <v>8</v>
      </c>
      <c r="I243" s="76" t="s">
        <v>123</v>
      </c>
      <c r="J243" s="79" t="s">
        <v>3919</v>
      </c>
      <c r="K243" s="80"/>
      <c r="L243" s="81" t="str">
        <f aca="false">IF(AND(E243&gt;=1900,E243&lt;=1927),"М85",IF(AND(E243&gt;=1928,E243&lt;=1932),"М80",IF(AND(E243&gt;=1933,E243&lt;=1937),"М75",IF(AND(E243&gt;=1938,E243&lt;=1942),"М70",IF(AND(E243&gt;=1943,E243&lt;=1947),"М65",IF(AND(E243&gt;=1993,E243&lt;=1994),"М18",P243))))))</f>
        <v/>
      </c>
      <c r="M243" s="82"/>
      <c r="P243" s="83" t="str">
        <f aca="false">IF(AND(E243&gt;=1995,E243&lt;=2009),"М17","")</f>
        <v/>
      </c>
    </row>
    <row r="244" s="83" customFormat="true" ht="12" hidden="false" customHeight="true" outlineLevel="0" collapsed="false">
      <c r="A244" s="73" t="n">
        <v>237</v>
      </c>
      <c r="B244" s="74" t="n">
        <v>2526</v>
      </c>
      <c r="C244" s="75" t="s">
        <v>3920</v>
      </c>
      <c r="D244" s="76" t="s">
        <v>166</v>
      </c>
      <c r="E244" s="77" t="n">
        <v>1996</v>
      </c>
      <c r="F244" s="78" t="s">
        <v>88</v>
      </c>
      <c r="G244" s="76" t="s">
        <v>8</v>
      </c>
      <c r="H244" s="76" t="s">
        <v>8</v>
      </c>
      <c r="I244" s="76" t="s">
        <v>123</v>
      </c>
      <c r="J244" s="79" t="s">
        <v>3919</v>
      </c>
      <c r="K244" s="80"/>
      <c r="L244" s="81" t="str">
        <f aca="false">IF(AND(E244&gt;=1900,E244&lt;=1927),"М85",IF(AND(E244&gt;=1928,E244&lt;=1932),"М80",IF(AND(E244&gt;=1933,E244&lt;=1937),"М75",IF(AND(E244&gt;=1938,E244&lt;=1942),"М70",IF(AND(E244&gt;=1943,E244&lt;=1947),"М65",IF(AND(E244&gt;=1993,E244&lt;=1994),"М18",P244))))))</f>
        <v>М17</v>
      </c>
      <c r="M244" s="82" t="n">
        <v>16</v>
      </c>
      <c r="P244" s="83" t="str">
        <f aca="false">IF(AND(E244&gt;=1995,E244&lt;=2009),"М17","")</f>
        <v>М17</v>
      </c>
    </row>
    <row r="245" s="83" customFormat="true" ht="12" hidden="false" customHeight="true" outlineLevel="0" collapsed="false">
      <c r="A245" s="73" t="n">
        <v>238</v>
      </c>
      <c r="B245" s="74" t="n">
        <v>2719</v>
      </c>
      <c r="C245" s="75" t="s">
        <v>3921</v>
      </c>
      <c r="D245" s="76" t="s">
        <v>156</v>
      </c>
      <c r="E245" s="77" t="n">
        <v>1975</v>
      </c>
      <c r="F245" s="78" t="s">
        <v>88</v>
      </c>
      <c r="G245" s="76" t="s">
        <v>8</v>
      </c>
      <c r="H245" s="76" t="s">
        <v>8</v>
      </c>
      <c r="I245" s="76"/>
      <c r="J245" s="79" t="s">
        <v>3922</v>
      </c>
      <c r="K245" s="80"/>
      <c r="L245" s="81" t="str">
        <f aca="false">IF(AND(E245&gt;=1900,E245&lt;=1927),"М85",IF(AND(E245&gt;=1928,E245&lt;=1932),"М80",IF(AND(E245&gt;=1933,E245&lt;=1937),"М75",IF(AND(E245&gt;=1938,E245&lt;=1942),"М70",IF(AND(E245&gt;=1943,E245&lt;=1947),"М65",IF(AND(E245&gt;=1993,E245&lt;=1994),"М18",P245))))))</f>
        <v/>
      </c>
      <c r="M245" s="82"/>
      <c r="P245" s="83" t="str">
        <f aca="false">IF(AND(E245&gt;=1995,E245&lt;=2009),"М17","")</f>
        <v/>
      </c>
    </row>
    <row r="246" s="83" customFormat="true" ht="12" hidden="false" customHeight="true" outlineLevel="0" collapsed="false">
      <c r="A246" s="73" t="n">
        <v>239</v>
      </c>
      <c r="B246" s="74" t="n">
        <v>2538</v>
      </c>
      <c r="C246" s="75" t="s">
        <v>3923</v>
      </c>
      <c r="D246" s="76" t="s">
        <v>189</v>
      </c>
      <c r="E246" s="77" t="n">
        <v>1983</v>
      </c>
      <c r="F246" s="78" t="s">
        <v>88</v>
      </c>
      <c r="G246" s="76" t="s">
        <v>8</v>
      </c>
      <c r="H246" s="76" t="s">
        <v>8</v>
      </c>
      <c r="I246" s="76" t="s">
        <v>3633</v>
      </c>
      <c r="J246" s="79" t="s">
        <v>3924</v>
      </c>
      <c r="K246" s="80"/>
      <c r="L246" s="81" t="str">
        <f aca="false">IF(AND(E246&gt;=1900,E246&lt;=1927),"М85",IF(AND(E246&gt;=1928,E246&lt;=1932),"М80",IF(AND(E246&gt;=1933,E246&lt;=1937),"М75",IF(AND(E246&gt;=1938,E246&lt;=1942),"М70",IF(AND(E246&gt;=1943,E246&lt;=1947),"М65",IF(AND(E246&gt;=1993,E246&lt;=1994),"М18",P246))))))</f>
        <v/>
      </c>
      <c r="M246" s="82"/>
      <c r="P246" s="83" t="str">
        <f aca="false">IF(AND(E246&gt;=1995,E246&lt;=2009),"М17","")</f>
        <v/>
      </c>
    </row>
    <row r="247" s="83" customFormat="true" ht="12" hidden="false" customHeight="true" outlineLevel="0" collapsed="false">
      <c r="A247" s="73" t="n">
        <v>240</v>
      </c>
      <c r="B247" s="74" t="n">
        <v>2115</v>
      </c>
      <c r="C247" s="75" t="s">
        <v>3925</v>
      </c>
      <c r="D247" s="76" t="s">
        <v>3926</v>
      </c>
      <c r="E247" s="77" t="n">
        <v>1956</v>
      </c>
      <c r="F247" s="78" t="s">
        <v>544</v>
      </c>
      <c r="G247" s="76"/>
      <c r="H247" s="76" t="s">
        <v>3927</v>
      </c>
      <c r="I247" s="76" t="s">
        <v>3928</v>
      </c>
      <c r="J247" s="79" t="s">
        <v>3929</v>
      </c>
      <c r="K247" s="80"/>
      <c r="L247" s="81" t="str">
        <f aca="false">IF(AND(E247&gt;=1900,E247&lt;=1927),"М85",IF(AND(E247&gt;=1928,E247&lt;=1932),"М80",IF(AND(E247&gt;=1933,E247&lt;=1937),"М75",IF(AND(E247&gt;=1938,E247&lt;=1942),"М70",IF(AND(E247&gt;=1943,E247&lt;=1947),"М65",IF(AND(E247&gt;=1993,E247&lt;=1994),"М18",P247))))))</f>
        <v/>
      </c>
      <c r="M247" s="82"/>
      <c r="P247" s="83" t="str">
        <f aca="false">IF(AND(E247&gt;=1995,E247&lt;=2009),"М17","")</f>
        <v/>
      </c>
    </row>
    <row r="248" s="83" customFormat="true" ht="12" hidden="false" customHeight="true" outlineLevel="0" collapsed="false">
      <c r="A248" s="73" t="n">
        <v>241</v>
      </c>
      <c r="B248" s="74" t="n">
        <v>2509</v>
      </c>
      <c r="C248" s="75" t="s">
        <v>835</v>
      </c>
      <c r="D248" s="76" t="s">
        <v>122</v>
      </c>
      <c r="E248" s="77" t="n">
        <v>1980</v>
      </c>
      <c r="F248" s="78" t="s">
        <v>88</v>
      </c>
      <c r="G248" s="76" t="s">
        <v>8</v>
      </c>
      <c r="H248" s="76" t="s">
        <v>444</v>
      </c>
      <c r="I248" s="76"/>
      <c r="J248" s="79" t="s">
        <v>3930</v>
      </c>
      <c r="K248" s="80"/>
      <c r="L248" s="81" t="str">
        <f aca="false">IF(AND(E248&gt;=1900,E248&lt;=1927),"М85",IF(AND(E248&gt;=1928,E248&lt;=1932),"М80",IF(AND(E248&gt;=1933,E248&lt;=1937),"М75",IF(AND(E248&gt;=1938,E248&lt;=1942),"М70",IF(AND(E248&gt;=1943,E248&lt;=1947),"М65",IF(AND(E248&gt;=1993,E248&lt;=1994),"М18",P248))))))</f>
        <v/>
      </c>
      <c r="M248" s="82"/>
      <c r="P248" s="83" t="str">
        <f aca="false">IF(AND(E248&gt;=1995,E248&lt;=2009),"М17","")</f>
        <v/>
      </c>
    </row>
    <row r="249" s="83" customFormat="true" ht="12" hidden="false" customHeight="true" outlineLevel="0" collapsed="false">
      <c r="A249" s="73" t="n">
        <v>242</v>
      </c>
      <c r="B249" s="74" t="n">
        <v>2535</v>
      </c>
      <c r="C249" s="75" t="s">
        <v>3931</v>
      </c>
      <c r="D249" s="76" t="s">
        <v>208</v>
      </c>
      <c r="E249" s="77" t="n">
        <v>1971</v>
      </c>
      <c r="F249" s="78" t="s">
        <v>88</v>
      </c>
      <c r="G249" s="76" t="s">
        <v>8</v>
      </c>
      <c r="H249" s="76" t="s">
        <v>8</v>
      </c>
      <c r="I249" s="76" t="s">
        <v>3633</v>
      </c>
      <c r="J249" s="79" t="s">
        <v>3930</v>
      </c>
      <c r="K249" s="80"/>
      <c r="L249" s="81" t="str">
        <f aca="false">IF(AND(E249&gt;=1900,E249&lt;=1927),"М85",IF(AND(E249&gt;=1928,E249&lt;=1932),"М80",IF(AND(E249&gt;=1933,E249&lt;=1937),"М75",IF(AND(E249&gt;=1938,E249&lt;=1942),"М70",IF(AND(E249&gt;=1943,E249&lt;=1947),"М65",IF(AND(E249&gt;=1993,E249&lt;=1994),"М18",P249))))))</f>
        <v/>
      </c>
      <c r="M249" s="82"/>
      <c r="P249" s="83" t="str">
        <f aca="false">IF(AND(E249&gt;=1995,E249&lt;=2009),"М17","")</f>
        <v/>
      </c>
    </row>
    <row r="250" s="83" customFormat="true" ht="12" hidden="false" customHeight="true" outlineLevel="0" collapsed="false">
      <c r="A250" s="73" t="n">
        <v>243</v>
      </c>
      <c r="B250" s="74" t="n">
        <v>2634</v>
      </c>
      <c r="C250" s="75" t="s">
        <v>3932</v>
      </c>
      <c r="D250" s="76" t="s">
        <v>189</v>
      </c>
      <c r="E250" s="77" t="n">
        <v>1991</v>
      </c>
      <c r="F250" s="78" t="s">
        <v>88</v>
      </c>
      <c r="G250" s="76" t="s">
        <v>204</v>
      </c>
      <c r="H250" s="76" t="s">
        <v>3933</v>
      </c>
      <c r="I250" s="76"/>
      <c r="J250" s="79" t="s">
        <v>3934</v>
      </c>
      <c r="K250" s="80"/>
      <c r="L250" s="81" t="str">
        <f aca="false">IF(AND(E250&gt;=1900,E250&lt;=1927),"М85",IF(AND(E250&gt;=1928,E250&lt;=1932),"М80",IF(AND(E250&gt;=1933,E250&lt;=1937),"М75",IF(AND(E250&gt;=1938,E250&lt;=1942),"М70",IF(AND(E250&gt;=1943,E250&lt;=1947),"М65",IF(AND(E250&gt;=1993,E250&lt;=1994),"М18",P250))))))</f>
        <v/>
      </c>
      <c r="M250" s="82"/>
      <c r="P250" s="83" t="str">
        <f aca="false">IF(AND(E250&gt;=1995,E250&lt;=2009),"М17","")</f>
        <v/>
      </c>
    </row>
    <row r="251" s="83" customFormat="true" ht="12" hidden="false" customHeight="true" outlineLevel="0" collapsed="false">
      <c r="A251" s="73" t="n">
        <v>244</v>
      </c>
      <c r="B251" s="74" t="n">
        <v>2416</v>
      </c>
      <c r="C251" s="75" t="s">
        <v>3935</v>
      </c>
      <c r="D251" s="76" t="s">
        <v>87</v>
      </c>
      <c r="E251" s="77" t="n">
        <v>1960</v>
      </c>
      <c r="F251" s="78" t="s">
        <v>88</v>
      </c>
      <c r="G251" s="76" t="s">
        <v>8</v>
      </c>
      <c r="H251" s="76" t="s">
        <v>8</v>
      </c>
      <c r="I251" s="76" t="s">
        <v>3936</v>
      </c>
      <c r="J251" s="79" t="s">
        <v>3937</v>
      </c>
      <c r="K251" s="80"/>
      <c r="L251" s="81" t="str">
        <f aca="false">IF(AND(E251&gt;=1900,E251&lt;=1927),"М85",IF(AND(E251&gt;=1928,E251&lt;=1932),"М80",IF(AND(E251&gt;=1933,E251&lt;=1937),"М75",IF(AND(E251&gt;=1938,E251&lt;=1942),"М70",IF(AND(E251&gt;=1943,E251&lt;=1947),"М65",IF(AND(E251&gt;=1993,E251&lt;=1994),"М18",P251))))))</f>
        <v/>
      </c>
      <c r="M251" s="82"/>
      <c r="P251" s="83" t="str">
        <f aca="false">IF(AND(E251&gt;=1995,E251&lt;=2009),"М17","")</f>
        <v/>
      </c>
    </row>
    <row r="252" s="83" customFormat="true" ht="12" hidden="false" customHeight="true" outlineLevel="0" collapsed="false">
      <c r="A252" s="73" t="n">
        <v>245</v>
      </c>
      <c r="B252" s="74" t="n">
        <v>2201</v>
      </c>
      <c r="C252" s="75" t="s">
        <v>3938</v>
      </c>
      <c r="D252" s="76" t="s">
        <v>87</v>
      </c>
      <c r="E252" s="77" t="n">
        <v>1975</v>
      </c>
      <c r="F252" s="78" t="s">
        <v>88</v>
      </c>
      <c r="G252" s="76" t="s">
        <v>239</v>
      </c>
      <c r="H252" s="76" t="s">
        <v>3939</v>
      </c>
      <c r="I252" s="76"/>
      <c r="J252" s="79" t="s">
        <v>3940</v>
      </c>
      <c r="K252" s="80"/>
      <c r="L252" s="81" t="str">
        <f aca="false">IF(AND(E252&gt;=1900,E252&lt;=1927),"М85",IF(AND(E252&gt;=1928,E252&lt;=1932),"М80",IF(AND(E252&gt;=1933,E252&lt;=1937),"М75",IF(AND(E252&gt;=1938,E252&lt;=1942),"М70",IF(AND(E252&gt;=1943,E252&lt;=1947),"М65",IF(AND(E252&gt;=1993,E252&lt;=1994),"М18",P252))))))</f>
        <v/>
      </c>
      <c r="M252" s="82"/>
      <c r="P252" s="83" t="str">
        <f aca="false">IF(AND(E252&gt;=1995,E252&lt;=2009),"М17","")</f>
        <v/>
      </c>
    </row>
    <row r="253" s="83" customFormat="true" ht="12" hidden="false" customHeight="true" outlineLevel="0" collapsed="false">
      <c r="A253" s="73" t="n">
        <v>246</v>
      </c>
      <c r="B253" s="74" t="n">
        <v>2487</v>
      </c>
      <c r="C253" s="75" t="s">
        <v>3941</v>
      </c>
      <c r="D253" s="76" t="s">
        <v>115</v>
      </c>
      <c r="E253" s="77" t="n">
        <v>1987</v>
      </c>
      <c r="F253" s="78" t="s">
        <v>88</v>
      </c>
      <c r="G253" s="76" t="s">
        <v>396</v>
      </c>
      <c r="H253" s="76" t="s">
        <v>2590</v>
      </c>
      <c r="I253" s="76"/>
      <c r="J253" s="79" t="s">
        <v>3942</v>
      </c>
      <c r="K253" s="80"/>
      <c r="L253" s="81" t="str">
        <f aca="false">IF(AND(E253&gt;=1900,E253&lt;=1927),"М85",IF(AND(E253&gt;=1928,E253&lt;=1932),"М80",IF(AND(E253&gt;=1933,E253&lt;=1937),"М75",IF(AND(E253&gt;=1938,E253&lt;=1942),"М70",IF(AND(E253&gt;=1943,E253&lt;=1947),"М65",IF(AND(E253&gt;=1993,E253&lt;=1994),"М18",P253))))))</f>
        <v/>
      </c>
      <c r="M253" s="82"/>
      <c r="P253" s="83" t="str">
        <f aca="false">IF(AND(E253&gt;=1995,E253&lt;=2009),"М17","")</f>
        <v/>
      </c>
    </row>
    <row r="254" s="83" customFormat="true" ht="12" hidden="false" customHeight="true" outlineLevel="0" collapsed="false">
      <c r="A254" s="73" t="n">
        <v>247</v>
      </c>
      <c r="B254" s="74" t="n">
        <v>2478</v>
      </c>
      <c r="C254" s="75" t="s">
        <v>3943</v>
      </c>
      <c r="D254" s="76" t="s">
        <v>203</v>
      </c>
      <c r="E254" s="77" t="n">
        <v>1994</v>
      </c>
      <c r="F254" s="78" t="s">
        <v>88</v>
      </c>
      <c r="G254" s="76" t="s">
        <v>8</v>
      </c>
      <c r="H254" s="76" t="s">
        <v>8</v>
      </c>
      <c r="I254" s="76"/>
      <c r="J254" s="79" t="s">
        <v>3944</v>
      </c>
      <c r="K254" s="80"/>
      <c r="L254" s="81" t="str">
        <f aca="false">IF(AND(E254&gt;=1900,E254&lt;=1927),"М85",IF(AND(E254&gt;=1928,E254&lt;=1932),"М80",IF(AND(E254&gt;=1933,E254&lt;=1937),"М75",IF(AND(E254&gt;=1938,E254&lt;=1942),"М70",IF(AND(E254&gt;=1943,E254&lt;=1947),"М65",IF(AND(E254&gt;=1993,E254&lt;=1994),"М18",P254))))))</f>
        <v>М18</v>
      </c>
      <c r="M254" s="82" t="n">
        <v>30</v>
      </c>
      <c r="P254" s="83" t="str">
        <f aca="false">IF(AND(E254&gt;=1995,E254&lt;=2009),"М17","")</f>
        <v/>
      </c>
    </row>
    <row r="255" s="83" customFormat="true" ht="12" hidden="false" customHeight="true" outlineLevel="0" collapsed="false">
      <c r="A255" s="73" t="n">
        <v>248</v>
      </c>
      <c r="B255" s="74" t="n">
        <v>2396</v>
      </c>
      <c r="C255" s="75" t="s">
        <v>3945</v>
      </c>
      <c r="D255" s="76" t="s">
        <v>156</v>
      </c>
      <c r="E255" s="77" t="n">
        <v>1974</v>
      </c>
      <c r="F255" s="78" t="s">
        <v>88</v>
      </c>
      <c r="G255" s="76" t="s">
        <v>8</v>
      </c>
      <c r="H255" s="76" t="s">
        <v>8</v>
      </c>
      <c r="I255" s="76" t="s">
        <v>535</v>
      </c>
      <c r="J255" s="79" t="s">
        <v>3946</v>
      </c>
      <c r="K255" s="80"/>
      <c r="L255" s="81" t="str">
        <f aca="false">IF(AND(E255&gt;=1900,E255&lt;=1927),"М85",IF(AND(E255&gt;=1928,E255&lt;=1932),"М80",IF(AND(E255&gt;=1933,E255&lt;=1937),"М75",IF(AND(E255&gt;=1938,E255&lt;=1942),"М70",IF(AND(E255&gt;=1943,E255&lt;=1947),"М65",IF(AND(E255&gt;=1993,E255&lt;=1994),"М18",P255))))))</f>
        <v/>
      </c>
      <c r="M255" s="82"/>
      <c r="P255" s="83" t="str">
        <f aca="false">IF(AND(E255&gt;=1995,E255&lt;=2009),"М17","")</f>
        <v/>
      </c>
    </row>
    <row r="256" s="83" customFormat="true" ht="12" hidden="false" customHeight="true" outlineLevel="0" collapsed="false">
      <c r="A256" s="73" t="n">
        <v>249</v>
      </c>
      <c r="B256" s="74" t="n">
        <v>2328</v>
      </c>
      <c r="C256" s="75" t="s">
        <v>3947</v>
      </c>
      <c r="D256" s="76" t="s">
        <v>189</v>
      </c>
      <c r="E256" s="77" t="n">
        <v>1987</v>
      </c>
      <c r="F256" s="78" t="s">
        <v>88</v>
      </c>
      <c r="G256" s="76" t="s">
        <v>8</v>
      </c>
      <c r="H256" s="76" t="s">
        <v>8</v>
      </c>
      <c r="I256" s="76"/>
      <c r="J256" s="79" t="s">
        <v>3948</v>
      </c>
      <c r="K256" s="80"/>
      <c r="L256" s="81" t="str">
        <f aca="false">IF(AND(E256&gt;=1900,E256&lt;=1927),"М85",IF(AND(E256&gt;=1928,E256&lt;=1932),"М80",IF(AND(E256&gt;=1933,E256&lt;=1937),"М75",IF(AND(E256&gt;=1938,E256&lt;=1942),"М70",IF(AND(E256&gt;=1943,E256&lt;=1947),"М65",IF(AND(E256&gt;=1993,E256&lt;=1994),"М18",P256))))))</f>
        <v/>
      </c>
      <c r="M256" s="82"/>
      <c r="P256" s="83" t="str">
        <f aca="false">IF(AND(E256&gt;=1995,E256&lt;=2009),"М17","")</f>
        <v/>
      </c>
    </row>
    <row r="257" s="83" customFormat="true" ht="12" hidden="false" customHeight="true" outlineLevel="0" collapsed="false">
      <c r="A257" s="73" t="n">
        <v>250</v>
      </c>
      <c r="B257" s="74" t="n">
        <v>2273</v>
      </c>
      <c r="C257" s="75" t="s">
        <v>3949</v>
      </c>
      <c r="D257" s="76" t="s">
        <v>102</v>
      </c>
      <c r="E257" s="77" t="n">
        <v>1951</v>
      </c>
      <c r="F257" s="78" t="s">
        <v>88</v>
      </c>
      <c r="G257" s="76" t="s">
        <v>138</v>
      </c>
      <c r="H257" s="76" t="s">
        <v>356</v>
      </c>
      <c r="I257" s="76" t="s">
        <v>140</v>
      </c>
      <c r="J257" s="79" t="s">
        <v>3950</v>
      </c>
      <c r="K257" s="80"/>
      <c r="L257" s="81" t="str">
        <f aca="false">IF(AND(E257&gt;=1900,E257&lt;=1927),"М85",IF(AND(E257&gt;=1928,E257&lt;=1932),"М80",IF(AND(E257&gt;=1933,E257&lt;=1937),"М75",IF(AND(E257&gt;=1938,E257&lt;=1942),"М70",IF(AND(E257&gt;=1943,E257&lt;=1947),"М65",IF(AND(E257&gt;=1993,E257&lt;=1994),"М18",P257))))))</f>
        <v/>
      </c>
      <c r="M257" s="82"/>
      <c r="P257" s="83" t="str">
        <f aca="false">IF(AND(E257&gt;=1995,E257&lt;=2009),"М17","")</f>
        <v/>
      </c>
    </row>
    <row r="258" s="83" customFormat="true" ht="12" hidden="false" customHeight="true" outlineLevel="0" collapsed="false">
      <c r="A258" s="73" t="n">
        <v>251</v>
      </c>
      <c r="B258" s="74" t="n">
        <v>2014</v>
      </c>
      <c r="C258" s="75" t="s">
        <v>1914</v>
      </c>
      <c r="D258" s="76" t="s">
        <v>109</v>
      </c>
      <c r="E258" s="77" t="n">
        <v>1961</v>
      </c>
      <c r="F258" s="78" t="s">
        <v>88</v>
      </c>
      <c r="G258" s="76" t="s">
        <v>8</v>
      </c>
      <c r="H258" s="76" t="s">
        <v>8</v>
      </c>
      <c r="I258" s="76"/>
      <c r="J258" s="79" t="s">
        <v>3951</v>
      </c>
      <c r="K258" s="80"/>
      <c r="L258" s="81" t="str">
        <f aca="false">IF(AND(E258&gt;=1900,E258&lt;=1927),"М85",IF(AND(E258&gt;=1928,E258&lt;=1932),"М80",IF(AND(E258&gt;=1933,E258&lt;=1937),"М75",IF(AND(E258&gt;=1938,E258&lt;=1942),"М70",IF(AND(E258&gt;=1943,E258&lt;=1947),"М65",IF(AND(E258&gt;=1993,E258&lt;=1994),"М18",P258))))))</f>
        <v/>
      </c>
      <c r="M258" s="82"/>
      <c r="P258" s="83" t="str">
        <f aca="false">IF(AND(E258&gt;=1995,E258&lt;=2009),"М17","")</f>
        <v/>
      </c>
    </row>
    <row r="259" s="83" customFormat="true" ht="12" hidden="false" customHeight="true" outlineLevel="0" collapsed="false">
      <c r="A259" s="73" t="n">
        <v>252</v>
      </c>
      <c r="B259" s="74" t="n">
        <v>2404</v>
      </c>
      <c r="C259" s="75" t="s">
        <v>3952</v>
      </c>
      <c r="D259" s="76" t="s">
        <v>838</v>
      </c>
      <c r="E259" s="77" t="n">
        <v>1985</v>
      </c>
      <c r="F259" s="78" t="s">
        <v>88</v>
      </c>
      <c r="G259" s="76" t="s">
        <v>8</v>
      </c>
      <c r="H259" s="76" t="s">
        <v>8</v>
      </c>
      <c r="I259" s="76" t="s">
        <v>463</v>
      </c>
      <c r="J259" s="79" t="s">
        <v>3953</v>
      </c>
      <c r="K259" s="80"/>
      <c r="L259" s="81" t="str">
        <f aca="false">IF(AND(E259&gt;=1900,E259&lt;=1927),"М85",IF(AND(E259&gt;=1928,E259&lt;=1932),"М80",IF(AND(E259&gt;=1933,E259&lt;=1937),"М75",IF(AND(E259&gt;=1938,E259&lt;=1942),"М70",IF(AND(E259&gt;=1943,E259&lt;=1947),"М65",IF(AND(E259&gt;=1993,E259&lt;=1994),"М18",P259))))))</f>
        <v/>
      </c>
      <c r="M259" s="82"/>
      <c r="P259" s="83" t="str">
        <f aca="false">IF(AND(E259&gt;=1995,E259&lt;=2009),"М17","")</f>
        <v/>
      </c>
    </row>
    <row r="260" s="83" customFormat="true" ht="12" hidden="false" customHeight="true" outlineLevel="0" collapsed="false">
      <c r="A260" s="73" t="n">
        <v>253</v>
      </c>
      <c r="B260" s="74" t="n">
        <v>2296</v>
      </c>
      <c r="C260" s="75" t="s">
        <v>782</v>
      </c>
      <c r="D260" s="76" t="s">
        <v>208</v>
      </c>
      <c r="E260" s="77" t="n">
        <v>1973</v>
      </c>
      <c r="F260" s="78" t="s">
        <v>88</v>
      </c>
      <c r="G260" s="76" t="s">
        <v>170</v>
      </c>
      <c r="H260" s="76" t="s">
        <v>2320</v>
      </c>
      <c r="I260" s="76"/>
      <c r="J260" s="79" t="s">
        <v>3954</v>
      </c>
      <c r="K260" s="80"/>
      <c r="L260" s="81" t="str">
        <f aca="false">IF(AND(E260&gt;=1900,E260&lt;=1927),"М85",IF(AND(E260&gt;=1928,E260&lt;=1932),"М80",IF(AND(E260&gt;=1933,E260&lt;=1937),"М75",IF(AND(E260&gt;=1938,E260&lt;=1942),"М70",IF(AND(E260&gt;=1943,E260&lt;=1947),"М65",IF(AND(E260&gt;=1993,E260&lt;=1994),"М18",P260))))))</f>
        <v/>
      </c>
      <c r="M260" s="82"/>
      <c r="P260" s="83" t="str">
        <f aca="false">IF(AND(E260&gt;=1995,E260&lt;=2009),"М17","")</f>
        <v/>
      </c>
    </row>
    <row r="261" s="83" customFormat="true" ht="12" hidden="false" customHeight="true" outlineLevel="0" collapsed="false">
      <c r="A261" s="73" t="n">
        <v>254</v>
      </c>
      <c r="B261" s="74" t="n">
        <v>2112</v>
      </c>
      <c r="C261" s="75" t="s">
        <v>3955</v>
      </c>
      <c r="D261" s="76" t="s">
        <v>3956</v>
      </c>
      <c r="E261" s="77" t="n">
        <v>1951</v>
      </c>
      <c r="F261" s="78" t="s">
        <v>95</v>
      </c>
      <c r="G261" s="76"/>
      <c r="H261" s="76" t="s">
        <v>3110</v>
      </c>
      <c r="I261" s="76" t="s">
        <v>1447</v>
      </c>
      <c r="J261" s="79" t="s">
        <v>3957</v>
      </c>
      <c r="K261" s="80"/>
      <c r="L261" s="81" t="str">
        <f aca="false">IF(AND(E261&gt;=1900,E261&lt;=1927),"М85",IF(AND(E261&gt;=1928,E261&lt;=1932),"М80",IF(AND(E261&gt;=1933,E261&lt;=1937),"М75",IF(AND(E261&gt;=1938,E261&lt;=1942),"М70",IF(AND(E261&gt;=1943,E261&lt;=1947),"М65",IF(AND(E261&gt;=1993,E261&lt;=1994),"М18",P261))))))</f>
        <v/>
      </c>
      <c r="M261" s="82"/>
      <c r="P261" s="83" t="str">
        <f aca="false">IF(AND(E261&gt;=1995,E261&lt;=2009),"М17","")</f>
        <v/>
      </c>
    </row>
    <row r="262" s="83" customFormat="true" ht="12" hidden="false" customHeight="true" outlineLevel="0" collapsed="false">
      <c r="A262" s="73" t="n">
        <v>255</v>
      </c>
      <c r="B262" s="74" t="n">
        <v>2104</v>
      </c>
      <c r="C262" s="75" t="s">
        <v>3958</v>
      </c>
      <c r="D262" s="76" t="s">
        <v>2734</v>
      </c>
      <c r="E262" s="77" t="n">
        <v>1946</v>
      </c>
      <c r="F262" s="78" t="s">
        <v>212</v>
      </c>
      <c r="G262" s="76"/>
      <c r="H262" s="76" t="s">
        <v>3959</v>
      </c>
      <c r="I262" s="76" t="s">
        <v>3960</v>
      </c>
      <c r="J262" s="79" t="s">
        <v>3961</v>
      </c>
      <c r="K262" s="80"/>
      <c r="L262" s="81" t="str">
        <f aca="false">IF(AND(E262&gt;=1900,E262&lt;=1927),"М85",IF(AND(E262&gt;=1928,E262&lt;=1932),"М80",IF(AND(E262&gt;=1933,E262&lt;=1937),"М75",IF(AND(E262&gt;=1938,E262&lt;=1942),"М70",IF(AND(E262&gt;=1943,E262&lt;=1947),"М65",IF(AND(E262&gt;=1993,E262&lt;=1994),"М18",P262))))))</f>
        <v>М65</v>
      </c>
      <c r="M262" s="82" t="n">
        <v>3</v>
      </c>
      <c r="P262" s="83" t="str">
        <f aca="false">IF(AND(E262&gt;=1995,E262&lt;=2009),"М17","")</f>
        <v/>
      </c>
    </row>
    <row r="263" s="83" customFormat="true" ht="12" hidden="false" customHeight="true" outlineLevel="0" collapsed="false">
      <c r="A263" s="73" t="n">
        <v>256</v>
      </c>
      <c r="B263" s="74" t="n">
        <v>2184</v>
      </c>
      <c r="C263" s="75" t="s">
        <v>3962</v>
      </c>
      <c r="D263" s="76" t="s">
        <v>3963</v>
      </c>
      <c r="E263" s="77" t="n">
        <v>1974</v>
      </c>
      <c r="F263" s="78" t="s">
        <v>95</v>
      </c>
      <c r="G263" s="76"/>
      <c r="H263" s="76" t="s">
        <v>3964</v>
      </c>
      <c r="I263" s="76"/>
      <c r="J263" s="79" t="s">
        <v>3961</v>
      </c>
      <c r="K263" s="80"/>
      <c r="L263" s="81"/>
      <c r="M263" s="82"/>
      <c r="P263" s="83" t="str">
        <f aca="false">IF(AND(E263&gt;=1995,E263&lt;=2009),"М17","")</f>
        <v/>
      </c>
    </row>
    <row r="264" s="83" customFormat="true" ht="12" hidden="false" customHeight="true" outlineLevel="0" collapsed="false">
      <c r="A264" s="73" t="n">
        <v>257</v>
      </c>
      <c r="B264" s="74" t="n">
        <v>2611</v>
      </c>
      <c r="C264" s="75" t="s">
        <v>3965</v>
      </c>
      <c r="D264" s="76" t="s">
        <v>3966</v>
      </c>
      <c r="E264" s="77" t="n">
        <v>1965</v>
      </c>
      <c r="F264" s="78" t="s">
        <v>88</v>
      </c>
      <c r="G264" s="76" t="s">
        <v>8</v>
      </c>
      <c r="H264" s="76" t="s">
        <v>8</v>
      </c>
      <c r="I264" s="76"/>
      <c r="J264" s="79" t="s">
        <v>3967</v>
      </c>
      <c r="K264" s="80"/>
      <c r="L264" s="81" t="str">
        <f aca="false">IF(AND(E264&gt;=1900,E264&lt;=1927),"М85",IF(AND(E264&gt;=1928,E264&lt;=1932),"М80",IF(AND(E264&gt;=1933,E264&lt;=1937),"М75",IF(AND(E264&gt;=1938,E264&lt;=1942),"М70",IF(AND(E264&gt;=1943,E264&lt;=1947),"М65",IF(AND(E264&gt;=1993,E264&lt;=1994),"М18",P264))))))</f>
        <v/>
      </c>
      <c r="M264" s="82"/>
      <c r="P264" s="83" t="str">
        <f aca="false">IF(AND(E264&gt;=1995,E264&lt;=2009),"М17","")</f>
        <v/>
      </c>
    </row>
    <row r="265" s="83" customFormat="true" ht="12" hidden="false" customHeight="true" outlineLevel="0" collapsed="false">
      <c r="A265" s="73" t="n">
        <v>258</v>
      </c>
      <c r="B265" s="74" t="n">
        <v>2562</v>
      </c>
      <c r="C265" s="75" t="s">
        <v>3968</v>
      </c>
      <c r="D265" s="76" t="s">
        <v>189</v>
      </c>
      <c r="E265" s="77" t="n">
        <v>1974</v>
      </c>
      <c r="F265" s="78" t="s">
        <v>88</v>
      </c>
      <c r="G265" s="76" t="s">
        <v>8</v>
      </c>
      <c r="H265" s="76" t="s">
        <v>8</v>
      </c>
      <c r="I265" s="76" t="s">
        <v>3772</v>
      </c>
      <c r="J265" s="79" t="s">
        <v>3967</v>
      </c>
      <c r="K265" s="80"/>
      <c r="L265" s="81" t="str">
        <f aca="false">IF(AND(E265&gt;=1900,E265&lt;=1927),"М85",IF(AND(E265&gt;=1928,E265&lt;=1932),"М80",IF(AND(E265&gt;=1933,E265&lt;=1937),"М75",IF(AND(E265&gt;=1938,E265&lt;=1942),"М70",IF(AND(E265&gt;=1943,E265&lt;=1947),"М65",IF(AND(E265&gt;=1993,E265&lt;=1994),"М18",P265))))))</f>
        <v/>
      </c>
      <c r="M265" s="82"/>
      <c r="P265" s="83" t="str">
        <f aca="false">IF(AND(E265&gt;=1995,E265&lt;=2009),"М17","")</f>
        <v/>
      </c>
    </row>
    <row r="266" s="83" customFormat="true" ht="12" hidden="false" customHeight="true" outlineLevel="0" collapsed="false">
      <c r="A266" s="73" t="n">
        <v>259</v>
      </c>
      <c r="B266" s="74" t="n">
        <v>2261</v>
      </c>
      <c r="C266" s="75" t="s">
        <v>3969</v>
      </c>
      <c r="D266" s="76" t="s">
        <v>102</v>
      </c>
      <c r="E266" s="77" t="n">
        <v>1959</v>
      </c>
      <c r="F266" s="78" t="s">
        <v>88</v>
      </c>
      <c r="G266" s="76" t="s">
        <v>8</v>
      </c>
      <c r="H266" s="76" t="s">
        <v>8</v>
      </c>
      <c r="I266" s="76"/>
      <c r="J266" s="79" t="s">
        <v>3967</v>
      </c>
      <c r="K266" s="80"/>
      <c r="L266" s="81" t="str">
        <f aca="false">IF(AND(E266&gt;=1900,E266&lt;=1927),"М85",IF(AND(E266&gt;=1928,E266&lt;=1932),"М80",IF(AND(E266&gt;=1933,E266&lt;=1937),"М75",IF(AND(E266&gt;=1938,E266&lt;=1942),"М70",IF(AND(E266&gt;=1943,E266&lt;=1947),"М65",IF(AND(E266&gt;=1993,E266&lt;=1994),"М18",P266))))))</f>
        <v/>
      </c>
      <c r="M266" s="82"/>
      <c r="P266" s="83" t="str">
        <f aca="false">IF(AND(E266&gt;=1995,E266&lt;=2009),"М17","")</f>
        <v/>
      </c>
    </row>
    <row r="267" s="83" customFormat="true" ht="12" hidden="false" customHeight="true" outlineLevel="0" collapsed="false">
      <c r="A267" s="73" t="n">
        <v>260</v>
      </c>
      <c r="B267" s="74" t="n">
        <v>2210</v>
      </c>
      <c r="C267" s="75" t="s">
        <v>324</v>
      </c>
      <c r="D267" s="76" t="s">
        <v>319</v>
      </c>
      <c r="E267" s="77" t="n">
        <v>1953</v>
      </c>
      <c r="F267" s="78" t="s">
        <v>88</v>
      </c>
      <c r="G267" s="76" t="s">
        <v>8</v>
      </c>
      <c r="H267" s="76" t="s">
        <v>8</v>
      </c>
      <c r="I267" s="76"/>
      <c r="J267" s="79" t="s">
        <v>3970</v>
      </c>
      <c r="K267" s="80"/>
      <c r="L267" s="81" t="str">
        <f aca="false">IF(AND(E267&gt;=1900,E267&lt;=1927),"М85",IF(AND(E267&gt;=1928,E267&lt;=1932),"М80",IF(AND(E267&gt;=1933,E267&lt;=1937),"М75",IF(AND(E267&gt;=1938,E267&lt;=1942),"М70",IF(AND(E267&gt;=1943,E267&lt;=1947),"М65",IF(AND(E267&gt;=1993,E267&lt;=1994),"М18",P267))))))</f>
        <v/>
      </c>
      <c r="M267" s="82"/>
      <c r="P267" s="83" t="str">
        <f aca="false">IF(AND(E267&gt;=1995,E267&lt;=2009),"М17","")</f>
        <v/>
      </c>
    </row>
    <row r="268" s="83" customFormat="true" ht="12" hidden="false" customHeight="true" outlineLevel="0" collapsed="false">
      <c r="A268" s="73" t="n">
        <v>261</v>
      </c>
      <c r="B268" s="74" t="n">
        <v>2677</v>
      </c>
      <c r="C268" s="75" t="s">
        <v>3971</v>
      </c>
      <c r="D268" s="76" t="s">
        <v>166</v>
      </c>
      <c r="E268" s="77" t="n">
        <v>1959</v>
      </c>
      <c r="F268" s="78" t="s">
        <v>88</v>
      </c>
      <c r="G268" s="76" t="s">
        <v>8</v>
      </c>
      <c r="H268" s="76" t="s">
        <v>8</v>
      </c>
      <c r="I268" s="76" t="s">
        <v>332</v>
      </c>
      <c r="J268" s="79" t="s">
        <v>3972</v>
      </c>
      <c r="K268" s="80"/>
      <c r="L268" s="81" t="str">
        <f aca="false">IF(AND(E268&gt;=1900,E268&lt;=1927),"М85",IF(AND(E268&gt;=1928,E268&lt;=1932),"М80",IF(AND(E268&gt;=1933,E268&lt;=1937),"М75",IF(AND(E268&gt;=1938,E268&lt;=1942),"М70",IF(AND(E268&gt;=1943,E268&lt;=1947),"М65",IF(AND(E268&gt;=1993,E268&lt;=1994),"М18",P268))))))</f>
        <v/>
      </c>
      <c r="M268" s="82"/>
      <c r="P268" s="83" t="str">
        <f aca="false">IF(AND(E268&gt;=1995,E268&lt;=2009),"М17","")</f>
        <v/>
      </c>
    </row>
    <row r="269" s="83" customFormat="true" ht="12" hidden="false" customHeight="true" outlineLevel="0" collapsed="false">
      <c r="A269" s="73" t="n">
        <v>262</v>
      </c>
      <c r="B269" s="74" t="n">
        <v>2741</v>
      </c>
      <c r="C269" s="75" t="s">
        <v>2794</v>
      </c>
      <c r="D269" s="76" t="s">
        <v>290</v>
      </c>
      <c r="E269" s="77" t="n">
        <v>1987</v>
      </c>
      <c r="F269" s="78" t="s">
        <v>88</v>
      </c>
      <c r="G269" s="76" t="s">
        <v>8</v>
      </c>
      <c r="H269" s="76" t="s">
        <v>8</v>
      </c>
      <c r="I269" s="76" t="s">
        <v>463</v>
      </c>
      <c r="J269" s="79" t="s">
        <v>3973</v>
      </c>
      <c r="K269" s="80"/>
      <c r="L269" s="81" t="str">
        <f aca="false">IF(AND(E269&gt;=1900,E269&lt;=1927),"М85",IF(AND(E269&gt;=1928,E269&lt;=1932),"М80",IF(AND(E269&gt;=1933,E269&lt;=1937),"М75",IF(AND(E269&gt;=1938,E269&lt;=1942),"М70",IF(AND(E269&gt;=1943,E269&lt;=1947),"М65",IF(AND(E269&gt;=1993,E269&lt;=1994),"М18",P269))))))</f>
        <v/>
      </c>
      <c r="M269" s="82"/>
      <c r="P269" s="83" t="str">
        <f aca="false">IF(AND(E269&gt;=1995,E269&lt;=2009),"М17","")</f>
        <v/>
      </c>
    </row>
    <row r="270" s="83" customFormat="true" ht="12" hidden="false" customHeight="true" outlineLevel="0" collapsed="false">
      <c r="A270" s="73" t="n">
        <v>263</v>
      </c>
      <c r="B270" s="74" t="n">
        <v>2101</v>
      </c>
      <c r="C270" s="75" t="s">
        <v>3974</v>
      </c>
      <c r="D270" s="76" t="s">
        <v>3975</v>
      </c>
      <c r="E270" s="77" t="n">
        <v>1947</v>
      </c>
      <c r="F270" s="78" t="s">
        <v>860</v>
      </c>
      <c r="G270" s="76"/>
      <c r="H270" s="76" t="s">
        <v>3976</v>
      </c>
      <c r="I270" s="76" t="s">
        <v>3977</v>
      </c>
      <c r="J270" s="79" t="s">
        <v>3978</v>
      </c>
      <c r="K270" s="80"/>
      <c r="L270" s="81" t="str">
        <f aca="false">IF(AND(E270&gt;=1900,E270&lt;=1927),"М85",IF(AND(E270&gt;=1928,E270&lt;=1932),"М80",IF(AND(E270&gt;=1933,E270&lt;=1937),"М75",IF(AND(E270&gt;=1938,E270&lt;=1942),"М70",IF(AND(E270&gt;=1943,E270&lt;=1947),"М65",IF(AND(E270&gt;=1993,E270&lt;=1994),"М18",P270))))))</f>
        <v>М65</v>
      </c>
      <c r="M270" s="82" t="n">
        <v>4</v>
      </c>
      <c r="P270" s="83" t="str">
        <f aca="false">IF(AND(E270&gt;=1995,E270&lt;=2009),"М17","")</f>
        <v/>
      </c>
    </row>
    <row r="271" s="83" customFormat="true" ht="12" hidden="false" customHeight="true" outlineLevel="0" collapsed="false">
      <c r="A271" s="73" t="n">
        <v>264</v>
      </c>
      <c r="B271" s="74" t="n">
        <v>2782</v>
      </c>
      <c r="C271" s="75" t="s">
        <v>3979</v>
      </c>
      <c r="D271" s="76" t="s">
        <v>147</v>
      </c>
      <c r="E271" s="77" t="n">
        <v>1985</v>
      </c>
      <c r="F271" s="78" t="s">
        <v>88</v>
      </c>
      <c r="G271" s="76" t="s">
        <v>157</v>
      </c>
      <c r="H271" s="76" t="s">
        <v>157</v>
      </c>
      <c r="I271" s="76"/>
      <c r="J271" s="79" t="s">
        <v>3980</v>
      </c>
      <c r="K271" s="80"/>
      <c r="L271" s="81" t="str">
        <f aca="false">IF(AND(E271&gt;=1900,E271&lt;=1927),"М85",IF(AND(E271&gt;=1928,E271&lt;=1932),"М80",IF(AND(E271&gt;=1933,E271&lt;=1937),"М75",IF(AND(E271&gt;=1938,E271&lt;=1942),"М70",IF(AND(E271&gt;=1943,E271&lt;=1947),"М65",IF(AND(E271&gt;=1993,E271&lt;=1994),"М18",P271))))))</f>
        <v/>
      </c>
      <c r="M271" s="82"/>
      <c r="P271" s="83" t="str">
        <f aca="false">IF(AND(E271&gt;=1995,E271&lt;=2009),"М17","")</f>
        <v/>
      </c>
    </row>
    <row r="272" s="83" customFormat="true" ht="12" hidden="false" customHeight="true" outlineLevel="0" collapsed="false">
      <c r="A272" s="73" t="n">
        <v>265</v>
      </c>
      <c r="B272" s="74" t="n">
        <v>2780</v>
      </c>
      <c r="C272" s="75" t="s">
        <v>3981</v>
      </c>
      <c r="D272" s="76" t="s">
        <v>189</v>
      </c>
      <c r="E272" s="77" t="n">
        <v>1977</v>
      </c>
      <c r="F272" s="78" t="s">
        <v>88</v>
      </c>
      <c r="G272" s="76" t="s">
        <v>8</v>
      </c>
      <c r="H272" s="76" t="s">
        <v>8</v>
      </c>
      <c r="I272" s="76"/>
      <c r="J272" s="79" t="s">
        <v>3982</v>
      </c>
      <c r="K272" s="80"/>
      <c r="L272" s="81" t="str">
        <f aca="false">IF(AND(E272&gt;=1900,E272&lt;=1927),"М85",IF(AND(E272&gt;=1928,E272&lt;=1932),"М80",IF(AND(E272&gt;=1933,E272&lt;=1937),"М75",IF(AND(E272&gt;=1938,E272&lt;=1942),"М70",IF(AND(E272&gt;=1943,E272&lt;=1947),"М65",IF(AND(E272&gt;=1993,E272&lt;=1994),"М18",P272))))))</f>
        <v/>
      </c>
      <c r="M272" s="82"/>
      <c r="P272" s="83" t="str">
        <f aca="false">IF(AND(E272&gt;=1995,E272&lt;=2009),"М17","")</f>
        <v/>
      </c>
    </row>
    <row r="273" s="83" customFormat="true" ht="12" hidden="false" customHeight="true" outlineLevel="0" collapsed="false">
      <c r="A273" s="73" t="n">
        <v>266</v>
      </c>
      <c r="B273" s="74" t="n">
        <v>2657</v>
      </c>
      <c r="C273" s="75" t="s">
        <v>3983</v>
      </c>
      <c r="D273" s="76" t="s">
        <v>147</v>
      </c>
      <c r="E273" s="77" t="n">
        <v>1984</v>
      </c>
      <c r="F273" s="78" t="s">
        <v>88</v>
      </c>
      <c r="G273" s="76" t="s">
        <v>138</v>
      </c>
      <c r="H273" s="76" t="s">
        <v>3984</v>
      </c>
      <c r="I273" s="76"/>
      <c r="J273" s="79" t="s">
        <v>3982</v>
      </c>
      <c r="K273" s="80"/>
      <c r="L273" s="81" t="str">
        <f aca="false">IF(AND(E273&gt;=1900,E273&lt;=1927),"М85",IF(AND(E273&gt;=1928,E273&lt;=1932),"М80",IF(AND(E273&gt;=1933,E273&lt;=1937),"М75",IF(AND(E273&gt;=1938,E273&lt;=1942),"М70",IF(AND(E273&gt;=1943,E273&lt;=1947),"М65",IF(AND(E273&gt;=1993,E273&lt;=1994),"М18",P273))))))</f>
        <v/>
      </c>
      <c r="M273" s="82"/>
      <c r="P273" s="83" t="str">
        <f aca="false">IF(AND(E273&gt;=1995,E273&lt;=2009),"М17","")</f>
        <v/>
      </c>
    </row>
    <row r="274" s="83" customFormat="true" ht="12" hidden="false" customHeight="true" outlineLevel="0" collapsed="false">
      <c r="A274" s="73" t="n">
        <v>267</v>
      </c>
      <c r="B274" s="74" t="n">
        <v>2613</v>
      </c>
      <c r="C274" s="75" t="s">
        <v>698</v>
      </c>
      <c r="D274" s="76" t="s">
        <v>189</v>
      </c>
      <c r="E274" s="77" t="n">
        <v>1950</v>
      </c>
      <c r="F274" s="78" t="s">
        <v>88</v>
      </c>
      <c r="G274" s="76" t="s">
        <v>239</v>
      </c>
      <c r="H274" s="76" t="s">
        <v>305</v>
      </c>
      <c r="I274" s="76" t="s">
        <v>3713</v>
      </c>
      <c r="J274" s="79" t="s">
        <v>3985</v>
      </c>
      <c r="K274" s="80"/>
      <c r="L274" s="81" t="str">
        <f aca="false">IF(AND(E274&gt;=1900,E274&lt;=1927),"М85",IF(AND(E274&gt;=1928,E274&lt;=1932),"М80",IF(AND(E274&gt;=1933,E274&lt;=1937),"М75",IF(AND(E274&gt;=1938,E274&lt;=1942),"М70",IF(AND(E274&gt;=1943,E274&lt;=1947),"М65",IF(AND(E274&gt;=1993,E274&lt;=1994),"М18",P274))))))</f>
        <v/>
      </c>
      <c r="M274" s="82"/>
      <c r="P274" s="83" t="str">
        <f aca="false">IF(AND(E274&gt;=1995,E274&lt;=2009),"М17","")</f>
        <v/>
      </c>
    </row>
    <row r="275" s="83" customFormat="true" ht="12" hidden="false" customHeight="true" outlineLevel="0" collapsed="false">
      <c r="A275" s="73" t="n">
        <v>268</v>
      </c>
      <c r="B275" s="74" t="n">
        <v>2330</v>
      </c>
      <c r="C275" s="75" t="s">
        <v>3986</v>
      </c>
      <c r="D275" s="76" t="s">
        <v>189</v>
      </c>
      <c r="E275" s="77" t="n">
        <v>1954</v>
      </c>
      <c r="F275" s="78" t="s">
        <v>88</v>
      </c>
      <c r="G275" s="76" t="s">
        <v>8</v>
      </c>
      <c r="H275" s="76" t="s">
        <v>8</v>
      </c>
      <c r="I275" s="76" t="s">
        <v>449</v>
      </c>
      <c r="J275" s="79" t="s">
        <v>3985</v>
      </c>
      <c r="K275" s="80"/>
      <c r="L275" s="81" t="str">
        <f aca="false">IF(AND(E275&gt;=1900,E275&lt;=1927),"М85",IF(AND(E275&gt;=1928,E275&lt;=1932),"М80",IF(AND(E275&gt;=1933,E275&lt;=1937),"М75",IF(AND(E275&gt;=1938,E275&lt;=1942),"М70",IF(AND(E275&gt;=1943,E275&lt;=1947),"М65",IF(AND(E275&gt;=1993,E275&lt;=1994),"М18",P275))))))</f>
        <v/>
      </c>
      <c r="M275" s="82"/>
      <c r="P275" s="83" t="str">
        <f aca="false">IF(AND(E275&gt;=1995,E275&lt;=2009),"М17","")</f>
        <v/>
      </c>
    </row>
    <row r="276" s="83" customFormat="true" ht="12" hidden="false" customHeight="true" outlineLevel="0" collapsed="false">
      <c r="A276" s="73" t="n">
        <v>269</v>
      </c>
      <c r="B276" s="74" t="n">
        <v>2541</v>
      </c>
      <c r="C276" s="75" t="s">
        <v>3987</v>
      </c>
      <c r="D276" s="76" t="s">
        <v>1095</v>
      </c>
      <c r="E276" s="77" t="n">
        <v>1984</v>
      </c>
      <c r="F276" s="78" t="s">
        <v>88</v>
      </c>
      <c r="G276" s="76" t="s">
        <v>8</v>
      </c>
      <c r="H276" s="76" t="s">
        <v>8</v>
      </c>
      <c r="I276" s="76" t="s">
        <v>3633</v>
      </c>
      <c r="J276" s="79" t="s">
        <v>3988</v>
      </c>
      <c r="K276" s="80"/>
      <c r="L276" s="81" t="str">
        <f aca="false">IF(AND(E276&gt;=1900,E276&lt;=1927),"М85",IF(AND(E276&gt;=1928,E276&lt;=1932),"М80",IF(AND(E276&gt;=1933,E276&lt;=1937),"М75",IF(AND(E276&gt;=1938,E276&lt;=1942),"М70",IF(AND(E276&gt;=1943,E276&lt;=1947),"М65",IF(AND(E276&gt;=1993,E276&lt;=1994),"М18",P276))))))</f>
        <v/>
      </c>
      <c r="M276" s="82"/>
      <c r="P276" s="83" t="str">
        <f aca="false">IF(AND(E276&gt;=1995,E276&lt;=2009),"М17","")</f>
        <v/>
      </c>
    </row>
    <row r="277" s="83" customFormat="true" ht="12" hidden="false" customHeight="true" outlineLevel="0" collapsed="false">
      <c r="A277" s="73" t="n">
        <v>270</v>
      </c>
      <c r="B277" s="74" t="n">
        <v>2301</v>
      </c>
      <c r="C277" s="75" t="s">
        <v>3989</v>
      </c>
      <c r="D277" s="76" t="s">
        <v>156</v>
      </c>
      <c r="E277" s="77" t="n">
        <v>1974</v>
      </c>
      <c r="F277" s="78" t="s">
        <v>88</v>
      </c>
      <c r="G277" s="76" t="s">
        <v>157</v>
      </c>
      <c r="H277" s="76" t="s">
        <v>157</v>
      </c>
      <c r="I277" s="76"/>
      <c r="J277" s="79" t="s">
        <v>3988</v>
      </c>
      <c r="K277" s="80"/>
      <c r="L277" s="81" t="str">
        <f aca="false">IF(AND(E277&gt;=1900,E277&lt;=1927),"М85",IF(AND(E277&gt;=1928,E277&lt;=1932),"М80",IF(AND(E277&gt;=1933,E277&lt;=1937),"М75",IF(AND(E277&gt;=1938,E277&lt;=1942),"М70",IF(AND(E277&gt;=1943,E277&lt;=1947),"М65",IF(AND(E277&gt;=1993,E277&lt;=1994),"М18",P277))))))</f>
        <v/>
      </c>
      <c r="M277" s="82"/>
      <c r="P277" s="83" t="str">
        <f aca="false">IF(AND(E277&gt;=1995,E277&lt;=2009),"М17","")</f>
        <v/>
      </c>
    </row>
    <row r="278" s="83" customFormat="true" ht="12" hidden="false" customHeight="true" outlineLevel="0" collapsed="false">
      <c r="A278" s="73" t="n">
        <v>271</v>
      </c>
      <c r="B278" s="74" t="n">
        <v>2744</v>
      </c>
      <c r="C278" s="75" t="s">
        <v>3897</v>
      </c>
      <c r="D278" s="76" t="s">
        <v>126</v>
      </c>
      <c r="E278" s="77" t="n">
        <v>1963</v>
      </c>
      <c r="F278" s="78" t="s">
        <v>88</v>
      </c>
      <c r="G278" s="76" t="s">
        <v>8</v>
      </c>
      <c r="H278" s="76" t="s">
        <v>8</v>
      </c>
      <c r="I278" s="76" t="s">
        <v>463</v>
      </c>
      <c r="J278" s="79" t="s">
        <v>3988</v>
      </c>
      <c r="K278" s="80"/>
      <c r="L278" s="81" t="str">
        <f aca="false">IF(AND(E278&gt;=1900,E278&lt;=1927),"М85",IF(AND(E278&gt;=1928,E278&lt;=1932),"М80",IF(AND(E278&gt;=1933,E278&lt;=1937),"М75",IF(AND(E278&gt;=1938,E278&lt;=1942),"М70",IF(AND(E278&gt;=1943,E278&lt;=1947),"М65",IF(AND(E278&gt;=1993,E278&lt;=1994),"М18",P278))))))</f>
        <v/>
      </c>
      <c r="M278" s="82"/>
      <c r="P278" s="83" t="str">
        <f aca="false">IF(AND(E278&gt;=1995,E278&lt;=2009),"М17","")</f>
        <v/>
      </c>
    </row>
    <row r="279" s="83" customFormat="true" ht="12" hidden="false" customHeight="true" outlineLevel="0" collapsed="false">
      <c r="A279" s="73" t="n">
        <v>272</v>
      </c>
      <c r="B279" s="74" t="n">
        <v>2385</v>
      </c>
      <c r="C279" s="75" t="s">
        <v>3990</v>
      </c>
      <c r="D279" s="76" t="s">
        <v>271</v>
      </c>
      <c r="E279" s="77" t="n">
        <v>1970</v>
      </c>
      <c r="F279" s="78" t="s">
        <v>88</v>
      </c>
      <c r="G279" s="76" t="s">
        <v>8</v>
      </c>
      <c r="H279" s="76" t="s">
        <v>8</v>
      </c>
      <c r="I279" s="76"/>
      <c r="J279" s="79" t="s">
        <v>3991</v>
      </c>
      <c r="K279" s="80"/>
      <c r="L279" s="81" t="str">
        <f aca="false">IF(AND(E279&gt;=1900,E279&lt;=1927),"М85",IF(AND(E279&gt;=1928,E279&lt;=1932),"М80",IF(AND(E279&gt;=1933,E279&lt;=1937),"М75",IF(AND(E279&gt;=1938,E279&lt;=1942),"М70",IF(AND(E279&gt;=1943,E279&lt;=1947),"М65",IF(AND(E279&gt;=1993,E279&lt;=1994),"М18",P279))))))</f>
        <v/>
      </c>
      <c r="M279" s="82"/>
      <c r="P279" s="83" t="str">
        <f aca="false">IF(AND(E279&gt;=1995,E279&lt;=2009),"М17","")</f>
        <v/>
      </c>
    </row>
    <row r="280" s="83" customFormat="true" ht="12" hidden="false" customHeight="true" outlineLevel="0" collapsed="false">
      <c r="A280" s="73" t="n">
        <v>273</v>
      </c>
      <c r="B280" s="74" t="n">
        <v>2422</v>
      </c>
      <c r="C280" s="75" t="s">
        <v>3992</v>
      </c>
      <c r="D280" s="76" t="s">
        <v>102</v>
      </c>
      <c r="E280" s="77" t="n">
        <v>1990</v>
      </c>
      <c r="F280" s="78" t="s">
        <v>88</v>
      </c>
      <c r="G280" s="76" t="s">
        <v>8</v>
      </c>
      <c r="H280" s="76" t="s">
        <v>8</v>
      </c>
      <c r="I280" s="76"/>
      <c r="J280" s="79" t="s">
        <v>3993</v>
      </c>
      <c r="K280" s="80"/>
      <c r="L280" s="81" t="str">
        <f aca="false">IF(AND(E280&gt;=1900,E280&lt;=1927),"М85",IF(AND(E280&gt;=1928,E280&lt;=1932),"М80",IF(AND(E280&gt;=1933,E280&lt;=1937),"М75",IF(AND(E280&gt;=1938,E280&lt;=1942),"М70",IF(AND(E280&gt;=1943,E280&lt;=1947),"М65",IF(AND(E280&gt;=1993,E280&lt;=1994),"М18",P280))))))</f>
        <v/>
      </c>
      <c r="M280" s="82"/>
      <c r="P280" s="83" t="str">
        <f aca="false">IF(AND(E280&gt;=1995,E280&lt;=2009),"М17","")</f>
        <v/>
      </c>
    </row>
    <row r="281" s="83" customFormat="true" ht="12" hidden="false" customHeight="true" outlineLevel="0" collapsed="false">
      <c r="A281" s="73" t="n">
        <v>274</v>
      </c>
      <c r="B281" s="74" t="n">
        <v>2066</v>
      </c>
      <c r="C281" s="75" t="s">
        <v>3994</v>
      </c>
      <c r="D281" s="76" t="s">
        <v>115</v>
      </c>
      <c r="E281" s="77" t="n">
        <v>1982</v>
      </c>
      <c r="F281" s="78" t="s">
        <v>88</v>
      </c>
      <c r="G281" s="76" t="s">
        <v>143</v>
      </c>
      <c r="H281" s="76" t="s">
        <v>3995</v>
      </c>
      <c r="I281" s="76"/>
      <c r="J281" s="79" t="s">
        <v>3996</v>
      </c>
      <c r="K281" s="80"/>
      <c r="L281" s="81" t="str">
        <f aca="false">IF(AND(E281&gt;=1900,E281&lt;=1927),"М85",IF(AND(E281&gt;=1928,E281&lt;=1932),"М80",IF(AND(E281&gt;=1933,E281&lt;=1937),"М75",IF(AND(E281&gt;=1938,E281&lt;=1942),"М70",IF(AND(E281&gt;=1943,E281&lt;=1947),"М65",IF(AND(E281&gt;=1993,E281&lt;=1994),"М18",P281))))))</f>
        <v/>
      </c>
      <c r="M281" s="82"/>
      <c r="P281" s="83" t="str">
        <f aca="false">IF(AND(E281&gt;=1995,E281&lt;=2009),"М17","")</f>
        <v/>
      </c>
    </row>
    <row r="282" s="83" customFormat="true" ht="12" hidden="false" customHeight="true" outlineLevel="0" collapsed="false">
      <c r="A282" s="73" t="n">
        <v>275</v>
      </c>
      <c r="B282" s="74" t="n">
        <v>2170</v>
      </c>
      <c r="C282" s="75" t="s">
        <v>3997</v>
      </c>
      <c r="D282" s="76" t="s">
        <v>3998</v>
      </c>
      <c r="E282" s="77" t="n">
        <v>1948</v>
      </c>
      <c r="F282" s="78" t="s">
        <v>544</v>
      </c>
      <c r="G282" s="76"/>
      <c r="H282" s="76" t="s">
        <v>3999</v>
      </c>
      <c r="I282" s="76"/>
      <c r="J282" s="79" t="s">
        <v>4000</v>
      </c>
      <c r="K282" s="80"/>
      <c r="L282" s="81" t="str">
        <f aca="false">IF(AND(E282&gt;=1900,E282&lt;=1927),"М85",IF(AND(E282&gt;=1928,E282&lt;=1932),"М80",IF(AND(E282&gt;=1933,E282&lt;=1937),"М75",IF(AND(E282&gt;=1938,E282&lt;=1942),"М70",IF(AND(E282&gt;=1943,E282&lt;=1947),"М65",IF(AND(E282&gt;=1993,E282&lt;=1994),"М18",P282))))))</f>
        <v/>
      </c>
      <c r="M282" s="82"/>
      <c r="P282" s="83" t="str">
        <f aca="false">IF(AND(E282&gt;=1995,E282&lt;=2009),"М17","")</f>
        <v/>
      </c>
    </row>
    <row r="283" s="83" customFormat="true" ht="12" hidden="false" customHeight="true" outlineLevel="0" collapsed="false">
      <c r="A283" s="73" t="n">
        <v>276</v>
      </c>
      <c r="B283" s="74" t="n">
        <v>2786</v>
      </c>
      <c r="C283" s="75" t="s">
        <v>4001</v>
      </c>
      <c r="D283" s="76" t="s">
        <v>147</v>
      </c>
      <c r="E283" s="77" t="n">
        <v>1988</v>
      </c>
      <c r="F283" s="78" t="s">
        <v>88</v>
      </c>
      <c r="G283" s="76" t="s">
        <v>8</v>
      </c>
      <c r="H283" s="76" t="s">
        <v>8</v>
      </c>
      <c r="I283" s="76"/>
      <c r="J283" s="79" t="s">
        <v>4002</v>
      </c>
      <c r="K283" s="80"/>
      <c r="L283" s="81" t="str">
        <f aca="false">IF(AND(E283&gt;=1900,E283&lt;=1927),"М85",IF(AND(E283&gt;=1928,E283&lt;=1932),"М80",IF(AND(E283&gt;=1933,E283&lt;=1937),"М75",IF(AND(E283&gt;=1938,E283&lt;=1942),"М70",IF(AND(E283&gt;=1943,E283&lt;=1947),"М65",IF(AND(E283&gt;=1993,E283&lt;=1994),"М18",P283))))))</f>
        <v/>
      </c>
      <c r="M283" s="82"/>
      <c r="P283" s="83" t="str">
        <f aca="false">IF(AND(E283&gt;=1995,E283&lt;=2009),"М17","")</f>
        <v/>
      </c>
    </row>
    <row r="284" s="83" customFormat="true" ht="12" hidden="false" customHeight="true" outlineLevel="0" collapsed="false">
      <c r="A284" s="73" t="n">
        <v>277</v>
      </c>
      <c r="B284" s="74" t="n">
        <v>2631</v>
      </c>
      <c r="C284" s="75" t="s">
        <v>728</v>
      </c>
      <c r="D284" s="76" t="s">
        <v>122</v>
      </c>
      <c r="E284" s="77" t="n">
        <v>1963</v>
      </c>
      <c r="F284" s="78" t="s">
        <v>88</v>
      </c>
      <c r="G284" s="76" t="s">
        <v>138</v>
      </c>
      <c r="H284" s="76" t="s">
        <v>1300</v>
      </c>
      <c r="I284" s="76" t="s">
        <v>4003</v>
      </c>
      <c r="J284" s="79" t="s">
        <v>4004</v>
      </c>
      <c r="K284" s="80"/>
      <c r="L284" s="81" t="str">
        <f aca="false">IF(AND(E284&gt;=1900,E284&lt;=1927),"М85",IF(AND(E284&gt;=1928,E284&lt;=1932),"М80",IF(AND(E284&gt;=1933,E284&lt;=1937),"М75",IF(AND(E284&gt;=1938,E284&lt;=1942),"М70",IF(AND(E284&gt;=1943,E284&lt;=1947),"М65",IF(AND(E284&gt;=1993,E284&lt;=1994),"М18",P284))))))</f>
        <v/>
      </c>
      <c r="M284" s="82"/>
      <c r="P284" s="83" t="str">
        <f aca="false">IF(AND(E284&gt;=1995,E284&lt;=2009),"М17","")</f>
        <v/>
      </c>
    </row>
    <row r="285" s="83" customFormat="true" ht="12" hidden="false" customHeight="true" outlineLevel="0" collapsed="false">
      <c r="A285" s="73" t="n">
        <v>278</v>
      </c>
      <c r="B285" s="74" t="n">
        <v>2386</v>
      </c>
      <c r="C285" s="75" t="s">
        <v>4005</v>
      </c>
      <c r="D285" s="76" t="s">
        <v>189</v>
      </c>
      <c r="E285" s="77" t="n">
        <v>1989</v>
      </c>
      <c r="F285" s="78" t="s">
        <v>88</v>
      </c>
      <c r="G285" s="76" t="s">
        <v>8</v>
      </c>
      <c r="H285" s="76" t="s">
        <v>8</v>
      </c>
      <c r="I285" s="76"/>
      <c r="J285" s="79" t="s">
        <v>4006</v>
      </c>
      <c r="K285" s="80"/>
      <c r="L285" s="81" t="str">
        <f aca="false">IF(AND(E285&gt;=1900,E285&lt;=1927),"М85",IF(AND(E285&gt;=1928,E285&lt;=1932),"М80",IF(AND(E285&gt;=1933,E285&lt;=1937),"М75",IF(AND(E285&gt;=1938,E285&lt;=1942),"М70",IF(AND(E285&gt;=1943,E285&lt;=1947),"М65",IF(AND(E285&gt;=1993,E285&lt;=1994),"М18",P285))))))</f>
        <v/>
      </c>
      <c r="M285" s="82"/>
      <c r="P285" s="83" t="str">
        <f aca="false">IF(AND(E285&gt;=1995,E285&lt;=2009),"М17","")</f>
        <v/>
      </c>
    </row>
    <row r="286" s="83" customFormat="true" ht="12" hidden="false" customHeight="true" outlineLevel="0" collapsed="false">
      <c r="A286" s="73" t="n">
        <v>279</v>
      </c>
      <c r="B286" s="74" t="n">
        <v>2635</v>
      </c>
      <c r="C286" s="75" t="s">
        <v>4007</v>
      </c>
      <c r="D286" s="76" t="s">
        <v>2261</v>
      </c>
      <c r="E286" s="77" t="n">
        <v>1991</v>
      </c>
      <c r="F286" s="78" t="s">
        <v>88</v>
      </c>
      <c r="G286" s="76" t="s">
        <v>143</v>
      </c>
      <c r="H286" s="76" t="s">
        <v>1325</v>
      </c>
      <c r="I286" s="76"/>
      <c r="J286" s="79" t="s">
        <v>4008</v>
      </c>
      <c r="K286" s="80"/>
      <c r="L286" s="81" t="str">
        <f aca="false">IF(AND(E286&gt;=1900,E286&lt;=1927),"М85",IF(AND(E286&gt;=1928,E286&lt;=1932),"М80",IF(AND(E286&gt;=1933,E286&lt;=1937),"М75",IF(AND(E286&gt;=1938,E286&lt;=1942),"М70",IF(AND(E286&gt;=1943,E286&lt;=1947),"М65",IF(AND(E286&gt;=1993,E286&lt;=1994),"М18",P286))))))</f>
        <v/>
      </c>
      <c r="M286" s="82"/>
      <c r="P286" s="83" t="str">
        <f aca="false">IF(AND(E286&gt;=1995,E286&lt;=2009),"М17","")</f>
        <v/>
      </c>
    </row>
    <row r="287" s="83" customFormat="true" ht="12" hidden="false" customHeight="true" outlineLevel="0" collapsed="false">
      <c r="A287" s="73" t="n">
        <v>280</v>
      </c>
      <c r="B287" s="74" t="n">
        <v>2282</v>
      </c>
      <c r="C287" s="75" t="s">
        <v>4009</v>
      </c>
      <c r="D287" s="76" t="s">
        <v>4010</v>
      </c>
      <c r="E287" s="77" t="n">
        <v>1980</v>
      </c>
      <c r="F287" s="78" t="s">
        <v>88</v>
      </c>
      <c r="G287" s="76" t="s">
        <v>8</v>
      </c>
      <c r="H287" s="76" t="s">
        <v>8</v>
      </c>
      <c r="I287" s="76"/>
      <c r="J287" s="79" t="s">
        <v>4011</v>
      </c>
      <c r="K287" s="80"/>
      <c r="L287" s="81" t="str">
        <f aca="false">IF(AND(E287&gt;=1900,E287&lt;=1927),"М85",IF(AND(E287&gt;=1928,E287&lt;=1932),"М80",IF(AND(E287&gt;=1933,E287&lt;=1937),"М75",IF(AND(E287&gt;=1938,E287&lt;=1942),"М70",IF(AND(E287&gt;=1943,E287&lt;=1947),"М65",IF(AND(E287&gt;=1993,E287&lt;=1994),"М18",P287))))))</f>
        <v/>
      </c>
      <c r="M287" s="82"/>
      <c r="P287" s="83" t="str">
        <f aca="false">IF(AND(E287&gt;=1995,E287&lt;=2009),"М17","")</f>
        <v/>
      </c>
    </row>
    <row r="288" s="83" customFormat="true" ht="12" hidden="false" customHeight="true" outlineLevel="0" collapsed="false">
      <c r="A288" s="73" t="n">
        <v>281</v>
      </c>
      <c r="B288" s="74" t="n">
        <v>2801</v>
      </c>
      <c r="C288" s="75" t="s">
        <v>4012</v>
      </c>
      <c r="D288" s="76" t="s">
        <v>189</v>
      </c>
      <c r="E288" s="77" t="n">
        <v>1983</v>
      </c>
      <c r="F288" s="78" t="s">
        <v>88</v>
      </c>
      <c r="G288" s="76" t="s">
        <v>138</v>
      </c>
      <c r="H288" s="76" t="s">
        <v>3668</v>
      </c>
      <c r="I288" s="76"/>
      <c r="J288" s="79" t="s">
        <v>4013</v>
      </c>
      <c r="K288" s="80"/>
      <c r="L288" s="81"/>
      <c r="M288" s="82"/>
      <c r="P288" s="83" t="str">
        <f aca="false">IF(AND(E288&gt;=1995,E288&lt;=2009),"М17","")</f>
        <v/>
      </c>
    </row>
    <row r="289" s="83" customFormat="true" ht="12" hidden="false" customHeight="true" outlineLevel="0" collapsed="false">
      <c r="A289" s="73" t="n">
        <v>282</v>
      </c>
      <c r="B289" s="74" t="n">
        <v>2221</v>
      </c>
      <c r="C289" s="75" t="s">
        <v>4014</v>
      </c>
      <c r="D289" s="76" t="s">
        <v>319</v>
      </c>
      <c r="E289" s="77" t="n">
        <v>1961</v>
      </c>
      <c r="F289" s="78" t="s">
        <v>88</v>
      </c>
      <c r="G289" s="76" t="s">
        <v>8</v>
      </c>
      <c r="H289" s="76" t="s">
        <v>8</v>
      </c>
      <c r="I289" s="76" t="s">
        <v>119</v>
      </c>
      <c r="J289" s="79" t="s">
        <v>4015</v>
      </c>
      <c r="K289" s="80"/>
      <c r="L289" s="81" t="str">
        <f aca="false">IF(AND(E289&gt;=1900,E289&lt;=1927),"М85",IF(AND(E289&gt;=1928,E289&lt;=1932),"М80",IF(AND(E289&gt;=1933,E289&lt;=1937),"М75",IF(AND(E289&gt;=1938,E289&lt;=1942),"М70",IF(AND(E289&gt;=1943,E289&lt;=1947),"М65",IF(AND(E289&gt;=1993,E289&lt;=1994),"М18",P289))))))</f>
        <v/>
      </c>
      <c r="M289" s="82"/>
      <c r="P289" s="83" t="str">
        <f aca="false">IF(AND(E289&gt;=1995,E289&lt;=2009),"М17","")</f>
        <v/>
      </c>
    </row>
    <row r="290" s="83" customFormat="true" ht="12" hidden="false" customHeight="true" outlineLevel="0" collapsed="false">
      <c r="A290" s="73" t="n">
        <v>283</v>
      </c>
      <c r="B290" s="74" t="n">
        <v>2309</v>
      </c>
      <c r="C290" s="75" t="s">
        <v>4016</v>
      </c>
      <c r="D290" s="76" t="s">
        <v>156</v>
      </c>
      <c r="E290" s="77" t="n">
        <v>1984</v>
      </c>
      <c r="F290" s="78" t="s">
        <v>88</v>
      </c>
      <c r="G290" s="76" t="s">
        <v>8</v>
      </c>
      <c r="H290" s="76" t="s">
        <v>8</v>
      </c>
      <c r="I290" s="76"/>
      <c r="J290" s="79" t="s">
        <v>4017</v>
      </c>
      <c r="K290" s="80"/>
      <c r="L290" s="81" t="str">
        <f aca="false">IF(AND(E290&gt;=1900,E290&lt;=1927),"М85",IF(AND(E290&gt;=1928,E290&lt;=1932),"М80",IF(AND(E290&gt;=1933,E290&lt;=1937),"М75",IF(AND(E290&gt;=1938,E290&lt;=1942),"М70",IF(AND(E290&gt;=1943,E290&lt;=1947),"М65",IF(AND(E290&gt;=1993,E290&lt;=1994),"М18",P290))))))</f>
        <v/>
      </c>
      <c r="M290" s="82"/>
      <c r="P290" s="83" t="str">
        <f aca="false">IF(AND(E290&gt;=1995,E290&lt;=2009),"М17","")</f>
        <v/>
      </c>
    </row>
    <row r="291" s="83" customFormat="true" ht="12" hidden="false" customHeight="true" outlineLevel="0" collapsed="false">
      <c r="A291" s="73" t="n">
        <v>284</v>
      </c>
      <c r="B291" s="74" t="n">
        <v>2127</v>
      </c>
      <c r="C291" s="75" t="s">
        <v>4018</v>
      </c>
      <c r="D291" s="76" t="s">
        <v>4019</v>
      </c>
      <c r="E291" s="77" t="n">
        <v>1971</v>
      </c>
      <c r="F291" s="78" t="s">
        <v>544</v>
      </c>
      <c r="G291" s="76"/>
      <c r="H291" s="76" t="s">
        <v>4020</v>
      </c>
      <c r="I291" s="76"/>
      <c r="J291" s="79" t="s">
        <v>4021</v>
      </c>
      <c r="K291" s="80"/>
      <c r="L291" s="81" t="str">
        <f aca="false">IF(AND(E291&gt;=1900,E291&lt;=1927),"М85",IF(AND(E291&gt;=1928,E291&lt;=1932),"М80",IF(AND(E291&gt;=1933,E291&lt;=1937),"М75",IF(AND(E291&gt;=1938,E291&lt;=1942),"М70",IF(AND(E291&gt;=1943,E291&lt;=1947),"М65",IF(AND(E291&gt;=1993,E291&lt;=1994),"М18",P291))))))</f>
        <v/>
      </c>
      <c r="M291" s="82"/>
      <c r="P291" s="83" t="str">
        <f aca="false">IF(AND(E291&gt;=1995,E291&lt;=2009),"М17","")</f>
        <v/>
      </c>
    </row>
    <row r="292" s="83" customFormat="true" ht="12" hidden="false" customHeight="true" outlineLevel="0" collapsed="false">
      <c r="A292" s="73" t="n">
        <v>285</v>
      </c>
      <c r="B292" s="74" t="n">
        <v>2673</v>
      </c>
      <c r="C292" s="75" t="s">
        <v>1459</v>
      </c>
      <c r="D292" s="76" t="s">
        <v>279</v>
      </c>
      <c r="E292" s="77" t="n">
        <v>1941</v>
      </c>
      <c r="F292" s="78" t="s">
        <v>88</v>
      </c>
      <c r="G292" s="76" t="s">
        <v>8</v>
      </c>
      <c r="H292" s="76" t="s">
        <v>8</v>
      </c>
      <c r="I292" s="76" t="s">
        <v>332</v>
      </c>
      <c r="J292" s="79" t="s">
        <v>4022</v>
      </c>
      <c r="K292" s="80"/>
      <c r="L292" s="81" t="str">
        <f aca="false">IF(AND(E292&gt;=1900,E292&lt;=1927),"М85",IF(AND(E292&gt;=1928,E292&lt;=1932),"М80",IF(AND(E292&gt;=1933,E292&lt;=1937),"М75",IF(AND(E292&gt;=1938,E292&lt;=1942),"М70",IF(AND(E292&gt;=1943,E292&lt;=1947),"М65",IF(AND(E292&gt;=1993,E292&lt;=1994),"М18",P292))))))</f>
        <v>М70</v>
      </c>
      <c r="M292" s="82" t="n">
        <v>2</v>
      </c>
      <c r="P292" s="83" t="str">
        <f aca="false">IF(AND(E292&gt;=1995,E292&lt;=2009),"М17","")</f>
        <v/>
      </c>
    </row>
    <row r="293" s="83" customFormat="true" ht="12" hidden="false" customHeight="true" outlineLevel="0" collapsed="false">
      <c r="A293" s="73" t="n">
        <v>286</v>
      </c>
      <c r="B293" s="74" t="n">
        <v>2388</v>
      </c>
      <c r="C293" s="75" t="s">
        <v>4023</v>
      </c>
      <c r="D293" s="76" t="s">
        <v>208</v>
      </c>
      <c r="E293" s="77" t="n">
        <v>1968</v>
      </c>
      <c r="F293" s="78" t="s">
        <v>88</v>
      </c>
      <c r="G293" s="76" t="s">
        <v>8</v>
      </c>
      <c r="H293" s="76" t="s">
        <v>8</v>
      </c>
      <c r="I293" s="76"/>
      <c r="J293" s="79" t="s">
        <v>4024</v>
      </c>
      <c r="K293" s="80"/>
      <c r="L293" s="81" t="str">
        <f aca="false">IF(AND(E293&gt;=1900,E293&lt;=1927),"М85",IF(AND(E293&gt;=1928,E293&lt;=1932),"М80",IF(AND(E293&gt;=1933,E293&lt;=1937),"М75",IF(AND(E293&gt;=1938,E293&lt;=1942),"М70",IF(AND(E293&gt;=1943,E293&lt;=1947),"М65",IF(AND(E293&gt;=1993,E293&lt;=1994),"М18",P293))))))</f>
        <v/>
      </c>
      <c r="M293" s="82"/>
      <c r="P293" s="83" t="str">
        <f aca="false">IF(AND(E293&gt;=1995,E293&lt;=2009),"М17","")</f>
        <v/>
      </c>
    </row>
    <row r="294" s="83" customFormat="true" ht="12" hidden="false" customHeight="true" outlineLevel="0" collapsed="false">
      <c r="A294" s="73" t="n">
        <v>287</v>
      </c>
      <c r="B294" s="74" t="n">
        <v>2222</v>
      </c>
      <c r="C294" s="75" t="s">
        <v>4025</v>
      </c>
      <c r="D294" s="76" t="s">
        <v>87</v>
      </c>
      <c r="E294" s="77" t="n">
        <v>1961</v>
      </c>
      <c r="F294" s="78" t="s">
        <v>88</v>
      </c>
      <c r="G294" s="76" t="s">
        <v>8</v>
      </c>
      <c r="H294" s="76" t="s">
        <v>8</v>
      </c>
      <c r="I294" s="76" t="s">
        <v>119</v>
      </c>
      <c r="J294" s="79" t="s">
        <v>4026</v>
      </c>
      <c r="K294" s="80"/>
      <c r="L294" s="81" t="str">
        <f aca="false">IF(AND(E294&gt;=1900,E294&lt;=1927),"М85",IF(AND(E294&gt;=1928,E294&lt;=1932),"М80",IF(AND(E294&gt;=1933,E294&lt;=1937),"М75",IF(AND(E294&gt;=1938,E294&lt;=1942),"М70",IF(AND(E294&gt;=1943,E294&lt;=1947),"М65",IF(AND(E294&gt;=1993,E294&lt;=1994),"М18",P294))))))</f>
        <v/>
      </c>
      <c r="M294" s="82"/>
      <c r="P294" s="83" t="str">
        <f aca="false">IF(AND(E294&gt;=1995,E294&lt;=2009),"М17","")</f>
        <v/>
      </c>
    </row>
    <row r="295" s="83" customFormat="true" ht="12" hidden="false" customHeight="true" outlineLevel="0" collapsed="false">
      <c r="A295" s="73" t="n">
        <v>288</v>
      </c>
      <c r="B295" s="74" t="n">
        <v>2458</v>
      </c>
      <c r="C295" s="75" t="s">
        <v>1091</v>
      </c>
      <c r="D295" s="76" t="s">
        <v>777</v>
      </c>
      <c r="E295" s="77" t="n">
        <v>1941</v>
      </c>
      <c r="F295" s="78" t="s">
        <v>88</v>
      </c>
      <c r="G295" s="76" t="s">
        <v>538</v>
      </c>
      <c r="H295" s="76" t="s">
        <v>539</v>
      </c>
      <c r="I295" s="76" t="s">
        <v>4027</v>
      </c>
      <c r="J295" s="79" t="s">
        <v>4028</v>
      </c>
      <c r="K295" s="80"/>
      <c r="L295" s="81" t="str">
        <f aca="false">IF(AND(E295&gt;=1900,E295&lt;=1927),"М85",IF(AND(E295&gt;=1928,E295&lt;=1932),"М80",IF(AND(E295&gt;=1933,E295&lt;=1937),"М75",IF(AND(E295&gt;=1938,E295&lt;=1942),"М70",IF(AND(E295&gt;=1943,E295&lt;=1947),"М65",IF(AND(E295&gt;=1993,E295&lt;=1994),"М18",P295))))))</f>
        <v>М70</v>
      </c>
      <c r="M295" s="82" t="n">
        <v>3</v>
      </c>
      <c r="P295" s="83" t="str">
        <f aca="false">IF(AND(E295&gt;=1995,E295&lt;=2009),"М17","")</f>
        <v/>
      </c>
    </row>
    <row r="296" s="83" customFormat="true" ht="12" hidden="false" customHeight="true" outlineLevel="0" collapsed="false">
      <c r="A296" s="73" t="n">
        <v>289</v>
      </c>
      <c r="B296" s="74" t="n">
        <v>2355</v>
      </c>
      <c r="C296" s="75" t="s">
        <v>1748</v>
      </c>
      <c r="D296" s="76" t="s">
        <v>115</v>
      </c>
      <c r="E296" s="77" t="n">
        <v>1989</v>
      </c>
      <c r="F296" s="78" t="s">
        <v>88</v>
      </c>
      <c r="G296" s="76" t="s">
        <v>8</v>
      </c>
      <c r="H296" s="76" t="s">
        <v>8</v>
      </c>
      <c r="I296" s="76"/>
      <c r="J296" s="79" t="s">
        <v>4028</v>
      </c>
      <c r="K296" s="80"/>
      <c r="L296" s="81" t="str">
        <f aca="false">IF(AND(E296&gt;=1900,E296&lt;=1927),"М85",IF(AND(E296&gt;=1928,E296&lt;=1932),"М80",IF(AND(E296&gt;=1933,E296&lt;=1937),"М75",IF(AND(E296&gt;=1938,E296&lt;=1942),"М70",IF(AND(E296&gt;=1943,E296&lt;=1947),"М65",IF(AND(E296&gt;=1993,E296&lt;=1994),"М18",P296))))))</f>
        <v/>
      </c>
      <c r="M296" s="82"/>
      <c r="P296" s="83" t="str">
        <f aca="false">IF(AND(E296&gt;=1995,E296&lt;=2009),"М17","")</f>
        <v/>
      </c>
    </row>
    <row r="297" s="83" customFormat="true" ht="12" hidden="false" customHeight="true" outlineLevel="0" collapsed="false">
      <c r="A297" s="73" t="n">
        <v>290</v>
      </c>
      <c r="B297" s="74" t="n">
        <v>2766</v>
      </c>
      <c r="C297" s="75" t="s">
        <v>4029</v>
      </c>
      <c r="D297" s="76" t="s">
        <v>87</v>
      </c>
      <c r="E297" s="77" t="n">
        <v>1960</v>
      </c>
      <c r="F297" s="78" t="s">
        <v>88</v>
      </c>
      <c r="G297" s="76" t="s">
        <v>8</v>
      </c>
      <c r="H297" s="76" t="s">
        <v>8</v>
      </c>
      <c r="I297" s="76"/>
      <c r="J297" s="79" t="s">
        <v>4030</v>
      </c>
      <c r="K297" s="80"/>
      <c r="L297" s="81" t="str">
        <f aca="false">IF(AND(E297&gt;=1900,E297&lt;=1927),"М85",IF(AND(E297&gt;=1928,E297&lt;=1932),"М80",IF(AND(E297&gt;=1933,E297&lt;=1937),"М75",IF(AND(E297&gt;=1938,E297&lt;=1942),"М70",IF(AND(E297&gt;=1943,E297&lt;=1947),"М65",IF(AND(E297&gt;=1993,E297&lt;=1994),"М18",P297))))))</f>
        <v/>
      </c>
      <c r="M297" s="82"/>
      <c r="P297" s="83" t="str">
        <f aca="false">IF(AND(E297&gt;=1995,E297&lt;=2009),"М17","")</f>
        <v/>
      </c>
    </row>
    <row r="298" s="83" customFormat="true" ht="12" hidden="false" customHeight="true" outlineLevel="0" collapsed="false">
      <c r="A298" s="73" t="n">
        <v>291</v>
      </c>
      <c r="B298" s="74" t="n">
        <v>2767</v>
      </c>
      <c r="C298" s="75" t="s">
        <v>4029</v>
      </c>
      <c r="D298" s="76" t="s">
        <v>3966</v>
      </c>
      <c r="E298" s="77" t="n">
        <v>1987</v>
      </c>
      <c r="F298" s="78" t="s">
        <v>88</v>
      </c>
      <c r="G298" s="76" t="s">
        <v>138</v>
      </c>
      <c r="H298" s="76" t="s">
        <v>185</v>
      </c>
      <c r="I298" s="76"/>
      <c r="J298" s="79" t="s">
        <v>4030</v>
      </c>
      <c r="K298" s="80"/>
      <c r="L298" s="81" t="str">
        <f aca="false">IF(AND(E298&gt;=1900,E298&lt;=1927),"М85",IF(AND(E298&gt;=1928,E298&lt;=1932),"М80",IF(AND(E298&gt;=1933,E298&lt;=1937),"М75",IF(AND(E298&gt;=1938,E298&lt;=1942),"М70",IF(AND(E298&gt;=1943,E298&lt;=1947),"М65",IF(AND(E298&gt;=1993,E298&lt;=1994),"М18",P298))))))</f>
        <v/>
      </c>
      <c r="M298" s="82"/>
      <c r="P298" s="83" t="str">
        <f aca="false">IF(AND(E298&gt;=1995,E298&lt;=2009),"М17","")</f>
        <v/>
      </c>
    </row>
    <row r="299" s="83" customFormat="true" ht="12" hidden="false" customHeight="true" outlineLevel="0" collapsed="false">
      <c r="A299" s="73" t="n">
        <v>292</v>
      </c>
      <c r="B299" s="74" t="n">
        <v>2003</v>
      </c>
      <c r="C299" s="75" t="s">
        <v>4031</v>
      </c>
      <c r="D299" s="76" t="s">
        <v>208</v>
      </c>
      <c r="E299" s="77" t="n">
        <v>1985</v>
      </c>
      <c r="F299" s="78" t="s">
        <v>88</v>
      </c>
      <c r="G299" s="76" t="s">
        <v>143</v>
      </c>
      <c r="H299" s="76" t="s">
        <v>4032</v>
      </c>
      <c r="I299" s="76"/>
      <c r="J299" s="79" t="s">
        <v>4030</v>
      </c>
      <c r="K299" s="80"/>
      <c r="L299" s="81" t="str">
        <f aca="false">IF(AND(E299&gt;=1900,E299&lt;=1927),"М85",IF(AND(E299&gt;=1928,E299&lt;=1932),"М80",IF(AND(E299&gt;=1933,E299&lt;=1937),"М75",IF(AND(E299&gt;=1938,E299&lt;=1942),"М70",IF(AND(E299&gt;=1943,E299&lt;=1947),"М65",IF(AND(E299&gt;=1993,E299&lt;=1994),"М18",P299))))))</f>
        <v/>
      </c>
      <c r="M299" s="82"/>
      <c r="P299" s="83" t="str">
        <f aca="false">IF(AND(E299&gt;=1995,E299&lt;=2009),"М17","")</f>
        <v/>
      </c>
    </row>
    <row r="300" s="83" customFormat="true" ht="12" hidden="false" customHeight="true" outlineLevel="0" collapsed="false">
      <c r="A300" s="73" t="n">
        <v>293</v>
      </c>
      <c r="B300" s="74" t="n">
        <v>2380</v>
      </c>
      <c r="C300" s="75" t="s">
        <v>4033</v>
      </c>
      <c r="D300" s="76" t="s">
        <v>597</v>
      </c>
      <c r="E300" s="77" t="n">
        <v>1985</v>
      </c>
      <c r="F300" s="78" t="s">
        <v>88</v>
      </c>
      <c r="G300" s="76" t="s">
        <v>8</v>
      </c>
      <c r="H300" s="76" t="s">
        <v>8</v>
      </c>
      <c r="I300" s="76"/>
      <c r="J300" s="79" t="s">
        <v>4030</v>
      </c>
      <c r="K300" s="80"/>
      <c r="L300" s="81" t="str">
        <f aca="false">IF(AND(E300&gt;=1900,E300&lt;=1927),"М85",IF(AND(E300&gt;=1928,E300&lt;=1932),"М80",IF(AND(E300&gt;=1933,E300&lt;=1937),"М75",IF(AND(E300&gt;=1938,E300&lt;=1942),"М70",IF(AND(E300&gt;=1943,E300&lt;=1947),"М65",IF(AND(E300&gt;=1993,E300&lt;=1994),"М18",P300))))))</f>
        <v/>
      </c>
      <c r="M300" s="82"/>
      <c r="P300" s="83" t="str">
        <f aca="false">IF(AND(E300&gt;=1995,E300&lt;=2009),"М17","")</f>
        <v/>
      </c>
    </row>
    <row r="301" s="83" customFormat="true" ht="12" hidden="false" customHeight="true" outlineLevel="0" collapsed="false">
      <c r="A301" s="73" t="n">
        <v>294</v>
      </c>
      <c r="B301" s="74" t="n">
        <v>2092</v>
      </c>
      <c r="C301" s="75" t="s">
        <v>4034</v>
      </c>
      <c r="D301" s="76" t="s">
        <v>166</v>
      </c>
      <c r="E301" s="77" t="n">
        <v>1987</v>
      </c>
      <c r="F301" s="78" t="s">
        <v>88</v>
      </c>
      <c r="G301" s="76" t="s">
        <v>8</v>
      </c>
      <c r="H301" s="76" t="s">
        <v>8</v>
      </c>
      <c r="I301" s="76"/>
      <c r="J301" s="79" t="s">
        <v>4035</v>
      </c>
      <c r="K301" s="80"/>
      <c r="L301" s="81" t="str">
        <f aca="false">IF(AND(E301&gt;=1900,E301&lt;=1927),"М85",IF(AND(E301&gt;=1928,E301&lt;=1932),"М80",IF(AND(E301&gt;=1933,E301&lt;=1937),"М75",IF(AND(E301&gt;=1938,E301&lt;=1942),"М70",IF(AND(E301&gt;=1943,E301&lt;=1947),"М65",IF(AND(E301&gt;=1993,E301&lt;=1994),"М18",P301))))))</f>
        <v/>
      </c>
      <c r="M301" s="82"/>
      <c r="P301" s="83" t="str">
        <f aca="false">IF(AND(E301&gt;=1995,E301&lt;=2009),"М17","")</f>
        <v/>
      </c>
    </row>
    <row r="302" s="83" customFormat="true" ht="12" hidden="false" customHeight="true" outlineLevel="0" collapsed="false">
      <c r="A302" s="73" t="n">
        <v>295</v>
      </c>
      <c r="B302" s="74" t="n">
        <v>2576</v>
      </c>
      <c r="C302" s="75" t="s">
        <v>4036</v>
      </c>
      <c r="D302" s="76" t="s">
        <v>87</v>
      </c>
      <c r="E302" s="77" t="n">
        <v>1983</v>
      </c>
      <c r="F302" s="78" t="s">
        <v>88</v>
      </c>
      <c r="G302" s="76" t="s">
        <v>8</v>
      </c>
      <c r="H302" s="76" t="s">
        <v>8</v>
      </c>
      <c r="I302" s="76" t="s">
        <v>4037</v>
      </c>
      <c r="J302" s="79" t="s">
        <v>4035</v>
      </c>
      <c r="K302" s="80"/>
      <c r="L302" s="81" t="str">
        <f aca="false">IF(AND(E302&gt;=1900,E302&lt;=1927),"М85",IF(AND(E302&gt;=1928,E302&lt;=1932),"М80",IF(AND(E302&gt;=1933,E302&lt;=1937),"М75",IF(AND(E302&gt;=1938,E302&lt;=1942),"М70",IF(AND(E302&gt;=1943,E302&lt;=1947),"М65",IF(AND(E302&gt;=1993,E302&lt;=1994),"М18",P302))))))</f>
        <v/>
      </c>
      <c r="M302" s="82"/>
      <c r="P302" s="83" t="str">
        <f aca="false">IF(AND(E302&gt;=1995,E302&lt;=2009),"М17","")</f>
        <v/>
      </c>
    </row>
    <row r="303" s="83" customFormat="true" ht="12" hidden="false" customHeight="true" outlineLevel="0" collapsed="false">
      <c r="A303" s="73" t="n">
        <v>296</v>
      </c>
      <c r="B303" s="74" t="n">
        <v>2312</v>
      </c>
      <c r="C303" s="75" t="s">
        <v>4038</v>
      </c>
      <c r="D303" s="76" t="s">
        <v>189</v>
      </c>
      <c r="E303" s="77" t="n">
        <v>1985</v>
      </c>
      <c r="F303" s="78" t="s">
        <v>88</v>
      </c>
      <c r="G303" s="76" t="s">
        <v>8</v>
      </c>
      <c r="H303" s="76" t="s">
        <v>8</v>
      </c>
      <c r="I303" s="76" t="s">
        <v>4039</v>
      </c>
      <c r="J303" s="79" t="s">
        <v>4040</v>
      </c>
      <c r="K303" s="80"/>
      <c r="L303" s="81" t="str">
        <f aca="false">IF(AND(E303&gt;=1900,E303&lt;=1927),"М85",IF(AND(E303&gt;=1928,E303&lt;=1932),"М80",IF(AND(E303&gt;=1933,E303&lt;=1937),"М75",IF(AND(E303&gt;=1938,E303&lt;=1942),"М70",IF(AND(E303&gt;=1943,E303&lt;=1947),"М65",IF(AND(E303&gt;=1993,E303&lt;=1994),"М18",P303))))))</f>
        <v/>
      </c>
      <c r="M303" s="82"/>
      <c r="P303" s="83" t="str">
        <f aca="false">IF(AND(E303&gt;=1995,E303&lt;=2009),"М17","")</f>
        <v/>
      </c>
    </row>
    <row r="304" s="83" customFormat="true" ht="12" hidden="false" customHeight="true" outlineLevel="0" collapsed="false">
      <c r="A304" s="73" t="n">
        <v>297</v>
      </c>
      <c r="B304" s="74" t="n">
        <v>2384</v>
      </c>
      <c r="C304" s="75" t="s">
        <v>4041</v>
      </c>
      <c r="D304" s="76" t="s">
        <v>189</v>
      </c>
      <c r="E304" s="77" t="n">
        <v>1959</v>
      </c>
      <c r="F304" s="78" t="s">
        <v>88</v>
      </c>
      <c r="G304" s="76" t="s">
        <v>8</v>
      </c>
      <c r="H304" s="76" t="s">
        <v>8</v>
      </c>
      <c r="I304" s="76" t="s">
        <v>4042</v>
      </c>
      <c r="J304" s="79" t="s">
        <v>4040</v>
      </c>
      <c r="K304" s="80"/>
      <c r="L304" s="81" t="str">
        <f aca="false">IF(AND(E304&gt;=1900,E304&lt;=1927),"М85",IF(AND(E304&gt;=1928,E304&lt;=1932),"М80",IF(AND(E304&gt;=1933,E304&lt;=1937),"М75",IF(AND(E304&gt;=1938,E304&lt;=1942),"М70",IF(AND(E304&gt;=1943,E304&lt;=1947),"М65",IF(AND(E304&gt;=1993,E304&lt;=1994),"М18",P304))))))</f>
        <v/>
      </c>
      <c r="M304" s="82"/>
      <c r="P304" s="83" t="str">
        <f aca="false">IF(AND(E304&gt;=1995,E304&lt;=2009),"М17","")</f>
        <v/>
      </c>
    </row>
    <row r="305" s="83" customFormat="true" ht="12" hidden="false" customHeight="true" outlineLevel="0" collapsed="false">
      <c r="A305" s="73" t="n">
        <v>298</v>
      </c>
      <c r="B305" s="74" t="n">
        <v>2590</v>
      </c>
      <c r="C305" s="75" t="s">
        <v>4043</v>
      </c>
      <c r="D305" s="76" t="s">
        <v>189</v>
      </c>
      <c r="E305" s="77" t="n">
        <v>1947</v>
      </c>
      <c r="F305" s="78" t="s">
        <v>88</v>
      </c>
      <c r="G305" s="76" t="s">
        <v>239</v>
      </c>
      <c r="H305" s="76" t="s">
        <v>305</v>
      </c>
      <c r="I305" s="76" t="s">
        <v>241</v>
      </c>
      <c r="J305" s="79" t="s">
        <v>4044</v>
      </c>
      <c r="K305" s="80"/>
      <c r="L305" s="81" t="str">
        <f aca="false">IF(AND(E305&gt;=1900,E305&lt;=1927),"М85",IF(AND(E305&gt;=1928,E305&lt;=1932),"М80",IF(AND(E305&gt;=1933,E305&lt;=1937),"М75",IF(AND(E305&gt;=1938,E305&lt;=1942),"М70",IF(AND(E305&gt;=1943,E305&lt;=1947),"М65",IF(AND(E305&gt;=1993,E305&lt;=1994),"М18",P305))))))</f>
        <v>М65</v>
      </c>
      <c r="M305" s="82" t="n">
        <v>5</v>
      </c>
      <c r="P305" s="83" t="str">
        <f aca="false">IF(AND(E305&gt;=1995,E305&lt;=2009),"М17","")</f>
        <v/>
      </c>
    </row>
    <row r="306" s="83" customFormat="true" ht="12" hidden="false" customHeight="true" outlineLevel="0" collapsed="false">
      <c r="A306" s="73" t="n">
        <v>299</v>
      </c>
      <c r="B306" s="74" t="n">
        <v>2287</v>
      </c>
      <c r="C306" s="75" t="s">
        <v>624</v>
      </c>
      <c r="D306" s="76" t="s">
        <v>274</v>
      </c>
      <c r="E306" s="77" t="n">
        <v>1954</v>
      </c>
      <c r="F306" s="78" t="s">
        <v>88</v>
      </c>
      <c r="G306" s="76" t="s">
        <v>8</v>
      </c>
      <c r="H306" s="76" t="s">
        <v>8</v>
      </c>
      <c r="I306" s="76" t="s">
        <v>625</v>
      </c>
      <c r="J306" s="79" t="s">
        <v>4045</v>
      </c>
      <c r="K306" s="80"/>
      <c r="L306" s="81" t="str">
        <f aca="false">IF(AND(E306&gt;=1900,E306&lt;=1927),"М85",IF(AND(E306&gt;=1928,E306&lt;=1932),"М80",IF(AND(E306&gt;=1933,E306&lt;=1937),"М75",IF(AND(E306&gt;=1938,E306&lt;=1942),"М70",IF(AND(E306&gt;=1943,E306&lt;=1947),"М65",IF(AND(E306&gt;=1993,E306&lt;=1994),"М18",P306))))))</f>
        <v/>
      </c>
      <c r="M306" s="82"/>
      <c r="P306" s="83" t="str">
        <f aca="false">IF(AND(E306&gt;=1995,E306&lt;=2009),"М17","")</f>
        <v/>
      </c>
    </row>
    <row r="307" s="83" customFormat="true" ht="12" hidden="false" customHeight="true" outlineLevel="0" collapsed="false">
      <c r="A307" s="73" t="n">
        <v>300</v>
      </c>
      <c r="B307" s="74" t="n">
        <v>2358</v>
      </c>
      <c r="C307" s="75" t="s">
        <v>4046</v>
      </c>
      <c r="D307" s="76" t="s">
        <v>115</v>
      </c>
      <c r="E307" s="77" t="n">
        <v>1989</v>
      </c>
      <c r="F307" s="78" t="s">
        <v>88</v>
      </c>
      <c r="G307" s="76" t="s">
        <v>8</v>
      </c>
      <c r="H307" s="76" t="s">
        <v>8</v>
      </c>
      <c r="I307" s="76" t="s">
        <v>4039</v>
      </c>
      <c r="J307" s="79" t="s">
        <v>4047</v>
      </c>
      <c r="K307" s="80"/>
      <c r="L307" s="81" t="str">
        <f aca="false">IF(AND(E307&gt;=1900,E307&lt;=1927),"М85",IF(AND(E307&gt;=1928,E307&lt;=1932),"М80",IF(AND(E307&gt;=1933,E307&lt;=1937),"М75",IF(AND(E307&gt;=1938,E307&lt;=1942),"М70",IF(AND(E307&gt;=1943,E307&lt;=1947),"М65",IF(AND(E307&gt;=1993,E307&lt;=1994),"М18",P307))))))</f>
        <v/>
      </c>
      <c r="M307" s="82"/>
      <c r="P307" s="83" t="str">
        <f aca="false">IF(AND(E307&gt;=1995,E307&lt;=2009),"М17","")</f>
        <v/>
      </c>
    </row>
    <row r="308" s="83" customFormat="true" ht="12" hidden="false" customHeight="true" outlineLevel="0" collapsed="false">
      <c r="A308" s="73" t="n">
        <v>301</v>
      </c>
      <c r="B308" s="74" t="n">
        <v>2130</v>
      </c>
      <c r="C308" s="75" t="s">
        <v>4048</v>
      </c>
      <c r="D308" s="76" t="s">
        <v>4049</v>
      </c>
      <c r="E308" s="77" t="n">
        <v>1970</v>
      </c>
      <c r="F308" s="78" t="s">
        <v>715</v>
      </c>
      <c r="G308" s="76"/>
      <c r="H308" s="76" t="s">
        <v>4050</v>
      </c>
      <c r="I308" s="76" t="s">
        <v>4051</v>
      </c>
      <c r="J308" s="79" t="s">
        <v>4052</v>
      </c>
      <c r="K308" s="80"/>
      <c r="L308" s="81" t="str">
        <f aca="false">IF(AND(E308&gt;=1900,E308&lt;=1927),"М85",IF(AND(E308&gt;=1928,E308&lt;=1932),"М80",IF(AND(E308&gt;=1933,E308&lt;=1937),"М75",IF(AND(E308&gt;=1938,E308&lt;=1942),"М70",IF(AND(E308&gt;=1943,E308&lt;=1947),"М65",IF(AND(E308&gt;=1993,E308&lt;=1994),"М18",P308))))))</f>
        <v/>
      </c>
      <c r="M308" s="82"/>
      <c r="P308" s="83" t="str">
        <f aca="false">IF(AND(E308&gt;=1995,E308&lt;=2009),"М17","")</f>
        <v/>
      </c>
    </row>
    <row r="309" s="83" customFormat="true" ht="12" hidden="false" customHeight="true" outlineLevel="0" collapsed="false">
      <c r="A309" s="73" t="n">
        <v>302</v>
      </c>
      <c r="B309" s="74" t="n">
        <v>2627</v>
      </c>
      <c r="C309" s="75" t="s">
        <v>4053</v>
      </c>
      <c r="D309" s="76" t="s">
        <v>362</v>
      </c>
      <c r="E309" s="77" t="n">
        <v>1978</v>
      </c>
      <c r="F309" s="78" t="s">
        <v>88</v>
      </c>
      <c r="G309" s="76" t="s">
        <v>8</v>
      </c>
      <c r="H309" s="76" t="s">
        <v>8</v>
      </c>
      <c r="I309" s="76"/>
      <c r="J309" s="79" t="s">
        <v>4054</v>
      </c>
      <c r="K309" s="80"/>
      <c r="L309" s="81" t="str">
        <f aca="false">IF(AND(E309&gt;=1900,E309&lt;=1927),"М85",IF(AND(E309&gt;=1928,E309&lt;=1932),"М80",IF(AND(E309&gt;=1933,E309&lt;=1937),"М75",IF(AND(E309&gt;=1938,E309&lt;=1942),"М70",IF(AND(E309&gt;=1943,E309&lt;=1947),"М65",IF(AND(E309&gt;=1993,E309&lt;=1994),"М18",P309))))))</f>
        <v/>
      </c>
      <c r="M309" s="82"/>
      <c r="P309" s="83" t="str">
        <f aca="false">IF(AND(E309&gt;=1995,E309&lt;=2009),"М17","")</f>
        <v/>
      </c>
    </row>
    <row r="310" s="83" customFormat="true" ht="12" hidden="false" customHeight="true" outlineLevel="0" collapsed="false">
      <c r="A310" s="73" t="n">
        <v>303</v>
      </c>
      <c r="B310" s="74" t="n">
        <v>2022</v>
      </c>
      <c r="C310" s="75" t="s">
        <v>4055</v>
      </c>
      <c r="D310" s="76" t="s">
        <v>4056</v>
      </c>
      <c r="E310" s="77" t="n">
        <v>1969</v>
      </c>
      <c r="F310" s="78" t="s">
        <v>212</v>
      </c>
      <c r="G310" s="76"/>
      <c r="H310" s="76" t="s">
        <v>949</v>
      </c>
      <c r="I310" s="76"/>
      <c r="J310" s="79" t="s">
        <v>4057</v>
      </c>
      <c r="K310" s="80"/>
      <c r="L310" s="81" t="str">
        <f aca="false">IF(AND(E310&gt;=1900,E310&lt;=1927),"М85",IF(AND(E310&gt;=1928,E310&lt;=1932),"М80",IF(AND(E310&gt;=1933,E310&lt;=1937),"М75",IF(AND(E310&gt;=1938,E310&lt;=1942),"М70",IF(AND(E310&gt;=1943,E310&lt;=1947),"М65",IF(AND(E310&gt;=1993,E310&lt;=1994),"М18",P310))))))</f>
        <v/>
      </c>
      <c r="M310" s="82"/>
      <c r="P310" s="83" t="str">
        <f aca="false">IF(AND(E310&gt;=1995,E310&lt;=2009),"М17","")</f>
        <v/>
      </c>
    </row>
    <row r="311" s="83" customFormat="true" ht="12" hidden="false" customHeight="true" outlineLevel="0" collapsed="false">
      <c r="A311" s="73" t="n">
        <v>304</v>
      </c>
      <c r="B311" s="74" t="n">
        <v>2280</v>
      </c>
      <c r="C311" s="75" t="s">
        <v>1102</v>
      </c>
      <c r="D311" s="76" t="s">
        <v>156</v>
      </c>
      <c r="E311" s="77" t="n">
        <v>1945</v>
      </c>
      <c r="F311" s="78" t="s">
        <v>88</v>
      </c>
      <c r="G311" s="76" t="s">
        <v>138</v>
      </c>
      <c r="H311" s="76" t="s">
        <v>1300</v>
      </c>
      <c r="I311" s="76"/>
      <c r="J311" s="79" t="s">
        <v>4057</v>
      </c>
      <c r="K311" s="80"/>
      <c r="L311" s="81" t="str">
        <f aca="false">IF(AND(E311&gt;=1900,E311&lt;=1927),"М85",IF(AND(E311&gt;=1928,E311&lt;=1932),"М80",IF(AND(E311&gt;=1933,E311&lt;=1937),"М75",IF(AND(E311&gt;=1938,E311&lt;=1942),"М70",IF(AND(E311&gt;=1943,E311&lt;=1947),"М65",IF(AND(E311&gt;=1993,E311&lt;=1994),"М18",P311))))))</f>
        <v>М65</v>
      </c>
      <c r="M311" s="82" t="n">
        <v>6</v>
      </c>
      <c r="P311" s="83" t="str">
        <f aca="false">IF(AND(E311&gt;=1995,E311&lt;=2009),"М17","")</f>
        <v/>
      </c>
    </row>
    <row r="312" s="83" customFormat="true" ht="12" hidden="false" customHeight="true" outlineLevel="0" collapsed="false">
      <c r="A312" s="73" t="n">
        <v>305</v>
      </c>
      <c r="B312" s="74" t="n">
        <v>2754</v>
      </c>
      <c r="C312" s="75" t="s">
        <v>4058</v>
      </c>
      <c r="D312" s="76" t="s">
        <v>274</v>
      </c>
      <c r="E312" s="77" t="n">
        <v>1989</v>
      </c>
      <c r="F312" s="78" t="s">
        <v>88</v>
      </c>
      <c r="G312" s="76" t="s">
        <v>8</v>
      </c>
      <c r="H312" s="76" t="s">
        <v>8</v>
      </c>
      <c r="I312" s="76"/>
      <c r="J312" s="79" t="s">
        <v>4059</v>
      </c>
      <c r="K312" s="80"/>
      <c r="L312" s="81" t="str">
        <f aca="false">IF(AND(E312&gt;=1900,E312&lt;=1927),"М85",IF(AND(E312&gt;=1928,E312&lt;=1932),"М80",IF(AND(E312&gt;=1933,E312&lt;=1937),"М75",IF(AND(E312&gt;=1938,E312&lt;=1942),"М70",IF(AND(E312&gt;=1943,E312&lt;=1947),"М65",IF(AND(E312&gt;=1993,E312&lt;=1994),"М18",P312))))))</f>
        <v/>
      </c>
      <c r="M312" s="82"/>
      <c r="P312" s="83" t="str">
        <f aca="false">IF(AND(E312&gt;=1995,E312&lt;=2009),"М17","")</f>
        <v/>
      </c>
    </row>
    <row r="313" s="83" customFormat="true" ht="12" hidden="false" customHeight="true" outlineLevel="0" collapsed="false">
      <c r="A313" s="73" t="n">
        <v>306</v>
      </c>
      <c r="B313" s="74" t="n">
        <v>2035</v>
      </c>
      <c r="C313" s="75" t="s">
        <v>4060</v>
      </c>
      <c r="D313" s="76" t="s">
        <v>109</v>
      </c>
      <c r="E313" s="77" t="n">
        <v>1967</v>
      </c>
      <c r="F313" s="78" t="s">
        <v>88</v>
      </c>
      <c r="G313" s="76" t="s">
        <v>396</v>
      </c>
      <c r="H313" s="76" t="s">
        <v>2590</v>
      </c>
      <c r="I313" s="76" t="s">
        <v>768</v>
      </c>
      <c r="J313" s="79" t="s">
        <v>4061</v>
      </c>
      <c r="K313" s="80"/>
      <c r="L313" s="81" t="str">
        <f aca="false">IF(AND(E313&gt;=1900,E313&lt;=1927),"М85",IF(AND(E313&gt;=1928,E313&lt;=1932),"М80",IF(AND(E313&gt;=1933,E313&lt;=1937),"М75",IF(AND(E313&gt;=1938,E313&lt;=1942),"М70",IF(AND(E313&gt;=1943,E313&lt;=1947),"М65",IF(AND(E313&gt;=1993,E313&lt;=1994),"М18",P313))))))</f>
        <v/>
      </c>
      <c r="M313" s="82"/>
      <c r="P313" s="83" t="str">
        <f aca="false">IF(AND(E313&gt;=1995,E313&lt;=2009),"М17","")</f>
        <v/>
      </c>
    </row>
    <row r="314" s="83" customFormat="true" ht="12" hidden="false" customHeight="true" outlineLevel="0" collapsed="false">
      <c r="A314" s="73" t="n">
        <v>307</v>
      </c>
      <c r="B314" s="74" t="n">
        <v>2224</v>
      </c>
      <c r="C314" s="75" t="s">
        <v>4062</v>
      </c>
      <c r="D314" s="76" t="s">
        <v>1190</v>
      </c>
      <c r="E314" s="77" t="n">
        <v>1938</v>
      </c>
      <c r="F314" s="78" t="s">
        <v>88</v>
      </c>
      <c r="G314" s="76" t="s">
        <v>8</v>
      </c>
      <c r="H314" s="76" t="s">
        <v>8</v>
      </c>
      <c r="I314" s="76"/>
      <c r="J314" s="79" t="s">
        <v>4063</v>
      </c>
      <c r="K314" s="80"/>
      <c r="L314" s="81" t="str">
        <f aca="false">IF(AND(E314&gt;=1900,E314&lt;=1927),"М85",IF(AND(E314&gt;=1928,E314&lt;=1932),"М80",IF(AND(E314&gt;=1933,E314&lt;=1937),"М75",IF(AND(E314&gt;=1938,E314&lt;=1942),"М70",IF(AND(E314&gt;=1943,E314&lt;=1947),"М65",IF(AND(E314&gt;=1993,E314&lt;=1994),"М18",P314))))))</f>
        <v>М70</v>
      </c>
      <c r="M314" s="82" t="n">
        <v>4</v>
      </c>
      <c r="P314" s="83" t="str">
        <f aca="false">IF(AND(E314&gt;=1995,E314&lt;=2009),"М17","")</f>
        <v/>
      </c>
    </row>
    <row r="315" s="83" customFormat="true" ht="12" hidden="false" customHeight="true" outlineLevel="0" collapsed="false">
      <c r="A315" s="73" t="n">
        <v>308</v>
      </c>
      <c r="B315" s="74" t="n">
        <v>2369</v>
      </c>
      <c r="C315" s="75" t="s">
        <v>4064</v>
      </c>
      <c r="D315" s="76" t="s">
        <v>100</v>
      </c>
      <c r="E315" s="77" t="n">
        <v>1989</v>
      </c>
      <c r="F315" s="78" t="s">
        <v>88</v>
      </c>
      <c r="G315" s="76" t="s">
        <v>8</v>
      </c>
      <c r="H315" s="76" t="s">
        <v>8</v>
      </c>
      <c r="I315" s="76"/>
      <c r="J315" s="79" t="s">
        <v>4063</v>
      </c>
      <c r="K315" s="80"/>
      <c r="L315" s="81" t="str">
        <f aca="false">IF(AND(E315&gt;=1900,E315&lt;=1927),"М85",IF(AND(E315&gt;=1928,E315&lt;=1932),"М80",IF(AND(E315&gt;=1933,E315&lt;=1937),"М75",IF(AND(E315&gt;=1938,E315&lt;=1942),"М70",IF(AND(E315&gt;=1943,E315&lt;=1947),"М65",IF(AND(E315&gt;=1993,E315&lt;=1994),"М18",P315))))))</f>
        <v/>
      </c>
      <c r="M315" s="82"/>
      <c r="P315" s="83" t="str">
        <f aca="false">IF(AND(E315&gt;=1995,E315&lt;=2009),"М17","")</f>
        <v/>
      </c>
    </row>
    <row r="316" s="83" customFormat="true" ht="12" hidden="false" customHeight="true" outlineLevel="0" collapsed="false">
      <c r="A316" s="73" t="n">
        <v>309</v>
      </c>
      <c r="B316" s="74" t="n">
        <v>2349</v>
      </c>
      <c r="C316" s="75" t="s">
        <v>4065</v>
      </c>
      <c r="D316" s="76" t="s">
        <v>441</v>
      </c>
      <c r="E316" s="77" t="n">
        <v>1991</v>
      </c>
      <c r="F316" s="78" t="s">
        <v>88</v>
      </c>
      <c r="G316" s="76" t="s">
        <v>8</v>
      </c>
      <c r="H316" s="76" t="s">
        <v>8</v>
      </c>
      <c r="I316" s="76" t="s">
        <v>4066</v>
      </c>
      <c r="J316" s="79" t="s">
        <v>4067</v>
      </c>
      <c r="K316" s="80"/>
      <c r="L316" s="81" t="str">
        <f aca="false">IF(AND(E316&gt;=1900,E316&lt;=1927),"М85",IF(AND(E316&gt;=1928,E316&lt;=1932),"М80",IF(AND(E316&gt;=1933,E316&lt;=1937),"М75",IF(AND(E316&gt;=1938,E316&lt;=1942),"М70",IF(AND(E316&gt;=1943,E316&lt;=1947),"М65",IF(AND(E316&gt;=1993,E316&lt;=1994),"М18",P316))))))</f>
        <v/>
      </c>
      <c r="M316" s="82"/>
      <c r="P316" s="83" t="str">
        <f aca="false">IF(AND(E316&gt;=1995,E316&lt;=2009),"М17","")</f>
        <v/>
      </c>
    </row>
    <row r="317" s="83" customFormat="true" ht="12" hidden="false" customHeight="true" outlineLevel="0" collapsed="false">
      <c r="A317" s="73" t="n">
        <v>310</v>
      </c>
      <c r="B317" s="74" t="n">
        <v>2615</v>
      </c>
      <c r="C317" s="75" t="s">
        <v>4068</v>
      </c>
      <c r="D317" s="76" t="s">
        <v>87</v>
      </c>
      <c r="E317" s="77" t="n">
        <v>1979</v>
      </c>
      <c r="F317" s="78" t="s">
        <v>88</v>
      </c>
      <c r="G317" s="76" t="s">
        <v>8</v>
      </c>
      <c r="H317" s="76" t="s">
        <v>8</v>
      </c>
      <c r="I317" s="76" t="s">
        <v>535</v>
      </c>
      <c r="J317" s="79" t="s">
        <v>4067</v>
      </c>
      <c r="K317" s="80"/>
      <c r="L317" s="81" t="str">
        <f aca="false">IF(AND(E317&gt;=1900,E317&lt;=1927),"М85",IF(AND(E317&gt;=1928,E317&lt;=1932),"М80",IF(AND(E317&gt;=1933,E317&lt;=1937),"М75",IF(AND(E317&gt;=1938,E317&lt;=1942),"М70",IF(AND(E317&gt;=1943,E317&lt;=1947),"М65",IF(AND(E317&gt;=1993,E317&lt;=1994),"М18",P317))))))</f>
        <v/>
      </c>
      <c r="M317" s="82"/>
      <c r="P317" s="83" t="str">
        <f aca="false">IF(AND(E317&gt;=1995,E317&lt;=2009),"М17","")</f>
        <v/>
      </c>
    </row>
    <row r="318" s="83" customFormat="true" ht="12" hidden="false" customHeight="true" outlineLevel="0" collapsed="false">
      <c r="A318" s="73" t="n">
        <v>311</v>
      </c>
      <c r="B318" s="74" t="n">
        <v>2220</v>
      </c>
      <c r="C318" s="75" t="s">
        <v>4069</v>
      </c>
      <c r="D318" s="76" t="s">
        <v>115</v>
      </c>
      <c r="E318" s="77" t="n">
        <v>1989</v>
      </c>
      <c r="F318" s="78" t="s">
        <v>88</v>
      </c>
      <c r="G318" s="76" t="s">
        <v>8</v>
      </c>
      <c r="H318" s="76" t="s">
        <v>8</v>
      </c>
      <c r="I318" s="76"/>
      <c r="J318" s="79" t="s">
        <v>4070</v>
      </c>
      <c r="K318" s="80"/>
      <c r="L318" s="81" t="str">
        <f aca="false">IF(AND(E318&gt;=1900,E318&lt;=1927),"М85",IF(AND(E318&gt;=1928,E318&lt;=1932),"М80",IF(AND(E318&gt;=1933,E318&lt;=1937),"М75",IF(AND(E318&gt;=1938,E318&lt;=1942),"М70",IF(AND(E318&gt;=1943,E318&lt;=1947),"М65",IF(AND(E318&gt;=1993,E318&lt;=1994),"М18",P318))))))</f>
        <v/>
      </c>
      <c r="M318" s="82"/>
      <c r="P318" s="83" t="str">
        <f aca="false">IF(AND(E318&gt;=1995,E318&lt;=2009),"М17","")</f>
        <v/>
      </c>
    </row>
    <row r="319" s="83" customFormat="true" ht="12" hidden="false" customHeight="true" outlineLevel="0" collapsed="false">
      <c r="A319" s="73" t="n">
        <v>312</v>
      </c>
      <c r="B319" s="74" t="n">
        <v>2797</v>
      </c>
      <c r="C319" s="75" t="s">
        <v>4071</v>
      </c>
      <c r="D319" s="76" t="s">
        <v>156</v>
      </c>
      <c r="E319" s="77" t="n">
        <v>1976</v>
      </c>
      <c r="F319" s="78" t="s">
        <v>88</v>
      </c>
      <c r="G319" s="76"/>
      <c r="H319" s="76" t="s">
        <v>4072</v>
      </c>
      <c r="I319" s="76" t="s">
        <v>4073</v>
      </c>
      <c r="J319" s="79" t="s">
        <v>4070</v>
      </c>
      <c r="K319" s="80"/>
      <c r="L319" s="81" t="str">
        <f aca="false">IF(AND(E319&gt;=1900,E319&lt;=1927),"М85",IF(AND(E319&gt;=1928,E319&lt;=1932),"М80",IF(AND(E319&gt;=1933,E319&lt;=1937),"М75",IF(AND(E319&gt;=1938,E319&lt;=1942),"М70",IF(AND(E319&gt;=1943,E319&lt;=1947),"М65",IF(AND(E319&gt;=1993,E319&lt;=1994),"М18",P319))))))</f>
        <v/>
      </c>
      <c r="M319" s="82"/>
      <c r="P319" s="83" t="str">
        <f aca="false">IF(AND(E319&gt;=1995,E319&lt;=2009),"М17","")</f>
        <v/>
      </c>
    </row>
    <row r="320" s="83" customFormat="true" ht="12" hidden="false" customHeight="true" outlineLevel="0" collapsed="false">
      <c r="A320" s="73" t="n">
        <v>313</v>
      </c>
      <c r="B320" s="74" t="n">
        <v>2144</v>
      </c>
      <c r="C320" s="75" t="s">
        <v>4074</v>
      </c>
      <c r="D320" s="76" t="s">
        <v>166</v>
      </c>
      <c r="E320" s="77" t="n">
        <v>1968</v>
      </c>
      <c r="F320" s="78" t="s">
        <v>881</v>
      </c>
      <c r="G320" s="76"/>
      <c r="H320" s="76" t="s">
        <v>4075</v>
      </c>
      <c r="I320" s="76"/>
      <c r="J320" s="79" t="s">
        <v>4076</v>
      </c>
      <c r="K320" s="80"/>
      <c r="L320" s="81" t="str">
        <f aca="false">IF(AND(E320&gt;=1900,E320&lt;=1927),"М85",IF(AND(E320&gt;=1928,E320&lt;=1932),"М80",IF(AND(E320&gt;=1933,E320&lt;=1937),"М75",IF(AND(E320&gt;=1938,E320&lt;=1942),"М70",IF(AND(E320&gt;=1943,E320&lt;=1947),"М65",IF(AND(E320&gt;=1993,E320&lt;=1994),"М18",P320))))))</f>
        <v/>
      </c>
      <c r="M320" s="82"/>
      <c r="P320" s="83" t="str">
        <f aca="false">IF(AND(E320&gt;=1995,E320&lt;=2009),"М17","")</f>
        <v/>
      </c>
    </row>
    <row r="321" customFormat="false" ht="12" hidden="false" customHeight="true" outlineLevel="0" collapsed="false">
      <c r="A321" s="73" t="n">
        <v>314</v>
      </c>
      <c r="B321" s="74" t="n">
        <v>2785</v>
      </c>
      <c r="C321" s="75" t="s">
        <v>4077</v>
      </c>
      <c r="D321" s="76" t="s">
        <v>254</v>
      </c>
      <c r="E321" s="77" t="n">
        <v>1974</v>
      </c>
      <c r="F321" s="78" t="s">
        <v>88</v>
      </c>
      <c r="G321" s="76" t="s">
        <v>157</v>
      </c>
      <c r="H321" s="76" t="s">
        <v>157</v>
      </c>
      <c r="I321" s="76"/>
      <c r="J321" s="79" t="s">
        <v>4076</v>
      </c>
      <c r="K321" s="80"/>
      <c r="L321" s="81" t="str">
        <f aca="false">IF(AND(E321&gt;=1900,E321&lt;=1927),"М85",IF(AND(E321&gt;=1928,E321&lt;=1932),"М80",IF(AND(E321&gt;=1933,E321&lt;=1937),"М75",IF(AND(E321&gt;=1938,E321&lt;=1942),"М70",IF(AND(E321&gt;=1943,E321&lt;=1947),"М65",IF(AND(E321&gt;=1993,E321&lt;=1994),"М18",P321))))))</f>
        <v/>
      </c>
      <c r="M321" s="82"/>
      <c r="N321" s="83"/>
      <c r="O321" s="83"/>
      <c r="P321" s="83" t="str">
        <f aca="false">IF(AND(E321&gt;=1995,E321&lt;=2009),"М17","")</f>
        <v/>
      </c>
    </row>
    <row r="322" customFormat="false" ht="12" hidden="false" customHeight="true" outlineLevel="0" collapsed="false">
      <c r="A322" s="73" t="n">
        <v>315</v>
      </c>
      <c r="B322" s="74" t="n">
        <v>2212</v>
      </c>
      <c r="C322" s="75" t="s">
        <v>1060</v>
      </c>
      <c r="D322" s="76" t="s">
        <v>4078</v>
      </c>
      <c r="E322" s="77" t="n">
        <v>1980</v>
      </c>
      <c r="F322" s="78" t="s">
        <v>88</v>
      </c>
      <c r="G322" s="76" t="s">
        <v>8</v>
      </c>
      <c r="H322" s="76" t="s">
        <v>8</v>
      </c>
      <c r="I322" s="76"/>
      <c r="J322" s="79" t="s">
        <v>4079</v>
      </c>
      <c r="K322" s="80"/>
      <c r="L322" s="81" t="str">
        <f aca="false">IF(AND(E322&gt;=1900,E322&lt;=1927),"М85",IF(AND(E322&gt;=1928,E322&lt;=1932),"М80",IF(AND(E322&gt;=1933,E322&lt;=1937),"М75",IF(AND(E322&gt;=1938,E322&lt;=1942),"М70",IF(AND(E322&gt;=1943,E322&lt;=1947),"М65",IF(AND(E322&gt;=1993,E322&lt;=1994),"М18",P322))))))</f>
        <v/>
      </c>
      <c r="M322" s="82"/>
      <c r="N322" s="83"/>
      <c r="O322" s="83"/>
      <c r="P322" s="83" t="str">
        <f aca="false">IF(AND(E322&gt;=1995,E322&lt;=2009),"М17","")</f>
        <v/>
      </c>
    </row>
    <row r="323" s="83" customFormat="true" ht="12" hidden="false" customHeight="true" outlineLevel="0" collapsed="false">
      <c r="A323" s="73" t="n">
        <v>316</v>
      </c>
      <c r="B323" s="74" t="n">
        <v>2595</v>
      </c>
      <c r="C323" s="75" t="s">
        <v>4080</v>
      </c>
      <c r="D323" s="76" t="s">
        <v>388</v>
      </c>
      <c r="E323" s="77" t="n">
        <v>1986</v>
      </c>
      <c r="F323" s="78" t="s">
        <v>88</v>
      </c>
      <c r="G323" s="76" t="s">
        <v>8</v>
      </c>
      <c r="H323" s="76" t="s">
        <v>185</v>
      </c>
      <c r="I323" s="76"/>
      <c r="J323" s="79" t="s">
        <v>4079</v>
      </c>
      <c r="K323" s="80"/>
      <c r="L323" s="81" t="str">
        <f aca="false">IF(AND(E323&gt;=1900,E323&lt;=1927),"М85",IF(AND(E323&gt;=1928,E323&lt;=1932),"М80",IF(AND(E323&gt;=1933,E323&lt;=1937),"М75",IF(AND(E323&gt;=1938,E323&lt;=1942),"М70",IF(AND(E323&gt;=1943,E323&lt;=1947),"М65",IF(AND(E323&gt;=1993,E323&lt;=1994),"М18",P323))))))</f>
        <v/>
      </c>
      <c r="M323" s="82"/>
      <c r="P323" s="83" t="str">
        <f aca="false">IF(AND(E323&gt;=1995,E323&lt;=2009),"М17","")</f>
        <v/>
      </c>
    </row>
    <row r="324" s="83" customFormat="true" ht="12" hidden="false" customHeight="true" outlineLevel="0" collapsed="false">
      <c r="A324" s="73" t="n">
        <v>317</v>
      </c>
      <c r="B324" s="74" t="n">
        <v>2182</v>
      </c>
      <c r="C324" s="75" t="s">
        <v>4081</v>
      </c>
      <c r="D324" s="76" t="s">
        <v>4082</v>
      </c>
      <c r="E324" s="77" t="n">
        <v>1988</v>
      </c>
      <c r="F324" s="78" t="s">
        <v>95</v>
      </c>
      <c r="G324" s="76"/>
      <c r="H324" s="76" t="s">
        <v>4083</v>
      </c>
      <c r="I324" s="76" t="s">
        <v>4084</v>
      </c>
      <c r="J324" s="79" t="s">
        <v>4085</v>
      </c>
      <c r="K324" s="80"/>
      <c r="L324" s="81"/>
      <c r="M324" s="82"/>
      <c r="P324" s="83" t="str">
        <f aca="false">IF(AND(E324&gt;=1995,E324&lt;=2009),"М17","")</f>
        <v/>
      </c>
    </row>
    <row r="325" s="83" customFormat="true" ht="12" hidden="false" customHeight="true" outlineLevel="0" collapsed="false">
      <c r="A325" s="73" t="n">
        <v>318</v>
      </c>
      <c r="B325" s="74" t="n">
        <v>2186</v>
      </c>
      <c r="C325" s="75" t="s">
        <v>1261</v>
      </c>
      <c r="D325" s="76" t="s">
        <v>4086</v>
      </c>
      <c r="E325" s="77" t="n">
        <v>1961</v>
      </c>
      <c r="F325" s="78" t="s">
        <v>95</v>
      </c>
      <c r="G325" s="76"/>
      <c r="H325" s="76" t="s">
        <v>96</v>
      </c>
      <c r="I325" s="76" t="s">
        <v>4087</v>
      </c>
      <c r="J325" s="79" t="s">
        <v>4085</v>
      </c>
      <c r="K325" s="80"/>
      <c r="L325" s="81"/>
      <c r="M325" s="82"/>
      <c r="P325" s="83" t="str">
        <f aca="false">IF(AND(E325&gt;=1995,E325&lt;=2009),"М17","")</f>
        <v/>
      </c>
    </row>
    <row r="326" s="83" customFormat="true" ht="12" hidden="false" customHeight="true" outlineLevel="0" collapsed="false">
      <c r="A326" s="73" t="n">
        <v>319</v>
      </c>
      <c r="B326" s="74" t="n">
        <v>2777</v>
      </c>
      <c r="C326" s="75" t="s">
        <v>4088</v>
      </c>
      <c r="D326" s="76" t="s">
        <v>274</v>
      </c>
      <c r="E326" s="77" t="n">
        <v>1958</v>
      </c>
      <c r="F326" s="78" t="s">
        <v>88</v>
      </c>
      <c r="G326" s="76" t="s">
        <v>8</v>
      </c>
      <c r="H326" s="76" t="s">
        <v>8</v>
      </c>
      <c r="I326" s="76" t="s">
        <v>4089</v>
      </c>
      <c r="J326" s="79" t="s">
        <v>4090</v>
      </c>
      <c r="K326" s="80"/>
      <c r="L326" s="81" t="str">
        <f aca="false">IF(AND(E326&gt;=1900,E326&lt;=1927),"М85",IF(AND(E326&gt;=1928,E326&lt;=1932),"М80",IF(AND(E326&gt;=1933,E326&lt;=1937),"М75",IF(AND(E326&gt;=1938,E326&lt;=1942),"М70",IF(AND(E326&gt;=1943,E326&lt;=1947),"М65",IF(AND(E326&gt;=1993,E326&lt;=1994),"М18",P326))))))</f>
        <v/>
      </c>
      <c r="M326" s="82"/>
      <c r="P326" s="83" t="str">
        <f aca="false">IF(AND(E326&gt;=1995,E326&lt;=2009),"М17","")</f>
        <v/>
      </c>
    </row>
    <row r="327" s="83" customFormat="true" ht="12" hidden="false" customHeight="true" outlineLevel="0" collapsed="false">
      <c r="A327" s="73" t="n">
        <v>320</v>
      </c>
      <c r="B327" s="74" t="n">
        <v>2431</v>
      </c>
      <c r="C327" s="75" t="s">
        <v>1011</v>
      </c>
      <c r="D327" s="76" t="s">
        <v>147</v>
      </c>
      <c r="E327" s="77" t="n">
        <v>1988</v>
      </c>
      <c r="F327" s="78" t="s">
        <v>1889</v>
      </c>
      <c r="G327" s="76"/>
      <c r="H327" s="76" t="s">
        <v>4091</v>
      </c>
      <c r="I327" s="76" t="s">
        <v>329</v>
      </c>
      <c r="J327" s="79" t="s">
        <v>4092</v>
      </c>
      <c r="K327" s="80"/>
      <c r="L327" s="81" t="str">
        <f aca="false">IF(AND(E327&gt;=1900,E327&lt;=1927),"М85",IF(AND(E327&gt;=1928,E327&lt;=1932),"М80",IF(AND(E327&gt;=1933,E327&lt;=1937),"М75",IF(AND(E327&gt;=1938,E327&lt;=1942),"М70",IF(AND(E327&gt;=1943,E327&lt;=1947),"М65",IF(AND(E327&gt;=1993,E327&lt;=1994),"М18",P327))))))</f>
        <v/>
      </c>
      <c r="M327" s="82"/>
      <c r="P327" s="83" t="str">
        <f aca="false">IF(AND(E327&gt;=1995,E327&lt;=2009),"М17","")</f>
        <v/>
      </c>
    </row>
    <row r="328" s="83" customFormat="true" ht="12" hidden="false" customHeight="true" outlineLevel="0" collapsed="false">
      <c r="A328" s="73" t="n">
        <v>321</v>
      </c>
      <c r="B328" s="74" t="n">
        <v>2587</v>
      </c>
      <c r="C328" s="75" t="s">
        <v>343</v>
      </c>
      <c r="D328" s="76" t="s">
        <v>122</v>
      </c>
      <c r="E328" s="77" t="n">
        <v>1988</v>
      </c>
      <c r="F328" s="78" t="s">
        <v>88</v>
      </c>
      <c r="G328" s="76" t="s">
        <v>8</v>
      </c>
      <c r="H328" s="76" t="s">
        <v>8</v>
      </c>
      <c r="I328" s="76"/>
      <c r="J328" s="79" t="s">
        <v>4093</v>
      </c>
      <c r="K328" s="80"/>
      <c r="L328" s="81" t="str">
        <f aca="false">IF(AND(E328&gt;=1900,E328&lt;=1927),"М85",IF(AND(E328&gt;=1928,E328&lt;=1932),"М80",IF(AND(E328&gt;=1933,E328&lt;=1937),"М75",IF(AND(E328&gt;=1938,E328&lt;=1942),"М70",IF(AND(E328&gt;=1943,E328&lt;=1947),"М65",IF(AND(E328&gt;=1993,E328&lt;=1994),"М18",P328))))))</f>
        <v/>
      </c>
      <c r="M328" s="82"/>
      <c r="P328" s="83" t="str">
        <f aca="false">IF(AND(E328&gt;=1995,E328&lt;=2009),"М17","")</f>
        <v/>
      </c>
    </row>
    <row r="329" s="83" customFormat="true" ht="12" hidden="false" customHeight="true" outlineLevel="0" collapsed="false">
      <c r="A329" s="73" t="n">
        <v>322</v>
      </c>
      <c r="B329" s="74" t="n">
        <v>2584</v>
      </c>
      <c r="C329" s="75" t="s">
        <v>4094</v>
      </c>
      <c r="D329" s="76" t="s">
        <v>254</v>
      </c>
      <c r="E329" s="77" t="n">
        <v>1983</v>
      </c>
      <c r="F329" s="78" t="s">
        <v>88</v>
      </c>
      <c r="G329" s="76" t="s">
        <v>239</v>
      </c>
      <c r="H329" s="76" t="s">
        <v>4095</v>
      </c>
      <c r="I329" s="76"/>
      <c r="J329" s="79" t="s">
        <v>4096</v>
      </c>
      <c r="K329" s="80"/>
      <c r="L329" s="81" t="str">
        <f aca="false">IF(AND(E329&gt;=1900,E329&lt;=1927),"М85",IF(AND(E329&gt;=1928,E329&lt;=1932),"М80",IF(AND(E329&gt;=1933,E329&lt;=1937),"М75",IF(AND(E329&gt;=1938,E329&lt;=1942),"М70",IF(AND(E329&gt;=1943,E329&lt;=1947),"М65",IF(AND(E329&gt;=1993,E329&lt;=1994),"М18",P329))))))</f>
        <v/>
      </c>
      <c r="M329" s="82"/>
      <c r="P329" s="83" t="str">
        <f aca="false">IF(AND(E329&gt;=1995,E329&lt;=2009),"М17","")</f>
        <v/>
      </c>
    </row>
    <row r="330" s="83" customFormat="true" ht="12" hidden="false" customHeight="true" outlineLevel="0" collapsed="false">
      <c r="A330" s="73" t="n">
        <v>323</v>
      </c>
      <c r="B330" s="74" t="n">
        <v>2016</v>
      </c>
      <c r="C330" s="75" t="s">
        <v>4097</v>
      </c>
      <c r="D330" s="76" t="s">
        <v>189</v>
      </c>
      <c r="E330" s="77" t="n">
        <v>1952</v>
      </c>
      <c r="F330" s="78" t="s">
        <v>88</v>
      </c>
      <c r="G330" s="76" t="s">
        <v>396</v>
      </c>
      <c r="H330" s="76" t="s">
        <v>1068</v>
      </c>
      <c r="I330" s="76" t="s">
        <v>3566</v>
      </c>
      <c r="J330" s="79" t="s">
        <v>4098</v>
      </c>
      <c r="K330" s="80"/>
      <c r="L330" s="81" t="str">
        <f aca="false">IF(AND(E330&gt;=1900,E330&lt;=1927),"М85",IF(AND(E330&gt;=1928,E330&lt;=1932),"М80",IF(AND(E330&gt;=1933,E330&lt;=1937),"М75",IF(AND(E330&gt;=1938,E330&lt;=1942),"М70",IF(AND(E330&gt;=1943,E330&lt;=1947),"М65",IF(AND(E330&gt;=1993,E330&lt;=1994),"М18",P330))))))</f>
        <v/>
      </c>
      <c r="M330" s="82"/>
      <c r="P330" s="83" t="str">
        <f aca="false">IF(AND(E330&gt;=1995,E330&lt;=2009),"М17","")</f>
        <v/>
      </c>
    </row>
    <row r="331" s="83" customFormat="true" ht="12" hidden="false" customHeight="true" outlineLevel="0" collapsed="false">
      <c r="A331" s="73" t="n">
        <v>324</v>
      </c>
      <c r="B331" s="74" t="n">
        <v>2743</v>
      </c>
      <c r="C331" s="75" t="s">
        <v>4099</v>
      </c>
      <c r="D331" s="76" t="s">
        <v>166</v>
      </c>
      <c r="E331" s="77" t="n">
        <v>1990</v>
      </c>
      <c r="F331" s="78" t="s">
        <v>88</v>
      </c>
      <c r="G331" s="76" t="s">
        <v>8</v>
      </c>
      <c r="H331" s="76" t="s">
        <v>8</v>
      </c>
      <c r="I331" s="76"/>
      <c r="J331" s="79" t="s">
        <v>4100</v>
      </c>
      <c r="K331" s="80"/>
      <c r="L331" s="81" t="str">
        <f aca="false">IF(AND(E331&gt;=1900,E331&lt;=1927),"М85",IF(AND(E331&gt;=1928,E331&lt;=1932),"М80",IF(AND(E331&gt;=1933,E331&lt;=1937),"М75",IF(AND(E331&gt;=1938,E331&lt;=1942),"М70",IF(AND(E331&gt;=1943,E331&lt;=1947),"М65",IF(AND(E331&gt;=1993,E331&lt;=1994),"М18",P331))))))</f>
        <v/>
      </c>
      <c r="M331" s="82"/>
      <c r="P331" s="83" t="str">
        <f aca="false">IF(AND(E331&gt;=1995,E331&lt;=2009),"М17","")</f>
        <v/>
      </c>
    </row>
    <row r="332" s="83" customFormat="true" ht="12" hidden="false" customHeight="true" outlineLevel="0" collapsed="false">
      <c r="A332" s="73" t="n">
        <v>325</v>
      </c>
      <c r="B332" s="74" t="n">
        <v>2068</v>
      </c>
      <c r="C332" s="75" t="s">
        <v>4101</v>
      </c>
      <c r="D332" s="76" t="s">
        <v>87</v>
      </c>
      <c r="E332" s="77" t="n">
        <v>1998</v>
      </c>
      <c r="F332" s="78" t="s">
        <v>88</v>
      </c>
      <c r="G332" s="76" t="s">
        <v>8</v>
      </c>
      <c r="H332" s="76" t="s">
        <v>8</v>
      </c>
      <c r="I332" s="76" t="s">
        <v>4102</v>
      </c>
      <c r="J332" s="79" t="s">
        <v>4103</v>
      </c>
      <c r="K332" s="80"/>
      <c r="L332" s="81" t="str">
        <f aca="false">IF(AND(E332&gt;=1900,E332&lt;=1927),"М85",IF(AND(E332&gt;=1928,E332&lt;=1932),"М80",IF(AND(E332&gt;=1933,E332&lt;=1937),"М75",IF(AND(E332&gt;=1938,E332&lt;=1942),"М70",IF(AND(E332&gt;=1943,E332&lt;=1947),"М65",IF(AND(E332&gt;=1993,E332&lt;=1994),"М18",P332))))))</f>
        <v>М17</v>
      </c>
      <c r="M332" s="82" t="n">
        <v>17</v>
      </c>
      <c r="P332" s="83" t="str">
        <f aca="false">IF(AND(E332&gt;=1995,E332&lt;=2009),"М17","")</f>
        <v>М17</v>
      </c>
    </row>
    <row r="333" s="83" customFormat="true" ht="12" hidden="false" customHeight="true" outlineLevel="0" collapsed="false">
      <c r="A333" s="73" t="n">
        <v>326</v>
      </c>
      <c r="B333" s="74" t="n">
        <v>2262</v>
      </c>
      <c r="C333" s="75" t="s">
        <v>2552</v>
      </c>
      <c r="D333" s="76" t="s">
        <v>87</v>
      </c>
      <c r="E333" s="77" t="n">
        <v>1954</v>
      </c>
      <c r="F333" s="78" t="s">
        <v>88</v>
      </c>
      <c r="G333" s="76" t="s">
        <v>8</v>
      </c>
      <c r="H333" s="76" t="s">
        <v>8</v>
      </c>
      <c r="I333" s="76" t="s">
        <v>449</v>
      </c>
      <c r="J333" s="79" t="s">
        <v>4103</v>
      </c>
      <c r="K333" s="80"/>
      <c r="L333" s="81" t="str">
        <f aca="false">IF(AND(E333&gt;=1900,E333&lt;=1927),"М85",IF(AND(E333&gt;=1928,E333&lt;=1932),"М80",IF(AND(E333&gt;=1933,E333&lt;=1937),"М75",IF(AND(E333&gt;=1938,E333&lt;=1942),"М70",IF(AND(E333&gt;=1943,E333&lt;=1947),"М65",IF(AND(E333&gt;=1993,E333&lt;=1994),"М18",P333))))))</f>
        <v/>
      </c>
      <c r="M333" s="82"/>
      <c r="P333" s="83" t="str">
        <f aca="false">IF(AND(E333&gt;=1995,E333&lt;=2009),"М17","")</f>
        <v/>
      </c>
    </row>
    <row r="334" customFormat="false" ht="12" hidden="false" customHeight="true" outlineLevel="0" collapsed="false">
      <c r="A334" s="73" t="n">
        <v>327</v>
      </c>
      <c r="B334" s="74" t="n">
        <v>2178</v>
      </c>
      <c r="C334" s="75" t="s">
        <v>4104</v>
      </c>
      <c r="D334" s="76" t="s">
        <v>4105</v>
      </c>
      <c r="E334" s="77" t="n">
        <v>1980</v>
      </c>
      <c r="F334" s="78" t="s">
        <v>95</v>
      </c>
      <c r="G334" s="76"/>
      <c r="H334" s="76" t="s">
        <v>4083</v>
      </c>
      <c r="I334" s="76" t="s">
        <v>4084</v>
      </c>
      <c r="J334" s="79" t="s">
        <v>4103</v>
      </c>
      <c r="K334" s="80"/>
      <c r="L334" s="81"/>
      <c r="M334" s="82"/>
      <c r="N334" s="83"/>
      <c r="O334" s="83"/>
      <c r="P334" s="83" t="str">
        <f aca="false">IF(AND(E334&gt;=1995,E334&lt;=2009),"М17","")</f>
        <v/>
      </c>
    </row>
    <row r="335" s="83" customFormat="true" ht="12" hidden="false" customHeight="true" outlineLevel="0" collapsed="false">
      <c r="A335" s="73" t="n">
        <v>328</v>
      </c>
      <c r="B335" s="74" t="n">
        <v>2189</v>
      </c>
      <c r="C335" s="75" t="s">
        <v>4106</v>
      </c>
      <c r="D335" s="76" t="s">
        <v>2461</v>
      </c>
      <c r="E335" s="77" t="n">
        <v>1983</v>
      </c>
      <c r="F335" s="78" t="s">
        <v>95</v>
      </c>
      <c r="G335" s="76"/>
      <c r="H335" s="76" t="s">
        <v>4083</v>
      </c>
      <c r="I335" s="76" t="s">
        <v>4087</v>
      </c>
      <c r="J335" s="79" t="s">
        <v>4107</v>
      </c>
      <c r="K335" s="80"/>
      <c r="L335" s="81"/>
      <c r="M335" s="82"/>
      <c r="P335" s="83" t="str">
        <f aca="false">IF(AND(E335&gt;=1995,E335&lt;=2009),"М17","")</f>
        <v/>
      </c>
    </row>
    <row r="336" s="83" customFormat="true" ht="12" hidden="false" customHeight="true" outlineLevel="0" collapsed="false">
      <c r="A336" s="73" t="n">
        <v>329</v>
      </c>
      <c r="B336" s="74" t="n">
        <v>2208</v>
      </c>
      <c r="C336" s="75" t="s">
        <v>4108</v>
      </c>
      <c r="D336" s="76" t="s">
        <v>208</v>
      </c>
      <c r="E336" s="77" t="n">
        <v>1984</v>
      </c>
      <c r="F336" s="78" t="s">
        <v>88</v>
      </c>
      <c r="G336" s="76" t="s">
        <v>8</v>
      </c>
      <c r="H336" s="76" t="s">
        <v>8</v>
      </c>
      <c r="I336" s="76"/>
      <c r="J336" s="79" t="s">
        <v>4109</v>
      </c>
      <c r="K336" s="80"/>
      <c r="L336" s="81" t="str">
        <f aca="false">IF(AND(E336&gt;=1900,E336&lt;=1927),"М85",IF(AND(E336&gt;=1928,E336&lt;=1932),"М80",IF(AND(E336&gt;=1933,E336&lt;=1937),"М75",IF(AND(E336&gt;=1938,E336&lt;=1942),"М70",IF(AND(E336&gt;=1943,E336&lt;=1947),"М65",IF(AND(E336&gt;=1993,E336&lt;=1994),"М18",P336))))))</f>
        <v/>
      </c>
      <c r="M336" s="82"/>
      <c r="P336" s="83" t="str">
        <f aca="false">IF(AND(E336&gt;=1995,E336&lt;=2009),"М17","")</f>
        <v/>
      </c>
    </row>
    <row r="337" s="83" customFormat="true" ht="12" hidden="false" customHeight="true" outlineLevel="0" collapsed="false">
      <c r="A337" s="73" t="n">
        <v>330</v>
      </c>
      <c r="B337" s="74" t="n">
        <v>2642</v>
      </c>
      <c r="C337" s="75" t="s">
        <v>4110</v>
      </c>
      <c r="D337" s="76" t="s">
        <v>203</v>
      </c>
      <c r="E337" s="77" t="n">
        <v>1982</v>
      </c>
      <c r="F337" s="78" t="s">
        <v>88</v>
      </c>
      <c r="G337" s="76" t="s">
        <v>8</v>
      </c>
      <c r="H337" s="76" t="s">
        <v>8</v>
      </c>
      <c r="I337" s="76" t="s">
        <v>3498</v>
      </c>
      <c r="J337" s="79" t="s">
        <v>4109</v>
      </c>
      <c r="K337" s="80"/>
      <c r="L337" s="81" t="str">
        <f aca="false">IF(AND(E337&gt;=1900,E337&lt;=1927),"М85",IF(AND(E337&gt;=1928,E337&lt;=1932),"М80",IF(AND(E337&gt;=1933,E337&lt;=1937),"М75",IF(AND(E337&gt;=1938,E337&lt;=1942),"М70",IF(AND(E337&gt;=1943,E337&lt;=1947),"М65",IF(AND(E337&gt;=1993,E337&lt;=1994),"М18",P337))))))</f>
        <v/>
      </c>
      <c r="M337" s="82"/>
      <c r="P337" s="83" t="str">
        <f aca="false">IF(AND(E337&gt;=1995,E337&lt;=2009),"М17","")</f>
        <v/>
      </c>
    </row>
    <row r="338" s="83" customFormat="true" ht="12" hidden="false" customHeight="true" outlineLevel="0" collapsed="false">
      <c r="A338" s="73" t="n">
        <v>331</v>
      </c>
      <c r="B338" s="74" t="n">
        <v>2539</v>
      </c>
      <c r="C338" s="75" t="s">
        <v>776</v>
      </c>
      <c r="D338" s="76" t="s">
        <v>217</v>
      </c>
      <c r="E338" s="77" t="n">
        <v>1986</v>
      </c>
      <c r="F338" s="78" t="s">
        <v>88</v>
      </c>
      <c r="G338" s="76" t="s">
        <v>8</v>
      </c>
      <c r="H338" s="76" t="s">
        <v>8</v>
      </c>
      <c r="I338" s="76" t="s">
        <v>3633</v>
      </c>
      <c r="J338" s="79" t="s">
        <v>4111</v>
      </c>
      <c r="K338" s="80"/>
      <c r="L338" s="81" t="str">
        <f aca="false">IF(AND(E338&gt;=1900,E338&lt;=1927),"М85",IF(AND(E338&gt;=1928,E338&lt;=1932),"М80",IF(AND(E338&gt;=1933,E338&lt;=1937),"М75",IF(AND(E338&gt;=1938,E338&lt;=1942),"М70",IF(AND(E338&gt;=1943,E338&lt;=1947),"М65",IF(AND(E338&gt;=1993,E338&lt;=1994),"М18",P338))))))</f>
        <v/>
      </c>
      <c r="M338" s="82"/>
      <c r="P338" s="83" t="str">
        <f aca="false">IF(AND(E338&gt;=1995,E338&lt;=2009),"М17","")</f>
        <v/>
      </c>
    </row>
    <row r="339" s="83" customFormat="true" ht="12" hidden="false" customHeight="true" outlineLevel="0" collapsed="false">
      <c r="A339" s="73" t="n">
        <v>332</v>
      </c>
      <c r="B339" s="74" t="n">
        <v>2742</v>
      </c>
      <c r="C339" s="75" t="s">
        <v>4112</v>
      </c>
      <c r="D339" s="76" t="s">
        <v>115</v>
      </c>
      <c r="E339" s="77" t="n">
        <v>1978</v>
      </c>
      <c r="F339" s="78" t="s">
        <v>88</v>
      </c>
      <c r="G339" s="76" t="s">
        <v>8</v>
      </c>
      <c r="H339" s="76" t="s">
        <v>8</v>
      </c>
      <c r="I339" s="76" t="s">
        <v>463</v>
      </c>
      <c r="J339" s="79" t="s">
        <v>4113</v>
      </c>
      <c r="K339" s="80"/>
      <c r="L339" s="81" t="str">
        <f aca="false">IF(AND(E339&gt;=1900,E339&lt;=1927),"М85",IF(AND(E339&gt;=1928,E339&lt;=1932),"М80",IF(AND(E339&gt;=1933,E339&lt;=1937),"М75",IF(AND(E339&gt;=1938,E339&lt;=1942),"М70",IF(AND(E339&gt;=1943,E339&lt;=1947),"М65",IF(AND(E339&gt;=1993,E339&lt;=1994),"М18",P339))))))</f>
        <v/>
      </c>
      <c r="M339" s="82"/>
      <c r="P339" s="83" t="str">
        <f aca="false">IF(AND(E339&gt;=1995,E339&lt;=2009),"М17","")</f>
        <v/>
      </c>
    </row>
    <row r="340" s="83" customFormat="true" ht="12" hidden="false" customHeight="true" outlineLevel="0" collapsed="false">
      <c r="A340" s="73" t="n">
        <v>333</v>
      </c>
      <c r="B340" s="74" t="n">
        <v>2746</v>
      </c>
      <c r="C340" s="75" t="s">
        <v>4114</v>
      </c>
      <c r="D340" s="76" t="s">
        <v>271</v>
      </c>
      <c r="E340" s="77" t="n">
        <v>1979</v>
      </c>
      <c r="F340" s="78" t="s">
        <v>88</v>
      </c>
      <c r="G340" s="76" t="s">
        <v>8</v>
      </c>
      <c r="H340" s="76" t="s">
        <v>8</v>
      </c>
      <c r="I340" s="76"/>
      <c r="J340" s="79" t="s">
        <v>4115</v>
      </c>
      <c r="K340" s="80"/>
      <c r="L340" s="81" t="str">
        <f aca="false">IF(AND(E340&gt;=1900,E340&lt;=1927),"М85",IF(AND(E340&gt;=1928,E340&lt;=1932),"М80",IF(AND(E340&gt;=1933,E340&lt;=1937),"М75",IF(AND(E340&gt;=1938,E340&lt;=1942),"М70",IF(AND(E340&gt;=1943,E340&lt;=1947),"М65",IF(AND(E340&gt;=1993,E340&lt;=1994),"М18",P340))))))</f>
        <v/>
      </c>
      <c r="M340" s="82"/>
      <c r="P340" s="83" t="str">
        <f aca="false">IF(AND(E340&gt;=1995,E340&lt;=2009),"М17","")</f>
        <v/>
      </c>
    </row>
    <row r="341" s="83" customFormat="true" ht="12" hidden="false" customHeight="true" outlineLevel="0" collapsed="false">
      <c r="A341" s="73" t="n">
        <v>334</v>
      </c>
      <c r="B341" s="74" t="n">
        <v>2495</v>
      </c>
      <c r="C341" s="75" t="s">
        <v>4116</v>
      </c>
      <c r="D341" s="76" t="s">
        <v>448</v>
      </c>
      <c r="E341" s="77" t="n">
        <v>1984</v>
      </c>
      <c r="F341" s="78" t="s">
        <v>88</v>
      </c>
      <c r="G341" s="76" t="s">
        <v>8</v>
      </c>
      <c r="H341" s="76" t="s">
        <v>8</v>
      </c>
      <c r="I341" s="76"/>
      <c r="J341" s="79" t="s">
        <v>4117</v>
      </c>
      <c r="K341" s="80"/>
      <c r="L341" s="81" t="str">
        <f aca="false">IF(AND(E341&gt;=1900,E341&lt;=1927),"М85",IF(AND(E341&gt;=1928,E341&lt;=1932),"М80",IF(AND(E341&gt;=1933,E341&lt;=1937),"М75",IF(AND(E341&gt;=1938,E341&lt;=1942),"М70",IF(AND(E341&gt;=1943,E341&lt;=1947),"М65",IF(AND(E341&gt;=1993,E341&lt;=1994),"М18",P341))))))</f>
        <v/>
      </c>
      <c r="M341" s="82"/>
      <c r="P341" s="83" t="str">
        <f aca="false">IF(AND(E341&gt;=1995,E341&lt;=2009),"М17","")</f>
        <v/>
      </c>
    </row>
    <row r="342" s="83" customFormat="true" ht="12" hidden="false" customHeight="true" outlineLevel="0" collapsed="false">
      <c r="A342" s="73" t="n">
        <v>335</v>
      </c>
      <c r="B342" s="74" t="n">
        <v>2024</v>
      </c>
      <c r="C342" s="75" t="s">
        <v>4118</v>
      </c>
      <c r="D342" s="76" t="s">
        <v>4119</v>
      </c>
      <c r="E342" s="77" t="n">
        <v>1973</v>
      </c>
      <c r="F342" s="78" t="s">
        <v>88</v>
      </c>
      <c r="G342" s="76" t="s">
        <v>8</v>
      </c>
      <c r="H342" s="76" t="s">
        <v>8</v>
      </c>
      <c r="I342" s="76"/>
      <c r="J342" s="79" t="s">
        <v>4120</v>
      </c>
      <c r="K342" s="80"/>
      <c r="L342" s="81" t="str">
        <f aca="false">IF(AND(E342&gt;=1900,E342&lt;=1927),"М85",IF(AND(E342&gt;=1928,E342&lt;=1932),"М80",IF(AND(E342&gt;=1933,E342&lt;=1937),"М75",IF(AND(E342&gt;=1938,E342&lt;=1942),"М70",IF(AND(E342&gt;=1943,E342&lt;=1947),"М65",IF(AND(E342&gt;=1993,E342&lt;=1994),"М18",P342))))))</f>
        <v/>
      </c>
      <c r="M342" s="82"/>
      <c r="P342" s="83" t="str">
        <f aca="false">IF(AND(E342&gt;=1995,E342&lt;=2009),"М17","")</f>
        <v/>
      </c>
    </row>
    <row r="343" s="83" customFormat="true" ht="12" hidden="false" customHeight="true" outlineLevel="0" collapsed="false">
      <c r="A343" s="73" t="n">
        <v>336</v>
      </c>
      <c r="B343" s="74" t="n">
        <v>2113</v>
      </c>
      <c r="C343" s="75" t="s">
        <v>4121</v>
      </c>
      <c r="D343" s="76" t="s">
        <v>4122</v>
      </c>
      <c r="E343" s="77" t="n">
        <v>1982</v>
      </c>
      <c r="F343" s="78" t="s">
        <v>569</v>
      </c>
      <c r="G343" s="76"/>
      <c r="H343" s="76" t="s">
        <v>2600</v>
      </c>
      <c r="I343" s="76"/>
      <c r="J343" s="79" t="s">
        <v>4120</v>
      </c>
      <c r="K343" s="80"/>
      <c r="L343" s="81" t="str">
        <f aca="false">IF(AND(E343&gt;=1900,E343&lt;=1927),"М85",IF(AND(E343&gt;=1928,E343&lt;=1932),"М80",IF(AND(E343&gt;=1933,E343&lt;=1937),"М75",IF(AND(E343&gt;=1938,E343&lt;=1942),"М70",IF(AND(E343&gt;=1943,E343&lt;=1947),"М65",IF(AND(E343&gt;=1993,E343&lt;=1994),"М18",P343))))))</f>
        <v/>
      </c>
      <c r="M343" s="82"/>
      <c r="P343" s="83" t="str">
        <f aca="false">IF(AND(E343&gt;=1995,E343&lt;=2009),"М17","")</f>
        <v/>
      </c>
    </row>
    <row r="344" s="83" customFormat="true" ht="12" hidden="false" customHeight="true" outlineLevel="0" collapsed="false">
      <c r="A344" s="73" t="n">
        <v>337</v>
      </c>
      <c r="B344" s="74" t="n">
        <v>2166</v>
      </c>
      <c r="C344" s="75" t="s">
        <v>4123</v>
      </c>
      <c r="D344" s="76" t="s">
        <v>1151</v>
      </c>
      <c r="E344" s="77" t="n">
        <v>1956</v>
      </c>
      <c r="F344" s="78" t="s">
        <v>544</v>
      </c>
      <c r="G344" s="76"/>
      <c r="H344" s="76" t="s">
        <v>3999</v>
      </c>
      <c r="I344" s="76"/>
      <c r="J344" s="79" t="s">
        <v>4124</v>
      </c>
      <c r="K344" s="80"/>
      <c r="L344" s="81" t="str">
        <f aca="false">IF(AND(E344&gt;=1900,E344&lt;=1927),"М85",IF(AND(E344&gt;=1928,E344&lt;=1932),"М80",IF(AND(E344&gt;=1933,E344&lt;=1937),"М75",IF(AND(E344&gt;=1938,E344&lt;=1942),"М70",IF(AND(E344&gt;=1943,E344&lt;=1947),"М65",IF(AND(E344&gt;=1993,E344&lt;=1994),"М18",P344))))))</f>
        <v/>
      </c>
      <c r="M344" s="82"/>
      <c r="P344" s="83" t="str">
        <f aca="false">IF(AND(E344&gt;=1995,E344&lt;=2009),"М17","")</f>
        <v/>
      </c>
    </row>
    <row r="345" s="83" customFormat="true" ht="12" hidden="false" customHeight="true" outlineLevel="0" collapsed="false">
      <c r="A345" s="73" t="n">
        <v>338</v>
      </c>
      <c r="B345" s="74" t="n">
        <v>2408</v>
      </c>
      <c r="C345" s="75" t="s">
        <v>4125</v>
      </c>
      <c r="D345" s="76" t="s">
        <v>166</v>
      </c>
      <c r="E345" s="77" t="n">
        <v>1975</v>
      </c>
      <c r="F345" s="78" t="s">
        <v>88</v>
      </c>
      <c r="G345" s="76" t="s">
        <v>699</v>
      </c>
      <c r="H345" s="76" t="s">
        <v>2894</v>
      </c>
      <c r="I345" s="76" t="s">
        <v>701</v>
      </c>
      <c r="J345" s="79" t="s">
        <v>4124</v>
      </c>
      <c r="K345" s="80"/>
      <c r="L345" s="81" t="str">
        <f aca="false">IF(AND(E345&gt;=1900,E345&lt;=1927),"М85",IF(AND(E345&gt;=1928,E345&lt;=1932),"М80",IF(AND(E345&gt;=1933,E345&lt;=1937),"М75",IF(AND(E345&gt;=1938,E345&lt;=1942),"М70",IF(AND(E345&gt;=1943,E345&lt;=1947),"М65",IF(AND(E345&gt;=1993,E345&lt;=1994),"М18",P345))))))</f>
        <v/>
      </c>
      <c r="M345" s="82"/>
      <c r="P345" s="83" t="str">
        <f aca="false">IF(AND(E345&gt;=1995,E345&lt;=2009),"М17","")</f>
        <v/>
      </c>
    </row>
    <row r="346" s="83" customFormat="true" ht="12" hidden="false" customHeight="true" outlineLevel="0" collapsed="false">
      <c r="A346" s="73" t="n">
        <v>339</v>
      </c>
      <c r="B346" s="74" t="n">
        <v>2078</v>
      </c>
      <c r="C346" s="75" t="s">
        <v>4126</v>
      </c>
      <c r="D346" s="76" t="s">
        <v>208</v>
      </c>
      <c r="E346" s="77" t="n">
        <v>1958</v>
      </c>
      <c r="F346" s="78" t="s">
        <v>88</v>
      </c>
      <c r="G346" s="76" t="s">
        <v>8</v>
      </c>
      <c r="H346" s="76" t="s">
        <v>8</v>
      </c>
      <c r="I346" s="76"/>
      <c r="J346" s="79" t="s">
        <v>4127</v>
      </c>
      <c r="K346" s="80"/>
      <c r="L346" s="81" t="str">
        <f aca="false">IF(AND(E346&gt;=1900,E346&lt;=1927),"М85",IF(AND(E346&gt;=1928,E346&lt;=1932),"М80",IF(AND(E346&gt;=1933,E346&lt;=1937),"М75",IF(AND(E346&gt;=1938,E346&lt;=1942),"М70",IF(AND(E346&gt;=1943,E346&lt;=1947),"М65",IF(AND(E346&gt;=1993,E346&lt;=1994),"М18",P346))))))</f>
        <v/>
      </c>
      <c r="M346" s="82"/>
      <c r="P346" s="83" t="str">
        <f aca="false">IF(AND(E346&gt;=1995,E346&lt;=2009),"М17","")</f>
        <v/>
      </c>
    </row>
    <row r="347" s="83" customFormat="true" ht="12" hidden="false" customHeight="true" outlineLevel="0" collapsed="false">
      <c r="A347" s="73" t="n">
        <v>340</v>
      </c>
      <c r="B347" s="74" t="n">
        <v>2025</v>
      </c>
      <c r="C347" s="75" t="s">
        <v>4128</v>
      </c>
      <c r="D347" s="76" t="s">
        <v>4129</v>
      </c>
      <c r="E347" s="77" t="n">
        <v>1963</v>
      </c>
      <c r="F347" s="78" t="s">
        <v>212</v>
      </c>
      <c r="G347" s="76"/>
      <c r="H347" s="76" t="s">
        <v>949</v>
      </c>
      <c r="I347" s="76"/>
      <c r="J347" s="79" t="s">
        <v>4130</v>
      </c>
      <c r="K347" s="80"/>
      <c r="L347" s="81" t="str">
        <f aca="false">IF(AND(E347&gt;=1900,E347&lt;=1927),"М85",IF(AND(E347&gt;=1928,E347&lt;=1932),"М80",IF(AND(E347&gt;=1933,E347&lt;=1937),"М75",IF(AND(E347&gt;=1938,E347&lt;=1942),"М70",IF(AND(E347&gt;=1943,E347&lt;=1947),"М65",IF(AND(E347&gt;=1993,E347&lt;=1994),"М18",P347))))))</f>
        <v/>
      </c>
      <c r="M347" s="82"/>
      <c r="P347" s="83" t="str">
        <f aca="false">IF(AND(E347&gt;=1995,E347&lt;=2009),"М17","")</f>
        <v/>
      </c>
    </row>
    <row r="348" s="83" customFormat="true" ht="12" hidden="false" customHeight="true" outlineLevel="0" collapsed="false">
      <c r="A348" s="73" t="n">
        <v>341</v>
      </c>
      <c r="B348" s="74" t="n">
        <v>2413</v>
      </c>
      <c r="C348" s="75" t="s">
        <v>3897</v>
      </c>
      <c r="D348" s="76" t="s">
        <v>115</v>
      </c>
      <c r="E348" s="77" t="n">
        <v>1965</v>
      </c>
      <c r="F348" s="78" t="s">
        <v>88</v>
      </c>
      <c r="G348" s="76" t="s">
        <v>8</v>
      </c>
      <c r="H348" s="76" t="s">
        <v>8</v>
      </c>
      <c r="I348" s="76"/>
      <c r="J348" s="79" t="s">
        <v>4131</v>
      </c>
      <c r="K348" s="80"/>
      <c r="L348" s="81" t="str">
        <f aca="false">IF(AND(E348&gt;=1900,E348&lt;=1927),"М85",IF(AND(E348&gt;=1928,E348&lt;=1932),"М80",IF(AND(E348&gt;=1933,E348&lt;=1937),"М75",IF(AND(E348&gt;=1938,E348&lt;=1942),"М70",IF(AND(E348&gt;=1943,E348&lt;=1947),"М65",IF(AND(E348&gt;=1993,E348&lt;=1994),"М18",P348))))))</f>
        <v/>
      </c>
      <c r="M348" s="82"/>
      <c r="P348" s="83" t="str">
        <f aca="false">IF(AND(E348&gt;=1995,E348&lt;=2009),"М17","")</f>
        <v/>
      </c>
    </row>
    <row r="349" s="83" customFormat="true" ht="12" hidden="false" customHeight="true" outlineLevel="0" collapsed="false">
      <c r="A349" s="73" t="n">
        <v>342</v>
      </c>
      <c r="B349" s="74" t="n">
        <v>2770</v>
      </c>
      <c r="C349" s="75" t="s">
        <v>1719</v>
      </c>
      <c r="D349" s="76" t="s">
        <v>87</v>
      </c>
      <c r="E349" s="77" t="n">
        <v>1984</v>
      </c>
      <c r="F349" s="78" t="s">
        <v>88</v>
      </c>
      <c r="G349" s="76" t="s">
        <v>8</v>
      </c>
      <c r="H349" s="76" t="s">
        <v>8</v>
      </c>
      <c r="I349" s="76"/>
      <c r="J349" s="79" t="s">
        <v>4132</v>
      </c>
      <c r="K349" s="80"/>
      <c r="L349" s="81" t="str">
        <f aca="false">IF(AND(E349&gt;=1900,E349&lt;=1927),"М85",IF(AND(E349&gt;=1928,E349&lt;=1932),"М80",IF(AND(E349&gt;=1933,E349&lt;=1937),"М75",IF(AND(E349&gt;=1938,E349&lt;=1942),"М70",IF(AND(E349&gt;=1943,E349&lt;=1947),"М65",IF(AND(E349&gt;=1993,E349&lt;=1994),"М18",P349))))))</f>
        <v/>
      </c>
      <c r="M349" s="82"/>
      <c r="P349" s="83" t="str">
        <f aca="false">IF(AND(E349&gt;=1995,E349&lt;=2009),"М17","")</f>
        <v/>
      </c>
    </row>
    <row r="350" s="83" customFormat="true" ht="12" hidden="false" customHeight="true" outlineLevel="0" collapsed="false">
      <c r="A350" s="73" t="n">
        <v>343</v>
      </c>
      <c r="B350" s="74" t="n">
        <v>2647</v>
      </c>
      <c r="C350" s="75" t="s">
        <v>484</v>
      </c>
      <c r="D350" s="76" t="s">
        <v>208</v>
      </c>
      <c r="E350" s="77" t="n">
        <v>1968</v>
      </c>
      <c r="F350" s="78" t="s">
        <v>88</v>
      </c>
      <c r="G350" s="76" t="s">
        <v>138</v>
      </c>
      <c r="H350" s="76" t="s">
        <v>668</v>
      </c>
      <c r="I350" s="76" t="s">
        <v>669</v>
      </c>
      <c r="J350" s="79" t="s">
        <v>4133</v>
      </c>
      <c r="K350" s="80"/>
      <c r="L350" s="81" t="str">
        <f aca="false">IF(AND(E350&gt;=1900,E350&lt;=1927),"М85",IF(AND(E350&gt;=1928,E350&lt;=1932),"М80",IF(AND(E350&gt;=1933,E350&lt;=1937),"М75",IF(AND(E350&gt;=1938,E350&lt;=1942),"М70",IF(AND(E350&gt;=1943,E350&lt;=1947),"М65",IF(AND(E350&gt;=1993,E350&lt;=1994),"М18",P350))))))</f>
        <v/>
      </c>
      <c r="M350" s="82"/>
      <c r="P350" s="83" t="str">
        <f aca="false">IF(AND(E350&gt;=1995,E350&lt;=2009),"М17","")</f>
        <v/>
      </c>
    </row>
    <row r="351" s="83" customFormat="true" ht="12" hidden="false" customHeight="true" outlineLevel="0" collapsed="false">
      <c r="A351" s="73" t="n">
        <v>344</v>
      </c>
      <c r="B351" s="74" t="n">
        <v>2559</v>
      </c>
      <c r="C351" s="75" t="s">
        <v>4134</v>
      </c>
      <c r="D351" s="76" t="s">
        <v>4135</v>
      </c>
      <c r="E351" s="77" t="n">
        <v>1988</v>
      </c>
      <c r="F351" s="78" t="s">
        <v>88</v>
      </c>
      <c r="G351" s="76" t="s">
        <v>8</v>
      </c>
      <c r="H351" s="76" t="s">
        <v>8</v>
      </c>
      <c r="I351" s="76" t="s">
        <v>1917</v>
      </c>
      <c r="J351" s="79" t="s">
        <v>4136</v>
      </c>
      <c r="K351" s="80"/>
      <c r="L351" s="81" t="str">
        <f aca="false">IF(AND(E351&gt;=1900,E351&lt;=1927),"М85",IF(AND(E351&gt;=1928,E351&lt;=1932),"М80",IF(AND(E351&gt;=1933,E351&lt;=1937),"М75",IF(AND(E351&gt;=1938,E351&lt;=1942),"М70",IF(AND(E351&gt;=1943,E351&lt;=1947),"М65",IF(AND(E351&gt;=1993,E351&lt;=1994),"М18",P351))))))</f>
        <v/>
      </c>
      <c r="M351" s="82"/>
      <c r="P351" s="83" t="str">
        <f aca="false">IF(AND(E351&gt;=1995,E351&lt;=2009),"М17","")</f>
        <v/>
      </c>
    </row>
    <row r="352" s="83" customFormat="true" ht="12" hidden="false" customHeight="true" outlineLevel="0" collapsed="false">
      <c r="A352" s="73" t="n">
        <v>345</v>
      </c>
      <c r="B352" s="74" t="n">
        <v>2256</v>
      </c>
      <c r="C352" s="75" t="s">
        <v>4137</v>
      </c>
      <c r="D352" s="76" t="s">
        <v>166</v>
      </c>
      <c r="E352" s="77" t="n">
        <v>1979</v>
      </c>
      <c r="F352" s="78" t="s">
        <v>88</v>
      </c>
      <c r="G352" s="76" t="s">
        <v>8</v>
      </c>
      <c r="H352" s="76" t="s">
        <v>8</v>
      </c>
      <c r="I352" s="76" t="s">
        <v>4138</v>
      </c>
      <c r="J352" s="79" t="s">
        <v>4139</v>
      </c>
      <c r="K352" s="80"/>
      <c r="L352" s="81" t="str">
        <f aca="false">IF(AND(E352&gt;=1900,E352&lt;=1927),"М85",IF(AND(E352&gt;=1928,E352&lt;=1932),"М80",IF(AND(E352&gt;=1933,E352&lt;=1937),"М75",IF(AND(E352&gt;=1938,E352&lt;=1942),"М70",IF(AND(E352&gt;=1943,E352&lt;=1947),"М65",IF(AND(E352&gt;=1993,E352&lt;=1994),"М18",P352))))))</f>
        <v/>
      </c>
      <c r="M352" s="82"/>
      <c r="P352" s="83" t="str">
        <f aca="false">IF(AND(E352&gt;=1995,E352&lt;=2009),"М17","")</f>
        <v/>
      </c>
    </row>
    <row r="353" s="83" customFormat="true" ht="12" hidden="false" customHeight="true" outlineLevel="0" collapsed="false">
      <c r="A353" s="73" t="n">
        <v>346</v>
      </c>
      <c r="B353" s="74" t="n">
        <v>2564</v>
      </c>
      <c r="C353" s="75" t="s">
        <v>4140</v>
      </c>
      <c r="D353" s="76" t="s">
        <v>166</v>
      </c>
      <c r="E353" s="77" t="n">
        <v>1981</v>
      </c>
      <c r="F353" s="78" t="s">
        <v>88</v>
      </c>
      <c r="G353" s="76" t="s">
        <v>8</v>
      </c>
      <c r="H353" s="76" t="s">
        <v>8</v>
      </c>
      <c r="I353" s="76" t="s">
        <v>3772</v>
      </c>
      <c r="J353" s="79" t="s">
        <v>4141</v>
      </c>
      <c r="K353" s="80"/>
      <c r="L353" s="81" t="str">
        <f aca="false">IF(AND(E353&gt;=1900,E353&lt;=1927),"М85",IF(AND(E353&gt;=1928,E353&lt;=1932),"М80",IF(AND(E353&gt;=1933,E353&lt;=1937),"М75",IF(AND(E353&gt;=1938,E353&lt;=1942),"М70",IF(AND(E353&gt;=1943,E353&lt;=1947),"М65",IF(AND(E353&gt;=1993,E353&lt;=1994),"М18",P353))))))</f>
        <v/>
      </c>
      <c r="M353" s="82"/>
      <c r="P353" s="83" t="str">
        <f aca="false">IF(AND(E353&gt;=1995,E353&lt;=2009),"М17","")</f>
        <v/>
      </c>
    </row>
    <row r="354" s="83" customFormat="true" ht="12" hidden="false" customHeight="true" outlineLevel="0" collapsed="false">
      <c r="A354" s="73" t="n">
        <v>347</v>
      </c>
      <c r="B354" s="74" t="n">
        <v>2160</v>
      </c>
      <c r="C354" s="75" t="s">
        <v>4142</v>
      </c>
      <c r="D354" s="76" t="s">
        <v>4143</v>
      </c>
      <c r="E354" s="77" t="n">
        <v>1971</v>
      </c>
      <c r="F354" s="78" t="s">
        <v>95</v>
      </c>
      <c r="G354" s="76"/>
      <c r="H354" s="76" t="s">
        <v>4144</v>
      </c>
      <c r="I354" s="76"/>
      <c r="J354" s="79" t="s">
        <v>4145</v>
      </c>
      <c r="K354" s="80"/>
      <c r="L354" s="81" t="str">
        <f aca="false">IF(AND(E354&gt;=1900,E354&lt;=1927),"М85",IF(AND(E354&gt;=1928,E354&lt;=1932),"М80",IF(AND(E354&gt;=1933,E354&lt;=1937),"М75",IF(AND(E354&gt;=1938,E354&lt;=1942),"М70",IF(AND(E354&gt;=1943,E354&lt;=1947),"М65",IF(AND(E354&gt;=1993,E354&lt;=1994),"М18",P354))))))</f>
        <v/>
      </c>
      <c r="M354" s="82"/>
      <c r="P354" s="83" t="str">
        <f aca="false">IF(AND(E354&gt;=1995,E354&lt;=2009),"М17","")</f>
        <v/>
      </c>
    </row>
    <row r="355" s="83" customFormat="true" ht="12" hidden="false" customHeight="true" outlineLevel="0" collapsed="false">
      <c r="A355" s="73" t="n">
        <v>348</v>
      </c>
      <c r="B355" s="74" t="n">
        <v>2163</v>
      </c>
      <c r="C355" s="75" t="s">
        <v>4146</v>
      </c>
      <c r="D355" s="76" t="s">
        <v>4147</v>
      </c>
      <c r="E355" s="77" t="n">
        <v>1982</v>
      </c>
      <c r="F355" s="78" t="s">
        <v>4148</v>
      </c>
      <c r="G355" s="76"/>
      <c r="H355" s="76" t="s">
        <v>4149</v>
      </c>
      <c r="I355" s="76"/>
      <c r="J355" s="79" t="s">
        <v>4145</v>
      </c>
      <c r="K355" s="80"/>
      <c r="L355" s="81" t="str">
        <f aca="false">IF(AND(E355&gt;=1900,E355&lt;=1927),"М85",IF(AND(E355&gt;=1928,E355&lt;=1932),"М80",IF(AND(E355&gt;=1933,E355&lt;=1937),"М75",IF(AND(E355&gt;=1938,E355&lt;=1942),"М70",IF(AND(E355&gt;=1943,E355&lt;=1947),"М65",IF(AND(E355&gt;=1993,E355&lt;=1994),"М18",P355))))))</f>
        <v/>
      </c>
      <c r="M355" s="82"/>
      <c r="P355" s="83" t="str">
        <f aca="false">IF(AND(E355&gt;=1995,E355&lt;=2009),"М17","")</f>
        <v/>
      </c>
    </row>
    <row r="356" s="83" customFormat="true" ht="12" hidden="false" customHeight="true" outlineLevel="0" collapsed="false">
      <c r="A356" s="73" t="n">
        <v>349</v>
      </c>
      <c r="B356" s="74" t="n">
        <v>2164</v>
      </c>
      <c r="C356" s="75" t="s">
        <v>4150</v>
      </c>
      <c r="D356" s="76" t="s">
        <v>4151</v>
      </c>
      <c r="E356" s="77" t="n">
        <v>1958</v>
      </c>
      <c r="F356" s="78" t="s">
        <v>176</v>
      </c>
      <c r="G356" s="76" t="s">
        <v>3102</v>
      </c>
      <c r="H356" s="76" t="s">
        <v>4152</v>
      </c>
      <c r="I356" s="76"/>
      <c r="J356" s="79" t="s">
        <v>4153</v>
      </c>
      <c r="K356" s="80"/>
      <c r="L356" s="81" t="str">
        <f aca="false">IF(AND(E356&gt;=1900,E356&lt;=1927),"М85",IF(AND(E356&gt;=1928,E356&lt;=1932),"М80",IF(AND(E356&gt;=1933,E356&lt;=1937),"М75",IF(AND(E356&gt;=1938,E356&lt;=1942),"М70",IF(AND(E356&gt;=1943,E356&lt;=1947),"М65",IF(AND(E356&gt;=1993,E356&lt;=1994),"М18",P356))))))</f>
        <v/>
      </c>
      <c r="M356" s="82"/>
      <c r="P356" s="83" t="str">
        <f aca="false">IF(AND(E356&gt;=1995,E356&lt;=2009),"М17","")</f>
        <v/>
      </c>
    </row>
    <row r="357" s="83" customFormat="true" ht="12" hidden="false" customHeight="true" outlineLevel="0" collapsed="false">
      <c r="A357" s="73" t="n">
        <v>350</v>
      </c>
      <c r="B357" s="74" t="n">
        <v>2013</v>
      </c>
      <c r="C357" s="75" t="s">
        <v>3695</v>
      </c>
      <c r="D357" s="76" t="s">
        <v>137</v>
      </c>
      <c r="E357" s="77" t="n">
        <v>1931</v>
      </c>
      <c r="F357" s="78" t="s">
        <v>88</v>
      </c>
      <c r="G357" s="76" t="s">
        <v>161</v>
      </c>
      <c r="H357" s="76" t="s">
        <v>162</v>
      </c>
      <c r="I357" s="76" t="s">
        <v>163</v>
      </c>
      <c r="J357" s="79" t="s">
        <v>4153</v>
      </c>
      <c r="K357" s="80"/>
      <c r="L357" s="81" t="str">
        <f aca="false">IF(AND(E357&gt;=1900,E357&lt;=1927),"М85",IF(AND(E357&gt;=1928,E357&lt;=1932),"М80",IF(AND(E357&gt;=1933,E357&lt;=1937),"М75",IF(AND(E357&gt;=1938,E357&lt;=1942),"М70",IF(AND(E357&gt;=1943,E357&lt;=1947),"М65",IF(AND(E357&gt;=1993,E357&lt;=1994),"М18",P357))))))</f>
        <v>М80</v>
      </c>
      <c r="M357" s="82" t="n">
        <v>1</v>
      </c>
      <c r="P357" s="83" t="str">
        <f aca="false">IF(AND(E357&gt;=1995,E357&lt;=2009),"М17","")</f>
        <v/>
      </c>
    </row>
    <row r="358" s="83" customFormat="true" ht="12" hidden="false" customHeight="true" outlineLevel="0" collapsed="false">
      <c r="A358" s="73" t="n">
        <v>351</v>
      </c>
      <c r="B358" s="74" t="n">
        <v>2069</v>
      </c>
      <c r="C358" s="75" t="s">
        <v>4154</v>
      </c>
      <c r="D358" s="76" t="s">
        <v>203</v>
      </c>
      <c r="E358" s="77" t="n">
        <v>1974</v>
      </c>
      <c r="F358" s="78" t="s">
        <v>88</v>
      </c>
      <c r="G358" s="76" t="s">
        <v>138</v>
      </c>
      <c r="H358" s="76" t="s">
        <v>4155</v>
      </c>
      <c r="I358" s="76"/>
      <c r="J358" s="79" t="s">
        <v>4156</v>
      </c>
      <c r="K358" s="80"/>
      <c r="L358" s="81" t="str">
        <f aca="false">IF(AND(E358&gt;=1900,E358&lt;=1927),"М85",IF(AND(E358&gt;=1928,E358&lt;=1932),"М80",IF(AND(E358&gt;=1933,E358&lt;=1937),"М75",IF(AND(E358&gt;=1938,E358&lt;=1942),"М70",IF(AND(E358&gt;=1943,E358&lt;=1947),"М65",IF(AND(E358&gt;=1993,E358&lt;=1994),"М18",P358))))))</f>
        <v/>
      </c>
      <c r="M358" s="82"/>
      <c r="P358" s="83" t="str">
        <f aca="false">IF(AND(E358&gt;=1995,E358&lt;=2009),"М17","")</f>
        <v/>
      </c>
    </row>
    <row r="359" s="83" customFormat="true" ht="12" hidden="false" customHeight="true" outlineLevel="0" collapsed="false">
      <c r="A359" s="73" t="n">
        <v>352</v>
      </c>
      <c r="B359" s="74" t="n">
        <v>2798</v>
      </c>
      <c r="C359" s="75" t="s">
        <v>2192</v>
      </c>
      <c r="D359" s="76" t="s">
        <v>156</v>
      </c>
      <c r="E359" s="77" t="n">
        <v>1986</v>
      </c>
      <c r="F359" s="78" t="s">
        <v>88</v>
      </c>
      <c r="G359" s="76" t="s">
        <v>157</v>
      </c>
      <c r="H359" s="76" t="s">
        <v>157</v>
      </c>
      <c r="I359" s="76"/>
      <c r="J359" s="79" t="s">
        <v>4157</v>
      </c>
      <c r="K359" s="80"/>
      <c r="L359" s="81" t="str">
        <f aca="false">IF(AND(E359&gt;=1900,E359&lt;=1927),"М85",IF(AND(E359&gt;=1928,E359&lt;=1932),"М80",IF(AND(E359&gt;=1933,E359&lt;=1937),"М75",IF(AND(E359&gt;=1938,E359&lt;=1942),"М70",IF(AND(E359&gt;=1943,E359&lt;=1947),"М65",IF(AND(E359&gt;=1993,E359&lt;=1994),"М18",P359))))))</f>
        <v/>
      </c>
      <c r="M359" s="82"/>
      <c r="P359" s="83" t="str">
        <f aca="false">IF(AND(E359&gt;=1995,E359&lt;=2009),"М17","")</f>
        <v/>
      </c>
    </row>
    <row r="360" s="83" customFormat="true" ht="12" hidden="false" customHeight="true" outlineLevel="0" collapsed="false">
      <c r="A360" s="73" t="n">
        <v>353</v>
      </c>
      <c r="B360" s="74" t="n">
        <v>2727</v>
      </c>
      <c r="C360" s="75" t="s">
        <v>4158</v>
      </c>
      <c r="D360" s="76" t="s">
        <v>102</v>
      </c>
      <c r="E360" s="77" t="n">
        <v>1955</v>
      </c>
      <c r="F360" s="78" t="s">
        <v>88</v>
      </c>
      <c r="G360" s="76" t="s">
        <v>8</v>
      </c>
      <c r="H360" s="76" t="s">
        <v>8</v>
      </c>
      <c r="I360" s="76"/>
      <c r="J360" s="79" t="s">
        <v>4159</v>
      </c>
      <c r="K360" s="80"/>
      <c r="L360" s="81" t="str">
        <f aca="false">IF(AND(E360&gt;=1900,E360&lt;=1927),"М85",IF(AND(E360&gt;=1928,E360&lt;=1932),"М80",IF(AND(E360&gt;=1933,E360&lt;=1937),"М75",IF(AND(E360&gt;=1938,E360&lt;=1942),"М70",IF(AND(E360&gt;=1943,E360&lt;=1947),"М65",IF(AND(E360&gt;=1993,E360&lt;=1994),"М18",P360))))))</f>
        <v/>
      </c>
      <c r="M360" s="82"/>
      <c r="P360" s="83" t="str">
        <f aca="false">IF(AND(E360&gt;=1995,E360&lt;=2009),"М17","")</f>
        <v/>
      </c>
    </row>
    <row r="361" s="83" customFormat="true" ht="12" hidden="false" customHeight="true" outlineLevel="0" collapsed="false">
      <c r="A361" s="73" t="n">
        <v>354</v>
      </c>
      <c r="B361" s="74" t="n">
        <v>2625</v>
      </c>
      <c r="C361" s="75" t="s">
        <v>4160</v>
      </c>
      <c r="D361" s="76" t="s">
        <v>1190</v>
      </c>
      <c r="E361" s="77" t="n">
        <v>1953</v>
      </c>
      <c r="F361" s="78" t="s">
        <v>88</v>
      </c>
      <c r="G361" s="76" t="s">
        <v>239</v>
      </c>
      <c r="H361" s="76" t="s">
        <v>305</v>
      </c>
      <c r="I361" s="76" t="s">
        <v>3713</v>
      </c>
      <c r="J361" s="79" t="s">
        <v>4161</v>
      </c>
      <c r="K361" s="80"/>
      <c r="L361" s="81" t="str">
        <f aca="false">IF(AND(E361&gt;=1900,E361&lt;=1927),"М85",IF(AND(E361&gt;=1928,E361&lt;=1932),"М80",IF(AND(E361&gt;=1933,E361&lt;=1937),"М75",IF(AND(E361&gt;=1938,E361&lt;=1942),"М70",IF(AND(E361&gt;=1943,E361&lt;=1947),"М65",IF(AND(E361&gt;=1993,E361&lt;=1994),"М18",P361))))))</f>
        <v/>
      </c>
      <c r="M361" s="82"/>
      <c r="P361" s="83" t="str">
        <f aca="false">IF(AND(E361&gt;=1995,E361&lt;=2009),"М17","")</f>
        <v/>
      </c>
    </row>
    <row r="362" s="83" customFormat="true" ht="12" hidden="false" customHeight="true" outlineLevel="0" collapsed="false">
      <c r="A362" s="73" t="n">
        <v>355</v>
      </c>
      <c r="B362" s="74" t="n">
        <v>2181</v>
      </c>
      <c r="C362" s="75" t="s">
        <v>4162</v>
      </c>
      <c r="D362" s="76" t="s">
        <v>855</v>
      </c>
      <c r="E362" s="77" t="n">
        <v>1962</v>
      </c>
      <c r="F362" s="78" t="s">
        <v>95</v>
      </c>
      <c r="G362" s="76"/>
      <c r="H362" s="76" t="s">
        <v>4083</v>
      </c>
      <c r="I362" s="76" t="s">
        <v>4084</v>
      </c>
      <c r="J362" s="79" t="s">
        <v>4163</v>
      </c>
      <c r="K362" s="80"/>
      <c r="L362" s="81"/>
      <c r="M362" s="82"/>
      <c r="P362" s="83" t="str">
        <f aca="false">IF(AND(E362&gt;=1995,E362&lt;=2009),"М17","")</f>
        <v/>
      </c>
    </row>
    <row r="363" s="83" customFormat="true" ht="12" hidden="false" customHeight="true" outlineLevel="0" collapsed="false">
      <c r="A363" s="73" t="n">
        <v>356</v>
      </c>
      <c r="B363" s="74" t="n">
        <v>2653</v>
      </c>
      <c r="C363" s="75" t="s">
        <v>4164</v>
      </c>
      <c r="D363" s="76" t="s">
        <v>1095</v>
      </c>
      <c r="E363" s="77" t="n">
        <v>1968</v>
      </c>
      <c r="F363" s="78" t="s">
        <v>88</v>
      </c>
      <c r="G363" s="76" t="s">
        <v>157</v>
      </c>
      <c r="H363" s="76" t="s">
        <v>157</v>
      </c>
      <c r="I363" s="76"/>
      <c r="J363" s="79" t="s">
        <v>4163</v>
      </c>
      <c r="K363" s="80"/>
      <c r="L363" s="81" t="str">
        <f aca="false">IF(AND(E363&gt;=1900,E363&lt;=1927),"М85",IF(AND(E363&gt;=1928,E363&lt;=1932),"М80",IF(AND(E363&gt;=1933,E363&lt;=1937),"М75",IF(AND(E363&gt;=1938,E363&lt;=1942),"М70",IF(AND(E363&gt;=1943,E363&lt;=1947),"М65",IF(AND(E363&gt;=1993,E363&lt;=1994),"М18",P363))))))</f>
        <v/>
      </c>
      <c r="M363" s="82"/>
      <c r="P363" s="83" t="str">
        <f aca="false">IF(AND(E363&gt;=1995,E363&lt;=2009),"М17","")</f>
        <v/>
      </c>
    </row>
    <row r="364" s="83" customFormat="true" ht="12" hidden="false" customHeight="true" outlineLevel="0" collapsed="false">
      <c r="A364" s="73" t="n">
        <v>357</v>
      </c>
      <c r="B364" s="74" t="n">
        <v>2794</v>
      </c>
      <c r="C364" s="75" t="s">
        <v>1252</v>
      </c>
      <c r="D364" s="76" t="s">
        <v>271</v>
      </c>
      <c r="E364" s="77" t="n">
        <v>1983</v>
      </c>
      <c r="F364" s="78" t="s">
        <v>88</v>
      </c>
      <c r="G364" s="76" t="s">
        <v>143</v>
      </c>
      <c r="H364" s="76" t="s">
        <v>4165</v>
      </c>
      <c r="I364" s="76"/>
      <c r="J364" s="79" t="s">
        <v>4163</v>
      </c>
      <c r="K364" s="80"/>
      <c r="L364" s="81" t="str">
        <f aca="false">IF(AND(E364&gt;=1900,E364&lt;=1927),"М85",IF(AND(E364&gt;=1928,E364&lt;=1932),"М80",IF(AND(E364&gt;=1933,E364&lt;=1937),"М75",IF(AND(E364&gt;=1938,E364&lt;=1942),"М70",IF(AND(E364&gt;=1943,E364&lt;=1947),"М65",IF(AND(E364&gt;=1993,E364&lt;=1994),"М18",P364))))))</f>
        <v/>
      </c>
      <c r="M364" s="82"/>
      <c r="P364" s="83" t="str">
        <f aca="false">IF(AND(E364&gt;=1995,E364&lt;=2009),"М17","")</f>
        <v/>
      </c>
    </row>
    <row r="365" s="83" customFormat="true" ht="12" hidden="false" customHeight="true" outlineLevel="0" collapsed="false">
      <c r="A365" s="73" t="n">
        <v>358</v>
      </c>
      <c r="B365" s="74" t="n">
        <v>2504</v>
      </c>
      <c r="C365" s="75" t="s">
        <v>4166</v>
      </c>
      <c r="D365" s="76" t="s">
        <v>203</v>
      </c>
      <c r="E365" s="77" t="n">
        <v>1996</v>
      </c>
      <c r="F365" s="78" t="s">
        <v>88</v>
      </c>
      <c r="G365" s="76" t="s">
        <v>8</v>
      </c>
      <c r="H365" s="76" t="s">
        <v>8</v>
      </c>
      <c r="I365" s="76"/>
      <c r="J365" s="79" t="s">
        <v>4163</v>
      </c>
      <c r="K365" s="80"/>
      <c r="L365" s="81" t="str">
        <f aca="false">IF(AND(E365&gt;=1900,E365&lt;=1927),"М85",IF(AND(E365&gt;=1928,E365&lt;=1932),"М80",IF(AND(E365&gt;=1933,E365&lt;=1937),"М75",IF(AND(E365&gt;=1938,E365&lt;=1942),"М70",IF(AND(E365&gt;=1943,E365&lt;=1947),"М65",IF(AND(E365&gt;=1993,E365&lt;=1994),"М18",P365))))))</f>
        <v>М17</v>
      </c>
      <c r="M365" s="82" t="n">
        <v>18</v>
      </c>
      <c r="P365" s="83" t="str">
        <f aca="false">IF(AND(E365&gt;=1995,E365&lt;=2009),"М17","")</f>
        <v>М17</v>
      </c>
    </row>
    <row r="366" s="83" customFormat="true" ht="12" hidden="false" customHeight="true" outlineLevel="0" collapsed="false">
      <c r="A366" s="73" t="n">
        <v>359</v>
      </c>
      <c r="B366" s="74" t="n">
        <v>2109</v>
      </c>
      <c r="C366" s="75" t="s">
        <v>4167</v>
      </c>
      <c r="D366" s="76" t="s">
        <v>4168</v>
      </c>
      <c r="E366" s="77" t="n">
        <v>1980</v>
      </c>
      <c r="F366" s="78" t="s">
        <v>212</v>
      </c>
      <c r="G366" s="76"/>
      <c r="H366" s="76" t="s">
        <v>1408</v>
      </c>
      <c r="I366" s="76"/>
      <c r="J366" s="79" t="s">
        <v>4169</v>
      </c>
      <c r="K366" s="80"/>
      <c r="L366" s="81" t="str">
        <f aca="false">IF(AND(E366&gt;=1900,E366&lt;=1927),"М85",IF(AND(E366&gt;=1928,E366&lt;=1932),"М80",IF(AND(E366&gt;=1933,E366&lt;=1937),"М75",IF(AND(E366&gt;=1938,E366&lt;=1942),"М70",IF(AND(E366&gt;=1943,E366&lt;=1947),"М65",IF(AND(E366&gt;=1993,E366&lt;=1994),"М18",P366))))))</f>
        <v/>
      </c>
      <c r="M366" s="82"/>
      <c r="P366" s="83" t="str">
        <f aca="false">IF(AND(E366&gt;=1995,E366&lt;=2009),"М17","")</f>
        <v/>
      </c>
    </row>
    <row r="367" s="83" customFormat="true" ht="12" hidden="false" customHeight="true" outlineLevel="0" collapsed="false">
      <c r="A367" s="73" t="n">
        <v>360</v>
      </c>
      <c r="B367" s="74" t="n">
        <v>2403</v>
      </c>
      <c r="C367" s="75" t="s">
        <v>4170</v>
      </c>
      <c r="D367" s="76" t="s">
        <v>1005</v>
      </c>
      <c r="E367" s="77" t="n">
        <v>1988</v>
      </c>
      <c r="F367" s="78" t="s">
        <v>88</v>
      </c>
      <c r="G367" s="76" t="s">
        <v>8</v>
      </c>
      <c r="H367" s="76" t="s">
        <v>8</v>
      </c>
      <c r="I367" s="76" t="s">
        <v>463</v>
      </c>
      <c r="J367" s="79" t="s">
        <v>4171</v>
      </c>
      <c r="K367" s="80"/>
      <c r="L367" s="81" t="str">
        <f aca="false">IF(AND(E367&gt;=1900,E367&lt;=1927),"М85",IF(AND(E367&gt;=1928,E367&lt;=1932),"М80",IF(AND(E367&gt;=1933,E367&lt;=1937),"М75",IF(AND(E367&gt;=1938,E367&lt;=1942),"М70",IF(AND(E367&gt;=1943,E367&lt;=1947),"М65",IF(AND(E367&gt;=1993,E367&lt;=1994),"М18",P367))))))</f>
        <v/>
      </c>
      <c r="M367" s="82"/>
      <c r="P367" s="83" t="str">
        <f aca="false">IF(AND(E367&gt;=1995,E367&lt;=2009),"М17","")</f>
        <v/>
      </c>
    </row>
    <row r="368" s="83" customFormat="true" ht="12" hidden="false" customHeight="true" outlineLevel="0" collapsed="false">
      <c r="A368" s="73" t="n">
        <v>361</v>
      </c>
      <c r="B368" s="74" t="n">
        <v>2579</v>
      </c>
      <c r="C368" s="75" t="s">
        <v>4172</v>
      </c>
      <c r="D368" s="76" t="s">
        <v>189</v>
      </c>
      <c r="E368" s="77" t="n">
        <v>1976</v>
      </c>
      <c r="F368" s="78" t="s">
        <v>88</v>
      </c>
      <c r="G368" s="76" t="s">
        <v>138</v>
      </c>
      <c r="H368" s="76" t="s">
        <v>3525</v>
      </c>
      <c r="I368" s="76"/>
      <c r="J368" s="79" t="s">
        <v>4173</v>
      </c>
      <c r="K368" s="80"/>
      <c r="L368" s="81" t="str">
        <f aca="false">IF(AND(E368&gt;=1900,E368&lt;=1927),"М85",IF(AND(E368&gt;=1928,E368&lt;=1932),"М80",IF(AND(E368&gt;=1933,E368&lt;=1937),"М75",IF(AND(E368&gt;=1938,E368&lt;=1942),"М70",IF(AND(E368&gt;=1943,E368&lt;=1947),"М65",IF(AND(E368&gt;=1993,E368&lt;=1994),"М18",P368))))))</f>
        <v/>
      </c>
      <c r="M368" s="82"/>
      <c r="P368" s="83" t="str">
        <f aca="false">IF(AND(E368&gt;=1995,E368&lt;=2009),"М17","")</f>
        <v/>
      </c>
    </row>
    <row r="369" s="83" customFormat="true" ht="12" hidden="false" customHeight="true" outlineLevel="0" collapsed="false">
      <c r="A369" s="73" t="n">
        <v>362</v>
      </c>
      <c r="B369" s="74" t="n">
        <v>2438</v>
      </c>
      <c r="C369" s="75" t="s">
        <v>4174</v>
      </c>
      <c r="D369" s="76" t="s">
        <v>707</v>
      </c>
      <c r="E369" s="77" t="n">
        <v>1989</v>
      </c>
      <c r="F369" s="78" t="s">
        <v>88</v>
      </c>
      <c r="G369" s="76" t="s">
        <v>8</v>
      </c>
      <c r="H369" s="76" t="s">
        <v>8</v>
      </c>
      <c r="I369" s="76"/>
      <c r="J369" s="79" t="s">
        <v>4175</v>
      </c>
      <c r="K369" s="80"/>
      <c r="L369" s="81" t="str">
        <f aca="false">IF(AND(E369&gt;=1900,E369&lt;=1927),"М85",IF(AND(E369&gt;=1928,E369&lt;=1932),"М80",IF(AND(E369&gt;=1933,E369&lt;=1937),"М75",IF(AND(E369&gt;=1938,E369&lt;=1942),"М70",IF(AND(E369&gt;=1943,E369&lt;=1947),"М65",IF(AND(E369&gt;=1993,E369&lt;=1994),"М18",P369))))))</f>
        <v/>
      </c>
      <c r="M369" s="82"/>
      <c r="P369" s="83" t="str">
        <f aca="false">IF(AND(E369&gt;=1995,E369&lt;=2009),"М17","")</f>
        <v/>
      </c>
    </row>
    <row r="370" s="83" customFormat="true" ht="12" hidden="false" customHeight="true" outlineLevel="0" collapsed="false">
      <c r="A370" s="73" t="n">
        <v>363</v>
      </c>
      <c r="B370" s="74" t="n">
        <v>2278</v>
      </c>
      <c r="C370" s="75" t="s">
        <v>4176</v>
      </c>
      <c r="D370" s="76" t="s">
        <v>87</v>
      </c>
      <c r="E370" s="77" t="n">
        <v>1991</v>
      </c>
      <c r="F370" s="78" t="s">
        <v>88</v>
      </c>
      <c r="G370" s="76" t="s">
        <v>8</v>
      </c>
      <c r="H370" s="76" t="s">
        <v>444</v>
      </c>
      <c r="I370" s="76"/>
      <c r="J370" s="79" t="s">
        <v>4177</v>
      </c>
      <c r="K370" s="80"/>
      <c r="L370" s="81" t="str">
        <f aca="false">IF(AND(E370&gt;=1900,E370&lt;=1927),"М85",IF(AND(E370&gt;=1928,E370&lt;=1932),"М80",IF(AND(E370&gt;=1933,E370&lt;=1937),"М75",IF(AND(E370&gt;=1938,E370&lt;=1942),"М70",IF(AND(E370&gt;=1943,E370&lt;=1947),"М65",IF(AND(E370&gt;=1993,E370&lt;=1994),"М18",P370))))))</f>
        <v/>
      </c>
      <c r="M370" s="82"/>
      <c r="P370" s="83" t="str">
        <f aca="false">IF(AND(E370&gt;=1995,E370&lt;=2009),"М17","")</f>
        <v/>
      </c>
    </row>
    <row r="371" s="83" customFormat="true" ht="12" hidden="false" customHeight="true" outlineLevel="0" collapsed="false">
      <c r="A371" s="73" t="n">
        <v>364</v>
      </c>
      <c r="B371" s="74" t="n">
        <v>2320</v>
      </c>
      <c r="C371" s="75" t="s">
        <v>4178</v>
      </c>
      <c r="D371" s="76" t="s">
        <v>122</v>
      </c>
      <c r="E371" s="77" t="n">
        <v>1935</v>
      </c>
      <c r="F371" s="78" t="s">
        <v>88</v>
      </c>
      <c r="G371" s="76" t="s">
        <v>8</v>
      </c>
      <c r="H371" s="76" t="s">
        <v>8</v>
      </c>
      <c r="I371" s="76"/>
      <c r="J371" s="79" t="s">
        <v>4177</v>
      </c>
      <c r="K371" s="80"/>
      <c r="L371" s="81" t="str">
        <f aca="false">IF(AND(E371&gt;=1900,E371&lt;=1927),"М85",IF(AND(E371&gt;=1928,E371&lt;=1932),"М80",IF(AND(E371&gt;=1933,E371&lt;=1937),"М75",IF(AND(E371&gt;=1938,E371&lt;=1942),"М70",IF(AND(E371&gt;=1943,E371&lt;=1947),"М65",IF(AND(E371&gt;=1993,E371&lt;=1994),"М18",P371))))))</f>
        <v>М75</v>
      </c>
      <c r="M371" s="82" t="n">
        <v>1</v>
      </c>
      <c r="P371" s="83" t="str">
        <f aca="false">IF(AND(E371&gt;=1995,E371&lt;=2009),"М17","")</f>
        <v/>
      </c>
    </row>
    <row r="372" s="83" customFormat="true" ht="12" hidden="false" customHeight="true" outlineLevel="0" collapsed="false">
      <c r="A372" s="73" t="n">
        <v>365</v>
      </c>
      <c r="B372" s="74" t="n">
        <v>2639</v>
      </c>
      <c r="C372" s="75" t="s">
        <v>1647</v>
      </c>
      <c r="D372" s="76" t="s">
        <v>274</v>
      </c>
      <c r="E372" s="77" t="n">
        <v>1994</v>
      </c>
      <c r="F372" s="78" t="s">
        <v>88</v>
      </c>
      <c r="G372" s="76" t="s">
        <v>8</v>
      </c>
      <c r="H372" s="76" t="s">
        <v>8</v>
      </c>
      <c r="I372" s="76" t="s">
        <v>4179</v>
      </c>
      <c r="J372" s="79" t="s">
        <v>4180</v>
      </c>
      <c r="K372" s="80"/>
      <c r="L372" s="81" t="str">
        <f aca="false">IF(AND(E372&gt;=1900,E372&lt;=1927),"М85",IF(AND(E372&gt;=1928,E372&lt;=1932),"М80",IF(AND(E372&gt;=1933,E372&lt;=1937),"М75",IF(AND(E372&gt;=1938,E372&lt;=1942),"М70",IF(AND(E372&gt;=1943,E372&lt;=1947),"М65",IF(AND(E372&gt;=1993,E372&lt;=1994),"М18",P372))))))</f>
        <v>М18</v>
      </c>
      <c r="M372" s="82" t="n">
        <v>31</v>
      </c>
      <c r="P372" s="83" t="str">
        <f aca="false">IF(AND(E372&gt;=1995,E372&lt;=2009),"М17","")</f>
        <v/>
      </c>
    </row>
    <row r="373" s="83" customFormat="true" ht="12" hidden="false" customHeight="true" outlineLevel="0" collapsed="false">
      <c r="A373" s="73" t="n">
        <v>366</v>
      </c>
      <c r="B373" s="74" t="n">
        <v>2636</v>
      </c>
      <c r="C373" s="75" t="s">
        <v>4181</v>
      </c>
      <c r="D373" s="76" t="s">
        <v>87</v>
      </c>
      <c r="E373" s="77" t="n">
        <v>1991</v>
      </c>
      <c r="F373" s="78" t="s">
        <v>88</v>
      </c>
      <c r="G373" s="76" t="s">
        <v>157</v>
      </c>
      <c r="H373" s="76" t="s">
        <v>157</v>
      </c>
      <c r="I373" s="76"/>
      <c r="J373" s="79" t="s">
        <v>4180</v>
      </c>
      <c r="K373" s="80"/>
      <c r="L373" s="81" t="str">
        <f aca="false">IF(AND(E373&gt;=1900,E373&lt;=1927),"М85",IF(AND(E373&gt;=1928,E373&lt;=1932),"М80",IF(AND(E373&gt;=1933,E373&lt;=1937),"М75",IF(AND(E373&gt;=1938,E373&lt;=1942),"М70",IF(AND(E373&gt;=1943,E373&lt;=1947),"М65",IF(AND(E373&gt;=1993,E373&lt;=1994),"М18",P373))))))</f>
        <v/>
      </c>
      <c r="M373" s="82"/>
      <c r="P373" s="83" t="str">
        <f aca="false">IF(AND(E373&gt;=1995,E373&lt;=2009),"М17","")</f>
        <v/>
      </c>
    </row>
    <row r="374" s="83" customFormat="true" ht="12" hidden="false" customHeight="true" outlineLevel="0" collapsed="false">
      <c r="A374" s="73" t="n">
        <v>367</v>
      </c>
      <c r="B374" s="74" t="n">
        <v>2034</v>
      </c>
      <c r="C374" s="75" t="s">
        <v>4182</v>
      </c>
      <c r="D374" s="76" t="s">
        <v>115</v>
      </c>
      <c r="E374" s="77" t="n">
        <v>1974</v>
      </c>
      <c r="F374" s="78" t="s">
        <v>88</v>
      </c>
      <c r="G374" s="76" t="s">
        <v>538</v>
      </c>
      <c r="H374" s="76" t="s">
        <v>1369</v>
      </c>
      <c r="I374" s="76"/>
      <c r="J374" s="79" t="s">
        <v>4183</v>
      </c>
      <c r="K374" s="80"/>
      <c r="L374" s="81" t="str">
        <f aca="false">IF(AND(E374&gt;=1900,E374&lt;=1927),"М85",IF(AND(E374&gt;=1928,E374&lt;=1932),"М80",IF(AND(E374&gt;=1933,E374&lt;=1937),"М75",IF(AND(E374&gt;=1938,E374&lt;=1942),"М70",IF(AND(E374&gt;=1943,E374&lt;=1947),"М65",IF(AND(E374&gt;=1993,E374&lt;=1994),"М18",P374))))))</f>
        <v/>
      </c>
      <c r="M374" s="82"/>
      <c r="P374" s="83" t="str">
        <f aca="false">IF(AND(E374&gt;=1995,E374&lt;=2009),"М17","")</f>
        <v/>
      </c>
    </row>
    <row r="375" s="83" customFormat="true" ht="12" hidden="false" customHeight="true" outlineLevel="0" collapsed="false">
      <c r="A375" s="73" t="n">
        <v>368</v>
      </c>
      <c r="B375" s="74" t="n">
        <v>2382</v>
      </c>
      <c r="C375" s="75" t="s">
        <v>4184</v>
      </c>
      <c r="D375" s="76" t="s">
        <v>189</v>
      </c>
      <c r="E375" s="77" t="n">
        <v>1974</v>
      </c>
      <c r="F375" s="78" t="s">
        <v>88</v>
      </c>
      <c r="G375" s="76" t="s">
        <v>8</v>
      </c>
      <c r="H375" s="76" t="s">
        <v>8</v>
      </c>
      <c r="I375" s="76"/>
      <c r="J375" s="79" t="s">
        <v>4185</v>
      </c>
      <c r="K375" s="80"/>
      <c r="L375" s="81" t="str">
        <f aca="false">IF(AND(E375&gt;=1900,E375&lt;=1927),"М85",IF(AND(E375&gt;=1928,E375&lt;=1932),"М80",IF(AND(E375&gt;=1933,E375&lt;=1937),"М75",IF(AND(E375&gt;=1938,E375&lt;=1942),"М70",IF(AND(E375&gt;=1943,E375&lt;=1947),"М65",IF(AND(E375&gt;=1993,E375&lt;=1994),"М18",P375))))))</f>
        <v/>
      </c>
      <c r="M375" s="82"/>
      <c r="P375" s="83" t="str">
        <f aca="false">IF(AND(E375&gt;=1995,E375&lt;=2009),"М17","")</f>
        <v/>
      </c>
    </row>
    <row r="376" s="83" customFormat="true" ht="12" hidden="false" customHeight="true" outlineLevel="0" collapsed="false">
      <c r="A376" s="73" t="n">
        <v>369</v>
      </c>
      <c r="B376" s="74" t="n">
        <v>2240</v>
      </c>
      <c r="C376" s="75" t="s">
        <v>4186</v>
      </c>
      <c r="D376" s="76" t="s">
        <v>425</v>
      </c>
      <c r="E376" s="77" t="n">
        <v>1982</v>
      </c>
      <c r="F376" s="78" t="s">
        <v>88</v>
      </c>
      <c r="G376" s="76" t="s">
        <v>8</v>
      </c>
      <c r="H376" s="76" t="s">
        <v>8</v>
      </c>
      <c r="I376" s="76"/>
      <c r="J376" s="79" t="s">
        <v>4187</v>
      </c>
      <c r="K376" s="80"/>
      <c r="L376" s="81" t="str">
        <f aca="false">IF(AND(E376&gt;=1900,E376&lt;=1927),"М85",IF(AND(E376&gt;=1928,E376&lt;=1932),"М80",IF(AND(E376&gt;=1933,E376&lt;=1937),"М75",IF(AND(E376&gt;=1938,E376&lt;=1942),"М70",IF(AND(E376&gt;=1943,E376&lt;=1947),"М65",IF(AND(E376&gt;=1993,E376&lt;=1994),"М18",P376))))))</f>
        <v/>
      </c>
      <c r="M376" s="82"/>
      <c r="P376" s="83" t="str">
        <f aca="false">IF(AND(E376&gt;=1995,E376&lt;=2009),"М17","")</f>
        <v/>
      </c>
    </row>
    <row r="377" s="83" customFormat="true" ht="12" hidden="false" customHeight="true" outlineLevel="0" collapsed="false">
      <c r="A377" s="73" t="n">
        <v>370</v>
      </c>
      <c r="B377" s="74" t="n">
        <v>2654</v>
      </c>
      <c r="C377" s="75" t="s">
        <v>4188</v>
      </c>
      <c r="D377" s="76" t="s">
        <v>254</v>
      </c>
      <c r="E377" s="77" t="n">
        <v>1962</v>
      </c>
      <c r="F377" s="78" t="s">
        <v>88</v>
      </c>
      <c r="G377" s="76" t="s">
        <v>8</v>
      </c>
      <c r="H377" s="76" t="s">
        <v>8</v>
      </c>
      <c r="I377" s="76"/>
      <c r="J377" s="79" t="s">
        <v>4189</v>
      </c>
      <c r="K377" s="80"/>
      <c r="L377" s="81" t="str">
        <f aca="false">IF(AND(E377&gt;=1900,E377&lt;=1927),"М85",IF(AND(E377&gt;=1928,E377&lt;=1932),"М80",IF(AND(E377&gt;=1933,E377&lt;=1937),"М75",IF(AND(E377&gt;=1938,E377&lt;=1942),"М70",IF(AND(E377&gt;=1943,E377&lt;=1947),"М65",IF(AND(E377&gt;=1993,E377&lt;=1994),"М18",P377))))))</f>
        <v/>
      </c>
      <c r="M377" s="82"/>
      <c r="P377" s="83" t="str">
        <f aca="false">IF(AND(E377&gt;=1995,E377&lt;=2009),"М17","")</f>
        <v/>
      </c>
    </row>
    <row r="378" s="83" customFormat="true" ht="12" hidden="false" customHeight="true" outlineLevel="0" collapsed="false">
      <c r="A378" s="73" t="n">
        <v>371</v>
      </c>
      <c r="B378" s="74" t="n">
        <v>2172</v>
      </c>
      <c r="C378" s="75" t="s">
        <v>4190</v>
      </c>
      <c r="D378" s="76" t="s">
        <v>4191</v>
      </c>
      <c r="E378" s="77" t="n">
        <v>1966</v>
      </c>
      <c r="F378" s="78" t="s">
        <v>544</v>
      </c>
      <c r="G378" s="76"/>
      <c r="H378" s="76"/>
      <c r="I378" s="76"/>
      <c r="J378" s="79" t="s">
        <v>4192</v>
      </c>
      <c r="K378" s="80"/>
      <c r="L378" s="81" t="str">
        <f aca="false">IF(AND(E378&gt;=1900,E378&lt;=1927),"М85",IF(AND(E378&gt;=1928,E378&lt;=1932),"М80",IF(AND(E378&gt;=1933,E378&lt;=1937),"М75",IF(AND(E378&gt;=1938,E378&lt;=1942),"М70",IF(AND(E378&gt;=1943,E378&lt;=1947),"М65",IF(AND(E378&gt;=1993,E378&lt;=1994),"М18",P378))))))</f>
        <v/>
      </c>
      <c r="M378" s="82"/>
      <c r="P378" s="83" t="str">
        <f aca="false">IF(AND(E378&gt;=1995,E378&lt;=2009),"М17","")</f>
        <v/>
      </c>
    </row>
    <row r="379" s="83" customFormat="true" ht="12" hidden="false" customHeight="true" outlineLevel="0" collapsed="false">
      <c r="A379" s="73" t="n">
        <v>372</v>
      </c>
      <c r="B379" s="74" t="n">
        <v>2723</v>
      </c>
      <c r="C379" s="75" t="s">
        <v>4193</v>
      </c>
      <c r="D379" s="76" t="s">
        <v>189</v>
      </c>
      <c r="E379" s="77" t="n">
        <v>1987</v>
      </c>
      <c r="F379" s="78" t="s">
        <v>88</v>
      </c>
      <c r="G379" s="76" t="s">
        <v>8</v>
      </c>
      <c r="H379" s="76" t="s">
        <v>8</v>
      </c>
      <c r="I379" s="76" t="s">
        <v>4194</v>
      </c>
      <c r="J379" s="79" t="s">
        <v>4195</v>
      </c>
      <c r="K379" s="80"/>
      <c r="L379" s="81" t="str">
        <f aca="false">IF(AND(E379&gt;=1900,E379&lt;=1927),"М85",IF(AND(E379&gt;=1928,E379&lt;=1932),"М80",IF(AND(E379&gt;=1933,E379&lt;=1937),"М75",IF(AND(E379&gt;=1938,E379&lt;=1942),"М70",IF(AND(E379&gt;=1943,E379&lt;=1947),"М65",IF(AND(E379&gt;=1993,E379&lt;=1994),"М18",P379))))))</f>
        <v/>
      </c>
      <c r="M379" s="82"/>
      <c r="P379" s="83" t="str">
        <f aca="false">IF(AND(E379&gt;=1995,E379&lt;=2009),"М17","")</f>
        <v/>
      </c>
    </row>
    <row r="380" s="83" customFormat="true" ht="12" hidden="false" customHeight="true" outlineLevel="0" collapsed="false">
      <c r="A380" s="73" t="n">
        <v>373</v>
      </c>
      <c r="B380" s="74" t="n">
        <v>2648</v>
      </c>
      <c r="C380" s="75" t="s">
        <v>3897</v>
      </c>
      <c r="D380" s="76" t="s">
        <v>115</v>
      </c>
      <c r="E380" s="77" t="n">
        <v>1992</v>
      </c>
      <c r="F380" s="78" t="s">
        <v>88</v>
      </c>
      <c r="G380" s="76" t="s">
        <v>138</v>
      </c>
      <c r="H380" s="76" t="s">
        <v>668</v>
      </c>
      <c r="I380" s="76" t="s">
        <v>669</v>
      </c>
      <c r="J380" s="79" t="s">
        <v>4195</v>
      </c>
      <c r="K380" s="80"/>
      <c r="L380" s="81" t="str">
        <f aca="false">IF(AND(E380&gt;=1900,E380&lt;=1927),"М85",IF(AND(E380&gt;=1928,E380&lt;=1932),"М80",IF(AND(E380&gt;=1933,E380&lt;=1937),"М75",IF(AND(E380&gt;=1938,E380&lt;=1942),"М70",IF(AND(E380&gt;=1943,E380&lt;=1947),"М65",IF(AND(E380&gt;=1993,E380&lt;=1994),"М18",P380))))))</f>
        <v/>
      </c>
      <c r="M380" s="82"/>
      <c r="P380" s="83" t="str">
        <f aca="false">IF(AND(E380&gt;=1995,E380&lt;=2009),"М17","")</f>
        <v/>
      </c>
    </row>
    <row r="381" s="83" customFormat="true" ht="12" hidden="false" customHeight="true" outlineLevel="0" collapsed="false">
      <c r="A381" s="73" t="n">
        <v>374</v>
      </c>
      <c r="B381" s="74" t="n">
        <v>2658</v>
      </c>
      <c r="C381" s="75" t="s">
        <v>4196</v>
      </c>
      <c r="D381" s="76" t="s">
        <v>115</v>
      </c>
      <c r="E381" s="77" t="n">
        <v>1976</v>
      </c>
      <c r="F381" s="78" t="s">
        <v>88</v>
      </c>
      <c r="G381" s="76" t="s">
        <v>143</v>
      </c>
      <c r="H381" s="76" t="s">
        <v>527</v>
      </c>
      <c r="I381" s="76"/>
      <c r="J381" s="79" t="s">
        <v>4197</v>
      </c>
      <c r="K381" s="80"/>
      <c r="L381" s="81" t="str">
        <f aca="false">IF(AND(E381&gt;=1900,E381&lt;=1927),"М85",IF(AND(E381&gt;=1928,E381&lt;=1932),"М80",IF(AND(E381&gt;=1933,E381&lt;=1937),"М75",IF(AND(E381&gt;=1938,E381&lt;=1942),"М70",IF(AND(E381&gt;=1943,E381&lt;=1947),"М65",IF(AND(E381&gt;=1993,E381&lt;=1994),"М18",P381))))))</f>
        <v/>
      </c>
      <c r="M381" s="82"/>
      <c r="P381" s="83" t="str">
        <f aca="false">IF(AND(E381&gt;=1995,E381&lt;=2009),"М17","")</f>
        <v/>
      </c>
    </row>
    <row r="382" s="83" customFormat="true" ht="12" hidden="false" customHeight="true" outlineLevel="0" collapsed="false">
      <c r="A382" s="73" t="n">
        <v>375</v>
      </c>
      <c r="B382" s="74" t="n">
        <v>2190</v>
      </c>
      <c r="C382" s="75" t="s">
        <v>4198</v>
      </c>
      <c r="D382" s="76" t="s">
        <v>4199</v>
      </c>
      <c r="E382" s="77" t="n">
        <v>1989</v>
      </c>
      <c r="F382" s="78" t="s">
        <v>176</v>
      </c>
      <c r="G382" s="76"/>
      <c r="H382" s="76" t="s">
        <v>4200</v>
      </c>
      <c r="I382" s="76"/>
      <c r="J382" s="79" t="s">
        <v>4197</v>
      </c>
      <c r="K382" s="80"/>
      <c r="L382" s="81" t="str">
        <f aca="false">IF(AND(E382&gt;=1900,E382&lt;=1927),"М85",IF(AND(E382&gt;=1928,E382&lt;=1932),"М80",IF(AND(E382&gt;=1933,E382&lt;=1937),"М75",IF(AND(E382&gt;=1938,E382&lt;=1942),"М70",IF(AND(E382&gt;=1943,E382&lt;=1947),"М65",IF(AND(E382&gt;=1993,E382&lt;=1994),"М18",P382))))))</f>
        <v/>
      </c>
      <c r="M382" s="82"/>
      <c r="P382" s="83" t="str">
        <f aca="false">IF(AND(E382&gt;=1995,E382&lt;=2009),"М17","")</f>
        <v/>
      </c>
    </row>
    <row r="383" s="83" customFormat="true" ht="12" hidden="false" customHeight="true" outlineLevel="0" collapsed="false">
      <c r="A383" s="73" t="n">
        <v>376</v>
      </c>
      <c r="B383" s="74" t="n">
        <v>2089</v>
      </c>
      <c r="C383" s="75" t="s">
        <v>1631</v>
      </c>
      <c r="D383" s="76" t="s">
        <v>1005</v>
      </c>
      <c r="E383" s="77" t="n">
        <v>1951</v>
      </c>
      <c r="F383" s="78" t="s">
        <v>88</v>
      </c>
      <c r="G383" s="76" t="s">
        <v>8</v>
      </c>
      <c r="H383" s="76" t="s">
        <v>8</v>
      </c>
      <c r="I383" s="76"/>
      <c r="J383" s="79" t="s">
        <v>4197</v>
      </c>
      <c r="K383" s="80"/>
      <c r="L383" s="81" t="str">
        <f aca="false">IF(AND(E383&gt;=1900,E383&lt;=1927),"М85",IF(AND(E383&gt;=1928,E383&lt;=1932),"М80",IF(AND(E383&gt;=1933,E383&lt;=1937),"М75",IF(AND(E383&gt;=1938,E383&lt;=1942),"М70",IF(AND(E383&gt;=1943,E383&lt;=1947),"М65",IF(AND(E383&gt;=1993,E383&lt;=1994),"М18",P383))))))</f>
        <v/>
      </c>
      <c r="M383" s="82"/>
      <c r="P383" s="83" t="str">
        <f aca="false">IF(AND(E383&gt;=1995,E383&lt;=2009),"М17","")</f>
        <v/>
      </c>
    </row>
    <row r="384" s="83" customFormat="true" ht="12" hidden="false" customHeight="true" outlineLevel="0" collapsed="false">
      <c r="A384" s="73" t="n">
        <v>377</v>
      </c>
      <c r="B384" s="74" t="n">
        <v>2760</v>
      </c>
      <c r="C384" s="75" t="s">
        <v>780</v>
      </c>
      <c r="D384" s="76" t="s">
        <v>707</v>
      </c>
      <c r="E384" s="77" t="n">
        <v>1955</v>
      </c>
      <c r="F384" s="78" t="s">
        <v>88</v>
      </c>
      <c r="G384" s="76" t="s">
        <v>8</v>
      </c>
      <c r="H384" s="76" t="s">
        <v>8</v>
      </c>
      <c r="I384" s="76"/>
      <c r="J384" s="79" t="s">
        <v>4201</v>
      </c>
      <c r="K384" s="80"/>
      <c r="L384" s="81" t="str">
        <f aca="false">IF(AND(E384&gt;=1900,E384&lt;=1927),"М85",IF(AND(E384&gt;=1928,E384&lt;=1932),"М80",IF(AND(E384&gt;=1933,E384&lt;=1937),"М75",IF(AND(E384&gt;=1938,E384&lt;=1942),"М70",IF(AND(E384&gt;=1943,E384&lt;=1947),"М65",IF(AND(E384&gt;=1993,E384&lt;=1994),"М18",P384))))))</f>
        <v/>
      </c>
      <c r="M384" s="82"/>
      <c r="P384" s="83" t="str">
        <f aca="false">IF(AND(E384&gt;=1995,E384&lt;=2009),"М17","")</f>
        <v/>
      </c>
    </row>
    <row r="385" s="83" customFormat="true" ht="12" hidden="false" customHeight="true" outlineLevel="0" collapsed="false">
      <c r="A385" s="73" t="n">
        <v>378</v>
      </c>
      <c r="B385" s="74" t="n">
        <v>2123</v>
      </c>
      <c r="C385" s="75" t="s">
        <v>4202</v>
      </c>
      <c r="D385" s="76" t="s">
        <v>4203</v>
      </c>
      <c r="E385" s="77" t="n">
        <v>1965</v>
      </c>
      <c r="F385" s="78" t="s">
        <v>193</v>
      </c>
      <c r="G385" s="76"/>
      <c r="H385" s="76" t="s">
        <v>4204</v>
      </c>
      <c r="I385" s="76"/>
      <c r="J385" s="79" t="s">
        <v>4205</v>
      </c>
      <c r="K385" s="80"/>
      <c r="L385" s="81" t="str">
        <f aca="false">IF(AND(E385&gt;=1900,E385&lt;=1927),"М85",IF(AND(E385&gt;=1928,E385&lt;=1932),"М80",IF(AND(E385&gt;=1933,E385&lt;=1937),"М75",IF(AND(E385&gt;=1938,E385&lt;=1942),"М70",IF(AND(E385&gt;=1943,E385&lt;=1947),"М65",IF(AND(E385&gt;=1993,E385&lt;=1994),"М18",P385))))))</f>
        <v/>
      </c>
      <c r="M385" s="82"/>
      <c r="P385" s="83" t="str">
        <f aca="false">IF(AND(E385&gt;=1995,E385&lt;=2009),"М17","")</f>
        <v/>
      </c>
    </row>
    <row r="386" s="83" customFormat="true" ht="12" hidden="false" customHeight="true" outlineLevel="0" collapsed="false">
      <c r="A386" s="73" t="n">
        <v>379</v>
      </c>
      <c r="B386" s="74" t="n">
        <v>2659</v>
      </c>
      <c r="C386" s="75" t="s">
        <v>4206</v>
      </c>
      <c r="D386" s="76" t="s">
        <v>290</v>
      </c>
      <c r="E386" s="77" t="n">
        <v>1974</v>
      </c>
      <c r="F386" s="78" t="s">
        <v>88</v>
      </c>
      <c r="G386" s="76" t="s">
        <v>143</v>
      </c>
      <c r="H386" s="76" t="s">
        <v>527</v>
      </c>
      <c r="I386" s="76"/>
      <c r="J386" s="79" t="s">
        <v>4207</v>
      </c>
      <c r="K386" s="80"/>
      <c r="L386" s="81" t="str">
        <f aca="false">IF(AND(E386&gt;=1900,E386&lt;=1927),"М85",IF(AND(E386&gt;=1928,E386&lt;=1932),"М80",IF(AND(E386&gt;=1933,E386&lt;=1937),"М75",IF(AND(E386&gt;=1938,E386&lt;=1942),"М70",IF(AND(E386&gt;=1943,E386&lt;=1947),"М65",IF(AND(E386&gt;=1993,E386&lt;=1994),"М18",P386))))))</f>
        <v/>
      </c>
      <c r="M386" s="82"/>
      <c r="P386" s="83" t="str">
        <f aca="false">IF(AND(E386&gt;=1995,E386&lt;=2009),"М17","")</f>
        <v/>
      </c>
    </row>
    <row r="387" s="83" customFormat="true" ht="12" hidden="false" customHeight="true" outlineLevel="0" collapsed="false">
      <c r="A387" s="73" t="n">
        <v>380</v>
      </c>
      <c r="B387" s="74" t="n">
        <v>2530</v>
      </c>
      <c r="C387" s="75" t="s">
        <v>4208</v>
      </c>
      <c r="D387" s="76" t="s">
        <v>115</v>
      </c>
      <c r="E387" s="77" t="n">
        <v>1981</v>
      </c>
      <c r="F387" s="78" t="s">
        <v>88</v>
      </c>
      <c r="G387" s="76" t="s">
        <v>8</v>
      </c>
      <c r="H387" s="76" t="s">
        <v>8</v>
      </c>
      <c r="I387" s="76" t="s">
        <v>4209</v>
      </c>
      <c r="J387" s="79" t="s">
        <v>4210</v>
      </c>
      <c r="K387" s="80"/>
      <c r="L387" s="81" t="str">
        <f aca="false">IF(AND(E387&gt;=1900,E387&lt;=1927),"М85",IF(AND(E387&gt;=1928,E387&lt;=1932),"М80",IF(AND(E387&gt;=1933,E387&lt;=1937),"М75",IF(AND(E387&gt;=1938,E387&lt;=1942),"М70",IF(AND(E387&gt;=1943,E387&lt;=1947),"М65",IF(AND(E387&gt;=1993,E387&lt;=1994),"М18",P387))))))</f>
        <v/>
      </c>
      <c r="M387" s="82"/>
      <c r="P387" s="83" t="str">
        <f aca="false">IF(AND(E387&gt;=1995,E387&lt;=2009),"М17","")</f>
        <v/>
      </c>
    </row>
    <row r="388" s="83" customFormat="true" ht="12" hidden="false" customHeight="true" outlineLevel="0" collapsed="false">
      <c r="A388" s="73" t="n">
        <v>381</v>
      </c>
      <c r="B388" s="74" t="n">
        <v>2660</v>
      </c>
      <c r="C388" s="75" t="s">
        <v>4211</v>
      </c>
      <c r="D388" s="76" t="s">
        <v>920</v>
      </c>
      <c r="E388" s="77" t="n">
        <v>1987</v>
      </c>
      <c r="F388" s="78" t="s">
        <v>132</v>
      </c>
      <c r="G388" s="76" t="s">
        <v>3463</v>
      </c>
      <c r="H388" s="76" t="s">
        <v>3464</v>
      </c>
      <c r="I388" s="76"/>
      <c r="J388" s="79" t="s">
        <v>4212</v>
      </c>
      <c r="K388" s="80"/>
      <c r="L388" s="81" t="str">
        <f aca="false">IF(AND(E388&gt;=1900,E388&lt;=1927),"М85",IF(AND(E388&gt;=1928,E388&lt;=1932),"М80",IF(AND(E388&gt;=1933,E388&lt;=1937),"М75",IF(AND(E388&gt;=1938,E388&lt;=1942),"М70",IF(AND(E388&gt;=1943,E388&lt;=1947),"М65",IF(AND(E388&gt;=1993,E388&lt;=1994),"М18",P388))))))</f>
        <v/>
      </c>
      <c r="M388" s="82"/>
      <c r="P388" s="83" t="str">
        <f aca="false">IF(AND(E388&gt;=1995,E388&lt;=2009),"М17","")</f>
        <v/>
      </c>
    </row>
    <row r="389" s="83" customFormat="true" ht="12" hidden="false" customHeight="true" outlineLevel="0" collapsed="false">
      <c r="A389" s="73" t="n">
        <v>382</v>
      </c>
      <c r="B389" s="74" t="n">
        <v>2175</v>
      </c>
      <c r="C389" s="75" t="s">
        <v>4213</v>
      </c>
      <c r="D389" s="76" t="s">
        <v>4214</v>
      </c>
      <c r="E389" s="77" t="n">
        <v>1967</v>
      </c>
      <c r="F389" s="78" t="s">
        <v>686</v>
      </c>
      <c r="G389" s="76"/>
      <c r="H389" s="76" t="s">
        <v>4215</v>
      </c>
      <c r="I389" s="76"/>
      <c r="J389" s="79" t="s">
        <v>4212</v>
      </c>
      <c r="K389" s="80"/>
      <c r="L389" s="81" t="str">
        <f aca="false">IF(AND(E389&gt;=1900,E389&lt;=1927),"М85",IF(AND(E389&gt;=1928,E389&lt;=1932),"М80",IF(AND(E389&gt;=1933,E389&lt;=1937),"М75",IF(AND(E389&gt;=1938,E389&lt;=1942),"М70",IF(AND(E389&gt;=1943,E389&lt;=1947),"М65",IF(AND(E389&gt;=1993,E389&lt;=1994),"М18",P389))))))</f>
        <v/>
      </c>
      <c r="M389" s="82"/>
      <c r="P389" s="83" t="str">
        <f aca="false">IF(AND(E389&gt;=1995,E389&lt;=2009),"М17","")</f>
        <v/>
      </c>
    </row>
    <row r="390" s="83" customFormat="true" ht="12" hidden="false" customHeight="true" outlineLevel="0" collapsed="false">
      <c r="A390" s="73" t="n">
        <v>383</v>
      </c>
      <c r="B390" s="74" t="n">
        <v>2032</v>
      </c>
      <c r="C390" s="75" t="s">
        <v>4216</v>
      </c>
      <c r="D390" s="76" t="s">
        <v>208</v>
      </c>
      <c r="E390" s="77" t="n">
        <v>1942</v>
      </c>
      <c r="F390" s="78" t="s">
        <v>88</v>
      </c>
      <c r="G390" s="76" t="s">
        <v>8</v>
      </c>
      <c r="H390" s="76" t="s">
        <v>8</v>
      </c>
      <c r="I390" s="76" t="s">
        <v>1313</v>
      </c>
      <c r="J390" s="79" t="s">
        <v>4212</v>
      </c>
      <c r="K390" s="80"/>
      <c r="L390" s="81" t="str">
        <f aca="false">IF(AND(E390&gt;=1900,E390&lt;=1927),"М85",IF(AND(E390&gt;=1928,E390&lt;=1932),"М80",IF(AND(E390&gt;=1933,E390&lt;=1937),"М75",IF(AND(E390&gt;=1938,E390&lt;=1942),"М70",IF(AND(E390&gt;=1943,E390&lt;=1947),"М65",IF(AND(E390&gt;=1993,E390&lt;=1994),"М18",P390))))))</f>
        <v>М70</v>
      </c>
      <c r="M390" s="82" t="n">
        <v>5</v>
      </c>
      <c r="P390" s="83" t="str">
        <f aca="false">IF(AND(E390&gt;=1995,E390&lt;=2009),"М17","")</f>
        <v/>
      </c>
    </row>
    <row r="391" s="83" customFormat="true" ht="12" hidden="false" customHeight="true" outlineLevel="0" collapsed="false">
      <c r="A391" s="73" t="n">
        <v>384</v>
      </c>
      <c r="B391" s="74" t="n">
        <v>2028</v>
      </c>
      <c r="C391" s="75" t="s">
        <v>498</v>
      </c>
      <c r="D391" s="76" t="s">
        <v>156</v>
      </c>
      <c r="E391" s="77" t="n">
        <v>1972</v>
      </c>
      <c r="F391" s="78" t="s">
        <v>88</v>
      </c>
      <c r="G391" s="76" t="s">
        <v>8</v>
      </c>
      <c r="H391" s="76" t="s">
        <v>8</v>
      </c>
      <c r="I391" s="76"/>
      <c r="J391" s="79" t="s">
        <v>4217</v>
      </c>
      <c r="K391" s="80"/>
      <c r="L391" s="81" t="str">
        <f aca="false">IF(AND(E391&gt;=1900,E391&lt;=1927),"М85",IF(AND(E391&gt;=1928,E391&lt;=1932),"М80",IF(AND(E391&gt;=1933,E391&lt;=1937),"М75",IF(AND(E391&gt;=1938,E391&lt;=1942),"М70",IF(AND(E391&gt;=1943,E391&lt;=1947),"М65",IF(AND(E391&gt;=1993,E391&lt;=1994),"М18",P391))))))</f>
        <v/>
      </c>
      <c r="M391" s="82"/>
      <c r="P391" s="83" t="str">
        <f aca="false">IF(AND(E391&gt;=1995,E391&lt;=2009),"М17","")</f>
        <v/>
      </c>
    </row>
    <row r="392" s="83" customFormat="true" ht="12" hidden="false" customHeight="true" outlineLevel="0" collapsed="false">
      <c r="A392" s="73" t="n">
        <v>385</v>
      </c>
      <c r="B392" s="74" t="n">
        <v>2048</v>
      </c>
      <c r="C392" s="75" t="s">
        <v>4218</v>
      </c>
      <c r="D392" s="76" t="s">
        <v>189</v>
      </c>
      <c r="E392" s="77" t="n">
        <v>1955</v>
      </c>
      <c r="F392" s="78" t="s">
        <v>88</v>
      </c>
      <c r="G392" s="76" t="s">
        <v>8</v>
      </c>
      <c r="H392" s="76" t="s">
        <v>8</v>
      </c>
      <c r="I392" s="76" t="s">
        <v>4219</v>
      </c>
      <c r="J392" s="79" t="s">
        <v>4220</v>
      </c>
      <c r="K392" s="80"/>
      <c r="L392" s="81" t="str">
        <f aca="false">IF(AND(E392&gt;=1900,E392&lt;=1927),"М85",IF(AND(E392&gt;=1928,E392&lt;=1932),"М80",IF(AND(E392&gt;=1933,E392&lt;=1937),"М75",IF(AND(E392&gt;=1938,E392&lt;=1942),"М70",IF(AND(E392&gt;=1943,E392&lt;=1947),"М65",IF(AND(E392&gt;=1993,E392&lt;=1994),"М18",P392))))))</f>
        <v/>
      </c>
      <c r="M392" s="82"/>
      <c r="P392" s="83" t="str">
        <f aca="false">IF(AND(E392&gt;=1995,E392&lt;=2009),"М17","")</f>
        <v/>
      </c>
    </row>
    <row r="393" s="83" customFormat="true" ht="12" hidden="false" customHeight="true" outlineLevel="0" collapsed="false">
      <c r="A393" s="73" t="n">
        <v>386</v>
      </c>
      <c r="B393" s="74" t="n">
        <v>2575</v>
      </c>
      <c r="C393" s="75" t="s">
        <v>4221</v>
      </c>
      <c r="D393" s="76" t="s">
        <v>208</v>
      </c>
      <c r="E393" s="77" t="n">
        <v>1940</v>
      </c>
      <c r="F393" s="78" t="s">
        <v>88</v>
      </c>
      <c r="G393" s="76" t="s">
        <v>157</v>
      </c>
      <c r="H393" s="76" t="s">
        <v>157</v>
      </c>
      <c r="I393" s="76" t="s">
        <v>615</v>
      </c>
      <c r="J393" s="79" t="s">
        <v>4220</v>
      </c>
      <c r="K393" s="80"/>
      <c r="L393" s="81" t="str">
        <f aca="false">IF(AND(E393&gt;=1900,E393&lt;=1927),"М85",IF(AND(E393&gt;=1928,E393&lt;=1932),"М80",IF(AND(E393&gt;=1933,E393&lt;=1937),"М75",IF(AND(E393&gt;=1938,E393&lt;=1942),"М70",IF(AND(E393&gt;=1943,E393&lt;=1947),"М65",IF(AND(E393&gt;=1993,E393&lt;=1994),"М18",P393))))))</f>
        <v>М70</v>
      </c>
      <c r="M393" s="82" t="n">
        <v>6</v>
      </c>
      <c r="P393" s="83" t="str">
        <f aca="false">IF(AND(E393&gt;=1995,E393&lt;=2009),"М17","")</f>
        <v/>
      </c>
    </row>
    <row r="394" s="83" customFormat="true" ht="12" hidden="false" customHeight="true" outlineLevel="0" collapsed="false">
      <c r="A394" s="73" t="n">
        <v>387</v>
      </c>
      <c r="B394" s="74" t="n">
        <v>2529</v>
      </c>
      <c r="C394" s="75" t="s">
        <v>4222</v>
      </c>
      <c r="D394" s="76" t="s">
        <v>274</v>
      </c>
      <c r="E394" s="77" t="n">
        <v>1952</v>
      </c>
      <c r="F394" s="78" t="s">
        <v>88</v>
      </c>
      <c r="G394" s="76" t="s">
        <v>239</v>
      </c>
      <c r="H394" s="76" t="s">
        <v>305</v>
      </c>
      <c r="I394" s="76"/>
      <c r="J394" s="79" t="s">
        <v>4223</v>
      </c>
      <c r="K394" s="80"/>
      <c r="L394" s="81" t="str">
        <f aca="false">IF(AND(E394&gt;=1900,E394&lt;=1927),"М85",IF(AND(E394&gt;=1928,E394&lt;=1932),"М80",IF(AND(E394&gt;=1933,E394&lt;=1937),"М75",IF(AND(E394&gt;=1938,E394&lt;=1942),"М70",IF(AND(E394&gt;=1943,E394&lt;=1947),"М65",IF(AND(E394&gt;=1993,E394&lt;=1994),"М18",P394))))))</f>
        <v/>
      </c>
      <c r="M394" s="82"/>
      <c r="P394" s="83" t="str">
        <f aca="false">IF(AND(E394&gt;=1995,E394&lt;=2009),"М17","")</f>
        <v/>
      </c>
    </row>
    <row r="395" s="83" customFormat="true" ht="12" hidden="false" customHeight="true" outlineLevel="0" collapsed="false">
      <c r="A395" s="73" t="n">
        <v>388</v>
      </c>
      <c r="B395" s="74" t="n">
        <v>2765</v>
      </c>
      <c r="C395" s="75" t="s">
        <v>4224</v>
      </c>
      <c r="D395" s="76" t="s">
        <v>315</v>
      </c>
      <c r="E395" s="77" t="n">
        <v>1970</v>
      </c>
      <c r="F395" s="78" t="s">
        <v>88</v>
      </c>
      <c r="G395" s="76" t="s">
        <v>8</v>
      </c>
      <c r="H395" s="76" t="s">
        <v>8</v>
      </c>
      <c r="I395" s="76"/>
      <c r="J395" s="79" t="s">
        <v>4225</v>
      </c>
      <c r="K395" s="80"/>
      <c r="L395" s="81" t="str">
        <f aca="false">IF(AND(E395&gt;=1900,E395&lt;=1927),"М85",IF(AND(E395&gt;=1928,E395&lt;=1932),"М80",IF(AND(E395&gt;=1933,E395&lt;=1937),"М75",IF(AND(E395&gt;=1938,E395&lt;=1942),"М70",IF(AND(E395&gt;=1943,E395&lt;=1947),"М65",IF(AND(E395&gt;=1993,E395&lt;=1994),"М18",P395))))))</f>
        <v/>
      </c>
      <c r="M395" s="82"/>
      <c r="P395" s="83" t="str">
        <f aca="false">IF(AND(E395&gt;=1995,E395&lt;=2009),"М17","")</f>
        <v/>
      </c>
    </row>
    <row r="396" s="83" customFormat="true" ht="12" hidden="false" customHeight="true" outlineLevel="0" collapsed="false">
      <c r="A396" s="73" t="n">
        <v>389</v>
      </c>
      <c r="B396" s="74" t="n">
        <v>2444</v>
      </c>
      <c r="C396" s="75" t="s">
        <v>4226</v>
      </c>
      <c r="D396" s="76" t="s">
        <v>777</v>
      </c>
      <c r="E396" s="77" t="n">
        <v>1956</v>
      </c>
      <c r="F396" s="78" t="s">
        <v>88</v>
      </c>
      <c r="G396" s="76" t="s">
        <v>110</v>
      </c>
      <c r="H396" s="76" t="s">
        <v>4227</v>
      </c>
      <c r="I396" s="76" t="s">
        <v>4228</v>
      </c>
      <c r="J396" s="79" t="s">
        <v>4225</v>
      </c>
      <c r="K396" s="80"/>
      <c r="L396" s="81" t="str">
        <f aca="false">IF(AND(E396&gt;=1900,E396&lt;=1927),"М85",IF(AND(E396&gt;=1928,E396&lt;=1932),"М80",IF(AND(E396&gt;=1933,E396&lt;=1937),"М75",IF(AND(E396&gt;=1938,E396&lt;=1942),"М70",IF(AND(E396&gt;=1943,E396&lt;=1947),"М65",IF(AND(E396&gt;=1993,E396&lt;=1994),"М18",P396))))))</f>
        <v/>
      </c>
      <c r="M396" s="82"/>
      <c r="P396" s="83" t="str">
        <f aca="false">IF(AND(E396&gt;=1995,E396&lt;=2009),"М17","")</f>
        <v/>
      </c>
    </row>
    <row r="397" s="83" customFormat="true" ht="12" hidden="false" customHeight="true" outlineLevel="0" collapsed="false">
      <c r="A397" s="73" t="n">
        <v>390</v>
      </c>
      <c r="B397" s="74" t="n">
        <v>2412</v>
      </c>
      <c r="C397" s="75" t="s">
        <v>3671</v>
      </c>
      <c r="D397" s="76" t="s">
        <v>208</v>
      </c>
      <c r="E397" s="77" t="n">
        <v>1968</v>
      </c>
      <c r="F397" s="78" t="s">
        <v>88</v>
      </c>
      <c r="G397" s="76" t="s">
        <v>699</v>
      </c>
      <c r="H397" s="76" t="s">
        <v>2894</v>
      </c>
      <c r="I397" s="76" t="s">
        <v>701</v>
      </c>
      <c r="J397" s="79" t="s">
        <v>4225</v>
      </c>
      <c r="K397" s="80"/>
      <c r="L397" s="81" t="str">
        <f aca="false">IF(AND(E397&gt;=1900,E397&lt;=1927),"М85",IF(AND(E397&gt;=1928,E397&lt;=1932),"М80",IF(AND(E397&gt;=1933,E397&lt;=1937),"М75",IF(AND(E397&gt;=1938,E397&lt;=1942),"М70",IF(AND(E397&gt;=1943,E397&lt;=1947),"М65",IF(AND(E397&gt;=1993,E397&lt;=1994),"М18",P397))))))</f>
        <v/>
      </c>
      <c r="M397" s="82"/>
      <c r="P397" s="83" t="str">
        <f aca="false">IF(AND(E397&gt;=1995,E397&lt;=2009),"М17","")</f>
        <v/>
      </c>
    </row>
    <row r="398" s="83" customFormat="true" ht="12" hidden="false" customHeight="true" outlineLevel="0" collapsed="false">
      <c r="A398" s="73" t="n">
        <v>391</v>
      </c>
      <c r="B398" s="74" t="n">
        <v>2057</v>
      </c>
      <c r="C398" s="75" t="s">
        <v>1029</v>
      </c>
      <c r="D398" s="76" t="s">
        <v>425</v>
      </c>
      <c r="E398" s="77" t="n">
        <v>1950</v>
      </c>
      <c r="F398" s="78" t="s">
        <v>88</v>
      </c>
      <c r="G398" s="76" t="s">
        <v>8</v>
      </c>
      <c r="H398" s="76" t="s">
        <v>8</v>
      </c>
      <c r="I398" s="76" t="s">
        <v>4229</v>
      </c>
      <c r="J398" s="79" t="s">
        <v>4230</v>
      </c>
      <c r="K398" s="80"/>
      <c r="L398" s="81" t="str">
        <f aca="false">IF(AND(E398&gt;=1900,E398&lt;=1927),"М85",IF(AND(E398&gt;=1928,E398&lt;=1932),"М80",IF(AND(E398&gt;=1933,E398&lt;=1937),"М75",IF(AND(E398&gt;=1938,E398&lt;=1942),"М70",IF(AND(E398&gt;=1943,E398&lt;=1947),"М65",IF(AND(E398&gt;=1993,E398&lt;=1994),"М18",P398))))))</f>
        <v/>
      </c>
      <c r="M398" s="82"/>
      <c r="P398" s="83" t="str">
        <f aca="false">IF(AND(E398&gt;=1995,E398&lt;=2009),"М17","")</f>
        <v/>
      </c>
    </row>
    <row r="399" s="83" customFormat="true" ht="12" hidden="false" customHeight="true" outlineLevel="0" collapsed="false">
      <c r="A399" s="73" t="n">
        <v>392</v>
      </c>
      <c r="B399" s="74" t="n">
        <v>2026</v>
      </c>
      <c r="C399" s="75" t="s">
        <v>4231</v>
      </c>
      <c r="D399" s="76" t="s">
        <v>156</v>
      </c>
      <c r="E399" s="77" t="n">
        <v>1974</v>
      </c>
      <c r="F399" s="78" t="s">
        <v>88</v>
      </c>
      <c r="G399" s="76" t="s">
        <v>8</v>
      </c>
      <c r="H399" s="76" t="s">
        <v>8</v>
      </c>
      <c r="I399" s="76"/>
      <c r="J399" s="79" t="s">
        <v>4230</v>
      </c>
      <c r="K399" s="80"/>
      <c r="L399" s="81" t="str">
        <f aca="false">IF(AND(E399&gt;=1900,E399&lt;=1927),"М85",IF(AND(E399&gt;=1928,E399&lt;=1932),"М80",IF(AND(E399&gt;=1933,E399&lt;=1937),"М75",IF(AND(E399&gt;=1938,E399&lt;=1942),"М70",IF(AND(E399&gt;=1943,E399&lt;=1947),"М65",IF(AND(E399&gt;=1993,E399&lt;=1994),"М18",P399))))))</f>
        <v/>
      </c>
      <c r="M399" s="82"/>
      <c r="P399" s="83" t="str">
        <f aca="false">IF(AND(E399&gt;=1995,E399&lt;=2009),"М17","")</f>
        <v/>
      </c>
    </row>
    <row r="400" s="83" customFormat="true" ht="12" hidden="false" customHeight="true" outlineLevel="0" collapsed="false">
      <c r="A400" s="73" t="n">
        <v>393</v>
      </c>
      <c r="B400" s="74" t="n">
        <v>2772</v>
      </c>
      <c r="C400" s="75" t="s">
        <v>4232</v>
      </c>
      <c r="D400" s="76" t="s">
        <v>115</v>
      </c>
      <c r="E400" s="77" t="n">
        <v>1973</v>
      </c>
      <c r="F400" s="78" t="s">
        <v>88</v>
      </c>
      <c r="G400" s="76" t="s">
        <v>8</v>
      </c>
      <c r="H400" s="76" t="s">
        <v>8</v>
      </c>
      <c r="I400" s="76" t="s">
        <v>535</v>
      </c>
      <c r="J400" s="79" t="s">
        <v>4233</v>
      </c>
      <c r="K400" s="80"/>
      <c r="L400" s="81" t="str">
        <f aca="false">IF(AND(E400&gt;=1900,E400&lt;=1927),"М85",IF(AND(E400&gt;=1928,E400&lt;=1932),"М80",IF(AND(E400&gt;=1933,E400&lt;=1937),"М75",IF(AND(E400&gt;=1938,E400&lt;=1942),"М70",IF(AND(E400&gt;=1943,E400&lt;=1947),"М65",IF(AND(E400&gt;=1993,E400&lt;=1994),"М18",P400))))))</f>
        <v/>
      </c>
      <c r="M400" s="82"/>
      <c r="P400" s="83" t="str">
        <f aca="false">IF(AND(E400&gt;=1995,E400&lt;=2009),"М17","")</f>
        <v/>
      </c>
    </row>
    <row r="401" s="83" customFormat="true" ht="12" hidden="false" customHeight="true" outlineLevel="0" collapsed="false">
      <c r="A401" s="73" t="n">
        <v>394</v>
      </c>
      <c r="B401" s="74" t="n">
        <v>2415</v>
      </c>
      <c r="C401" s="75" t="s">
        <v>4234</v>
      </c>
      <c r="D401" s="76" t="s">
        <v>102</v>
      </c>
      <c r="E401" s="77" t="n">
        <v>1938</v>
      </c>
      <c r="F401" s="78" t="s">
        <v>88</v>
      </c>
      <c r="G401" s="76" t="s">
        <v>8</v>
      </c>
      <c r="H401" s="76" t="s">
        <v>8</v>
      </c>
      <c r="I401" s="76" t="s">
        <v>4235</v>
      </c>
      <c r="J401" s="79" t="s">
        <v>4233</v>
      </c>
      <c r="K401" s="80"/>
      <c r="L401" s="81" t="str">
        <f aca="false">IF(AND(E401&gt;=1900,E401&lt;=1927),"М85",IF(AND(E401&gt;=1928,E401&lt;=1932),"М80",IF(AND(E401&gt;=1933,E401&lt;=1937),"М75",IF(AND(E401&gt;=1938,E401&lt;=1942),"М70",IF(AND(E401&gt;=1943,E401&lt;=1947),"М65",IF(AND(E401&gt;=1993,E401&lt;=1994),"М18",P401))))))</f>
        <v>М70</v>
      </c>
      <c r="M401" s="82" t="n">
        <v>7</v>
      </c>
      <c r="P401" s="83" t="str">
        <f aca="false">IF(AND(E401&gt;=1995,E401&lt;=2009),"М17","")</f>
        <v/>
      </c>
    </row>
    <row r="402" s="83" customFormat="true" ht="12" hidden="false" customHeight="true" outlineLevel="0" collapsed="false">
      <c r="A402" s="73" t="n">
        <v>395</v>
      </c>
      <c r="B402" s="74" t="n">
        <v>2718</v>
      </c>
      <c r="C402" s="75" t="s">
        <v>4236</v>
      </c>
      <c r="D402" s="76" t="s">
        <v>388</v>
      </c>
      <c r="E402" s="77" t="n">
        <v>1977</v>
      </c>
      <c r="F402" s="78" t="s">
        <v>88</v>
      </c>
      <c r="G402" s="76" t="s">
        <v>8</v>
      </c>
      <c r="H402" s="76" t="s">
        <v>8</v>
      </c>
      <c r="I402" s="76"/>
      <c r="J402" s="79" t="s">
        <v>4237</v>
      </c>
      <c r="K402" s="80"/>
      <c r="L402" s="81" t="str">
        <f aca="false">IF(AND(E402&gt;=1900,E402&lt;=1927),"М85",IF(AND(E402&gt;=1928,E402&lt;=1932),"М80",IF(AND(E402&gt;=1933,E402&lt;=1937),"М75",IF(AND(E402&gt;=1938,E402&lt;=1942),"М70",IF(AND(E402&gt;=1943,E402&lt;=1947),"М65",IF(AND(E402&gt;=1993,E402&lt;=1994),"М18",P402))))))</f>
        <v/>
      </c>
      <c r="M402" s="82"/>
      <c r="P402" s="83" t="str">
        <f aca="false">IF(AND(E402&gt;=1995,E402&lt;=2009),"М17","")</f>
        <v/>
      </c>
    </row>
    <row r="403" s="83" customFormat="true" ht="12" hidden="false" customHeight="true" outlineLevel="0" collapsed="false">
      <c r="A403" s="73" t="n">
        <v>396</v>
      </c>
      <c r="B403" s="74" t="n">
        <v>2632</v>
      </c>
      <c r="C403" s="75" t="s">
        <v>4238</v>
      </c>
      <c r="D403" s="76" t="s">
        <v>499</v>
      </c>
      <c r="E403" s="77" t="n">
        <v>1989</v>
      </c>
      <c r="F403" s="78" t="s">
        <v>88</v>
      </c>
      <c r="G403" s="76" t="s">
        <v>8</v>
      </c>
      <c r="H403" s="76" t="s">
        <v>8</v>
      </c>
      <c r="I403" s="76"/>
      <c r="J403" s="79" t="s">
        <v>4239</v>
      </c>
      <c r="K403" s="80"/>
      <c r="L403" s="81" t="str">
        <f aca="false">IF(AND(E403&gt;=1900,E403&lt;=1927),"М85",IF(AND(E403&gt;=1928,E403&lt;=1932),"М80",IF(AND(E403&gt;=1933,E403&lt;=1937),"М75",IF(AND(E403&gt;=1938,E403&lt;=1942),"М70",IF(AND(E403&gt;=1943,E403&lt;=1947),"М65",IF(AND(E403&gt;=1993,E403&lt;=1994),"М18",P403))))))</f>
        <v/>
      </c>
      <c r="M403" s="82"/>
      <c r="P403" s="83" t="str">
        <f aca="false">IF(AND(E403&gt;=1995,E403&lt;=2009),"М17","")</f>
        <v/>
      </c>
    </row>
    <row r="404" s="83" customFormat="true" ht="12" hidden="false" customHeight="true" outlineLevel="0" collapsed="false">
      <c r="A404" s="73" t="n">
        <v>397</v>
      </c>
      <c r="B404" s="74" t="n">
        <v>2006</v>
      </c>
      <c r="C404" s="75" t="s">
        <v>4240</v>
      </c>
      <c r="D404" s="76" t="s">
        <v>109</v>
      </c>
      <c r="E404" s="77" t="n">
        <v>1942</v>
      </c>
      <c r="F404" s="78" t="s">
        <v>88</v>
      </c>
      <c r="G404" s="76" t="s">
        <v>110</v>
      </c>
      <c r="H404" s="76" t="s">
        <v>111</v>
      </c>
      <c r="I404" s="76" t="s">
        <v>4241</v>
      </c>
      <c r="J404" s="79" t="s">
        <v>4239</v>
      </c>
      <c r="K404" s="80"/>
      <c r="L404" s="81" t="str">
        <f aca="false">IF(AND(E404&gt;=1900,E404&lt;=1927),"М85",IF(AND(E404&gt;=1928,E404&lt;=1932),"М80",IF(AND(E404&gt;=1933,E404&lt;=1937),"М75",IF(AND(E404&gt;=1938,E404&lt;=1942),"М70",IF(AND(E404&gt;=1943,E404&lt;=1947),"М65",IF(AND(E404&gt;=1993,E404&lt;=1994),"М18",P404))))))</f>
        <v>М70</v>
      </c>
      <c r="M404" s="82" t="n">
        <v>8</v>
      </c>
      <c r="P404" s="83" t="str">
        <f aca="false">IF(AND(E404&gt;=1995,E404&lt;=2009),"М17","")</f>
        <v/>
      </c>
    </row>
    <row r="405" s="83" customFormat="true" ht="12" hidden="false" customHeight="true" outlineLevel="0" collapsed="false">
      <c r="A405" s="73" t="n">
        <v>398</v>
      </c>
      <c r="B405" s="74" t="n">
        <v>2807</v>
      </c>
      <c r="C405" s="75" t="s">
        <v>4242</v>
      </c>
      <c r="D405" s="76" t="s">
        <v>147</v>
      </c>
      <c r="E405" s="77" t="n">
        <v>1977</v>
      </c>
      <c r="F405" s="78" t="s">
        <v>88</v>
      </c>
      <c r="G405" s="76" t="s">
        <v>138</v>
      </c>
      <c r="H405" s="76" t="s">
        <v>3984</v>
      </c>
      <c r="I405" s="76"/>
      <c r="J405" s="79" t="s">
        <v>4243</v>
      </c>
      <c r="K405" s="80"/>
      <c r="L405" s="81" t="str">
        <f aca="false">IF(AND(E405&gt;=1900,E405&lt;=1927),"М85",IF(AND(E405&gt;=1928,E405&lt;=1932),"М80",IF(AND(E405&gt;=1933,E405&lt;=1937),"М75",IF(AND(E405&gt;=1938,E405&lt;=1942),"М70",IF(AND(E405&gt;=1943,E405&lt;=1947),"М65",IF(AND(E405&gt;=1993,E405&lt;=1994),"М18",P405))))))</f>
        <v/>
      </c>
      <c r="M405" s="82"/>
      <c r="P405" s="83" t="str">
        <f aca="false">IF(AND(E405&gt;=1995,E405&lt;=2009),"М17","")</f>
        <v/>
      </c>
    </row>
    <row r="406" s="83" customFormat="true" ht="12" hidden="false" customHeight="true" outlineLevel="0" collapsed="false">
      <c r="A406" s="73" t="n">
        <v>399</v>
      </c>
      <c r="B406" s="74" t="n">
        <v>2407</v>
      </c>
      <c r="C406" s="75" t="s">
        <v>4244</v>
      </c>
      <c r="D406" s="76" t="s">
        <v>147</v>
      </c>
      <c r="E406" s="77" t="n">
        <v>1933</v>
      </c>
      <c r="F406" s="78" t="s">
        <v>88</v>
      </c>
      <c r="G406" s="76" t="s">
        <v>699</v>
      </c>
      <c r="H406" s="76" t="s">
        <v>2894</v>
      </c>
      <c r="I406" s="76" t="s">
        <v>701</v>
      </c>
      <c r="J406" s="79" t="s">
        <v>4245</v>
      </c>
      <c r="K406" s="80"/>
      <c r="L406" s="81" t="str">
        <f aca="false">IF(AND(E406&gt;=1900,E406&lt;=1927),"М85",IF(AND(E406&gt;=1928,E406&lt;=1932),"М80",IF(AND(E406&gt;=1933,E406&lt;=1937),"М75",IF(AND(E406&gt;=1938,E406&lt;=1942),"М70",IF(AND(E406&gt;=1943,E406&lt;=1947),"М65",IF(AND(E406&gt;=1993,E406&lt;=1994),"М18",P406))))))</f>
        <v>М75</v>
      </c>
      <c r="M406" s="82" t="n">
        <v>2</v>
      </c>
      <c r="P406" s="83" t="str">
        <f aca="false">IF(AND(E406&gt;=1995,E406&lt;=2009),"М17","")</f>
        <v/>
      </c>
    </row>
    <row r="407" s="83" customFormat="true" ht="12" hidden="false" customHeight="true" outlineLevel="0" collapsed="false">
      <c r="A407" s="73" t="n">
        <v>400</v>
      </c>
      <c r="B407" s="74" t="n">
        <v>2804</v>
      </c>
      <c r="C407" s="75" t="s">
        <v>4246</v>
      </c>
      <c r="D407" s="76" t="s">
        <v>156</v>
      </c>
      <c r="E407" s="77" t="n">
        <v>1974</v>
      </c>
      <c r="F407" s="78" t="s">
        <v>88</v>
      </c>
      <c r="G407" s="76"/>
      <c r="H407" s="76"/>
      <c r="I407" s="76"/>
      <c r="J407" s="79" t="s">
        <v>4247</v>
      </c>
      <c r="K407" s="80"/>
      <c r="L407" s="81" t="str">
        <f aca="false">IF(AND(E407&gt;=1900,E407&lt;=1927),"М85",IF(AND(E407&gt;=1928,E407&lt;=1932),"М80",IF(AND(E407&gt;=1933,E407&lt;=1937),"М75",IF(AND(E407&gt;=1938,E407&lt;=1942),"М70",IF(AND(E407&gt;=1943,E407&lt;=1947),"М65",IF(AND(E407&gt;=1993,E407&lt;=1994),"М18",P407))))))</f>
        <v/>
      </c>
      <c r="M407" s="82"/>
      <c r="P407" s="83" t="str">
        <f aca="false">IF(AND(E407&gt;=1995,E407&lt;=2009),"М17","")</f>
        <v/>
      </c>
    </row>
    <row r="408" s="83" customFormat="true" ht="12" hidden="false" customHeight="true" outlineLevel="0" collapsed="false">
      <c r="A408" s="73" t="n">
        <v>401</v>
      </c>
      <c r="B408" s="74" t="n">
        <v>2588</v>
      </c>
      <c r="C408" s="75" t="s">
        <v>4248</v>
      </c>
      <c r="D408" s="76" t="s">
        <v>217</v>
      </c>
      <c r="E408" s="77" t="n">
        <v>1961</v>
      </c>
      <c r="F408" s="78" t="s">
        <v>88</v>
      </c>
      <c r="G408" s="76" t="s">
        <v>8</v>
      </c>
      <c r="H408" s="76" t="s">
        <v>8</v>
      </c>
      <c r="I408" s="76"/>
      <c r="J408" s="79" t="s">
        <v>4249</v>
      </c>
      <c r="K408" s="80"/>
      <c r="L408" s="81" t="str">
        <f aca="false">IF(AND(E408&gt;=1900,E408&lt;=1927),"М85",IF(AND(E408&gt;=1928,E408&lt;=1932),"М80",IF(AND(E408&gt;=1933,E408&lt;=1937),"М75",IF(AND(E408&gt;=1938,E408&lt;=1942),"М70",IF(AND(E408&gt;=1943,E408&lt;=1947),"М65",IF(AND(E408&gt;=1993,E408&lt;=1994),"М18",P408))))))</f>
        <v/>
      </c>
      <c r="M408" s="82"/>
      <c r="P408" s="83" t="str">
        <f aca="false">IF(AND(E408&gt;=1995,E408&lt;=2009),"М17","")</f>
        <v/>
      </c>
    </row>
    <row r="409" s="83" customFormat="true" ht="12" hidden="false" customHeight="true" outlineLevel="0" collapsed="false">
      <c r="A409" s="73" t="n">
        <v>402</v>
      </c>
      <c r="B409" s="74" t="n">
        <v>2450</v>
      </c>
      <c r="C409" s="75" t="s">
        <v>4250</v>
      </c>
      <c r="D409" s="76" t="s">
        <v>1601</v>
      </c>
      <c r="E409" s="77" t="n">
        <v>1989</v>
      </c>
      <c r="F409" s="78" t="s">
        <v>88</v>
      </c>
      <c r="G409" s="76" t="s">
        <v>127</v>
      </c>
      <c r="H409" s="76" t="s">
        <v>4251</v>
      </c>
      <c r="I409" s="76"/>
      <c r="J409" s="79" t="s">
        <v>4252</v>
      </c>
      <c r="K409" s="80"/>
      <c r="L409" s="81" t="str">
        <f aca="false">IF(AND(E409&gt;=1900,E409&lt;=1927),"М85",IF(AND(E409&gt;=1928,E409&lt;=1932),"М80",IF(AND(E409&gt;=1933,E409&lt;=1937),"М75",IF(AND(E409&gt;=1938,E409&lt;=1942),"М70",IF(AND(E409&gt;=1943,E409&lt;=1947),"М65",IF(AND(E409&gt;=1993,E409&lt;=1994),"М18",P409))))))</f>
        <v/>
      </c>
      <c r="M409" s="82"/>
      <c r="P409" s="83" t="str">
        <f aca="false">IF(AND(E409&gt;=1995,E409&lt;=2009),"М17","")</f>
        <v/>
      </c>
    </row>
    <row r="410" s="83" customFormat="true" ht="12" hidden="false" customHeight="true" outlineLevel="0" collapsed="false">
      <c r="A410" s="73" t="n">
        <v>403</v>
      </c>
      <c r="B410" s="74" t="n">
        <v>2717</v>
      </c>
      <c r="C410" s="75" t="s">
        <v>1617</v>
      </c>
      <c r="D410" s="76" t="s">
        <v>166</v>
      </c>
      <c r="E410" s="77" t="n">
        <v>1977</v>
      </c>
      <c r="F410" s="78" t="s">
        <v>88</v>
      </c>
      <c r="G410" s="76" t="s">
        <v>8</v>
      </c>
      <c r="H410" s="76" t="s">
        <v>8</v>
      </c>
      <c r="I410" s="76"/>
      <c r="J410" s="79" t="s">
        <v>4252</v>
      </c>
      <c r="K410" s="80"/>
      <c r="L410" s="81" t="str">
        <f aca="false">IF(AND(E410&gt;=1900,E410&lt;=1927),"М85",IF(AND(E410&gt;=1928,E410&lt;=1932),"М80",IF(AND(E410&gt;=1933,E410&lt;=1937),"М75",IF(AND(E410&gt;=1938,E410&lt;=1942),"М70",IF(AND(E410&gt;=1943,E410&lt;=1947),"М65",IF(AND(E410&gt;=1993,E410&lt;=1994),"М18",P410))))))</f>
        <v/>
      </c>
      <c r="M410" s="82"/>
      <c r="P410" s="83" t="str">
        <f aca="false">IF(AND(E410&gt;=1995,E410&lt;=2009),"М17","")</f>
        <v/>
      </c>
    </row>
    <row r="411" s="83" customFormat="true" ht="12" hidden="false" customHeight="true" outlineLevel="0" collapsed="false">
      <c r="A411" s="73" t="n">
        <v>404</v>
      </c>
      <c r="B411" s="74" t="n">
        <v>2803</v>
      </c>
      <c r="C411" s="75" t="s">
        <v>565</v>
      </c>
      <c r="D411" s="76" t="s">
        <v>254</v>
      </c>
      <c r="E411" s="77" t="n">
        <v>1938</v>
      </c>
      <c r="F411" s="78" t="s">
        <v>88</v>
      </c>
      <c r="G411" s="76" t="s">
        <v>239</v>
      </c>
      <c r="H411" s="76" t="s">
        <v>4253</v>
      </c>
      <c r="I411" s="76"/>
      <c r="J411" s="79" t="s">
        <v>4252</v>
      </c>
      <c r="K411" s="80"/>
      <c r="L411" s="81" t="str">
        <f aca="false">IF(AND(E411&gt;=1900,E411&lt;=1927),"М85",IF(AND(E411&gt;=1928,E411&lt;=1932),"М80",IF(AND(E411&gt;=1933,E411&lt;=1937),"М75",IF(AND(E411&gt;=1938,E411&lt;=1942),"М70",IF(AND(E411&gt;=1943,E411&lt;=1947),"М65",IF(AND(E411&gt;=1993,E411&lt;=1994),"М18",P411))))))</f>
        <v>М70</v>
      </c>
      <c r="M411" s="82" t="n">
        <v>9</v>
      </c>
      <c r="P411" s="83" t="str">
        <f aca="false">IF(AND(E411&gt;=1995,E411&lt;=2009),"М17","")</f>
        <v/>
      </c>
    </row>
    <row r="412" s="83" customFormat="true" ht="12" hidden="false" customHeight="true" outlineLevel="0" collapsed="false">
      <c r="A412" s="73" t="n">
        <v>405</v>
      </c>
      <c r="B412" s="74" t="n">
        <v>2790</v>
      </c>
      <c r="C412" s="75" t="s">
        <v>4254</v>
      </c>
      <c r="D412" s="76" t="s">
        <v>156</v>
      </c>
      <c r="E412" s="77" t="n">
        <v>1971</v>
      </c>
      <c r="F412" s="78" t="s">
        <v>88</v>
      </c>
      <c r="G412" s="76" t="s">
        <v>8</v>
      </c>
      <c r="H412" s="76" t="s">
        <v>8</v>
      </c>
      <c r="I412" s="76"/>
      <c r="J412" s="79" t="s">
        <v>4252</v>
      </c>
      <c r="K412" s="80"/>
      <c r="L412" s="81" t="str">
        <f aca="false">IF(AND(E412&gt;=1900,E412&lt;=1927),"М85",IF(AND(E412&gt;=1928,E412&lt;=1932),"М80",IF(AND(E412&gt;=1933,E412&lt;=1937),"М75",IF(AND(E412&gt;=1938,E412&lt;=1942),"М70",IF(AND(E412&gt;=1943,E412&lt;=1947),"М65",IF(AND(E412&gt;=1993,E412&lt;=1994),"М18",P412))))))</f>
        <v/>
      </c>
      <c r="M412" s="82"/>
      <c r="P412" s="83" t="str">
        <f aca="false">IF(AND(E412&gt;=1995,E412&lt;=2009),"М17","")</f>
        <v/>
      </c>
    </row>
    <row r="413" s="83" customFormat="true" ht="12" hidden="false" customHeight="true" outlineLevel="0" collapsed="false">
      <c r="A413" s="73" t="n">
        <v>406</v>
      </c>
      <c r="B413" s="74" t="n">
        <v>2420</v>
      </c>
      <c r="C413" s="75" t="s">
        <v>3570</v>
      </c>
      <c r="D413" s="76" t="s">
        <v>425</v>
      </c>
      <c r="E413" s="77" t="n">
        <v>1987</v>
      </c>
      <c r="F413" s="78" t="s">
        <v>88</v>
      </c>
      <c r="G413" s="76" t="s">
        <v>396</v>
      </c>
      <c r="H413" s="76" t="s">
        <v>4255</v>
      </c>
      <c r="I413" s="76" t="s">
        <v>4256</v>
      </c>
      <c r="J413" s="79" t="s">
        <v>4257</v>
      </c>
      <c r="K413" s="80"/>
      <c r="L413" s="81" t="str">
        <f aca="false">IF(AND(E413&gt;=1900,E413&lt;=1927),"М85",IF(AND(E413&gt;=1928,E413&lt;=1932),"М80",IF(AND(E413&gt;=1933,E413&lt;=1937),"М75",IF(AND(E413&gt;=1938,E413&lt;=1942),"М70",IF(AND(E413&gt;=1943,E413&lt;=1947),"М65",IF(AND(E413&gt;=1993,E413&lt;=1994),"М18",P413))))))</f>
        <v/>
      </c>
      <c r="M413" s="82"/>
      <c r="P413" s="83" t="str">
        <f aca="false">IF(AND(E413&gt;=1995,E413&lt;=2009),"М17","")</f>
        <v/>
      </c>
    </row>
    <row r="414" s="83" customFormat="true" ht="12" hidden="false" customHeight="true" outlineLevel="0" collapsed="false">
      <c r="A414" s="73" t="n">
        <v>407</v>
      </c>
      <c r="B414" s="74" t="n">
        <v>2008</v>
      </c>
      <c r="C414" s="75" t="s">
        <v>4258</v>
      </c>
      <c r="D414" s="76" t="s">
        <v>102</v>
      </c>
      <c r="E414" s="77" t="n">
        <v>1961</v>
      </c>
      <c r="F414" s="78" t="s">
        <v>88</v>
      </c>
      <c r="G414" s="76" t="s">
        <v>8</v>
      </c>
      <c r="H414" s="76" t="s">
        <v>8</v>
      </c>
      <c r="I414" s="76"/>
      <c r="J414" s="79" t="s">
        <v>4259</v>
      </c>
      <c r="K414" s="80"/>
      <c r="L414" s="81" t="str">
        <f aca="false">IF(AND(E414&gt;=1900,E414&lt;=1927),"М85",IF(AND(E414&gt;=1928,E414&lt;=1932),"М80",IF(AND(E414&gt;=1933,E414&lt;=1937),"М75",IF(AND(E414&gt;=1938,E414&lt;=1942),"М70",IF(AND(E414&gt;=1943,E414&lt;=1947),"М65",IF(AND(E414&gt;=1993,E414&lt;=1994),"М18",P414))))))</f>
        <v/>
      </c>
      <c r="M414" s="82"/>
      <c r="P414" s="83" t="str">
        <f aca="false">IF(AND(E414&gt;=1995,E414&lt;=2009),"М17","")</f>
        <v/>
      </c>
    </row>
    <row r="415" s="83" customFormat="true" ht="12" hidden="false" customHeight="true" outlineLevel="0" collapsed="false">
      <c r="A415" s="73" t="n">
        <v>408</v>
      </c>
      <c r="B415" s="74" t="n">
        <v>2173</v>
      </c>
      <c r="C415" s="75" t="s">
        <v>4260</v>
      </c>
      <c r="D415" s="76" t="s">
        <v>2914</v>
      </c>
      <c r="E415" s="77" t="n">
        <v>1975</v>
      </c>
      <c r="F415" s="78" t="s">
        <v>544</v>
      </c>
      <c r="G415" s="76"/>
      <c r="H415" s="76" t="s">
        <v>4261</v>
      </c>
      <c r="I415" s="76"/>
      <c r="J415" s="79" t="s">
        <v>4262</v>
      </c>
      <c r="K415" s="80"/>
      <c r="L415" s="81" t="str">
        <f aca="false">IF(AND(E415&gt;=1900,E415&lt;=1927),"М85",IF(AND(E415&gt;=1928,E415&lt;=1932),"М80",IF(AND(E415&gt;=1933,E415&lt;=1937),"М75",IF(AND(E415&gt;=1938,E415&lt;=1942),"М70",IF(AND(E415&gt;=1943,E415&lt;=1947),"М65",IF(AND(E415&gt;=1993,E415&lt;=1994),"М18",P415))))))</f>
        <v/>
      </c>
      <c r="M415" s="82"/>
      <c r="P415" s="83" t="str">
        <f aca="false">IF(AND(E415&gt;=1995,E415&lt;=2009),"М17","")</f>
        <v/>
      </c>
    </row>
    <row r="416" s="83" customFormat="true" ht="12" hidden="false" customHeight="true" outlineLevel="0" collapsed="false">
      <c r="A416" s="73" t="n">
        <v>409</v>
      </c>
      <c r="B416" s="74" t="n">
        <v>2456</v>
      </c>
      <c r="C416" s="75" t="s">
        <v>4263</v>
      </c>
      <c r="D416" s="76" t="s">
        <v>254</v>
      </c>
      <c r="E416" s="77" t="n">
        <v>1937</v>
      </c>
      <c r="F416" s="78" t="s">
        <v>88</v>
      </c>
      <c r="G416" s="76" t="s">
        <v>8</v>
      </c>
      <c r="H416" s="76" t="s">
        <v>8</v>
      </c>
      <c r="I416" s="76" t="s">
        <v>4264</v>
      </c>
      <c r="J416" s="79" t="s">
        <v>4265</v>
      </c>
      <c r="K416" s="80"/>
      <c r="L416" s="81" t="str">
        <f aca="false">IF(AND(E416&gt;=1900,E416&lt;=1927),"М85",IF(AND(E416&gt;=1928,E416&lt;=1932),"М80",IF(AND(E416&gt;=1933,E416&lt;=1937),"М75",IF(AND(E416&gt;=1938,E416&lt;=1942),"М70",IF(AND(E416&gt;=1943,E416&lt;=1947),"М65",IF(AND(E416&gt;=1993,E416&lt;=1994),"М18",P416))))))</f>
        <v>М75</v>
      </c>
      <c r="M416" s="82" t="n">
        <v>3</v>
      </c>
      <c r="P416" s="83" t="str">
        <f aca="false">IF(AND(E416&gt;=1995,E416&lt;=2009),"М17","")</f>
        <v/>
      </c>
    </row>
    <row r="417" s="83" customFormat="true" ht="12" hidden="false" customHeight="true" outlineLevel="0" collapsed="false">
      <c r="A417" s="73" t="n">
        <v>410</v>
      </c>
      <c r="B417" s="74" t="n">
        <v>2313</v>
      </c>
      <c r="C417" s="75" t="s">
        <v>4266</v>
      </c>
      <c r="D417" s="76" t="s">
        <v>189</v>
      </c>
      <c r="E417" s="77" t="n">
        <v>1986</v>
      </c>
      <c r="F417" s="78" t="s">
        <v>88</v>
      </c>
      <c r="G417" s="76" t="s">
        <v>411</v>
      </c>
      <c r="H417" s="76" t="s">
        <v>412</v>
      </c>
      <c r="I417" s="76"/>
      <c r="J417" s="79" t="s">
        <v>4267</v>
      </c>
      <c r="K417" s="80"/>
      <c r="L417" s="81" t="str">
        <f aca="false">IF(AND(E417&gt;=1900,E417&lt;=1927),"М85",IF(AND(E417&gt;=1928,E417&lt;=1932),"М80",IF(AND(E417&gt;=1933,E417&lt;=1937),"М75",IF(AND(E417&gt;=1938,E417&lt;=1942),"М70",IF(AND(E417&gt;=1943,E417&lt;=1947),"М65",IF(AND(E417&gt;=1993,E417&lt;=1994),"М18",P417))))))</f>
        <v/>
      </c>
      <c r="M417" s="82"/>
      <c r="P417" s="83" t="str">
        <f aca="false">IF(AND(E417&gt;=1995,E417&lt;=2009),"М17","")</f>
        <v/>
      </c>
    </row>
    <row r="418" s="83" customFormat="true" ht="12" hidden="false" customHeight="true" outlineLevel="0" collapsed="false">
      <c r="A418" s="73" t="n">
        <v>411</v>
      </c>
      <c r="B418" s="74" t="n">
        <v>2075</v>
      </c>
      <c r="C418" s="75" t="s">
        <v>4206</v>
      </c>
      <c r="D418" s="76" t="s">
        <v>189</v>
      </c>
      <c r="E418" s="77" t="n">
        <v>1984</v>
      </c>
      <c r="F418" s="78" t="s">
        <v>88</v>
      </c>
      <c r="G418" s="76" t="s">
        <v>8</v>
      </c>
      <c r="H418" s="76" t="s">
        <v>8</v>
      </c>
      <c r="I418" s="76"/>
      <c r="J418" s="79" t="s">
        <v>4268</v>
      </c>
      <c r="K418" s="80"/>
      <c r="L418" s="81" t="str">
        <f aca="false">IF(AND(E418&gt;=1900,E418&lt;=1927),"М85",IF(AND(E418&gt;=1928,E418&lt;=1932),"М80",IF(AND(E418&gt;=1933,E418&lt;=1937),"М75",IF(AND(E418&gt;=1938,E418&lt;=1942),"М70",IF(AND(E418&gt;=1943,E418&lt;=1947),"М65",IF(AND(E418&gt;=1993,E418&lt;=1994),"М18",P418))))))</f>
        <v/>
      </c>
      <c r="M418" s="82"/>
      <c r="P418" s="83" t="str">
        <f aca="false">IF(AND(E418&gt;=1995,E418&lt;=2009),"М17","")</f>
        <v/>
      </c>
    </row>
    <row r="419" s="83" customFormat="true" ht="12" hidden="false" customHeight="true" outlineLevel="0" collapsed="false">
      <c r="A419" s="73" t="n">
        <v>412</v>
      </c>
      <c r="B419" s="74" t="n">
        <v>2180</v>
      </c>
      <c r="C419" s="75" t="s">
        <v>4269</v>
      </c>
      <c r="D419" s="76" t="s">
        <v>4270</v>
      </c>
      <c r="E419" s="77" t="n">
        <v>1982</v>
      </c>
      <c r="F419" s="78" t="s">
        <v>95</v>
      </c>
      <c r="G419" s="76"/>
      <c r="H419" s="76" t="s">
        <v>4083</v>
      </c>
      <c r="I419" s="76" t="s">
        <v>4084</v>
      </c>
      <c r="J419" s="79" t="s">
        <v>4271</v>
      </c>
      <c r="K419" s="80"/>
      <c r="L419" s="81"/>
      <c r="M419" s="82"/>
      <c r="P419" s="83" t="str">
        <f aca="false">IF(AND(E419&gt;=1995,E419&lt;=2009),"М17","")</f>
        <v/>
      </c>
    </row>
    <row r="420" s="83" customFormat="true" ht="12" hidden="false" customHeight="true" outlineLevel="0" collapsed="false">
      <c r="A420" s="73" t="n">
        <v>413</v>
      </c>
      <c r="B420" s="74" t="n">
        <v>2074</v>
      </c>
      <c r="C420" s="75" t="s">
        <v>4272</v>
      </c>
      <c r="D420" s="76" t="s">
        <v>254</v>
      </c>
      <c r="E420" s="77" t="n">
        <v>1988</v>
      </c>
      <c r="F420" s="78" t="s">
        <v>132</v>
      </c>
      <c r="G420" s="76"/>
      <c r="H420" s="76" t="s">
        <v>133</v>
      </c>
      <c r="I420" s="76"/>
      <c r="J420" s="79" t="s">
        <v>4273</v>
      </c>
      <c r="K420" s="80"/>
      <c r="L420" s="81" t="str">
        <f aca="false">IF(AND(E420&gt;=1900,E420&lt;=1927),"М85",IF(AND(E420&gt;=1928,E420&lt;=1932),"М80",IF(AND(E420&gt;=1933,E420&lt;=1937),"М75",IF(AND(E420&gt;=1938,E420&lt;=1942),"М70",IF(AND(E420&gt;=1943,E420&lt;=1947),"М65",IF(AND(E420&gt;=1993,E420&lt;=1994),"М18",P420))))))</f>
        <v/>
      </c>
      <c r="M420" s="82"/>
      <c r="P420" s="83" t="str">
        <f aca="false">IF(AND(E420&gt;=1995,E420&lt;=2009),"М17","")</f>
        <v/>
      </c>
    </row>
    <row r="421" s="83" customFormat="true" ht="12" hidden="false" customHeight="true" outlineLevel="0" collapsed="false">
      <c r="A421" s="73" t="n">
        <v>414</v>
      </c>
      <c r="B421" s="74" t="n">
        <v>2533</v>
      </c>
      <c r="C421" s="75" t="s">
        <v>1921</v>
      </c>
      <c r="D421" s="76" t="s">
        <v>156</v>
      </c>
      <c r="E421" s="77" t="n">
        <v>1994</v>
      </c>
      <c r="F421" s="78" t="s">
        <v>88</v>
      </c>
      <c r="G421" s="76" t="s">
        <v>8</v>
      </c>
      <c r="H421" s="76" t="s">
        <v>8</v>
      </c>
      <c r="I421" s="76"/>
      <c r="J421" s="79" t="s">
        <v>4273</v>
      </c>
      <c r="K421" s="80"/>
      <c r="L421" s="81" t="str">
        <f aca="false">IF(AND(E421&gt;=1900,E421&lt;=1927),"М85",IF(AND(E421&gt;=1928,E421&lt;=1932),"М80",IF(AND(E421&gt;=1933,E421&lt;=1937),"М75",IF(AND(E421&gt;=1938,E421&lt;=1942),"М70",IF(AND(E421&gt;=1943,E421&lt;=1947),"М65",IF(AND(E421&gt;=1993,E421&lt;=1994),"М18",P421))))))</f>
        <v>М18</v>
      </c>
      <c r="M421" s="82" t="n">
        <v>32</v>
      </c>
      <c r="P421" s="83" t="str">
        <f aca="false">IF(AND(E421&gt;=1995,E421&lt;=2009),"М17","")</f>
        <v/>
      </c>
    </row>
    <row r="422" s="83" customFormat="true" ht="12" hidden="false" customHeight="true" outlineLevel="0" collapsed="false">
      <c r="A422" s="73" t="n">
        <v>415</v>
      </c>
      <c r="B422" s="74" t="n">
        <v>2592</v>
      </c>
      <c r="C422" s="75" t="s">
        <v>4274</v>
      </c>
      <c r="D422" s="76" t="s">
        <v>156</v>
      </c>
      <c r="E422" s="77" t="n">
        <v>1948</v>
      </c>
      <c r="F422" s="78" t="s">
        <v>88</v>
      </c>
      <c r="G422" s="76" t="s">
        <v>8</v>
      </c>
      <c r="H422" s="76" t="s">
        <v>8</v>
      </c>
      <c r="I422" s="76" t="s">
        <v>4275</v>
      </c>
      <c r="J422" s="79" t="s">
        <v>4276</v>
      </c>
      <c r="K422" s="80"/>
      <c r="L422" s="81" t="str">
        <f aca="false">IF(AND(E422&gt;=1900,E422&lt;=1927),"М85",IF(AND(E422&gt;=1928,E422&lt;=1932),"М80",IF(AND(E422&gt;=1933,E422&lt;=1937),"М75",IF(AND(E422&gt;=1938,E422&lt;=1942),"М70",IF(AND(E422&gt;=1943,E422&lt;=1947),"М65",IF(AND(E422&gt;=1993,E422&lt;=1994),"М18",P422))))))</f>
        <v/>
      </c>
      <c r="M422" s="82"/>
      <c r="P422" s="83" t="str">
        <f aca="false">IF(AND(E422&gt;=1995,E422&lt;=2009),"М17","")</f>
        <v/>
      </c>
    </row>
    <row r="423" s="83" customFormat="true" ht="12" hidden="false" customHeight="true" outlineLevel="0" collapsed="false">
      <c r="A423" s="73" t="n">
        <v>416</v>
      </c>
      <c r="B423" s="74" t="n">
        <v>2554</v>
      </c>
      <c r="C423" s="75" t="s">
        <v>4277</v>
      </c>
      <c r="D423" s="76" t="s">
        <v>217</v>
      </c>
      <c r="E423" s="77" t="n">
        <v>1985</v>
      </c>
      <c r="F423" s="78" t="s">
        <v>88</v>
      </c>
      <c r="G423" s="76" t="s">
        <v>659</v>
      </c>
      <c r="H423" s="76" t="s">
        <v>4278</v>
      </c>
      <c r="I423" s="76"/>
      <c r="J423" s="79" t="s">
        <v>4279</v>
      </c>
      <c r="K423" s="80"/>
      <c r="L423" s="81" t="str">
        <f aca="false">IF(AND(E423&gt;=1900,E423&lt;=1927),"М85",IF(AND(E423&gt;=1928,E423&lt;=1932),"М80",IF(AND(E423&gt;=1933,E423&lt;=1937),"М75",IF(AND(E423&gt;=1938,E423&lt;=1942),"М70",IF(AND(E423&gt;=1943,E423&lt;=1947),"М65",IF(AND(E423&gt;=1993,E423&lt;=1994),"М18",P423))))))</f>
        <v/>
      </c>
      <c r="M423" s="82"/>
      <c r="P423" s="83" t="str">
        <f aca="false">IF(AND(E423&gt;=1995,E423&lt;=2009),"М17","")</f>
        <v/>
      </c>
    </row>
    <row r="424" s="83" customFormat="true" ht="12" hidden="false" customHeight="true" outlineLevel="0" collapsed="false">
      <c r="A424" s="73" t="n">
        <v>417</v>
      </c>
      <c r="B424" s="74" t="n">
        <v>2560</v>
      </c>
      <c r="C424" s="75" t="s">
        <v>2418</v>
      </c>
      <c r="D424" s="76" t="s">
        <v>189</v>
      </c>
      <c r="E424" s="77" t="n">
        <v>1986</v>
      </c>
      <c r="F424" s="78" t="s">
        <v>88</v>
      </c>
      <c r="G424" s="76" t="s">
        <v>8</v>
      </c>
      <c r="H424" s="76" t="s">
        <v>8</v>
      </c>
      <c r="I424" s="76"/>
      <c r="J424" s="79" t="s">
        <v>4279</v>
      </c>
      <c r="K424" s="80"/>
      <c r="L424" s="81" t="str">
        <f aca="false">IF(AND(E424&gt;=1900,E424&lt;=1927),"М85",IF(AND(E424&gt;=1928,E424&lt;=1932),"М80",IF(AND(E424&gt;=1933,E424&lt;=1937),"М75",IF(AND(E424&gt;=1938,E424&lt;=1942),"М70",IF(AND(E424&gt;=1943,E424&lt;=1947),"М65",IF(AND(E424&gt;=1993,E424&lt;=1994),"М18",P424))))))</f>
        <v/>
      </c>
      <c r="M424" s="82"/>
      <c r="P424" s="83" t="str">
        <f aca="false">IF(AND(E424&gt;=1995,E424&lt;=2009),"М17","")</f>
        <v/>
      </c>
    </row>
    <row r="425" s="83" customFormat="true" ht="12" hidden="false" customHeight="true" outlineLevel="0" collapsed="false">
      <c r="A425" s="73" t="n">
        <v>418</v>
      </c>
      <c r="B425" s="74" t="n">
        <v>2183</v>
      </c>
      <c r="C425" s="75" t="s">
        <v>4280</v>
      </c>
      <c r="D425" s="76" t="s">
        <v>4281</v>
      </c>
      <c r="E425" s="77" t="n">
        <v>1978</v>
      </c>
      <c r="F425" s="78" t="s">
        <v>95</v>
      </c>
      <c r="G425" s="76"/>
      <c r="H425" s="76" t="s">
        <v>4282</v>
      </c>
      <c r="I425" s="76" t="s">
        <v>4084</v>
      </c>
      <c r="J425" s="79" t="s">
        <v>4279</v>
      </c>
      <c r="K425" s="80"/>
      <c r="L425" s="81"/>
      <c r="M425" s="82"/>
      <c r="P425" s="83" t="str">
        <f aca="false">IF(AND(E425&gt;=1995,E425&lt;=2009),"М17","")</f>
        <v/>
      </c>
    </row>
    <row r="426" s="83" customFormat="true" ht="12" hidden="false" customHeight="true" outlineLevel="0" collapsed="false">
      <c r="A426" s="73" t="n">
        <v>419</v>
      </c>
      <c r="B426" s="74" t="n">
        <v>2442</v>
      </c>
      <c r="C426" s="75" t="s">
        <v>2854</v>
      </c>
      <c r="D426" s="76" t="s">
        <v>236</v>
      </c>
      <c r="E426" s="77" t="n">
        <v>1935</v>
      </c>
      <c r="F426" s="78" t="s">
        <v>88</v>
      </c>
      <c r="G426" s="76" t="s">
        <v>538</v>
      </c>
      <c r="H426" s="76" t="s">
        <v>539</v>
      </c>
      <c r="I426" s="76" t="s">
        <v>4283</v>
      </c>
      <c r="J426" s="79" t="s">
        <v>4284</v>
      </c>
      <c r="K426" s="80"/>
      <c r="L426" s="81" t="str">
        <f aca="false">IF(AND(E426&gt;=1900,E426&lt;=1927),"М85",IF(AND(E426&gt;=1928,E426&lt;=1932),"М80",IF(AND(E426&gt;=1933,E426&lt;=1937),"М75",IF(AND(E426&gt;=1938,E426&lt;=1942),"М70",IF(AND(E426&gt;=1943,E426&lt;=1947),"М65",IF(AND(E426&gt;=1993,E426&lt;=1994),"М18",P426))))))</f>
        <v>М75</v>
      </c>
      <c r="M426" s="82" t="n">
        <v>4</v>
      </c>
      <c r="P426" s="83" t="str">
        <f aca="false">IF(AND(E426&gt;=1995,E426&lt;=2009),"М17","")</f>
        <v/>
      </c>
    </row>
    <row r="427" s="83" customFormat="true" ht="12" hidden="false" customHeight="true" outlineLevel="0" collapsed="false">
      <c r="A427" s="73" t="n">
        <v>420</v>
      </c>
      <c r="B427" s="74" t="n">
        <v>2488</v>
      </c>
      <c r="C427" s="75" t="s">
        <v>1145</v>
      </c>
      <c r="D427" s="76" t="s">
        <v>147</v>
      </c>
      <c r="E427" s="77" t="n">
        <v>1985</v>
      </c>
      <c r="F427" s="78" t="s">
        <v>88</v>
      </c>
      <c r="G427" s="76" t="s">
        <v>138</v>
      </c>
      <c r="H427" s="76" t="s">
        <v>4285</v>
      </c>
      <c r="I427" s="76"/>
      <c r="J427" s="79" t="s">
        <v>4286</v>
      </c>
      <c r="K427" s="80"/>
      <c r="L427" s="81" t="str">
        <f aca="false">IF(AND(E427&gt;=1900,E427&lt;=1927),"М85",IF(AND(E427&gt;=1928,E427&lt;=1932),"М80",IF(AND(E427&gt;=1933,E427&lt;=1937),"М75",IF(AND(E427&gt;=1938,E427&lt;=1942),"М70",IF(AND(E427&gt;=1943,E427&lt;=1947),"М65",IF(AND(E427&gt;=1993,E427&lt;=1994),"М18",P427))))))</f>
        <v/>
      </c>
      <c r="M427" s="82"/>
      <c r="P427" s="83" t="str">
        <f aca="false">IF(AND(E427&gt;=1995,E427&lt;=2009),"М17","")</f>
        <v/>
      </c>
    </row>
    <row r="428" s="83" customFormat="true" ht="12" hidden="false" customHeight="true" outlineLevel="0" collapsed="false">
      <c r="A428" s="73" t="n">
        <v>421</v>
      </c>
      <c r="B428" s="74" t="n">
        <v>2202</v>
      </c>
      <c r="C428" s="75" t="s">
        <v>4287</v>
      </c>
      <c r="D428" s="76" t="s">
        <v>102</v>
      </c>
      <c r="E428" s="77" t="n">
        <v>1949</v>
      </c>
      <c r="F428" s="78" t="s">
        <v>88</v>
      </c>
      <c r="G428" s="76" t="s">
        <v>8</v>
      </c>
      <c r="H428" s="76" t="s">
        <v>8</v>
      </c>
      <c r="I428" s="76" t="s">
        <v>332</v>
      </c>
      <c r="J428" s="79" t="s">
        <v>4288</v>
      </c>
      <c r="K428" s="80"/>
      <c r="L428" s="81" t="str">
        <f aca="false">IF(AND(E428&gt;=1900,E428&lt;=1927),"М85",IF(AND(E428&gt;=1928,E428&lt;=1932),"М80",IF(AND(E428&gt;=1933,E428&lt;=1937),"М75",IF(AND(E428&gt;=1938,E428&lt;=1942),"М70",IF(AND(E428&gt;=1943,E428&lt;=1947),"М65",IF(AND(E428&gt;=1993,E428&lt;=1994),"М18",P428))))))</f>
        <v/>
      </c>
      <c r="M428" s="82"/>
      <c r="P428" s="83" t="str">
        <f aca="false">IF(AND(E428&gt;=1995,E428&lt;=2009),"М17","")</f>
        <v/>
      </c>
    </row>
    <row r="429" s="83" customFormat="true" ht="12" hidden="false" customHeight="true" outlineLevel="0" collapsed="false">
      <c r="A429" s="73" t="n">
        <v>422</v>
      </c>
      <c r="B429" s="74" t="n">
        <v>2641</v>
      </c>
      <c r="C429" s="75" t="s">
        <v>4289</v>
      </c>
      <c r="D429" s="76" t="s">
        <v>189</v>
      </c>
      <c r="E429" s="77" t="n">
        <v>1982</v>
      </c>
      <c r="F429" s="78" t="s">
        <v>88</v>
      </c>
      <c r="G429" s="76" t="s">
        <v>550</v>
      </c>
      <c r="H429" s="76" t="s">
        <v>1714</v>
      </c>
      <c r="I429" s="76"/>
      <c r="J429" s="79" t="s">
        <v>4288</v>
      </c>
      <c r="K429" s="80"/>
      <c r="L429" s="81" t="str">
        <f aca="false">IF(AND(E429&gt;=1900,E429&lt;=1927),"М85",IF(AND(E429&gt;=1928,E429&lt;=1932),"М80",IF(AND(E429&gt;=1933,E429&lt;=1937),"М75",IF(AND(E429&gt;=1938,E429&lt;=1942),"М70",IF(AND(E429&gt;=1943,E429&lt;=1947),"М65",IF(AND(E429&gt;=1993,E429&lt;=1994),"М18",P429))))))</f>
        <v/>
      </c>
      <c r="M429" s="82"/>
      <c r="P429" s="83" t="str">
        <f aca="false">IF(AND(E429&gt;=1995,E429&lt;=2009),"М17","")</f>
        <v/>
      </c>
    </row>
    <row r="430" s="83" customFormat="true" ht="12" hidden="false" customHeight="true" outlineLevel="0" collapsed="false">
      <c r="A430" s="73" t="n">
        <v>423</v>
      </c>
      <c r="B430" s="74" t="n">
        <v>2598</v>
      </c>
      <c r="C430" s="75" t="s">
        <v>776</v>
      </c>
      <c r="D430" s="76" t="s">
        <v>166</v>
      </c>
      <c r="E430" s="77" t="n">
        <v>1965</v>
      </c>
      <c r="F430" s="78" t="s">
        <v>88</v>
      </c>
      <c r="G430" s="76" t="s">
        <v>8</v>
      </c>
      <c r="H430" s="76" t="s">
        <v>8</v>
      </c>
      <c r="I430" s="76" t="s">
        <v>123</v>
      </c>
      <c r="J430" s="79" t="s">
        <v>4290</v>
      </c>
      <c r="K430" s="80"/>
      <c r="L430" s="81" t="str">
        <f aca="false">IF(AND(E430&gt;=1900,E430&lt;=1927),"М85",IF(AND(E430&gt;=1928,E430&lt;=1932),"М80",IF(AND(E430&gt;=1933,E430&lt;=1937),"М75",IF(AND(E430&gt;=1938,E430&lt;=1942),"М70",IF(AND(E430&gt;=1943,E430&lt;=1947),"М65",IF(AND(E430&gt;=1993,E430&lt;=1994),"М18",P430))))))</f>
        <v/>
      </c>
      <c r="M430" s="82"/>
      <c r="P430" s="83" t="str">
        <f aca="false">IF(AND(E430&gt;=1995,E430&lt;=2009),"М17","")</f>
        <v/>
      </c>
    </row>
    <row r="431" s="83" customFormat="true" ht="12" hidden="false" customHeight="true" outlineLevel="0" collapsed="false">
      <c r="A431" s="73" t="n">
        <v>424</v>
      </c>
      <c r="B431" s="74" t="n">
        <v>2049</v>
      </c>
      <c r="C431" s="75" t="s">
        <v>4291</v>
      </c>
      <c r="D431" s="76" t="s">
        <v>156</v>
      </c>
      <c r="E431" s="77" t="n">
        <v>1960</v>
      </c>
      <c r="F431" s="78" t="s">
        <v>88</v>
      </c>
      <c r="G431" s="76" t="s">
        <v>8</v>
      </c>
      <c r="H431" s="76" t="s">
        <v>8</v>
      </c>
      <c r="I431" s="76"/>
      <c r="J431" s="79" t="s">
        <v>4292</v>
      </c>
      <c r="K431" s="80"/>
      <c r="L431" s="81" t="str">
        <f aca="false">IF(AND(E431&gt;=1900,E431&lt;=1927),"М85",IF(AND(E431&gt;=1928,E431&lt;=1932),"М80",IF(AND(E431&gt;=1933,E431&lt;=1937),"М75",IF(AND(E431&gt;=1938,E431&lt;=1942),"М70",IF(AND(E431&gt;=1943,E431&lt;=1947),"М65",IF(AND(E431&gt;=1993,E431&lt;=1994),"М18",P431))))))</f>
        <v/>
      </c>
      <c r="M431" s="82"/>
      <c r="P431" s="83" t="str">
        <f aca="false">IF(AND(E431&gt;=1995,E431&lt;=2009),"М17","")</f>
        <v/>
      </c>
    </row>
    <row r="432" s="83" customFormat="true" ht="12" hidden="false" customHeight="true" outlineLevel="0" collapsed="false">
      <c r="A432" s="73" t="n">
        <v>425</v>
      </c>
      <c r="B432" s="74" t="n">
        <v>2099</v>
      </c>
      <c r="C432" s="75" t="s">
        <v>4293</v>
      </c>
      <c r="D432" s="76" t="s">
        <v>1190</v>
      </c>
      <c r="E432" s="77" t="n">
        <v>1942</v>
      </c>
      <c r="F432" s="78" t="s">
        <v>88</v>
      </c>
      <c r="G432" s="76" t="s">
        <v>138</v>
      </c>
      <c r="H432" s="76" t="s">
        <v>356</v>
      </c>
      <c r="I432" s="76" t="s">
        <v>1950</v>
      </c>
      <c r="J432" s="79" t="s">
        <v>4292</v>
      </c>
      <c r="K432" s="80" t="s">
        <v>3912</v>
      </c>
      <c r="L432" s="81" t="str">
        <f aca="false">IF(AND(E432&gt;=1900,E432&lt;=1927),"М85",IF(AND(E432&gt;=1928,E432&lt;=1932),"М80",IF(AND(E432&gt;=1933,E432&lt;=1937),"М75",IF(AND(E432&gt;=1938,E432&lt;=1942),"М70",IF(AND(E432&gt;=1943,E432&lt;=1947),"М65",IF(AND(E432&gt;=1993,E432&lt;=1994),"М18",P432))))))</f>
        <v>М70</v>
      </c>
      <c r="M432" s="82" t="n">
        <v>10</v>
      </c>
      <c r="P432" s="83" t="str">
        <f aca="false">IF(AND(E432&gt;=1995,E432&lt;=2009),"М17","")</f>
        <v/>
      </c>
    </row>
    <row r="433" s="83" customFormat="true" ht="12" hidden="false" customHeight="true" outlineLevel="0" collapsed="false">
      <c r="A433" s="73" t="n">
        <v>426</v>
      </c>
      <c r="B433" s="74" t="n">
        <v>2516</v>
      </c>
      <c r="C433" s="75" t="s">
        <v>4294</v>
      </c>
      <c r="D433" s="76" t="s">
        <v>189</v>
      </c>
      <c r="E433" s="77" t="n">
        <v>1963</v>
      </c>
      <c r="F433" s="78" t="s">
        <v>88</v>
      </c>
      <c r="G433" s="76" t="s">
        <v>8</v>
      </c>
      <c r="H433" s="76" t="s">
        <v>8</v>
      </c>
      <c r="I433" s="76" t="s">
        <v>123</v>
      </c>
      <c r="J433" s="79" t="s">
        <v>4292</v>
      </c>
      <c r="K433" s="80"/>
      <c r="L433" s="81" t="str">
        <f aca="false">IF(AND(E433&gt;=1900,E433&lt;=1927),"М85",IF(AND(E433&gt;=1928,E433&lt;=1932),"М80",IF(AND(E433&gt;=1933,E433&lt;=1937),"М75",IF(AND(E433&gt;=1938,E433&lt;=1942),"М70",IF(AND(E433&gt;=1943,E433&lt;=1947),"М65",IF(AND(E433&gt;=1993,E433&lt;=1994),"М18",P433))))))</f>
        <v/>
      </c>
      <c r="M433" s="82"/>
      <c r="P433" s="83" t="str">
        <f aca="false">IF(AND(E433&gt;=1995,E433&lt;=2009),"М17","")</f>
        <v/>
      </c>
    </row>
    <row r="434" s="83" customFormat="true" ht="12" hidden="false" customHeight="true" outlineLevel="0" collapsed="false">
      <c r="A434" s="73" t="n">
        <v>427</v>
      </c>
      <c r="B434" s="74" t="n">
        <v>2555</v>
      </c>
      <c r="C434" s="75" t="s">
        <v>4295</v>
      </c>
      <c r="D434" s="76" t="s">
        <v>920</v>
      </c>
      <c r="E434" s="77" t="n">
        <v>1980</v>
      </c>
      <c r="F434" s="78" t="s">
        <v>88</v>
      </c>
      <c r="G434" s="76" t="s">
        <v>8</v>
      </c>
      <c r="H434" s="76" t="s">
        <v>8</v>
      </c>
      <c r="I434" s="76" t="s">
        <v>4296</v>
      </c>
      <c r="J434" s="79" t="s">
        <v>4297</v>
      </c>
      <c r="K434" s="80"/>
      <c r="L434" s="81" t="str">
        <f aca="false">IF(AND(E434&gt;=1900,E434&lt;=1927),"М85",IF(AND(E434&gt;=1928,E434&lt;=1932),"М80",IF(AND(E434&gt;=1933,E434&lt;=1937),"М75",IF(AND(E434&gt;=1938,E434&lt;=1942),"М70",IF(AND(E434&gt;=1943,E434&lt;=1947),"М65",IF(AND(E434&gt;=1993,E434&lt;=1994),"М18",P434))))))</f>
        <v/>
      </c>
      <c r="M434" s="82"/>
      <c r="P434" s="83" t="str">
        <f aca="false">IF(AND(E434&gt;=1995,E434&lt;=2009),"М17","")</f>
        <v/>
      </c>
    </row>
    <row r="435" s="83" customFormat="true" ht="12" hidden="false" customHeight="true" outlineLevel="0" collapsed="false">
      <c r="A435" s="73" t="n">
        <v>428</v>
      </c>
      <c r="B435" s="74" t="n">
        <v>2327</v>
      </c>
      <c r="C435" s="75" t="s">
        <v>4298</v>
      </c>
      <c r="D435" s="76" t="s">
        <v>217</v>
      </c>
      <c r="E435" s="77" t="n">
        <v>1963</v>
      </c>
      <c r="F435" s="78" t="s">
        <v>88</v>
      </c>
      <c r="G435" s="76" t="s">
        <v>8</v>
      </c>
      <c r="H435" s="76" t="s">
        <v>8</v>
      </c>
      <c r="I435" s="76" t="s">
        <v>449</v>
      </c>
      <c r="J435" s="79" t="s">
        <v>4299</v>
      </c>
      <c r="K435" s="80"/>
      <c r="L435" s="81" t="str">
        <f aca="false">IF(AND(E435&gt;=1900,E435&lt;=1927),"М85",IF(AND(E435&gt;=1928,E435&lt;=1932),"М80",IF(AND(E435&gt;=1933,E435&lt;=1937),"М75",IF(AND(E435&gt;=1938,E435&lt;=1942),"М70",IF(AND(E435&gt;=1943,E435&lt;=1947),"М65",IF(AND(E435&gt;=1993,E435&lt;=1994),"М18",P435))))))</f>
        <v/>
      </c>
      <c r="M435" s="82"/>
      <c r="P435" s="83" t="str">
        <f aca="false">IF(AND(E435&gt;=1995,E435&lt;=2009),"М17","")</f>
        <v/>
      </c>
    </row>
    <row r="436" s="83" customFormat="true" ht="12" hidden="false" customHeight="true" outlineLevel="0" collapsed="false">
      <c r="A436" s="73" t="n">
        <v>429</v>
      </c>
      <c r="B436" s="74" t="n">
        <v>2244</v>
      </c>
      <c r="C436" s="75" t="s">
        <v>4300</v>
      </c>
      <c r="D436" s="76" t="s">
        <v>388</v>
      </c>
      <c r="E436" s="77" t="n">
        <v>1984</v>
      </c>
      <c r="F436" s="78" t="s">
        <v>88</v>
      </c>
      <c r="G436" s="76" t="s">
        <v>138</v>
      </c>
      <c r="H436" s="76" t="s">
        <v>344</v>
      </c>
      <c r="I436" s="76"/>
      <c r="J436" s="79" t="s">
        <v>4301</v>
      </c>
      <c r="K436" s="80"/>
      <c r="L436" s="81" t="str">
        <f aca="false">IF(AND(E436&gt;=1900,E436&lt;=1927),"М85",IF(AND(E436&gt;=1928,E436&lt;=1932),"М80",IF(AND(E436&gt;=1933,E436&lt;=1937),"М75",IF(AND(E436&gt;=1938,E436&lt;=1942),"М70",IF(AND(E436&gt;=1943,E436&lt;=1947),"М65",IF(AND(E436&gt;=1993,E436&lt;=1994),"М18",P436))))))</f>
        <v/>
      </c>
      <c r="M436" s="82"/>
      <c r="P436" s="83" t="str">
        <f aca="false">IF(AND(E436&gt;=1995,E436&lt;=2009),"М17","")</f>
        <v/>
      </c>
    </row>
    <row r="437" s="83" customFormat="true" ht="12" hidden="false" customHeight="true" outlineLevel="0" collapsed="false">
      <c r="A437" s="73" t="n">
        <v>430</v>
      </c>
      <c r="B437" s="74" t="n">
        <v>2171</v>
      </c>
      <c r="C437" s="75" t="s">
        <v>4302</v>
      </c>
      <c r="D437" s="76" t="s">
        <v>4303</v>
      </c>
      <c r="E437" s="77" t="n">
        <v>1951</v>
      </c>
      <c r="F437" s="78" t="s">
        <v>1088</v>
      </c>
      <c r="G437" s="76"/>
      <c r="H437" s="76" t="s">
        <v>4304</v>
      </c>
      <c r="I437" s="76"/>
      <c r="J437" s="79" t="s">
        <v>4305</v>
      </c>
      <c r="K437" s="80"/>
      <c r="L437" s="81" t="str">
        <f aca="false">IF(AND(E437&gt;=1900,E437&lt;=1927),"М85",IF(AND(E437&gt;=1928,E437&lt;=1932),"М80",IF(AND(E437&gt;=1933,E437&lt;=1937),"М75",IF(AND(E437&gt;=1938,E437&lt;=1942),"М70",IF(AND(E437&gt;=1943,E437&lt;=1947),"М65",IF(AND(E437&gt;=1993,E437&lt;=1994),"М18",P437))))))</f>
        <v/>
      </c>
      <c r="M437" s="82"/>
      <c r="P437" s="83" t="str">
        <f aca="false">IF(AND(E437&gt;=1995,E437&lt;=2009),"М17","")</f>
        <v/>
      </c>
    </row>
    <row r="438" s="83" customFormat="true" ht="12" hidden="false" customHeight="true" outlineLevel="0" collapsed="false">
      <c r="A438" s="73" t="n">
        <v>431</v>
      </c>
      <c r="B438" s="74" t="n">
        <v>2419</v>
      </c>
      <c r="C438" s="75" t="s">
        <v>4306</v>
      </c>
      <c r="D438" s="76" t="s">
        <v>115</v>
      </c>
      <c r="E438" s="77" t="n">
        <v>1987</v>
      </c>
      <c r="F438" s="78" t="s">
        <v>88</v>
      </c>
      <c r="G438" s="76" t="s">
        <v>8</v>
      </c>
      <c r="H438" s="76" t="s">
        <v>8</v>
      </c>
      <c r="I438" s="76"/>
      <c r="J438" s="79" t="s">
        <v>4305</v>
      </c>
      <c r="K438" s="80"/>
      <c r="L438" s="81" t="str">
        <f aca="false">IF(AND(E438&gt;=1900,E438&lt;=1927),"М85",IF(AND(E438&gt;=1928,E438&lt;=1932),"М80",IF(AND(E438&gt;=1933,E438&lt;=1937),"М75",IF(AND(E438&gt;=1938,E438&lt;=1942),"М70",IF(AND(E438&gt;=1943,E438&lt;=1947),"М65",IF(AND(E438&gt;=1993,E438&lt;=1994),"М18",P438))))))</f>
        <v/>
      </c>
      <c r="M438" s="82"/>
      <c r="P438" s="83" t="str">
        <f aca="false">IF(AND(E438&gt;=1995,E438&lt;=2009),"М17","")</f>
        <v/>
      </c>
    </row>
    <row r="439" s="83" customFormat="true" ht="12" hidden="false" customHeight="true" outlineLevel="0" collapsed="false">
      <c r="A439" s="73" t="n">
        <v>432</v>
      </c>
      <c r="B439" s="74" t="n">
        <v>2552</v>
      </c>
      <c r="C439" s="75" t="s">
        <v>4307</v>
      </c>
      <c r="D439" s="76" t="s">
        <v>115</v>
      </c>
      <c r="E439" s="77" t="n">
        <v>1985</v>
      </c>
      <c r="F439" s="78" t="s">
        <v>88</v>
      </c>
      <c r="G439" s="76" t="s">
        <v>8</v>
      </c>
      <c r="H439" s="76" t="s">
        <v>8</v>
      </c>
      <c r="I439" s="76"/>
      <c r="J439" s="79" t="s">
        <v>4305</v>
      </c>
      <c r="K439" s="80"/>
      <c r="L439" s="81" t="str">
        <f aca="false">IF(AND(E439&gt;=1900,E439&lt;=1927),"М85",IF(AND(E439&gt;=1928,E439&lt;=1932),"М80",IF(AND(E439&gt;=1933,E439&lt;=1937),"М75",IF(AND(E439&gt;=1938,E439&lt;=1942),"М70",IF(AND(E439&gt;=1943,E439&lt;=1947),"М65",IF(AND(E439&gt;=1993,E439&lt;=1994),"М18",P439))))))</f>
        <v/>
      </c>
      <c r="M439" s="82"/>
      <c r="P439" s="83" t="str">
        <f aca="false">IF(AND(E439&gt;=1995,E439&lt;=2009),"М17","")</f>
        <v/>
      </c>
    </row>
    <row r="440" s="83" customFormat="true" ht="12" hidden="false" customHeight="true" outlineLevel="0" collapsed="false">
      <c r="A440" s="73" t="n">
        <v>433</v>
      </c>
      <c r="B440" s="74" t="n">
        <v>2128</v>
      </c>
      <c r="C440" s="75" t="s">
        <v>4308</v>
      </c>
      <c r="D440" s="76" t="s">
        <v>4309</v>
      </c>
      <c r="E440" s="77" t="n">
        <v>1960</v>
      </c>
      <c r="F440" s="78" t="s">
        <v>569</v>
      </c>
      <c r="G440" s="76"/>
      <c r="H440" s="76" t="s">
        <v>3927</v>
      </c>
      <c r="I440" s="76"/>
      <c r="J440" s="79" t="s">
        <v>4310</v>
      </c>
      <c r="K440" s="80"/>
      <c r="L440" s="81" t="str">
        <f aca="false">IF(AND(E440&gt;=1900,E440&lt;=1927),"М85",IF(AND(E440&gt;=1928,E440&lt;=1932),"М80",IF(AND(E440&gt;=1933,E440&lt;=1937),"М75",IF(AND(E440&gt;=1938,E440&lt;=1942),"М70",IF(AND(E440&gt;=1943,E440&lt;=1947),"М65",IF(AND(E440&gt;=1993,E440&lt;=1994),"М18",P440))))))</f>
        <v/>
      </c>
      <c r="M440" s="82"/>
      <c r="P440" s="83" t="str">
        <f aca="false">IF(AND(E440&gt;=1995,E440&lt;=2009),"М17","")</f>
        <v/>
      </c>
    </row>
    <row r="441" s="83" customFormat="true" ht="12" hidden="false" customHeight="true" outlineLevel="0" collapsed="false">
      <c r="A441" s="73" t="n">
        <v>434</v>
      </c>
      <c r="B441" s="74" t="n">
        <v>2581</v>
      </c>
      <c r="C441" s="75" t="s">
        <v>4311</v>
      </c>
      <c r="D441" s="76" t="s">
        <v>189</v>
      </c>
      <c r="E441" s="77" t="n">
        <v>1974</v>
      </c>
      <c r="F441" s="78" t="s">
        <v>88</v>
      </c>
      <c r="G441" s="76" t="s">
        <v>1455</v>
      </c>
      <c r="H441" s="76" t="s">
        <v>2416</v>
      </c>
      <c r="I441" s="76"/>
      <c r="J441" s="79" t="s">
        <v>4312</v>
      </c>
      <c r="K441" s="80"/>
      <c r="L441" s="81" t="str">
        <f aca="false">IF(AND(E441&gt;=1900,E441&lt;=1927),"М85",IF(AND(E441&gt;=1928,E441&lt;=1932),"М80",IF(AND(E441&gt;=1933,E441&lt;=1937),"М75",IF(AND(E441&gt;=1938,E441&lt;=1942),"М70",IF(AND(E441&gt;=1943,E441&lt;=1947),"М65",IF(AND(E441&gt;=1993,E441&lt;=1994),"М18",P441))))))</f>
        <v/>
      </c>
      <c r="M441" s="82"/>
      <c r="P441" s="83" t="str">
        <f aca="false">IF(AND(E441&gt;=1995,E441&lt;=2009),"М17","")</f>
        <v/>
      </c>
    </row>
    <row r="442" s="83" customFormat="true" ht="12" hidden="false" customHeight="true" outlineLevel="0" collapsed="false">
      <c r="A442" s="73" t="n">
        <v>435</v>
      </c>
      <c r="B442" s="74" t="n">
        <v>2637</v>
      </c>
      <c r="C442" s="75" t="s">
        <v>4313</v>
      </c>
      <c r="D442" s="76" t="s">
        <v>189</v>
      </c>
      <c r="E442" s="77" t="n">
        <v>1974</v>
      </c>
      <c r="F442" s="78" t="s">
        <v>212</v>
      </c>
      <c r="G442" s="76"/>
      <c r="H442" s="76"/>
      <c r="I442" s="76" t="s">
        <v>4314</v>
      </c>
      <c r="J442" s="79" t="s">
        <v>4312</v>
      </c>
      <c r="K442" s="80"/>
      <c r="L442" s="81" t="str">
        <f aca="false">IF(AND(E442&gt;=1900,E442&lt;=1927),"М85",IF(AND(E442&gt;=1928,E442&lt;=1932),"М80",IF(AND(E442&gt;=1933,E442&lt;=1937),"М75",IF(AND(E442&gt;=1938,E442&lt;=1942),"М70",IF(AND(E442&gt;=1943,E442&lt;=1947),"М65",IF(AND(E442&gt;=1993,E442&lt;=1994),"М18",P442))))))</f>
        <v/>
      </c>
      <c r="M442" s="82"/>
      <c r="P442" s="83" t="str">
        <f aca="false">IF(AND(E442&gt;=1995,E442&lt;=2009),"М17","")</f>
        <v/>
      </c>
    </row>
    <row r="443" s="83" customFormat="true" ht="12" hidden="false" customHeight="true" outlineLevel="0" collapsed="false">
      <c r="A443" s="73" t="n">
        <v>436</v>
      </c>
      <c r="B443" s="74" t="n">
        <v>2218</v>
      </c>
      <c r="C443" s="75" t="s">
        <v>3745</v>
      </c>
      <c r="D443" s="76" t="s">
        <v>147</v>
      </c>
      <c r="E443" s="77" t="n">
        <v>1986</v>
      </c>
      <c r="F443" s="78" t="s">
        <v>88</v>
      </c>
      <c r="G443" s="76" t="s">
        <v>411</v>
      </c>
      <c r="H443" s="76" t="s">
        <v>412</v>
      </c>
      <c r="I443" s="76"/>
      <c r="J443" s="79" t="s">
        <v>4315</v>
      </c>
      <c r="K443" s="80"/>
      <c r="L443" s="81" t="str">
        <f aca="false">IF(AND(E443&gt;=1900,E443&lt;=1927),"М85",IF(AND(E443&gt;=1928,E443&lt;=1932),"М80",IF(AND(E443&gt;=1933,E443&lt;=1937),"М75",IF(AND(E443&gt;=1938,E443&lt;=1942),"М70",IF(AND(E443&gt;=1943,E443&lt;=1947),"М65",IF(AND(E443&gt;=1993,E443&lt;=1994),"М18",P443))))))</f>
        <v/>
      </c>
      <c r="M443" s="82"/>
      <c r="P443" s="83" t="str">
        <f aca="false">IF(AND(E443&gt;=1995,E443&lt;=2009),"М17","")</f>
        <v/>
      </c>
    </row>
    <row r="444" s="83" customFormat="true" ht="12" hidden="false" customHeight="true" outlineLevel="0" collapsed="false">
      <c r="A444" s="73" t="n">
        <v>437</v>
      </c>
      <c r="B444" s="74" t="n">
        <v>2316</v>
      </c>
      <c r="C444" s="75" t="s">
        <v>4316</v>
      </c>
      <c r="D444" s="76" t="s">
        <v>189</v>
      </c>
      <c r="E444" s="77" t="n">
        <v>1976</v>
      </c>
      <c r="F444" s="78" t="s">
        <v>88</v>
      </c>
      <c r="G444" s="76" t="s">
        <v>244</v>
      </c>
      <c r="H444" s="76" t="s">
        <v>4317</v>
      </c>
      <c r="I444" s="76"/>
      <c r="J444" s="79" t="s">
        <v>4315</v>
      </c>
      <c r="K444" s="80"/>
      <c r="L444" s="81" t="str">
        <f aca="false">IF(AND(E444&gt;=1900,E444&lt;=1927),"М85",IF(AND(E444&gt;=1928,E444&lt;=1932),"М80",IF(AND(E444&gt;=1933,E444&lt;=1937),"М75",IF(AND(E444&gt;=1938,E444&lt;=1942),"М70",IF(AND(E444&gt;=1943,E444&lt;=1947),"М65",IF(AND(E444&gt;=1993,E444&lt;=1994),"М18",P444))))))</f>
        <v/>
      </c>
      <c r="M444" s="82"/>
      <c r="P444" s="83" t="str">
        <f aca="false">IF(AND(E444&gt;=1995,E444&lt;=2009),"М17","")</f>
        <v/>
      </c>
    </row>
    <row r="445" s="83" customFormat="true" ht="12" hidden="false" customHeight="true" outlineLevel="0" collapsed="false">
      <c r="A445" s="73" t="n">
        <v>438</v>
      </c>
      <c r="B445" s="74" t="n">
        <v>2390</v>
      </c>
      <c r="C445" s="75" t="s">
        <v>4318</v>
      </c>
      <c r="D445" s="76" t="s">
        <v>102</v>
      </c>
      <c r="E445" s="77" t="n">
        <v>1995</v>
      </c>
      <c r="F445" s="78" t="s">
        <v>88</v>
      </c>
      <c r="G445" s="76" t="s">
        <v>138</v>
      </c>
      <c r="H445" s="76" t="s">
        <v>4319</v>
      </c>
      <c r="I445" s="76"/>
      <c r="J445" s="79" t="s">
        <v>4315</v>
      </c>
      <c r="K445" s="80"/>
      <c r="L445" s="81" t="str">
        <f aca="false">IF(AND(E445&gt;=1900,E445&lt;=1927),"М85",IF(AND(E445&gt;=1928,E445&lt;=1932),"М80",IF(AND(E445&gt;=1933,E445&lt;=1937),"М75",IF(AND(E445&gt;=1938,E445&lt;=1942),"М70",IF(AND(E445&gt;=1943,E445&lt;=1947),"М65",IF(AND(E445&gt;=1993,E445&lt;=1994),"М18",P445))))))</f>
        <v>М17</v>
      </c>
      <c r="M445" s="82" t="n">
        <v>19</v>
      </c>
      <c r="P445" s="83" t="str">
        <f aca="false">IF(AND(E445&gt;=1995,E445&lt;=2009),"М17","")</f>
        <v>М17</v>
      </c>
    </row>
    <row r="446" s="83" customFormat="true" ht="12" hidden="false" customHeight="true" outlineLevel="0" collapsed="false">
      <c r="A446" s="73" t="n">
        <v>439</v>
      </c>
      <c r="B446" s="74" t="n">
        <v>2671</v>
      </c>
      <c r="C446" s="75" t="s">
        <v>4320</v>
      </c>
      <c r="D446" s="76" t="s">
        <v>3743</v>
      </c>
      <c r="E446" s="77" t="n">
        <v>1932</v>
      </c>
      <c r="F446" s="78" t="s">
        <v>88</v>
      </c>
      <c r="G446" s="76" t="s">
        <v>8</v>
      </c>
      <c r="H446" s="76" t="s">
        <v>8</v>
      </c>
      <c r="I446" s="76" t="s">
        <v>332</v>
      </c>
      <c r="J446" s="79" t="s">
        <v>4315</v>
      </c>
      <c r="K446" s="80" t="s">
        <v>2764</v>
      </c>
      <c r="L446" s="81" t="str">
        <f aca="false">IF(AND(E446&gt;=1900,E446&lt;=1927),"М85",IF(AND(E446&gt;=1928,E446&lt;=1932),"М80",IF(AND(E446&gt;=1933,E446&lt;=1937),"М75",IF(AND(E446&gt;=1938,E446&lt;=1942),"М70",IF(AND(E446&gt;=1943,E446&lt;=1947),"М65",IF(AND(E446&gt;=1993,E446&lt;=1994),"М18",P446))))))</f>
        <v>М80</v>
      </c>
      <c r="M446" s="82" t="n">
        <v>2</v>
      </c>
      <c r="P446" s="83" t="str">
        <f aca="false">IF(AND(E446&gt;=1995,E446&lt;=2009),"М17","")</f>
        <v/>
      </c>
    </row>
    <row r="447" s="83" customFormat="true" ht="12" hidden="false" customHeight="true" outlineLevel="0" collapsed="false">
      <c r="A447" s="73" t="n">
        <v>440</v>
      </c>
      <c r="B447" s="74" t="n">
        <v>2368</v>
      </c>
      <c r="C447" s="75" t="s">
        <v>4321</v>
      </c>
      <c r="D447" s="76" t="s">
        <v>102</v>
      </c>
      <c r="E447" s="77" t="n">
        <v>1945</v>
      </c>
      <c r="F447" s="78" t="s">
        <v>88</v>
      </c>
      <c r="G447" s="76" t="s">
        <v>4322</v>
      </c>
      <c r="H447" s="76" t="s">
        <v>4323</v>
      </c>
      <c r="I447" s="76" t="s">
        <v>4324</v>
      </c>
      <c r="J447" s="79" t="s">
        <v>4325</v>
      </c>
      <c r="K447" s="80"/>
      <c r="L447" s="81" t="str">
        <f aca="false">IF(AND(E447&gt;=1900,E447&lt;=1927),"М85",IF(AND(E447&gt;=1928,E447&lt;=1932),"М80",IF(AND(E447&gt;=1933,E447&lt;=1937),"М75",IF(AND(E447&gt;=1938,E447&lt;=1942),"М70",IF(AND(E447&gt;=1943,E447&lt;=1947),"М65",IF(AND(E447&gt;=1993,E447&lt;=1994),"М18",P447))))))</f>
        <v>М65</v>
      </c>
      <c r="M447" s="82" t="n">
        <v>7</v>
      </c>
      <c r="P447" s="83" t="str">
        <f aca="false">IF(AND(E447&gt;=1995,E447&lt;=2009),"М17","")</f>
        <v/>
      </c>
    </row>
    <row r="448" s="83" customFormat="true" ht="12" hidden="false" customHeight="true" outlineLevel="0" collapsed="false">
      <c r="A448" s="73" t="n">
        <v>441</v>
      </c>
      <c r="B448" s="74" t="n">
        <v>2136</v>
      </c>
      <c r="C448" s="75" t="s">
        <v>3312</v>
      </c>
      <c r="D448" s="76" t="s">
        <v>4326</v>
      </c>
      <c r="E448" s="77" t="n">
        <v>1957</v>
      </c>
      <c r="F448" s="78" t="s">
        <v>95</v>
      </c>
      <c r="G448" s="76"/>
      <c r="H448" s="76" t="s">
        <v>430</v>
      </c>
      <c r="I448" s="76" t="s">
        <v>1615</v>
      </c>
      <c r="J448" s="79" t="s">
        <v>4327</v>
      </c>
      <c r="K448" s="80"/>
      <c r="L448" s="81" t="str">
        <f aca="false">IF(AND(E448&gt;=1900,E448&lt;=1927),"М85",IF(AND(E448&gt;=1928,E448&lt;=1932),"М80",IF(AND(E448&gt;=1933,E448&lt;=1937),"М75",IF(AND(E448&gt;=1938,E448&lt;=1942),"М70",IF(AND(E448&gt;=1943,E448&lt;=1947),"М65",IF(AND(E448&gt;=1993,E448&lt;=1994),"М18",P448))))))</f>
        <v/>
      </c>
      <c r="M448" s="82"/>
      <c r="P448" s="83" t="str">
        <f aca="false">IF(AND(E448&gt;=1995,E448&lt;=2009),"М17","")</f>
        <v/>
      </c>
    </row>
    <row r="449" s="83" customFormat="true" ht="12" hidden="false" customHeight="true" outlineLevel="0" collapsed="false">
      <c r="A449" s="73" t="n">
        <v>442</v>
      </c>
      <c r="B449" s="74" t="n">
        <v>2135</v>
      </c>
      <c r="C449" s="75" t="s">
        <v>4328</v>
      </c>
      <c r="D449" s="76" t="s">
        <v>4329</v>
      </c>
      <c r="E449" s="77" t="n">
        <v>1976</v>
      </c>
      <c r="F449" s="78" t="s">
        <v>176</v>
      </c>
      <c r="G449" s="76" t="s">
        <v>4330</v>
      </c>
      <c r="H449" s="76" t="s">
        <v>4330</v>
      </c>
      <c r="I449" s="76"/>
      <c r="J449" s="79" t="s">
        <v>4331</v>
      </c>
      <c r="K449" s="80"/>
      <c r="L449" s="81" t="str">
        <f aca="false">IF(AND(E449&gt;=1900,E449&lt;=1927),"М85",IF(AND(E449&gt;=1928,E449&lt;=1932),"М80",IF(AND(E449&gt;=1933,E449&lt;=1937),"М75",IF(AND(E449&gt;=1938,E449&lt;=1942),"М70",IF(AND(E449&gt;=1943,E449&lt;=1947),"М65",IF(AND(E449&gt;=1993,E449&lt;=1994),"М18",P449))))))</f>
        <v/>
      </c>
      <c r="M449" s="82"/>
      <c r="P449" s="83" t="str">
        <f aca="false">IF(AND(E449&gt;=1995,E449&lt;=2009),"М17","")</f>
        <v/>
      </c>
    </row>
    <row r="450" s="83" customFormat="true" ht="12" hidden="false" customHeight="true" outlineLevel="0" collapsed="false">
      <c r="A450" s="73" t="n">
        <v>443</v>
      </c>
      <c r="B450" s="74" t="n">
        <v>2716</v>
      </c>
      <c r="C450" s="75" t="s">
        <v>4332</v>
      </c>
      <c r="D450" s="76" t="s">
        <v>4333</v>
      </c>
      <c r="E450" s="77" t="n">
        <v>1978</v>
      </c>
      <c r="F450" s="78" t="s">
        <v>88</v>
      </c>
      <c r="G450" s="76" t="s">
        <v>157</v>
      </c>
      <c r="H450" s="76" t="s">
        <v>157</v>
      </c>
      <c r="I450" s="76"/>
      <c r="J450" s="79" t="s">
        <v>4334</v>
      </c>
      <c r="K450" s="80"/>
      <c r="L450" s="81" t="str">
        <f aca="false">IF(AND(E450&gt;=1900,E450&lt;=1927),"М85",IF(AND(E450&gt;=1928,E450&lt;=1932),"М80",IF(AND(E450&gt;=1933,E450&lt;=1937),"М75",IF(AND(E450&gt;=1938,E450&lt;=1942),"М70",IF(AND(E450&gt;=1943,E450&lt;=1947),"М65",IF(AND(E450&gt;=1993,E450&lt;=1994),"М18",P450))))))</f>
        <v/>
      </c>
      <c r="M450" s="82"/>
      <c r="P450" s="83" t="str">
        <f aca="false">IF(AND(E450&gt;=1995,E450&lt;=2009),"М17","")</f>
        <v/>
      </c>
    </row>
    <row r="451" s="83" customFormat="true" ht="12" hidden="false" customHeight="true" outlineLevel="0" collapsed="false">
      <c r="A451" s="73" t="n">
        <v>444</v>
      </c>
      <c r="B451" s="74" t="n">
        <v>2537</v>
      </c>
      <c r="C451" s="75" t="s">
        <v>4335</v>
      </c>
      <c r="D451" s="76" t="s">
        <v>2261</v>
      </c>
      <c r="E451" s="77" t="n">
        <v>1995</v>
      </c>
      <c r="F451" s="78" t="s">
        <v>88</v>
      </c>
      <c r="G451" s="76" t="s">
        <v>8</v>
      </c>
      <c r="H451" s="76" t="s">
        <v>8</v>
      </c>
      <c r="I451" s="76" t="s">
        <v>3842</v>
      </c>
      <c r="J451" s="79" t="s">
        <v>4336</v>
      </c>
      <c r="K451" s="80"/>
      <c r="L451" s="81" t="str">
        <f aca="false">IF(AND(E451&gt;=1900,E451&lt;=1927),"М85",IF(AND(E451&gt;=1928,E451&lt;=1932),"М80",IF(AND(E451&gt;=1933,E451&lt;=1937),"М75",IF(AND(E451&gt;=1938,E451&lt;=1942),"М70",IF(AND(E451&gt;=1943,E451&lt;=1947),"М65",IF(AND(E451&gt;=1993,E451&lt;=1994),"М18",P451))))))</f>
        <v>М17</v>
      </c>
      <c r="M451" s="82" t="n">
        <v>20</v>
      </c>
      <c r="P451" s="83" t="str">
        <f aca="false">IF(AND(E451&gt;=1995,E451&lt;=2009),"М17","")</f>
        <v>М17</v>
      </c>
    </row>
    <row r="452" s="83" customFormat="true" ht="12" hidden="false" customHeight="true" outlineLevel="0" collapsed="false">
      <c r="A452" s="73" t="n">
        <v>445</v>
      </c>
      <c r="B452" s="74" t="n">
        <v>2375</v>
      </c>
      <c r="C452" s="75" t="s">
        <v>4337</v>
      </c>
      <c r="D452" s="76" t="s">
        <v>4338</v>
      </c>
      <c r="E452" s="77" t="n">
        <v>1971</v>
      </c>
      <c r="F452" s="78" t="s">
        <v>88</v>
      </c>
      <c r="G452" s="76" t="s">
        <v>157</v>
      </c>
      <c r="H452" s="76" t="s">
        <v>157</v>
      </c>
      <c r="I452" s="76"/>
      <c r="J452" s="79" t="s">
        <v>4339</v>
      </c>
      <c r="K452" s="80"/>
      <c r="L452" s="81" t="str">
        <f aca="false">IF(AND(E452&gt;=1900,E452&lt;=1927),"М85",IF(AND(E452&gt;=1928,E452&lt;=1932),"М80",IF(AND(E452&gt;=1933,E452&lt;=1937),"М75",IF(AND(E452&gt;=1938,E452&lt;=1942),"М70",IF(AND(E452&gt;=1943,E452&lt;=1947),"М65",IF(AND(E452&gt;=1993,E452&lt;=1994),"М18",P452))))))</f>
        <v/>
      </c>
      <c r="M452" s="82"/>
      <c r="P452" s="83" t="str">
        <f aca="false">IF(AND(E452&gt;=1995,E452&lt;=2009),"М17","")</f>
        <v/>
      </c>
    </row>
    <row r="453" s="83" customFormat="true" ht="12" hidden="false" customHeight="true" outlineLevel="0" collapsed="false">
      <c r="A453" s="73" t="n">
        <v>446</v>
      </c>
      <c r="B453" s="74" t="n">
        <v>2676</v>
      </c>
      <c r="C453" s="75" t="s">
        <v>4340</v>
      </c>
      <c r="D453" s="76" t="s">
        <v>279</v>
      </c>
      <c r="E453" s="77" t="n">
        <v>1937</v>
      </c>
      <c r="F453" s="78" t="s">
        <v>88</v>
      </c>
      <c r="G453" s="76" t="s">
        <v>8</v>
      </c>
      <c r="H453" s="76" t="s">
        <v>8</v>
      </c>
      <c r="I453" s="76" t="s">
        <v>332</v>
      </c>
      <c r="J453" s="79" t="s">
        <v>4341</v>
      </c>
      <c r="K453" s="80"/>
      <c r="L453" s="81" t="str">
        <f aca="false">IF(AND(E453&gt;=1900,E453&lt;=1927),"М85",IF(AND(E453&gt;=1928,E453&lt;=1932),"М80",IF(AND(E453&gt;=1933,E453&lt;=1937),"М75",IF(AND(E453&gt;=1938,E453&lt;=1942),"М70",IF(AND(E453&gt;=1943,E453&lt;=1947),"М65",IF(AND(E453&gt;=1993,E453&lt;=1994),"М18",P453))))))</f>
        <v>М75</v>
      </c>
      <c r="M453" s="82" t="n">
        <v>5</v>
      </c>
      <c r="P453" s="83" t="str">
        <f aca="false">IF(AND(E453&gt;=1995,E453&lt;=2009),"М17","")</f>
        <v/>
      </c>
    </row>
    <row r="454" s="83" customFormat="true" ht="12" hidden="false" customHeight="true" outlineLevel="0" collapsed="false">
      <c r="A454" s="73" t="n">
        <v>447</v>
      </c>
      <c r="B454" s="74" t="n">
        <v>2359</v>
      </c>
      <c r="C454" s="75" t="s">
        <v>4342</v>
      </c>
      <c r="D454" s="76" t="s">
        <v>122</v>
      </c>
      <c r="E454" s="77" t="n">
        <v>1971</v>
      </c>
      <c r="F454" s="78" t="s">
        <v>88</v>
      </c>
      <c r="G454" s="76" t="s">
        <v>8</v>
      </c>
      <c r="H454" s="76" t="s">
        <v>8</v>
      </c>
      <c r="I454" s="76"/>
      <c r="J454" s="79" t="s">
        <v>4343</v>
      </c>
      <c r="K454" s="80"/>
      <c r="L454" s="81" t="str">
        <f aca="false">IF(AND(E454&gt;=1900,E454&lt;=1927),"М85",IF(AND(E454&gt;=1928,E454&lt;=1932),"М80",IF(AND(E454&gt;=1933,E454&lt;=1937),"М75",IF(AND(E454&gt;=1938,E454&lt;=1942),"М70",IF(AND(E454&gt;=1943,E454&lt;=1947),"М65",IF(AND(E454&gt;=1993,E454&lt;=1994),"М18",P454))))))</f>
        <v/>
      </c>
      <c r="M454" s="82"/>
      <c r="P454" s="83" t="str">
        <f aca="false">IF(AND(E454&gt;=1995,E454&lt;=2009),"М17","")</f>
        <v/>
      </c>
    </row>
    <row r="455" s="83" customFormat="true" ht="12" hidden="false" customHeight="true" outlineLevel="0" collapsed="false">
      <c r="A455" s="73" t="n">
        <v>448</v>
      </c>
      <c r="B455" s="74" t="n">
        <v>2118</v>
      </c>
      <c r="C455" s="75" t="s">
        <v>4344</v>
      </c>
      <c r="D455" s="76" t="s">
        <v>2456</v>
      </c>
      <c r="E455" s="77" t="n">
        <v>1947</v>
      </c>
      <c r="F455" s="78" t="s">
        <v>544</v>
      </c>
      <c r="G455" s="76"/>
      <c r="H455" s="76" t="s">
        <v>4345</v>
      </c>
      <c r="I455" s="76" t="s">
        <v>546</v>
      </c>
      <c r="J455" s="79" t="s">
        <v>4346</v>
      </c>
      <c r="K455" s="80"/>
      <c r="L455" s="81" t="str">
        <f aca="false">IF(AND(E455&gt;=1900,E455&lt;=1927),"М85",IF(AND(E455&gt;=1928,E455&lt;=1932),"М80",IF(AND(E455&gt;=1933,E455&lt;=1937),"М75",IF(AND(E455&gt;=1938,E455&lt;=1942),"М70",IF(AND(E455&gt;=1943,E455&lt;=1947),"М65",IF(AND(E455&gt;=1993,E455&lt;=1994),"М18",P455))))))</f>
        <v>М65</v>
      </c>
      <c r="M455" s="82" t="n">
        <v>8</v>
      </c>
      <c r="P455" s="83" t="str">
        <f aca="false">IF(AND(E455&gt;=1995,E455&lt;=2009),"М17","")</f>
        <v/>
      </c>
    </row>
    <row r="456" s="83" customFormat="true" ht="12" hidden="false" customHeight="true" outlineLevel="0" collapsed="false">
      <c r="A456" s="73" t="n">
        <v>449</v>
      </c>
      <c r="B456" s="74" t="n">
        <v>2131</v>
      </c>
      <c r="C456" s="75" t="s">
        <v>4347</v>
      </c>
      <c r="D456" s="76" t="s">
        <v>4348</v>
      </c>
      <c r="E456" s="77" t="n">
        <v>1961</v>
      </c>
      <c r="F456" s="78" t="s">
        <v>811</v>
      </c>
      <c r="G456" s="76"/>
      <c r="H456" s="76" t="s">
        <v>3484</v>
      </c>
      <c r="I456" s="76"/>
      <c r="J456" s="79" t="s">
        <v>4349</v>
      </c>
      <c r="K456" s="80"/>
      <c r="L456" s="81" t="str">
        <f aca="false">IF(AND(E456&gt;=1900,E456&lt;=1927),"М85",IF(AND(E456&gt;=1928,E456&lt;=1932),"М80",IF(AND(E456&gt;=1933,E456&lt;=1937),"М75",IF(AND(E456&gt;=1938,E456&lt;=1942),"М70",IF(AND(E456&gt;=1943,E456&lt;=1947),"М65",IF(AND(E456&gt;=1993,E456&lt;=1994),"М18",P456))))))</f>
        <v/>
      </c>
      <c r="M456" s="82"/>
      <c r="P456" s="83" t="str">
        <f aca="false">IF(AND(E456&gt;=1995,E456&lt;=2009),"М17","")</f>
        <v/>
      </c>
    </row>
    <row r="457" s="83" customFormat="true" ht="12" hidden="false" customHeight="true" outlineLevel="0" collapsed="false">
      <c r="A457" s="73" t="n">
        <v>450</v>
      </c>
      <c r="B457" s="74" t="n">
        <v>2745</v>
      </c>
      <c r="C457" s="75" t="s">
        <v>4350</v>
      </c>
      <c r="D457" s="76" t="s">
        <v>274</v>
      </c>
      <c r="E457" s="77" t="n">
        <v>1955</v>
      </c>
      <c r="F457" s="78" t="s">
        <v>88</v>
      </c>
      <c r="G457" s="76" t="s">
        <v>138</v>
      </c>
      <c r="H457" s="76" t="s">
        <v>4351</v>
      </c>
      <c r="I457" s="76"/>
      <c r="J457" s="79" t="s">
        <v>4352</v>
      </c>
      <c r="K457" s="80"/>
      <c r="L457" s="81" t="str">
        <f aca="false">IF(AND(E457&gt;=1900,E457&lt;=1927),"М85",IF(AND(E457&gt;=1928,E457&lt;=1932),"М80",IF(AND(E457&gt;=1933,E457&lt;=1937),"М75",IF(AND(E457&gt;=1938,E457&lt;=1942),"М70",IF(AND(E457&gt;=1943,E457&lt;=1947),"М65",IF(AND(E457&gt;=1993,E457&lt;=1994),"М18",P457))))))</f>
        <v/>
      </c>
      <c r="M457" s="82"/>
      <c r="P457" s="83" t="str">
        <f aca="false">IF(AND(E457&gt;=1995,E457&lt;=2009),"М17","")</f>
        <v/>
      </c>
    </row>
    <row r="458" s="83" customFormat="true" ht="12" hidden="false" customHeight="true" outlineLevel="0" collapsed="false">
      <c r="A458" s="73" t="n">
        <v>451</v>
      </c>
      <c r="B458" s="74" t="n">
        <v>2274</v>
      </c>
      <c r="C458" s="75" t="s">
        <v>4353</v>
      </c>
      <c r="D458" s="76" t="s">
        <v>254</v>
      </c>
      <c r="E458" s="77" t="n">
        <v>1986</v>
      </c>
      <c r="F458" s="78" t="s">
        <v>88</v>
      </c>
      <c r="G458" s="76" t="s">
        <v>138</v>
      </c>
      <c r="H458" s="76" t="s">
        <v>356</v>
      </c>
      <c r="I458" s="76" t="s">
        <v>140</v>
      </c>
      <c r="J458" s="79" t="s">
        <v>4354</v>
      </c>
      <c r="K458" s="80"/>
      <c r="L458" s="81" t="str">
        <f aca="false">IF(AND(E458&gt;=1900,E458&lt;=1927),"М85",IF(AND(E458&gt;=1928,E458&lt;=1932),"М80",IF(AND(E458&gt;=1933,E458&lt;=1937),"М75",IF(AND(E458&gt;=1938,E458&lt;=1942),"М70",IF(AND(E458&gt;=1943,E458&lt;=1947),"М65",IF(AND(E458&gt;=1993,E458&lt;=1994),"М18",P458))))))</f>
        <v/>
      </c>
      <c r="M458" s="82"/>
      <c r="P458" s="83" t="str">
        <f aca="false">IF(AND(E458&gt;=1995,E458&lt;=2009),"М17","")</f>
        <v/>
      </c>
    </row>
    <row r="459" s="83" customFormat="true" ht="12" hidden="false" customHeight="true" outlineLevel="0" collapsed="false">
      <c r="A459" s="73" t="n">
        <v>452</v>
      </c>
      <c r="B459" s="74" t="n">
        <v>2381</v>
      </c>
      <c r="C459" s="75" t="s">
        <v>4355</v>
      </c>
      <c r="D459" s="76" t="s">
        <v>217</v>
      </c>
      <c r="E459" s="77" t="n">
        <v>1937</v>
      </c>
      <c r="F459" s="78" t="s">
        <v>88</v>
      </c>
      <c r="G459" s="76" t="s">
        <v>8</v>
      </c>
      <c r="H459" s="76" t="s">
        <v>8</v>
      </c>
      <c r="I459" s="76"/>
      <c r="J459" s="79" t="s">
        <v>4354</v>
      </c>
      <c r="K459" s="80"/>
      <c r="L459" s="81" t="str">
        <f aca="false">IF(AND(E459&gt;=1900,E459&lt;=1927),"М85",IF(AND(E459&gt;=1928,E459&lt;=1932),"М80",IF(AND(E459&gt;=1933,E459&lt;=1937),"М75",IF(AND(E459&gt;=1938,E459&lt;=1942),"М70",IF(AND(E459&gt;=1943,E459&lt;=1947),"М65",IF(AND(E459&gt;=1993,E459&lt;=1994),"М18",P459))))))</f>
        <v>М75</v>
      </c>
      <c r="M459" s="82" t="n">
        <v>6</v>
      </c>
      <c r="P459" s="83" t="str">
        <f aca="false">IF(AND(E459&gt;=1995,E459&lt;=2009),"М17","")</f>
        <v/>
      </c>
    </row>
    <row r="460" s="83" customFormat="true" ht="12" hidden="false" customHeight="true" outlineLevel="0" collapsed="false">
      <c r="A460" s="73" t="n">
        <v>453</v>
      </c>
      <c r="B460" s="74" t="n">
        <v>2446</v>
      </c>
      <c r="C460" s="75" t="s">
        <v>4356</v>
      </c>
      <c r="D460" s="76" t="s">
        <v>147</v>
      </c>
      <c r="E460" s="77" t="n">
        <v>1985</v>
      </c>
      <c r="F460" s="78" t="s">
        <v>88</v>
      </c>
      <c r="G460" s="76" t="s">
        <v>8</v>
      </c>
      <c r="H460" s="76" t="s">
        <v>8</v>
      </c>
      <c r="I460" s="76" t="s">
        <v>625</v>
      </c>
      <c r="J460" s="79" t="s">
        <v>4354</v>
      </c>
      <c r="K460" s="80"/>
      <c r="L460" s="81" t="str">
        <f aca="false">IF(AND(E460&gt;=1900,E460&lt;=1927),"М85",IF(AND(E460&gt;=1928,E460&lt;=1932),"М80",IF(AND(E460&gt;=1933,E460&lt;=1937),"М75",IF(AND(E460&gt;=1938,E460&lt;=1942),"М70",IF(AND(E460&gt;=1943,E460&lt;=1947),"М65",IF(AND(E460&gt;=1993,E460&lt;=1994),"М18",P460))))))</f>
        <v/>
      </c>
      <c r="M460" s="82"/>
      <c r="P460" s="83" t="str">
        <f aca="false">IF(AND(E460&gt;=1995,E460&lt;=2009),"М17","")</f>
        <v/>
      </c>
    </row>
    <row r="461" s="83" customFormat="true" ht="12" hidden="false" customHeight="true" outlineLevel="0" collapsed="false">
      <c r="A461" s="73" t="n">
        <v>454</v>
      </c>
      <c r="B461" s="74" t="n">
        <v>2471</v>
      </c>
      <c r="C461" s="75" t="s">
        <v>4357</v>
      </c>
      <c r="D461" s="76" t="s">
        <v>156</v>
      </c>
      <c r="E461" s="77" t="n">
        <v>1976</v>
      </c>
      <c r="F461" s="78" t="s">
        <v>88</v>
      </c>
      <c r="G461" s="76" t="s">
        <v>157</v>
      </c>
      <c r="H461" s="76" t="s">
        <v>157</v>
      </c>
      <c r="I461" s="76"/>
      <c r="J461" s="79" t="s">
        <v>4354</v>
      </c>
      <c r="K461" s="80"/>
      <c r="L461" s="81" t="str">
        <f aca="false">IF(AND(E461&gt;=1900,E461&lt;=1927),"М85",IF(AND(E461&gt;=1928,E461&lt;=1932),"М80",IF(AND(E461&gt;=1933,E461&lt;=1937),"М75",IF(AND(E461&gt;=1938,E461&lt;=1942),"М70",IF(AND(E461&gt;=1943,E461&lt;=1947),"М65",IF(AND(E461&gt;=1993,E461&lt;=1994),"М18",P461))))))</f>
        <v/>
      </c>
      <c r="M461" s="82"/>
      <c r="P461" s="83" t="str">
        <f aca="false">IF(AND(E461&gt;=1995,E461&lt;=2009),"М17","")</f>
        <v/>
      </c>
    </row>
    <row r="462" s="83" customFormat="true" ht="12" hidden="false" customHeight="true" outlineLevel="0" collapsed="false">
      <c r="A462" s="73" t="n">
        <v>455</v>
      </c>
      <c r="B462" s="74" t="n">
        <v>2211</v>
      </c>
      <c r="C462" s="75" t="s">
        <v>4358</v>
      </c>
      <c r="D462" s="76" t="s">
        <v>156</v>
      </c>
      <c r="E462" s="77" t="n">
        <v>1975</v>
      </c>
      <c r="F462" s="78" t="s">
        <v>88</v>
      </c>
      <c r="G462" s="76" t="s">
        <v>8</v>
      </c>
      <c r="H462" s="76" t="s">
        <v>1672</v>
      </c>
      <c r="I462" s="76"/>
      <c r="J462" s="79" t="s">
        <v>4359</v>
      </c>
      <c r="K462" s="80"/>
      <c r="L462" s="81" t="str">
        <f aca="false">IF(AND(E462&gt;=1900,E462&lt;=1927),"М85",IF(AND(E462&gt;=1928,E462&lt;=1932),"М80",IF(AND(E462&gt;=1933,E462&lt;=1937),"М75",IF(AND(E462&gt;=1938,E462&lt;=1942),"М70",IF(AND(E462&gt;=1943,E462&lt;=1947),"М65",IF(AND(E462&gt;=1993,E462&lt;=1994),"М18",P462))))))</f>
        <v/>
      </c>
      <c r="M462" s="82"/>
      <c r="P462" s="83" t="str">
        <f aca="false">IF(AND(E462&gt;=1995,E462&lt;=2009),"М17","")</f>
        <v/>
      </c>
    </row>
    <row r="463" s="83" customFormat="true" ht="12" hidden="false" customHeight="true" outlineLevel="0" collapsed="false">
      <c r="A463" s="73" t="n">
        <v>456</v>
      </c>
      <c r="B463" s="74" t="n">
        <v>2241</v>
      </c>
      <c r="C463" s="75" t="s">
        <v>1060</v>
      </c>
      <c r="D463" s="76" t="s">
        <v>126</v>
      </c>
      <c r="E463" s="77" t="n">
        <v>1986</v>
      </c>
      <c r="F463" s="78" t="s">
        <v>88</v>
      </c>
      <c r="G463" s="76" t="s">
        <v>8</v>
      </c>
      <c r="H463" s="76" t="s">
        <v>8</v>
      </c>
      <c r="I463" s="76" t="s">
        <v>535</v>
      </c>
      <c r="J463" s="79" t="s">
        <v>4360</v>
      </c>
      <c r="K463" s="80"/>
      <c r="L463" s="81" t="str">
        <f aca="false">IF(AND(E463&gt;=1900,E463&lt;=1927),"М85",IF(AND(E463&gt;=1928,E463&lt;=1932),"М80",IF(AND(E463&gt;=1933,E463&lt;=1937),"М75",IF(AND(E463&gt;=1938,E463&lt;=1942),"М70",IF(AND(E463&gt;=1943,E463&lt;=1947),"М65",IF(AND(E463&gt;=1993,E463&lt;=1994),"М18",P463))))))</f>
        <v/>
      </c>
      <c r="M463" s="82"/>
      <c r="P463" s="83" t="str">
        <f aca="false">IF(AND(E463&gt;=1995,E463&lt;=2009),"М17","")</f>
        <v/>
      </c>
    </row>
    <row r="464" s="83" customFormat="true" ht="12" hidden="false" customHeight="true" outlineLevel="0" collapsed="false">
      <c r="A464" s="73" t="n">
        <v>457</v>
      </c>
      <c r="B464" s="74" t="n">
        <v>2395</v>
      </c>
      <c r="C464" s="75" t="s">
        <v>2499</v>
      </c>
      <c r="D464" s="76" t="s">
        <v>166</v>
      </c>
      <c r="E464" s="77" t="n">
        <v>1965</v>
      </c>
      <c r="F464" s="78" t="s">
        <v>88</v>
      </c>
      <c r="G464" s="76" t="s">
        <v>8</v>
      </c>
      <c r="H464" s="76" t="s">
        <v>8</v>
      </c>
      <c r="I464" s="76" t="s">
        <v>535</v>
      </c>
      <c r="J464" s="79" t="s">
        <v>4361</v>
      </c>
      <c r="K464" s="80"/>
      <c r="L464" s="81" t="str">
        <f aca="false">IF(AND(E464&gt;=1900,E464&lt;=1927),"М85",IF(AND(E464&gt;=1928,E464&lt;=1932),"М80",IF(AND(E464&gt;=1933,E464&lt;=1937),"М75",IF(AND(E464&gt;=1938,E464&lt;=1942),"М70",IF(AND(E464&gt;=1943,E464&lt;=1947),"М65",IF(AND(E464&gt;=1993,E464&lt;=1994),"М18",P464))))))</f>
        <v/>
      </c>
      <c r="M464" s="82"/>
      <c r="P464" s="83" t="str">
        <f aca="false">IF(AND(E464&gt;=1995,E464&lt;=2009),"М17","")</f>
        <v/>
      </c>
    </row>
    <row r="465" s="83" customFormat="true" ht="12" hidden="false" customHeight="true" outlineLevel="0" collapsed="false">
      <c r="A465" s="73" t="n">
        <v>458</v>
      </c>
      <c r="B465" s="74" t="n">
        <v>2518</v>
      </c>
      <c r="C465" s="75" t="s">
        <v>4362</v>
      </c>
      <c r="D465" s="76" t="s">
        <v>166</v>
      </c>
      <c r="E465" s="77" t="n">
        <v>1942</v>
      </c>
      <c r="F465" s="78" t="s">
        <v>88</v>
      </c>
      <c r="G465" s="76" t="s">
        <v>8</v>
      </c>
      <c r="H465" s="76" t="s">
        <v>8</v>
      </c>
      <c r="I465" s="76" t="s">
        <v>123</v>
      </c>
      <c r="J465" s="79" t="s">
        <v>4363</v>
      </c>
      <c r="K465" s="80"/>
      <c r="L465" s="81" t="str">
        <f aca="false">IF(AND(E465&gt;=1900,E465&lt;=1927),"М85",IF(AND(E465&gt;=1928,E465&lt;=1932),"М80",IF(AND(E465&gt;=1933,E465&lt;=1937),"М75",IF(AND(E465&gt;=1938,E465&lt;=1942),"М70",IF(AND(E465&gt;=1943,E465&lt;=1947),"М65",IF(AND(E465&gt;=1993,E465&lt;=1994),"М18",P465))))))</f>
        <v>М70</v>
      </c>
      <c r="M465" s="82" t="n">
        <v>11</v>
      </c>
      <c r="P465" s="83" t="str">
        <f aca="false">IF(AND(E465&gt;=1995,E465&lt;=2009),"М17","")</f>
        <v/>
      </c>
    </row>
    <row r="466" s="83" customFormat="true" ht="12" hidden="false" customHeight="true" outlineLevel="0" collapsed="false">
      <c r="A466" s="73" t="n">
        <v>459</v>
      </c>
      <c r="B466" s="74" t="n">
        <v>2094</v>
      </c>
      <c r="C466" s="75" t="s">
        <v>4364</v>
      </c>
      <c r="D466" s="76" t="s">
        <v>87</v>
      </c>
      <c r="E466" s="77" t="n">
        <v>1955</v>
      </c>
      <c r="F466" s="78" t="s">
        <v>88</v>
      </c>
      <c r="G466" s="76" t="s">
        <v>8</v>
      </c>
      <c r="H466" s="76" t="s">
        <v>8</v>
      </c>
      <c r="I466" s="76" t="s">
        <v>1092</v>
      </c>
      <c r="J466" s="79" t="s">
        <v>4365</v>
      </c>
      <c r="K466" s="80"/>
      <c r="L466" s="81" t="str">
        <f aca="false">IF(AND(E466&gt;=1900,E466&lt;=1927),"М85",IF(AND(E466&gt;=1928,E466&lt;=1932),"М80",IF(AND(E466&gt;=1933,E466&lt;=1937),"М75",IF(AND(E466&gt;=1938,E466&lt;=1942),"М70",IF(AND(E466&gt;=1943,E466&lt;=1947),"М65",IF(AND(E466&gt;=1993,E466&lt;=1994),"М18",P466))))))</f>
        <v/>
      </c>
      <c r="M466" s="82"/>
      <c r="P466" s="83" t="str">
        <f aca="false">IF(AND(E466&gt;=1995,E466&lt;=2009),"М17","")</f>
        <v/>
      </c>
    </row>
    <row r="467" s="83" customFormat="true" ht="12" hidden="false" customHeight="true" outlineLevel="0" collapsed="false">
      <c r="A467" s="73" t="n">
        <v>460</v>
      </c>
      <c r="B467" s="74" t="n">
        <v>2668</v>
      </c>
      <c r="C467" s="75" t="s">
        <v>4366</v>
      </c>
      <c r="D467" s="76" t="s">
        <v>115</v>
      </c>
      <c r="E467" s="77" t="n">
        <v>1973</v>
      </c>
      <c r="F467" s="78" t="s">
        <v>88</v>
      </c>
      <c r="G467" s="76" t="s">
        <v>8</v>
      </c>
      <c r="H467" s="76" t="s">
        <v>8</v>
      </c>
      <c r="I467" s="76" t="s">
        <v>4367</v>
      </c>
      <c r="J467" s="79" t="s">
        <v>4368</v>
      </c>
      <c r="K467" s="80"/>
      <c r="L467" s="81" t="str">
        <f aca="false">IF(AND(E467&gt;=1900,E467&lt;=1927),"М85",IF(AND(E467&gt;=1928,E467&lt;=1932),"М80",IF(AND(E467&gt;=1933,E467&lt;=1937),"М75",IF(AND(E467&gt;=1938,E467&lt;=1942),"М70",IF(AND(E467&gt;=1943,E467&lt;=1947),"М65",IF(AND(E467&gt;=1993,E467&lt;=1994),"М18",P467))))))</f>
        <v/>
      </c>
      <c r="M467" s="82"/>
      <c r="P467" s="83" t="str">
        <f aca="false">IF(AND(E467&gt;=1995,E467&lt;=2009),"М17","")</f>
        <v/>
      </c>
    </row>
    <row r="468" s="83" customFormat="true" ht="12" hidden="false" customHeight="true" outlineLevel="0" collapsed="false">
      <c r="A468" s="73" t="n">
        <v>461</v>
      </c>
      <c r="B468" s="74" t="n">
        <v>2778</v>
      </c>
      <c r="C468" s="75" t="s">
        <v>4369</v>
      </c>
      <c r="D468" s="76" t="s">
        <v>100</v>
      </c>
      <c r="E468" s="77" t="n">
        <v>1995</v>
      </c>
      <c r="F468" s="78" t="s">
        <v>88</v>
      </c>
      <c r="G468" s="76" t="s">
        <v>8</v>
      </c>
      <c r="H468" s="76" t="s">
        <v>8</v>
      </c>
      <c r="I468" s="76"/>
      <c r="J468" s="79" t="s">
        <v>4368</v>
      </c>
      <c r="K468" s="80"/>
      <c r="L468" s="81" t="str">
        <f aca="false">IF(AND(E468&gt;=1900,E468&lt;=1927),"М85",IF(AND(E468&gt;=1928,E468&lt;=1932),"М80",IF(AND(E468&gt;=1933,E468&lt;=1937),"М75",IF(AND(E468&gt;=1938,E468&lt;=1942),"М70",IF(AND(E468&gt;=1943,E468&lt;=1947),"М65",IF(AND(E468&gt;=1993,E468&lt;=1994),"М18",P468))))))</f>
        <v>М17</v>
      </c>
      <c r="M468" s="82" t="n">
        <v>21</v>
      </c>
      <c r="P468" s="83" t="str">
        <f aca="false">IF(AND(E468&gt;=1995,E468&lt;=2009),"М17","")</f>
        <v>М17</v>
      </c>
    </row>
    <row r="469" s="83" customFormat="true" ht="12" hidden="false" customHeight="true" outlineLevel="0" collapsed="false">
      <c r="A469" s="73" t="n">
        <v>462</v>
      </c>
      <c r="B469" s="74" t="n">
        <v>2363</v>
      </c>
      <c r="C469" s="75" t="s">
        <v>1278</v>
      </c>
      <c r="D469" s="76" t="s">
        <v>87</v>
      </c>
      <c r="E469" s="77" t="n">
        <v>1979</v>
      </c>
      <c r="F469" s="78" t="s">
        <v>88</v>
      </c>
      <c r="G469" s="76" t="s">
        <v>8</v>
      </c>
      <c r="H469" s="76" t="s">
        <v>8</v>
      </c>
      <c r="I469" s="76"/>
      <c r="J469" s="79" t="s">
        <v>4370</v>
      </c>
      <c r="K469" s="80"/>
      <c r="L469" s="81" t="str">
        <f aca="false">IF(AND(E469&gt;=1900,E469&lt;=1927),"М85",IF(AND(E469&gt;=1928,E469&lt;=1932),"М80",IF(AND(E469&gt;=1933,E469&lt;=1937),"М75",IF(AND(E469&gt;=1938,E469&lt;=1942),"М70",IF(AND(E469&gt;=1943,E469&lt;=1947),"М65",IF(AND(E469&gt;=1993,E469&lt;=1994),"М18",P469))))))</f>
        <v/>
      </c>
      <c r="M469" s="82"/>
      <c r="P469" s="83" t="str">
        <f aca="false">IF(AND(E469&gt;=1995,E469&lt;=2009),"М17","")</f>
        <v/>
      </c>
    </row>
    <row r="470" s="83" customFormat="true" ht="12" hidden="false" customHeight="true" outlineLevel="0" collapsed="false">
      <c r="A470" s="73" t="n">
        <v>463</v>
      </c>
      <c r="B470" s="74" t="n">
        <v>2023</v>
      </c>
      <c r="C470" s="75" t="s">
        <v>4371</v>
      </c>
      <c r="D470" s="76" t="s">
        <v>4372</v>
      </c>
      <c r="E470" s="77" t="n">
        <v>1967</v>
      </c>
      <c r="F470" s="78" t="s">
        <v>212</v>
      </c>
      <c r="G470" s="76"/>
      <c r="H470" s="76" t="s">
        <v>949</v>
      </c>
      <c r="I470" s="76"/>
      <c r="J470" s="79" t="s">
        <v>4373</v>
      </c>
      <c r="K470" s="80"/>
      <c r="L470" s="81" t="str">
        <f aca="false">IF(AND(E470&gt;=1900,E470&lt;=1927),"М85",IF(AND(E470&gt;=1928,E470&lt;=1932),"М80",IF(AND(E470&gt;=1933,E470&lt;=1937),"М75",IF(AND(E470&gt;=1938,E470&lt;=1942),"М70",IF(AND(E470&gt;=1943,E470&lt;=1947),"М65",IF(AND(E470&gt;=1993,E470&lt;=1994),"М18",P470))))))</f>
        <v/>
      </c>
      <c r="M470" s="82"/>
      <c r="P470" s="83" t="str">
        <f aca="false">IF(AND(E470&gt;=1995,E470&lt;=2009),"М17","")</f>
        <v/>
      </c>
    </row>
    <row r="471" s="83" customFormat="true" ht="12" hidden="false" customHeight="true" outlineLevel="0" collapsed="false">
      <c r="A471" s="73" t="n">
        <v>464</v>
      </c>
      <c r="B471" s="74" t="n">
        <v>2326</v>
      </c>
      <c r="C471" s="75" t="s">
        <v>4374</v>
      </c>
      <c r="D471" s="76" t="s">
        <v>4375</v>
      </c>
      <c r="E471" s="77" t="n">
        <v>1946</v>
      </c>
      <c r="F471" s="78" t="s">
        <v>88</v>
      </c>
      <c r="G471" s="76" t="s">
        <v>294</v>
      </c>
      <c r="H471" s="76" t="s">
        <v>3755</v>
      </c>
      <c r="I471" s="76" t="s">
        <v>4376</v>
      </c>
      <c r="J471" s="79" t="s">
        <v>4373</v>
      </c>
      <c r="K471" s="80"/>
      <c r="L471" s="81" t="str">
        <f aca="false">IF(AND(E471&gt;=1900,E471&lt;=1927),"М85",IF(AND(E471&gt;=1928,E471&lt;=1932),"М80",IF(AND(E471&gt;=1933,E471&lt;=1937),"М75",IF(AND(E471&gt;=1938,E471&lt;=1942),"М70",IF(AND(E471&gt;=1943,E471&lt;=1947),"М65",IF(AND(E471&gt;=1993,E471&lt;=1994),"М18",P471))))))</f>
        <v>М65</v>
      </c>
      <c r="M471" s="82" t="n">
        <v>9</v>
      </c>
      <c r="P471" s="83" t="str">
        <f aca="false">IF(AND(E471&gt;=1995,E471&lt;=2009),"М17","")</f>
        <v/>
      </c>
    </row>
    <row r="472" s="83" customFormat="true" ht="12" hidden="false" customHeight="true" outlineLevel="0" collapsed="false">
      <c r="A472" s="73" t="n">
        <v>465</v>
      </c>
      <c r="B472" s="74" t="n">
        <v>2618</v>
      </c>
      <c r="C472" s="75" t="s">
        <v>4377</v>
      </c>
      <c r="D472" s="76" t="s">
        <v>865</v>
      </c>
      <c r="E472" s="77" t="n">
        <v>1969</v>
      </c>
      <c r="F472" s="78" t="s">
        <v>212</v>
      </c>
      <c r="G472" s="76"/>
      <c r="H472" s="76" t="s">
        <v>949</v>
      </c>
      <c r="I472" s="76"/>
      <c r="J472" s="79" t="s">
        <v>4373</v>
      </c>
      <c r="K472" s="80"/>
      <c r="L472" s="81" t="str">
        <f aca="false">IF(AND(E472&gt;=1900,E472&lt;=1927),"М85",IF(AND(E472&gt;=1928,E472&lt;=1932),"М80",IF(AND(E472&gt;=1933,E472&lt;=1937),"М75",IF(AND(E472&gt;=1938,E472&lt;=1942),"М70",IF(AND(E472&gt;=1943,E472&lt;=1947),"М65",IF(AND(E472&gt;=1993,E472&lt;=1994),"М18",P472))))))</f>
        <v/>
      </c>
      <c r="M472" s="82"/>
      <c r="P472" s="83" t="str">
        <f aca="false">IF(AND(E472&gt;=1995,E472&lt;=2009),"М17","")</f>
        <v/>
      </c>
    </row>
    <row r="473" s="83" customFormat="true" ht="12" hidden="false" customHeight="true" outlineLevel="0" collapsed="false">
      <c r="A473" s="73" t="n">
        <v>466</v>
      </c>
      <c r="B473" s="74" t="n">
        <v>2651</v>
      </c>
      <c r="C473" s="75" t="s">
        <v>1029</v>
      </c>
      <c r="D473" s="76" t="s">
        <v>274</v>
      </c>
      <c r="E473" s="77" t="n">
        <v>1939</v>
      </c>
      <c r="F473" s="78" t="s">
        <v>88</v>
      </c>
      <c r="G473" s="76" t="s">
        <v>138</v>
      </c>
      <c r="H473" s="76" t="s">
        <v>668</v>
      </c>
      <c r="I473" s="76" t="s">
        <v>669</v>
      </c>
      <c r="J473" s="79" t="s">
        <v>4373</v>
      </c>
      <c r="K473" s="80"/>
      <c r="L473" s="81" t="str">
        <f aca="false">IF(AND(E473&gt;=1900,E473&lt;=1927),"М85",IF(AND(E473&gt;=1928,E473&lt;=1932),"М80",IF(AND(E473&gt;=1933,E473&lt;=1937),"М75",IF(AND(E473&gt;=1938,E473&lt;=1942),"М70",IF(AND(E473&gt;=1943,E473&lt;=1947),"М65",IF(AND(E473&gt;=1993,E473&lt;=1994),"М18",P473))))))</f>
        <v>М70</v>
      </c>
      <c r="M473" s="82" t="n">
        <v>12</v>
      </c>
      <c r="P473" s="83" t="str">
        <f aca="false">IF(AND(E473&gt;=1995,E473&lt;=2009),"М17","")</f>
        <v/>
      </c>
    </row>
    <row r="474" s="83" customFormat="true" ht="12" hidden="false" customHeight="true" outlineLevel="0" collapsed="false">
      <c r="A474" s="73" t="n">
        <v>467</v>
      </c>
      <c r="B474" s="74" t="n">
        <v>2670</v>
      </c>
      <c r="C474" s="75" t="s">
        <v>2415</v>
      </c>
      <c r="D474" s="76" t="s">
        <v>4378</v>
      </c>
      <c r="E474" s="77" t="n">
        <v>1994</v>
      </c>
      <c r="F474" s="78" t="s">
        <v>88</v>
      </c>
      <c r="G474" s="76" t="s">
        <v>143</v>
      </c>
      <c r="H474" s="76" t="s">
        <v>4379</v>
      </c>
      <c r="I474" s="76"/>
      <c r="J474" s="79" t="s">
        <v>4373</v>
      </c>
      <c r="K474" s="80"/>
      <c r="L474" s="81" t="str">
        <f aca="false">IF(AND(E474&gt;=1900,E474&lt;=1927),"М85",IF(AND(E474&gt;=1928,E474&lt;=1932),"М80",IF(AND(E474&gt;=1933,E474&lt;=1937),"М75",IF(AND(E474&gt;=1938,E474&lt;=1942),"М70",IF(AND(E474&gt;=1943,E474&lt;=1947),"М65",IF(AND(E474&gt;=1993,E474&lt;=1994),"М18",P474))))))</f>
        <v>М18</v>
      </c>
      <c r="M474" s="82" t="n">
        <v>33</v>
      </c>
      <c r="P474" s="83" t="str">
        <f aca="false">IF(AND(E474&gt;=1995,E474&lt;=2009),"М17","")</f>
        <v/>
      </c>
    </row>
    <row r="475" s="83" customFormat="true" ht="12" hidden="false" customHeight="true" outlineLevel="0" collapsed="false">
      <c r="A475" s="73" t="n">
        <v>468</v>
      </c>
      <c r="B475" s="74" t="n">
        <v>2077</v>
      </c>
      <c r="C475" s="75" t="s">
        <v>4380</v>
      </c>
      <c r="D475" s="76" t="s">
        <v>102</v>
      </c>
      <c r="E475" s="77" t="n">
        <v>1941</v>
      </c>
      <c r="F475" s="78" t="s">
        <v>88</v>
      </c>
      <c r="G475" s="76" t="s">
        <v>8</v>
      </c>
      <c r="H475" s="76" t="s">
        <v>8</v>
      </c>
      <c r="I475" s="76" t="s">
        <v>332</v>
      </c>
      <c r="J475" s="79" t="s">
        <v>4381</v>
      </c>
      <c r="K475" s="80"/>
      <c r="L475" s="81" t="str">
        <f aca="false">IF(AND(E475&gt;=1900,E475&lt;=1927),"М85",IF(AND(E475&gt;=1928,E475&lt;=1932),"М80",IF(AND(E475&gt;=1933,E475&lt;=1937),"М75",IF(AND(E475&gt;=1938,E475&lt;=1942),"М70",IF(AND(E475&gt;=1943,E475&lt;=1947),"М65",IF(AND(E475&gt;=1993,E475&lt;=1994),"М18",P475))))))</f>
        <v>М70</v>
      </c>
      <c r="M475" s="82" t="n">
        <v>13</v>
      </c>
      <c r="P475" s="83" t="str">
        <f aca="false">IF(AND(E475&gt;=1995,E475&lt;=2009),"М17","")</f>
        <v/>
      </c>
    </row>
    <row r="476" s="83" customFormat="true" ht="12" hidden="false" customHeight="true" outlineLevel="0" collapsed="false">
      <c r="A476" s="73" t="n">
        <v>469</v>
      </c>
      <c r="B476" s="74" t="n">
        <v>2054</v>
      </c>
      <c r="C476" s="75" t="s">
        <v>4382</v>
      </c>
      <c r="D476" s="76" t="s">
        <v>4383</v>
      </c>
      <c r="E476" s="77" t="n">
        <v>1985</v>
      </c>
      <c r="F476" s="78" t="s">
        <v>88</v>
      </c>
      <c r="G476" s="76" t="s">
        <v>8</v>
      </c>
      <c r="H476" s="76" t="s">
        <v>8</v>
      </c>
      <c r="I476" s="76" t="s">
        <v>1318</v>
      </c>
      <c r="J476" s="79" t="s">
        <v>4384</v>
      </c>
      <c r="K476" s="80"/>
      <c r="L476" s="81" t="str">
        <f aca="false">IF(AND(E476&gt;=1900,E476&lt;=1927),"М85",IF(AND(E476&gt;=1928,E476&lt;=1932),"М80",IF(AND(E476&gt;=1933,E476&lt;=1937),"М75",IF(AND(E476&gt;=1938,E476&lt;=1942),"М70",IF(AND(E476&gt;=1943,E476&lt;=1947),"М65",IF(AND(E476&gt;=1993,E476&lt;=1994),"М18",P476))))))</f>
        <v/>
      </c>
      <c r="M476" s="82"/>
      <c r="P476" s="83" t="str">
        <f aca="false">IF(AND(E476&gt;=1995,E476&lt;=2009),"М17","")</f>
        <v/>
      </c>
    </row>
    <row r="477" s="83" customFormat="true" ht="12" hidden="false" customHeight="true" outlineLevel="0" collapsed="false">
      <c r="A477" s="73" t="n">
        <v>470</v>
      </c>
      <c r="B477" s="74" t="n">
        <v>2215</v>
      </c>
      <c r="C477" s="75" t="s">
        <v>4385</v>
      </c>
      <c r="D477" s="76" t="s">
        <v>87</v>
      </c>
      <c r="E477" s="77" t="n">
        <v>1956</v>
      </c>
      <c r="F477" s="78" t="s">
        <v>88</v>
      </c>
      <c r="G477" s="76" t="s">
        <v>8</v>
      </c>
      <c r="H477" s="76" t="s">
        <v>8</v>
      </c>
      <c r="I477" s="76"/>
      <c r="J477" s="79" t="s">
        <v>4386</v>
      </c>
      <c r="K477" s="80"/>
      <c r="L477" s="81" t="str">
        <f aca="false">IF(AND(E477&gt;=1900,E477&lt;=1927),"М85",IF(AND(E477&gt;=1928,E477&lt;=1932),"М80",IF(AND(E477&gt;=1933,E477&lt;=1937),"М75",IF(AND(E477&gt;=1938,E477&lt;=1942),"М70",IF(AND(E477&gt;=1943,E477&lt;=1947),"М65",IF(AND(E477&gt;=1993,E477&lt;=1994),"М18",P477))))))</f>
        <v/>
      </c>
      <c r="M477" s="82"/>
      <c r="P477" s="83" t="str">
        <f aca="false">IF(AND(E477&gt;=1995,E477&lt;=2009),"М17","")</f>
        <v/>
      </c>
    </row>
    <row r="478" s="83" customFormat="true" ht="12" hidden="false" customHeight="true" outlineLevel="0" collapsed="false">
      <c r="A478" s="73" t="n">
        <v>471</v>
      </c>
      <c r="B478" s="74" t="n">
        <v>2051</v>
      </c>
      <c r="C478" s="75" t="s">
        <v>3833</v>
      </c>
      <c r="D478" s="76" t="s">
        <v>208</v>
      </c>
      <c r="E478" s="77" t="n">
        <v>1999</v>
      </c>
      <c r="F478" s="78" t="s">
        <v>88</v>
      </c>
      <c r="G478" s="76" t="s">
        <v>8</v>
      </c>
      <c r="H478" s="76" t="s">
        <v>8</v>
      </c>
      <c r="I478" s="76" t="s">
        <v>4387</v>
      </c>
      <c r="J478" s="79" t="s">
        <v>4388</v>
      </c>
      <c r="K478" s="80"/>
      <c r="L478" s="81" t="str">
        <f aca="false">IF(AND(E478&gt;=1900,E478&lt;=1927),"М85",IF(AND(E478&gt;=1928,E478&lt;=1932),"М80",IF(AND(E478&gt;=1933,E478&lt;=1937),"М75",IF(AND(E478&gt;=1938,E478&lt;=1942),"М70",IF(AND(E478&gt;=1943,E478&lt;=1947),"М65",IF(AND(E478&gt;=1993,E478&lt;=1994),"М18",P478))))))</f>
        <v>М17</v>
      </c>
      <c r="M478" s="82" t="n">
        <v>22</v>
      </c>
      <c r="P478" s="83" t="str">
        <f aca="false">IF(AND(E478&gt;=1995,E478&lt;=2009),"М17","")</f>
        <v>М17</v>
      </c>
    </row>
    <row r="479" s="83" customFormat="true" ht="12" hidden="false" customHeight="true" outlineLevel="0" collapsed="false">
      <c r="A479" s="73" t="n">
        <v>472</v>
      </c>
      <c r="B479" s="74" t="n">
        <v>2121</v>
      </c>
      <c r="C479" s="75" t="s">
        <v>4389</v>
      </c>
      <c r="D479" s="76" t="s">
        <v>2825</v>
      </c>
      <c r="E479" s="77" t="n">
        <v>1989</v>
      </c>
      <c r="F479" s="78" t="s">
        <v>544</v>
      </c>
      <c r="G479" s="76"/>
      <c r="H479" s="76" t="s">
        <v>594</v>
      </c>
      <c r="I479" s="76" t="s">
        <v>546</v>
      </c>
      <c r="J479" s="79" t="s">
        <v>4388</v>
      </c>
      <c r="K479" s="80"/>
      <c r="L479" s="81" t="str">
        <f aca="false">IF(AND(E479&gt;=1900,E479&lt;=1927),"М85",IF(AND(E479&gt;=1928,E479&lt;=1932),"М80",IF(AND(E479&gt;=1933,E479&lt;=1937),"М75",IF(AND(E479&gt;=1938,E479&lt;=1942),"М70",IF(AND(E479&gt;=1943,E479&lt;=1947),"М65",IF(AND(E479&gt;=1993,E479&lt;=1994),"М18",P479))))))</f>
        <v/>
      </c>
      <c r="M479" s="82"/>
      <c r="P479" s="83" t="str">
        <f aca="false">IF(AND(E479&gt;=1995,E479&lt;=2009),"М17","")</f>
        <v/>
      </c>
    </row>
    <row r="480" s="83" customFormat="true" ht="12" hidden="false" customHeight="true" outlineLevel="0" collapsed="false">
      <c r="A480" s="73" t="n">
        <v>473</v>
      </c>
      <c r="B480" s="74" t="n">
        <v>2795</v>
      </c>
      <c r="C480" s="75" t="s">
        <v>4390</v>
      </c>
      <c r="D480" s="76" t="s">
        <v>166</v>
      </c>
      <c r="E480" s="77" t="n">
        <v>1980</v>
      </c>
      <c r="F480" s="78" t="s">
        <v>88</v>
      </c>
      <c r="G480" s="76" t="s">
        <v>4391</v>
      </c>
      <c r="H480" s="76" t="s">
        <v>1520</v>
      </c>
      <c r="I480" s="76"/>
      <c r="J480" s="79" t="s">
        <v>4392</v>
      </c>
      <c r="K480" s="80"/>
      <c r="L480" s="81" t="str">
        <f aca="false">IF(AND(E480&gt;=1900,E480&lt;=1927),"М85",IF(AND(E480&gt;=1928,E480&lt;=1932),"М80",IF(AND(E480&gt;=1933,E480&lt;=1937),"М75",IF(AND(E480&gt;=1938,E480&lt;=1942),"М70",IF(AND(E480&gt;=1943,E480&lt;=1947),"М65",IF(AND(E480&gt;=1993,E480&lt;=1994),"М18",P480))))))</f>
        <v/>
      </c>
      <c r="M480" s="82"/>
      <c r="P480" s="83" t="str">
        <f aca="false">IF(AND(E480&gt;=1995,E480&lt;=2009),"М17","")</f>
        <v/>
      </c>
    </row>
    <row r="481" s="83" customFormat="true" ht="12" hidden="false" customHeight="true" outlineLevel="0" collapsed="false">
      <c r="A481" s="73" t="n">
        <v>474</v>
      </c>
      <c r="B481" s="74" t="n">
        <v>2303</v>
      </c>
      <c r="C481" s="75" t="s">
        <v>4393</v>
      </c>
      <c r="D481" s="76" t="s">
        <v>166</v>
      </c>
      <c r="E481" s="77" t="n">
        <v>1979</v>
      </c>
      <c r="F481" s="78" t="s">
        <v>88</v>
      </c>
      <c r="G481" s="76" t="s">
        <v>138</v>
      </c>
      <c r="H481" s="76" t="s">
        <v>4394</v>
      </c>
      <c r="I481" s="76"/>
      <c r="J481" s="79" t="s">
        <v>4395</v>
      </c>
      <c r="K481" s="80"/>
      <c r="L481" s="81" t="str">
        <f aca="false">IF(AND(E481&gt;=1900,E481&lt;=1927),"М85",IF(AND(E481&gt;=1928,E481&lt;=1932),"М80",IF(AND(E481&gt;=1933,E481&lt;=1937),"М75",IF(AND(E481&gt;=1938,E481&lt;=1942),"М70",IF(AND(E481&gt;=1943,E481&lt;=1947),"М65",IF(AND(E481&gt;=1993,E481&lt;=1994),"М18",P481))))))</f>
        <v/>
      </c>
      <c r="M481" s="82"/>
      <c r="P481" s="83" t="str">
        <f aca="false">IF(AND(E481&gt;=1995,E481&lt;=2009),"М17","")</f>
        <v/>
      </c>
    </row>
    <row r="482" s="83" customFormat="true" ht="12" hidden="false" customHeight="true" outlineLevel="0" collapsed="false">
      <c r="A482" s="73" t="n">
        <v>475</v>
      </c>
      <c r="B482" s="74" t="n">
        <v>2315</v>
      </c>
      <c r="C482" s="75" t="s">
        <v>4396</v>
      </c>
      <c r="D482" s="76" t="s">
        <v>102</v>
      </c>
      <c r="E482" s="77" t="n">
        <v>1951</v>
      </c>
      <c r="F482" s="78" t="s">
        <v>88</v>
      </c>
      <c r="G482" s="76" t="s">
        <v>8</v>
      </c>
      <c r="H482" s="76" t="s">
        <v>8</v>
      </c>
      <c r="I482" s="76"/>
      <c r="J482" s="79" t="s">
        <v>4397</v>
      </c>
      <c r="K482" s="80"/>
      <c r="L482" s="81" t="str">
        <f aca="false">IF(AND(E482&gt;=1900,E482&lt;=1927),"М85",IF(AND(E482&gt;=1928,E482&lt;=1932),"М80",IF(AND(E482&gt;=1933,E482&lt;=1937),"М75",IF(AND(E482&gt;=1938,E482&lt;=1942),"М70",IF(AND(E482&gt;=1943,E482&lt;=1947),"М65",IF(AND(E482&gt;=1993,E482&lt;=1994),"М18",P482))))))</f>
        <v/>
      </c>
      <c r="M482" s="82"/>
      <c r="P482" s="83" t="str">
        <f aca="false">IF(AND(E482&gt;=1995,E482&lt;=2009),"М17","")</f>
        <v/>
      </c>
    </row>
    <row r="483" s="83" customFormat="true" ht="12" hidden="false" customHeight="true" outlineLevel="0" collapsed="false">
      <c r="A483" s="73" t="n">
        <v>476</v>
      </c>
      <c r="B483" s="74" t="n">
        <v>2451</v>
      </c>
      <c r="C483" s="75" t="s">
        <v>4398</v>
      </c>
      <c r="D483" s="76" t="s">
        <v>102</v>
      </c>
      <c r="E483" s="77" t="n">
        <v>1962</v>
      </c>
      <c r="F483" s="78" t="s">
        <v>88</v>
      </c>
      <c r="G483" s="76" t="s">
        <v>8</v>
      </c>
      <c r="H483" s="76" t="s">
        <v>8</v>
      </c>
      <c r="I483" s="76"/>
      <c r="J483" s="79" t="s">
        <v>4399</v>
      </c>
      <c r="K483" s="80"/>
      <c r="L483" s="81" t="str">
        <f aca="false">IF(AND(E483&gt;=1900,E483&lt;=1927),"М85",IF(AND(E483&gt;=1928,E483&lt;=1932),"М80",IF(AND(E483&gt;=1933,E483&lt;=1937),"М75",IF(AND(E483&gt;=1938,E483&lt;=1942),"М70",IF(AND(E483&gt;=1943,E483&lt;=1947),"М65",IF(AND(E483&gt;=1993,E483&lt;=1994),"М18",P483))))))</f>
        <v/>
      </c>
      <c r="M483" s="82"/>
      <c r="P483" s="83" t="str">
        <f aca="false">IF(AND(E483&gt;=1995,E483&lt;=2009),"М17","")</f>
        <v/>
      </c>
    </row>
    <row r="484" s="83" customFormat="true" ht="12" hidden="false" customHeight="true" outlineLevel="0" collapsed="false">
      <c r="A484" s="73" t="n">
        <v>477</v>
      </c>
      <c r="B484" s="74" t="n">
        <v>2570</v>
      </c>
      <c r="C484" s="75" t="s">
        <v>4400</v>
      </c>
      <c r="D484" s="76" t="s">
        <v>315</v>
      </c>
      <c r="E484" s="77" t="n">
        <v>1974</v>
      </c>
      <c r="F484" s="78" t="s">
        <v>88</v>
      </c>
      <c r="G484" s="76" t="s">
        <v>8</v>
      </c>
      <c r="H484" s="76" t="s">
        <v>8</v>
      </c>
      <c r="I484" s="76"/>
      <c r="J484" s="79" t="s">
        <v>4399</v>
      </c>
      <c r="K484" s="80"/>
      <c r="L484" s="81" t="str">
        <f aca="false">IF(AND(E484&gt;=1900,E484&lt;=1927),"М85",IF(AND(E484&gt;=1928,E484&lt;=1932),"М80",IF(AND(E484&gt;=1933,E484&lt;=1937),"М75",IF(AND(E484&gt;=1938,E484&lt;=1942),"М70",IF(AND(E484&gt;=1943,E484&lt;=1947),"М65",IF(AND(E484&gt;=1993,E484&lt;=1994),"М18",P484))))))</f>
        <v/>
      </c>
      <c r="M484" s="82"/>
      <c r="P484" s="83" t="str">
        <f aca="false">IF(AND(E484&gt;=1995,E484&lt;=2009),"М17","")</f>
        <v/>
      </c>
    </row>
    <row r="485" s="83" customFormat="true" ht="12" hidden="false" customHeight="true" outlineLevel="0" collapsed="false">
      <c r="A485" s="73" t="n">
        <v>478</v>
      </c>
      <c r="B485" s="74" t="n">
        <v>2800</v>
      </c>
      <c r="C485" s="75" t="s">
        <v>565</v>
      </c>
      <c r="D485" s="76" t="s">
        <v>2261</v>
      </c>
      <c r="E485" s="77" t="n">
        <v>1996</v>
      </c>
      <c r="F485" s="78" t="s">
        <v>88</v>
      </c>
      <c r="G485" s="76" t="s">
        <v>8</v>
      </c>
      <c r="H485" s="76" t="s">
        <v>8</v>
      </c>
      <c r="I485" s="76"/>
      <c r="J485" s="79" t="s">
        <v>4399</v>
      </c>
      <c r="K485" s="80"/>
      <c r="L485" s="81" t="str">
        <f aca="false">IF(AND(E485&gt;=1900,E485&lt;=1927),"М85",IF(AND(E485&gt;=1928,E485&lt;=1932),"М80",IF(AND(E485&gt;=1933,E485&lt;=1937),"М75",IF(AND(E485&gt;=1938,E485&lt;=1942),"М70",IF(AND(E485&gt;=1943,E485&lt;=1947),"М65",IF(AND(E485&gt;=1993,E485&lt;=1994),"М18",P485))))))</f>
        <v>М17</v>
      </c>
      <c r="M485" s="82" t="n">
        <v>23</v>
      </c>
      <c r="P485" s="83" t="str">
        <f aca="false">IF(AND(E485&gt;=1995,E485&lt;=2009),"М17","")</f>
        <v>М17</v>
      </c>
    </row>
    <row r="486" s="83" customFormat="true" ht="12" hidden="false" customHeight="true" outlineLevel="0" collapsed="false">
      <c r="A486" s="73" t="n">
        <v>479</v>
      </c>
      <c r="B486" s="74" t="n">
        <v>2749</v>
      </c>
      <c r="C486" s="75" t="s">
        <v>915</v>
      </c>
      <c r="D486" s="76" t="s">
        <v>115</v>
      </c>
      <c r="E486" s="77" t="n">
        <v>1989</v>
      </c>
      <c r="F486" s="78" t="s">
        <v>88</v>
      </c>
      <c r="G486" s="76" t="s">
        <v>8</v>
      </c>
      <c r="H486" s="76" t="s">
        <v>8</v>
      </c>
      <c r="I486" s="76"/>
      <c r="J486" s="79" t="s">
        <v>4401</v>
      </c>
      <c r="K486" s="80"/>
      <c r="L486" s="81" t="str">
        <f aca="false">IF(AND(E486&gt;=1900,E486&lt;=1927),"М85",IF(AND(E486&gt;=1928,E486&lt;=1932),"М80",IF(AND(E486&gt;=1933,E486&lt;=1937),"М75",IF(AND(E486&gt;=1938,E486&lt;=1942),"М70",IF(AND(E486&gt;=1943,E486&lt;=1947),"М65",IF(AND(E486&gt;=1993,E486&lt;=1994),"М18",P486))))))</f>
        <v/>
      </c>
      <c r="M486" s="82"/>
      <c r="P486" s="83" t="str">
        <f aca="false">IF(AND(E486&gt;=1995,E486&lt;=2009),"М17","")</f>
        <v/>
      </c>
    </row>
    <row r="487" s="83" customFormat="true" ht="12" hidden="false" customHeight="true" outlineLevel="0" collapsed="false">
      <c r="A487" s="73" t="n">
        <v>480</v>
      </c>
      <c r="B487" s="74" t="n">
        <v>2009</v>
      </c>
      <c r="C487" s="75" t="s">
        <v>4402</v>
      </c>
      <c r="D487" s="76" t="s">
        <v>290</v>
      </c>
      <c r="E487" s="77" t="n">
        <v>1974</v>
      </c>
      <c r="F487" s="78" t="s">
        <v>88</v>
      </c>
      <c r="G487" s="76" t="s">
        <v>8</v>
      </c>
      <c r="H487" s="76" t="s">
        <v>8</v>
      </c>
      <c r="I487" s="76"/>
      <c r="J487" s="79" t="s">
        <v>4403</v>
      </c>
      <c r="K487" s="80"/>
      <c r="L487" s="81" t="str">
        <f aca="false">IF(AND(E487&gt;=1900,E487&lt;=1927),"М85",IF(AND(E487&gt;=1928,E487&lt;=1932),"М80",IF(AND(E487&gt;=1933,E487&lt;=1937),"М75",IF(AND(E487&gt;=1938,E487&lt;=1942),"М70",IF(AND(E487&gt;=1943,E487&lt;=1947),"М65",IF(AND(E487&gt;=1993,E487&lt;=1994),"М18",P487))))))</f>
        <v/>
      </c>
      <c r="M487" s="82"/>
      <c r="P487" s="83" t="str">
        <f aca="false">IF(AND(E487&gt;=1995,E487&lt;=2009),"М17","")</f>
        <v/>
      </c>
    </row>
    <row r="488" s="83" customFormat="true" ht="12" hidden="false" customHeight="true" outlineLevel="0" collapsed="false">
      <c r="A488" s="73" t="n">
        <v>481</v>
      </c>
      <c r="B488" s="74" t="n">
        <v>2079</v>
      </c>
      <c r="C488" s="75" t="s">
        <v>4404</v>
      </c>
      <c r="D488" s="76" t="s">
        <v>115</v>
      </c>
      <c r="E488" s="77" t="n">
        <v>1962</v>
      </c>
      <c r="F488" s="78" t="s">
        <v>88</v>
      </c>
      <c r="G488" s="76" t="s">
        <v>8</v>
      </c>
      <c r="H488" s="76" t="s">
        <v>8</v>
      </c>
      <c r="I488" s="76" t="s">
        <v>4405</v>
      </c>
      <c r="J488" s="79" t="s">
        <v>4406</v>
      </c>
      <c r="K488" s="80"/>
      <c r="L488" s="81" t="str">
        <f aca="false">IF(AND(E488&gt;=1900,E488&lt;=1927),"М85",IF(AND(E488&gt;=1928,E488&lt;=1932),"М80",IF(AND(E488&gt;=1933,E488&lt;=1937),"М75",IF(AND(E488&gt;=1938,E488&lt;=1942),"М70",IF(AND(E488&gt;=1943,E488&lt;=1947),"М65",IF(AND(E488&gt;=1993,E488&lt;=1994),"М18",P488))))))</f>
        <v/>
      </c>
      <c r="M488" s="82"/>
      <c r="P488" s="83" t="str">
        <f aca="false">IF(AND(E488&gt;=1995,E488&lt;=2009),"М17","")</f>
        <v/>
      </c>
    </row>
    <row r="489" s="83" customFormat="true" ht="12" hidden="false" customHeight="true" outlineLevel="0" collapsed="false">
      <c r="A489" s="73" t="n">
        <v>482</v>
      </c>
      <c r="B489" s="74" t="n">
        <v>2291</v>
      </c>
      <c r="C489" s="75" t="s">
        <v>4407</v>
      </c>
      <c r="D489" s="76" t="s">
        <v>156</v>
      </c>
      <c r="E489" s="77" t="n">
        <v>1988</v>
      </c>
      <c r="F489" s="78" t="s">
        <v>88</v>
      </c>
      <c r="G489" s="76" t="s">
        <v>8</v>
      </c>
      <c r="H489" s="76" t="s">
        <v>8</v>
      </c>
      <c r="I489" s="76"/>
      <c r="J489" s="79" t="s">
        <v>4406</v>
      </c>
      <c r="K489" s="80"/>
      <c r="L489" s="81" t="str">
        <f aca="false">IF(AND(E489&gt;=1900,E489&lt;=1927),"М85",IF(AND(E489&gt;=1928,E489&lt;=1932),"М80",IF(AND(E489&gt;=1933,E489&lt;=1937),"М75",IF(AND(E489&gt;=1938,E489&lt;=1942),"М70",IF(AND(E489&gt;=1943,E489&lt;=1947),"М65",IF(AND(E489&gt;=1993,E489&lt;=1994),"М18",P489))))))</f>
        <v/>
      </c>
      <c r="M489" s="82"/>
      <c r="P489" s="83" t="str">
        <f aca="false">IF(AND(E489&gt;=1995,E489&lt;=2009),"М17","")</f>
        <v/>
      </c>
    </row>
    <row r="490" s="83" customFormat="true" ht="12" hidden="false" customHeight="true" outlineLevel="0" collapsed="false">
      <c r="A490" s="73" t="n">
        <v>483</v>
      </c>
      <c r="B490" s="74" t="n">
        <v>2397</v>
      </c>
      <c r="C490" s="75" t="s">
        <v>4408</v>
      </c>
      <c r="D490" s="76" t="s">
        <v>156</v>
      </c>
      <c r="E490" s="77" t="n">
        <v>1984</v>
      </c>
      <c r="F490" s="78" t="s">
        <v>88</v>
      </c>
      <c r="G490" s="76" t="s">
        <v>396</v>
      </c>
      <c r="H490" s="76" t="s">
        <v>4409</v>
      </c>
      <c r="I490" s="76"/>
      <c r="J490" s="79" t="s">
        <v>4406</v>
      </c>
      <c r="K490" s="80"/>
      <c r="L490" s="81" t="str">
        <f aca="false">IF(AND(E490&gt;=1900,E490&lt;=1927),"М85",IF(AND(E490&gt;=1928,E490&lt;=1932),"М80",IF(AND(E490&gt;=1933,E490&lt;=1937),"М75",IF(AND(E490&gt;=1938,E490&lt;=1942),"М70",IF(AND(E490&gt;=1943,E490&lt;=1947),"М65",IF(AND(E490&gt;=1993,E490&lt;=1994),"М18",P490))))))</f>
        <v/>
      </c>
      <c r="M490" s="82"/>
      <c r="P490" s="83" t="str">
        <f aca="false">IF(AND(E490&gt;=1995,E490&lt;=2009),"М17","")</f>
        <v/>
      </c>
    </row>
    <row r="491" s="83" customFormat="true" ht="12" hidden="false" customHeight="true" outlineLevel="0" collapsed="false">
      <c r="A491" s="73" t="n">
        <v>484</v>
      </c>
      <c r="B491" s="74" t="n">
        <v>2063</v>
      </c>
      <c r="C491" s="75" t="s">
        <v>4410</v>
      </c>
      <c r="D491" s="76" t="s">
        <v>254</v>
      </c>
      <c r="E491" s="77" t="n">
        <v>1958</v>
      </c>
      <c r="F491" s="78" t="s">
        <v>88</v>
      </c>
      <c r="G491" s="76" t="s">
        <v>8</v>
      </c>
      <c r="H491" s="76" t="s">
        <v>8</v>
      </c>
      <c r="I491" s="76"/>
      <c r="J491" s="79" t="s">
        <v>4411</v>
      </c>
      <c r="K491" s="80"/>
      <c r="L491" s="81" t="str">
        <f aca="false">IF(AND(E491&gt;=1900,E491&lt;=1927),"М85",IF(AND(E491&gt;=1928,E491&lt;=1932),"М80",IF(AND(E491&gt;=1933,E491&lt;=1937),"М75",IF(AND(E491&gt;=1938,E491&lt;=1942),"М70",IF(AND(E491&gt;=1943,E491&lt;=1947),"М65",IF(AND(E491&gt;=1993,E491&lt;=1994),"М18",P491))))))</f>
        <v/>
      </c>
      <c r="M491" s="82"/>
      <c r="P491" s="83" t="str">
        <f aca="false">IF(AND(E491&gt;=1995,E491&lt;=2009),"М17","")</f>
        <v/>
      </c>
    </row>
    <row r="492" s="83" customFormat="true" ht="12" hidden="false" customHeight="true" outlineLevel="0" collapsed="false">
      <c r="A492" s="73" t="n">
        <v>485</v>
      </c>
      <c r="B492" s="74" t="n">
        <v>2796</v>
      </c>
      <c r="C492" s="75" t="s">
        <v>4412</v>
      </c>
      <c r="D492" s="76" t="s">
        <v>744</v>
      </c>
      <c r="E492" s="77" t="n">
        <v>1984</v>
      </c>
      <c r="F492" s="78" t="s">
        <v>88</v>
      </c>
      <c r="G492" s="76" t="s">
        <v>264</v>
      </c>
      <c r="H492" s="76" t="s">
        <v>2215</v>
      </c>
      <c r="I492" s="76"/>
      <c r="J492" s="79" t="s">
        <v>4413</v>
      </c>
      <c r="K492" s="80"/>
      <c r="L492" s="81" t="str">
        <f aca="false">IF(AND(E492&gt;=1900,E492&lt;=1927),"М85",IF(AND(E492&gt;=1928,E492&lt;=1932),"М80",IF(AND(E492&gt;=1933,E492&lt;=1937),"М75",IF(AND(E492&gt;=1938,E492&lt;=1942),"М70",IF(AND(E492&gt;=1943,E492&lt;=1947),"М65",IF(AND(E492&gt;=1993,E492&lt;=1994),"М18",P492))))))</f>
        <v/>
      </c>
      <c r="M492" s="82"/>
      <c r="P492" s="83" t="str">
        <f aca="false">IF(AND(E492&gt;=1995,E492&lt;=2009),"М17","")</f>
        <v/>
      </c>
    </row>
    <row r="493" s="83" customFormat="true" ht="12" hidden="false" customHeight="true" outlineLevel="0" collapsed="false">
      <c r="A493" s="73" t="n">
        <v>486</v>
      </c>
      <c r="B493" s="74" t="n">
        <v>2088</v>
      </c>
      <c r="C493" s="75" t="s">
        <v>4414</v>
      </c>
      <c r="D493" s="76" t="s">
        <v>274</v>
      </c>
      <c r="E493" s="77" t="n">
        <v>1973</v>
      </c>
      <c r="F493" s="78" t="s">
        <v>88</v>
      </c>
      <c r="G493" s="76" t="s">
        <v>8</v>
      </c>
      <c r="H493" s="76" t="s">
        <v>8</v>
      </c>
      <c r="I493" s="76"/>
      <c r="J493" s="79" t="s">
        <v>4415</v>
      </c>
      <c r="K493" s="80"/>
      <c r="L493" s="81" t="str">
        <f aca="false">IF(AND(E493&gt;=1900,E493&lt;=1927),"М85",IF(AND(E493&gt;=1928,E493&lt;=1932),"М80",IF(AND(E493&gt;=1933,E493&lt;=1937),"М75",IF(AND(E493&gt;=1938,E493&lt;=1942),"М70",IF(AND(E493&gt;=1943,E493&lt;=1947),"М65",IF(AND(E493&gt;=1993,E493&lt;=1994),"М18",P493))))))</f>
        <v/>
      </c>
      <c r="M493" s="82"/>
      <c r="P493" s="83" t="str">
        <f aca="false">IF(AND(E493&gt;=1995,E493&lt;=2009),"М17","")</f>
        <v/>
      </c>
    </row>
    <row r="494" s="83" customFormat="true" ht="12" hidden="false" customHeight="true" outlineLevel="0" collapsed="false">
      <c r="A494" s="73" t="n">
        <v>487</v>
      </c>
      <c r="B494" s="74" t="n">
        <v>2264</v>
      </c>
      <c r="C494" s="75" t="s">
        <v>2392</v>
      </c>
      <c r="D494" s="76" t="s">
        <v>87</v>
      </c>
      <c r="E494" s="77" t="n">
        <v>1974</v>
      </c>
      <c r="F494" s="78" t="s">
        <v>88</v>
      </c>
      <c r="G494" s="76" t="s">
        <v>8</v>
      </c>
      <c r="H494" s="76" t="s">
        <v>8</v>
      </c>
      <c r="I494" s="76"/>
      <c r="J494" s="79" t="s">
        <v>4415</v>
      </c>
      <c r="K494" s="80"/>
      <c r="L494" s="81" t="str">
        <f aca="false">IF(AND(E494&gt;=1900,E494&lt;=1927),"М85",IF(AND(E494&gt;=1928,E494&lt;=1932),"М80",IF(AND(E494&gt;=1933,E494&lt;=1937),"М75",IF(AND(E494&gt;=1938,E494&lt;=1942),"М70",IF(AND(E494&gt;=1943,E494&lt;=1947),"М65",IF(AND(E494&gt;=1993,E494&lt;=1994),"М18",P494))))))</f>
        <v/>
      </c>
      <c r="M494" s="82"/>
      <c r="P494" s="83" t="str">
        <f aca="false">IF(AND(E494&gt;=1995,E494&lt;=2009),"М17","")</f>
        <v/>
      </c>
    </row>
    <row r="495" s="83" customFormat="true" ht="12" hidden="false" customHeight="true" outlineLevel="0" collapsed="false">
      <c r="A495" s="73" t="n">
        <v>488</v>
      </c>
      <c r="B495" s="74" t="n">
        <v>2295</v>
      </c>
      <c r="C495" s="75" t="s">
        <v>1027</v>
      </c>
      <c r="D495" s="76" t="s">
        <v>166</v>
      </c>
      <c r="E495" s="77" t="n">
        <v>1955</v>
      </c>
      <c r="F495" s="78" t="s">
        <v>88</v>
      </c>
      <c r="G495" s="76" t="s">
        <v>8</v>
      </c>
      <c r="H495" s="76" t="s">
        <v>8</v>
      </c>
      <c r="I495" s="76"/>
      <c r="J495" s="79" t="s">
        <v>4416</v>
      </c>
      <c r="K495" s="80"/>
      <c r="L495" s="81" t="str">
        <f aca="false">IF(AND(E495&gt;=1900,E495&lt;=1927),"М85",IF(AND(E495&gt;=1928,E495&lt;=1932),"М80",IF(AND(E495&gt;=1933,E495&lt;=1937),"М75",IF(AND(E495&gt;=1938,E495&lt;=1942),"М70",IF(AND(E495&gt;=1943,E495&lt;=1947),"М65",IF(AND(E495&gt;=1993,E495&lt;=1994),"М18",P495))))))</f>
        <v/>
      </c>
      <c r="M495" s="82"/>
      <c r="P495" s="83" t="str">
        <f aca="false">IF(AND(E495&gt;=1995,E495&lt;=2009),"М17","")</f>
        <v/>
      </c>
    </row>
    <row r="496" s="83" customFormat="true" ht="12" hidden="false" customHeight="true" outlineLevel="0" collapsed="false">
      <c r="A496" s="73" t="n">
        <v>489</v>
      </c>
      <c r="B496" s="74" t="n">
        <v>2317</v>
      </c>
      <c r="C496" s="75" t="s">
        <v>1027</v>
      </c>
      <c r="D496" s="76" t="s">
        <v>166</v>
      </c>
      <c r="E496" s="77" t="n">
        <v>1977</v>
      </c>
      <c r="F496" s="78" t="s">
        <v>88</v>
      </c>
      <c r="G496" s="76" t="s">
        <v>8</v>
      </c>
      <c r="H496" s="76" t="s">
        <v>8</v>
      </c>
      <c r="I496" s="76"/>
      <c r="J496" s="79" t="s">
        <v>4416</v>
      </c>
      <c r="K496" s="80"/>
      <c r="L496" s="81" t="str">
        <f aca="false">IF(AND(E496&gt;=1900,E496&lt;=1927),"М85",IF(AND(E496&gt;=1928,E496&lt;=1932),"М80",IF(AND(E496&gt;=1933,E496&lt;=1937),"М75",IF(AND(E496&gt;=1938,E496&lt;=1942),"М70",IF(AND(E496&gt;=1943,E496&lt;=1947),"М65",IF(AND(E496&gt;=1993,E496&lt;=1994),"М18",P496))))))</f>
        <v/>
      </c>
      <c r="M496" s="82"/>
      <c r="P496" s="83" t="str">
        <f aca="false">IF(AND(E496&gt;=1995,E496&lt;=2009),"М17","")</f>
        <v/>
      </c>
    </row>
    <row r="497" s="83" customFormat="true" ht="12" hidden="false" customHeight="true" outlineLevel="0" collapsed="false">
      <c r="A497" s="73" t="n">
        <v>490</v>
      </c>
      <c r="B497" s="74" t="n">
        <v>2453</v>
      </c>
      <c r="C497" s="75" t="s">
        <v>4417</v>
      </c>
      <c r="D497" s="76" t="s">
        <v>4418</v>
      </c>
      <c r="E497" s="77" t="n">
        <v>1974</v>
      </c>
      <c r="F497" s="78" t="s">
        <v>715</v>
      </c>
      <c r="G497" s="76"/>
      <c r="H497" s="76" t="s">
        <v>716</v>
      </c>
      <c r="I497" s="76"/>
      <c r="J497" s="79" t="s">
        <v>4416</v>
      </c>
      <c r="K497" s="80"/>
      <c r="L497" s="81" t="str">
        <f aca="false">IF(AND(E497&gt;=1900,E497&lt;=1927),"М85",IF(AND(E497&gt;=1928,E497&lt;=1932),"М80",IF(AND(E497&gt;=1933,E497&lt;=1937),"М75",IF(AND(E497&gt;=1938,E497&lt;=1942),"М70",IF(AND(E497&gt;=1943,E497&lt;=1947),"М65",IF(AND(E497&gt;=1993,E497&lt;=1994),"М18",P497))))))</f>
        <v/>
      </c>
      <c r="M497" s="82"/>
      <c r="P497" s="83" t="str">
        <f aca="false">IF(AND(E497&gt;=1995,E497&lt;=2009),"М17","")</f>
        <v/>
      </c>
    </row>
    <row r="498" s="83" customFormat="true" ht="12" hidden="false" customHeight="true" outlineLevel="0" collapsed="false">
      <c r="A498" s="73" t="n">
        <v>491</v>
      </c>
      <c r="B498" s="74" t="n">
        <v>2665</v>
      </c>
      <c r="C498" s="75" t="s">
        <v>4419</v>
      </c>
      <c r="D498" s="76" t="s">
        <v>189</v>
      </c>
      <c r="E498" s="77" t="n">
        <v>1991</v>
      </c>
      <c r="F498" s="78" t="s">
        <v>88</v>
      </c>
      <c r="G498" s="76" t="s">
        <v>157</v>
      </c>
      <c r="H498" s="76" t="s">
        <v>157</v>
      </c>
      <c r="I498" s="76"/>
      <c r="J498" s="79" t="s">
        <v>4416</v>
      </c>
      <c r="K498" s="80"/>
      <c r="L498" s="81" t="str">
        <f aca="false">IF(AND(E498&gt;=1900,E498&lt;=1927),"М85",IF(AND(E498&gt;=1928,E498&lt;=1932),"М80",IF(AND(E498&gt;=1933,E498&lt;=1937),"М75",IF(AND(E498&gt;=1938,E498&lt;=1942),"М70",IF(AND(E498&gt;=1943,E498&lt;=1947),"М65",IF(AND(E498&gt;=1993,E498&lt;=1994),"М18",P498))))))</f>
        <v/>
      </c>
      <c r="M498" s="82"/>
      <c r="P498" s="83" t="str">
        <f aca="false">IF(AND(E498&gt;=1995,E498&lt;=2009),"М17","")</f>
        <v/>
      </c>
    </row>
    <row r="499" s="83" customFormat="true" ht="12" hidden="false" customHeight="true" outlineLevel="0" collapsed="false">
      <c r="A499" s="73" t="n">
        <v>492</v>
      </c>
      <c r="B499" s="74" t="n">
        <v>2756</v>
      </c>
      <c r="C499" s="75" t="s">
        <v>4420</v>
      </c>
      <c r="D499" s="76" t="s">
        <v>189</v>
      </c>
      <c r="E499" s="77" t="n">
        <v>1989</v>
      </c>
      <c r="F499" s="78" t="s">
        <v>88</v>
      </c>
      <c r="G499" s="76" t="s">
        <v>8</v>
      </c>
      <c r="H499" s="76" t="s">
        <v>8</v>
      </c>
      <c r="I499" s="76"/>
      <c r="J499" s="79" t="s">
        <v>4421</v>
      </c>
      <c r="K499" s="80"/>
      <c r="L499" s="81" t="str">
        <f aca="false">IF(AND(E499&gt;=1900,E499&lt;=1927),"М85",IF(AND(E499&gt;=1928,E499&lt;=1932),"М80",IF(AND(E499&gt;=1933,E499&lt;=1937),"М75",IF(AND(E499&gt;=1938,E499&lt;=1942),"М70",IF(AND(E499&gt;=1943,E499&lt;=1947),"М65",IF(AND(E499&gt;=1993,E499&lt;=1994),"М18",P499))))))</f>
        <v/>
      </c>
      <c r="M499" s="82"/>
      <c r="P499" s="83" t="str">
        <f aca="false">IF(AND(E499&gt;=1995,E499&lt;=2009),"М17","")</f>
        <v/>
      </c>
    </row>
    <row r="500" s="83" customFormat="true" ht="12" hidden="false" customHeight="true" outlineLevel="0" collapsed="false">
      <c r="A500" s="73" t="n">
        <v>493</v>
      </c>
      <c r="B500" s="74" t="n">
        <v>2225</v>
      </c>
      <c r="C500" s="75" t="s">
        <v>4422</v>
      </c>
      <c r="D500" s="76" t="s">
        <v>115</v>
      </c>
      <c r="E500" s="77" t="n">
        <v>1981</v>
      </c>
      <c r="F500" s="78" t="s">
        <v>88</v>
      </c>
      <c r="G500" s="76" t="s">
        <v>8</v>
      </c>
      <c r="H500" s="76" t="s">
        <v>8</v>
      </c>
      <c r="I500" s="76"/>
      <c r="J500" s="79" t="s">
        <v>4423</v>
      </c>
      <c r="K500" s="80"/>
      <c r="L500" s="81" t="str">
        <f aca="false">IF(AND(E500&gt;=1900,E500&lt;=1927),"М85",IF(AND(E500&gt;=1928,E500&lt;=1932),"М80",IF(AND(E500&gt;=1933,E500&lt;=1937),"М75",IF(AND(E500&gt;=1938,E500&lt;=1942),"М70",IF(AND(E500&gt;=1943,E500&lt;=1947),"М65",IF(AND(E500&gt;=1993,E500&lt;=1994),"М18",P500))))))</f>
        <v/>
      </c>
      <c r="M500" s="82"/>
      <c r="P500" s="83" t="str">
        <f aca="false">IF(AND(E500&gt;=1995,E500&lt;=2009),"М17","")</f>
        <v/>
      </c>
    </row>
    <row r="501" s="83" customFormat="true" ht="12" hidden="false" customHeight="true" outlineLevel="0" collapsed="false">
      <c r="A501" s="73" t="n">
        <v>494</v>
      </c>
      <c r="B501" s="74" t="n">
        <v>2356</v>
      </c>
      <c r="C501" s="75" t="s">
        <v>4424</v>
      </c>
      <c r="D501" s="76" t="s">
        <v>102</v>
      </c>
      <c r="E501" s="77" t="n">
        <v>1937</v>
      </c>
      <c r="F501" s="78" t="s">
        <v>88</v>
      </c>
      <c r="G501" s="76" t="s">
        <v>198</v>
      </c>
      <c r="H501" s="76" t="s">
        <v>4425</v>
      </c>
      <c r="I501" s="76" t="s">
        <v>119</v>
      </c>
      <c r="J501" s="79" t="s">
        <v>4423</v>
      </c>
      <c r="K501" s="80"/>
      <c r="L501" s="81" t="str">
        <f aca="false">IF(AND(E501&gt;=1900,E501&lt;=1927),"М85",IF(AND(E501&gt;=1928,E501&lt;=1932),"М80",IF(AND(E501&gt;=1933,E501&lt;=1937),"М75",IF(AND(E501&gt;=1938,E501&lt;=1942),"М70",IF(AND(E501&gt;=1943,E501&lt;=1947),"М65",IF(AND(E501&gt;=1993,E501&lt;=1994),"М18",P501))))))</f>
        <v>М75</v>
      </c>
      <c r="M501" s="82" t="n">
        <v>7</v>
      </c>
      <c r="P501" s="83" t="str">
        <f aca="false">IF(AND(E501&gt;=1995,E501&lt;=2009),"М17","")</f>
        <v/>
      </c>
    </row>
    <row r="502" s="83" customFormat="true" ht="12" hidden="false" customHeight="true" outlineLevel="0" collapsed="false">
      <c r="A502" s="73" t="n">
        <v>495</v>
      </c>
      <c r="B502" s="74" t="n">
        <v>2775</v>
      </c>
      <c r="C502" s="75" t="s">
        <v>4426</v>
      </c>
      <c r="D502" s="76" t="s">
        <v>189</v>
      </c>
      <c r="E502" s="77" t="n">
        <v>1981</v>
      </c>
      <c r="F502" s="78" t="s">
        <v>88</v>
      </c>
      <c r="G502" s="76" t="s">
        <v>143</v>
      </c>
      <c r="H502" s="76" t="s">
        <v>3617</v>
      </c>
      <c r="I502" s="76"/>
      <c r="J502" s="79" t="s">
        <v>4423</v>
      </c>
      <c r="K502" s="80"/>
      <c r="L502" s="81" t="str">
        <f aca="false">IF(AND(E502&gt;=1900,E502&lt;=1927),"М85",IF(AND(E502&gt;=1928,E502&lt;=1932),"М80",IF(AND(E502&gt;=1933,E502&lt;=1937),"М75",IF(AND(E502&gt;=1938,E502&lt;=1942),"М70",IF(AND(E502&gt;=1943,E502&lt;=1947),"М65",IF(AND(E502&gt;=1993,E502&lt;=1994),"М18",P502))))))</f>
        <v/>
      </c>
      <c r="M502" s="82"/>
      <c r="P502" s="83" t="str">
        <f aca="false">IF(AND(E502&gt;=1995,E502&lt;=2009),"М17","")</f>
        <v/>
      </c>
    </row>
    <row r="503" s="83" customFormat="true" ht="12" hidden="false" customHeight="true" outlineLevel="0" collapsed="false">
      <c r="A503" s="73" t="n">
        <v>496</v>
      </c>
      <c r="B503" s="74" t="n">
        <v>2333</v>
      </c>
      <c r="C503" s="75" t="s">
        <v>4427</v>
      </c>
      <c r="D503" s="76" t="s">
        <v>137</v>
      </c>
      <c r="E503" s="77" t="n">
        <v>1981</v>
      </c>
      <c r="F503" s="78" t="s">
        <v>88</v>
      </c>
      <c r="G503" s="76" t="s">
        <v>8</v>
      </c>
      <c r="H503" s="76" t="s">
        <v>8</v>
      </c>
      <c r="I503" s="76"/>
      <c r="J503" s="79" t="s">
        <v>4428</v>
      </c>
      <c r="K503" s="80"/>
      <c r="L503" s="81" t="str">
        <f aca="false">IF(AND(E503&gt;=1900,E503&lt;=1927),"М85",IF(AND(E503&gt;=1928,E503&lt;=1932),"М80",IF(AND(E503&gt;=1933,E503&lt;=1937),"М75",IF(AND(E503&gt;=1938,E503&lt;=1942),"М70",IF(AND(E503&gt;=1943,E503&lt;=1947),"М65",IF(AND(E503&gt;=1993,E503&lt;=1994),"М18",P503))))))</f>
        <v/>
      </c>
      <c r="M503" s="82"/>
      <c r="P503" s="83" t="str">
        <f aca="false">IF(AND(E503&gt;=1995,E503&lt;=2009),"М17","")</f>
        <v/>
      </c>
    </row>
    <row r="504" s="83" customFormat="true" ht="12" hidden="false" customHeight="true" outlineLevel="0" collapsed="false">
      <c r="A504" s="73" t="n">
        <v>497</v>
      </c>
      <c r="B504" s="74" t="n">
        <v>2751</v>
      </c>
      <c r="C504" s="75" t="s">
        <v>304</v>
      </c>
      <c r="D504" s="76" t="s">
        <v>838</v>
      </c>
      <c r="E504" s="77" t="n">
        <v>1976</v>
      </c>
      <c r="F504" s="78" t="s">
        <v>88</v>
      </c>
      <c r="G504" s="76" t="s">
        <v>8</v>
      </c>
      <c r="H504" s="76" t="s">
        <v>8</v>
      </c>
      <c r="I504" s="76"/>
      <c r="J504" s="79" t="s">
        <v>4429</v>
      </c>
      <c r="K504" s="80"/>
      <c r="L504" s="81" t="str">
        <f aca="false">IF(AND(E504&gt;=1900,E504&lt;=1927),"М85",IF(AND(E504&gt;=1928,E504&lt;=1932),"М80",IF(AND(E504&gt;=1933,E504&lt;=1937),"М75",IF(AND(E504&gt;=1938,E504&lt;=1942),"М70",IF(AND(E504&gt;=1943,E504&lt;=1947),"М65",IF(AND(E504&gt;=1993,E504&lt;=1994),"М18",P504))))))</f>
        <v/>
      </c>
      <c r="M504" s="82"/>
      <c r="P504" s="83" t="str">
        <f aca="false">IF(AND(E504&gt;=1995,E504&lt;=2009),"М17","")</f>
        <v/>
      </c>
    </row>
    <row r="505" s="83" customFormat="true" ht="12" hidden="false" customHeight="true" outlineLevel="0" collapsed="false">
      <c r="A505" s="73" t="n">
        <v>498</v>
      </c>
      <c r="B505" s="74" t="n">
        <v>2430</v>
      </c>
      <c r="C505" s="75" t="s">
        <v>1011</v>
      </c>
      <c r="D505" s="76" t="s">
        <v>189</v>
      </c>
      <c r="E505" s="77" t="n">
        <v>1956</v>
      </c>
      <c r="F505" s="78" t="s">
        <v>88</v>
      </c>
      <c r="G505" s="76" t="s">
        <v>377</v>
      </c>
      <c r="H505" s="76" t="s">
        <v>4430</v>
      </c>
      <c r="I505" s="76" t="s">
        <v>4431</v>
      </c>
      <c r="J505" s="79" t="s">
        <v>4432</v>
      </c>
      <c r="K505" s="80"/>
      <c r="L505" s="81" t="str">
        <f aca="false">IF(AND(E505&gt;=1900,E505&lt;=1927),"М85",IF(AND(E505&gt;=1928,E505&lt;=1932),"М80",IF(AND(E505&gt;=1933,E505&lt;=1937),"М75",IF(AND(E505&gt;=1938,E505&lt;=1942),"М70",IF(AND(E505&gt;=1943,E505&lt;=1947),"М65",IF(AND(E505&gt;=1993,E505&lt;=1994),"М18",P505))))))</f>
        <v/>
      </c>
      <c r="M505" s="82"/>
      <c r="P505" s="83" t="str">
        <f aca="false">IF(AND(E505&gt;=1995,E505&lt;=2009),"М17","")</f>
        <v/>
      </c>
    </row>
    <row r="506" s="83" customFormat="true" ht="12" hidden="false" customHeight="true" outlineLevel="0" collapsed="false">
      <c r="A506" s="73" t="n">
        <v>499</v>
      </c>
      <c r="B506" s="74" t="n">
        <v>2185</v>
      </c>
      <c r="C506" s="75" t="s">
        <v>4433</v>
      </c>
      <c r="D506" s="76" t="s">
        <v>4086</v>
      </c>
      <c r="E506" s="77" t="n">
        <v>1989</v>
      </c>
      <c r="F506" s="78" t="s">
        <v>95</v>
      </c>
      <c r="G506" s="76"/>
      <c r="H506" s="76" t="s">
        <v>4434</v>
      </c>
      <c r="I506" s="76" t="s">
        <v>4087</v>
      </c>
      <c r="J506" s="79" t="s">
        <v>4432</v>
      </c>
      <c r="K506" s="80"/>
      <c r="L506" s="81"/>
      <c r="M506" s="82"/>
      <c r="P506" s="83" t="str">
        <f aca="false">IF(AND(E506&gt;=1995,E506&lt;=2009),"М17","")</f>
        <v/>
      </c>
    </row>
    <row r="507" s="83" customFormat="true" ht="12" hidden="false" customHeight="true" outlineLevel="0" collapsed="false">
      <c r="A507" s="73" t="n">
        <v>500</v>
      </c>
      <c r="B507" s="74" t="n">
        <v>2179</v>
      </c>
      <c r="C507" s="75" t="s">
        <v>4435</v>
      </c>
      <c r="D507" s="76" t="s">
        <v>4436</v>
      </c>
      <c r="E507" s="77" t="n">
        <v>1980</v>
      </c>
      <c r="F507" s="78" t="s">
        <v>95</v>
      </c>
      <c r="G507" s="76"/>
      <c r="H507" s="76" t="s">
        <v>4083</v>
      </c>
      <c r="I507" s="76" t="s">
        <v>4084</v>
      </c>
      <c r="J507" s="79" t="s">
        <v>4432</v>
      </c>
      <c r="K507" s="80"/>
      <c r="L507" s="81"/>
      <c r="M507" s="82"/>
      <c r="P507" s="83" t="str">
        <f aca="false">IF(AND(E507&gt;=1995,E507&lt;=2009),"М17","")</f>
        <v/>
      </c>
    </row>
    <row r="508" s="83" customFormat="true" ht="12" hidden="false" customHeight="true" outlineLevel="0" collapsed="false">
      <c r="A508" s="73" t="n">
        <v>501</v>
      </c>
      <c r="B508" s="74" t="n">
        <v>2351</v>
      </c>
      <c r="C508" s="75" t="s">
        <v>2403</v>
      </c>
      <c r="D508" s="76" t="s">
        <v>1005</v>
      </c>
      <c r="E508" s="77" t="n">
        <v>1934</v>
      </c>
      <c r="F508" s="78" t="s">
        <v>88</v>
      </c>
      <c r="G508" s="76" t="s">
        <v>8</v>
      </c>
      <c r="H508" s="76" t="s">
        <v>8</v>
      </c>
      <c r="I508" s="76" t="s">
        <v>3498</v>
      </c>
      <c r="J508" s="79" t="s">
        <v>4437</v>
      </c>
      <c r="K508" s="80" t="s">
        <v>4438</v>
      </c>
      <c r="L508" s="81" t="str">
        <f aca="false">IF(AND(E508&gt;=1900,E508&lt;=1927),"М85",IF(AND(E508&gt;=1928,E508&lt;=1932),"М80",IF(AND(E508&gt;=1933,E508&lt;=1937),"М75",IF(AND(E508&gt;=1938,E508&lt;=1942),"М70",IF(AND(E508&gt;=1943,E508&lt;=1947),"М65",IF(AND(E508&gt;=1993,E508&lt;=1994),"М18",P508))))))</f>
        <v>М75</v>
      </c>
      <c r="M508" s="82" t="n">
        <v>8</v>
      </c>
      <c r="P508" s="83" t="str">
        <f aca="false">IF(AND(E508&gt;=1995,E508&lt;=2009),"М17","")</f>
        <v/>
      </c>
    </row>
    <row r="509" s="83" customFormat="true" ht="12" hidden="false" customHeight="true" outlineLevel="0" collapsed="false">
      <c r="A509" s="73" t="n">
        <v>502</v>
      </c>
      <c r="B509" s="74" t="n">
        <v>2672</v>
      </c>
      <c r="C509" s="75" t="s">
        <v>4439</v>
      </c>
      <c r="D509" s="76" t="s">
        <v>274</v>
      </c>
      <c r="E509" s="77" t="n">
        <v>1941</v>
      </c>
      <c r="F509" s="78" t="s">
        <v>88</v>
      </c>
      <c r="G509" s="76"/>
      <c r="H509" s="76"/>
      <c r="I509" s="76" t="s">
        <v>332</v>
      </c>
      <c r="J509" s="79" t="s">
        <v>4440</v>
      </c>
      <c r="K509" s="80"/>
      <c r="L509" s="81" t="str">
        <f aca="false">IF(AND(E509&gt;=1900,E509&lt;=1927),"М85",IF(AND(E509&gt;=1928,E509&lt;=1932),"М80",IF(AND(E509&gt;=1933,E509&lt;=1937),"М75",IF(AND(E509&gt;=1938,E509&lt;=1942),"М70",IF(AND(E509&gt;=1943,E509&lt;=1947),"М65",IF(AND(E509&gt;=1993,E509&lt;=1994),"М18",P509))))))</f>
        <v>М70</v>
      </c>
      <c r="M509" s="82" t="n">
        <v>14</v>
      </c>
      <c r="P509" s="83" t="str">
        <f aca="false">IF(AND(E509&gt;=1995,E509&lt;=2009),"М17","")</f>
        <v/>
      </c>
    </row>
    <row r="510" s="83" customFormat="true" ht="12" hidden="false" customHeight="true" outlineLevel="0" collapsed="false">
      <c r="A510" s="73" t="n">
        <v>503</v>
      </c>
      <c r="B510" s="74" t="n">
        <v>2042</v>
      </c>
      <c r="C510" s="75" t="s">
        <v>4441</v>
      </c>
      <c r="D510" s="76" t="s">
        <v>271</v>
      </c>
      <c r="E510" s="77" t="n">
        <v>1972</v>
      </c>
      <c r="F510" s="78" t="s">
        <v>88</v>
      </c>
      <c r="G510" s="76" t="s">
        <v>8</v>
      </c>
      <c r="H510" s="76" t="s">
        <v>8</v>
      </c>
      <c r="I510" s="76"/>
      <c r="J510" s="79" t="s">
        <v>4442</v>
      </c>
      <c r="K510" s="80"/>
      <c r="L510" s="81" t="str">
        <f aca="false">IF(AND(E510&gt;=1900,E510&lt;=1927),"М85",IF(AND(E510&gt;=1928,E510&lt;=1932),"М80",IF(AND(E510&gt;=1933,E510&lt;=1937),"М75",IF(AND(E510&gt;=1938,E510&lt;=1942),"М70",IF(AND(E510&gt;=1943,E510&lt;=1947),"М65",IF(AND(E510&gt;=1993,E510&lt;=1994),"М18",P510))))))</f>
        <v/>
      </c>
      <c r="M510" s="82"/>
      <c r="P510" s="83" t="str">
        <f aca="false">IF(AND(E510&gt;=1995,E510&lt;=2009),"М17","")</f>
        <v/>
      </c>
    </row>
    <row r="511" s="83" customFormat="true" ht="12" hidden="false" customHeight="true" outlineLevel="0" collapsed="false">
      <c r="A511" s="73" t="n">
        <v>504</v>
      </c>
      <c r="B511" s="74" t="n">
        <v>2159</v>
      </c>
      <c r="C511" s="75" t="s">
        <v>4443</v>
      </c>
      <c r="D511" s="76" t="s">
        <v>4444</v>
      </c>
      <c r="E511" s="77" t="n">
        <v>1953</v>
      </c>
      <c r="F511" s="78" t="s">
        <v>212</v>
      </c>
      <c r="G511" s="76"/>
      <c r="H511" s="76" t="s">
        <v>4445</v>
      </c>
      <c r="I511" s="76" t="s">
        <v>2536</v>
      </c>
      <c r="J511" s="79" t="s">
        <v>4446</v>
      </c>
      <c r="K511" s="80"/>
      <c r="L511" s="81" t="str">
        <f aca="false">IF(AND(E511&gt;=1900,E511&lt;=1927),"М85",IF(AND(E511&gt;=1928,E511&lt;=1932),"М80",IF(AND(E511&gt;=1933,E511&lt;=1937),"М75",IF(AND(E511&gt;=1938,E511&lt;=1942),"М70",IF(AND(E511&gt;=1943,E511&lt;=1947),"М65",IF(AND(E511&gt;=1993,E511&lt;=1994),"М18",P511))))))</f>
        <v/>
      </c>
      <c r="M511" s="82"/>
      <c r="P511" s="83" t="str">
        <f aca="false">IF(AND(E511&gt;=1995,E511&lt;=2009),"М17","")</f>
        <v/>
      </c>
    </row>
    <row r="512" s="83" customFormat="true" ht="12" hidden="false" customHeight="true" outlineLevel="0" collapsed="false">
      <c r="A512" s="73" t="n">
        <v>505</v>
      </c>
      <c r="B512" s="74" t="n">
        <v>2558</v>
      </c>
      <c r="C512" s="75" t="s">
        <v>4447</v>
      </c>
      <c r="D512" s="76" t="s">
        <v>189</v>
      </c>
      <c r="E512" s="77" t="n">
        <v>1984</v>
      </c>
      <c r="F512" s="78" t="s">
        <v>88</v>
      </c>
      <c r="G512" s="76" t="s">
        <v>8</v>
      </c>
      <c r="H512" s="76" t="s">
        <v>8</v>
      </c>
      <c r="I512" s="76"/>
      <c r="J512" s="79" t="s">
        <v>4448</v>
      </c>
      <c r="K512" s="80"/>
      <c r="L512" s="81" t="str">
        <f aca="false">IF(AND(E512&gt;=1900,E512&lt;=1927),"М85",IF(AND(E512&gt;=1928,E512&lt;=1932),"М80",IF(AND(E512&gt;=1933,E512&lt;=1937),"М75",IF(AND(E512&gt;=1938,E512&lt;=1942),"М70",IF(AND(E512&gt;=1943,E512&lt;=1947),"М65",IF(AND(E512&gt;=1993,E512&lt;=1994),"М18",P512))))))</f>
        <v/>
      </c>
      <c r="M512" s="82"/>
      <c r="P512" s="83" t="str">
        <f aca="false">IF(AND(E512&gt;=1995,E512&lt;=2009),"М17","")</f>
        <v/>
      </c>
    </row>
    <row r="513" s="83" customFormat="true" ht="12" hidden="false" customHeight="true" outlineLevel="0" collapsed="false">
      <c r="A513" s="73" t="n">
        <v>506</v>
      </c>
      <c r="B513" s="74" t="n">
        <v>2275</v>
      </c>
      <c r="C513" s="75" t="s">
        <v>4263</v>
      </c>
      <c r="D513" s="76" t="s">
        <v>126</v>
      </c>
      <c r="E513" s="77" t="n">
        <v>1982</v>
      </c>
      <c r="F513" s="78" t="s">
        <v>88</v>
      </c>
      <c r="G513" s="76" t="s">
        <v>157</v>
      </c>
      <c r="H513" s="76" t="s">
        <v>157</v>
      </c>
      <c r="I513" s="76"/>
      <c r="J513" s="79" t="s">
        <v>4449</v>
      </c>
      <c r="K513" s="80"/>
      <c r="L513" s="81" t="str">
        <f aca="false">IF(AND(E513&gt;=1900,E513&lt;=1927),"М85",IF(AND(E513&gt;=1928,E513&lt;=1932),"М80",IF(AND(E513&gt;=1933,E513&lt;=1937),"М75",IF(AND(E513&gt;=1938,E513&lt;=1942),"М70",IF(AND(E513&gt;=1943,E513&lt;=1947),"М65",IF(AND(E513&gt;=1993,E513&lt;=1994),"М18",P513))))))</f>
        <v/>
      </c>
      <c r="M513" s="82"/>
      <c r="P513" s="83" t="str">
        <f aca="false">IF(AND(E513&gt;=1995,E513&lt;=2009),"М17","")</f>
        <v/>
      </c>
    </row>
    <row r="514" s="83" customFormat="true" ht="12" hidden="false" customHeight="true" outlineLevel="0" collapsed="false">
      <c r="A514" s="73" t="n">
        <v>507</v>
      </c>
      <c r="B514" s="74" t="n">
        <v>2021</v>
      </c>
      <c r="C514" s="75" t="s">
        <v>4450</v>
      </c>
      <c r="D514" s="76" t="s">
        <v>631</v>
      </c>
      <c r="E514" s="77" t="n">
        <v>1958</v>
      </c>
      <c r="F514" s="78" t="s">
        <v>212</v>
      </c>
      <c r="G514" s="76"/>
      <c r="H514" s="76" t="s">
        <v>949</v>
      </c>
      <c r="I514" s="76"/>
      <c r="J514" s="79" t="s">
        <v>4451</v>
      </c>
      <c r="K514" s="80"/>
      <c r="L514" s="81" t="str">
        <f aca="false">IF(AND(E514&gt;=1900,E514&lt;=1927),"М85",IF(AND(E514&gt;=1928,E514&lt;=1932),"М80",IF(AND(E514&gt;=1933,E514&lt;=1937),"М75",IF(AND(E514&gt;=1938,E514&lt;=1942),"М70",IF(AND(E514&gt;=1943,E514&lt;=1947),"М65",IF(AND(E514&gt;=1993,E514&lt;=1994),"М18",P514))))))</f>
        <v/>
      </c>
      <c r="M514" s="82"/>
      <c r="P514" s="83" t="str">
        <f aca="false">IF(AND(E514&gt;=1995,E514&lt;=2009),"М17","")</f>
        <v/>
      </c>
    </row>
    <row r="515" s="83" customFormat="true" ht="12" hidden="false" customHeight="true" outlineLevel="0" collapsed="false">
      <c r="A515" s="73" t="n">
        <v>508</v>
      </c>
      <c r="B515" s="74" t="n">
        <v>2012</v>
      </c>
      <c r="C515" s="75" t="s">
        <v>4452</v>
      </c>
      <c r="D515" s="76" t="s">
        <v>156</v>
      </c>
      <c r="E515" s="77" t="n">
        <v>1966</v>
      </c>
      <c r="F515" s="78" t="s">
        <v>88</v>
      </c>
      <c r="G515" s="76" t="s">
        <v>8</v>
      </c>
      <c r="H515" s="76" t="s">
        <v>8</v>
      </c>
      <c r="I515" s="76"/>
      <c r="J515" s="79" t="s">
        <v>4451</v>
      </c>
      <c r="K515" s="80"/>
      <c r="L515" s="81" t="str">
        <f aca="false">IF(AND(E515&gt;=1900,E515&lt;=1927),"М85",IF(AND(E515&gt;=1928,E515&lt;=1932),"М80",IF(AND(E515&gt;=1933,E515&lt;=1937),"М75",IF(AND(E515&gt;=1938,E515&lt;=1942),"М70",IF(AND(E515&gt;=1943,E515&lt;=1947),"М65",IF(AND(E515&gt;=1993,E515&lt;=1994),"М18",P515))))))</f>
        <v/>
      </c>
      <c r="M515" s="82"/>
      <c r="P515" s="83" t="str">
        <f aca="false">IF(AND(E515&gt;=1995,E515&lt;=2009),"М17","")</f>
        <v/>
      </c>
    </row>
    <row r="516" s="83" customFormat="true" ht="12" hidden="false" customHeight="true" outlineLevel="0" collapsed="false">
      <c r="A516" s="73" t="n">
        <v>509</v>
      </c>
      <c r="B516" s="74" t="n">
        <v>2474</v>
      </c>
      <c r="C516" s="75" t="s">
        <v>4453</v>
      </c>
      <c r="D516" s="76" t="s">
        <v>152</v>
      </c>
      <c r="E516" s="77" t="n">
        <v>1984</v>
      </c>
      <c r="F516" s="78" t="s">
        <v>88</v>
      </c>
      <c r="G516" s="76" t="s">
        <v>8</v>
      </c>
      <c r="H516" s="76" t="s">
        <v>8</v>
      </c>
      <c r="I516" s="76"/>
      <c r="J516" s="79" t="s">
        <v>4451</v>
      </c>
      <c r="K516" s="80"/>
      <c r="L516" s="81" t="str">
        <f aca="false">IF(AND(E516&gt;=1900,E516&lt;=1927),"М85",IF(AND(E516&gt;=1928,E516&lt;=1932),"М80",IF(AND(E516&gt;=1933,E516&lt;=1937),"М75",IF(AND(E516&gt;=1938,E516&lt;=1942),"М70",IF(AND(E516&gt;=1943,E516&lt;=1947),"М65",IF(AND(E516&gt;=1993,E516&lt;=1994),"М18",P516))))))</f>
        <v/>
      </c>
      <c r="M516" s="82"/>
      <c r="P516" s="83" t="str">
        <f aca="false">IF(AND(E516&gt;=1995,E516&lt;=2009),"М17","")</f>
        <v/>
      </c>
    </row>
    <row r="517" s="83" customFormat="true" ht="12" hidden="false" customHeight="true" outlineLevel="0" collapsed="false">
      <c r="A517" s="73" t="n">
        <v>510</v>
      </c>
      <c r="B517" s="74" t="n">
        <v>2436</v>
      </c>
      <c r="C517" s="75" t="s">
        <v>1009</v>
      </c>
      <c r="D517" s="76" t="s">
        <v>4454</v>
      </c>
      <c r="E517" s="77" t="n">
        <v>1973</v>
      </c>
      <c r="F517" s="78" t="s">
        <v>88</v>
      </c>
      <c r="G517" s="76" t="s">
        <v>8</v>
      </c>
      <c r="H517" s="76" t="s">
        <v>8</v>
      </c>
      <c r="I517" s="76" t="s">
        <v>2068</v>
      </c>
      <c r="J517" s="79" t="s">
        <v>4455</v>
      </c>
      <c r="K517" s="80"/>
      <c r="L517" s="81" t="str">
        <f aca="false">IF(AND(E517&gt;=1900,E517&lt;=1927),"М85",IF(AND(E517&gt;=1928,E517&lt;=1932),"М80",IF(AND(E517&gt;=1933,E517&lt;=1937),"М75",IF(AND(E517&gt;=1938,E517&lt;=1942),"М70",IF(AND(E517&gt;=1943,E517&lt;=1947),"М65",IF(AND(E517&gt;=1993,E517&lt;=1994),"М18",P517))))))</f>
        <v/>
      </c>
      <c r="M517" s="82"/>
      <c r="P517" s="83" t="str">
        <f aca="false">IF(AND(E517&gt;=1995,E517&lt;=2009),"М17","")</f>
        <v/>
      </c>
    </row>
    <row r="518" s="83" customFormat="true" ht="12" hidden="false" customHeight="true" outlineLevel="0" collapsed="false">
      <c r="A518" s="73" t="n">
        <v>511</v>
      </c>
      <c r="B518" s="74" t="n">
        <v>2251</v>
      </c>
      <c r="C518" s="75" t="s">
        <v>4456</v>
      </c>
      <c r="D518" s="76" t="s">
        <v>122</v>
      </c>
      <c r="E518" s="77" t="n">
        <v>1981</v>
      </c>
      <c r="F518" s="78" t="s">
        <v>88</v>
      </c>
      <c r="G518" s="76" t="s">
        <v>8</v>
      </c>
      <c r="H518" s="76" t="s">
        <v>8</v>
      </c>
      <c r="I518" s="76" t="s">
        <v>1950</v>
      </c>
      <c r="J518" s="79" t="s">
        <v>4457</v>
      </c>
      <c r="K518" s="80"/>
      <c r="L518" s="81" t="str">
        <f aca="false">IF(AND(E518&gt;=1900,E518&lt;=1927),"М85",IF(AND(E518&gt;=1928,E518&lt;=1932),"М80",IF(AND(E518&gt;=1933,E518&lt;=1937),"М75",IF(AND(E518&gt;=1938,E518&lt;=1942),"М70",IF(AND(E518&gt;=1943,E518&lt;=1947),"М65",IF(AND(E518&gt;=1993,E518&lt;=1994),"М18",P518))))))</f>
        <v/>
      </c>
      <c r="M518" s="82"/>
      <c r="P518" s="83" t="str">
        <f aca="false">IF(AND(E518&gt;=1995,E518&lt;=2009),"М17","")</f>
        <v/>
      </c>
    </row>
    <row r="519" s="83" customFormat="true" ht="12" hidden="false" customHeight="true" outlineLevel="0" collapsed="false">
      <c r="A519" s="73" t="n">
        <v>512</v>
      </c>
      <c r="B519" s="74" t="n">
        <v>2764</v>
      </c>
      <c r="C519" s="75" t="s">
        <v>1545</v>
      </c>
      <c r="D519" s="76" t="s">
        <v>777</v>
      </c>
      <c r="E519" s="77" t="n">
        <v>1988</v>
      </c>
      <c r="F519" s="78" t="s">
        <v>88</v>
      </c>
      <c r="G519" s="76" t="s">
        <v>8</v>
      </c>
      <c r="H519" s="76" t="s">
        <v>8</v>
      </c>
      <c r="I519" s="76" t="s">
        <v>4458</v>
      </c>
      <c r="J519" s="79" t="s">
        <v>4459</v>
      </c>
      <c r="K519" s="80"/>
      <c r="L519" s="81" t="str">
        <f aca="false">IF(AND(E519&gt;=1900,E519&lt;=1927),"М85",IF(AND(E519&gt;=1928,E519&lt;=1932),"М80",IF(AND(E519&gt;=1933,E519&lt;=1937),"М75",IF(AND(E519&gt;=1938,E519&lt;=1942),"М70",IF(AND(E519&gt;=1943,E519&lt;=1947),"М65",IF(AND(E519&gt;=1993,E519&lt;=1994),"М18",P519))))))</f>
        <v/>
      </c>
      <c r="M519" s="82"/>
      <c r="P519" s="83" t="str">
        <f aca="false">IF(AND(E519&gt;=1995,E519&lt;=2009),"М17","")</f>
        <v/>
      </c>
    </row>
    <row r="520" s="83" customFormat="true" ht="12" hidden="false" customHeight="true" outlineLevel="0" collapsed="false">
      <c r="A520" s="73" t="n">
        <v>513</v>
      </c>
      <c r="B520" s="74" t="n">
        <v>2250</v>
      </c>
      <c r="C520" s="75" t="s">
        <v>4460</v>
      </c>
      <c r="D520" s="76" t="s">
        <v>152</v>
      </c>
      <c r="E520" s="77" t="n">
        <v>1988</v>
      </c>
      <c r="F520" s="78" t="s">
        <v>88</v>
      </c>
      <c r="G520" s="76" t="s">
        <v>143</v>
      </c>
      <c r="H520" s="76" t="s">
        <v>828</v>
      </c>
      <c r="I520" s="76"/>
      <c r="J520" s="79" t="s">
        <v>4461</v>
      </c>
      <c r="K520" s="80"/>
      <c r="L520" s="81" t="str">
        <f aca="false">IF(AND(E520&gt;=1900,E520&lt;=1927),"М85",IF(AND(E520&gt;=1928,E520&lt;=1932),"М80",IF(AND(E520&gt;=1933,E520&lt;=1937),"М75",IF(AND(E520&gt;=1938,E520&lt;=1942),"М70",IF(AND(E520&gt;=1943,E520&lt;=1947),"М65",IF(AND(E520&gt;=1993,E520&lt;=1994),"М18",P520))))))</f>
        <v/>
      </c>
      <c r="M520" s="82"/>
      <c r="P520" s="83" t="str">
        <f aca="false">IF(AND(E520&gt;=1995,E520&lt;=2009),"М17","")</f>
        <v/>
      </c>
    </row>
    <row r="521" s="83" customFormat="true" ht="12" hidden="false" customHeight="true" outlineLevel="0" collapsed="false">
      <c r="A521" s="73" t="n">
        <v>514</v>
      </c>
      <c r="B521" s="74" t="n">
        <v>2454</v>
      </c>
      <c r="C521" s="75" t="s">
        <v>4462</v>
      </c>
      <c r="D521" s="76" t="s">
        <v>279</v>
      </c>
      <c r="E521" s="77" t="n">
        <v>1962</v>
      </c>
      <c r="F521" s="78" t="s">
        <v>88</v>
      </c>
      <c r="G521" s="76" t="s">
        <v>468</v>
      </c>
      <c r="H521" s="76" t="s">
        <v>4463</v>
      </c>
      <c r="I521" s="76" t="s">
        <v>4464</v>
      </c>
      <c r="J521" s="79" t="s">
        <v>4465</v>
      </c>
      <c r="K521" s="80"/>
      <c r="L521" s="81" t="str">
        <f aca="false">IF(AND(E521&gt;=1900,E521&lt;=1927),"М85",IF(AND(E521&gt;=1928,E521&lt;=1932),"М80",IF(AND(E521&gt;=1933,E521&lt;=1937),"М75",IF(AND(E521&gt;=1938,E521&lt;=1942),"М70",IF(AND(E521&gt;=1943,E521&lt;=1947),"М65",IF(AND(E521&gt;=1993,E521&lt;=1994),"М18",P521))))))</f>
        <v/>
      </c>
      <c r="M521" s="82"/>
      <c r="P521" s="83" t="str">
        <f aca="false">IF(AND(E521&gt;=1995,E521&lt;=2009),"М17","")</f>
        <v/>
      </c>
    </row>
    <row r="522" s="83" customFormat="true" ht="12" hidden="false" customHeight="true" outlineLevel="0" collapsed="false">
      <c r="A522" s="73" t="n">
        <v>515</v>
      </c>
      <c r="B522" s="74" t="n">
        <v>2209</v>
      </c>
      <c r="C522" s="75" t="s">
        <v>4466</v>
      </c>
      <c r="D522" s="76" t="s">
        <v>254</v>
      </c>
      <c r="E522" s="77" t="n">
        <v>1972</v>
      </c>
      <c r="F522" s="78" t="s">
        <v>88</v>
      </c>
      <c r="G522" s="76" t="s">
        <v>8</v>
      </c>
      <c r="H522" s="76" t="s">
        <v>8</v>
      </c>
      <c r="I522" s="76"/>
      <c r="J522" s="79" t="s">
        <v>4467</v>
      </c>
      <c r="K522" s="80"/>
      <c r="L522" s="81" t="str">
        <f aca="false">IF(AND(E522&gt;=1900,E522&lt;=1927),"М85",IF(AND(E522&gt;=1928,E522&lt;=1932),"М80",IF(AND(E522&gt;=1933,E522&lt;=1937),"М75",IF(AND(E522&gt;=1938,E522&lt;=1942),"М70",IF(AND(E522&gt;=1943,E522&lt;=1947),"М65",IF(AND(E522&gt;=1993,E522&lt;=1994),"М18",P522))))))</f>
        <v/>
      </c>
      <c r="M522" s="82"/>
      <c r="P522" s="83" t="str">
        <f aca="false">IF(AND(E522&gt;=1995,E522&lt;=2009),"М17","")</f>
        <v/>
      </c>
    </row>
    <row r="523" s="83" customFormat="true" ht="12" hidden="false" customHeight="true" outlineLevel="0" collapsed="false">
      <c r="A523" s="73" t="n">
        <v>516</v>
      </c>
      <c r="B523" s="74" t="n">
        <v>2252</v>
      </c>
      <c r="C523" s="75" t="s">
        <v>4468</v>
      </c>
      <c r="D523" s="76" t="s">
        <v>254</v>
      </c>
      <c r="E523" s="77" t="n">
        <v>1971</v>
      </c>
      <c r="F523" s="78" t="s">
        <v>88</v>
      </c>
      <c r="G523" s="76" t="s">
        <v>8</v>
      </c>
      <c r="H523" s="76" t="s">
        <v>8</v>
      </c>
      <c r="I523" s="76"/>
      <c r="J523" s="79" t="s">
        <v>4469</v>
      </c>
      <c r="K523" s="80"/>
      <c r="L523" s="81" t="str">
        <f aca="false">IF(AND(E523&gt;=1900,E523&lt;=1927),"М85",IF(AND(E523&gt;=1928,E523&lt;=1932),"М80",IF(AND(E523&gt;=1933,E523&lt;=1937),"М75",IF(AND(E523&gt;=1938,E523&lt;=1942),"М70",IF(AND(E523&gt;=1943,E523&lt;=1947),"М65",IF(AND(E523&gt;=1993,E523&lt;=1994),"М18",P523))))))</f>
        <v/>
      </c>
      <c r="M523" s="82"/>
      <c r="P523" s="83" t="str">
        <f aca="false">IF(AND(E523&gt;=1995,E523&lt;=2009),"М17","")</f>
        <v/>
      </c>
    </row>
    <row r="524" s="83" customFormat="true" ht="12" hidden="false" customHeight="true" outlineLevel="0" collapsed="false">
      <c r="A524" s="73" t="n">
        <v>517</v>
      </c>
      <c r="B524" s="74" t="n">
        <v>2056</v>
      </c>
      <c r="C524" s="75" t="s">
        <v>2724</v>
      </c>
      <c r="D524" s="76" t="s">
        <v>274</v>
      </c>
      <c r="E524" s="77" t="n">
        <v>1962</v>
      </c>
      <c r="F524" s="78" t="s">
        <v>88</v>
      </c>
      <c r="G524" s="76" t="s">
        <v>8</v>
      </c>
      <c r="H524" s="76" t="s">
        <v>8</v>
      </c>
      <c r="I524" s="76" t="s">
        <v>4229</v>
      </c>
      <c r="J524" s="79" t="s">
        <v>4470</v>
      </c>
      <c r="K524" s="80"/>
      <c r="L524" s="81" t="str">
        <f aca="false">IF(AND(E524&gt;=1900,E524&lt;=1927),"М85",IF(AND(E524&gt;=1928,E524&lt;=1932),"М80",IF(AND(E524&gt;=1933,E524&lt;=1937),"М75",IF(AND(E524&gt;=1938,E524&lt;=1942),"М70",IF(AND(E524&gt;=1943,E524&lt;=1947),"М65",IF(AND(E524&gt;=1993,E524&lt;=1994),"М18",P524))))))</f>
        <v/>
      </c>
      <c r="M524" s="82"/>
      <c r="P524" s="83" t="str">
        <f aca="false">IF(AND(E524&gt;=1995,E524&lt;=2009),"М17","")</f>
        <v/>
      </c>
    </row>
    <row r="525" s="83" customFormat="true" ht="12" hidden="false" customHeight="true" outlineLevel="0" collapsed="false">
      <c r="A525" s="73" t="n">
        <v>518</v>
      </c>
      <c r="B525" s="74" t="n">
        <v>2621</v>
      </c>
      <c r="C525" s="75" t="s">
        <v>4471</v>
      </c>
      <c r="D525" s="76" t="s">
        <v>4472</v>
      </c>
      <c r="E525" s="77" t="n">
        <v>1986</v>
      </c>
      <c r="F525" s="78" t="s">
        <v>88</v>
      </c>
      <c r="G525" s="76" t="s">
        <v>4473</v>
      </c>
      <c r="H525" s="76" t="s">
        <v>4474</v>
      </c>
      <c r="I525" s="76"/>
      <c r="J525" s="79" t="s">
        <v>4475</v>
      </c>
      <c r="K525" s="80"/>
      <c r="L525" s="81" t="str">
        <f aca="false">IF(AND(E525&gt;=1900,E525&lt;=1927),"М85",IF(AND(E525&gt;=1928,E525&lt;=1932),"М80",IF(AND(E525&gt;=1933,E525&lt;=1937),"М75",IF(AND(E525&gt;=1938,E525&lt;=1942),"М70",IF(AND(E525&gt;=1943,E525&lt;=1947),"М65",IF(AND(E525&gt;=1993,E525&lt;=1994),"М18",P525))))))</f>
        <v/>
      </c>
      <c r="M525" s="82"/>
      <c r="P525" s="83" t="str">
        <f aca="false">IF(AND(E525&gt;=1995,E525&lt;=2009),"М17","")</f>
        <v/>
      </c>
    </row>
    <row r="526" s="83" customFormat="true" ht="12" hidden="false" customHeight="true" outlineLevel="0" collapsed="false">
      <c r="A526" s="73" t="n">
        <v>519</v>
      </c>
      <c r="B526" s="74" t="n">
        <v>2097</v>
      </c>
      <c r="C526" s="75" t="s">
        <v>216</v>
      </c>
      <c r="D526" s="76" t="s">
        <v>274</v>
      </c>
      <c r="E526" s="77" t="n">
        <v>1980</v>
      </c>
      <c r="F526" s="78" t="s">
        <v>88</v>
      </c>
      <c r="G526" s="76" t="s">
        <v>8</v>
      </c>
      <c r="H526" s="76" t="s">
        <v>8</v>
      </c>
      <c r="I526" s="76"/>
      <c r="J526" s="79" t="s">
        <v>4476</v>
      </c>
      <c r="K526" s="80"/>
      <c r="L526" s="81" t="str">
        <f aca="false">IF(AND(E526&gt;=1900,E526&lt;=1927),"М85",IF(AND(E526&gt;=1928,E526&lt;=1932),"М80",IF(AND(E526&gt;=1933,E526&lt;=1937),"М75",IF(AND(E526&gt;=1938,E526&lt;=1942),"М70",IF(AND(E526&gt;=1943,E526&lt;=1947),"М65",IF(AND(E526&gt;=1993,E526&lt;=1994),"М18",P526))))))</f>
        <v/>
      </c>
      <c r="M526" s="82"/>
      <c r="P526" s="83" t="str">
        <f aca="false">IF(AND(E526&gt;=1995,E526&lt;=2009),"М17","")</f>
        <v/>
      </c>
    </row>
    <row r="527" s="83" customFormat="true" ht="12" hidden="false" customHeight="true" outlineLevel="0" collapsed="false">
      <c r="A527" s="73" t="n">
        <v>520</v>
      </c>
      <c r="B527" s="74" t="n">
        <v>2070</v>
      </c>
      <c r="C527" s="75" t="s">
        <v>4477</v>
      </c>
      <c r="D527" s="76" t="s">
        <v>1585</v>
      </c>
      <c r="E527" s="77" t="n">
        <v>1984</v>
      </c>
      <c r="F527" s="78" t="s">
        <v>88</v>
      </c>
      <c r="G527" s="76" t="s">
        <v>157</v>
      </c>
      <c r="H527" s="76" t="s">
        <v>157</v>
      </c>
      <c r="I527" s="76"/>
      <c r="J527" s="79" t="s">
        <v>4478</v>
      </c>
      <c r="K527" s="80"/>
      <c r="L527" s="81" t="str">
        <f aca="false">IF(AND(E527&gt;=1900,E527&lt;=1927),"М85",IF(AND(E527&gt;=1928,E527&lt;=1932),"М80",IF(AND(E527&gt;=1933,E527&lt;=1937),"М75",IF(AND(E527&gt;=1938,E527&lt;=1942),"М70",IF(AND(E527&gt;=1943,E527&lt;=1947),"М65",IF(AND(E527&gt;=1993,E527&lt;=1994),"М18",P527))))))</f>
        <v/>
      </c>
      <c r="M527" s="82"/>
      <c r="P527" s="83" t="str">
        <f aca="false">IF(AND(E527&gt;=1995,E527&lt;=2009),"М17","")</f>
        <v/>
      </c>
    </row>
    <row r="528" s="83" customFormat="true" ht="12" hidden="false" customHeight="true" outlineLevel="0" collapsed="false">
      <c r="A528" s="73" t="n">
        <v>521</v>
      </c>
      <c r="B528" s="74" t="n">
        <v>2466</v>
      </c>
      <c r="C528" s="75" t="s">
        <v>3629</v>
      </c>
      <c r="D528" s="76" t="s">
        <v>448</v>
      </c>
      <c r="E528" s="77" t="n">
        <v>1992</v>
      </c>
      <c r="F528" s="78" t="s">
        <v>132</v>
      </c>
      <c r="G528" s="76" t="s">
        <v>1237</v>
      </c>
      <c r="H528" s="76" t="s">
        <v>4479</v>
      </c>
      <c r="I528" s="76"/>
      <c r="J528" s="79" t="s">
        <v>4480</v>
      </c>
      <c r="K528" s="80"/>
      <c r="L528" s="81" t="str">
        <f aca="false">IF(AND(E528&gt;=1900,E528&lt;=1927),"М85",IF(AND(E528&gt;=1928,E528&lt;=1932),"М80",IF(AND(E528&gt;=1933,E528&lt;=1937),"М75",IF(AND(E528&gt;=1938,E528&lt;=1942),"М70",IF(AND(E528&gt;=1943,E528&lt;=1947),"М65",IF(AND(E528&gt;=1993,E528&lt;=1994),"М18",P528))))))</f>
        <v/>
      </c>
      <c r="M528" s="82"/>
      <c r="P528" s="83" t="str">
        <f aca="false">IF(AND(E528&gt;=1995,E528&lt;=2009),"М17","")</f>
        <v/>
      </c>
    </row>
    <row r="529" s="83" customFormat="true" ht="12" hidden="false" customHeight="true" outlineLevel="0" collapsed="false">
      <c r="A529" s="73" t="n">
        <v>522</v>
      </c>
      <c r="B529" s="74" t="n">
        <v>2472</v>
      </c>
      <c r="C529" s="75" t="s">
        <v>4481</v>
      </c>
      <c r="D529" s="76" t="s">
        <v>137</v>
      </c>
      <c r="E529" s="77" t="n">
        <v>1991</v>
      </c>
      <c r="F529" s="78" t="s">
        <v>88</v>
      </c>
      <c r="G529" s="76" t="s">
        <v>8</v>
      </c>
      <c r="H529" s="76" t="s">
        <v>8</v>
      </c>
      <c r="I529" s="76"/>
      <c r="J529" s="79" t="s">
        <v>4480</v>
      </c>
      <c r="K529" s="80"/>
      <c r="L529" s="81" t="str">
        <f aca="false">IF(AND(E529&gt;=1900,E529&lt;=1927),"М85",IF(AND(E529&gt;=1928,E529&lt;=1932),"М80",IF(AND(E529&gt;=1933,E529&lt;=1937),"М75",IF(AND(E529&gt;=1938,E529&lt;=1942),"М70",IF(AND(E529&gt;=1943,E529&lt;=1947),"М65",IF(AND(E529&gt;=1993,E529&lt;=1994),"М18",P529))))))</f>
        <v/>
      </c>
      <c r="M529" s="82"/>
      <c r="P529" s="83" t="str">
        <f aca="false">IF(AND(E529&gt;=1995,E529&lt;=2009),"М17","")</f>
        <v/>
      </c>
    </row>
    <row r="530" s="83" customFormat="true" ht="12" hidden="false" customHeight="true" outlineLevel="0" collapsed="false">
      <c r="A530" s="73" t="n">
        <v>523</v>
      </c>
      <c r="B530" s="74" t="n">
        <v>2602</v>
      </c>
      <c r="C530" s="75" t="s">
        <v>2686</v>
      </c>
      <c r="D530" s="76" t="s">
        <v>166</v>
      </c>
      <c r="E530" s="77" t="n">
        <v>1983</v>
      </c>
      <c r="F530" s="78" t="s">
        <v>88</v>
      </c>
      <c r="G530" s="76" t="s">
        <v>8</v>
      </c>
      <c r="H530" s="76" t="s">
        <v>8</v>
      </c>
      <c r="I530" s="76" t="s">
        <v>1917</v>
      </c>
      <c r="J530" s="79" t="s">
        <v>4480</v>
      </c>
      <c r="K530" s="80"/>
      <c r="L530" s="81" t="str">
        <f aca="false">IF(AND(E530&gt;=1900,E530&lt;=1927),"М85",IF(AND(E530&gt;=1928,E530&lt;=1932),"М80",IF(AND(E530&gt;=1933,E530&lt;=1937),"М75",IF(AND(E530&gt;=1938,E530&lt;=1942),"М70",IF(AND(E530&gt;=1943,E530&lt;=1947),"М65",IF(AND(E530&gt;=1993,E530&lt;=1994),"М18",P530))))))</f>
        <v/>
      </c>
      <c r="M530" s="82"/>
      <c r="P530" s="83" t="str">
        <f aca="false">IF(AND(E530&gt;=1995,E530&lt;=2009),"М17","")</f>
        <v/>
      </c>
    </row>
    <row r="531" s="83" customFormat="true" ht="12" hidden="false" customHeight="true" outlineLevel="0" collapsed="false">
      <c r="A531" s="73" t="n">
        <v>524</v>
      </c>
      <c r="B531" s="74" t="n">
        <v>2699</v>
      </c>
      <c r="C531" s="75" t="s">
        <v>2686</v>
      </c>
      <c r="D531" s="76" t="s">
        <v>152</v>
      </c>
      <c r="E531" s="77" t="n">
        <v>1983</v>
      </c>
      <c r="F531" s="78" t="s">
        <v>88</v>
      </c>
      <c r="G531" s="76" t="s">
        <v>8</v>
      </c>
      <c r="H531" s="76" t="s">
        <v>8</v>
      </c>
      <c r="I531" s="76"/>
      <c r="J531" s="79" t="s">
        <v>4482</v>
      </c>
      <c r="K531" s="80"/>
      <c r="L531" s="81" t="str">
        <f aca="false">IF(AND(E531&gt;=1900,E531&lt;=1927),"М85",IF(AND(E531&gt;=1928,E531&lt;=1932),"М80",IF(AND(E531&gt;=1933,E531&lt;=1937),"М75",IF(AND(E531&gt;=1938,E531&lt;=1942),"М70",IF(AND(E531&gt;=1943,E531&lt;=1947),"М65",IF(AND(E531&gt;=1993,E531&lt;=1994),"М18",P531))))))</f>
        <v/>
      </c>
      <c r="M531" s="82"/>
      <c r="P531" s="83" t="str">
        <f aca="false">IF(AND(E531&gt;=1995,E531&lt;=2009),"М17","")</f>
        <v/>
      </c>
    </row>
    <row r="532" s="83" customFormat="true" ht="12" hidden="false" customHeight="true" outlineLevel="0" collapsed="false">
      <c r="A532" s="73" t="n">
        <v>525</v>
      </c>
      <c r="B532" s="74" t="n">
        <v>2599</v>
      </c>
      <c r="C532" s="75" t="s">
        <v>1276</v>
      </c>
      <c r="D532" s="76" t="s">
        <v>156</v>
      </c>
      <c r="E532" s="77" t="n">
        <v>1984</v>
      </c>
      <c r="F532" s="78" t="s">
        <v>88</v>
      </c>
      <c r="G532" s="76" t="s">
        <v>8</v>
      </c>
      <c r="H532" s="76" t="s">
        <v>8</v>
      </c>
      <c r="I532" s="76"/>
      <c r="J532" s="79" t="s">
        <v>4483</v>
      </c>
      <c r="K532" s="80"/>
      <c r="L532" s="81" t="str">
        <f aca="false">IF(AND(E532&gt;=1900,E532&lt;=1927),"М85",IF(AND(E532&gt;=1928,E532&lt;=1932),"М80",IF(AND(E532&gt;=1933,E532&lt;=1937),"М75",IF(AND(E532&gt;=1938,E532&lt;=1942),"М70",IF(AND(E532&gt;=1943,E532&lt;=1947),"М65",IF(AND(E532&gt;=1993,E532&lt;=1994),"М18",P532))))))</f>
        <v/>
      </c>
      <c r="M532" s="82"/>
      <c r="P532" s="83" t="str">
        <f aca="false">IF(AND(E532&gt;=1995,E532&lt;=2009),"М17","")</f>
        <v/>
      </c>
    </row>
    <row r="533" s="83" customFormat="true" ht="12" hidden="false" customHeight="true" outlineLevel="0" collapsed="false">
      <c r="A533" s="73" t="n">
        <v>526</v>
      </c>
      <c r="B533" s="74" t="n">
        <v>2600</v>
      </c>
      <c r="C533" s="75" t="s">
        <v>4484</v>
      </c>
      <c r="D533" s="76" t="s">
        <v>274</v>
      </c>
      <c r="E533" s="77" t="n">
        <v>1984</v>
      </c>
      <c r="F533" s="78" t="s">
        <v>88</v>
      </c>
      <c r="G533" s="76" t="s">
        <v>8</v>
      </c>
      <c r="H533" s="76" t="s">
        <v>8</v>
      </c>
      <c r="I533" s="76"/>
      <c r="J533" s="79" t="s">
        <v>4483</v>
      </c>
      <c r="K533" s="80"/>
      <c r="L533" s="81" t="str">
        <f aca="false">IF(AND(E533&gt;=1900,E533&lt;=1927),"М85",IF(AND(E533&gt;=1928,E533&lt;=1932),"М80",IF(AND(E533&gt;=1933,E533&lt;=1937),"М75",IF(AND(E533&gt;=1938,E533&lt;=1942),"М70",IF(AND(E533&gt;=1943,E533&lt;=1947),"М65",IF(AND(E533&gt;=1993,E533&lt;=1994),"М18",P533))))))</f>
        <v/>
      </c>
      <c r="M533" s="82"/>
      <c r="P533" s="83" t="str">
        <f aca="false">IF(AND(E533&gt;=1995,E533&lt;=2009),"М17","")</f>
        <v/>
      </c>
    </row>
    <row r="534" s="83" customFormat="true" ht="12" hidden="false" customHeight="true" outlineLevel="0" collapsed="false">
      <c r="A534" s="73" t="n">
        <v>527</v>
      </c>
      <c r="B534" s="74" t="n">
        <v>2064</v>
      </c>
      <c r="C534" s="75" t="s">
        <v>4485</v>
      </c>
      <c r="D534" s="76" t="s">
        <v>166</v>
      </c>
      <c r="E534" s="77" t="n">
        <v>1983</v>
      </c>
      <c r="F534" s="78" t="s">
        <v>88</v>
      </c>
      <c r="G534" s="76" t="s">
        <v>138</v>
      </c>
      <c r="H534" s="76" t="s">
        <v>4285</v>
      </c>
      <c r="I534" s="76"/>
      <c r="J534" s="79" t="s">
        <v>4486</v>
      </c>
      <c r="K534" s="80"/>
      <c r="L534" s="81" t="str">
        <f aca="false">IF(AND(E534&gt;=1900,E534&lt;=1927),"М85",IF(AND(E534&gt;=1928,E534&lt;=1932),"М80",IF(AND(E534&gt;=1933,E534&lt;=1937),"М75",IF(AND(E534&gt;=1938,E534&lt;=1942),"М70",IF(AND(E534&gt;=1943,E534&lt;=1947),"М65",IF(AND(E534&gt;=1993,E534&lt;=1994),"М18",P534))))))</f>
        <v/>
      </c>
      <c r="M534" s="82"/>
      <c r="P534" s="83" t="str">
        <f aca="false">IF(AND(E534&gt;=1995,E534&lt;=2009),"М17","")</f>
        <v/>
      </c>
    </row>
    <row r="535" s="83" customFormat="true" ht="12" hidden="false" customHeight="true" outlineLevel="0" collapsed="false">
      <c r="A535" s="73" t="n">
        <v>528</v>
      </c>
      <c r="B535" s="74" t="n">
        <v>2100</v>
      </c>
      <c r="C535" s="75" t="s">
        <v>4487</v>
      </c>
      <c r="D535" s="76" t="s">
        <v>4488</v>
      </c>
      <c r="E535" s="77" t="n">
        <v>1944</v>
      </c>
      <c r="F535" s="78" t="s">
        <v>860</v>
      </c>
      <c r="G535" s="76"/>
      <c r="H535" s="76" t="s">
        <v>4489</v>
      </c>
      <c r="I535" s="76"/>
      <c r="J535" s="79" t="s">
        <v>4486</v>
      </c>
      <c r="K535" s="80"/>
      <c r="L535" s="81" t="str">
        <f aca="false">IF(AND(E535&gt;=1900,E535&lt;=1927),"М85",IF(AND(E535&gt;=1928,E535&lt;=1932),"М80",IF(AND(E535&gt;=1933,E535&lt;=1937),"М75",IF(AND(E535&gt;=1938,E535&lt;=1942),"М70",IF(AND(E535&gt;=1943,E535&lt;=1947),"М65",IF(AND(E535&gt;=1993,E535&lt;=1994),"М18",P535))))))</f>
        <v>М65</v>
      </c>
      <c r="M535" s="82" t="n">
        <v>10</v>
      </c>
      <c r="P535" s="83" t="str">
        <f aca="false">IF(AND(E535&gt;=1995,E535&lt;=2009),"М17","")</f>
        <v/>
      </c>
    </row>
    <row r="536" s="83" customFormat="true" ht="12" hidden="false" customHeight="true" outlineLevel="0" collapsed="false">
      <c r="A536" s="73" t="n">
        <v>529</v>
      </c>
      <c r="B536" s="74" t="n">
        <v>2608</v>
      </c>
      <c r="C536" s="75" t="s">
        <v>4490</v>
      </c>
      <c r="D536" s="76" t="s">
        <v>156</v>
      </c>
      <c r="E536" s="77" t="n">
        <v>1986</v>
      </c>
      <c r="F536" s="78" t="s">
        <v>88</v>
      </c>
      <c r="G536" s="76" t="s">
        <v>143</v>
      </c>
      <c r="H536" s="76" t="s">
        <v>4491</v>
      </c>
      <c r="I536" s="76"/>
      <c r="J536" s="79" t="s">
        <v>4486</v>
      </c>
      <c r="K536" s="80"/>
      <c r="L536" s="81" t="str">
        <f aca="false">IF(AND(E536&gt;=1900,E536&lt;=1927),"М85",IF(AND(E536&gt;=1928,E536&lt;=1932),"М80",IF(AND(E536&gt;=1933,E536&lt;=1937),"М75",IF(AND(E536&gt;=1938,E536&lt;=1942),"М70",IF(AND(E536&gt;=1943,E536&lt;=1947),"М65",IF(AND(E536&gt;=1993,E536&lt;=1994),"М18",P536))))))</f>
        <v/>
      </c>
      <c r="M536" s="82"/>
      <c r="P536" s="83" t="str">
        <f aca="false">IF(AND(E536&gt;=1995,E536&lt;=2009),"М17","")</f>
        <v/>
      </c>
    </row>
    <row r="537" s="83" customFormat="true" ht="12" hidden="false" customHeight="true" outlineLevel="0" collapsed="false">
      <c r="A537" s="73" t="n">
        <v>530</v>
      </c>
      <c r="B537" s="74" t="n">
        <v>2284</v>
      </c>
      <c r="C537" s="75" t="s">
        <v>4094</v>
      </c>
      <c r="D537" s="76" t="s">
        <v>279</v>
      </c>
      <c r="E537" s="77" t="n">
        <v>1962</v>
      </c>
      <c r="F537" s="78" t="s">
        <v>88</v>
      </c>
      <c r="G537" s="76" t="s">
        <v>101</v>
      </c>
      <c r="H537" s="76" t="s">
        <v>4492</v>
      </c>
      <c r="I537" s="76"/>
      <c r="J537" s="79" t="s">
        <v>4493</v>
      </c>
      <c r="K537" s="80"/>
      <c r="L537" s="81" t="str">
        <f aca="false">IF(AND(E537&gt;=1900,E537&lt;=1927),"М85",IF(AND(E537&gt;=1928,E537&lt;=1932),"М80",IF(AND(E537&gt;=1933,E537&lt;=1937),"М75",IF(AND(E537&gt;=1938,E537&lt;=1942),"М70",IF(AND(E537&gt;=1943,E537&lt;=1947),"М65",IF(AND(E537&gt;=1993,E537&lt;=1994),"М18",P537))))))</f>
        <v/>
      </c>
      <c r="M537" s="82"/>
      <c r="P537" s="83" t="str">
        <f aca="false">IF(AND(E537&gt;=1995,E537&lt;=2009),"М17","")</f>
        <v/>
      </c>
    </row>
    <row r="538" s="83" customFormat="true" ht="12" hidden="false" customHeight="true" outlineLevel="0" collapsed="false">
      <c r="A538" s="73" t="n">
        <v>531</v>
      </c>
      <c r="B538" s="74" t="n">
        <v>2305</v>
      </c>
      <c r="C538" s="75" t="s">
        <v>4494</v>
      </c>
      <c r="D538" s="76" t="s">
        <v>1601</v>
      </c>
      <c r="E538" s="77" t="n">
        <v>1993</v>
      </c>
      <c r="F538" s="78" t="s">
        <v>88</v>
      </c>
      <c r="G538" s="76" t="s">
        <v>4495</v>
      </c>
      <c r="H538" s="76" t="s">
        <v>4496</v>
      </c>
      <c r="I538" s="76"/>
      <c r="J538" s="79" t="s">
        <v>4497</v>
      </c>
      <c r="K538" s="80"/>
      <c r="L538" s="81" t="str">
        <f aca="false">IF(AND(E538&gt;=1900,E538&lt;=1927),"М85",IF(AND(E538&gt;=1928,E538&lt;=1932),"М80",IF(AND(E538&gt;=1933,E538&lt;=1937),"М75",IF(AND(E538&gt;=1938,E538&lt;=1942),"М70",IF(AND(E538&gt;=1943,E538&lt;=1947),"М65",IF(AND(E538&gt;=1993,E538&lt;=1994),"М18",P538))))))</f>
        <v>М18</v>
      </c>
      <c r="M538" s="82" t="n">
        <v>34</v>
      </c>
      <c r="P538" s="83" t="str">
        <f aca="false">IF(AND(E538&gt;=1995,E538&lt;=2009),"М17","")</f>
        <v/>
      </c>
    </row>
    <row r="539" s="83" customFormat="true" ht="12" hidden="false" customHeight="true" outlineLevel="0" collapsed="false">
      <c r="A539" s="73" t="n">
        <v>532</v>
      </c>
      <c r="B539" s="74" t="n">
        <v>2405</v>
      </c>
      <c r="C539" s="75" t="s">
        <v>4498</v>
      </c>
      <c r="D539" s="76" t="s">
        <v>503</v>
      </c>
      <c r="E539" s="77" t="n">
        <v>1971</v>
      </c>
      <c r="F539" s="78" t="s">
        <v>881</v>
      </c>
      <c r="G539" s="76"/>
      <c r="H539" s="76" t="s">
        <v>2400</v>
      </c>
      <c r="I539" s="76"/>
      <c r="J539" s="79" t="s">
        <v>4499</v>
      </c>
      <c r="K539" s="80"/>
      <c r="L539" s="81" t="str">
        <f aca="false">IF(AND(E539&gt;=1900,E539&lt;=1927),"М85",IF(AND(E539&gt;=1928,E539&lt;=1932),"М80",IF(AND(E539&gt;=1933,E539&lt;=1937),"М75",IF(AND(E539&gt;=1938,E539&lt;=1942),"М70",IF(AND(E539&gt;=1943,E539&lt;=1947),"М65",IF(AND(E539&gt;=1993,E539&lt;=1994),"М18",P539))))))</f>
        <v/>
      </c>
      <c r="M539" s="82"/>
      <c r="P539" s="83" t="str">
        <f aca="false">IF(AND(E539&gt;=1995,E539&lt;=2009),"М17","")</f>
        <v/>
      </c>
    </row>
    <row r="540" s="83" customFormat="true" ht="12" hidden="false" customHeight="true" outlineLevel="0" collapsed="false">
      <c r="A540" s="73" t="n">
        <v>533</v>
      </c>
      <c r="B540" s="74" t="n">
        <v>2492</v>
      </c>
      <c r="C540" s="75" t="s">
        <v>4500</v>
      </c>
      <c r="D540" s="76" t="s">
        <v>147</v>
      </c>
      <c r="E540" s="77" t="n">
        <v>1946</v>
      </c>
      <c r="F540" s="78" t="s">
        <v>88</v>
      </c>
      <c r="G540" s="76" t="s">
        <v>8</v>
      </c>
      <c r="H540" s="76" t="s">
        <v>8</v>
      </c>
      <c r="I540" s="76"/>
      <c r="J540" s="79" t="s">
        <v>4499</v>
      </c>
      <c r="K540" s="80"/>
      <c r="L540" s="81" t="str">
        <f aca="false">IF(AND(E540&gt;=1900,E540&lt;=1927),"М85",IF(AND(E540&gt;=1928,E540&lt;=1932),"М80",IF(AND(E540&gt;=1933,E540&lt;=1937),"М75",IF(AND(E540&gt;=1938,E540&lt;=1942),"М70",IF(AND(E540&gt;=1943,E540&lt;=1947),"М65",IF(AND(E540&gt;=1993,E540&lt;=1994),"М18",P540))))))</f>
        <v>М65</v>
      </c>
      <c r="M540" s="82" t="n">
        <v>11</v>
      </c>
      <c r="P540" s="83" t="str">
        <f aca="false">IF(AND(E540&gt;=1995,E540&lt;=2009),"М17","")</f>
        <v/>
      </c>
    </row>
    <row r="541" s="83" customFormat="true" ht="12" hidden="false" customHeight="true" outlineLevel="0" collapsed="false">
      <c r="A541" s="73" t="n">
        <v>534</v>
      </c>
      <c r="B541" s="74" t="n">
        <v>2604</v>
      </c>
      <c r="C541" s="75" t="s">
        <v>4501</v>
      </c>
      <c r="D541" s="76" t="s">
        <v>147</v>
      </c>
      <c r="E541" s="77" t="n">
        <v>1988</v>
      </c>
      <c r="F541" s="78" t="s">
        <v>88</v>
      </c>
      <c r="G541" s="76" t="s">
        <v>8</v>
      </c>
      <c r="H541" s="76" t="s">
        <v>8</v>
      </c>
      <c r="I541" s="76"/>
      <c r="J541" s="79" t="s">
        <v>4502</v>
      </c>
      <c r="K541" s="80"/>
      <c r="L541" s="81" t="str">
        <f aca="false">IF(AND(E541&gt;=1900,E541&lt;=1927),"М85",IF(AND(E541&gt;=1928,E541&lt;=1932),"М80",IF(AND(E541&gt;=1933,E541&lt;=1937),"М75",IF(AND(E541&gt;=1938,E541&lt;=1942),"М70",IF(AND(E541&gt;=1943,E541&lt;=1947),"М65",IF(AND(E541&gt;=1993,E541&lt;=1994),"М18",P541))))))</f>
        <v/>
      </c>
      <c r="M541" s="82"/>
      <c r="P541" s="83" t="str">
        <f aca="false">IF(AND(E541&gt;=1995,E541&lt;=2009),"М17","")</f>
        <v/>
      </c>
    </row>
    <row r="542" s="83" customFormat="true" ht="12" hidden="false" customHeight="true" outlineLevel="0" collapsed="false">
      <c r="A542" s="73" t="n">
        <v>535</v>
      </c>
      <c r="B542" s="74" t="n">
        <v>2503</v>
      </c>
      <c r="C542" s="75" t="s">
        <v>4503</v>
      </c>
      <c r="D542" s="76" t="s">
        <v>3743</v>
      </c>
      <c r="E542" s="77" t="n">
        <v>1998</v>
      </c>
      <c r="F542" s="78" t="s">
        <v>88</v>
      </c>
      <c r="G542" s="76" t="s">
        <v>157</v>
      </c>
      <c r="H542" s="76" t="s">
        <v>157</v>
      </c>
      <c r="I542" s="76" t="s">
        <v>4504</v>
      </c>
      <c r="J542" s="79" t="s">
        <v>4505</v>
      </c>
      <c r="K542" s="80"/>
      <c r="L542" s="81" t="str">
        <f aca="false">IF(AND(E542&gt;=1900,E542&lt;=1927),"М85",IF(AND(E542&gt;=1928,E542&lt;=1932),"М80",IF(AND(E542&gt;=1933,E542&lt;=1937),"М75",IF(AND(E542&gt;=1938,E542&lt;=1942),"М70",IF(AND(E542&gt;=1943,E542&lt;=1947),"М65",IF(AND(E542&gt;=1993,E542&lt;=1994),"М18",P542))))))</f>
        <v>М17</v>
      </c>
      <c r="M542" s="82" t="n">
        <v>24</v>
      </c>
      <c r="P542" s="83" t="str">
        <f aca="false">IF(AND(E542&gt;=1995,E542&lt;=2009),"М17","")</f>
        <v>М17</v>
      </c>
    </row>
    <row r="543" s="83" customFormat="true" ht="12" hidden="false" customHeight="true" outlineLevel="0" collapsed="false">
      <c r="A543" s="73" t="n">
        <v>536</v>
      </c>
      <c r="B543" s="74" t="n">
        <v>2543</v>
      </c>
      <c r="C543" s="75" t="s">
        <v>1267</v>
      </c>
      <c r="D543" s="76" t="s">
        <v>156</v>
      </c>
      <c r="E543" s="77" t="n">
        <v>1982</v>
      </c>
      <c r="F543" s="78" t="s">
        <v>88</v>
      </c>
      <c r="G543" s="76" t="s">
        <v>651</v>
      </c>
      <c r="H543" s="76" t="s">
        <v>652</v>
      </c>
      <c r="I543" s="76"/>
      <c r="J543" s="79" t="s">
        <v>4506</v>
      </c>
      <c r="K543" s="80"/>
      <c r="L543" s="81" t="str">
        <f aca="false">IF(AND(E543&gt;=1900,E543&lt;=1927),"М85",IF(AND(E543&gt;=1928,E543&lt;=1932),"М80",IF(AND(E543&gt;=1933,E543&lt;=1937),"М75",IF(AND(E543&gt;=1938,E543&lt;=1942),"М70",IF(AND(E543&gt;=1943,E543&lt;=1947),"М65",IF(AND(E543&gt;=1993,E543&lt;=1994),"М18",P543))))))</f>
        <v/>
      </c>
      <c r="M543" s="82"/>
      <c r="P543" s="83" t="str">
        <f aca="false">IF(AND(E543&gt;=1995,E543&lt;=2009),"М17","")</f>
        <v/>
      </c>
    </row>
    <row r="544" s="83" customFormat="true" ht="12" hidden="false" customHeight="true" outlineLevel="0" collapsed="false">
      <c r="A544" s="73" t="n">
        <v>537</v>
      </c>
      <c r="B544" s="74" t="n">
        <v>2102</v>
      </c>
      <c r="C544" s="75" t="s">
        <v>4507</v>
      </c>
      <c r="D544" s="76" t="s">
        <v>4199</v>
      </c>
      <c r="E544" s="77" t="n">
        <v>1974</v>
      </c>
      <c r="F544" s="78" t="s">
        <v>176</v>
      </c>
      <c r="G544" s="76" t="s">
        <v>4508</v>
      </c>
      <c r="H544" s="76" t="s">
        <v>4509</v>
      </c>
      <c r="I544" s="84"/>
      <c r="J544" s="79" t="s">
        <v>4510</v>
      </c>
      <c r="K544" s="80"/>
      <c r="L544" s="81" t="str">
        <f aca="false">IF(AND(E544&gt;=1900,E544&lt;=1927),"М85",IF(AND(E544&gt;=1928,E544&lt;=1932),"М80",IF(AND(E544&gt;=1933,E544&lt;=1937),"М75",IF(AND(E544&gt;=1938,E544&lt;=1942),"М70",IF(AND(E544&gt;=1943,E544&lt;=1947),"М65",IF(AND(E544&gt;=1993,E544&lt;=1994),"М18",P544))))))</f>
        <v/>
      </c>
      <c r="M544" s="82"/>
      <c r="P544" s="83" t="str">
        <f aca="false">IF(AND(E544&gt;=1995,E544&lt;=2009),"М17","")</f>
        <v/>
      </c>
    </row>
    <row r="545" s="83" customFormat="true" ht="12" hidden="false" customHeight="true" outlineLevel="0" collapsed="false">
      <c r="A545" s="73" t="n">
        <v>538</v>
      </c>
      <c r="B545" s="74" t="n">
        <v>2640</v>
      </c>
      <c r="C545" s="75" t="s">
        <v>4511</v>
      </c>
      <c r="D545" s="76" t="s">
        <v>156</v>
      </c>
      <c r="E545" s="77" t="n">
        <v>1958</v>
      </c>
      <c r="F545" s="78" t="s">
        <v>116</v>
      </c>
      <c r="G545" s="76" t="s">
        <v>4512</v>
      </c>
      <c r="H545" s="76" t="s">
        <v>4513</v>
      </c>
      <c r="I545" s="76"/>
      <c r="J545" s="79" t="s">
        <v>4510</v>
      </c>
      <c r="K545" s="80"/>
      <c r="L545" s="81" t="str">
        <f aca="false">IF(AND(E545&gt;=1900,E545&lt;=1927),"М85",IF(AND(E545&gt;=1928,E545&lt;=1932),"М80",IF(AND(E545&gt;=1933,E545&lt;=1937),"М75",IF(AND(E545&gt;=1938,E545&lt;=1942),"М70",IF(AND(E545&gt;=1943,E545&lt;=1947),"М65",IF(AND(E545&gt;=1993,E545&lt;=1994),"М18",P545))))))</f>
        <v/>
      </c>
      <c r="M545" s="82"/>
      <c r="P545" s="83" t="str">
        <f aca="false">IF(AND(E545&gt;=1995,E545&lt;=2009),"М17","")</f>
        <v/>
      </c>
    </row>
    <row r="546" s="83" customFormat="true" ht="12" hidden="false" customHeight="true" outlineLevel="0" collapsed="false">
      <c r="A546" s="73" t="n">
        <v>539</v>
      </c>
      <c r="B546" s="74" t="n">
        <v>2477</v>
      </c>
      <c r="C546" s="75" t="s">
        <v>4514</v>
      </c>
      <c r="D546" s="76" t="s">
        <v>189</v>
      </c>
      <c r="E546" s="77" t="n">
        <v>1958</v>
      </c>
      <c r="F546" s="78" t="s">
        <v>88</v>
      </c>
      <c r="G546" s="76" t="s">
        <v>138</v>
      </c>
      <c r="H546" s="76" t="s">
        <v>1512</v>
      </c>
      <c r="I546" s="76"/>
      <c r="J546" s="79" t="s">
        <v>4515</v>
      </c>
      <c r="K546" s="80"/>
      <c r="L546" s="81" t="str">
        <f aca="false">IF(AND(E546&gt;=1900,E546&lt;=1927),"М85",IF(AND(E546&gt;=1928,E546&lt;=1932),"М80",IF(AND(E546&gt;=1933,E546&lt;=1937),"М75",IF(AND(E546&gt;=1938,E546&lt;=1942),"М70",IF(AND(E546&gt;=1943,E546&lt;=1947),"М65",IF(AND(E546&gt;=1993,E546&lt;=1994),"М18",P546))))))</f>
        <v/>
      </c>
      <c r="M546" s="82"/>
      <c r="P546" s="83" t="str">
        <f aca="false">IF(AND(E546&gt;=1995,E546&lt;=2009),"М17","")</f>
        <v/>
      </c>
    </row>
    <row r="547" s="83" customFormat="true" ht="12" hidden="false" customHeight="true" outlineLevel="0" collapsed="false">
      <c r="A547" s="73" t="n">
        <v>540</v>
      </c>
      <c r="B547" s="74" t="n">
        <v>2459</v>
      </c>
      <c r="C547" s="75" t="s">
        <v>4516</v>
      </c>
      <c r="D547" s="76" t="s">
        <v>1190</v>
      </c>
      <c r="E547" s="77" t="n">
        <v>1950</v>
      </c>
      <c r="F547" s="78" t="s">
        <v>88</v>
      </c>
      <c r="G547" s="76" t="s">
        <v>538</v>
      </c>
      <c r="H547" s="76" t="s">
        <v>539</v>
      </c>
      <c r="I547" s="76" t="s">
        <v>4283</v>
      </c>
      <c r="J547" s="79" t="s">
        <v>4517</v>
      </c>
      <c r="K547" s="80"/>
      <c r="L547" s="81" t="str">
        <f aca="false">IF(AND(E547&gt;=1900,E547&lt;=1927),"М85",IF(AND(E547&gt;=1928,E547&lt;=1932),"М80",IF(AND(E547&gt;=1933,E547&lt;=1937),"М75",IF(AND(E547&gt;=1938,E547&lt;=1942),"М70",IF(AND(E547&gt;=1943,E547&lt;=1947),"М65",IF(AND(E547&gt;=1993,E547&lt;=1994),"М18",P547))))))</f>
        <v/>
      </c>
      <c r="M547" s="82"/>
      <c r="P547" s="83" t="str">
        <f aca="false">IF(AND(E547&gt;=1995,E547&lt;=2009),"М17","")</f>
        <v/>
      </c>
    </row>
    <row r="548" s="83" customFormat="true" ht="12" hidden="false" customHeight="true" outlineLevel="0" collapsed="false">
      <c r="A548" s="73" t="n">
        <v>541</v>
      </c>
      <c r="B548" s="74" t="n">
        <v>2319</v>
      </c>
      <c r="C548" s="75" t="s">
        <v>4518</v>
      </c>
      <c r="D548" s="76" t="s">
        <v>126</v>
      </c>
      <c r="E548" s="77" t="n">
        <v>1970</v>
      </c>
      <c r="F548" s="78" t="s">
        <v>88</v>
      </c>
      <c r="G548" s="76" t="s">
        <v>157</v>
      </c>
      <c r="H548" s="76" t="s">
        <v>157</v>
      </c>
      <c r="I548" s="76" t="s">
        <v>1388</v>
      </c>
      <c r="J548" s="79" t="s">
        <v>4519</v>
      </c>
      <c r="K548" s="80"/>
      <c r="L548" s="81" t="str">
        <f aca="false">IF(AND(E548&gt;=1900,E548&lt;=1927),"М85",IF(AND(E548&gt;=1928,E548&lt;=1932),"М80",IF(AND(E548&gt;=1933,E548&lt;=1937),"М75",IF(AND(E548&gt;=1938,E548&lt;=1942),"М70",IF(AND(E548&gt;=1943,E548&lt;=1947),"М65",IF(AND(E548&gt;=1993,E548&lt;=1994),"М18",P548))))))</f>
        <v/>
      </c>
      <c r="M548" s="82"/>
      <c r="P548" s="83" t="str">
        <f aca="false">IF(AND(E548&gt;=1995,E548&lt;=2009),"М17","")</f>
        <v/>
      </c>
    </row>
    <row r="549" s="83" customFormat="true" ht="12" hidden="false" customHeight="true" outlineLevel="0" collapsed="false">
      <c r="A549" s="73" t="n">
        <v>542</v>
      </c>
      <c r="B549" s="74" t="n">
        <v>2583</v>
      </c>
      <c r="C549" s="75" t="s">
        <v>4520</v>
      </c>
      <c r="D549" s="76" t="s">
        <v>388</v>
      </c>
      <c r="E549" s="77" t="n">
        <v>1985</v>
      </c>
      <c r="F549" s="78" t="s">
        <v>88</v>
      </c>
      <c r="G549" s="76" t="s">
        <v>8</v>
      </c>
      <c r="H549" s="76" t="s">
        <v>8</v>
      </c>
      <c r="I549" s="76"/>
      <c r="J549" s="79" t="s">
        <v>4519</v>
      </c>
      <c r="K549" s="80"/>
      <c r="L549" s="81" t="str">
        <f aca="false">IF(AND(E549&gt;=1900,E549&lt;=1927),"М85",IF(AND(E549&gt;=1928,E549&lt;=1932),"М80",IF(AND(E549&gt;=1933,E549&lt;=1937),"М75",IF(AND(E549&gt;=1938,E549&lt;=1942),"М70",IF(AND(E549&gt;=1943,E549&lt;=1947),"М65",IF(AND(E549&gt;=1993,E549&lt;=1994),"М18",P549))))))</f>
        <v/>
      </c>
      <c r="M549" s="82"/>
      <c r="P549" s="83" t="str">
        <f aca="false">IF(AND(E549&gt;=1995,E549&lt;=2009),"М17","")</f>
        <v/>
      </c>
    </row>
    <row r="550" s="83" customFormat="true" ht="12" hidden="false" customHeight="true" outlineLevel="0" collapsed="false">
      <c r="A550" s="73" t="n">
        <v>543</v>
      </c>
      <c r="B550" s="74" t="n">
        <v>2289</v>
      </c>
      <c r="C550" s="75" t="s">
        <v>4521</v>
      </c>
      <c r="D550" s="76" t="s">
        <v>152</v>
      </c>
      <c r="E550" s="77" t="n">
        <v>1940</v>
      </c>
      <c r="F550" s="78" t="s">
        <v>88</v>
      </c>
      <c r="G550" s="76" t="s">
        <v>110</v>
      </c>
      <c r="H550" s="76" t="s">
        <v>111</v>
      </c>
      <c r="I550" s="76" t="s">
        <v>4241</v>
      </c>
      <c r="J550" s="79" t="s">
        <v>4522</v>
      </c>
      <c r="K550" s="80"/>
      <c r="L550" s="81" t="str">
        <f aca="false">IF(AND(E550&gt;=1900,E550&lt;=1927),"М85",IF(AND(E550&gt;=1928,E550&lt;=1932),"М80",IF(AND(E550&gt;=1933,E550&lt;=1937),"М75",IF(AND(E550&gt;=1938,E550&lt;=1942),"М70",IF(AND(E550&gt;=1943,E550&lt;=1947),"М65",IF(AND(E550&gt;=1993,E550&lt;=1994),"М18",P550))))))</f>
        <v>М70</v>
      </c>
      <c r="M550" s="82" t="n">
        <v>15</v>
      </c>
      <c r="P550" s="83" t="str">
        <f aca="false">IF(AND(E550&gt;=1995,E550&lt;=2009),"М17","")</f>
        <v/>
      </c>
    </row>
    <row r="551" s="83" customFormat="true" ht="12" hidden="false" customHeight="true" outlineLevel="0" collapsed="false">
      <c r="A551" s="73" t="n">
        <v>544</v>
      </c>
      <c r="B551" s="74" t="n">
        <v>2343</v>
      </c>
      <c r="C551" s="75" t="s">
        <v>4523</v>
      </c>
      <c r="D551" s="76" t="s">
        <v>147</v>
      </c>
      <c r="E551" s="77" t="n">
        <v>1944</v>
      </c>
      <c r="F551" s="78" t="s">
        <v>88</v>
      </c>
      <c r="G551" s="76"/>
      <c r="H551" s="76" t="s">
        <v>199</v>
      </c>
      <c r="I551" s="76" t="s">
        <v>200</v>
      </c>
      <c r="J551" s="79" t="s">
        <v>4522</v>
      </c>
      <c r="K551" s="80"/>
      <c r="L551" s="81" t="str">
        <f aca="false">IF(AND(E551&gt;=1900,E551&lt;=1927),"М85",IF(AND(E551&gt;=1928,E551&lt;=1932),"М80",IF(AND(E551&gt;=1933,E551&lt;=1937),"М75",IF(AND(E551&gt;=1938,E551&lt;=1942),"М70",IF(AND(E551&gt;=1943,E551&lt;=1947),"М65",IF(AND(E551&gt;=1993,E551&lt;=1994),"М18",P551))))))</f>
        <v>М65</v>
      </c>
      <c r="M551" s="82" t="n">
        <v>12</v>
      </c>
      <c r="P551" s="83" t="str">
        <f aca="false">IF(AND(E551&gt;=1995,E551&lt;=2009),"М17","")</f>
        <v/>
      </c>
    </row>
    <row r="552" s="83" customFormat="true" ht="12" hidden="false" customHeight="true" outlineLevel="0" collapsed="false">
      <c r="A552" s="73" t="n">
        <v>545</v>
      </c>
      <c r="B552" s="74" t="n">
        <v>2308</v>
      </c>
      <c r="C552" s="75" t="s">
        <v>1617</v>
      </c>
      <c r="D552" s="76" t="s">
        <v>102</v>
      </c>
      <c r="E552" s="77" t="n">
        <v>1932</v>
      </c>
      <c r="F552" s="78" t="s">
        <v>88</v>
      </c>
      <c r="G552" s="76" t="s">
        <v>8</v>
      </c>
      <c r="H552" s="76" t="s">
        <v>8</v>
      </c>
      <c r="I552" s="76" t="s">
        <v>4524</v>
      </c>
      <c r="J552" s="79" t="s">
        <v>4525</v>
      </c>
      <c r="K552" s="80" t="s">
        <v>4438</v>
      </c>
      <c r="L552" s="81" t="str">
        <f aca="false">IF(AND(E552&gt;=1900,E552&lt;=1927),"М85",IF(AND(E552&gt;=1928,E552&lt;=1932),"М80",IF(AND(E552&gt;=1933,E552&lt;=1937),"М75",IF(AND(E552&gt;=1938,E552&lt;=1942),"М70",IF(AND(E552&gt;=1943,E552&lt;=1947),"М65",IF(AND(E552&gt;=1993,E552&lt;=1994),"М18",P552))))))</f>
        <v>М80</v>
      </c>
      <c r="M552" s="82" t="n">
        <v>3</v>
      </c>
      <c r="P552" s="83" t="str">
        <f aca="false">IF(AND(E552&gt;=1995,E552&lt;=2009),"М17","")</f>
        <v/>
      </c>
    </row>
    <row r="553" s="83" customFormat="true" ht="12" hidden="false" customHeight="true" outlineLevel="0" collapsed="false">
      <c r="A553" s="73" t="n">
        <v>546</v>
      </c>
      <c r="B553" s="74" t="n">
        <v>2771</v>
      </c>
      <c r="C553" s="75" t="s">
        <v>4526</v>
      </c>
      <c r="D553" s="76" t="s">
        <v>137</v>
      </c>
      <c r="E553" s="77" t="n">
        <v>1986</v>
      </c>
      <c r="F553" s="78" t="s">
        <v>88</v>
      </c>
      <c r="G553" s="76" t="s">
        <v>8</v>
      </c>
      <c r="H553" s="76" t="s">
        <v>8</v>
      </c>
      <c r="I553" s="76"/>
      <c r="J553" s="79" t="s">
        <v>4527</v>
      </c>
      <c r="K553" s="80"/>
      <c r="L553" s="81" t="str">
        <f aca="false">IF(AND(E553&gt;=1900,E553&lt;=1927),"М85",IF(AND(E553&gt;=1928,E553&lt;=1932),"М80",IF(AND(E553&gt;=1933,E553&lt;=1937),"М75",IF(AND(E553&gt;=1938,E553&lt;=1942),"М70",IF(AND(E553&gt;=1943,E553&lt;=1947),"М65",IF(AND(E553&gt;=1993,E553&lt;=1994),"М18",P553))))))</f>
        <v/>
      </c>
      <c r="M553" s="82"/>
      <c r="P553" s="83" t="str">
        <f aca="false">IF(AND(E553&gt;=1995,E553&lt;=2009),"М17","")</f>
        <v/>
      </c>
    </row>
    <row r="554" s="83" customFormat="true" ht="12" hidden="false" customHeight="true" outlineLevel="0" collapsed="false">
      <c r="A554" s="73" t="n">
        <v>547</v>
      </c>
      <c r="B554" s="74" t="n">
        <v>2052</v>
      </c>
      <c r="C554" s="75" t="s">
        <v>3833</v>
      </c>
      <c r="D554" s="76" t="s">
        <v>189</v>
      </c>
      <c r="E554" s="77" t="n">
        <v>2001</v>
      </c>
      <c r="F554" s="78" t="s">
        <v>88</v>
      </c>
      <c r="G554" s="76" t="s">
        <v>8</v>
      </c>
      <c r="H554" s="76" t="s">
        <v>8</v>
      </c>
      <c r="I554" s="76" t="s">
        <v>4387</v>
      </c>
      <c r="J554" s="79" t="s">
        <v>4528</v>
      </c>
      <c r="K554" s="80"/>
      <c r="L554" s="81" t="str">
        <f aca="false">IF(AND(E554&gt;=1900,E554&lt;=1927),"М85",IF(AND(E554&gt;=1928,E554&lt;=1932),"М80",IF(AND(E554&gt;=1933,E554&lt;=1937),"М75",IF(AND(E554&gt;=1938,E554&lt;=1942),"М70",IF(AND(E554&gt;=1943,E554&lt;=1947),"М65",IF(AND(E554&gt;=1993,E554&lt;=1994),"М18",P554))))))</f>
        <v>М17</v>
      </c>
      <c r="M554" s="82" t="n">
        <v>25</v>
      </c>
      <c r="P554" s="83" t="str">
        <f aca="false">IF(AND(E554&gt;=1995,E554&lt;=2009),"М17","")</f>
        <v>М17</v>
      </c>
    </row>
    <row r="555" s="83" customFormat="true" ht="12" hidden="false" customHeight="true" outlineLevel="0" collapsed="false">
      <c r="A555" s="73" t="n">
        <v>548</v>
      </c>
      <c r="B555" s="74" t="n">
        <v>2768</v>
      </c>
      <c r="C555" s="75" t="s">
        <v>4029</v>
      </c>
      <c r="D555" s="76" t="s">
        <v>189</v>
      </c>
      <c r="E555" s="77" t="n">
        <v>1988</v>
      </c>
      <c r="F555" s="78" t="s">
        <v>88</v>
      </c>
      <c r="G555" s="76" t="s">
        <v>138</v>
      </c>
      <c r="H555" s="76" t="s">
        <v>185</v>
      </c>
      <c r="I555" s="76"/>
      <c r="J555" s="79" t="s">
        <v>4529</v>
      </c>
      <c r="K555" s="80"/>
      <c r="L555" s="81" t="str">
        <f aca="false">IF(AND(E555&gt;=1900,E555&lt;=1927),"М85",IF(AND(E555&gt;=1928,E555&lt;=1932),"М80",IF(AND(E555&gt;=1933,E555&lt;=1937),"М75",IF(AND(E555&gt;=1938,E555&lt;=1942),"М70",IF(AND(E555&gt;=1943,E555&lt;=1947),"М65",IF(AND(E555&gt;=1993,E555&lt;=1994),"М18",P555))))))</f>
        <v/>
      </c>
      <c r="M555" s="82"/>
      <c r="P555" s="83" t="str">
        <f aca="false">IF(AND(E555&gt;=1995,E555&lt;=2009),"М17","")</f>
        <v/>
      </c>
    </row>
    <row r="556" s="83" customFormat="true" ht="12" hidden="false" customHeight="true" outlineLevel="0" collapsed="false">
      <c r="A556" s="73" t="n">
        <v>549</v>
      </c>
      <c r="B556" s="74" t="n">
        <v>2812</v>
      </c>
      <c r="C556" s="75" t="s">
        <v>4125</v>
      </c>
      <c r="D556" s="76" t="s">
        <v>2280</v>
      </c>
      <c r="E556" s="77" t="n">
        <v>2002</v>
      </c>
      <c r="F556" s="78" t="s">
        <v>88</v>
      </c>
      <c r="G556" s="76" t="s">
        <v>699</v>
      </c>
      <c r="H556" s="76" t="s">
        <v>700</v>
      </c>
      <c r="I556" s="76" t="s">
        <v>701</v>
      </c>
      <c r="J556" s="79" t="s">
        <v>4530</v>
      </c>
      <c r="K556" s="80"/>
      <c r="L556" s="81" t="str">
        <f aca="false">IF(AND(E556&gt;=1900,E556&lt;=1927),"М85",IF(AND(E556&gt;=1928,E556&lt;=1932),"М80",IF(AND(E556&gt;=1933,E556&lt;=1937),"М75",IF(AND(E556&gt;=1938,E556&lt;=1942),"М70",IF(AND(E556&gt;=1943,E556&lt;=1947),"М65",IF(AND(E556&gt;=1993,E556&lt;=1994),"М18",P556))))))</f>
        <v>М17</v>
      </c>
      <c r="M556" s="82" t="n">
        <v>26</v>
      </c>
      <c r="P556" s="83" t="str">
        <f aca="false">IF(AND(E556&gt;=1995,E556&lt;=2009),"М17","")</f>
        <v>М17</v>
      </c>
    </row>
    <row r="557" s="83" customFormat="true" ht="12" hidden="false" customHeight="true" outlineLevel="0" collapsed="false">
      <c r="A557" s="73" t="n">
        <v>550</v>
      </c>
      <c r="B557" s="74" t="n">
        <v>2609</v>
      </c>
      <c r="C557" s="75" t="s">
        <v>1719</v>
      </c>
      <c r="D557" s="76" t="s">
        <v>87</v>
      </c>
      <c r="E557" s="77" t="n">
        <v>1970</v>
      </c>
      <c r="F557" s="78" t="s">
        <v>88</v>
      </c>
      <c r="G557" s="76" t="s">
        <v>8</v>
      </c>
      <c r="H557" s="76" t="s">
        <v>8</v>
      </c>
      <c r="I557" s="76"/>
      <c r="J557" s="79" t="s">
        <v>4531</v>
      </c>
      <c r="K557" s="80"/>
      <c r="L557" s="81" t="str">
        <f aca="false">IF(AND(E557&gt;=1900,E557&lt;=1927),"М85",IF(AND(E557&gt;=1928,E557&lt;=1932),"М80",IF(AND(E557&gt;=1933,E557&lt;=1937),"М75",IF(AND(E557&gt;=1938,E557&lt;=1942),"М70",IF(AND(E557&gt;=1943,E557&lt;=1947),"М65",IF(AND(E557&gt;=1993,E557&lt;=1994),"М18",P557))))))</f>
        <v/>
      </c>
      <c r="M557" s="82"/>
      <c r="P557" s="83" t="str">
        <f aca="false">IF(AND(E557&gt;=1995,E557&lt;=2009),"М17","")</f>
        <v/>
      </c>
    </row>
    <row r="558" s="83" customFormat="true" ht="12" hidden="false" customHeight="true" outlineLevel="0" collapsed="false">
      <c r="A558" s="73" t="n">
        <v>551</v>
      </c>
      <c r="B558" s="74" t="n">
        <v>2276</v>
      </c>
      <c r="C558" s="75" t="s">
        <v>4532</v>
      </c>
      <c r="D558" s="76" t="s">
        <v>271</v>
      </c>
      <c r="E558" s="77" t="n">
        <v>1961</v>
      </c>
      <c r="F558" s="78" t="s">
        <v>88</v>
      </c>
      <c r="G558" s="76" t="s">
        <v>8</v>
      </c>
      <c r="H558" s="76" t="s">
        <v>8</v>
      </c>
      <c r="I558" s="76"/>
      <c r="J558" s="79" t="s">
        <v>4533</v>
      </c>
      <c r="K558" s="80"/>
      <c r="L558" s="81" t="str">
        <f aca="false">IF(AND(E558&gt;=1900,E558&lt;=1927),"М85",IF(AND(E558&gt;=1928,E558&lt;=1932),"М80",IF(AND(E558&gt;=1933,E558&lt;=1937),"М75",IF(AND(E558&gt;=1938,E558&lt;=1942),"М70",IF(AND(E558&gt;=1943,E558&lt;=1947),"М65",IF(AND(E558&gt;=1993,E558&lt;=1994),"М18",P558))))))</f>
        <v/>
      </c>
      <c r="M558" s="82"/>
      <c r="P558" s="83" t="str">
        <f aca="false">IF(AND(E558&gt;=1995,E558&lt;=2009),"М17","")</f>
        <v/>
      </c>
    </row>
    <row r="559" s="83" customFormat="true" ht="12" hidden="false" customHeight="true" outlineLevel="0" collapsed="false">
      <c r="A559" s="73" t="n">
        <v>552</v>
      </c>
      <c r="B559" s="74" t="n">
        <v>2569</v>
      </c>
      <c r="C559" s="75" t="s">
        <v>4534</v>
      </c>
      <c r="D559" s="76" t="s">
        <v>279</v>
      </c>
      <c r="E559" s="77" t="n">
        <v>1985</v>
      </c>
      <c r="F559" s="78" t="s">
        <v>88</v>
      </c>
      <c r="G559" s="76" t="s">
        <v>8</v>
      </c>
      <c r="H559" s="76" t="s">
        <v>8</v>
      </c>
      <c r="I559" s="76"/>
      <c r="J559" s="79" t="s">
        <v>4533</v>
      </c>
      <c r="K559" s="80"/>
      <c r="L559" s="81" t="str">
        <f aca="false">IF(AND(E559&gt;=1900,E559&lt;=1927),"М85",IF(AND(E559&gt;=1928,E559&lt;=1932),"М80",IF(AND(E559&gt;=1933,E559&lt;=1937),"М75",IF(AND(E559&gt;=1938,E559&lt;=1942),"М70",IF(AND(E559&gt;=1943,E559&lt;=1947),"М65",IF(AND(E559&gt;=1993,E559&lt;=1994),"М18",P559))))))</f>
        <v/>
      </c>
      <c r="M559" s="82"/>
      <c r="P559" s="83" t="str">
        <f aca="false">IF(AND(E559&gt;=1995,E559&lt;=2009),"М17","")</f>
        <v/>
      </c>
    </row>
    <row r="560" s="83" customFormat="true" ht="12" hidden="false" customHeight="true" outlineLevel="0" collapsed="false">
      <c r="A560" s="73" t="n">
        <v>553</v>
      </c>
      <c r="B560" s="74" t="n">
        <v>2187</v>
      </c>
      <c r="C560" s="75" t="s">
        <v>4535</v>
      </c>
      <c r="D560" s="76" t="s">
        <v>4536</v>
      </c>
      <c r="E560" s="77" t="n">
        <v>1958</v>
      </c>
      <c r="F560" s="78" t="s">
        <v>95</v>
      </c>
      <c r="G560" s="76"/>
      <c r="H560" s="76" t="s">
        <v>4083</v>
      </c>
      <c r="I560" s="76" t="s">
        <v>4087</v>
      </c>
      <c r="J560" s="79" t="s">
        <v>4533</v>
      </c>
      <c r="K560" s="80"/>
      <c r="L560" s="81"/>
      <c r="M560" s="82"/>
      <c r="P560" s="83" t="str">
        <f aca="false">IF(AND(E560&gt;=1995,E560&lt;=2009),"М17","")</f>
        <v/>
      </c>
    </row>
    <row r="561" s="83" customFormat="true" ht="12" hidden="false" customHeight="true" outlineLevel="0" collapsed="false">
      <c r="A561" s="73" t="n">
        <v>554</v>
      </c>
      <c r="B561" s="74" t="n">
        <v>2001</v>
      </c>
      <c r="C561" s="75" t="s">
        <v>557</v>
      </c>
      <c r="D561" s="76" t="s">
        <v>87</v>
      </c>
      <c r="E561" s="77" t="n">
        <v>1952</v>
      </c>
      <c r="F561" s="78" t="s">
        <v>88</v>
      </c>
      <c r="G561" s="76" t="s">
        <v>8</v>
      </c>
      <c r="H561" s="76" t="s">
        <v>8</v>
      </c>
      <c r="I561" s="76"/>
      <c r="J561" s="79" t="s">
        <v>4537</v>
      </c>
      <c r="K561" s="80"/>
      <c r="L561" s="81" t="str">
        <f aca="false">IF(AND(E561&gt;=1900,E561&lt;=1927),"М85",IF(AND(E561&gt;=1928,E561&lt;=1932),"М80",IF(AND(E561&gt;=1933,E561&lt;=1937),"М75",IF(AND(E561&gt;=1938,E561&lt;=1942),"М70",IF(AND(E561&gt;=1943,E561&lt;=1947),"М65",IF(AND(E561&gt;=1993,E561&lt;=1994),"М18",P561))))))</f>
        <v/>
      </c>
      <c r="M561" s="82"/>
      <c r="P561" s="83" t="str">
        <f aca="false">IF(AND(E561&gt;=1995,E561&lt;=2009),"М17","")</f>
        <v/>
      </c>
    </row>
    <row r="562" s="83" customFormat="true" ht="12" hidden="false" customHeight="true" outlineLevel="0" collapsed="false">
      <c r="A562" s="73" t="n">
        <v>555</v>
      </c>
      <c r="B562" s="74" t="n">
        <v>2044</v>
      </c>
      <c r="C562" s="75" t="s">
        <v>4538</v>
      </c>
      <c r="D562" s="76" t="s">
        <v>254</v>
      </c>
      <c r="E562" s="77" t="n">
        <v>1948</v>
      </c>
      <c r="F562" s="78" t="s">
        <v>88</v>
      </c>
      <c r="G562" s="76" t="s">
        <v>8</v>
      </c>
      <c r="H562" s="76" t="s">
        <v>8</v>
      </c>
      <c r="I562" s="76"/>
      <c r="J562" s="79" t="s">
        <v>4537</v>
      </c>
      <c r="K562" s="80"/>
      <c r="L562" s="81" t="str">
        <f aca="false">IF(AND(E562&gt;=1900,E562&lt;=1927),"М85",IF(AND(E562&gt;=1928,E562&lt;=1932),"М80",IF(AND(E562&gt;=1933,E562&lt;=1937),"М75",IF(AND(E562&gt;=1938,E562&lt;=1942),"М70",IF(AND(E562&gt;=1943,E562&lt;=1947),"М65",IF(AND(E562&gt;=1993,E562&lt;=1994),"М18",P562))))))</f>
        <v/>
      </c>
      <c r="M562" s="82"/>
      <c r="P562" s="83" t="str">
        <f aca="false">IF(AND(E562&gt;=1995,E562&lt;=2009),"М17","")</f>
        <v/>
      </c>
    </row>
    <row r="563" s="83" customFormat="true" ht="12" hidden="false" customHeight="true" outlineLevel="0" collapsed="false">
      <c r="A563" s="73" t="n">
        <v>556</v>
      </c>
      <c r="B563" s="74" t="n">
        <v>2792</v>
      </c>
      <c r="C563" s="75" t="s">
        <v>2499</v>
      </c>
      <c r="D563" s="76" t="s">
        <v>203</v>
      </c>
      <c r="E563" s="77" t="n">
        <v>1986</v>
      </c>
      <c r="F563" s="78" t="s">
        <v>88</v>
      </c>
      <c r="G563" s="76" t="s">
        <v>138</v>
      </c>
      <c r="H563" s="76" t="s">
        <v>1512</v>
      </c>
      <c r="I563" s="76"/>
      <c r="J563" s="79" t="s">
        <v>4539</v>
      </c>
      <c r="K563" s="80"/>
      <c r="L563" s="81" t="str">
        <f aca="false">IF(AND(E563&gt;=1900,E563&lt;=1927),"М85",IF(AND(E563&gt;=1928,E563&lt;=1932),"М80",IF(AND(E563&gt;=1933,E563&lt;=1937),"М75",IF(AND(E563&gt;=1938,E563&lt;=1942),"М70",IF(AND(E563&gt;=1943,E563&lt;=1947),"М65",IF(AND(E563&gt;=1993,E563&lt;=1994),"М18",P563))))))</f>
        <v/>
      </c>
      <c r="M563" s="82"/>
      <c r="P563" s="83" t="str">
        <f aca="false">IF(AND(E563&gt;=1995,E563&lt;=2009),"М17","")</f>
        <v/>
      </c>
    </row>
    <row r="564" s="83" customFormat="true" ht="12" hidden="false" customHeight="true" outlineLevel="0" collapsed="false">
      <c r="A564" s="73" t="n">
        <v>557</v>
      </c>
      <c r="B564" s="74" t="n">
        <v>2258</v>
      </c>
      <c r="C564" s="75" t="s">
        <v>438</v>
      </c>
      <c r="D564" s="76" t="s">
        <v>109</v>
      </c>
      <c r="E564" s="77" t="n">
        <v>1966</v>
      </c>
      <c r="F564" s="78" t="s">
        <v>88</v>
      </c>
      <c r="G564" s="76" t="s">
        <v>8</v>
      </c>
      <c r="H564" s="76" t="s">
        <v>8</v>
      </c>
      <c r="I564" s="76"/>
      <c r="J564" s="79" t="s">
        <v>4540</v>
      </c>
      <c r="K564" s="80"/>
      <c r="L564" s="81" t="str">
        <f aca="false">IF(AND(E564&gt;=1900,E564&lt;=1927),"М85",IF(AND(E564&gt;=1928,E564&lt;=1932),"М80",IF(AND(E564&gt;=1933,E564&lt;=1937),"М75",IF(AND(E564&gt;=1938,E564&lt;=1942),"М70",IF(AND(E564&gt;=1943,E564&lt;=1947),"М65",IF(AND(E564&gt;=1993,E564&lt;=1994),"М18",P564))))))</f>
        <v/>
      </c>
      <c r="M564" s="82"/>
      <c r="P564" s="83" t="str">
        <f aca="false">IF(AND(E564&gt;=1995,E564&lt;=2009),"М17","")</f>
        <v/>
      </c>
    </row>
    <row r="565" s="83" customFormat="true" ht="12" hidden="false" customHeight="true" outlineLevel="0" collapsed="false">
      <c r="A565" s="73" t="n">
        <v>558</v>
      </c>
      <c r="B565" s="74" t="n">
        <v>2449</v>
      </c>
      <c r="C565" s="75" t="s">
        <v>4541</v>
      </c>
      <c r="D565" s="76" t="s">
        <v>425</v>
      </c>
      <c r="E565" s="77" t="n">
        <v>1966</v>
      </c>
      <c r="F565" s="78" t="s">
        <v>88</v>
      </c>
      <c r="G565" s="76" t="s">
        <v>8</v>
      </c>
      <c r="H565" s="76" t="s">
        <v>8</v>
      </c>
      <c r="I565" s="76"/>
      <c r="J565" s="79" t="s">
        <v>4542</v>
      </c>
      <c r="K565" s="80"/>
      <c r="L565" s="81" t="str">
        <f aca="false">IF(AND(E565&gt;=1900,E565&lt;=1927),"М85",IF(AND(E565&gt;=1928,E565&lt;=1932),"М80",IF(AND(E565&gt;=1933,E565&lt;=1937),"М75",IF(AND(E565&gt;=1938,E565&lt;=1942),"М70",IF(AND(E565&gt;=1943,E565&lt;=1947),"М65",IF(AND(E565&gt;=1993,E565&lt;=1994),"М18",P565))))))</f>
        <v/>
      </c>
      <c r="M565" s="82"/>
      <c r="P565" s="83" t="str">
        <f aca="false">IF(AND(E565&gt;=1995,E565&lt;=2009),"М17","")</f>
        <v/>
      </c>
    </row>
    <row r="566" s="83" customFormat="true" ht="12" hidden="false" customHeight="true" outlineLevel="0" collapsed="false">
      <c r="A566" s="73" t="n">
        <v>559</v>
      </c>
      <c r="B566" s="74" t="n">
        <v>2401</v>
      </c>
      <c r="C566" s="75" t="s">
        <v>324</v>
      </c>
      <c r="D566" s="76" t="s">
        <v>271</v>
      </c>
      <c r="E566" s="77" t="n">
        <v>1987</v>
      </c>
      <c r="F566" s="78" t="s">
        <v>88</v>
      </c>
      <c r="G566" s="76" t="s">
        <v>8</v>
      </c>
      <c r="H566" s="76" t="s">
        <v>8</v>
      </c>
      <c r="I566" s="76" t="s">
        <v>463</v>
      </c>
      <c r="J566" s="79" t="s">
        <v>4543</v>
      </c>
      <c r="K566" s="80"/>
      <c r="L566" s="81" t="str">
        <f aca="false">IF(AND(E566&gt;=1900,E566&lt;=1927),"М85",IF(AND(E566&gt;=1928,E566&lt;=1932),"М80",IF(AND(E566&gt;=1933,E566&lt;=1937),"М75",IF(AND(E566&gt;=1938,E566&lt;=1942),"М70",IF(AND(E566&gt;=1943,E566&lt;=1947),"М65",IF(AND(E566&gt;=1993,E566&lt;=1994),"М18",P566))))))</f>
        <v/>
      </c>
      <c r="M566" s="82"/>
      <c r="P566" s="83" t="str">
        <f aca="false">IF(AND(E566&gt;=1995,E566&lt;=2009),"М17","")</f>
        <v/>
      </c>
    </row>
    <row r="567" s="83" customFormat="true" ht="12" hidden="false" customHeight="true" outlineLevel="0" collapsed="false">
      <c r="A567" s="73" t="n">
        <v>560</v>
      </c>
      <c r="B567" s="74" t="n">
        <v>2116</v>
      </c>
      <c r="C567" s="75" t="s">
        <v>4544</v>
      </c>
      <c r="D567" s="76" t="s">
        <v>4545</v>
      </c>
      <c r="E567" s="77" t="n">
        <v>1961</v>
      </c>
      <c r="F567" s="78" t="s">
        <v>4546</v>
      </c>
      <c r="G567" s="76"/>
      <c r="H567" s="76" t="s">
        <v>4547</v>
      </c>
      <c r="I567" s="76" t="s">
        <v>4548</v>
      </c>
      <c r="J567" s="79" t="s">
        <v>4549</v>
      </c>
      <c r="K567" s="80"/>
      <c r="L567" s="81" t="str">
        <f aca="false">IF(AND(E567&gt;=1900,E567&lt;=1927),"М85",IF(AND(E567&gt;=1928,E567&lt;=1932),"М80",IF(AND(E567&gt;=1933,E567&lt;=1937),"М75",IF(AND(E567&gt;=1938,E567&lt;=1942),"М70",IF(AND(E567&gt;=1943,E567&lt;=1947),"М65",IF(AND(E567&gt;=1993,E567&lt;=1994),"М18",P567))))))</f>
        <v/>
      </c>
      <c r="M567" s="82"/>
      <c r="P567" s="83" t="str">
        <f aca="false">IF(AND(E567&gt;=1995,E567&lt;=2009),"М17","")</f>
        <v/>
      </c>
    </row>
    <row r="568" s="83" customFormat="true" ht="12" hidden="false" customHeight="true" outlineLevel="0" collapsed="false">
      <c r="A568" s="73" t="n">
        <v>561</v>
      </c>
      <c r="B568" s="74" t="n">
        <v>2331</v>
      </c>
      <c r="C568" s="75" t="s">
        <v>4550</v>
      </c>
      <c r="D568" s="76" t="s">
        <v>147</v>
      </c>
      <c r="E568" s="77" t="n">
        <v>1985</v>
      </c>
      <c r="F568" s="78" t="s">
        <v>88</v>
      </c>
      <c r="G568" s="76" t="s">
        <v>8</v>
      </c>
      <c r="H568" s="76" t="s">
        <v>8</v>
      </c>
      <c r="I568" s="76"/>
      <c r="J568" s="79" t="s">
        <v>4549</v>
      </c>
      <c r="K568" s="80"/>
      <c r="L568" s="81" t="str">
        <f aca="false">IF(AND(E568&gt;=1900,E568&lt;=1927),"М85",IF(AND(E568&gt;=1928,E568&lt;=1932),"М80",IF(AND(E568&gt;=1933,E568&lt;=1937),"М75",IF(AND(E568&gt;=1938,E568&lt;=1942),"М70",IF(AND(E568&gt;=1943,E568&lt;=1947),"М65",IF(AND(E568&gt;=1993,E568&lt;=1994),"М18",P568))))))</f>
        <v/>
      </c>
      <c r="M568" s="82"/>
      <c r="P568" s="83" t="str">
        <f aca="false">IF(AND(E568&gt;=1995,E568&lt;=2009),"М17","")</f>
        <v/>
      </c>
    </row>
    <row r="569" s="83" customFormat="true" ht="12" hidden="false" customHeight="true" outlineLevel="0" collapsed="false">
      <c r="A569" s="73" t="n">
        <v>562</v>
      </c>
      <c r="B569" s="74" t="n">
        <v>2399</v>
      </c>
      <c r="C569" s="75" t="s">
        <v>4551</v>
      </c>
      <c r="D569" s="76" t="s">
        <v>87</v>
      </c>
      <c r="E569" s="77" t="n">
        <v>1965</v>
      </c>
      <c r="F569" s="78" t="s">
        <v>88</v>
      </c>
      <c r="G569" s="76" t="s">
        <v>8</v>
      </c>
      <c r="H569" s="76" t="s">
        <v>8</v>
      </c>
      <c r="I569" s="76" t="s">
        <v>463</v>
      </c>
      <c r="J569" s="79" t="s">
        <v>4552</v>
      </c>
      <c r="K569" s="80"/>
      <c r="L569" s="81" t="str">
        <f aca="false">IF(AND(E569&gt;=1900,E569&lt;=1927),"М85",IF(AND(E569&gt;=1928,E569&lt;=1932),"М80",IF(AND(E569&gt;=1933,E569&lt;=1937),"М75",IF(AND(E569&gt;=1938,E569&lt;=1942),"М70",IF(AND(E569&gt;=1943,E569&lt;=1947),"М65",IF(AND(E569&gt;=1993,E569&lt;=1994),"М18",P569))))))</f>
        <v/>
      </c>
      <c r="M569" s="82"/>
      <c r="P569" s="83" t="str">
        <f aca="false">IF(AND(E569&gt;=1995,E569&lt;=2009),"М17","")</f>
        <v/>
      </c>
    </row>
    <row r="570" s="83" customFormat="true" ht="12" hidden="false" customHeight="true" outlineLevel="0" collapsed="false">
      <c r="A570" s="73" t="n">
        <v>563</v>
      </c>
      <c r="B570" s="74" t="n">
        <v>2329</v>
      </c>
      <c r="C570" s="75" t="s">
        <v>1545</v>
      </c>
      <c r="D570" s="76" t="s">
        <v>279</v>
      </c>
      <c r="E570" s="77" t="n">
        <v>1954</v>
      </c>
      <c r="F570" s="78" t="s">
        <v>88</v>
      </c>
      <c r="G570" s="76" t="s">
        <v>8</v>
      </c>
      <c r="H570" s="76" t="s">
        <v>8</v>
      </c>
      <c r="I570" s="76" t="s">
        <v>449</v>
      </c>
      <c r="J570" s="79" t="s">
        <v>4553</v>
      </c>
      <c r="K570" s="80"/>
      <c r="L570" s="81" t="str">
        <f aca="false">IF(AND(E570&gt;=1900,E570&lt;=1927),"М85",IF(AND(E570&gt;=1928,E570&lt;=1932),"М80",IF(AND(E570&gt;=1933,E570&lt;=1937),"М75",IF(AND(E570&gt;=1938,E570&lt;=1942),"М70",IF(AND(E570&gt;=1943,E570&lt;=1947),"М65",IF(AND(E570&gt;=1993,E570&lt;=1994),"М18",P570))))))</f>
        <v/>
      </c>
      <c r="M570" s="82"/>
      <c r="P570" s="83" t="str">
        <f aca="false">IF(AND(E570&gt;=1995,E570&lt;=2009),"М17","")</f>
        <v/>
      </c>
    </row>
    <row r="571" s="83" customFormat="true" ht="12" hidden="false" customHeight="true" outlineLevel="0" collapsed="false">
      <c r="A571" s="73" t="n">
        <v>564</v>
      </c>
      <c r="B571" s="74" t="n">
        <v>2461</v>
      </c>
      <c r="C571" s="75" t="s">
        <v>4554</v>
      </c>
      <c r="D571" s="76" t="s">
        <v>1720</v>
      </c>
      <c r="E571" s="77" t="n">
        <v>1942</v>
      </c>
      <c r="F571" s="78" t="s">
        <v>88</v>
      </c>
      <c r="G571" s="76" t="s">
        <v>538</v>
      </c>
      <c r="H571" s="76" t="s">
        <v>539</v>
      </c>
      <c r="I571" s="76" t="s">
        <v>4027</v>
      </c>
      <c r="J571" s="79" t="s">
        <v>4555</v>
      </c>
      <c r="K571" s="80"/>
      <c r="L571" s="81" t="str">
        <f aca="false">IF(AND(E571&gt;=1900,E571&lt;=1927),"М85",IF(AND(E571&gt;=1928,E571&lt;=1932),"М80",IF(AND(E571&gt;=1933,E571&lt;=1937),"М75",IF(AND(E571&gt;=1938,E571&lt;=1942),"М70",IF(AND(E571&gt;=1943,E571&lt;=1947),"М65",IF(AND(E571&gt;=1993,E571&lt;=1994),"М18",P571))))))</f>
        <v>М70</v>
      </c>
      <c r="M571" s="82" t="n">
        <v>16</v>
      </c>
      <c r="P571" s="83" t="str">
        <f aca="false">IF(AND(E571&gt;=1995,E571&lt;=2009),"М17","")</f>
        <v/>
      </c>
    </row>
    <row r="572" s="83" customFormat="true" ht="12" hidden="false" customHeight="true" outlineLevel="0" collapsed="false">
      <c r="A572" s="73" t="n">
        <v>565</v>
      </c>
      <c r="B572" s="74" t="n">
        <v>2426</v>
      </c>
      <c r="C572" s="75" t="s">
        <v>4556</v>
      </c>
      <c r="D572" s="76" t="s">
        <v>122</v>
      </c>
      <c r="E572" s="77" t="n">
        <v>1963</v>
      </c>
      <c r="F572" s="78" t="s">
        <v>88</v>
      </c>
      <c r="G572" s="76" t="s">
        <v>8</v>
      </c>
      <c r="H572" s="76" t="s">
        <v>8</v>
      </c>
      <c r="I572" s="76" t="s">
        <v>2068</v>
      </c>
      <c r="J572" s="79" t="s">
        <v>4557</v>
      </c>
      <c r="K572" s="80"/>
      <c r="L572" s="81" t="str">
        <f aca="false">IF(AND(E572&gt;=1900,E572&lt;=1927),"М85",IF(AND(E572&gt;=1928,E572&lt;=1932),"М80",IF(AND(E572&gt;=1933,E572&lt;=1937),"М75",IF(AND(E572&gt;=1938,E572&lt;=1942),"М70",IF(AND(E572&gt;=1943,E572&lt;=1947),"М65",IF(AND(E572&gt;=1993,E572&lt;=1994),"М18",P572))))))</f>
        <v/>
      </c>
      <c r="M572" s="82"/>
      <c r="P572" s="83" t="str">
        <f aca="false">IF(AND(E572&gt;=1995,E572&lt;=2009),"М17","")</f>
        <v/>
      </c>
    </row>
    <row r="573" s="83" customFormat="true" ht="12" hidden="false" customHeight="true" outlineLevel="0" collapsed="false">
      <c r="A573" s="73" t="n">
        <v>566</v>
      </c>
      <c r="B573" s="74" t="n">
        <v>2437</v>
      </c>
      <c r="C573" s="75" t="s">
        <v>4558</v>
      </c>
      <c r="D573" s="76" t="s">
        <v>777</v>
      </c>
      <c r="E573" s="77" t="n">
        <v>1964</v>
      </c>
      <c r="F573" s="78" t="s">
        <v>88</v>
      </c>
      <c r="G573" s="76" t="s">
        <v>8</v>
      </c>
      <c r="H573" s="76" t="s">
        <v>8</v>
      </c>
      <c r="I573" s="76" t="s">
        <v>2068</v>
      </c>
      <c r="J573" s="79" t="s">
        <v>4559</v>
      </c>
      <c r="K573" s="80"/>
      <c r="L573" s="81" t="str">
        <f aca="false">IF(AND(E573&gt;=1900,E573&lt;=1927),"М85",IF(AND(E573&gt;=1928,E573&lt;=1932),"М80",IF(AND(E573&gt;=1933,E573&lt;=1937),"М75",IF(AND(E573&gt;=1938,E573&lt;=1942),"М70",IF(AND(E573&gt;=1943,E573&lt;=1947),"М65",IF(AND(E573&gt;=1993,E573&lt;=1994),"М18",P573))))))</f>
        <v/>
      </c>
      <c r="M573" s="82"/>
      <c r="P573" s="83" t="str">
        <f aca="false">IF(AND(E573&gt;=1995,E573&lt;=2009),"М17","")</f>
        <v/>
      </c>
    </row>
    <row r="574" s="83" customFormat="true" ht="12" hidden="false" customHeight="true" outlineLevel="0" collapsed="false">
      <c r="A574" s="73" t="n">
        <v>567</v>
      </c>
      <c r="B574" s="74" t="n">
        <v>2816</v>
      </c>
      <c r="C574" s="75" t="s">
        <v>4560</v>
      </c>
      <c r="D574" s="76" t="s">
        <v>152</v>
      </c>
      <c r="E574" s="77" t="n">
        <v>1983</v>
      </c>
      <c r="F574" s="78" t="s">
        <v>88</v>
      </c>
      <c r="G574" s="76" t="s">
        <v>157</v>
      </c>
      <c r="H574" s="76" t="s">
        <v>157</v>
      </c>
      <c r="I574" s="76"/>
      <c r="J574" s="79" t="s">
        <v>4561</v>
      </c>
      <c r="K574" s="80"/>
      <c r="L574" s="81" t="str">
        <f aca="false">IF(AND(E574&gt;=1900,E574&lt;=1927),"М85",IF(AND(E574&gt;=1928,E574&lt;=1932),"М80",IF(AND(E574&gt;=1933,E574&lt;=1937),"М75",IF(AND(E574&gt;=1938,E574&lt;=1942),"М70",IF(AND(E574&gt;=1943,E574&lt;=1947),"М65",IF(AND(E574&gt;=1993,E574&lt;=1994),"М18",P574))))))</f>
        <v/>
      </c>
      <c r="M574" s="82"/>
      <c r="P574" s="83" t="str">
        <f aca="false">IF(AND(E574&gt;=1995,E574&lt;=2009),"М17","")</f>
        <v/>
      </c>
    </row>
    <row r="575" s="83" customFormat="true" ht="12" hidden="false" customHeight="true" outlineLevel="0" collapsed="false">
      <c r="A575" s="73" t="n">
        <v>568</v>
      </c>
      <c r="B575" s="74" t="n">
        <v>2169</v>
      </c>
      <c r="C575" s="75" t="s">
        <v>4562</v>
      </c>
      <c r="D575" s="76" t="s">
        <v>4191</v>
      </c>
      <c r="E575" s="77" t="n">
        <v>1950</v>
      </c>
      <c r="F575" s="78" t="s">
        <v>544</v>
      </c>
      <c r="G575" s="76"/>
      <c r="H575" s="76" t="s">
        <v>3999</v>
      </c>
      <c r="I575" s="76"/>
      <c r="J575" s="79" t="s">
        <v>4563</v>
      </c>
      <c r="K575" s="80"/>
      <c r="L575" s="81" t="str">
        <f aca="false">IF(AND(E575&gt;=1900,E575&lt;=1927),"М85",IF(AND(E575&gt;=1928,E575&lt;=1932),"М80",IF(AND(E575&gt;=1933,E575&lt;=1937),"М75",IF(AND(E575&gt;=1938,E575&lt;=1942),"М70",IF(AND(E575&gt;=1943,E575&lt;=1947),"М65",IF(AND(E575&gt;=1993,E575&lt;=1994),"М18",P575))))))</f>
        <v/>
      </c>
      <c r="M575" s="82"/>
      <c r="P575" s="83" t="str">
        <f aca="false">IF(AND(E575&gt;=1995,E575&lt;=2009),"М17","")</f>
        <v/>
      </c>
    </row>
    <row r="576" s="83" customFormat="true" ht="12" hidden="false" customHeight="true" outlineLevel="0" collapsed="false">
      <c r="A576" s="73" t="n">
        <v>569</v>
      </c>
      <c r="B576" s="74" t="n">
        <v>2065</v>
      </c>
      <c r="C576" s="75" t="s">
        <v>4564</v>
      </c>
      <c r="D576" s="76" t="s">
        <v>208</v>
      </c>
      <c r="E576" s="77" t="n">
        <v>1945</v>
      </c>
      <c r="F576" s="78" t="s">
        <v>88</v>
      </c>
      <c r="G576" s="76" t="s">
        <v>8</v>
      </c>
      <c r="H576" s="76" t="s">
        <v>8</v>
      </c>
      <c r="I576" s="76" t="s">
        <v>375</v>
      </c>
      <c r="J576" s="79" t="s">
        <v>4565</v>
      </c>
      <c r="K576" s="80"/>
      <c r="L576" s="81" t="str">
        <f aca="false">IF(AND(E576&gt;=1900,E576&lt;=1927),"М85",IF(AND(E576&gt;=1928,E576&lt;=1932),"М80",IF(AND(E576&gt;=1933,E576&lt;=1937),"М75",IF(AND(E576&gt;=1938,E576&lt;=1942),"М70",IF(AND(E576&gt;=1943,E576&lt;=1947),"М65",IF(AND(E576&gt;=1993,E576&lt;=1994),"М18",P576))))))</f>
        <v>М65</v>
      </c>
      <c r="M576" s="82" t="n">
        <v>13</v>
      </c>
      <c r="P576" s="83" t="str">
        <f aca="false">IF(AND(E576&gt;=1995,E576&lt;=2009),"М17","")</f>
        <v/>
      </c>
    </row>
    <row r="577" s="83" customFormat="true" ht="12" hidden="false" customHeight="true" outlineLevel="0" collapsed="false">
      <c r="A577" s="73" t="n">
        <v>570</v>
      </c>
      <c r="B577" s="74" t="n">
        <v>2314</v>
      </c>
      <c r="C577" s="75" t="s">
        <v>462</v>
      </c>
      <c r="D577" s="76" t="s">
        <v>254</v>
      </c>
      <c r="E577" s="77" t="n">
        <v>1931</v>
      </c>
      <c r="F577" s="78" t="s">
        <v>88</v>
      </c>
      <c r="G577" s="76" t="s">
        <v>8</v>
      </c>
      <c r="H577" s="76" t="s">
        <v>8</v>
      </c>
      <c r="I577" s="76"/>
      <c r="J577" s="79" t="s">
        <v>4566</v>
      </c>
      <c r="K577" s="80"/>
      <c r="L577" s="81" t="str">
        <f aca="false">IF(AND(E577&gt;=1900,E577&lt;=1927),"М85",IF(AND(E577&gt;=1928,E577&lt;=1932),"М80",IF(AND(E577&gt;=1933,E577&lt;=1937),"М75",IF(AND(E577&gt;=1938,E577&lt;=1942),"М70",IF(AND(E577&gt;=1943,E577&lt;=1947),"М65",IF(AND(E577&gt;=1993,E577&lt;=1994),"М18",P577))))))</f>
        <v>М80</v>
      </c>
      <c r="M577" s="82" t="n">
        <v>4</v>
      </c>
      <c r="P577" s="83" t="str">
        <f aca="false">IF(AND(E577&gt;=1995,E577&lt;=2009),"М17","")</f>
        <v/>
      </c>
    </row>
    <row r="578" s="83" customFormat="true" ht="12" hidden="false" customHeight="true" outlineLevel="0" collapsed="false">
      <c r="A578" s="73" t="n">
        <v>571</v>
      </c>
      <c r="B578" s="74" t="n">
        <v>2154</v>
      </c>
      <c r="C578" s="75" t="s">
        <v>4567</v>
      </c>
      <c r="D578" s="76" t="s">
        <v>4568</v>
      </c>
      <c r="E578" s="77" t="n">
        <v>1979</v>
      </c>
      <c r="F578" s="78" t="s">
        <v>569</v>
      </c>
      <c r="G578" s="76"/>
      <c r="H578" s="76"/>
      <c r="I578" s="76"/>
      <c r="J578" s="79" t="s">
        <v>4569</v>
      </c>
      <c r="K578" s="80"/>
      <c r="L578" s="81" t="str">
        <f aca="false">IF(AND(E578&gt;=1900,E578&lt;=1927),"М85",IF(AND(E578&gt;=1928,E578&lt;=1932),"М80",IF(AND(E578&gt;=1933,E578&lt;=1937),"М75",IF(AND(E578&gt;=1938,E578&lt;=1942),"М70",IF(AND(E578&gt;=1943,E578&lt;=1947),"М65",IF(AND(E578&gt;=1993,E578&lt;=1994),"М18",P578))))))</f>
        <v/>
      </c>
      <c r="M578" s="82"/>
      <c r="P578" s="83" t="str">
        <f aca="false">IF(AND(E578&gt;=1995,E578&lt;=2009),"М17","")</f>
        <v/>
      </c>
    </row>
    <row r="579" s="83" customFormat="true" ht="12" hidden="false" customHeight="true" outlineLevel="0" collapsed="false">
      <c r="A579" s="73" t="n">
        <v>572</v>
      </c>
      <c r="B579" s="74" t="n">
        <v>2630</v>
      </c>
      <c r="C579" s="75" t="s">
        <v>2981</v>
      </c>
      <c r="D579" s="76" t="s">
        <v>166</v>
      </c>
      <c r="E579" s="77" t="n">
        <v>1958</v>
      </c>
      <c r="F579" s="78" t="s">
        <v>88</v>
      </c>
      <c r="G579" s="76" t="s">
        <v>138</v>
      </c>
      <c r="H579" s="76" t="s">
        <v>1300</v>
      </c>
      <c r="I579" s="76" t="s">
        <v>4570</v>
      </c>
      <c r="J579" s="79" t="s">
        <v>4571</v>
      </c>
      <c r="K579" s="80"/>
      <c r="L579" s="81" t="str">
        <f aca="false">IF(AND(E579&gt;=1900,E579&lt;=1927),"М85",IF(AND(E579&gt;=1928,E579&lt;=1932),"М80",IF(AND(E579&gt;=1933,E579&lt;=1937),"М75",IF(AND(E579&gt;=1938,E579&lt;=1942),"М70",IF(AND(E579&gt;=1943,E579&lt;=1947),"М65",IF(AND(E579&gt;=1993,E579&lt;=1994),"М18",P579))))))</f>
        <v/>
      </c>
      <c r="M579" s="82"/>
      <c r="P579" s="83" t="str">
        <f aca="false">IF(AND(E579&gt;=1995,E579&lt;=2009),"М17","")</f>
        <v/>
      </c>
    </row>
    <row r="580" s="83" customFormat="true" ht="12" hidden="false" customHeight="true" outlineLevel="0" collapsed="false">
      <c r="A580" s="73" t="n">
        <v>573</v>
      </c>
      <c r="B580" s="74" t="n">
        <v>2475</v>
      </c>
      <c r="C580" s="75" t="s">
        <v>374</v>
      </c>
      <c r="D580" s="76" t="s">
        <v>189</v>
      </c>
      <c r="E580" s="77" t="n">
        <v>1979</v>
      </c>
      <c r="F580" s="78" t="s">
        <v>88</v>
      </c>
      <c r="G580" s="76" t="s">
        <v>8</v>
      </c>
      <c r="H580" s="76" t="s">
        <v>8</v>
      </c>
      <c r="I580" s="76" t="s">
        <v>4572</v>
      </c>
      <c r="J580" s="79" t="s">
        <v>4573</v>
      </c>
      <c r="K580" s="80"/>
      <c r="L580" s="81" t="str">
        <f aca="false">IF(AND(E580&gt;=1900,E580&lt;=1927),"М85",IF(AND(E580&gt;=1928,E580&lt;=1932),"М80",IF(AND(E580&gt;=1933,E580&lt;=1937),"М75",IF(AND(E580&gt;=1938,E580&lt;=1942),"М70",IF(AND(E580&gt;=1943,E580&lt;=1947),"М65",IF(AND(E580&gt;=1993,E580&lt;=1994),"М18",P580))))))</f>
        <v/>
      </c>
      <c r="M580" s="82"/>
      <c r="P580" s="83" t="str">
        <f aca="false">IF(AND(E580&gt;=1995,E580&lt;=2009),"М17","")</f>
        <v/>
      </c>
    </row>
    <row r="581" s="83" customFormat="true" ht="12" hidden="false" customHeight="true" outlineLevel="0" collapsed="false">
      <c r="A581" s="73" t="n">
        <v>574</v>
      </c>
      <c r="B581" s="74" t="n">
        <v>2002</v>
      </c>
      <c r="C581" s="75" t="s">
        <v>4574</v>
      </c>
      <c r="D581" s="76" t="s">
        <v>274</v>
      </c>
      <c r="E581" s="77" t="n">
        <v>1967</v>
      </c>
      <c r="F581" s="78" t="s">
        <v>88</v>
      </c>
      <c r="G581" s="76" t="s">
        <v>8</v>
      </c>
      <c r="H581" s="76" t="s">
        <v>8</v>
      </c>
      <c r="I581" s="76"/>
      <c r="J581" s="79" t="s">
        <v>4575</v>
      </c>
      <c r="K581" s="80"/>
      <c r="L581" s="81" t="str">
        <f aca="false">IF(AND(E581&gt;=1900,E581&lt;=1927),"М85",IF(AND(E581&gt;=1928,E581&lt;=1932),"М80",IF(AND(E581&gt;=1933,E581&lt;=1937),"М75",IF(AND(E581&gt;=1938,E581&lt;=1942),"М70",IF(AND(E581&gt;=1943,E581&lt;=1947),"М65",IF(AND(E581&gt;=1993,E581&lt;=1994),"М18",P581))))))</f>
        <v/>
      </c>
      <c r="M581" s="82"/>
      <c r="P581" s="83" t="str">
        <f aca="false">IF(AND(E581&gt;=1995,E581&lt;=2009),"М17","")</f>
        <v/>
      </c>
    </row>
    <row r="582" s="83" customFormat="true" ht="12" hidden="false" customHeight="true" outlineLevel="0" collapsed="false">
      <c r="A582" s="73" t="n">
        <v>575</v>
      </c>
      <c r="B582" s="74" t="n">
        <v>2720</v>
      </c>
      <c r="C582" s="75" t="s">
        <v>698</v>
      </c>
      <c r="D582" s="76" t="s">
        <v>274</v>
      </c>
      <c r="E582" s="77" t="n">
        <v>1983</v>
      </c>
      <c r="F582" s="78" t="s">
        <v>88</v>
      </c>
      <c r="G582" s="76" t="s">
        <v>8</v>
      </c>
      <c r="H582" s="76" t="s">
        <v>8</v>
      </c>
      <c r="I582" s="76"/>
      <c r="J582" s="79" t="s">
        <v>4575</v>
      </c>
      <c r="K582" s="80"/>
      <c r="L582" s="81" t="str">
        <f aca="false">IF(AND(E582&gt;=1900,E582&lt;=1927),"М85",IF(AND(E582&gt;=1928,E582&lt;=1932),"М80",IF(AND(E582&gt;=1933,E582&lt;=1937),"М75",IF(AND(E582&gt;=1938,E582&lt;=1942),"М70",IF(AND(E582&gt;=1943,E582&lt;=1947),"М65",IF(AND(E582&gt;=1993,E582&lt;=1994),"М18",P582))))))</f>
        <v/>
      </c>
      <c r="M582" s="82"/>
      <c r="P582" s="83" t="str">
        <f aca="false">IF(AND(E582&gt;=1995,E582&lt;=2009),"М17","")</f>
        <v/>
      </c>
    </row>
    <row r="583" s="83" customFormat="true" ht="12" hidden="false" customHeight="true" outlineLevel="0" collapsed="false">
      <c r="A583" s="73" t="n">
        <v>576</v>
      </c>
      <c r="B583" s="74" t="n">
        <v>2177</v>
      </c>
      <c r="C583" s="75" t="s">
        <v>4576</v>
      </c>
      <c r="D583" s="76" t="s">
        <v>4577</v>
      </c>
      <c r="E583" s="77" t="n">
        <v>1984</v>
      </c>
      <c r="F583" s="78" t="s">
        <v>686</v>
      </c>
      <c r="G583" s="76"/>
      <c r="H583" s="76" t="s">
        <v>4578</v>
      </c>
      <c r="I583" s="76" t="s">
        <v>4579</v>
      </c>
      <c r="J583" s="79" t="s">
        <v>4580</v>
      </c>
      <c r="K583" s="80"/>
      <c r="L583" s="81" t="str">
        <f aca="false">IF(AND(E583&gt;=1900,E583&lt;=1927),"М85",IF(AND(E583&gt;=1928,E583&lt;=1932),"М80",IF(AND(E583&gt;=1933,E583&lt;=1937),"М75",IF(AND(E583&gt;=1938,E583&lt;=1942),"М70",IF(AND(E583&gt;=1943,E583&lt;=1947),"М65",IF(AND(E583&gt;=1993,E583&lt;=1994),"М18",P583))))))</f>
        <v/>
      </c>
      <c r="M583" s="82"/>
      <c r="P583" s="83" t="str">
        <f aca="false">IF(AND(E583&gt;=1995,E583&lt;=2009),"М17","")</f>
        <v/>
      </c>
    </row>
    <row r="584" s="83" customFormat="true" ht="12" hidden="false" customHeight="true" outlineLevel="0" collapsed="false">
      <c r="A584" s="73" t="n">
        <v>577</v>
      </c>
      <c r="B584" s="74" t="n">
        <v>2527</v>
      </c>
      <c r="C584" s="75" t="s">
        <v>4074</v>
      </c>
      <c r="D584" s="76" t="s">
        <v>189</v>
      </c>
      <c r="E584" s="77" t="n">
        <v>1986</v>
      </c>
      <c r="F584" s="78" t="s">
        <v>88</v>
      </c>
      <c r="G584" s="76" t="s">
        <v>8</v>
      </c>
      <c r="H584" s="76" t="s">
        <v>8</v>
      </c>
      <c r="I584" s="76"/>
      <c r="J584" s="79" t="s">
        <v>4581</v>
      </c>
      <c r="K584" s="80"/>
      <c r="L584" s="81" t="str">
        <f aca="false">IF(AND(E584&gt;=1900,E584&lt;=1927),"М85",IF(AND(E584&gt;=1928,E584&lt;=1932),"М80",IF(AND(E584&gt;=1933,E584&lt;=1937),"М75",IF(AND(E584&gt;=1938,E584&lt;=1942),"М70",IF(AND(E584&gt;=1943,E584&lt;=1947),"М65",IF(AND(E584&gt;=1993,E584&lt;=1994),"М18",P584))))))</f>
        <v/>
      </c>
      <c r="M584" s="82"/>
      <c r="P584" s="83" t="str">
        <f aca="false">IF(AND(E584&gt;=1995,E584&lt;=2009),"М17","")</f>
        <v/>
      </c>
    </row>
    <row r="585" s="83" customFormat="true" ht="12" hidden="false" customHeight="true" outlineLevel="0" collapsed="false">
      <c r="A585" s="73" t="n">
        <v>578</v>
      </c>
      <c r="B585" s="74" t="n">
        <v>2168</v>
      </c>
      <c r="C585" s="75" t="s">
        <v>4582</v>
      </c>
      <c r="D585" s="76" t="s">
        <v>2907</v>
      </c>
      <c r="E585" s="77" t="n">
        <v>1957</v>
      </c>
      <c r="F585" s="78" t="s">
        <v>544</v>
      </c>
      <c r="G585" s="76"/>
      <c r="H585" s="76" t="s">
        <v>3999</v>
      </c>
      <c r="I585" s="76"/>
      <c r="J585" s="79" t="s">
        <v>4583</v>
      </c>
      <c r="K585" s="80"/>
      <c r="L585" s="81" t="str">
        <f aca="false">IF(AND(E585&gt;=1900,E585&lt;=1927),"М85",IF(AND(E585&gt;=1928,E585&lt;=1932),"М80",IF(AND(E585&gt;=1933,E585&lt;=1937),"М75",IF(AND(E585&gt;=1938,E585&lt;=1942),"М70",IF(AND(E585&gt;=1943,E585&lt;=1947),"М65",IF(AND(E585&gt;=1993,E585&lt;=1994),"М18",P585))))))</f>
        <v/>
      </c>
      <c r="M585" s="82"/>
      <c r="P585" s="83" t="str">
        <f aca="false">IF(AND(E585&gt;=1995,E585&lt;=2009),"М17","")</f>
        <v/>
      </c>
    </row>
    <row r="586" s="83" customFormat="true" ht="12" hidden="false" customHeight="true" outlineLevel="0" collapsed="false">
      <c r="A586" s="73" t="n">
        <v>579</v>
      </c>
      <c r="B586" s="74" t="n">
        <v>2142</v>
      </c>
      <c r="C586" s="75" t="s">
        <v>4584</v>
      </c>
      <c r="D586" s="76" t="s">
        <v>2811</v>
      </c>
      <c r="E586" s="77" t="n">
        <v>1980</v>
      </c>
      <c r="F586" s="78" t="s">
        <v>1537</v>
      </c>
      <c r="G586" s="76"/>
      <c r="H586" s="76" t="s">
        <v>4585</v>
      </c>
      <c r="I586" s="76" t="s">
        <v>4209</v>
      </c>
      <c r="J586" s="79" t="s">
        <v>4586</v>
      </c>
      <c r="K586" s="80"/>
      <c r="L586" s="81" t="str">
        <f aca="false">IF(AND(E586&gt;=1900,E586&lt;=1927),"М85",IF(AND(E586&gt;=1928,E586&lt;=1932),"М80",IF(AND(E586&gt;=1933,E586&lt;=1937),"М75",IF(AND(E586&gt;=1938,E586&lt;=1942),"М70",IF(AND(E586&gt;=1943,E586&lt;=1947),"М65",IF(AND(E586&gt;=1993,E586&lt;=1994),"М18",P586))))))</f>
        <v/>
      </c>
      <c r="M586" s="82"/>
      <c r="P586" s="83" t="str">
        <f aca="false">IF(AND(E586&gt;=1995,E586&lt;=2009),"М17","")</f>
        <v/>
      </c>
    </row>
    <row r="587" s="83" customFormat="true" ht="12" hidden="false" customHeight="true" outlineLevel="0" collapsed="false">
      <c r="A587" s="73" t="n">
        <v>580</v>
      </c>
      <c r="B587" s="74" t="n">
        <v>2298</v>
      </c>
      <c r="C587" s="75" t="s">
        <v>4587</v>
      </c>
      <c r="D587" s="76" t="s">
        <v>271</v>
      </c>
      <c r="E587" s="77" t="n">
        <v>1987</v>
      </c>
      <c r="F587" s="78" t="s">
        <v>88</v>
      </c>
      <c r="G587" s="76" t="s">
        <v>500</v>
      </c>
      <c r="H587" s="76" t="s">
        <v>501</v>
      </c>
      <c r="I587" s="76" t="s">
        <v>119</v>
      </c>
      <c r="J587" s="79" t="s">
        <v>4586</v>
      </c>
      <c r="K587" s="80"/>
      <c r="L587" s="81" t="str">
        <f aca="false">IF(AND(E587&gt;=1900,E587&lt;=1927),"М85",IF(AND(E587&gt;=1928,E587&lt;=1932),"М80",IF(AND(E587&gt;=1933,E587&lt;=1937),"М75",IF(AND(E587&gt;=1938,E587&lt;=1942),"М70",IF(AND(E587&gt;=1943,E587&lt;=1947),"М65",IF(AND(E587&gt;=1993,E587&lt;=1994),"М18",P587))))))</f>
        <v/>
      </c>
      <c r="M587" s="82"/>
      <c r="P587" s="83" t="str">
        <f aca="false">IF(AND(E587&gt;=1995,E587&lt;=2009),"М17","")</f>
        <v/>
      </c>
    </row>
    <row r="588" s="83" customFormat="true" ht="12" hidden="false" customHeight="true" outlineLevel="0" collapsed="false">
      <c r="A588" s="73" t="n">
        <v>581</v>
      </c>
      <c r="B588" s="74" t="n">
        <v>2616</v>
      </c>
      <c r="C588" s="75" t="s">
        <v>4588</v>
      </c>
      <c r="D588" s="76" t="s">
        <v>4589</v>
      </c>
      <c r="E588" s="77" t="n">
        <v>1971</v>
      </c>
      <c r="F588" s="78" t="s">
        <v>88</v>
      </c>
      <c r="G588" s="76" t="s">
        <v>8</v>
      </c>
      <c r="H588" s="76" t="s">
        <v>8</v>
      </c>
      <c r="I588" s="76" t="s">
        <v>535</v>
      </c>
      <c r="J588" s="79" t="s">
        <v>4586</v>
      </c>
      <c r="K588" s="80"/>
      <c r="L588" s="81" t="str">
        <f aca="false">IF(AND(E588&gt;=1900,E588&lt;=1927),"М85",IF(AND(E588&gt;=1928,E588&lt;=1932),"М80",IF(AND(E588&gt;=1933,E588&lt;=1937),"М75",IF(AND(E588&gt;=1938,E588&lt;=1942),"М70",IF(AND(E588&gt;=1943,E588&lt;=1947),"М65",IF(AND(E588&gt;=1993,E588&lt;=1994),"М18",P588))))))</f>
        <v/>
      </c>
      <c r="M588" s="82"/>
      <c r="P588" s="83" t="str">
        <f aca="false">IF(AND(E588&gt;=1995,E588&lt;=2009),"М17","")</f>
        <v/>
      </c>
    </row>
    <row r="589" s="83" customFormat="true" ht="12" hidden="false" customHeight="true" outlineLevel="0" collapsed="false">
      <c r="A589" s="73" t="n">
        <v>582</v>
      </c>
      <c r="B589" s="74" t="n">
        <v>2367</v>
      </c>
      <c r="C589" s="75" t="s">
        <v>4590</v>
      </c>
      <c r="D589" s="76" t="s">
        <v>208</v>
      </c>
      <c r="E589" s="77" t="n">
        <v>1958</v>
      </c>
      <c r="F589" s="78" t="s">
        <v>88</v>
      </c>
      <c r="G589" s="76" t="s">
        <v>8</v>
      </c>
      <c r="H589" s="76" t="s">
        <v>8</v>
      </c>
      <c r="I589" s="76"/>
      <c r="J589" s="79" t="s">
        <v>4591</v>
      </c>
      <c r="K589" s="80"/>
      <c r="L589" s="81" t="str">
        <f aca="false">IF(AND(E589&gt;=1900,E589&lt;=1927),"М85",IF(AND(E589&gt;=1928,E589&lt;=1932),"М80",IF(AND(E589&gt;=1933,E589&lt;=1937),"М75",IF(AND(E589&gt;=1938,E589&lt;=1942),"М70",IF(AND(E589&gt;=1943,E589&lt;=1947),"М65",IF(AND(E589&gt;=1993,E589&lt;=1994),"М18",P589))))))</f>
        <v/>
      </c>
      <c r="M589" s="82"/>
      <c r="P589" s="83" t="str">
        <f aca="false">IF(AND(E589&gt;=1995,E589&lt;=2009),"М17","")</f>
        <v/>
      </c>
    </row>
    <row r="590" s="83" customFormat="true" ht="12" hidden="false" customHeight="true" outlineLevel="0" collapsed="false">
      <c r="A590" s="73" t="n">
        <v>583</v>
      </c>
      <c r="B590" s="74" t="n">
        <v>2722</v>
      </c>
      <c r="C590" s="75" t="s">
        <v>4592</v>
      </c>
      <c r="D590" s="76" t="s">
        <v>448</v>
      </c>
      <c r="E590" s="77" t="n">
        <v>1981</v>
      </c>
      <c r="F590" s="78" t="s">
        <v>88</v>
      </c>
      <c r="G590" s="76" t="s">
        <v>8</v>
      </c>
      <c r="H590" s="76" t="s">
        <v>8</v>
      </c>
      <c r="I590" s="76"/>
      <c r="J590" s="79" t="s">
        <v>4593</v>
      </c>
      <c r="K590" s="80"/>
      <c r="L590" s="81" t="str">
        <f aca="false">IF(AND(E590&gt;=1900,E590&lt;=1927),"М85",IF(AND(E590&gt;=1928,E590&lt;=1932),"М80",IF(AND(E590&gt;=1933,E590&lt;=1937),"М75",IF(AND(E590&gt;=1938,E590&lt;=1942),"М70",IF(AND(E590&gt;=1943,E590&lt;=1947),"М65",IF(AND(E590&gt;=1993,E590&lt;=1994),"М18",P590))))))</f>
        <v/>
      </c>
      <c r="M590" s="82"/>
      <c r="P590" s="83" t="str">
        <f aca="false">IF(AND(E590&gt;=1995,E590&lt;=2009),"М17","")</f>
        <v/>
      </c>
    </row>
    <row r="591" s="83" customFormat="true" ht="12" hidden="false" customHeight="true" outlineLevel="0" collapsed="false">
      <c r="A591" s="73" t="n">
        <v>584</v>
      </c>
      <c r="B591" s="74" t="n">
        <v>2288</v>
      </c>
      <c r="C591" s="75" t="s">
        <v>4594</v>
      </c>
      <c r="D591" s="76" t="s">
        <v>4595</v>
      </c>
      <c r="E591" s="77" t="n">
        <v>1946</v>
      </c>
      <c r="F591" s="78" t="s">
        <v>715</v>
      </c>
      <c r="G591" s="76"/>
      <c r="H591" s="76" t="s">
        <v>4050</v>
      </c>
      <c r="I591" s="76" t="s">
        <v>4596</v>
      </c>
      <c r="J591" s="79" t="s">
        <v>4597</v>
      </c>
      <c r="K591" s="80"/>
      <c r="L591" s="81" t="str">
        <f aca="false">IF(AND(E591&gt;=1900,E591&lt;=1927),"М85",IF(AND(E591&gt;=1928,E591&lt;=1932),"М80",IF(AND(E591&gt;=1933,E591&lt;=1937),"М75",IF(AND(E591&gt;=1938,E591&lt;=1942),"М70",IF(AND(E591&gt;=1943,E591&lt;=1947),"М65",IF(AND(E591&gt;=1993,E591&lt;=1994),"М18",P591))))))</f>
        <v>М65</v>
      </c>
      <c r="M591" s="82" t="n">
        <v>14</v>
      </c>
      <c r="P591" s="83" t="str">
        <f aca="false">IF(AND(E591&gt;=1995,E591&lt;=2009),"М17","")</f>
        <v/>
      </c>
    </row>
    <row r="592" s="83" customFormat="true" ht="12" hidden="false" customHeight="true" outlineLevel="0" collapsed="false">
      <c r="A592" s="73" t="n">
        <v>585</v>
      </c>
      <c r="B592" s="74" t="n">
        <v>2156</v>
      </c>
      <c r="C592" s="75" t="s">
        <v>4598</v>
      </c>
      <c r="D592" s="76" t="s">
        <v>4599</v>
      </c>
      <c r="E592" s="77" t="n">
        <v>1968</v>
      </c>
      <c r="F592" s="78" t="s">
        <v>95</v>
      </c>
      <c r="G592" s="76"/>
      <c r="H592" s="76" t="s">
        <v>96</v>
      </c>
      <c r="I592" s="76"/>
      <c r="J592" s="79" t="s">
        <v>4600</v>
      </c>
      <c r="K592" s="80"/>
      <c r="L592" s="81" t="str">
        <f aca="false">IF(AND(E592&gt;=1900,E592&lt;=1927),"М85",IF(AND(E592&gt;=1928,E592&lt;=1932),"М80",IF(AND(E592&gt;=1933,E592&lt;=1937),"М75",IF(AND(E592&gt;=1938,E592&lt;=1942),"М70",IF(AND(E592&gt;=1943,E592&lt;=1947),"М65",IF(AND(E592&gt;=1993,E592&lt;=1994),"М18",P592))))))</f>
        <v/>
      </c>
      <c r="M592" s="82"/>
      <c r="P592" s="83" t="str">
        <f aca="false">IF(AND(E592&gt;=1995,E592&lt;=2009),"М17","")</f>
        <v/>
      </c>
    </row>
    <row r="593" s="83" customFormat="true" ht="12" hidden="false" customHeight="true" outlineLevel="0" collapsed="false">
      <c r="A593" s="73" t="n">
        <v>586</v>
      </c>
      <c r="B593" s="74" t="n">
        <v>2073</v>
      </c>
      <c r="C593" s="75" t="s">
        <v>4601</v>
      </c>
      <c r="D593" s="76" t="s">
        <v>597</v>
      </c>
      <c r="E593" s="77" t="n">
        <v>1987</v>
      </c>
      <c r="F593" s="78" t="s">
        <v>88</v>
      </c>
      <c r="G593" s="76" t="s">
        <v>157</v>
      </c>
      <c r="H593" s="76" t="s">
        <v>157</v>
      </c>
      <c r="I593" s="76"/>
      <c r="J593" s="79" t="s">
        <v>4602</v>
      </c>
      <c r="K593" s="80"/>
      <c r="L593" s="81" t="str">
        <f aca="false">IF(AND(E593&gt;=1900,E593&lt;=1927),"М85",IF(AND(E593&gt;=1928,E593&lt;=1932),"М80",IF(AND(E593&gt;=1933,E593&lt;=1937),"М75",IF(AND(E593&gt;=1938,E593&lt;=1942),"М70",IF(AND(E593&gt;=1943,E593&lt;=1947),"М65",IF(AND(E593&gt;=1993,E593&lt;=1994),"М18",P593))))))</f>
        <v/>
      </c>
      <c r="M593" s="82"/>
      <c r="P593" s="83" t="str">
        <f aca="false">IF(AND(E593&gt;=1995,E593&lt;=2009),"М17","")</f>
        <v/>
      </c>
    </row>
    <row r="594" s="83" customFormat="true" ht="12" hidden="false" customHeight="true" outlineLevel="0" collapsed="false">
      <c r="A594" s="73" t="n">
        <v>587</v>
      </c>
      <c r="B594" s="74" t="n">
        <v>2145</v>
      </c>
      <c r="C594" s="75" t="s">
        <v>4603</v>
      </c>
      <c r="D594" s="76" t="s">
        <v>4604</v>
      </c>
      <c r="E594" s="77" t="n">
        <v>1962</v>
      </c>
      <c r="F594" s="78" t="s">
        <v>95</v>
      </c>
      <c r="G594" s="76"/>
      <c r="H594" s="76" t="s">
        <v>4605</v>
      </c>
      <c r="I594" s="76"/>
      <c r="J594" s="79" t="s">
        <v>4606</v>
      </c>
      <c r="K594" s="80"/>
      <c r="L594" s="81" t="str">
        <f aca="false">IF(AND(E594&gt;=1900,E594&lt;=1927),"М85",IF(AND(E594&gt;=1928,E594&lt;=1932),"М80",IF(AND(E594&gt;=1933,E594&lt;=1937),"М75",IF(AND(E594&gt;=1938,E594&lt;=1942),"М70",IF(AND(E594&gt;=1943,E594&lt;=1947),"М65",IF(AND(E594&gt;=1993,E594&lt;=1994),"М18",P594))))))</f>
        <v/>
      </c>
      <c r="M594" s="82"/>
      <c r="P594" s="83" t="str">
        <f aca="false">IF(AND(E594&gt;=1995,E594&lt;=2009),"М17","")</f>
        <v/>
      </c>
    </row>
    <row r="595" s="83" customFormat="true" ht="12" hidden="false" customHeight="true" outlineLevel="0" collapsed="false">
      <c r="A595" s="73" t="n">
        <v>588</v>
      </c>
      <c r="B595" s="74" t="n">
        <v>2352</v>
      </c>
      <c r="C595" s="75" t="s">
        <v>4607</v>
      </c>
      <c r="D595" s="76" t="s">
        <v>208</v>
      </c>
      <c r="E595" s="77" t="n">
        <v>1959</v>
      </c>
      <c r="F595" s="78" t="s">
        <v>88</v>
      </c>
      <c r="G595" s="76" t="s">
        <v>8</v>
      </c>
      <c r="H595" s="76" t="s">
        <v>8</v>
      </c>
      <c r="I595" s="76" t="s">
        <v>4608</v>
      </c>
      <c r="J595" s="79" t="s">
        <v>4606</v>
      </c>
      <c r="K595" s="80"/>
      <c r="L595" s="81" t="str">
        <f aca="false">IF(AND(E595&gt;=1900,E595&lt;=1927),"М85",IF(AND(E595&gt;=1928,E595&lt;=1932),"М80",IF(AND(E595&gt;=1933,E595&lt;=1937),"М75",IF(AND(E595&gt;=1938,E595&lt;=1942),"М70",IF(AND(E595&gt;=1943,E595&lt;=1947),"М65",IF(AND(E595&gt;=1993,E595&lt;=1994),"М18",P595))))))</f>
        <v/>
      </c>
      <c r="M595" s="82"/>
      <c r="P595" s="83" t="str">
        <f aca="false">IF(AND(E595&gt;=1995,E595&lt;=2009),"М17","")</f>
        <v/>
      </c>
    </row>
    <row r="596" s="83" customFormat="true" ht="12" hidden="false" customHeight="true" outlineLevel="0" collapsed="false">
      <c r="A596" s="73" t="n">
        <v>589</v>
      </c>
      <c r="B596" s="74" t="n">
        <v>2322</v>
      </c>
      <c r="C596" s="75" t="s">
        <v>4062</v>
      </c>
      <c r="D596" s="76" t="s">
        <v>425</v>
      </c>
      <c r="E596" s="77" t="n">
        <v>1951</v>
      </c>
      <c r="F596" s="78" t="s">
        <v>88</v>
      </c>
      <c r="G596" s="76" t="s">
        <v>8</v>
      </c>
      <c r="H596" s="76" t="s">
        <v>4609</v>
      </c>
      <c r="I596" s="76"/>
      <c r="J596" s="79" t="s">
        <v>4610</v>
      </c>
      <c r="K596" s="80"/>
      <c r="L596" s="81" t="str">
        <f aca="false">IF(AND(E596&gt;=1900,E596&lt;=1927),"М85",IF(AND(E596&gt;=1928,E596&lt;=1932),"М80",IF(AND(E596&gt;=1933,E596&lt;=1937),"М75",IF(AND(E596&gt;=1938,E596&lt;=1942),"М70",IF(AND(E596&gt;=1943,E596&lt;=1947),"М65",IF(AND(E596&gt;=1993,E596&lt;=1994),"М18",P596))))))</f>
        <v/>
      </c>
      <c r="M596" s="82"/>
      <c r="P596" s="83" t="str">
        <f aca="false">IF(AND(E596&gt;=1995,E596&lt;=2009),"М17","")</f>
        <v/>
      </c>
    </row>
    <row r="597" s="83" customFormat="true" ht="12" hidden="false" customHeight="true" outlineLevel="0" collapsed="false">
      <c r="A597" s="73" t="n">
        <v>590</v>
      </c>
      <c r="B597" s="74" t="n">
        <v>2188</v>
      </c>
      <c r="C597" s="75" t="s">
        <v>4611</v>
      </c>
      <c r="D597" s="76" t="s">
        <v>4281</v>
      </c>
      <c r="E597" s="77" t="n">
        <v>1986</v>
      </c>
      <c r="F597" s="78" t="s">
        <v>95</v>
      </c>
      <c r="G597" s="76"/>
      <c r="H597" s="76" t="s">
        <v>4612</v>
      </c>
      <c r="I597" s="76" t="s">
        <v>4087</v>
      </c>
      <c r="J597" s="79" t="s">
        <v>4613</v>
      </c>
      <c r="K597" s="80"/>
      <c r="L597" s="81"/>
      <c r="M597" s="82"/>
      <c r="P597" s="83" t="str">
        <f aca="false">IF(AND(E597&gt;=1995,E597&lt;=2009),"М17","")</f>
        <v/>
      </c>
    </row>
    <row r="598" s="83" customFormat="true" ht="12" hidden="false" customHeight="true" outlineLevel="0" collapsed="false">
      <c r="A598" s="73" t="n">
        <v>591</v>
      </c>
      <c r="B598" s="74" t="n">
        <v>2148</v>
      </c>
      <c r="C598" s="75" t="s">
        <v>4614</v>
      </c>
      <c r="D598" s="76" t="s">
        <v>2561</v>
      </c>
      <c r="E598" s="77" t="n">
        <v>1953</v>
      </c>
      <c r="F598" s="78" t="s">
        <v>212</v>
      </c>
      <c r="G598" s="76"/>
      <c r="H598" s="76" t="s">
        <v>4615</v>
      </c>
      <c r="I598" s="76"/>
      <c r="J598" s="79" t="s">
        <v>4616</v>
      </c>
      <c r="K598" s="80"/>
      <c r="L598" s="81" t="str">
        <f aca="false">IF(AND(E598&gt;=1900,E598&lt;=1927),"М85",IF(AND(E598&gt;=1928,E598&lt;=1932),"М80",IF(AND(E598&gt;=1933,E598&lt;=1937),"М75",IF(AND(E598&gt;=1938,E598&lt;=1942),"М70",IF(AND(E598&gt;=1943,E598&lt;=1947),"М65",IF(AND(E598&gt;=1993,E598&lt;=1994),"М18",P598))))))</f>
        <v/>
      </c>
      <c r="M598" s="82"/>
      <c r="P598" s="83" t="str">
        <f aca="false">IF(AND(E598&gt;=1995,E598&lt;=2009),"М17","")</f>
        <v/>
      </c>
    </row>
    <row r="599" s="83" customFormat="true" ht="12" hidden="false" customHeight="true" outlineLevel="0" collapsed="false">
      <c r="A599" s="73" t="n">
        <v>592</v>
      </c>
      <c r="B599" s="74" t="n">
        <v>2650</v>
      </c>
      <c r="C599" s="75" t="s">
        <v>1748</v>
      </c>
      <c r="D599" s="76" t="s">
        <v>777</v>
      </c>
      <c r="E599" s="77" t="n">
        <v>1940</v>
      </c>
      <c r="F599" s="78" t="s">
        <v>88</v>
      </c>
      <c r="G599" s="76" t="s">
        <v>138</v>
      </c>
      <c r="H599" s="76" t="s">
        <v>668</v>
      </c>
      <c r="I599" s="76" t="s">
        <v>669</v>
      </c>
      <c r="J599" s="79" t="s">
        <v>4617</v>
      </c>
      <c r="K599" s="80"/>
      <c r="L599" s="81" t="str">
        <f aca="false">IF(AND(E599&gt;=1900,E599&lt;=1927),"М85",IF(AND(E599&gt;=1928,E599&lt;=1932),"М80",IF(AND(E599&gt;=1933,E599&lt;=1937),"М75",IF(AND(E599&gt;=1938,E599&lt;=1942),"М70",IF(AND(E599&gt;=1943,E599&lt;=1947),"М65",IF(AND(E599&gt;=1993,E599&lt;=1994),"М18",P599))))))</f>
        <v>М70</v>
      </c>
      <c r="M599" s="82" t="n">
        <v>17</v>
      </c>
      <c r="P599" s="83" t="str">
        <f aca="false">IF(AND(E599&gt;=1995,E599&lt;=2009),"М17","")</f>
        <v/>
      </c>
    </row>
    <row r="600" s="83" customFormat="true" ht="12" hidden="false" customHeight="true" outlineLevel="0" collapsed="false">
      <c r="A600" s="73" t="n">
        <v>593</v>
      </c>
      <c r="B600" s="74" t="n">
        <v>2505</v>
      </c>
      <c r="C600" s="75" t="s">
        <v>2854</v>
      </c>
      <c r="D600" s="76" t="s">
        <v>236</v>
      </c>
      <c r="E600" s="77" t="n">
        <v>1935</v>
      </c>
      <c r="F600" s="78" t="s">
        <v>88</v>
      </c>
      <c r="G600" s="76" t="s">
        <v>538</v>
      </c>
      <c r="H600" s="76" t="s">
        <v>539</v>
      </c>
      <c r="I600" s="76" t="s">
        <v>4027</v>
      </c>
      <c r="J600" s="79" t="s">
        <v>4618</v>
      </c>
      <c r="K600" s="80"/>
      <c r="L600" s="81" t="str">
        <f aca="false">IF(AND(E600&gt;=1900,E600&lt;=1927),"М85",IF(AND(E600&gt;=1928,E600&lt;=1932),"М80",IF(AND(E600&gt;=1933,E600&lt;=1937),"М75",IF(AND(E600&gt;=1938,E600&lt;=1942),"М70",IF(AND(E600&gt;=1943,E600&lt;=1947),"М65",IF(AND(E600&gt;=1993,E600&lt;=1994),"М18",P600))))))</f>
        <v>М75</v>
      </c>
      <c r="M600" s="82" t="n">
        <v>9</v>
      </c>
      <c r="P600" s="83" t="str">
        <f aca="false">IF(AND(E600&gt;=1995,E600&lt;=2009),"М17","")</f>
        <v/>
      </c>
    </row>
    <row r="601" s="83" customFormat="true" ht="12" hidden="false" customHeight="true" outlineLevel="0" collapsed="false">
      <c r="A601" s="73" t="n">
        <v>594</v>
      </c>
      <c r="B601" s="74" t="n">
        <v>2036</v>
      </c>
      <c r="C601" s="75" t="s">
        <v>4619</v>
      </c>
      <c r="D601" s="76" t="s">
        <v>777</v>
      </c>
      <c r="E601" s="77" t="n">
        <v>1936</v>
      </c>
      <c r="F601" s="78" t="s">
        <v>88</v>
      </c>
      <c r="G601" s="76" t="s">
        <v>138</v>
      </c>
      <c r="H601" s="76" t="s">
        <v>356</v>
      </c>
      <c r="I601" s="76" t="s">
        <v>4620</v>
      </c>
      <c r="J601" s="79" t="s">
        <v>4621</v>
      </c>
      <c r="K601" s="80"/>
      <c r="L601" s="81" t="str">
        <f aca="false">IF(AND(E601&gt;=1900,E601&lt;=1927),"М85",IF(AND(E601&gt;=1928,E601&lt;=1932),"М80",IF(AND(E601&gt;=1933,E601&lt;=1937),"М75",IF(AND(E601&gt;=1938,E601&lt;=1942),"М70",IF(AND(E601&gt;=1943,E601&lt;=1947),"М65",IF(AND(E601&gt;=1993,E601&lt;=1994),"М18",P601))))))</f>
        <v>М75</v>
      </c>
      <c r="M601" s="82" t="n">
        <v>10</v>
      </c>
      <c r="P601" s="83" t="str">
        <f aca="false">IF(AND(E601&gt;=1995,E601&lt;=2009),"М17","")</f>
        <v/>
      </c>
    </row>
    <row r="602" s="83" customFormat="true" ht="12" hidden="false" customHeight="true" outlineLevel="0" collapsed="false">
      <c r="A602" s="73" t="n">
        <v>595</v>
      </c>
      <c r="B602" s="74" t="n">
        <v>2207</v>
      </c>
      <c r="C602" s="75" t="s">
        <v>4622</v>
      </c>
      <c r="D602" s="76" t="s">
        <v>100</v>
      </c>
      <c r="E602" s="77" t="n">
        <v>1987</v>
      </c>
      <c r="F602" s="78" t="s">
        <v>88</v>
      </c>
      <c r="G602" s="76" t="s">
        <v>8</v>
      </c>
      <c r="H602" s="76" t="s">
        <v>8</v>
      </c>
      <c r="I602" s="76"/>
      <c r="J602" s="79" t="s">
        <v>4621</v>
      </c>
      <c r="K602" s="80"/>
      <c r="L602" s="81" t="str">
        <f aca="false">IF(AND(E602&gt;=1900,E602&lt;=1927),"М85",IF(AND(E602&gt;=1928,E602&lt;=1932),"М80",IF(AND(E602&gt;=1933,E602&lt;=1937),"М75",IF(AND(E602&gt;=1938,E602&lt;=1942),"М70",IF(AND(E602&gt;=1943,E602&lt;=1947),"М65",IF(AND(E602&gt;=1993,E602&lt;=1994),"М18",P602))))))</f>
        <v/>
      </c>
      <c r="M602" s="82"/>
      <c r="P602" s="83" t="str">
        <f aca="false">IF(AND(E602&gt;=1995,E602&lt;=2009),"М17","")</f>
        <v/>
      </c>
    </row>
    <row r="603" s="83" customFormat="true" ht="12" hidden="false" customHeight="true" outlineLevel="0" collapsed="false">
      <c r="A603" s="73" t="n">
        <v>596</v>
      </c>
      <c r="B603" s="74" t="n">
        <v>2111</v>
      </c>
      <c r="C603" s="75" t="s">
        <v>4623</v>
      </c>
      <c r="D603" s="76" t="s">
        <v>4624</v>
      </c>
      <c r="E603" s="77" t="n">
        <v>1975</v>
      </c>
      <c r="F603" s="78" t="s">
        <v>212</v>
      </c>
      <c r="G603" s="76"/>
      <c r="H603" s="76" t="s">
        <v>1408</v>
      </c>
      <c r="I603" s="76"/>
      <c r="J603" s="79" t="s">
        <v>4625</v>
      </c>
      <c r="K603" s="80"/>
      <c r="L603" s="81" t="str">
        <f aca="false">IF(AND(E603&gt;=1900,E603&lt;=1927),"М85",IF(AND(E603&gt;=1928,E603&lt;=1932),"М80",IF(AND(E603&gt;=1933,E603&lt;=1937),"М75",IF(AND(E603&gt;=1938,E603&lt;=1942),"М70",IF(AND(E603&gt;=1943,E603&lt;=1947),"М65",IF(AND(E603&gt;=1993,E603&lt;=1994),"М18",P603))))))</f>
        <v/>
      </c>
      <c r="M603" s="82"/>
      <c r="P603" s="83" t="str">
        <f aca="false">IF(AND(E603&gt;=1995,E603&lt;=2009),"М17","")</f>
        <v/>
      </c>
    </row>
    <row r="604" s="83" customFormat="true" ht="12" hidden="false" customHeight="true" outlineLevel="0" collapsed="false">
      <c r="A604" s="73" t="n">
        <v>597</v>
      </c>
      <c r="B604" s="74" t="n">
        <v>2110</v>
      </c>
      <c r="C604" s="75" t="s">
        <v>4626</v>
      </c>
      <c r="D604" s="76" t="s">
        <v>4627</v>
      </c>
      <c r="E604" s="77" t="n">
        <v>1942</v>
      </c>
      <c r="F604" s="78" t="s">
        <v>212</v>
      </c>
      <c r="G604" s="76"/>
      <c r="H604" s="76" t="s">
        <v>1408</v>
      </c>
      <c r="I604" s="76"/>
      <c r="J604" s="79" t="s">
        <v>4628</v>
      </c>
      <c r="K604" s="80"/>
      <c r="L604" s="81" t="str">
        <f aca="false">IF(AND(E604&gt;=1900,E604&lt;=1927),"М85",IF(AND(E604&gt;=1928,E604&lt;=1932),"М80",IF(AND(E604&gt;=1933,E604&lt;=1937),"М75",IF(AND(E604&gt;=1938,E604&lt;=1942),"М70",IF(AND(E604&gt;=1943,E604&lt;=1947),"М65",IF(AND(E604&gt;=1993,E604&lt;=1994),"М18",P604))))))</f>
        <v>М70</v>
      </c>
      <c r="M604" s="82" t="n">
        <v>18</v>
      </c>
      <c r="P604" s="83" t="str">
        <f aca="false">IF(AND(E604&gt;=1995,E604&lt;=2009),"М17","")</f>
        <v/>
      </c>
    </row>
    <row r="605" s="83" customFormat="true" ht="12" hidden="false" customHeight="true" outlineLevel="0" collapsed="false">
      <c r="A605" s="73" t="n">
        <v>598</v>
      </c>
      <c r="B605" s="74" t="n">
        <v>2494</v>
      </c>
      <c r="C605" s="75" t="s">
        <v>4629</v>
      </c>
      <c r="D605" s="76" t="s">
        <v>100</v>
      </c>
      <c r="E605" s="77" t="n">
        <v>1988</v>
      </c>
      <c r="F605" s="78" t="s">
        <v>88</v>
      </c>
      <c r="G605" s="76" t="s">
        <v>468</v>
      </c>
      <c r="H605" s="76" t="s">
        <v>4630</v>
      </c>
      <c r="I605" s="76"/>
      <c r="J605" s="79" t="s">
        <v>4631</v>
      </c>
      <c r="K605" s="80"/>
      <c r="L605" s="81" t="str">
        <f aca="false">IF(AND(E605&gt;=1900,E605&lt;=1927),"М85",IF(AND(E605&gt;=1928,E605&lt;=1932),"М80",IF(AND(E605&gt;=1933,E605&lt;=1937),"М75",IF(AND(E605&gt;=1938,E605&lt;=1942),"М70",IF(AND(E605&gt;=1943,E605&lt;=1947),"М65",IF(AND(E605&gt;=1993,E605&lt;=1994),"М18",P605))))))</f>
        <v/>
      </c>
      <c r="M605" s="82"/>
      <c r="P605" s="83" t="str">
        <f aca="false">IF(AND(E605&gt;=1995,E605&lt;=2009),"М17","")</f>
        <v/>
      </c>
    </row>
    <row r="606" s="83" customFormat="true" ht="12" hidden="false" customHeight="true" outlineLevel="0" collapsed="false">
      <c r="A606" s="73" t="n">
        <v>599</v>
      </c>
      <c r="B606" s="74" t="n">
        <v>2141</v>
      </c>
      <c r="C606" s="75" t="s">
        <v>4632</v>
      </c>
      <c r="D606" s="76" t="s">
        <v>4633</v>
      </c>
      <c r="E606" s="77" t="n">
        <v>1983</v>
      </c>
      <c r="F606" s="78" t="s">
        <v>1537</v>
      </c>
      <c r="G606" s="76"/>
      <c r="H606" s="76" t="s">
        <v>3347</v>
      </c>
      <c r="I606" s="76" t="s">
        <v>4209</v>
      </c>
      <c r="J606" s="79" t="s">
        <v>4634</v>
      </c>
      <c r="K606" s="80"/>
      <c r="L606" s="81" t="str">
        <f aca="false">IF(AND(E606&gt;=1900,E606&lt;=1927),"М85",IF(AND(E606&gt;=1928,E606&lt;=1932),"М80",IF(AND(E606&gt;=1933,E606&lt;=1937),"М75",IF(AND(E606&gt;=1938,E606&lt;=1942),"М70",IF(AND(E606&gt;=1943,E606&lt;=1947),"М65",IF(AND(E606&gt;=1993,E606&lt;=1994),"М18",P606))))))</f>
        <v/>
      </c>
      <c r="M606" s="82"/>
      <c r="P606" s="83" t="str">
        <f aca="false">IF(AND(E606&gt;=1995,E606&lt;=2009),"М17","")</f>
        <v/>
      </c>
    </row>
    <row r="607" s="83" customFormat="true" ht="12" hidden="false" customHeight="true" outlineLevel="0" collapsed="false">
      <c r="A607" s="73" t="n">
        <v>600</v>
      </c>
      <c r="B607" s="74" t="n">
        <v>2119</v>
      </c>
      <c r="C607" s="75" t="s">
        <v>4389</v>
      </c>
      <c r="D607" s="76" t="s">
        <v>4635</v>
      </c>
      <c r="E607" s="77" t="n">
        <v>1960</v>
      </c>
      <c r="F607" s="78" t="s">
        <v>544</v>
      </c>
      <c r="G607" s="76"/>
      <c r="H607" s="76" t="s">
        <v>594</v>
      </c>
      <c r="I607" s="76" t="s">
        <v>546</v>
      </c>
      <c r="J607" s="79" t="s">
        <v>4636</v>
      </c>
      <c r="K607" s="80"/>
      <c r="L607" s="81" t="str">
        <f aca="false">IF(AND(E607&gt;=1900,E607&lt;=1927),"М85",IF(AND(E607&gt;=1928,E607&lt;=1932),"М80",IF(AND(E607&gt;=1933,E607&lt;=1937),"М75",IF(AND(E607&gt;=1938,E607&lt;=1942),"М70",IF(AND(E607&gt;=1943,E607&lt;=1947),"М65",IF(AND(E607&gt;=1993,E607&lt;=1994),"М18",P607))))))</f>
        <v/>
      </c>
      <c r="M607" s="82"/>
      <c r="P607" s="83" t="str">
        <f aca="false">IF(AND(E607&gt;=1995,E607&lt;=2009),"М17","")</f>
        <v/>
      </c>
    </row>
    <row r="608" s="83" customFormat="true" ht="12" hidden="false" customHeight="true" outlineLevel="0" collapsed="false">
      <c r="A608" s="73" t="n">
        <v>601</v>
      </c>
      <c r="B608" s="74" t="n">
        <v>2083</v>
      </c>
      <c r="C608" s="75" t="s">
        <v>4637</v>
      </c>
      <c r="D608" s="76" t="s">
        <v>319</v>
      </c>
      <c r="E608" s="77" t="n">
        <v>1941</v>
      </c>
      <c r="F608" s="78" t="s">
        <v>88</v>
      </c>
      <c r="G608" s="76" t="s">
        <v>8</v>
      </c>
      <c r="H608" s="76" t="s">
        <v>8</v>
      </c>
      <c r="I608" s="76"/>
      <c r="J608" s="79" t="s">
        <v>4638</v>
      </c>
      <c r="K608" s="80" t="s">
        <v>4438</v>
      </c>
      <c r="L608" s="81" t="str">
        <f aca="false">IF(AND(E608&gt;=1900,E608&lt;=1927),"М85",IF(AND(E608&gt;=1928,E608&lt;=1932),"М80",IF(AND(E608&gt;=1933,E608&lt;=1937),"М75",IF(AND(E608&gt;=1938,E608&lt;=1942),"М70",IF(AND(E608&gt;=1943,E608&lt;=1947),"М65",IF(AND(E608&gt;=1993,E608&lt;=1994),"М18",P608))))))</f>
        <v>М70</v>
      </c>
      <c r="M608" s="82" t="n">
        <v>19</v>
      </c>
      <c r="P608" s="83" t="str">
        <f aca="false">IF(AND(E608&gt;=1995,E608&lt;=2009),"М17","")</f>
        <v/>
      </c>
    </row>
    <row r="609" s="83" customFormat="true" ht="12" hidden="false" customHeight="true" outlineLevel="0" collapsed="false">
      <c r="A609" s="73" t="n">
        <v>602</v>
      </c>
      <c r="B609" s="74" t="n">
        <v>2147</v>
      </c>
      <c r="C609" s="75" t="s">
        <v>4639</v>
      </c>
      <c r="D609" s="76" t="s">
        <v>4640</v>
      </c>
      <c r="E609" s="77" t="n">
        <v>1954</v>
      </c>
      <c r="F609" s="78" t="s">
        <v>212</v>
      </c>
      <c r="G609" s="76"/>
      <c r="H609" s="76" t="s">
        <v>949</v>
      </c>
      <c r="I609" s="76"/>
      <c r="J609" s="79" t="s">
        <v>4641</v>
      </c>
      <c r="K609" s="80"/>
      <c r="L609" s="81" t="str">
        <f aca="false">IF(AND(E609&gt;=1900,E609&lt;=1927),"М85",IF(AND(E609&gt;=1928,E609&lt;=1932),"М80",IF(AND(E609&gt;=1933,E609&lt;=1937),"М75",IF(AND(E609&gt;=1938,E609&lt;=1942),"М70",IF(AND(E609&gt;=1943,E609&lt;=1947),"М65",IF(AND(E609&gt;=1993,E609&lt;=1994),"М18",P609))))))</f>
        <v/>
      </c>
      <c r="M609" s="82"/>
      <c r="P609" s="83" t="str">
        <f aca="false">IF(AND(E609&gt;=1995,E609&lt;=2009),"М17","")</f>
        <v/>
      </c>
    </row>
    <row r="610" s="83" customFormat="true" ht="12" hidden="false" customHeight="true" outlineLevel="0" collapsed="false">
      <c r="A610" s="73" t="n">
        <v>603</v>
      </c>
      <c r="B610" s="74" t="n">
        <v>2306</v>
      </c>
      <c r="C610" s="75" t="s">
        <v>4642</v>
      </c>
      <c r="D610" s="76" t="s">
        <v>102</v>
      </c>
      <c r="E610" s="77" t="n">
        <v>1928</v>
      </c>
      <c r="F610" s="78" t="s">
        <v>88</v>
      </c>
      <c r="G610" s="76" t="s">
        <v>8</v>
      </c>
      <c r="H610" s="76" t="s">
        <v>8</v>
      </c>
      <c r="I610" s="76" t="s">
        <v>119</v>
      </c>
      <c r="J610" s="79" t="s">
        <v>4643</v>
      </c>
      <c r="K610" s="80"/>
      <c r="L610" s="81" t="str">
        <f aca="false">IF(AND(E610&gt;=1900,E610&lt;=1927),"М85",IF(AND(E610&gt;=1928,E610&lt;=1932),"М80",IF(AND(E610&gt;=1933,E610&lt;=1937),"М75",IF(AND(E610&gt;=1938,E610&lt;=1942),"М70",IF(AND(E610&gt;=1943,E610&lt;=1947),"М65",IF(AND(E610&gt;=1993,E610&lt;=1994),"М18",P610))))))</f>
        <v>М80</v>
      </c>
      <c r="M610" s="82" t="n">
        <v>5</v>
      </c>
      <c r="P610" s="83" t="str">
        <f aca="false">IF(AND(E610&gt;=1995,E610&lt;=2009),"М17","")</f>
        <v/>
      </c>
    </row>
    <row r="611" s="83" customFormat="true" ht="12" hidden="false" customHeight="true" outlineLevel="0" collapsed="false">
      <c r="A611" s="73" t="n">
        <v>604</v>
      </c>
      <c r="B611" s="74" t="n">
        <v>2161</v>
      </c>
      <c r="C611" s="75" t="s">
        <v>4644</v>
      </c>
      <c r="D611" s="76" t="s">
        <v>4645</v>
      </c>
      <c r="E611" s="77" t="n">
        <v>1982</v>
      </c>
      <c r="F611" s="78" t="s">
        <v>2095</v>
      </c>
      <c r="G611" s="76"/>
      <c r="H611" s="76" t="s">
        <v>4646</v>
      </c>
      <c r="I611" s="76" t="s">
        <v>4647</v>
      </c>
      <c r="J611" s="79" t="s">
        <v>4648</v>
      </c>
      <c r="K611" s="80"/>
      <c r="L611" s="81" t="str">
        <f aca="false">IF(AND(E611&gt;=1900,E611&lt;=1927),"М85",IF(AND(E611&gt;=1928,E611&lt;=1932),"М80",IF(AND(E611&gt;=1933,E611&lt;=1937),"М75",IF(AND(E611&gt;=1938,E611&lt;=1942),"М70",IF(AND(E611&gt;=1943,E611&lt;=1947),"М65",IF(AND(E611&gt;=1993,E611&lt;=1994),"М18",P611))))))</f>
        <v/>
      </c>
      <c r="M611" s="82"/>
      <c r="P611" s="83" t="str">
        <f aca="false">IF(AND(E611&gt;=1995,E611&lt;=2009),"М17","")</f>
        <v/>
      </c>
    </row>
    <row r="612" s="83" customFormat="true" ht="12" hidden="false" customHeight="true" outlineLevel="0" collapsed="false">
      <c r="A612" s="73" t="n">
        <v>605</v>
      </c>
      <c r="B612" s="74" t="n">
        <v>2783</v>
      </c>
      <c r="C612" s="75" t="s">
        <v>4649</v>
      </c>
      <c r="D612" s="76" t="s">
        <v>166</v>
      </c>
      <c r="E612" s="77" t="n">
        <v>1986</v>
      </c>
      <c r="F612" s="78" t="s">
        <v>88</v>
      </c>
      <c r="G612" s="76" t="s">
        <v>138</v>
      </c>
      <c r="H612" s="76" t="s">
        <v>1512</v>
      </c>
      <c r="I612" s="76"/>
      <c r="J612" s="79" t="s">
        <v>4648</v>
      </c>
      <c r="K612" s="80"/>
      <c r="L612" s="81" t="str">
        <f aca="false">IF(AND(E612&gt;=1900,E612&lt;=1927),"М85",IF(AND(E612&gt;=1928,E612&lt;=1932),"М80",IF(AND(E612&gt;=1933,E612&lt;=1937),"М75",IF(AND(E612&gt;=1938,E612&lt;=1942),"М70",IF(AND(E612&gt;=1943,E612&lt;=1947),"М65",IF(AND(E612&gt;=1993,E612&lt;=1994),"М18",P612))))))</f>
        <v/>
      </c>
      <c r="M612" s="82"/>
      <c r="P612" s="83" t="str">
        <f aca="false">IF(AND(E612&gt;=1995,E612&lt;=2009),"М17","")</f>
        <v/>
      </c>
    </row>
    <row r="613" s="83" customFormat="true" ht="12" hidden="false" customHeight="true" outlineLevel="0" collapsed="false">
      <c r="A613" s="73" t="n">
        <v>606</v>
      </c>
      <c r="B613" s="74" t="n">
        <v>2227</v>
      </c>
      <c r="C613" s="75" t="s">
        <v>4650</v>
      </c>
      <c r="D613" s="76" t="s">
        <v>122</v>
      </c>
      <c r="E613" s="77" t="n">
        <v>1965</v>
      </c>
      <c r="F613" s="78" t="s">
        <v>88</v>
      </c>
      <c r="G613" s="76" t="s">
        <v>8</v>
      </c>
      <c r="H613" s="76" t="s">
        <v>8</v>
      </c>
      <c r="I613" s="76"/>
      <c r="J613" s="79" t="s">
        <v>4651</v>
      </c>
      <c r="K613" s="80"/>
      <c r="L613" s="81" t="str">
        <f aca="false">IF(AND(E613&gt;=1900,E613&lt;=1927),"М85",IF(AND(E613&gt;=1928,E613&lt;=1932),"М80",IF(AND(E613&gt;=1933,E613&lt;=1937),"М75",IF(AND(E613&gt;=1938,E613&lt;=1942),"М70",IF(AND(E613&gt;=1943,E613&lt;=1947),"М65",IF(AND(E613&gt;=1993,E613&lt;=1994),"М18",P613))))))</f>
        <v/>
      </c>
      <c r="M613" s="82"/>
      <c r="P613" s="83" t="str">
        <f aca="false">IF(AND(E613&gt;=1995,E613&lt;=2009),"М17","")</f>
        <v/>
      </c>
    </row>
    <row r="614" s="83" customFormat="true" ht="12" hidden="false" customHeight="true" outlineLevel="0" collapsed="false">
      <c r="A614" s="73" t="n">
        <v>607</v>
      </c>
      <c r="B614" s="74" t="n">
        <v>2165</v>
      </c>
      <c r="C614" s="75" t="s">
        <v>4652</v>
      </c>
      <c r="D614" s="76" t="s">
        <v>2204</v>
      </c>
      <c r="E614" s="77" t="n">
        <v>1950</v>
      </c>
      <c r="F614" s="78" t="s">
        <v>544</v>
      </c>
      <c r="G614" s="76"/>
      <c r="H614" s="76" t="s">
        <v>3999</v>
      </c>
      <c r="I614" s="76"/>
      <c r="J614" s="79" t="s">
        <v>4653</v>
      </c>
      <c r="K614" s="80"/>
      <c r="L614" s="81" t="str">
        <f aca="false">IF(AND(E614&gt;=1900,E614&lt;=1927),"М85",IF(AND(E614&gt;=1928,E614&lt;=1932),"М80",IF(AND(E614&gt;=1933,E614&lt;=1937),"М75",IF(AND(E614&gt;=1938,E614&lt;=1942),"М70",IF(AND(E614&gt;=1943,E614&lt;=1947),"М65",IF(AND(E614&gt;=1993,E614&lt;=1994),"М18",P614))))))</f>
        <v/>
      </c>
      <c r="M614" s="82"/>
      <c r="P614" s="83" t="str">
        <f aca="false">IF(AND(E614&gt;=1995,E614&lt;=2009),"М17","")</f>
        <v/>
      </c>
    </row>
    <row r="615" s="83" customFormat="true" ht="12" hidden="false" customHeight="true" outlineLevel="0" collapsed="false">
      <c r="A615" s="73" t="n">
        <v>608</v>
      </c>
      <c r="B615" s="74" t="n">
        <v>2582</v>
      </c>
      <c r="C615" s="75" t="s">
        <v>4654</v>
      </c>
      <c r="D615" s="76" t="s">
        <v>279</v>
      </c>
      <c r="E615" s="77" t="n">
        <v>1949</v>
      </c>
      <c r="F615" s="78" t="s">
        <v>88</v>
      </c>
      <c r="G615" s="76" t="s">
        <v>157</v>
      </c>
      <c r="H615" s="76" t="s">
        <v>157</v>
      </c>
      <c r="I615" s="76" t="s">
        <v>615</v>
      </c>
      <c r="J615" s="79" t="s">
        <v>4655</v>
      </c>
      <c r="K615" s="80"/>
      <c r="L615" s="81" t="str">
        <f aca="false">IF(AND(E615&gt;=1900,E615&lt;=1927),"М85",IF(AND(E615&gt;=1928,E615&lt;=1932),"М80",IF(AND(E615&gt;=1933,E615&lt;=1937),"М75",IF(AND(E615&gt;=1938,E615&lt;=1942),"М70",IF(AND(E615&gt;=1943,E615&lt;=1947),"М65",IF(AND(E615&gt;=1993,E615&lt;=1994),"М18",P615))))))</f>
        <v/>
      </c>
      <c r="M615" s="82"/>
      <c r="P615" s="83" t="str">
        <f aca="false">IF(AND(E615&gt;=1995,E615&lt;=2009),"М17","")</f>
        <v/>
      </c>
    </row>
    <row r="616" s="83" customFormat="true" ht="12" hidden="false" customHeight="true" outlineLevel="0" collapsed="false">
      <c r="A616" s="73" t="n">
        <v>609</v>
      </c>
      <c r="B616" s="74" t="n">
        <v>2117</v>
      </c>
      <c r="C616" s="75" t="s">
        <v>4656</v>
      </c>
      <c r="D616" s="76" t="s">
        <v>4657</v>
      </c>
      <c r="E616" s="77" t="n">
        <v>1963</v>
      </c>
      <c r="F616" s="78" t="s">
        <v>544</v>
      </c>
      <c r="G616" s="76"/>
      <c r="H616" s="76" t="s">
        <v>594</v>
      </c>
      <c r="I616" s="76" t="s">
        <v>546</v>
      </c>
      <c r="J616" s="79" t="s">
        <v>4658</v>
      </c>
      <c r="K616" s="80"/>
      <c r="L616" s="81" t="str">
        <f aca="false">IF(AND(E616&gt;=1900,E616&lt;=1927),"М85",IF(AND(E616&gt;=1928,E616&lt;=1932),"М80",IF(AND(E616&gt;=1933,E616&lt;=1937),"М75",IF(AND(E616&gt;=1938,E616&lt;=1942),"М70",IF(AND(E616&gt;=1943,E616&lt;=1947),"М65",IF(AND(E616&gt;=1993,E616&lt;=1994),"М18",P616))))))</f>
        <v/>
      </c>
      <c r="M616" s="82"/>
      <c r="P616" s="83" t="str">
        <f aca="false">IF(AND(E616&gt;=1995,E616&lt;=2009),"М17","")</f>
        <v/>
      </c>
    </row>
    <row r="617" s="83" customFormat="true" ht="12" hidden="false" customHeight="true" outlineLevel="0" collapsed="false">
      <c r="A617" s="73" t="n">
        <v>610</v>
      </c>
      <c r="B617" s="74" t="n">
        <v>2120</v>
      </c>
      <c r="C617" s="75" t="s">
        <v>4659</v>
      </c>
      <c r="D617" s="76" t="s">
        <v>4660</v>
      </c>
      <c r="E617" s="77" t="n">
        <v>1960</v>
      </c>
      <c r="F617" s="78" t="s">
        <v>544</v>
      </c>
      <c r="G617" s="76"/>
      <c r="H617" s="76" t="s">
        <v>4661</v>
      </c>
      <c r="I617" s="76" t="s">
        <v>546</v>
      </c>
      <c r="J617" s="79" t="s">
        <v>4658</v>
      </c>
      <c r="K617" s="80"/>
      <c r="L617" s="81" t="str">
        <f aca="false">IF(AND(E617&gt;=1900,E617&lt;=1927),"М85",IF(AND(E617&gt;=1928,E617&lt;=1932),"М80",IF(AND(E617&gt;=1933,E617&lt;=1937),"М75",IF(AND(E617&gt;=1938,E617&lt;=1942),"М70",IF(AND(E617&gt;=1943,E617&lt;=1947),"М65",IF(AND(E617&gt;=1993,E617&lt;=1994),"М18",P617))))))</f>
        <v/>
      </c>
      <c r="M617" s="82"/>
      <c r="P617" s="83" t="str">
        <f aca="false">IF(AND(E617&gt;=1995,E617&lt;=2009),"М17","")</f>
        <v/>
      </c>
    </row>
    <row r="618" s="83" customFormat="true" ht="12" hidden="false" customHeight="true" outlineLevel="0" collapsed="false">
      <c r="A618" s="73" t="n">
        <v>611</v>
      </c>
      <c r="B618" s="74" t="n">
        <v>2246</v>
      </c>
      <c r="C618" s="75" t="s">
        <v>4662</v>
      </c>
      <c r="D618" s="76" t="s">
        <v>254</v>
      </c>
      <c r="E618" s="77" t="n">
        <v>1941</v>
      </c>
      <c r="F618" s="78" t="s">
        <v>88</v>
      </c>
      <c r="G618" s="76" t="s">
        <v>8</v>
      </c>
      <c r="H618" s="76" t="s">
        <v>8</v>
      </c>
      <c r="I618" s="76"/>
      <c r="J618" s="79" t="s">
        <v>4663</v>
      </c>
      <c r="K618" s="80"/>
      <c r="L618" s="81" t="str">
        <f aca="false">IF(AND(E618&gt;=1900,E618&lt;=1927),"М85",IF(AND(E618&gt;=1928,E618&lt;=1932),"М80",IF(AND(E618&gt;=1933,E618&lt;=1937),"М75",IF(AND(E618&gt;=1938,E618&lt;=1942),"М70",IF(AND(E618&gt;=1943,E618&lt;=1947),"М65",IF(AND(E618&gt;=1993,E618&lt;=1994),"М18",P618))))))</f>
        <v>М70</v>
      </c>
      <c r="M618" s="82" t="n">
        <v>20</v>
      </c>
      <c r="P618" s="83" t="str">
        <f aca="false">IF(AND(E618&gt;=1995,E618&lt;=2009),"М17","")</f>
        <v/>
      </c>
    </row>
    <row r="619" s="83" customFormat="true" ht="12" hidden="false" customHeight="true" outlineLevel="0" collapsed="false">
      <c r="A619" s="73" t="n">
        <v>612</v>
      </c>
      <c r="B619" s="74" t="n">
        <v>2228</v>
      </c>
      <c r="C619" s="75" t="s">
        <v>4664</v>
      </c>
      <c r="D619" s="76" t="s">
        <v>4665</v>
      </c>
      <c r="E619" s="77" t="n">
        <v>1946</v>
      </c>
      <c r="F619" s="78" t="s">
        <v>88</v>
      </c>
      <c r="G619" s="76" t="s">
        <v>264</v>
      </c>
      <c r="H619" s="76" t="s">
        <v>2215</v>
      </c>
      <c r="I619" s="76"/>
      <c r="J619" s="79" t="s">
        <v>4666</v>
      </c>
      <c r="K619" s="80"/>
      <c r="L619" s="81" t="str">
        <f aca="false">IF(AND(E619&gt;=1900,E619&lt;=1927),"М85",IF(AND(E619&gt;=1928,E619&lt;=1932),"М80",IF(AND(E619&gt;=1933,E619&lt;=1937),"М75",IF(AND(E619&gt;=1938,E619&lt;=1942),"М70",IF(AND(E619&gt;=1943,E619&lt;=1947),"М65",IF(AND(E619&gt;=1993,E619&lt;=1994),"М18",P619))))))</f>
        <v>М65</v>
      </c>
      <c r="M619" s="82" t="n">
        <v>15</v>
      </c>
      <c r="P619" s="83" t="str">
        <f aca="false">IF(AND(E619&gt;=1995,E619&lt;=2009),"М17","")</f>
        <v/>
      </c>
    </row>
    <row r="620" s="83" customFormat="true" ht="12" hidden="false" customHeight="true" outlineLevel="0" collapsed="false">
      <c r="A620" s="73" t="n">
        <v>613</v>
      </c>
      <c r="B620" s="74" t="n">
        <v>2441</v>
      </c>
      <c r="C620" s="75" t="s">
        <v>4667</v>
      </c>
      <c r="D620" s="76" t="s">
        <v>707</v>
      </c>
      <c r="E620" s="77" t="n">
        <v>1938</v>
      </c>
      <c r="F620" s="78" t="s">
        <v>88</v>
      </c>
      <c r="G620" s="76" t="s">
        <v>538</v>
      </c>
      <c r="H620" s="76" t="s">
        <v>539</v>
      </c>
      <c r="I620" s="76" t="s">
        <v>4283</v>
      </c>
      <c r="J620" s="79" t="s">
        <v>4668</v>
      </c>
      <c r="K620" s="80" t="s">
        <v>3912</v>
      </c>
      <c r="L620" s="81" t="str">
        <f aca="false">IF(AND(E620&gt;=1900,E620&lt;=1927),"М85",IF(AND(E620&gt;=1928,E620&lt;=1932),"М80",IF(AND(E620&gt;=1933,E620&lt;=1937),"М75",IF(AND(E620&gt;=1938,E620&lt;=1942),"М70",IF(AND(E620&gt;=1943,E620&lt;=1947),"М65",IF(AND(E620&gt;=1993,E620&lt;=1994),"М18",P620))))))</f>
        <v>М70</v>
      </c>
      <c r="M620" s="82" t="n">
        <v>21</v>
      </c>
      <c r="P620" s="83" t="str">
        <f aca="false">IF(AND(E620&gt;=1995,E620&lt;=2009),"М17","")</f>
        <v/>
      </c>
    </row>
    <row r="621" s="83" customFormat="true" ht="12" hidden="false" customHeight="true" outlineLevel="0" collapsed="false">
      <c r="A621" s="73" t="n">
        <v>614</v>
      </c>
      <c r="B621" s="74" t="n">
        <v>2353</v>
      </c>
      <c r="C621" s="75" t="s">
        <v>2629</v>
      </c>
      <c r="D621" s="76" t="s">
        <v>1190</v>
      </c>
      <c r="E621" s="77" t="n">
        <v>1957</v>
      </c>
      <c r="F621" s="78" t="s">
        <v>88</v>
      </c>
      <c r="G621" s="76" t="s">
        <v>8</v>
      </c>
      <c r="H621" s="76" t="s">
        <v>8</v>
      </c>
      <c r="I621" s="76" t="s">
        <v>1383</v>
      </c>
      <c r="J621" s="79" t="s">
        <v>4669</v>
      </c>
      <c r="K621" s="80"/>
      <c r="L621" s="81" t="str">
        <f aca="false">IF(AND(E621&gt;=1900,E621&lt;=1927),"М85",IF(AND(E621&gt;=1928,E621&lt;=1932),"М80",IF(AND(E621&gt;=1933,E621&lt;=1937),"М75",IF(AND(E621&gt;=1938,E621&lt;=1942),"М70",IF(AND(E621&gt;=1943,E621&lt;=1947),"М65",IF(AND(E621&gt;=1993,E621&lt;=1994),"М18",P621))))))</f>
        <v/>
      </c>
      <c r="M621" s="82"/>
      <c r="P621" s="83" t="str">
        <f aca="false">IF(AND(E621&gt;=1995,E621&lt;=2009),"М17","")</f>
        <v/>
      </c>
    </row>
    <row r="622" s="83" customFormat="true" ht="12" hidden="false" customHeight="true" outlineLevel="0" collapsed="false">
      <c r="A622" s="73" t="n">
        <v>615</v>
      </c>
      <c r="B622" s="74" t="n">
        <v>2072</v>
      </c>
      <c r="C622" s="75" t="s">
        <v>4670</v>
      </c>
      <c r="D622" s="76" t="s">
        <v>102</v>
      </c>
      <c r="E622" s="77" t="n">
        <v>1969</v>
      </c>
      <c r="F622" s="78" t="s">
        <v>88</v>
      </c>
      <c r="G622" s="76" t="s">
        <v>157</v>
      </c>
      <c r="H622" s="76" t="s">
        <v>157</v>
      </c>
      <c r="I622" s="76"/>
      <c r="J622" s="79" t="s">
        <v>4671</v>
      </c>
      <c r="K622" s="80"/>
      <c r="L622" s="81" t="str">
        <f aca="false">IF(AND(E622&gt;=1900,E622&lt;=1927),"М85",IF(AND(E622&gt;=1928,E622&lt;=1932),"М80",IF(AND(E622&gt;=1933,E622&lt;=1937),"М75",IF(AND(E622&gt;=1938,E622&lt;=1942),"М70",IF(AND(E622&gt;=1943,E622&lt;=1947),"М65",IF(AND(E622&gt;=1993,E622&lt;=1994),"М18",P622))))))</f>
        <v/>
      </c>
      <c r="M622" s="82"/>
      <c r="P622" s="83" t="str">
        <f aca="false">IF(AND(E622&gt;=1995,E622&lt;=2009),"М17","")</f>
        <v/>
      </c>
    </row>
    <row r="623" s="83" customFormat="true" ht="12" hidden="false" customHeight="true" outlineLevel="0" collapsed="false">
      <c r="A623" s="73" t="n">
        <v>616</v>
      </c>
      <c r="B623" s="74" t="n">
        <v>2084</v>
      </c>
      <c r="C623" s="75" t="s">
        <v>1309</v>
      </c>
      <c r="D623" s="76" t="s">
        <v>236</v>
      </c>
      <c r="E623" s="77" t="n">
        <v>1939</v>
      </c>
      <c r="F623" s="78" t="s">
        <v>88</v>
      </c>
      <c r="G623" s="76" t="s">
        <v>138</v>
      </c>
      <c r="H623" s="76" t="s">
        <v>4672</v>
      </c>
      <c r="I623" s="76"/>
      <c r="J623" s="79" t="s">
        <v>4673</v>
      </c>
      <c r="K623" s="80" t="s">
        <v>4438</v>
      </c>
      <c r="L623" s="81" t="str">
        <f aca="false">IF(AND(E623&gt;=1900,E623&lt;=1927),"М85",IF(AND(E623&gt;=1928,E623&lt;=1932),"М80",IF(AND(E623&gt;=1933,E623&lt;=1937),"М75",IF(AND(E623&gt;=1938,E623&lt;=1942),"М70",IF(AND(E623&gt;=1943,E623&lt;=1947),"М65",IF(AND(E623&gt;=1993,E623&lt;=1994),"М18",P623))))))</f>
        <v>М70</v>
      </c>
      <c r="M623" s="82" t="n">
        <v>22</v>
      </c>
      <c r="P623" s="83" t="str">
        <f aca="false">IF(AND(E623&gt;=1995,E623&lt;=2009),"М17","")</f>
        <v/>
      </c>
    </row>
    <row r="624" s="83" customFormat="true" ht="12" hidden="false" customHeight="true" outlineLevel="0" collapsed="false">
      <c r="A624" s="73" t="n">
        <v>617</v>
      </c>
      <c r="B624" s="74" t="n">
        <v>2203</v>
      </c>
      <c r="C624" s="75" t="s">
        <v>4674</v>
      </c>
      <c r="D624" s="76" t="s">
        <v>319</v>
      </c>
      <c r="E624" s="77" t="n">
        <v>1945</v>
      </c>
      <c r="F624" s="78" t="s">
        <v>88</v>
      </c>
      <c r="G624" s="76" t="s">
        <v>157</v>
      </c>
      <c r="H624" s="76" t="s">
        <v>157</v>
      </c>
      <c r="I624" s="76"/>
      <c r="J624" s="79" t="s">
        <v>4675</v>
      </c>
      <c r="K624" s="80"/>
      <c r="L624" s="81" t="str">
        <f aca="false">IF(AND(E624&gt;=1900,E624&lt;=1927),"М85",IF(AND(E624&gt;=1928,E624&lt;=1932),"М80",IF(AND(E624&gt;=1933,E624&lt;=1937),"М75",IF(AND(E624&gt;=1938,E624&lt;=1942),"М70",IF(AND(E624&gt;=1943,E624&lt;=1947),"М65",IF(AND(E624&gt;=1993,E624&lt;=1994),"М18",P624))))))</f>
        <v>М65</v>
      </c>
      <c r="M624" s="82" t="n">
        <v>16</v>
      </c>
      <c r="P624" s="83" t="str">
        <f aca="false">IF(AND(E624&gt;=1995,E624&lt;=2009),"М17","")</f>
        <v/>
      </c>
    </row>
    <row r="625" s="83" customFormat="true" ht="12" hidden="false" customHeight="true" outlineLevel="0" collapsed="false">
      <c r="A625" s="73" t="n">
        <v>618</v>
      </c>
      <c r="B625" s="74" t="n">
        <v>2490</v>
      </c>
      <c r="C625" s="75" t="s">
        <v>4676</v>
      </c>
      <c r="D625" s="76" t="s">
        <v>87</v>
      </c>
      <c r="E625" s="77" t="n">
        <v>2001</v>
      </c>
      <c r="F625" s="78" t="s">
        <v>88</v>
      </c>
      <c r="G625" s="76" t="s">
        <v>694</v>
      </c>
      <c r="H625" s="76" t="s">
        <v>1064</v>
      </c>
      <c r="I625" s="76" t="s">
        <v>1065</v>
      </c>
      <c r="J625" s="79" t="s">
        <v>4677</v>
      </c>
      <c r="K625" s="80"/>
      <c r="L625" s="81" t="str">
        <f aca="false">IF(AND(E625&gt;=1900,E625&lt;=1927),"М85",IF(AND(E625&gt;=1928,E625&lt;=1932),"М80",IF(AND(E625&gt;=1933,E625&lt;=1937),"М75",IF(AND(E625&gt;=1938,E625&lt;=1942),"М70",IF(AND(E625&gt;=1943,E625&lt;=1947),"М65",IF(AND(E625&gt;=1993,E625&lt;=1994),"М18",P625))))))</f>
        <v>М17</v>
      </c>
      <c r="M625" s="82" t="n">
        <v>27</v>
      </c>
      <c r="P625" s="83" t="str">
        <f aca="false">IF(AND(E625&gt;=1995,E625&lt;=2009),"М17","")</f>
        <v>М17</v>
      </c>
    </row>
    <row r="626" s="83" customFormat="true" ht="12" hidden="false" customHeight="true" outlineLevel="0" collapsed="false">
      <c r="A626" s="73" t="n">
        <v>619</v>
      </c>
      <c r="B626" s="74" t="n">
        <v>2140</v>
      </c>
      <c r="C626" s="75" t="s">
        <v>4678</v>
      </c>
      <c r="D626" s="76" t="s">
        <v>4679</v>
      </c>
      <c r="E626" s="77" t="n">
        <v>1984</v>
      </c>
      <c r="F626" s="78" t="s">
        <v>2504</v>
      </c>
      <c r="G626" s="76"/>
      <c r="H626" s="76" t="s">
        <v>4680</v>
      </c>
      <c r="I626" s="76"/>
      <c r="J626" s="79" t="s">
        <v>4681</v>
      </c>
      <c r="K626" s="80"/>
      <c r="L626" s="81" t="str">
        <f aca="false">IF(AND(E626&gt;=1900,E626&lt;=1927),"М85",IF(AND(E626&gt;=1928,E626&lt;=1932),"М80",IF(AND(E626&gt;=1933,E626&lt;=1937),"М75",IF(AND(E626&gt;=1938,E626&lt;=1942),"М70",IF(AND(E626&gt;=1943,E626&lt;=1947),"М65",IF(AND(E626&gt;=1993,E626&lt;=1994),"М18",P626))))))</f>
        <v/>
      </c>
      <c r="M626" s="82"/>
      <c r="P626" s="83" t="str">
        <f aca="false">IF(AND(E626&gt;=1995,E626&lt;=2009),"М17","")</f>
        <v/>
      </c>
    </row>
    <row r="627" s="83" customFormat="true" ht="12" hidden="false" customHeight="true" outlineLevel="0" collapsed="false">
      <c r="A627" s="73" t="n">
        <v>620</v>
      </c>
      <c r="B627" s="74" t="n">
        <v>2191</v>
      </c>
      <c r="C627" s="75" t="s">
        <v>1328</v>
      </c>
      <c r="D627" s="76" t="s">
        <v>126</v>
      </c>
      <c r="E627" s="77" t="n">
        <v>2003</v>
      </c>
      <c r="F627" s="78" t="s">
        <v>88</v>
      </c>
      <c r="G627" s="76" t="s">
        <v>8</v>
      </c>
      <c r="H627" s="76" t="s">
        <v>8</v>
      </c>
      <c r="I627" s="76" t="s">
        <v>4682</v>
      </c>
      <c r="J627" s="79" t="s">
        <v>4683</v>
      </c>
      <c r="K627" s="80"/>
      <c r="L627" s="81" t="str">
        <f aca="false">IF(AND(E627&gt;=1900,E627&lt;=1927),"М85",IF(AND(E627&gt;=1928,E627&lt;=1932),"М80",IF(AND(E627&gt;=1933,E627&lt;=1937),"М75",IF(AND(E627&gt;=1938,E627&lt;=1942),"М70",IF(AND(E627&gt;=1943,E627&lt;=1947),"М65",IF(AND(E627&gt;=1993,E627&lt;=1994),"М18",P627))))))</f>
        <v>М17</v>
      </c>
      <c r="M627" s="82" t="n">
        <v>28</v>
      </c>
      <c r="P627" s="83" t="str">
        <f aca="false">IF(AND(E627&gt;=1995,E627&lt;=2009),"М17","")</f>
        <v>М17</v>
      </c>
    </row>
    <row r="628" s="83" customFormat="true" ht="12" hidden="false" customHeight="true" outlineLevel="0" collapsed="false">
      <c r="A628" s="73" t="n">
        <v>621</v>
      </c>
      <c r="B628" s="74" t="n">
        <v>2143</v>
      </c>
      <c r="C628" s="75" t="s">
        <v>4684</v>
      </c>
      <c r="D628" s="76" t="s">
        <v>2817</v>
      </c>
      <c r="E628" s="77" t="n">
        <v>1976</v>
      </c>
      <c r="F628" s="78" t="s">
        <v>903</v>
      </c>
      <c r="G628" s="76"/>
      <c r="H628" s="76" t="s">
        <v>904</v>
      </c>
      <c r="I628" s="76"/>
      <c r="J628" s="79" t="s">
        <v>4685</v>
      </c>
      <c r="K628" s="80"/>
      <c r="L628" s="81" t="str">
        <f aca="false">IF(AND(E628&gt;=1900,E628&lt;=1927),"М85",IF(AND(E628&gt;=1928,E628&lt;=1932),"М80",IF(AND(E628&gt;=1933,E628&lt;=1937),"М75",IF(AND(E628&gt;=1938,E628&lt;=1942),"М70",IF(AND(E628&gt;=1943,E628&lt;=1947),"М65",IF(AND(E628&gt;=1993,E628&lt;=1994),"М18",P628))))))</f>
        <v/>
      </c>
      <c r="M628" s="82"/>
      <c r="P628" s="83" t="str">
        <f aca="false">IF(AND(E628&gt;=1995,E628&lt;=2009),"М17","")</f>
        <v/>
      </c>
    </row>
    <row r="629" s="83" customFormat="true" ht="12" hidden="false" customHeight="true" outlineLevel="0" collapsed="false">
      <c r="A629" s="73" t="n">
        <v>622</v>
      </c>
      <c r="B629" s="74" t="n">
        <v>2345</v>
      </c>
      <c r="C629" s="75" t="s">
        <v>4686</v>
      </c>
      <c r="D629" s="76" t="s">
        <v>499</v>
      </c>
      <c r="E629" s="77" t="n">
        <v>1982</v>
      </c>
      <c r="F629" s="78" t="s">
        <v>88</v>
      </c>
      <c r="G629" s="76" t="s">
        <v>8</v>
      </c>
      <c r="H629" s="76" t="s">
        <v>8</v>
      </c>
      <c r="I629" s="76"/>
      <c r="J629" s="79" t="s">
        <v>4687</v>
      </c>
      <c r="K629" s="80"/>
      <c r="L629" s="81" t="str">
        <f aca="false">IF(AND(E629&gt;=1900,E629&lt;=1927),"М85",IF(AND(E629&gt;=1928,E629&lt;=1932),"М80",IF(AND(E629&gt;=1933,E629&lt;=1937),"М75",IF(AND(E629&gt;=1938,E629&lt;=1942),"М70",IF(AND(E629&gt;=1943,E629&lt;=1947),"М65",IF(AND(E629&gt;=1993,E629&lt;=1994),"М18",P629))))))</f>
        <v/>
      </c>
      <c r="M629" s="82"/>
      <c r="P629" s="83" t="str">
        <f aca="false">IF(AND(E629&gt;=1995,E629&lt;=2009),"М17","")</f>
        <v/>
      </c>
    </row>
    <row r="630" s="83" customFormat="true" ht="12" hidden="false" customHeight="true" outlineLevel="0" collapsed="false">
      <c r="A630" s="73" t="n">
        <v>623</v>
      </c>
      <c r="B630" s="74" t="n">
        <v>2799</v>
      </c>
      <c r="C630" s="75" t="s">
        <v>4688</v>
      </c>
      <c r="D630" s="76" t="s">
        <v>115</v>
      </c>
      <c r="E630" s="77" t="n">
        <v>1988</v>
      </c>
      <c r="F630" s="78" t="s">
        <v>88</v>
      </c>
      <c r="G630" s="76" t="s">
        <v>138</v>
      </c>
      <c r="H630" s="76" t="s">
        <v>726</v>
      </c>
      <c r="I630" s="76"/>
      <c r="J630" s="79" t="s">
        <v>4689</v>
      </c>
      <c r="K630" s="80"/>
      <c r="L630" s="81" t="str">
        <f aca="false">IF(AND(E630&gt;=1900,E630&lt;=1927),"М85",IF(AND(E630&gt;=1928,E630&lt;=1932),"М80",IF(AND(E630&gt;=1933,E630&lt;=1937),"М75",IF(AND(E630&gt;=1938,E630&lt;=1942),"М70",IF(AND(E630&gt;=1943,E630&lt;=1947),"М65",IF(AND(E630&gt;=1993,E630&lt;=1994),"М18",P630))))))</f>
        <v/>
      </c>
      <c r="M630" s="82"/>
      <c r="P630" s="83" t="str">
        <f aca="false">IF(AND(E630&gt;=1995,E630&lt;=2009),"М17","")</f>
        <v/>
      </c>
    </row>
    <row r="631" s="83" customFormat="true" ht="12" hidden="false" customHeight="true" outlineLevel="0" collapsed="false">
      <c r="A631" s="73" t="n">
        <v>624</v>
      </c>
      <c r="B631" s="74" t="n">
        <v>2076</v>
      </c>
      <c r="C631" s="75" t="s">
        <v>4690</v>
      </c>
      <c r="D631" s="76" t="s">
        <v>279</v>
      </c>
      <c r="E631" s="77" t="n">
        <v>1980</v>
      </c>
      <c r="F631" s="78" t="s">
        <v>88</v>
      </c>
      <c r="G631" s="76" t="s">
        <v>157</v>
      </c>
      <c r="H631" s="76" t="s">
        <v>157</v>
      </c>
      <c r="I631" s="76"/>
      <c r="J631" s="79" t="s">
        <v>4691</v>
      </c>
      <c r="K631" s="80"/>
      <c r="L631" s="81" t="str">
        <f aca="false">IF(AND(E631&gt;=1900,E631&lt;=1927),"М85",IF(AND(E631&gt;=1928,E631&lt;=1932),"М80",IF(AND(E631&gt;=1933,E631&lt;=1937),"М75",IF(AND(E631&gt;=1938,E631&lt;=1942),"М70",IF(AND(E631&gt;=1943,E631&lt;=1947),"М65",IF(AND(E631&gt;=1993,E631&lt;=1994),"М18",P631))))))</f>
        <v/>
      </c>
      <c r="M631" s="82"/>
      <c r="P631" s="83" t="str">
        <f aca="false">IF(AND(E631&gt;=1995,E631&lt;=2009),"М17","")</f>
        <v/>
      </c>
    </row>
    <row r="632" s="83" customFormat="true" ht="12" hidden="false" customHeight="true" outlineLevel="0" collapsed="false">
      <c r="A632" s="73" t="n">
        <v>625</v>
      </c>
      <c r="B632" s="74" t="n">
        <v>2678</v>
      </c>
      <c r="C632" s="75" t="s">
        <v>4692</v>
      </c>
      <c r="D632" s="76" t="s">
        <v>166</v>
      </c>
      <c r="E632" s="77" t="n">
        <v>1961</v>
      </c>
      <c r="F632" s="78" t="s">
        <v>88</v>
      </c>
      <c r="G632" s="76" t="s">
        <v>8</v>
      </c>
      <c r="H632" s="76" t="s">
        <v>8</v>
      </c>
      <c r="I632" s="76" t="s">
        <v>332</v>
      </c>
      <c r="J632" s="79" t="s">
        <v>4693</v>
      </c>
      <c r="K632" s="80"/>
      <c r="L632" s="81" t="str">
        <f aca="false">IF(AND(E632&gt;=1900,E632&lt;=1927),"М85",IF(AND(E632&gt;=1928,E632&lt;=1932),"М80",IF(AND(E632&gt;=1933,E632&lt;=1937),"М75",IF(AND(E632&gt;=1938,E632&lt;=1942),"М70",IF(AND(E632&gt;=1943,E632&lt;=1947),"М65",IF(AND(E632&gt;=1993,E632&lt;=1994),"М18",P632))))))</f>
        <v/>
      </c>
      <c r="M632" s="82"/>
      <c r="P632" s="83" t="str">
        <f aca="false">IF(AND(E632&gt;=1995,E632&lt;=2009),"М17","")</f>
        <v/>
      </c>
    </row>
    <row r="633" s="83" customFormat="true" ht="12" hidden="false" customHeight="true" outlineLevel="0" collapsed="false">
      <c r="A633" s="73" t="n">
        <v>626</v>
      </c>
      <c r="B633" s="74" t="n">
        <v>2277</v>
      </c>
      <c r="C633" s="75" t="s">
        <v>1145</v>
      </c>
      <c r="D633" s="76" t="s">
        <v>208</v>
      </c>
      <c r="E633" s="77" t="n">
        <v>1955</v>
      </c>
      <c r="F633" s="78" t="s">
        <v>88</v>
      </c>
      <c r="G633" s="76" t="s">
        <v>1240</v>
      </c>
      <c r="H633" s="76" t="s">
        <v>4694</v>
      </c>
      <c r="I633" s="76"/>
      <c r="J633" s="79" t="s">
        <v>4695</v>
      </c>
      <c r="K633" s="80"/>
      <c r="L633" s="81" t="str">
        <f aca="false">IF(AND(E633&gt;=1900,E633&lt;=1927),"М85",IF(AND(E633&gt;=1928,E633&lt;=1932),"М80",IF(AND(E633&gt;=1933,E633&lt;=1937),"М75",IF(AND(E633&gt;=1938,E633&lt;=1942),"М70",IF(AND(E633&gt;=1943,E633&lt;=1947),"М65",IF(AND(E633&gt;=1993,E633&lt;=1994),"М18",P633))))))</f>
        <v/>
      </c>
      <c r="M633" s="82"/>
      <c r="P633" s="83" t="str">
        <f aca="false">IF(AND(E633&gt;=1995,E633&lt;=2009),"М17","")</f>
        <v/>
      </c>
    </row>
    <row r="634" s="83" customFormat="true" ht="12" hidden="false" customHeight="true" outlineLevel="0" collapsed="false">
      <c r="A634" s="73" t="n">
        <v>627</v>
      </c>
      <c r="B634" s="74" t="n">
        <v>2400</v>
      </c>
      <c r="C634" s="75" t="s">
        <v>782</v>
      </c>
      <c r="D634" s="76" t="s">
        <v>102</v>
      </c>
      <c r="E634" s="77" t="n">
        <v>1971</v>
      </c>
      <c r="F634" s="78" t="s">
        <v>88</v>
      </c>
      <c r="G634" s="76" t="s">
        <v>8</v>
      </c>
      <c r="H634" s="76" t="s">
        <v>2412</v>
      </c>
      <c r="I634" s="76" t="s">
        <v>4696</v>
      </c>
      <c r="J634" s="79" t="s">
        <v>4697</v>
      </c>
      <c r="K634" s="80"/>
      <c r="L634" s="81" t="str">
        <f aca="false">IF(AND(E634&gt;=1900,E634&lt;=1927),"М85",IF(AND(E634&gt;=1928,E634&lt;=1932),"М80",IF(AND(E634&gt;=1933,E634&lt;=1937),"М75",IF(AND(E634&gt;=1938,E634&lt;=1942),"М70",IF(AND(E634&gt;=1943,E634&lt;=1947),"М65",IF(AND(E634&gt;=1993,E634&lt;=1994),"М18",P634))))))</f>
        <v/>
      </c>
      <c r="M634" s="82"/>
      <c r="P634" s="83" t="str">
        <f aca="false">IF(AND(E634&gt;=1995,E634&lt;=2009),"М17","")</f>
        <v/>
      </c>
    </row>
    <row r="635" s="83" customFormat="true" ht="12" hidden="false" customHeight="true" outlineLevel="0" collapsed="false">
      <c r="A635" s="73" t="n">
        <v>628</v>
      </c>
      <c r="B635" s="74" t="n">
        <v>2553</v>
      </c>
      <c r="C635" s="75" t="s">
        <v>4698</v>
      </c>
      <c r="D635" s="76" t="s">
        <v>156</v>
      </c>
      <c r="E635" s="77" t="n">
        <v>1980</v>
      </c>
      <c r="F635" s="78" t="s">
        <v>88</v>
      </c>
      <c r="G635" s="76" t="s">
        <v>8</v>
      </c>
      <c r="H635" s="76" t="s">
        <v>8</v>
      </c>
      <c r="I635" s="76"/>
      <c r="J635" s="79" t="s">
        <v>4699</v>
      </c>
      <c r="K635" s="80"/>
      <c r="L635" s="81" t="str">
        <f aca="false">IF(AND(E635&gt;=1900,E635&lt;=1927),"М85",IF(AND(E635&gt;=1928,E635&lt;=1932),"М80",IF(AND(E635&gt;=1933,E635&lt;=1937),"М75",IF(AND(E635&gt;=1938,E635&lt;=1942),"М70",IF(AND(E635&gt;=1943,E635&lt;=1947),"М65",IF(AND(E635&gt;=1993,E635&lt;=1994),"М18",P635))))))</f>
        <v/>
      </c>
      <c r="M635" s="82"/>
      <c r="P635" s="83" t="str">
        <f aca="false">IF(AND(E635&gt;=1995,E635&lt;=2009),"М17","")</f>
        <v/>
      </c>
    </row>
    <row r="636" s="83" customFormat="true" ht="12" hidden="false" customHeight="true" outlineLevel="0" collapsed="false">
      <c r="A636" s="73" t="n">
        <v>629</v>
      </c>
      <c r="B636" s="74" t="n">
        <v>2031</v>
      </c>
      <c r="C636" s="75" t="s">
        <v>711</v>
      </c>
      <c r="D636" s="76" t="s">
        <v>4700</v>
      </c>
      <c r="E636" s="77" t="n">
        <v>1937</v>
      </c>
      <c r="F636" s="78" t="s">
        <v>88</v>
      </c>
      <c r="G636" s="76" t="s">
        <v>8</v>
      </c>
      <c r="H636" s="76" t="s">
        <v>8</v>
      </c>
      <c r="I636" s="76" t="s">
        <v>1313</v>
      </c>
      <c r="J636" s="79" t="s">
        <v>4701</v>
      </c>
      <c r="K636" s="80" t="s">
        <v>2764</v>
      </c>
      <c r="L636" s="81" t="str">
        <f aca="false">IF(AND(E636&gt;=1900,E636&lt;=1927),"М85",IF(AND(E636&gt;=1928,E636&lt;=1932),"М80",IF(AND(E636&gt;=1933,E636&lt;=1937),"М75",IF(AND(E636&gt;=1938,E636&lt;=1942),"М70",IF(AND(E636&gt;=1943,E636&lt;=1947),"М65",IF(AND(E636&gt;=1993,E636&lt;=1994),"М18",P636))))))</f>
        <v>М75</v>
      </c>
      <c r="M636" s="82" t="n">
        <v>11</v>
      </c>
      <c r="P636" s="83" t="str">
        <f aca="false">IF(AND(E636&gt;=1995,E636&lt;=2009),"М17","")</f>
        <v/>
      </c>
    </row>
    <row r="637" s="83" customFormat="true" ht="12" hidden="false" customHeight="true" outlineLevel="0" collapsed="false">
      <c r="A637" s="73" t="n">
        <v>630</v>
      </c>
      <c r="B637" s="74" t="n">
        <v>2557</v>
      </c>
      <c r="C637" s="75" t="s">
        <v>3878</v>
      </c>
      <c r="D637" s="76" t="s">
        <v>189</v>
      </c>
      <c r="E637" s="77" t="n">
        <v>1981</v>
      </c>
      <c r="F637" s="78" t="s">
        <v>88</v>
      </c>
      <c r="G637" s="76" t="s">
        <v>8</v>
      </c>
      <c r="H637" s="76" t="s">
        <v>8</v>
      </c>
      <c r="I637" s="76"/>
      <c r="J637" s="79" t="s">
        <v>4701</v>
      </c>
      <c r="K637" s="80"/>
      <c r="L637" s="81" t="str">
        <f aca="false">IF(AND(E637&gt;=1900,E637&lt;=1927),"М85",IF(AND(E637&gt;=1928,E637&lt;=1932),"М80",IF(AND(E637&gt;=1933,E637&lt;=1937),"М75",IF(AND(E637&gt;=1938,E637&lt;=1942),"М70",IF(AND(E637&gt;=1943,E637&lt;=1947),"М65",IF(AND(E637&gt;=1993,E637&lt;=1994),"М18",P637))))))</f>
        <v/>
      </c>
      <c r="M637" s="82"/>
      <c r="P637" s="83" t="str">
        <f aca="false">IF(AND(E637&gt;=1995,E637&lt;=2009),"М17","")</f>
        <v/>
      </c>
    </row>
    <row r="638" s="83" customFormat="true" ht="12" hidden="false" customHeight="true" outlineLevel="0" collapsed="false">
      <c r="A638" s="73" t="n">
        <v>631</v>
      </c>
      <c r="B638" s="74" t="n">
        <v>2643</v>
      </c>
      <c r="C638" s="75" t="s">
        <v>4702</v>
      </c>
      <c r="D638" s="76" t="s">
        <v>4703</v>
      </c>
      <c r="E638" s="77" t="n">
        <v>1941</v>
      </c>
      <c r="F638" s="78" t="s">
        <v>88</v>
      </c>
      <c r="G638" s="76" t="s">
        <v>8</v>
      </c>
      <c r="H638" s="76" t="s">
        <v>8</v>
      </c>
      <c r="I638" s="76"/>
      <c r="J638" s="79" t="s">
        <v>4704</v>
      </c>
      <c r="K638" s="80" t="s">
        <v>2764</v>
      </c>
      <c r="L638" s="81" t="str">
        <f aca="false">IF(AND(E638&gt;=1900,E638&lt;=1927),"М85",IF(AND(E638&gt;=1928,E638&lt;=1932),"М80",IF(AND(E638&gt;=1933,E638&lt;=1937),"М75",IF(AND(E638&gt;=1938,E638&lt;=1942),"М70",IF(AND(E638&gt;=1943,E638&lt;=1947),"М65",IF(AND(E638&gt;=1993,E638&lt;=1994),"М18",P638))))))</f>
        <v>М70</v>
      </c>
      <c r="M638" s="82" t="n">
        <v>23</v>
      </c>
      <c r="P638" s="83" t="str">
        <f aca="false">IF(AND(E638&gt;=1995,E638&lt;=2009),"М17","")</f>
        <v/>
      </c>
    </row>
    <row r="639" s="83" customFormat="true" ht="12" hidden="false" customHeight="true" outlineLevel="0" collapsed="false">
      <c r="A639" s="73" t="n">
        <v>632</v>
      </c>
      <c r="B639" s="74" t="n">
        <v>2362</v>
      </c>
      <c r="C639" s="75" t="s">
        <v>4705</v>
      </c>
      <c r="D639" s="76" t="s">
        <v>279</v>
      </c>
      <c r="E639" s="77" t="n">
        <v>1935</v>
      </c>
      <c r="F639" s="78" t="s">
        <v>88</v>
      </c>
      <c r="G639" s="76" t="s">
        <v>8</v>
      </c>
      <c r="H639" s="76" t="s">
        <v>8</v>
      </c>
      <c r="I639" s="76" t="s">
        <v>119</v>
      </c>
      <c r="J639" s="79" t="s">
        <v>4706</v>
      </c>
      <c r="K639" s="80"/>
      <c r="L639" s="81" t="str">
        <f aca="false">IF(AND(E639&gt;=1900,E639&lt;=1927),"М85",IF(AND(E639&gt;=1928,E639&lt;=1932),"М80",IF(AND(E639&gt;=1933,E639&lt;=1937),"М75",IF(AND(E639&gt;=1938,E639&lt;=1942),"М70",IF(AND(E639&gt;=1943,E639&lt;=1947),"М65",IF(AND(E639&gt;=1993,E639&lt;=1994),"М18",P639))))))</f>
        <v>М75</v>
      </c>
      <c r="M639" s="82" t="n">
        <v>12</v>
      </c>
      <c r="P639" s="83" t="str">
        <f aca="false">IF(AND(E639&gt;=1995,E639&lt;=2009),"М17","")</f>
        <v/>
      </c>
    </row>
    <row r="640" s="83" customFormat="true" ht="12" hidden="false" customHeight="true" outlineLevel="0" collapsed="false">
      <c r="A640" s="73" t="n">
        <v>633</v>
      </c>
      <c r="B640" s="74" t="n">
        <v>2445</v>
      </c>
      <c r="C640" s="75" t="s">
        <v>532</v>
      </c>
      <c r="D640" s="76" t="s">
        <v>279</v>
      </c>
      <c r="E640" s="77" t="n">
        <v>1955</v>
      </c>
      <c r="F640" s="78" t="s">
        <v>88</v>
      </c>
      <c r="G640" s="76" t="s">
        <v>8</v>
      </c>
      <c r="H640" s="76" t="s">
        <v>8</v>
      </c>
      <c r="I640" s="76"/>
      <c r="J640" s="79" t="s">
        <v>4707</v>
      </c>
      <c r="K640" s="80"/>
      <c r="L640" s="81" t="str">
        <f aca="false">IF(AND(E640&gt;=1900,E640&lt;=1927),"М85",IF(AND(E640&gt;=1928,E640&lt;=1932),"М80",IF(AND(E640&gt;=1933,E640&lt;=1937),"М75",IF(AND(E640&gt;=1938,E640&lt;=1942),"М70",IF(AND(E640&gt;=1943,E640&lt;=1947),"М65",IF(AND(E640&gt;=1993,E640&lt;=1994),"М18",P640))))))</f>
        <v/>
      </c>
      <c r="M640" s="82"/>
      <c r="P640" s="83" t="str">
        <f aca="false">IF(AND(E640&gt;=1995,E640&lt;=2009),"М17","")</f>
        <v/>
      </c>
    </row>
    <row r="641" s="83" customFormat="true" ht="12" hidden="false" customHeight="true" outlineLevel="0" collapsed="false">
      <c r="A641" s="73" t="n">
        <v>634</v>
      </c>
      <c r="B641" s="74" t="n">
        <v>2304</v>
      </c>
      <c r="C641" s="75" t="s">
        <v>4708</v>
      </c>
      <c r="D641" s="76" t="s">
        <v>254</v>
      </c>
      <c r="E641" s="77" t="n">
        <v>1991</v>
      </c>
      <c r="F641" s="78" t="s">
        <v>88</v>
      </c>
      <c r="G641" s="76" t="s">
        <v>8</v>
      </c>
      <c r="H641" s="76" t="s">
        <v>8</v>
      </c>
      <c r="I641" s="76"/>
      <c r="J641" s="79" t="s">
        <v>4709</v>
      </c>
      <c r="K641" s="80"/>
      <c r="L641" s="81" t="str">
        <f aca="false">IF(AND(E641&gt;=1900,E641&lt;=1927),"М85",IF(AND(E641&gt;=1928,E641&lt;=1932),"М80",IF(AND(E641&gt;=1933,E641&lt;=1937),"М75",IF(AND(E641&gt;=1938,E641&lt;=1942),"М70",IF(AND(E641&gt;=1943,E641&lt;=1947),"М65",IF(AND(E641&gt;=1993,E641&lt;=1994),"М18",P641))))))</f>
        <v/>
      </c>
      <c r="M641" s="82"/>
      <c r="P641" s="83" t="str">
        <f aca="false">IF(AND(E641&gt;=1995,E641&lt;=2009),"М17","")</f>
        <v/>
      </c>
    </row>
    <row r="642" s="83" customFormat="true" ht="12" hidden="false" customHeight="true" outlineLevel="0" collapsed="false">
      <c r="A642" s="73" t="n">
        <v>635</v>
      </c>
      <c r="B642" s="74" t="n">
        <v>2030</v>
      </c>
      <c r="C642" s="75" t="s">
        <v>835</v>
      </c>
      <c r="D642" s="76" t="s">
        <v>115</v>
      </c>
      <c r="E642" s="77" t="n">
        <v>1971</v>
      </c>
      <c r="F642" s="78" t="s">
        <v>88</v>
      </c>
      <c r="G642" s="76" t="s">
        <v>538</v>
      </c>
      <c r="H642" s="76" t="s">
        <v>539</v>
      </c>
      <c r="I642" s="76"/>
      <c r="J642" s="79" t="s">
        <v>4710</v>
      </c>
      <c r="K642" s="80"/>
      <c r="L642" s="81" t="str">
        <f aca="false">IF(AND(E642&gt;=1900,E642&lt;=1927),"М85",IF(AND(E642&gt;=1928,E642&lt;=1932),"М80",IF(AND(E642&gt;=1933,E642&lt;=1937),"М75",IF(AND(E642&gt;=1938,E642&lt;=1942),"М70",IF(AND(E642&gt;=1943,E642&lt;=1947),"М65",IF(AND(E642&gt;=1993,E642&lt;=1994),"М18",P642))))))</f>
        <v/>
      </c>
      <c r="M642" s="82"/>
      <c r="P642" s="83" t="str">
        <f aca="false">IF(AND(E642&gt;=1995,E642&lt;=2009),"М17","")</f>
        <v/>
      </c>
    </row>
    <row r="643" s="83" customFormat="true" ht="12" hidden="false" customHeight="true" outlineLevel="0" collapsed="false">
      <c r="A643" s="73" t="n">
        <v>636</v>
      </c>
      <c r="B643" s="74" t="n">
        <v>2623</v>
      </c>
      <c r="C643" s="75" t="s">
        <v>964</v>
      </c>
      <c r="D643" s="76" t="s">
        <v>448</v>
      </c>
      <c r="E643" s="77" t="n">
        <v>1975</v>
      </c>
      <c r="F643" s="78" t="s">
        <v>88</v>
      </c>
      <c r="G643" s="76" t="s">
        <v>8</v>
      </c>
      <c r="H643" s="76" t="s">
        <v>8</v>
      </c>
      <c r="I643" s="76"/>
      <c r="J643" s="79" t="s">
        <v>4711</v>
      </c>
      <c r="K643" s="80"/>
      <c r="L643" s="81" t="str">
        <f aca="false">IF(AND(E643&gt;=1900,E643&lt;=1927),"М85",IF(AND(E643&gt;=1928,E643&lt;=1932),"М80",IF(AND(E643&gt;=1933,E643&lt;=1937),"М75",IF(AND(E643&gt;=1938,E643&lt;=1942),"М70",IF(AND(E643&gt;=1943,E643&lt;=1947),"М65",IF(AND(E643&gt;=1993,E643&lt;=1994),"М18",P643))))))</f>
        <v/>
      </c>
      <c r="M643" s="82"/>
      <c r="P643" s="83" t="str">
        <f aca="false">IF(AND(E643&gt;=1995,E643&lt;=2009),"М17","")</f>
        <v/>
      </c>
    </row>
    <row r="644" s="83" customFormat="true" ht="12" hidden="false" customHeight="true" outlineLevel="0" collapsed="false">
      <c r="A644" s="73" t="n">
        <v>637</v>
      </c>
      <c r="B644" s="74" t="n">
        <v>2149</v>
      </c>
      <c r="C644" s="75" t="s">
        <v>4712</v>
      </c>
      <c r="D644" s="76" t="s">
        <v>4713</v>
      </c>
      <c r="E644" s="77" t="n">
        <v>1978</v>
      </c>
      <c r="F644" s="78" t="s">
        <v>811</v>
      </c>
      <c r="G644" s="76"/>
      <c r="H644" s="76" t="s">
        <v>3484</v>
      </c>
      <c r="I644" s="76"/>
      <c r="J644" s="79" t="s">
        <v>4714</v>
      </c>
      <c r="K644" s="80"/>
      <c r="L644" s="81" t="str">
        <f aca="false">IF(AND(E644&gt;=1900,E644&lt;=1927),"М85",IF(AND(E644&gt;=1928,E644&lt;=1932),"М80",IF(AND(E644&gt;=1933,E644&lt;=1937),"М75",IF(AND(E644&gt;=1938,E644&lt;=1942),"М70",IF(AND(E644&gt;=1943,E644&lt;=1947),"М65",IF(AND(E644&gt;=1993,E644&lt;=1994),"М18",P644))))))</f>
        <v/>
      </c>
      <c r="M644" s="82"/>
      <c r="P644" s="83" t="str">
        <f aca="false">IF(AND(E644&gt;=1995,E644&lt;=2009),"М17","")</f>
        <v/>
      </c>
    </row>
    <row r="645" s="83" customFormat="true" ht="12" hidden="false" customHeight="true" outlineLevel="0" collapsed="false">
      <c r="A645" s="73" t="n">
        <v>638</v>
      </c>
      <c r="B645" s="74" t="n">
        <v>2410</v>
      </c>
      <c r="C645" s="75" t="s">
        <v>4715</v>
      </c>
      <c r="D645" s="76" t="s">
        <v>208</v>
      </c>
      <c r="E645" s="77" t="n">
        <v>1956</v>
      </c>
      <c r="F645" s="78" t="s">
        <v>88</v>
      </c>
      <c r="G645" s="76" t="s">
        <v>8</v>
      </c>
      <c r="H645" s="76" t="s">
        <v>8</v>
      </c>
      <c r="I645" s="76" t="s">
        <v>4716</v>
      </c>
      <c r="J645" s="79" t="s">
        <v>4717</v>
      </c>
      <c r="K645" s="80"/>
      <c r="L645" s="81" t="str">
        <f aca="false">IF(AND(E645&gt;=1900,E645&lt;=1927),"М85",IF(AND(E645&gt;=1928,E645&lt;=1932),"М80",IF(AND(E645&gt;=1933,E645&lt;=1937),"М75",IF(AND(E645&gt;=1938,E645&lt;=1942),"М70",IF(AND(E645&gt;=1943,E645&lt;=1947),"М65",IF(AND(E645&gt;=1993,E645&lt;=1994),"М18",P645))))))</f>
        <v/>
      </c>
      <c r="M645" s="82"/>
      <c r="P645" s="83" t="str">
        <f aca="false">IF(AND(E645&gt;=1995,E645&lt;=2009),"М17","")</f>
        <v/>
      </c>
    </row>
    <row r="646" s="83" customFormat="true" ht="12" hidden="false" customHeight="true" outlineLevel="0" collapsed="false">
      <c r="A646" s="73" t="n">
        <v>639</v>
      </c>
      <c r="B646" s="74" t="n">
        <v>2411</v>
      </c>
      <c r="C646" s="75" t="s">
        <v>4718</v>
      </c>
      <c r="D646" s="76" t="s">
        <v>208</v>
      </c>
      <c r="E646" s="77" t="n">
        <v>1965</v>
      </c>
      <c r="F646" s="78" t="s">
        <v>88</v>
      </c>
      <c r="G646" s="76" t="s">
        <v>699</v>
      </c>
      <c r="H646" s="76" t="s">
        <v>2894</v>
      </c>
      <c r="I646" s="76" t="s">
        <v>701</v>
      </c>
      <c r="J646" s="79" t="s">
        <v>4719</v>
      </c>
      <c r="K646" s="80"/>
      <c r="L646" s="81" t="str">
        <f aca="false">IF(AND(E646&gt;=1900,E646&lt;=1927),"М85",IF(AND(E646&gt;=1928,E646&lt;=1932),"М80",IF(AND(E646&gt;=1933,E646&lt;=1937),"М75",IF(AND(E646&gt;=1938,E646&lt;=1942),"М70",IF(AND(E646&gt;=1943,E646&lt;=1947),"М65",IF(AND(E646&gt;=1993,E646&lt;=1994),"М18",P646))))))</f>
        <v/>
      </c>
      <c r="M646" s="82"/>
      <c r="P646" s="83" t="str">
        <f aca="false">IF(AND(E646&gt;=1995,E646&lt;=2009),"М17","")</f>
        <v/>
      </c>
    </row>
    <row r="647" s="83" customFormat="true" ht="12" hidden="false" customHeight="true" outlineLevel="0" collapsed="false">
      <c r="A647" s="73" t="n">
        <v>640</v>
      </c>
      <c r="B647" s="74" t="n">
        <v>2698</v>
      </c>
      <c r="C647" s="75" t="s">
        <v>1174</v>
      </c>
      <c r="D647" s="76" t="s">
        <v>102</v>
      </c>
      <c r="E647" s="77" t="n">
        <v>1944</v>
      </c>
      <c r="F647" s="78" t="s">
        <v>88</v>
      </c>
      <c r="G647" s="76" t="s">
        <v>8</v>
      </c>
      <c r="H647" s="76" t="s">
        <v>8</v>
      </c>
      <c r="I647" s="76" t="s">
        <v>1383</v>
      </c>
      <c r="J647" s="79" t="s">
        <v>4720</v>
      </c>
      <c r="K647" s="80"/>
      <c r="L647" s="81" t="str">
        <f aca="false">IF(AND(E647&gt;=1900,E647&lt;=1927),"М85",IF(AND(E647&gt;=1928,E647&lt;=1932),"М80",IF(AND(E647&gt;=1933,E647&lt;=1937),"М75",IF(AND(E647&gt;=1938,E647&lt;=1942),"М70",IF(AND(E647&gt;=1943,E647&lt;=1947),"М65",IF(AND(E647&gt;=1993,E647&lt;=1994),"М18",P647))))))</f>
        <v>М65</v>
      </c>
      <c r="M647" s="82" t="n">
        <v>17</v>
      </c>
      <c r="P647" s="83" t="str">
        <f aca="false">IF(AND(E647&gt;=1995,E647&lt;=2009),"М17","")</f>
        <v/>
      </c>
    </row>
    <row r="648" s="83" customFormat="true" ht="12" hidden="false" customHeight="true" outlineLevel="0" collapsed="false">
      <c r="A648" s="73" t="n">
        <v>641</v>
      </c>
      <c r="B648" s="74" t="n">
        <v>2406</v>
      </c>
      <c r="C648" s="75" t="s">
        <v>4721</v>
      </c>
      <c r="D648" s="76" t="s">
        <v>166</v>
      </c>
      <c r="E648" s="77" t="n">
        <v>1987</v>
      </c>
      <c r="F648" s="78" t="s">
        <v>88</v>
      </c>
      <c r="G648" s="76" t="s">
        <v>8</v>
      </c>
      <c r="H648" s="76" t="s">
        <v>8</v>
      </c>
      <c r="I648" s="76"/>
      <c r="J648" s="79" t="s">
        <v>4722</v>
      </c>
      <c r="K648" s="80"/>
      <c r="L648" s="81" t="str">
        <f aca="false">IF(AND(E648&gt;=1900,E648&lt;=1927),"М85",IF(AND(E648&gt;=1928,E648&lt;=1932),"М80",IF(AND(E648&gt;=1933,E648&lt;=1937),"М75",IF(AND(E648&gt;=1938,E648&lt;=1942),"М70",IF(AND(E648&gt;=1943,E648&lt;=1947),"М65",IF(AND(E648&gt;=1993,E648&lt;=1994),"М18",P648))))))</f>
        <v/>
      </c>
      <c r="M648" s="82"/>
      <c r="P648" s="83" t="str">
        <f aca="false">IF(AND(E648&gt;=1995,E648&lt;=2009),"М17","")</f>
        <v/>
      </c>
    </row>
    <row r="649" s="83" customFormat="true" ht="12" hidden="false" customHeight="true" outlineLevel="0" collapsed="false">
      <c r="A649" s="73" t="n">
        <v>642</v>
      </c>
      <c r="B649" s="74" t="n">
        <v>2638</v>
      </c>
      <c r="C649" s="75" t="s">
        <v>1921</v>
      </c>
      <c r="D649" s="76" t="s">
        <v>147</v>
      </c>
      <c r="E649" s="77" t="n">
        <v>1994</v>
      </c>
      <c r="F649" s="78" t="s">
        <v>88</v>
      </c>
      <c r="G649" s="76" t="s">
        <v>8</v>
      </c>
      <c r="H649" s="76" t="s">
        <v>8</v>
      </c>
      <c r="I649" s="76"/>
      <c r="J649" s="79" t="s">
        <v>4723</v>
      </c>
      <c r="K649" s="80"/>
      <c r="L649" s="81" t="str">
        <f aca="false">IF(AND(E649&gt;=1900,E649&lt;=1927),"М85",IF(AND(E649&gt;=1928,E649&lt;=1932),"М80",IF(AND(E649&gt;=1933,E649&lt;=1937),"М75",IF(AND(E649&gt;=1938,E649&lt;=1942),"М70",IF(AND(E649&gt;=1943,E649&lt;=1947),"М65",IF(AND(E649&gt;=1993,E649&lt;=1994),"М18",P649))))))</f>
        <v>М18</v>
      </c>
      <c r="M649" s="82" t="n">
        <v>35</v>
      </c>
      <c r="P649" s="83" t="str">
        <f aca="false">IF(AND(E649&gt;=1995,E649&lt;=2009),"М17","")</f>
        <v/>
      </c>
    </row>
    <row r="650" s="83" customFormat="true" ht="12" hidden="false" customHeight="true" outlineLevel="0" collapsed="false">
      <c r="A650" s="73" t="n">
        <v>643</v>
      </c>
      <c r="B650" s="74" t="n">
        <v>2125</v>
      </c>
      <c r="C650" s="75" t="s">
        <v>2203</v>
      </c>
      <c r="D650" s="76" t="s">
        <v>4724</v>
      </c>
      <c r="E650" s="77" t="n">
        <v>1944</v>
      </c>
      <c r="F650" s="78" t="s">
        <v>95</v>
      </c>
      <c r="G650" s="76"/>
      <c r="H650" s="76"/>
      <c r="I650" s="76" t="s">
        <v>4725</v>
      </c>
      <c r="J650" s="79" t="s">
        <v>4726</v>
      </c>
      <c r="K650" s="80"/>
      <c r="L650" s="81" t="str">
        <f aca="false">IF(AND(E650&gt;=1900,E650&lt;=1927),"М85",IF(AND(E650&gt;=1928,E650&lt;=1932),"М80",IF(AND(E650&gt;=1933,E650&lt;=1937),"М75",IF(AND(E650&gt;=1938,E650&lt;=1942),"М70",IF(AND(E650&gt;=1943,E650&lt;=1947),"М65",IF(AND(E650&gt;=1993,E650&lt;=1994),"М18",P650))))))</f>
        <v>М65</v>
      </c>
      <c r="M650" s="82" t="n">
        <v>18</v>
      </c>
      <c r="P650" s="83" t="str">
        <f aca="false">IF(AND(E650&gt;=1995,E650&lt;=2009),"М17","")</f>
        <v/>
      </c>
    </row>
    <row r="651" s="83" customFormat="true" ht="12" hidden="false" customHeight="true" outlineLevel="0" collapsed="false">
      <c r="A651" s="73" t="n">
        <v>644</v>
      </c>
      <c r="B651" s="74" t="n">
        <v>2350</v>
      </c>
      <c r="C651" s="75" t="s">
        <v>4727</v>
      </c>
      <c r="D651" s="76" t="s">
        <v>254</v>
      </c>
      <c r="E651" s="77" t="n">
        <v>1941</v>
      </c>
      <c r="F651" s="78" t="s">
        <v>88</v>
      </c>
      <c r="G651" s="76" t="s">
        <v>8</v>
      </c>
      <c r="H651" s="76" t="s">
        <v>8</v>
      </c>
      <c r="I651" s="76" t="s">
        <v>119</v>
      </c>
      <c r="J651" s="79" t="s">
        <v>4728</v>
      </c>
      <c r="K651" s="80"/>
      <c r="L651" s="81" t="str">
        <f aca="false">IF(AND(E651&gt;=1900,E651&lt;=1927),"М85",IF(AND(E651&gt;=1928,E651&lt;=1932),"М80",IF(AND(E651&gt;=1933,E651&lt;=1937),"М75",IF(AND(E651&gt;=1938,E651&lt;=1942),"М70",IF(AND(E651&gt;=1943,E651&lt;=1947),"М65",IF(AND(E651&gt;=1993,E651&lt;=1994),"М18",P651))))))</f>
        <v>М70</v>
      </c>
      <c r="M651" s="82" t="n">
        <v>24</v>
      </c>
      <c r="P651" s="83" t="str">
        <f aca="false">IF(AND(E651&gt;=1995,E651&lt;=2009),"М17","")</f>
        <v/>
      </c>
    </row>
    <row r="652" s="83" customFormat="true" ht="12" hidden="false" customHeight="true" outlineLevel="0" collapsed="false">
      <c r="A652" s="73" t="n">
        <v>645</v>
      </c>
      <c r="B652" s="74" t="n">
        <v>2427</v>
      </c>
      <c r="C652" s="75" t="s">
        <v>532</v>
      </c>
      <c r="D652" s="76" t="s">
        <v>777</v>
      </c>
      <c r="E652" s="77" t="n">
        <v>1930</v>
      </c>
      <c r="F652" s="78" t="s">
        <v>88</v>
      </c>
      <c r="G652" s="76" t="s">
        <v>138</v>
      </c>
      <c r="H652" s="76" t="s">
        <v>3720</v>
      </c>
      <c r="I652" s="76" t="s">
        <v>1383</v>
      </c>
      <c r="J652" s="79" t="s">
        <v>4729</v>
      </c>
      <c r="K652" s="80"/>
      <c r="L652" s="81" t="str">
        <f aca="false">IF(AND(E652&gt;=1900,E652&lt;=1927),"М85",IF(AND(E652&gt;=1928,E652&lt;=1932),"М80",IF(AND(E652&gt;=1933,E652&lt;=1937),"М75",IF(AND(E652&gt;=1938,E652&lt;=1942),"М70",IF(AND(E652&gt;=1943,E652&lt;=1947),"М65",IF(AND(E652&gt;=1993,E652&lt;=1994),"М18",P652))))))</f>
        <v>М80</v>
      </c>
      <c r="M652" s="82" t="n">
        <v>6</v>
      </c>
      <c r="P652" s="83" t="str">
        <f aca="false">IF(AND(E652&gt;=1995,E652&lt;=2009),"М17","")</f>
        <v/>
      </c>
    </row>
    <row r="653" s="83" customFormat="true" ht="12" hidden="false" customHeight="true" outlineLevel="0" collapsed="false">
      <c r="A653" s="73" t="n">
        <v>646</v>
      </c>
      <c r="B653" s="74" t="n">
        <v>2167</v>
      </c>
      <c r="C653" s="75" t="s">
        <v>4730</v>
      </c>
      <c r="D653" s="76" t="s">
        <v>815</v>
      </c>
      <c r="E653" s="77" t="n">
        <v>1948</v>
      </c>
      <c r="F653" s="78" t="s">
        <v>544</v>
      </c>
      <c r="G653" s="76"/>
      <c r="H653" s="76" t="s">
        <v>4731</v>
      </c>
      <c r="I653" s="76"/>
      <c r="J653" s="79" t="s">
        <v>4732</v>
      </c>
      <c r="K653" s="80"/>
      <c r="L653" s="81" t="str">
        <f aca="false">IF(AND(E653&gt;=1900,E653&lt;=1927),"М85",IF(AND(E653&gt;=1928,E653&lt;=1932),"М80",IF(AND(E653&gt;=1933,E653&lt;=1937),"М75",IF(AND(E653&gt;=1938,E653&lt;=1942),"М70",IF(AND(E653&gt;=1943,E653&lt;=1947),"М65",IF(AND(E653&gt;=1993,E653&lt;=1994),"М18",P653))))))</f>
        <v/>
      </c>
      <c r="M653" s="82"/>
      <c r="P653" s="83" t="str">
        <f aca="false">IF(AND(E653&gt;=1995,E653&lt;=2009),"М17","")</f>
        <v/>
      </c>
    </row>
    <row r="654" s="83" customFormat="true" ht="12" hidden="false" customHeight="true" outlineLevel="0" collapsed="false">
      <c r="A654" s="73" t="n">
        <v>647</v>
      </c>
      <c r="B654" s="74" t="n">
        <v>2789</v>
      </c>
      <c r="C654" s="75" t="s">
        <v>4733</v>
      </c>
      <c r="D654" s="76" t="s">
        <v>156</v>
      </c>
      <c r="E654" s="77" t="n">
        <v>1947</v>
      </c>
      <c r="F654" s="78" t="s">
        <v>88</v>
      </c>
      <c r="G654" s="76" t="s">
        <v>8</v>
      </c>
      <c r="H654" s="76" t="s">
        <v>8</v>
      </c>
      <c r="I654" s="76"/>
      <c r="J654" s="79" t="s">
        <v>4734</v>
      </c>
      <c r="K654" s="80"/>
      <c r="L654" s="81" t="str">
        <f aca="false">IF(AND(E654&gt;=1900,E654&lt;=1927),"М85",IF(AND(E654&gt;=1928,E654&lt;=1932),"М80",IF(AND(E654&gt;=1933,E654&lt;=1937),"М75",IF(AND(E654&gt;=1938,E654&lt;=1942),"М70",IF(AND(E654&gt;=1943,E654&lt;=1947),"М65",IF(AND(E654&gt;=1993,E654&lt;=1994),"М18",P654))))))</f>
        <v>М65</v>
      </c>
      <c r="M654" s="82" t="n">
        <v>19</v>
      </c>
      <c r="P654" s="83" t="str">
        <f aca="false">IF(AND(E654&gt;=1995,E654&lt;=2009),"М17","")</f>
        <v/>
      </c>
    </row>
    <row r="655" s="83" customFormat="true" ht="12" hidden="false" customHeight="true" outlineLevel="0" collapsed="false">
      <c r="A655" s="73" t="n">
        <v>648</v>
      </c>
      <c r="B655" s="74" t="n">
        <v>2357</v>
      </c>
      <c r="C655" s="75" t="s">
        <v>2070</v>
      </c>
      <c r="D655" s="76" t="s">
        <v>166</v>
      </c>
      <c r="E655" s="77" t="n">
        <v>1963</v>
      </c>
      <c r="F655" s="78" t="s">
        <v>88</v>
      </c>
      <c r="G655" s="76" t="s">
        <v>8</v>
      </c>
      <c r="H655" s="76" t="s">
        <v>8</v>
      </c>
      <c r="I655" s="76"/>
      <c r="J655" s="79" t="s">
        <v>4735</v>
      </c>
      <c r="K655" s="80"/>
      <c r="L655" s="81" t="str">
        <f aca="false">IF(AND(E655&gt;=1900,E655&lt;=1927),"М85",IF(AND(E655&gt;=1928,E655&lt;=1932),"М80",IF(AND(E655&gt;=1933,E655&lt;=1937),"М75",IF(AND(E655&gt;=1938,E655&lt;=1942),"М70",IF(AND(E655&gt;=1943,E655&lt;=1947),"М65",IF(AND(E655&gt;=1993,E655&lt;=1994),"М18",P655))))))</f>
        <v/>
      </c>
      <c r="M655" s="82"/>
      <c r="P655" s="83" t="str">
        <f aca="false">IF(AND(E655&gt;=1995,E655&lt;=2009),"М17","")</f>
        <v/>
      </c>
    </row>
    <row r="656" s="83" customFormat="true" ht="12" hidden="false" customHeight="true" outlineLevel="0" collapsed="false">
      <c r="A656" s="73" t="n">
        <v>649</v>
      </c>
      <c r="B656" s="74" t="n">
        <v>2669</v>
      </c>
      <c r="C656" s="75" t="s">
        <v>4736</v>
      </c>
      <c r="D656" s="76" t="s">
        <v>137</v>
      </c>
      <c r="E656" s="77" t="n">
        <v>1993</v>
      </c>
      <c r="F656" s="78" t="s">
        <v>88</v>
      </c>
      <c r="G656" s="76" t="s">
        <v>8</v>
      </c>
      <c r="H656" s="76" t="s">
        <v>8</v>
      </c>
      <c r="I656" s="76"/>
      <c r="J656" s="79" t="s">
        <v>4737</v>
      </c>
      <c r="K656" s="80"/>
      <c r="L656" s="81" t="str">
        <f aca="false">IF(AND(E656&gt;=1900,E656&lt;=1927),"М85",IF(AND(E656&gt;=1928,E656&lt;=1932),"М80",IF(AND(E656&gt;=1933,E656&lt;=1937),"М75",IF(AND(E656&gt;=1938,E656&lt;=1942),"М70",IF(AND(E656&gt;=1943,E656&lt;=1947),"М65",IF(AND(E656&gt;=1993,E656&lt;=1994),"М18",P656))))))</f>
        <v>М18</v>
      </c>
      <c r="M656" s="82" t="n">
        <v>36</v>
      </c>
      <c r="P656" s="83" t="str">
        <f aca="false">IF(AND(E656&gt;=1995,E656&lt;=2009),"М17","")</f>
        <v/>
      </c>
    </row>
    <row r="657" customFormat="false" ht="12" hidden="false" customHeight="true" outlineLevel="0" collapsed="false">
      <c r="A657" s="73" t="n">
        <v>650</v>
      </c>
      <c r="B657" s="74" t="n">
        <v>2107</v>
      </c>
      <c r="C657" s="75" t="s">
        <v>4738</v>
      </c>
      <c r="D657" s="76" t="s">
        <v>1423</v>
      </c>
      <c r="E657" s="77" t="n">
        <v>1980</v>
      </c>
      <c r="F657" s="78" t="s">
        <v>544</v>
      </c>
      <c r="G657" s="76"/>
      <c r="H657" s="76"/>
      <c r="I657" s="76"/>
      <c r="J657" s="79" t="s">
        <v>4739</v>
      </c>
      <c r="K657" s="80"/>
      <c r="L657" s="81" t="str">
        <f aca="false">IF(AND(E657&gt;=1900,E657&lt;=1927),"М85",IF(AND(E657&gt;=1928,E657&lt;=1932),"М80",IF(AND(E657&gt;=1933,E657&lt;=1937),"М75",IF(AND(E657&gt;=1938,E657&lt;=1942),"М70",IF(AND(E657&gt;=1943,E657&lt;=1947),"М65",IF(AND(E657&gt;=1993,E657&lt;=1994),"М18",P657))))))</f>
        <v/>
      </c>
      <c r="M657" s="82"/>
      <c r="N657" s="83"/>
      <c r="O657" s="83"/>
      <c r="P657" s="83" t="str">
        <f aca="false">IF(AND(E657&gt;=1995,E657&lt;=2009),"М17","")</f>
        <v/>
      </c>
    </row>
    <row r="658" s="83" customFormat="true" ht="12" hidden="false" customHeight="true" outlineLevel="0" collapsed="false">
      <c r="A658" s="73" t="n">
        <v>651</v>
      </c>
      <c r="B658" s="74" t="n">
        <v>2150</v>
      </c>
      <c r="C658" s="75" t="s">
        <v>4740</v>
      </c>
      <c r="D658" s="76" t="s">
        <v>4741</v>
      </c>
      <c r="E658" s="77" t="n">
        <v>1983</v>
      </c>
      <c r="F658" s="78" t="s">
        <v>569</v>
      </c>
      <c r="G658" s="76"/>
      <c r="H658" s="76"/>
      <c r="I658" s="76"/>
      <c r="J658" s="79" t="s">
        <v>4742</v>
      </c>
      <c r="K658" s="80"/>
      <c r="L658" s="81" t="str">
        <f aca="false">IF(AND(E658&gt;=1900,E658&lt;=1927),"М85",IF(AND(E658&gt;=1928,E658&lt;=1932),"М80",IF(AND(E658&gt;=1933,E658&lt;=1937),"М75",IF(AND(E658&gt;=1938,E658&lt;=1942),"М70",IF(AND(E658&gt;=1943,E658&lt;=1947),"М65",IF(AND(E658&gt;=1993,E658&lt;=1994),"М18",P658))))))</f>
        <v/>
      </c>
      <c r="M658" s="82"/>
      <c r="P658" s="83" t="str">
        <f aca="false">IF(AND(E658&gt;=1995,E658&lt;=2009),"М17","")</f>
        <v/>
      </c>
    </row>
    <row r="659" s="83" customFormat="true" ht="12" hidden="false" customHeight="true" outlineLevel="0" collapsed="false">
      <c r="A659" s="73" t="n">
        <v>652</v>
      </c>
      <c r="B659" s="74" t="n">
        <v>2152</v>
      </c>
      <c r="C659" s="75" t="s">
        <v>4743</v>
      </c>
      <c r="D659" s="76" t="s">
        <v>4744</v>
      </c>
      <c r="E659" s="77" t="n">
        <v>1984</v>
      </c>
      <c r="F659" s="78" t="s">
        <v>569</v>
      </c>
      <c r="G659" s="76"/>
      <c r="H659" s="76" t="s">
        <v>2368</v>
      </c>
      <c r="I659" s="76"/>
      <c r="J659" s="79" t="s">
        <v>4742</v>
      </c>
      <c r="K659" s="80"/>
      <c r="L659" s="81" t="str">
        <f aca="false">IF(AND(E659&gt;=1900,E659&lt;=1927),"М85",IF(AND(E659&gt;=1928,E659&lt;=1932),"М80",IF(AND(E659&gt;=1933,E659&lt;=1937),"М75",IF(AND(E659&gt;=1938,E659&lt;=1942),"М70",IF(AND(E659&gt;=1943,E659&lt;=1947),"М65",IF(AND(E659&gt;=1993,E659&lt;=1994),"М18",P659))))))</f>
        <v/>
      </c>
      <c r="M659" s="82"/>
      <c r="P659" s="83" t="str">
        <f aca="false">IF(AND(E659&gt;=1995,E659&lt;=2009),"М17","")</f>
        <v/>
      </c>
    </row>
    <row r="660" s="83" customFormat="true" ht="12" hidden="false" customHeight="true" outlineLevel="0" collapsed="false">
      <c r="A660" s="73" t="n">
        <v>653</v>
      </c>
      <c r="B660" s="74" t="n">
        <v>2153</v>
      </c>
      <c r="C660" s="75" t="s">
        <v>4745</v>
      </c>
      <c r="D660" s="76" t="s">
        <v>4746</v>
      </c>
      <c r="E660" s="77" t="n">
        <v>1984</v>
      </c>
      <c r="F660" s="78" t="s">
        <v>569</v>
      </c>
      <c r="G660" s="76"/>
      <c r="H660" s="76" t="s">
        <v>2368</v>
      </c>
      <c r="I660" s="76"/>
      <c r="J660" s="79" t="s">
        <v>4747</v>
      </c>
      <c r="K660" s="80"/>
      <c r="L660" s="81" t="str">
        <f aca="false">IF(AND(E660&gt;=1900,E660&lt;=1927),"М85",IF(AND(E660&gt;=1928,E660&lt;=1932),"М80",IF(AND(E660&gt;=1933,E660&lt;=1937),"М75",IF(AND(E660&gt;=1938,E660&lt;=1942),"М70",IF(AND(E660&gt;=1943,E660&lt;=1947),"М65",IF(AND(E660&gt;=1993,E660&lt;=1994),"М18",P660))))))</f>
        <v/>
      </c>
      <c r="M660" s="82"/>
      <c r="P660" s="83" t="str">
        <f aca="false">IF(AND(E660&gt;=1995,E660&lt;=2009),"М17","")</f>
        <v/>
      </c>
    </row>
    <row r="661" s="83" customFormat="true" ht="12" hidden="false" customHeight="true" outlineLevel="0" collapsed="false">
      <c r="A661" s="73" t="n">
        <v>654</v>
      </c>
      <c r="B661" s="74" t="n">
        <v>2811</v>
      </c>
      <c r="C661" s="75" t="s">
        <v>4125</v>
      </c>
      <c r="D661" s="76" t="s">
        <v>441</v>
      </c>
      <c r="E661" s="77" t="n">
        <v>2003</v>
      </c>
      <c r="F661" s="78" t="s">
        <v>88</v>
      </c>
      <c r="G661" s="76" t="s">
        <v>699</v>
      </c>
      <c r="H661" s="76" t="s">
        <v>700</v>
      </c>
      <c r="I661" s="76"/>
      <c r="J661" s="79" t="s">
        <v>4748</v>
      </c>
      <c r="K661" s="80"/>
      <c r="L661" s="81" t="str">
        <f aca="false">IF(AND(E661&gt;=1900,E661&lt;=1927),"М85",IF(AND(E661&gt;=1928,E661&lt;=1932),"М80",IF(AND(E661&gt;=1933,E661&lt;=1937),"М75",IF(AND(E661&gt;=1938,E661&lt;=1942),"М70",IF(AND(E661&gt;=1943,E661&lt;=1947),"М65",IF(AND(E661&gt;=1993,E661&lt;=1994),"М18",P661))))))</f>
        <v>М17</v>
      </c>
      <c r="M661" s="82" t="n">
        <v>29</v>
      </c>
      <c r="P661" s="83" t="str">
        <f aca="false">IF(AND(E661&gt;=1995,E661&lt;=2009),"М17","")</f>
        <v>М17</v>
      </c>
    </row>
    <row r="662" s="83" customFormat="true" ht="12" hidden="false" customHeight="true" outlineLevel="0" collapsed="false">
      <c r="A662" s="73" t="n">
        <v>655</v>
      </c>
      <c r="B662" s="74" t="n">
        <v>2005</v>
      </c>
      <c r="C662" s="75" t="s">
        <v>4749</v>
      </c>
      <c r="D662" s="76" t="s">
        <v>87</v>
      </c>
      <c r="E662" s="77" t="n">
        <v>1939</v>
      </c>
      <c r="F662" s="78" t="s">
        <v>88</v>
      </c>
      <c r="G662" s="76" t="s">
        <v>157</v>
      </c>
      <c r="H662" s="76" t="s">
        <v>157</v>
      </c>
      <c r="I662" s="76" t="s">
        <v>4750</v>
      </c>
      <c r="J662" s="79" t="s">
        <v>4751</v>
      </c>
      <c r="K662" s="80"/>
      <c r="L662" s="81" t="str">
        <f aca="false">IF(AND(E662&gt;=1900,E662&lt;=1927),"М85",IF(AND(E662&gt;=1928,E662&lt;=1932),"М80",IF(AND(E662&gt;=1933,E662&lt;=1937),"М75",IF(AND(E662&gt;=1938,E662&lt;=1942),"М70",IF(AND(E662&gt;=1943,E662&lt;=1947),"М65",IF(AND(E662&gt;=1993,E662&lt;=1994),"М18",P662))))))</f>
        <v>М70</v>
      </c>
      <c r="M662" s="82" t="n">
        <v>25</v>
      </c>
      <c r="P662" s="83" t="str">
        <f aca="false">IF(AND(E662&gt;=1995,E662&lt;=2009),"М17","")</f>
        <v/>
      </c>
    </row>
    <row r="663" s="83" customFormat="true" ht="12" hidden="false" customHeight="true" outlineLevel="0" collapsed="false">
      <c r="A663" s="73" t="n">
        <v>656</v>
      </c>
      <c r="B663" s="74" t="n">
        <v>2346</v>
      </c>
      <c r="C663" s="75" t="s">
        <v>784</v>
      </c>
      <c r="D663" s="76" t="s">
        <v>1177</v>
      </c>
      <c r="E663" s="77" t="n">
        <v>1944</v>
      </c>
      <c r="F663" s="78" t="s">
        <v>88</v>
      </c>
      <c r="G663" s="76" t="s">
        <v>8</v>
      </c>
      <c r="H663" s="76" t="s">
        <v>8</v>
      </c>
      <c r="I663" s="76"/>
      <c r="J663" s="79" t="s">
        <v>4752</v>
      </c>
      <c r="K663" s="80"/>
      <c r="L663" s="81" t="str">
        <f aca="false">IF(AND(E663&gt;=1900,E663&lt;=1927),"М85",IF(AND(E663&gt;=1928,E663&lt;=1932),"М80",IF(AND(E663&gt;=1933,E663&lt;=1937),"М75",IF(AND(E663&gt;=1938,E663&lt;=1942),"М70",IF(AND(E663&gt;=1943,E663&lt;=1947),"М65",IF(AND(E663&gt;=1993,E663&lt;=1994),"М18",P663))))))</f>
        <v>М65</v>
      </c>
      <c r="M663" s="82" t="n">
        <v>20</v>
      </c>
      <c r="P663" s="83" t="str">
        <f aca="false">IF(AND(E663&gt;=1995,E663&lt;=2009),"М17","")</f>
        <v/>
      </c>
    </row>
    <row r="664" s="83" customFormat="true" ht="12" hidden="false" customHeight="true" outlineLevel="0" collapsed="false">
      <c r="A664" s="73" t="n">
        <v>657</v>
      </c>
      <c r="B664" s="74" t="n">
        <v>2551</v>
      </c>
      <c r="C664" s="75" t="s">
        <v>1027</v>
      </c>
      <c r="D664" s="76" t="s">
        <v>597</v>
      </c>
      <c r="E664" s="77" t="n">
        <v>1975</v>
      </c>
      <c r="F664" s="78" t="s">
        <v>88</v>
      </c>
      <c r="G664" s="76" t="s">
        <v>8</v>
      </c>
      <c r="H664" s="76" t="s">
        <v>8</v>
      </c>
      <c r="I664" s="76" t="s">
        <v>4753</v>
      </c>
      <c r="J664" s="79" t="s">
        <v>4752</v>
      </c>
      <c r="K664" s="80"/>
      <c r="L664" s="81" t="str">
        <f aca="false">IF(AND(E664&gt;=1900,E664&lt;=1927),"М85",IF(AND(E664&gt;=1928,E664&lt;=1932),"М80",IF(AND(E664&gt;=1933,E664&lt;=1937),"М75",IF(AND(E664&gt;=1938,E664&lt;=1942),"М70",IF(AND(E664&gt;=1943,E664&lt;=1947),"М65",IF(AND(E664&gt;=1993,E664&lt;=1994),"М18",P664))))))</f>
        <v/>
      </c>
      <c r="M664" s="82"/>
      <c r="P664" s="83" t="str">
        <f aca="false">IF(AND(E664&gt;=1995,E664&lt;=2009),"М17","")</f>
        <v/>
      </c>
    </row>
    <row r="665" s="83" customFormat="true" ht="12" hidden="false" customHeight="true" outlineLevel="0" collapsed="false">
      <c r="A665" s="73" t="n">
        <v>658</v>
      </c>
      <c r="B665" s="74" t="n">
        <v>2806</v>
      </c>
      <c r="C665" s="75" t="s">
        <v>4754</v>
      </c>
      <c r="D665" s="76" t="s">
        <v>156</v>
      </c>
      <c r="E665" s="77" t="n">
        <v>1975</v>
      </c>
      <c r="F665" s="78" t="s">
        <v>88</v>
      </c>
      <c r="G665" s="76" t="s">
        <v>138</v>
      </c>
      <c r="H665" s="76" t="s">
        <v>185</v>
      </c>
      <c r="I665" s="76"/>
      <c r="J665" s="79" t="s">
        <v>4755</v>
      </c>
      <c r="K665" s="80"/>
      <c r="L665" s="81" t="str">
        <f aca="false">IF(AND(E665&gt;=1900,E665&lt;=1927),"М85",IF(AND(E665&gt;=1928,E665&lt;=1932),"М80",IF(AND(E665&gt;=1933,E665&lt;=1937),"М75",IF(AND(E665&gt;=1938,E665&lt;=1942),"М70",IF(AND(E665&gt;=1943,E665&lt;=1947),"М65",IF(AND(E665&gt;=1993,E665&lt;=1994),"М18",P665))))))</f>
        <v/>
      </c>
      <c r="M665" s="82"/>
      <c r="P665" s="83" t="str">
        <f aca="false">IF(AND(E665&gt;=1995,E665&lt;=2009),"М17","")</f>
        <v/>
      </c>
    </row>
    <row r="666" s="83" customFormat="true" ht="12" hidden="false" customHeight="true" outlineLevel="0" collapsed="false">
      <c r="A666" s="73" t="n">
        <v>659</v>
      </c>
      <c r="B666" s="74" t="n">
        <v>2482</v>
      </c>
      <c r="C666" s="75" t="s">
        <v>4756</v>
      </c>
      <c r="D666" s="76" t="s">
        <v>122</v>
      </c>
      <c r="E666" s="77" t="n">
        <v>1971</v>
      </c>
      <c r="F666" s="78" t="s">
        <v>88</v>
      </c>
      <c r="G666" s="76" t="s">
        <v>157</v>
      </c>
      <c r="H666" s="76" t="s">
        <v>157</v>
      </c>
      <c r="I666" s="76"/>
      <c r="J666" s="79" t="s">
        <v>4757</v>
      </c>
      <c r="K666" s="80"/>
      <c r="L666" s="81" t="str">
        <f aca="false">IF(AND(E666&gt;=1900,E666&lt;=1927),"М85",IF(AND(E666&gt;=1928,E666&lt;=1932),"М80",IF(AND(E666&gt;=1933,E666&lt;=1937),"М75",IF(AND(E666&gt;=1938,E666&lt;=1942),"М70",IF(AND(E666&gt;=1943,E666&lt;=1947),"М65",IF(AND(E666&gt;=1993,E666&lt;=1994),"М18",P666))))))</f>
        <v/>
      </c>
      <c r="M666" s="82"/>
      <c r="P666" s="83" t="str">
        <f aca="false">IF(AND(E666&gt;=1995,E666&lt;=2009),"М17","")</f>
        <v/>
      </c>
    </row>
    <row r="667" s="83" customFormat="true" ht="12" hidden="false" customHeight="true" outlineLevel="0" collapsed="false">
      <c r="A667" s="73" t="n">
        <v>660</v>
      </c>
      <c r="B667" s="74" t="n">
        <v>2283</v>
      </c>
      <c r="C667" s="75" t="s">
        <v>4758</v>
      </c>
      <c r="D667" s="76" t="s">
        <v>163</v>
      </c>
      <c r="E667" s="77" t="n">
        <v>1932</v>
      </c>
      <c r="F667" s="78" t="s">
        <v>88</v>
      </c>
      <c r="G667" s="76" t="s">
        <v>138</v>
      </c>
      <c r="H667" s="76" t="s">
        <v>1300</v>
      </c>
      <c r="I667" s="76" t="s">
        <v>4759</v>
      </c>
      <c r="J667" s="79" t="s">
        <v>4760</v>
      </c>
      <c r="K667" s="80"/>
      <c r="L667" s="81" t="str">
        <f aca="false">IF(AND(E667&gt;=1900,E667&lt;=1927),"М85",IF(AND(E667&gt;=1928,E667&lt;=1932),"М80",IF(AND(E667&gt;=1933,E667&lt;=1937),"М75",IF(AND(E667&gt;=1938,E667&lt;=1942),"М70",IF(AND(E667&gt;=1943,E667&lt;=1947),"М65",IF(AND(E667&gt;=1993,E667&lt;=1994),"М18",P667))))))</f>
        <v>М80</v>
      </c>
      <c r="M667" s="82" t="n">
        <v>7</v>
      </c>
      <c r="P667" s="83" t="str">
        <f aca="false">IF(AND(E667&gt;=1995,E667&lt;=2009),"М17","")</f>
        <v/>
      </c>
    </row>
    <row r="668" s="83" customFormat="true" ht="12" hidden="false" customHeight="true" outlineLevel="0" collapsed="false">
      <c r="A668" s="73" t="n">
        <v>661</v>
      </c>
      <c r="B668" s="74" t="n">
        <v>2522</v>
      </c>
      <c r="C668" s="75" t="s">
        <v>1060</v>
      </c>
      <c r="D668" s="76" t="s">
        <v>166</v>
      </c>
      <c r="E668" s="77" t="n">
        <v>1937</v>
      </c>
      <c r="F668" s="78" t="s">
        <v>88</v>
      </c>
      <c r="G668" s="76" t="s">
        <v>8</v>
      </c>
      <c r="H668" s="76" t="s">
        <v>8</v>
      </c>
      <c r="I668" s="76" t="s">
        <v>1313</v>
      </c>
      <c r="J668" s="79" t="s">
        <v>4761</v>
      </c>
      <c r="K668" s="80" t="s">
        <v>2764</v>
      </c>
      <c r="L668" s="81" t="str">
        <f aca="false">IF(AND(E668&gt;=1900,E668&lt;=1927),"М85",IF(AND(E668&gt;=1928,E668&lt;=1932),"М80",IF(AND(E668&gt;=1933,E668&lt;=1937),"М75",IF(AND(E668&gt;=1938,E668&lt;=1942),"М70",IF(AND(E668&gt;=1943,E668&lt;=1947),"М65",IF(AND(E668&gt;=1993,E668&lt;=1994),"М18",P668))))))</f>
        <v>М75</v>
      </c>
      <c r="M668" s="82" t="n">
        <v>13</v>
      </c>
      <c r="P668" s="83" t="str">
        <f aca="false">IF(AND(E668&gt;=1995,E668&lt;=2009),"М17","")</f>
        <v/>
      </c>
    </row>
    <row r="669" s="83" customFormat="true" ht="12" hidden="false" customHeight="true" outlineLevel="0" collapsed="false">
      <c r="A669" s="73" t="n">
        <v>662</v>
      </c>
      <c r="B669" s="74" t="n">
        <v>2607</v>
      </c>
      <c r="C669" s="75" t="s">
        <v>4762</v>
      </c>
      <c r="D669" s="76" t="s">
        <v>189</v>
      </c>
      <c r="E669" s="77" t="n">
        <v>1959</v>
      </c>
      <c r="F669" s="78" t="s">
        <v>88</v>
      </c>
      <c r="G669" s="76" t="s">
        <v>8</v>
      </c>
      <c r="H669" s="76" t="s">
        <v>8</v>
      </c>
      <c r="I669" s="76"/>
      <c r="J669" s="79" t="s">
        <v>4763</v>
      </c>
      <c r="K669" s="80"/>
      <c r="L669" s="81" t="str">
        <f aca="false">IF(AND(E669&gt;=1900,E669&lt;=1927),"М85",IF(AND(E669&gt;=1928,E669&lt;=1932),"М80",IF(AND(E669&gt;=1933,E669&lt;=1937),"М75",IF(AND(E669&gt;=1938,E669&lt;=1942),"М70",IF(AND(E669&gt;=1943,E669&lt;=1947),"М65",IF(AND(E669&gt;=1993,E669&lt;=1994),"М18",P669))))))</f>
        <v/>
      </c>
      <c r="M669" s="82"/>
      <c r="P669" s="83" t="str">
        <f aca="false">IF(AND(E669&gt;=1995,E669&lt;=2009),"М17","")</f>
        <v/>
      </c>
    </row>
    <row r="670" s="83" customFormat="true" ht="12" hidden="false" customHeight="true" outlineLevel="0" collapsed="false">
      <c r="A670" s="73" t="n">
        <v>663</v>
      </c>
      <c r="B670" s="74" t="n">
        <v>2138</v>
      </c>
      <c r="C670" s="75" t="s">
        <v>4764</v>
      </c>
      <c r="D670" s="76" t="s">
        <v>4765</v>
      </c>
      <c r="E670" s="77" t="n">
        <v>1952</v>
      </c>
      <c r="F670" s="78" t="s">
        <v>95</v>
      </c>
      <c r="G670" s="76"/>
      <c r="H670" s="76" t="s">
        <v>430</v>
      </c>
      <c r="I670" s="76" t="s">
        <v>1615</v>
      </c>
      <c r="J670" s="79" t="s">
        <v>4766</v>
      </c>
      <c r="K670" s="80"/>
      <c r="L670" s="81" t="str">
        <f aca="false">IF(AND(E670&gt;=1900,E670&lt;=1927),"М85",IF(AND(E670&gt;=1928,E670&lt;=1932),"М80",IF(AND(E670&gt;=1933,E670&lt;=1937),"М75",IF(AND(E670&gt;=1938,E670&lt;=1942),"М70",IF(AND(E670&gt;=1943,E670&lt;=1947),"М65",IF(AND(E670&gt;=1993,E670&lt;=1994),"М18",P670))))))</f>
        <v/>
      </c>
      <c r="M670" s="82"/>
      <c r="P670" s="83" t="str">
        <f aca="false">IF(AND(E670&gt;=1995,E670&lt;=2009),"М17","")</f>
        <v/>
      </c>
    </row>
    <row r="671" s="83" customFormat="true" ht="12" hidden="false" customHeight="true" outlineLevel="0" collapsed="false">
      <c r="A671" s="73" t="n">
        <v>664</v>
      </c>
      <c r="B671" s="74" t="n">
        <v>2155</v>
      </c>
      <c r="C671" s="75" t="s">
        <v>4767</v>
      </c>
      <c r="D671" s="76" t="s">
        <v>4768</v>
      </c>
      <c r="E671" s="77" t="n">
        <v>1986</v>
      </c>
      <c r="F671" s="78" t="s">
        <v>569</v>
      </c>
      <c r="G671" s="76"/>
      <c r="H671" s="76"/>
      <c r="I671" s="76"/>
      <c r="J671" s="79" t="s">
        <v>4769</v>
      </c>
      <c r="K671" s="80"/>
      <c r="L671" s="81" t="str">
        <f aca="false">IF(AND(E671&gt;=1900,E671&lt;=1927),"М85",IF(AND(E671&gt;=1928,E671&lt;=1932),"М80",IF(AND(E671&gt;=1933,E671&lt;=1937),"М75",IF(AND(E671&gt;=1938,E671&lt;=1942),"М70",IF(AND(E671&gt;=1943,E671&lt;=1947),"М65",IF(AND(E671&gt;=1993,E671&lt;=1994),"М18",P671))))))</f>
        <v/>
      </c>
      <c r="M671" s="82"/>
      <c r="P671" s="83" t="str">
        <f aca="false">IF(AND(E671&gt;=1995,E671&lt;=2009),"М17","")</f>
        <v/>
      </c>
    </row>
    <row r="672" s="83" customFormat="true" ht="12" hidden="false" customHeight="true" outlineLevel="0" collapsed="false">
      <c r="A672" s="73" t="n">
        <v>665</v>
      </c>
      <c r="B672" s="74" t="n">
        <v>2151</v>
      </c>
      <c r="C672" s="75" t="s">
        <v>4770</v>
      </c>
      <c r="D672" s="76" t="s">
        <v>4771</v>
      </c>
      <c r="E672" s="77" t="n">
        <v>1986</v>
      </c>
      <c r="F672" s="78" t="s">
        <v>88</v>
      </c>
      <c r="G672" s="76" t="s">
        <v>8</v>
      </c>
      <c r="H672" s="76" t="s">
        <v>8</v>
      </c>
      <c r="I672" s="76"/>
      <c r="J672" s="79" t="s">
        <v>4772</v>
      </c>
      <c r="K672" s="80"/>
      <c r="L672" s="81" t="str">
        <f aca="false">IF(AND(E672&gt;=1900,E672&lt;=1927),"М85",IF(AND(E672&gt;=1928,E672&lt;=1932),"М80",IF(AND(E672&gt;=1933,E672&lt;=1937),"М75",IF(AND(E672&gt;=1938,E672&lt;=1942),"М70",IF(AND(E672&gt;=1943,E672&lt;=1947),"М65",IF(AND(E672&gt;=1993,E672&lt;=1994),"М18",P672))))))</f>
        <v/>
      </c>
      <c r="M672" s="82"/>
      <c r="P672" s="83" t="str">
        <f aca="false">IF(AND(E672&gt;=1995,E672&lt;=2009),"М17","")</f>
        <v/>
      </c>
    </row>
    <row r="673" s="83" customFormat="true" ht="12" hidden="false" customHeight="true" outlineLevel="0" collapsed="false">
      <c r="A673" s="73" t="n">
        <v>666</v>
      </c>
      <c r="B673" s="74" t="n">
        <v>2377</v>
      </c>
      <c r="C673" s="75" t="s">
        <v>964</v>
      </c>
      <c r="D673" s="76" t="s">
        <v>777</v>
      </c>
      <c r="E673" s="77" t="n">
        <v>1935</v>
      </c>
      <c r="F673" s="78" t="s">
        <v>88</v>
      </c>
      <c r="G673" s="76" t="s">
        <v>8</v>
      </c>
      <c r="H673" s="76" t="s">
        <v>226</v>
      </c>
      <c r="I673" s="76"/>
      <c r="J673" s="79" t="s">
        <v>4773</v>
      </c>
      <c r="K673" s="80"/>
      <c r="L673" s="81" t="str">
        <f aca="false">IF(AND(E673&gt;=1900,E673&lt;=1927),"М85",IF(AND(E673&gt;=1928,E673&lt;=1932),"М80",IF(AND(E673&gt;=1933,E673&lt;=1937),"М75",IF(AND(E673&gt;=1938,E673&lt;=1942),"М70",IF(AND(E673&gt;=1943,E673&lt;=1947),"М65",IF(AND(E673&gt;=1993,E673&lt;=1994),"М18",P673))))))</f>
        <v>М75</v>
      </c>
      <c r="M673" s="82" t="n">
        <v>14</v>
      </c>
      <c r="P673" s="83" t="str">
        <f aca="false">IF(AND(E673&gt;=1995,E673&lt;=2009),"М17","")</f>
        <v/>
      </c>
    </row>
    <row r="674" s="83" customFormat="true" ht="12" hidden="false" customHeight="true" outlineLevel="0" collapsed="false">
      <c r="A674" s="73" t="n">
        <v>667</v>
      </c>
      <c r="B674" s="74" t="n">
        <v>2417</v>
      </c>
      <c r="C674" s="75" t="s">
        <v>4774</v>
      </c>
      <c r="D674" s="76" t="s">
        <v>425</v>
      </c>
      <c r="E674" s="77" t="n">
        <v>1972</v>
      </c>
      <c r="F674" s="78" t="s">
        <v>88</v>
      </c>
      <c r="G674" s="76" t="s">
        <v>8</v>
      </c>
      <c r="H674" s="76" t="s">
        <v>8</v>
      </c>
      <c r="I674" s="76"/>
      <c r="J674" s="79" t="s">
        <v>4775</v>
      </c>
      <c r="K674" s="80"/>
      <c r="L674" s="81" t="str">
        <f aca="false">IF(AND(E674&gt;=1900,E674&lt;=1927),"М85",IF(AND(E674&gt;=1928,E674&lt;=1932),"М80",IF(AND(E674&gt;=1933,E674&lt;=1937),"М75",IF(AND(E674&gt;=1938,E674&lt;=1942),"М70",IF(AND(E674&gt;=1943,E674&lt;=1947),"М65",IF(AND(E674&gt;=1993,E674&lt;=1994),"М18",P674))))))</f>
        <v/>
      </c>
      <c r="M674" s="82"/>
      <c r="P674" s="83" t="str">
        <f aca="false">IF(AND(E674&gt;=1995,E674&lt;=2009),"М17","")</f>
        <v/>
      </c>
    </row>
    <row r="675" s="83" customFormat="true" ht="12" hidden="false" customHeight="true" outlineLevel="0" collapsed="false">
      <c r="A675" s="73" t="n">
        <v>668</v>
      </c>
      <c r="B675" s="74" t="n">
        <v>2565</v>
      </c>
      <c r="C675" s="75" t="s">
        <v>4702</v>
      </c>
      <c r="D675" s="76" t="s">
        <v>208</v>
      </c>
      <c r="E675" s="77" t="n">
        <v>1935</v>
      </c>
      <c r="F675" s="78" t="s">
        <v>88</v>
      </c>
      <c r="G675" s="76" t="s">
        <v>8</v>
      </c>
      <c r="H675" s="76" t="s">
        <v>8</v>
      </c>
      <c r="I675" s="76" t="s">
        <v>1313</v>
      </c>
      <c r="J675" s="79" t="s">
        <v>4776</v>
      </c>
      <c r="K675" s="80" t="s">
        <v>4777</v>
      </c>
      <c r="L675" s="81" t="str">
        <f aca="false">IF(AND(E675&gt;=1900,E675&lt;=1927),"М85",IF(AND(E675&gt;=1928,E675&lt;=1932),"М80",IF(AND(E675&gt;=1933,E675&lt;=1937),"М75",IF(AND(E675&gt;=1938,E675&lt;=1942),"М70",IF(AND(E675&gt;=1943,E675&lt;=1947),"М65",IF(AND(E675&gt;=1993,E675&lt;=1994),"М18",P675))))))</f>
        <v>М75</v>
      </c>
      <c r="M675" s="82" t="n">
        <v>15</v>
      </c>
      <c r="P675" s="83" t="str">
        <f aca="false">IF(AND(E675&gt;=1995,E675&lt;=2009),"М17","")</f>
        <v/>
      </c>
    </row>
    <row r="676" s="83" customFormat="true" ht="12" hidden="false" customHeight="true" outlineLevel="0" collapsed="false">
      <c r="A676" s="73" t="n">
        <v>669</v>
      </c>
      <c r="B676" s="74" t="n">
        <v>2281</v>
      </c>
      <c r="C676" s="75" t="s">
        <v>4778</v>
      </c>
      <c r="D676" s="76" t="s">
        <v>166</v>
      </c>
      <c r="E676" s="77" t="n">
        <v>1960</v>
      </c>
      <c r="F676" s="78" t="s">
        <v>88</v>
      </c>
      <c r="G676" s="76" t="s">
        <v>138</v>
      </c>
      <c r="H676" s="76" t="s">
        <v>1300</v>
      </c>
      <c r="I676" s="76" t="s">
        <v>4759</v>
      </c>
      <c r="J676" s="79" t="s">
        <v>4779</v>
      </c>
      <c r="K676" s="80"/>
      <c r="L676" s="81" t="str">
        <f aca="false">IF(AND(E676&gt;=1900,E676&lt;=1927),"М85",IF(AND(E676&gt;=1928,E676&lt;=1932),"М80",IF(AND(E676&gt;=1933,E676&lt;=1937),"М75",IF(AND(E676&gt;=1938,E676&lt;=1942),"М70",IF(AND(E676&gt;=1943,E676&lt;=1947),"М65",IF(AND(E676&gt;=1993,E676&lt;=1994),"М18",P676))))))</f>
        <v/>
      </c>
      <c r="M676" s="82"/>
      <c r="P676" s="83" t="str">
        <f aca="false">IF(AND(E676&gt;=1995,E676&lt;=2009),"М17","")</f>
        <v/>
      </c>
    </row>
    <row r="677" s="83" customFormat="true" ht="12" hidden="false" customHeight="true" outlineLevel="0" collapsed="false">
      <c r="A677" s="73" t="n">
        <v>670</v>
      </c>
      <c r="B677" s="74" t="n">
        <v>2286</v>
      </c>
      <c r="C677" s="75" t="s">
        <v>2840</v>
      </c>
      <c r="D677" s="76" t="s">
        <v>597</v>
      </c>
      <c r="E677" s="77" t="n">
        <v>1998</v>
      </c>
      <c r="F677" s="78" t="s">
        <v>88</v>
      </c>
      <c r="G677" s="76" t="s">
        <v>138</v>
      </c>
      <c r="H677" s="76" t="s">
        <v>1300</v>
      </c>
      <c r="I677" s="76" t="s">
        <v>4759</v>
      </c>
      <c r="J677" s="79" t="s">
        <v>4780</v>
      </c>
      <c r="K677" s="80"/>
      <c r="L677" s="81" t="str">
        <f aca="false">IF(AND(E677&gt;=1900,E677&lt;=1927),"М85",IF(AND(E677&gt;=1928,E677&lt;=1932),"М80",IF(AND(E677&gt;=1933,E677&lt;=1937),"М75",IF(AND(E677&gt;=1938,E677&lt;=1942),"М70",IF(AND(E677&gt;=1943,E677&lt;=1947),"М65",IF(AND(E677&gt;=1993,E677&lt;=1994),"М18",P677))))))</f>
        <v>М17</v>
      </c>
      <c r="M677" s="82" t="n">
        <v>30</v>
      </c>
      <c r="P677" s="83" t="str">
        <f aca="false">IF(AND(E677&gt;=1995,E677&lt;=2009),"М17","")</f>
        <v>М17</v>
      </c>
    </row>
    <row r="678" s="83" customFormat="true" ht="12" hidden="false" customHeight="true" outlineLevel="0" collapsed="false">
      <c r="A678" s="73" t="n">
        <v>671</v>
      </c>
      <c r="B678" s="74" t="n">
        <v>2050</v>
      </c>
      <c r="C678" s="75" t="s">
        <v>4781</v>
      </c>
      <c r="D678" s="76" t="s">
        <v>115</v>
      </c>
      <c r="E678" s="77" t="n">
        <v>1979</v>
      </c>
      <c r="F678" s="78" t="s">
        <v>88</v>
      </c>
      <c r="G678" s="76" t="s">
        <v>157</v>
      </c>
      <c r="H678" s="76" t="s">
        <v>157</v>
      </c>
      <c r="I678" s="76"/>
      <c r="J678" s="79" t="s">
        <v>4782</v>
      </c>
      <c r="K678" s="80"/>
      <c r="L678" s="81" t="str">
        <f aca="false">IF(AND(E678&gt;=1900,E678&lt;=1927),"М85",IF(AND(E678&gt;=1928,E678&lt;=1932),"М80",IF(AND(E678&gt;=1933,E678&lt;=1937),"М75",IF(AND(E678&gt;=1938,E678&lt;=1942),"М70",IF(AND(E678&gt;=1943,E678&lt;=1947),"М65",IF(AND(E678&gt;=1993,E678&lt;=1994),"М18",P678))))))</f>
        <v/>
      </c>
      <c r="M678" s="82"/>
      <c r="P678" s="83" t="str">
        <f aca="false">IF(AND(E678&gt;=1995,E678&lt;=2009),"М17","")</f>
        <v/>
      </c>
    </row>
    <row r="679" s="83" customFormat="true" ht="12" hidden="false" customHeight="true" outlineLevel="0" collapsed="false">
      <c r="A679" s="73" t="n">
        <v>672</v>
      </c>
      <c r="B679" s="74" t="n">
        <v>2162</v>
      </c>
      <c r="C679" s="75" t="s">
        <v>4783</v>
      </c>
      <c r="D679" s="76" t="s">
        <v>4784</v>
      </c>
      <c r="E679" s="77" t="n">
        <v>1982</v>
      </c>
      <c r="F679" s="78" t="s">
        <v>2095</v>
      </c>
      <c r="G679" s="76"/>
      <c r="H679" s="76" t="s">
        <v>4646</v>
      </c>
      <c r="I679" s="76" t="s">
        <v>4785</v>
      </c>
      <c r="J679" s="79" t="s">
        <v>4786</v>
      </c>
      <c r="K679" s="80"/>
      <c r="L679" s="81" t="str">
        <f aca="false">IF(AND(E679&gt;=1900,E679&lt;=1927),"М85",IF(AND(E679&gt;=1928,E679&lt;=1932),"М80",IF(AND(E679&gt;=1933,E679&lt;=1937),"М75",IF(AND(E679&gt;=1938,E679&lt;=1942),"М70",IF(AND(E679&gt;=1943,E679&lt;=1947),"М65",IF(AND(E679&gt;=1993,E679&lt;=1994),"М18",P679))))))</f>
        <v/>
      </c>
      <c r="M679" s="82"/>
      <c r="P679" s="83" t="str">
        <f aca="false">IF(AND(E679&gt;=1995,E679&lt;=2009),"М17","")</f>
        <v/>
      </c>
    </row>
    <row r="680" s="83" customFormat="true" ht="12" hidden="false" customHeight="true" outlineLevel="0" collapsed="false">
      <c r="A680" s="73" t="n">
        <v>673</v>
      </c>
      <c r="B680" s="74" t="n">
        <v>2750</v>
      </c>
      <c r="C680" s="75" t="s">
        <v>4787</v>
      </c>
      <c r="D680" s="76" t="s">
        <v>87</v>
      </c>
      <c r="E680" s="77" t="n">
        <v>1980</v>
      </c>
      <c r="F680" s="78" t="s">
        <v>88</v>
      </c>
      <c r="G680" s="76" t="s">
        <v>8</v>
      </c>
      <c r="H680" s="76" t="s">
        <v>8</v>
      </c>
      <c r="I680" s="76" t="s">
        <v>4753</v>
      </c>
      <c r="J680" s="79" t="s">
        <v>4788</v>
      </c>
      <c r="K680" s="80"/>
      <c r="L680" s="81" t="str">
        <f aca="false">IF(AND(E680&gt;=1900,E680&lt;=1927),"М85",IF(AND(E680&gt;=1928,E680&lt;=1932),"М80",IF(AND(E680&gt;=1933,E680&lt;=1937),"М75",IF(AND(E680&gt;=1938,E680&lt;=1942),"М70",IF(AND(E680&gt;=1943,E680&lt;=1947),"М65",IF(AND(E680&gt;=1993,E680&lt;=1994),"М18",P680))))))</f>
        <v/>
      </c>
      <c r="M680" s="82"/>
      <c r="P680" s="83" t="str">
        <f aca="false">IF(AND(E680&gt;=1995,E680&lt;=2009),"М17","")</f>
        <v/>
      </c>
    </row>
    <row r="681" s="83" customFormat="true" ht="12" hidden="false" customHeight="true" outlineLevel="0" collapsed="false">
      <c r="A681" s="73" t="n">
        <v>674</v>
      </c>
      <c r="B681" s="74" t="n">
        <v>2108</v>
      </c>
      <c r="C681" s="75" t="s">
        <v>4789</v>
      </c>
      <c r="D681" s="76" t="s">
        <v>1235</v>
      </c>
      <c r="E681" s="77" t="n">
        <v>1955</v>
      </c>
      <c r="F681" s="78" t="s">
        <v>212</v>
      </c>
      <c r="G681" s="76"/>
      <c r="H681" s="76" t="s">
        <v>1408</v>
      </c>
      <c r="I681" s="76"/>
      <c r="J681" s="79" t="s">
        <v>4790</v>
      </c>
      <c r="K681" s="80"/>
      <c r="L681" s="81" t="str">
        <f aca="false">IF(AND(E681&gt;=1900,E681&lt;=1927),"М85",IF(AND(E681&gt;=1928,E681&lt;=1932),"М80",IF(AND(E681&gt;=1933,E681&lt;=1937),"М75",IF(AND(E681&gt;=1938,E681&lt;=1942),"М70",IF(AND(E681&gt;=1943,E681&lt;=1947),"М65",IF(AND(E681&gt;=1993,E681&lt;=1994),"М18",P681))))))</f>
        <v/>
      </c>
      <c r="M681" s="82"/>
      <c r="P681" s="83" t="str">
        <f aca="false">IF(AND(E681&gt;=1995,E681&lt;=2009),"М17","")</f>
        <v/>
      </c>
    </row>
    <row r="682" s="83" customFormat="true" ht="12" hidden="false" customHeight="true" outlineLevel="0" collapsed="false">
      <c r="A682" s="73" t="n">
        <v>675</v>
      </c>
      <c r="B682" s="74" t="n">
        <v>2071</v>
      </c>
      <c r="C682" s="75" t="s">
        <v>4791</v>
      </c>
      <c r="D682" s="76" t="s">
        <v>3556</v>
      </c>
      <c r="E682" s="77" t="n">
        <v>2000</v>
      </c>
      <c r="F682" s="78" t="s">
        <v>88</v>
      </c>
      <c r="G682" s="76" t="s">
        <v>1354</v>
      </c>
      <c r="H682" s="76" t="s">
        <v>2479</v>
      </c>
      <c r="I682" s="76" t="s">
        <v>2480</v>
      </c>
      <c r="J682" s="79" t="s">
        <v>4792</v>
      </c>
      <c r="K682" s="80"/>
      <c r="L682" s="81" t="str">
        <f aca="false">IF(AND(E682&gt;=1900,E682&lt;=1927),"М85",IF(AND(E682&gt;=1928,E682&lt;=1932),"М80",IF(AND(E682&gt;=1933,E682&lt;=1937),"М75",IF(AND(E682&gt;=1938,E682&lt;=1942),"М70",IF(AND(E682&gt;=1943,E682&lt;=1947),"М65",IF(AND(E682&gt;=1993,E682&lt;=1994),"М18",P682))))))</f>
        <v>М17</v>
      </c>
      <c r="M682" s="82" t="n">
        <v>31</v>
      </c>
      <c r="P682" s="83" t="str">
        <f aca="false">IF(AND(E682&gt;=1995,E682&lt;=2009),"М17","")</f>
        <v>М17</v>
      </c>
    </row>
    <row r="683" s="83" customFormat="true" ht="12" hidden="false" customHeight="true" outlineLevel="0" collapsed="false">
      <c r="A683" s="73" t="n">
        <v>676</v>
      </c>
      <c r="B683" s="74" t="n">
        <v>2784</v>
      </c>
      <c r="C683" s="75" t="s">
        <v>4793</v>
      </c>
      <c r="D683" s="76" t="s">
        <v>189</v>
      </c>
      <c r="E683" s="77" t="n">
        <v>1961</v>
      </c>
      <c r="F683" s="78" t="s">
        <v>88</v>
      </c>
      <c r="G683" s="76" t="s">
        <v>143</v>
      </c>
      <c r="H683" s="76" t="s">
        <v>286</v>
      </c>
      <c r="I683" s="76"/>
      <c r="J683" s="79" t="s">
        <v>4794</v>
      </c>
      <c r="K683" s="80"/>
      <c r="L683" s="81" t="str">
        <f aca="false">IF(AND(E683&gt;=1900,E683&lt;=1927),"М85",IF(AND(E683&gt;=1928,E683&lt;=1932),"М80",IF(AND(E683&gt;=1933,E683&lt;=1937),"М75",IF(AND(E683&gt;=1938,E683&lt;=1942),"М70",IF(AND(E683&gt;=1943,E683&lt;=1947),"М65",IF(AND(E683&gt;=1993,E683&lt;=1994),"М18",P683))))))</f>
        <v/>
      </c>
      <c r="M683" s="82"/>
      <c r="P683" s="83" t="str">
        <f aca="false">IF(AND(E683&gt;=1995,E683&lt;=2009),"М17","")</f>
        <v/>
      </c>
    </row>
    <row r="684" s="83" customFormat="true" ht="12" hidden="false" customHeight="true" outlineLevel="0" collapsed="false">
      <c r="A684" s="73" t="n">
        <v>677</v>
      </c>
      <c r="B684" s="74" t="n">
        <v>2815</v>
      </c>
      <c r="C684" s="75" t="s">
        <v>4795</v>
      </c>
      <c r="D684" s="76" t="s">
        <v>102</v>
      </c>
      <c r="E684" s="77" t="n">
        <v>1952</v>
      </c>
      <c r="F684" s="78" t="s">
        <v>88</v>
      </c>
      <c r="G684" s="76"/>
      <c r="H684" s="76"/>
      <c r="I684" s="76"/>
      <c r="J684" s="79" t="s">
        <v>4796</v>
      </c>
      <c r="K684" s="80"/>
      <c r="L684" s="81" t="str">
        <f aca="false">IF(AND(E684&gt;=1900,E684&lt;=1927),"М85",IF(AND(E684&gt;=1928,E684&lt;=1932),"М80",IF(AND(E684&gt;=1933,E684&lt;=1937),"М75",IF(AND(E684&gt;=1938,E684&lt;=1942),"М70",IF(AND(E684&gt;=1943,E684&lt;=1947),"М65",IF(AND(E684&gt;=1993,E684&lt;=1994),"М18",P684))))))</f>
        <v/>
      </c>
      <c r="M684" s="82"/>
      <c r="P684" s="83" t="str">
        <f aca="false">IF(AND(E684&gt;=1995,E684&lt;=2009),"М17","")</f>
        <v/>
      </c>
    </row>
    <row r="685" s="83" customFormat="true" ht="12" hidden="false" customHeight="true" outlineLevel="0" collapsed="false">
      <c r="A685" s="73" t="n">
        <v>678</v>
      </c>
      <c r="B685" s="74" t="n">
        <v>2580</v>
      </c>
      <c r="C685" s="75" t="s">
        <v>4797</v>
      </c>
      <c r="D685" s="76" t="s">
        <v>189</v>
      </c>
      <c r="E685" s="77" t="n">
        <v>1964</v>
      </c>
      <c r="F685" s="78" t="s">
        <v>88</v>
      </c>
      <c r="G685" s="76" t="s">
        <v>8</v>
      </c>
      <c r="H685" s="76" t="s">
        <v>8</v>
      </c>
      <c r="I685" s="76"/>
      <c r="J685" s="79" t="s">
        <v>4798</v>
      </c>
      <c r="K685" s="80"/>
      <c r="L685" s="81" t="str">
        <f aca="false">IF(AND(E685&gt;=1900,E685&lt;=1927),"М85",IF(AND(E685&gt;=1928,E685&lt;=1932),"М80",IF(AND(E685&gt;=1933,E685&lt;=1937),"М75",IF(AND(E685&gt;=1938,E685&lt;=1942),"М70",IF(AND(E685&gt;=1943,E685&lt;=1947),"М65",IF(AND(E685&gt;=1993,E685&lt;=1994),"М18",P685))))))</f>
        <v/>
      </c>
      <c r="M685" s="82"/>
      <c r="P685" s="83" t="str">
        <f aca="false">IF(AND(E685&gt;=1995,E685&lt;=2009),"М17","")</f>
        <v/>
      </c>
    </row>
    <row r="686" s="83" customFormat="true" ht="12" hidden="false" customHeight="true" outlineLevel="0" collapsed="false">
      <c r="A686" s="73" t="n">
        <v>679</v>
      </c>
      <c r="B686" s="74" t="n">
        <v>2300</v>
      </c>
      <c r="C686" s="75" t="s">
        <v>4799</v>
      </c>
      <c r="D686" s="76" t="s">
        <v>279</v>
      </c>
      <c r="E686" s="77" t="n">
        <v>1941</v>
      </c>
      <c r="F686" s="78" t="s">
        <v>88</v>
      </c>
      <c r="G686" s="76"/>
      <c r="H686" s="76" t="s">
        <v>3516</v>
      </c>
      <c r="I686" s="76" t="s">
        <v>119</v>
      </c>
      <c r="J686" s="79" t="s">
        <v>4800</v>
      </c>
      <c r="K686" s="80"/>
      <c r="L686" s="81" t="str">
        <f aca="false">IF(AND(E686&gt;=1900,E686&lt;=1927),"М85",IF(AND(E686&gt;=1928,E686&lt;=1932),"М80",IF(AND(E686&gt;=1933,E686&lt;=1937),"М75",IF(AND(E686&gt;=1938,E686&lt;=1942),"М70",IF(AND(E686&gt;=1943,E686&lt;=1947),"М65",IF(AND(E686&gt;=1993,E686&lt;=1994),"М18",P686))))))</f>
        <v>М70</v>
      </c>
      <c r="M686" s="82" t="n">
        <v>26</v>
      </c>
      <c r="P686" s="83" t="str">
        <f aca="false">IF(AND(E686&gt;=1995,E686&lt;=2009),"М17","")</f>
        <v/>
      </c>
    </row>
    <row r="687" s="83" customFormat="true" ht="12" hidden="false" customHeight="true" outlineLevel="0" collapsed="false">
      <c r="A687" s="73" t="n">
        <v>680</v>
      </c>
      <c r="B687" s="74" t="n">
        <v>2139</v>
      </c>
      <c r="C687" s="75" t="s">
        <v>4801</v>
      </c>
      <c r="D687" s="76" t="s">
        <v>4802</v>
      </c>
      <c r="E687" s="77" t="n">
        <v>1962</v>
      </c>
      <c r="F687" s="78" t="s">
        <v>544</v>
      </c>
      <c r="G687" s="76"/>
      <c r="H687" s="76" t="s">
        <v>788</v>
      </c>
      <c r="I687" s="76" t="s">
        <v>4803</v>
      </c>
      <c r="J687" s="79" t="s">
        <v>4804</v>
      </c>
      <c r="K687" s="80"/>
      <c r="L687" s="81" t="str">
        <f aca="false">IF(AND(E687&gt;=1900,E687&lt;=1927),"М85",IF(AND(E687&gt;=1928,E687&lt;=1932),"М80",IF(AND(E687&gt;=1933,E687&lt;=1937),"М75",IF(AND(E687&gt;=1938,E687&lt;=1942),"М70",IF(AND(E687&gt;=1943,E687&lt;=1947),"М65",IF(AND(E687&gt;=1993,E687&lt;=1994),"М18",P687))))))</f>
        <v/>
      </c>
      <c r="M687" s="82"/>
      <c r="P687" s="83" t="str">
        <f aca="false">IF(AND(E687&gt;=1995,E687&lt;=2009),"М17","")</f>
        <v/>
      </c>
    </row>
    <row r="688" s="83" customFormat="true" ht="12" hidden="false" customHeight="true" outlineLevel="0" collapsed="false">
      <c r="A688" s="73" t="n">
        <v>681</v>
      </c>
      <c r="B688" s="74" t="n">
        <v>2011</v>
      </c>
      <c r="C688" s="75" t="s">
        <v>4805</v>
      </c>
      <c r="D688" s="76" t="s">
        <v>102</v>
      </c>
      <c r="E688" s="77" t="n">
        <v>1932</v>
      </c>
      <c r="F688" s="78" t="s">
        <v>88</v>
      </c>
      <c r="G688" s="76" t="s">
        <v>538</v>
      </c>
      <c r="H688" s="76" t="s">
        <v>1369</v>
      </c>
      <c r="I688" s="76" t="s">
        <v>4806</v>
      </c>
      <c r="J688" s="79" t="s">
        <v>4807</v>
      </c>
      <c r="K688" s="80"/>
      <c r="L688" s="81" t="str">
        <f aca="false">IF(AND(E688&gt;=1900,E688&lt;=1927),"М85",IF(AND(E688&gt;=1928,E688&lt;=1932),"М80",IF(AND(E688&gt;=1933,E688&lt;=1937),"М75",IF(AND(E688&gt;=1938,E688&lt;=1942),"М70",IF(AND(E688&gt;=1943,E688&lt;=1947),"М65",IF(AND(E688&gt;=1993,E688&lt;=1994),"М18",P688))))))</f>
        <v>М80</v>
      </c>
      <c r="M688" s="82" t="n">
        <v>8</v>
      </c>
      <c r="P688" s="83" t="str">
        <f aca="false">IF(AND(E688&gt;=1995,E688&lt;=2009),"М17","")</f>
        <v/>
      </c>
    </row>
    <row r="689" s="83" customFormat="true" ht="12" hidden="false" customHeight="true" outlineLevel="0" collapsed="false">
      <c r="A689" s="73" t="n">
        <v>682</v>
      </c>
      <c r="B689" s="74" t="n">
        <v>2122</v>
      </c>
      <c r="C689" s="75" t="s">
        <v>4808</v>
      </c>
      <c r="D689" s="76" t="s">
        <v>4809</v>
      </c>
      <c r="E689" s="77" t="n">
        <v>1937</v>
      </c>
      <c r="F689" s="78" t="s">
        <v>544</v>
      </c>
      <c r="G689" s="76"/>
      <c r="H689" s="76" t="s">
        <v>4810</v>
      </c>
      <c r="I689" s="76" t="s">
        <v>546</v>
      </c>
      <c r="J689" s="79" t="s">
        <v>4811</v>
      </c>
      <c r="K689" s="80"/>
      <c r="L689" s="81" t="str">
        <f aca="false">IF(AND(E689&gt;=1900,E689&lt;=1927),"М85",IF(AND(E689&gt;=1928,E689&lt;=1932),"М80",IF(AND(E689&gt;=1933,E689&lt;=1937),"М75",IF(AND(E689&gt;=1938,E689&lt;=1942),"М70",IF(AND(E689&gt;=1943,E689&lt;=1947),"М65",IF(AND(E689&gt;=1993,E689&lt;=1994),"М18",P689))))))</f>
        <v>М75</v>
      </c>
      <c r="M689" s="82" t="n">
        <v>16</v>
      </c>
      <c r="P689" s="83" t="str">
        <f aca="false">IF(AND(E689&gt;=1995,E689&lt;=2009),"М17","")</f>
        <v/>
      </c>
    </row>
    <row r="690" s="83" customFormat="true" ht="12" hidden="false" customHeight="true" outlineLevel="0" collapsed="false">
      <c r="A690" s="73" t="n">
        <v>683</v>
      </c>
      <c r="B690" s="74" t="n">
        <v>2774</v>
      </c>
      <c r="C690" s="75" t="s">
        <v>4812</v>
      </c>
      <c r="D690" s="76" t="s">
        <v>208</v>
      </c>
      <c r="E690" s="77" t="n">
        <v>1928</v>
      </c>
      <c r="F690" s="78" t="s">
        <v>88</v>
      </c>
      <c r="G690" s="76" t="s">
        <v>8</v>
      </c>
      <c r="H690" s="76" t="s">
        <v>8</v>
      </c>
      <c r="I690" s="76" t="s">
        <v>4813</v>
      </c>
      <c r="J690" s="79" t="s">
        <v>4814</v>
      </c>
      <c r="K690" s="80" t="s">
        <v>2764</v>
      </c>
      <c r="L690" s="81" t="str">
        <f aca="false">IF(AND(E690&gt;=1900,E690&lt;=1927),"М85",IF(AND(E690&gt;=1928,E690&lt;=1932),"М80",IF(AND(E690&gt;=1933,E690&lt;=1937),"М75",IF(AND(E690&gt;=1938,E690&lt;=1942),"М70",IF(AND(E690&gt;=1943,E690&lt;=1947),"М65",IF(AND(E690&gt;=1993,E690&lt;=1994),"М18",P690))))))</f>
        <v>М80</v>
      </c>
      <c r="M690" s="82" t="n">
        <v>9</v>
      </c>
      <c r="P690" s="83" t="str">
        <f aca="false">IF(AND(E690&gt;=1995,E690&lt;=2009),"М17","")</f>
        <v/>
      </c>
    </row>
    <row r="691" s="83" customFormat="true" ht="12" hidden="false" customHeight="true" outlineLevel="0" collapsed="false">
      <c r="A691" s="73" t="n">
        <v>684</v>
      </c>
      <c r="B691" s="74" t="n">
        <v>2137</v>
      </c>
      <c r="C691" s="75" t="s">
        <v>3404</v>
      </c>
      <c r="D691" s="76" t="s">
        <v>4815</v>
      </c>
      <c r="E691" s="77" t="n">
        <v>1957</v>
      </c>
      <c r="F691" s="78" t="s">
        <v>95</v>
      </c>
      <c r="G691" s="76"/>
      <c r="H691" s="76" t="s">
        <v>430</v>
      </c>
      <c r="I691" s="76" t="s">
        <v>1734</v>
      </c>
      <c r="J691" s="79" t="s">
        <v>4816</v>
      </c>
      <c r="K691" s="80"/>
      <c r="L691" s="81" t="str">
        <f aca="false">IF(AND(E691&gt;=1900,E691&lt;=1927),"М85",IF(AND(E691&gt;=1928,E691&lt;=1932),"М80",IF(AND(E691&gt;=1933,E691&lt;=1937),"М75",IF(AND(E691&gt;=1938,E691&lt;=1942),"М70",IF(AND(E691&gt;=1943,E691&lt;=1947),"М65",IF(AND(E691&gt;=1993,E691&lt;=1994),"М18",P691))))))</f>
        <v/>
      </c>
      <c r="M691" s="82"/>
      <c r="P691" s="83" t="str">
        <f aca="false">IF(AND(E691&gt;=1995,E691&lt;=2009),"М17","")</f>
        <v/>
      </c>
    </row>
    <row r="692" s="83" customFormat="true" ht="12" hidden="false" customHeight="true" outlineLevel="0" collapsed="false">
      <c r="A692" s="73" t="n">
        <v>685</v>
      </c>
      <c r="B692" s="74" t="n">
        <v>2294</v>
      </c>
      <c r="C692" s="75" t="s">
        <v>498</v>
      </c>
      <c r="D692" s="76" t="s">
        <v>115</v>
      </c>
      <c r="E692" s="77" t="n">
        <v>2000</v>
      </c>
      <c r="F692" s="78" t="s">
        <v>88</v>
      </c>
      <c r="G692" s="76" t="s">
        <v>157</v>
      </c>
      <c r="H692" s="76" t="s">
        <v>157</v>
      </c>
      <c r="I692" s="76" t="s">
        <v>4817</v>
      </c>
      <c r="J692" s="79" t="s">
        <v>4818</v>
      </c>
      <c r="K692" s="80"/>
      <c r="L692" s="81" t="str">
        <f aca="false">IF(AND(E692&gt;=1900,E692&lt;=1927),"М85",IF(AND(E692&gt;=1928,E692&lt;=1932),"М80",IF(AND(E692&gt;=1933,E692&lt;=1937),"М75",IF(AND(E692&gt;=1938,E692&lt;=1942),"М70",IF(AND(E692&gt;=1943,E692&lt;=1947),"М65",IF(AND(E692&gt;=1993,E692&lt;=1994),"М18",P692))))))</f>
        <v>М17</v>
      </c>
      <c r="M692" s="82" t="n">
        <v>32</v>
      </c>
      <c r="P692" s="83" t="str">
        <f aca="false">IF(AND(E692&gt;=1995,E692&lt;=2009),"М17","")</f>
        <v>М17</v>
      </c>
    </row>
    <row r="693" s="83" customFormat="true" ht="12" hidden="false" customHeight="true" outlineLevel="0" collapsed="false">
      <c r="A693" s="73" t="n">
        <v>686</v>
      </c>
      <c r="B693" s="74" t="n">
        <v>2469</v>
      </c>
      <c r="C693" s="75" t="s">
        <v>4819</v>
      </c>
      <c r="D693" s="76" t="s">
        <v>102</v>
      </c>
      <c r="E693" s="77" t="n">
        <v>1952</v>
      </c>
      <c r="F693" s="78" t="s">
        <v>88</v>
      </c>
      <c r="G693" s="76" t="s">
        <v>157</v>
      </c>
      <c r="H693" s="76" t="s">
        <v>157</v>
      </c>
      <c r="I693" s="76"/>
      <c r="J693" s="79" t="s">
        <v>4820</v>
      </c>
      <c r="K693" s="80"/>
      <c r="L693" s="81" t="str">
        <f aca="false">IF(AND(E693&gt;=1900,E693&lt;=1927),"М85",IF(AND(E693&gt;=1928,E693&lt;=1932),"М80",IF(AND(E693&gt;=1933,E693&lt;=1937),"М75",IF(AND(E693&gt;=1938,E693&lt;=1942),"М70",IF(AND(E693&gt;=1943,E693&lt;=1947),"М65",IF(AND(E693&gt;=1993,E693&lt;=1994),"М18",P693))))))</f>
        <v/>
      </c>
      <c r="M693" s="82"/>
      <c r="P693" s="83" t="str">
        <f aca="false">IF(AND(E693&gt;=1995,E693&lt;=2009),"М17","")</f>
        <v/>
      </c>
    </row>
    <row r="694" s="83" customFormat="true" ht="12" hidden="false" customHeight="true" outlineLevel="0" collapsed="false">
      <c r="A694" s="73" t="n">
        <v>687</v>
      </c>
      <c r="B694" s="74" t="n">
        <v>2697</v>
      </c>
      <c r="C694" s="75" t="s">
        <v>4821</v>
      </c>
      <c r="D694" s="76" t="s">
        <v>279</v>
      </c>
      <c r="E694" s="77" t="n">
        <v>1955</v>
      </c>
      <c r="F694" s="78" t="s">
        <v>88</v>
      </c>
      <c r="G694" s="76" t="s">
        <v>8</v>
      </c>
      <c r="H694" s="76" t="s">
        <v>8</v>
      </c>
      <c r="I694" s="76" t="s">
        <v>1383</v>
      </c>
      <c r="J694" s="79" t="s">
        <v>4822</v>
      </c>
      <c r="K694" s="80"/>
      <c r="L694" s="81" t="str">
        <f aca="false">IF(AND(E694&gt;=1900,E694&lt;=1927),"М85",IF(AND(E694&gt;=1928,E694&lt;=1932),"М80",IF(AND(E694&gt;=1933,E694&lt;=1937),"М75",IF(AND(E694&gt;=1938,E694&lt;=1942),"М70",IF(AND(E694&gt;=1943,E694&lt;=1947),"М65",IF(AND(E694&gt;=1993,E694&lt;=1994),"М18",P694))))))</f>
        <v/>
      </c>
      <c r="M694" s="82"/>
      <c r="P694" s="83" t="str">
        <f aca="false">IF(AND(E694&gt;=1995,E694&lt;=2009),"М17","")</f>
        <v/>
      </c>
    </row>
    <row r="695" s="83" customFormat="true" ht="12" hidden="false" customHeight="true" outlineLevel="0" collapsed="false">
      <c r="A695" s="73"/>
      <c r="B695" s="74" t="n">
        <v>2038</v>
      </c>
      <c r="C695" s="75" t="s">
        <v>776</v>
      </c>
      <c r="D695" s="76" t="s">
        <v>166</v>
      </c>
      <c r="E695" s="77" t="n">
        <v>1989</v>
      </c>
      <c r="F695" s="78" t="s">
        <v>88</v>
      </c>
      <c r="G695" s="76" t="s">
        <v>239</v>
      </c>
      <c r="H695" s="76" t="s">
        <v>4823</v>
      </c>
      <c r="I695" s="76"/>
      <c r="J695" s="79" t="s">
        <v>2898</v>
      </c>
      <c r="K695" s="80"/>
      <c r="L695" s="81" t="str">
        <f aca="false">IF(AND(E695&gt;=1900,E695&lt;=1927),"М85",IF(AND(E695&gt;=1928,E695&lt;=1932),"М80",IF(AND(E695&gt;=1933,E695&lt;=1937),"М75",IF(AND(E695&gt;=1938,E695&lt;=1942),"М70",IF(AND(E695&gt;=1943,E695&lt;=1947),"М65",IF(AND(E695&gt;=1993,E695&lt;=1994),"М18",P695))))))</f>
        <v/>
      </c>
      <c r="M695" s="82"/>
      <c r="P695" s="83" t="str">
        <f aca="false">IF(AND(E695&gt;=1995,E695&lt;=2009),"М17","")</f>
        <v/>
      </c>
    </row>
    <row r="696" s="83" customFormat="true" ht="12" hidden="false" customHeight="true" outlineLevel="0" collapsed="false">
      <c r="A696" s="73"/>
      <c r="B696" s="74" t="n">
        <v>2046</v>
      </c>
      <c r="C696" s="75" t="s">
        <v>4824</v>
      </c>
      <c r="D696" s="76" t="s">
        <v>217</v>
      </c>
      <c r="E696" s="77" t="n">
        <v>1958</v>
      </c>
      <c r="F696" s="78" t="s">
        <v>88</v>
      </c>
      <c r="G696" s="76" t="s">
        <v>138</v>
      </c>
      <c r="H696" s="76" t="s">
        <v>1300</v>
      </c>
      <c r="I696" s="76"/>
      <c r="J696" s="79" t="s">
        <v>2898</v>
      </c>
      <c r="K696" s="80"/>
      <c r="L696" s="81" t="str">
        <f aca="false">IF(AND(E696&gt;=1900,E696&lt;=1927),"М85",IF(AND(E696&gt;=1928,E696&lt;=1932),"М80",IF(AND(E696&gt;=1933,E696&lt;=1937),"М75",IF(AND(E696&gt;=1938,E696&lt;=1942),"М70",IF(AND(E696&gt;=1943,E696&lt;=1947),"М65",IF(AND(E696&gt;=1993,E696&lt;=1994),"М18",P696))))))</f>
        <v/>
      </c>
      <c r="M696" s="82"/>
      <c r="P696" s="83" t="str">
        <f aca="false">IF(AND(E696&gt;=1995,E696&lt;=2009),"М17","")</f>
        <v/>
      </c>
    </row>
    <row r="697" s="83" customFormat="true" ht="12" hidden="false" customHeight="true" outlineLevel="0" collapsed="false">
      <c r="A697" s="73"/>
      <c r="B697" s="74" t="n">
        <v>2058</v>
      </c>
      <c r="C697" s="75" t="s">
        <v>4825</v>
      </c>
      <c r="D697" s="76" t="s">
        <v>87</v>
      </c>
      <c r="E697" s="77" t="n">
        <v>1988</v>
      </c>
      <c r="F697" s="78" t="s">
        <v>88</v>
      </c>
      <c r="G697" s="76" t="s">
        <v>8</v>
      </c>
      <c r="H697" s="76" t="s">
        <v>8</v>
      </c>
      <c r="I697" s="76" t="s">
        <v>375</v>
      </c>
      <c r="J697" s="79" t="s">
        <v>2898</v>
      </c>
      <c r="K697" s="80"/>
      <c r="L697" s="81" t="str">
        <f aca="false">IF(AND(E697&gt;=1900,E697&lt;=1927),"М85",IF(AND(E697&gt;=1928,E697&lt;=1932),"М80",IF(AND(E697&gt;=1933,E697&lt;=1937),"М75",IF(AND(E697&gt;=1938,E697&lt;=1942),"М70",IF(AND(E697&gt;=1943,E697&lt;=1947),"М65",IF(AND(E697&gt;=1993,E697&lt;=1994),"М18",P697))))))</f>
        <v/>
      </c>
      <c r="M697" s="82"/>
      <c r="P697" s="83" t="str">
        <f aca="false">IF(AND(E697&gt;=1995,E697&lt;=2009),"М17","")</f>
        <v/>
      </c>
    </row>
    <row r="698" s="83" customFormat="true" ht="12" hidden="false" customHeight="true" outlineLevel="0" collapsed="false">
      <c r="A698" s="73"/>
      <c r="B698" s="74" t="n">
        <v>2059</v>
      </c>
      <c r="C698" s="75" t="s">
        <v>4826</v>
      </c>
      <c r="D698" s="76" t="s">
        <v>189</v>
      </c>
      <c r="E698" s="77" t="n">
        <v>1996</v>
      </c>
      <c r="F698" s="78" t="s">
        <v>88</v>
      </c>
      <c r="G698" s="76" t="s">
        <v>8</v>
      </c>
      <c r="H698" s="76" t="s">
        <v>8</v>
      </c>
      <c r="I698" s="76"/>
      <c r="J698" s="79" t="s">
        <v>2898</v>
      </c>
      <c r="K698" s="80"/>
      <c r="L698" s="81" t="str">
        <f aca="false">IF(AND(E698&gt;=1900,E698&lt;=1927),"М85",IF(AND(E698&gt;=1928,E698&lt;=1932),"М80",IF(AND(E698&gt;=1933,E698&lt;=1937),"М75",IF(AND(E698&gt;=1938,E698&lt;=1942),"М70",IF(AND(E698&gt;=1943,E698&lt;=1947),"М65",IF(AND(E698&gt;=1993,E698&lt;=1994),"М18",P698))))))</f>
        <v>М17</v>
      </c>
      <c r="M698" s="82"/>
      <c r="P698" s="83" t="str">
        <f aca="false">IF(AND(E698&gt;=1995,E698&lt;=2009),"М17","")</f>
        <v>М17</v>
      </c>
    </row>
    <row r="699" s="83" customFormat="true" ht="12" hidden="false" customHeight="true" outlineLevel="0" collapsed="false">
      <c r="A699" s="73"/>
      <c r="B699" s="74" t="n">
        <v>2106</v>
      </c>
      <c r="C699" s="75" t="s">
        <v>4827</v>
      </c>
      <c r="D699" s="76" t="s">
        <v>4828</v>
      </c>
      <c r="E699" s="77" t="n">
        <v>1963</v>
      </c>
      <c r="F699" s="78" t="s">
        <v>212</v>
      </c>
      <c r="G699" s="76"/>
      <c r="H699" s="76" t="s">
        <v>4829</v>
      </c>
      <c r="I699" s="76" t="s">
        <v>3960</v>
      </c>
      <c r="J699" s="79" t="s">
        <v>2898</v>
      </c>
      <c r="K699" s="80"/>
      <c r="L699" s="81" t="str">
        <f aca="false">IF(AND(E699&gt;=1900,E699&lt;=1927),"М85",IF(AND(E699&gt;=1928,E699&lt;=1932),"М80",IF(AND(E699&gt;=1933,E699&lt;=1937),"М75",IF(AND(E699&gt;=1938,E699&lt;=1942),"М70",IF(AND(E699&gt;=1943,E699&lt;=1947),"М65",IF(AND(E699&gt;=1993,E699&lt;=1994),"М18",P699))))))</f>
        <v/>
      </c>
      <c r="M699" s="82"/>
      <c r="P699" s="83" t="str">
        <f aca="false">IF(AND(E699&gt;=1995,E699&lt;=2009),"М17","")</f>
        <v/>
      </c>
    </row>
    <row r="700" s="83" customFormat="true" ht="12" hidden="false" customHeight="true" outlineLevel="0" collapsed="false">
      <c r="A700" s="73"/>
      <c r="B700" s="74" t="n">
        <v>2114</v>
      </c>
      <c r="C700" s="75" t="s">
        <v>4830</v>
      </c>
      <c r="D700" s="76" t="s">
        <v>2972</v>
      </c>
      <c r="E700" s="77" t="n">
        <v>1966</v>
      </c>
      <c r="F700" s="78" t="s">
        <v>544</v>
      </c>
      <c r="G700" s="76"/>
      <c r="H700" s="76" t="s">
        <v>4831</v>
      </c>
      <c r="I700" s="76"/>
      <c r="J700" s="79" t="s">
        <v>2898</v>
      </c>
      <c r="K700" s="80"/>
      <c r="L700" s="81" t="str">
        <f aca="false">IF(AND(E700&gt;=1900,E700&lt;=1927),"М85",IF(AND(E700&gt;=1928,E700&lt;=1932),"М80",IF(AND(E700&gt;=1933,E700&lt;=1937),"М75",IF(AND(E700&gt;=1938,E700&lt;=1942),"М70",IF(AND(E700&gt;=1943,E700&lt;=1947),"М65",IF(AND(E700&gt;=1993,E700&lt;=1994),"М18",P700))))))</f>
        <v/>
      </c>
      <c r="M700" s="82"/>
      <c r="P700" s="83" t="str">
        <f aca="false">IF(AND(E700&gt;=1995,E700&lt;=2009),"М17","")</f>
        <v/>
      </c>
    </row>
    <row r="701" s="83" customFormat="true" ht="12" hidden="false" customHeight="true" outlineLevel="0" collapsed="false">
      <c r="A701" s="73"/>
      <c r="B701" s="74" t="n">
        <v>2124</v>
      </c>
      <c r="C701" s="75" t="s">
        <v>4832</v>
      </c>
      <c r="D701" s="76" t="s">
        <v>4833</v>
      </c>
      <c r="E701" s="77" t="n">
        <v>1963</v>
      </c>
      <c r="F701" s="78" t="s">
        <v>903</v>
      </c>
      <c r="G701" s="76"/>
      <c r="H701" s="76" t="s">
        <v>4834</v>
      </c>
      <c r="I701" s="76" t="s">
        <v>4835</v>
      </c>
      <c r="J701" s="79" t="s">
        <v>2898</v>
      </c>
      <c r="K701" s="80"/>
      <c r="L701" s="81" t="str">
        <f aca="false">IF(AND(E701&gt;=1900,E701&lt;=1927),"М85",IF(AND(E701&gt;=1928,E701&lt;=1932),"М80",IF(AND(E701&gt;=1933,E701&lt;=1937),"М75",IF(AND(E701&gt;=1938,E701&lt;=1942),"М70",IF(AND(E701&gt;=1943,E701&lt;=1947),"М65",IF(AND(E701&gt;=1993,E701&lt;=1994),"М18",P701))))))</f>
        <v/>
      </c>
      <c r="M701" s="82"/>
      <c r="P701" s="83" t="str">
        <f aca="false">IF(AND(E701&gt;=1995,E701&lt;=2009),"М17","")</f>
        <v/>
      </c>
    </row>
    <row r="702" s="83" customFormat="true" ht="12" hidden="false" customHeight="true" outlineLevel="0" collapsed="false">
      <c r="A702" s="73"/>
      <c r="B702" s="74" t="n">
        <v>2126</v>
      </c>
      <c r="C702" s="75" t="s">
        <v>3223</v>
      </c>
      <c r="D702" s="76" t="s">
        <v>192</v>
      </c>
      <c r="E702" s="77" t="n">
        <v>1964</v>
      </c>
      <c r="F702" s="78" t="s">
        <v>212</v>
      </c>
      <c r="G702" s="76"/>
      <c r="H702" s="76" t="s">
        <v>2146</v>
      </c>
      <c r="I702" s="76" t="s">
        <v>4836</v>
      </c>
      <c r="J702" s="79" t="s">
        <v>2898</v>
      </c>
      <c r="K702" s="80"/>
      <c r="L702" s="81" t="str">
        <f aca="false">IF(AND(E702&gt;=1900,E702&lt;=1927),"М85",IF(AND(E702&gt;=1928,E702&lt;=1932),"М80",IF(AND(E702&gt;=1933,E702&lt;=1937),"М75",IF(AND(E702&gt;=1938,E702&lt;=1942),"М70",IF(AND(E702&gt;=1943,E702&lt;=1947),"М65",IF(AND(E702&gt;=1993,E702&lt;=1994),"М18",P702))))))</f>
        <v/>
      </c>
      <c r="M702" s="82"/>
      <c r="P702" s="83" t="str">
        <f aca="false">IF(AND(E702&gt;=1995,E702&lt;=2009),"М17","")</f>
        <v/>
      </c>
    </row>
    <row r="703" s="83" customFormat="true" ht="12" hidden="false" customHeight="true" outlineLevel="0" collapsed="false">
      <c r="A703" s="73"/>
      <c r="B703" s="74" t="n">
        <v>2237</v>
      </c>
      <c r="C703" s="75" t="s">
        <v>2635</v>
      </c>
      <c r="D703" s="76" t="s">
        <v>102</v>
      </c>
      <c r="E703" s="77" t="n">
        <v>1944</v>
      </c>
      <c r="F703" s="78" t="s">
        <v>88</v>
      </c>
      <c r="G703" s="76" t="s">
        <v>8</v>
      </c>
      <c r="H703" s="76" t="s">
        <v>8</v>
      </c>
      <c r="I703" s="76" t="s">
        <v>449</v>
      </c>
      <c r="J703" s="79" t="s">
        <v>2898</v>
      </c>
      <c r="K703" s="80"/>
      <c r="L703" s="81" t="str">
        <f aca="false">IF(AND(E703&gt;=1900,E703&lt;=1927),"М85",IF(AND(E703&gt;=1928,E703&lt;=1932),"М80",IF(AND(E703&gt;=1933,E703&lt;=1937),"М75",IF(AND(E703&gt;=1938,E703&lt;=1942),"М70",IF(AND(E703&gt;=1943,E703&lt;=1947),"М65",IF(AND(E703&gt;=1993,E703&lt;=1994),"М18",P703))))))</f>
        <v>М65</v>
      </c>
      <c r="M703" s="82"/>
      <c r="P703" s="83" t="str">
        <f aca="false">IF(AND(E703&gt;=1995,E703&lt;=2009),"М17","")</f>
        <v/>
      </c>
    </row>
    <row r="704" s="83" customFormat="true" ht="12" hidden="false" customHeight="true" outlineLevel="0" collapsed="false">
      <c r="A704" s="73"/>
      <c r="B704" s="74" t="n">
        <v>2238</v>
      </c>
      <c r="C704" s="75" t="s">
        <v>4837</v>
      </c>
      <c r="D704" s="76" t="s">
        <v>1419</v>
      </c>
      <c r="E704" s="77" t="n">
        <v>1991</v>
      </c>
      <c r="F704" s="78" t="s">
        <v>88</v>
      </c>
      <c r="G704" s="76" t="s">
        <v>264</v>
      </c>
      <c r="H704" s="76" t="s">
        <v>2215</v>
      </c>
      <c r="I704" s="76" t="s">
        <v>4838</v>
      </c>
      <c r="J704" s="79" t="s">
        <v>2898</v>
      </c>
      <c r="K704" s="80"/>
      <c r="L704" s="81" t="str">
        <f aca="false">IF(AND(E704&gt;=1900,E704&lt;=1927),"М85",IF(AND(E704&gt;=1928,E704&lt;=1932),"М80",IF(AND(E704&gt;=1933,E704&lt;=1937),"М75",IF(AND(E704&gt;=1938,E704&lt;=1942),"М70",IF(AND(E704&gt;=1943,E704&lt;=1947),"М65",IF(AND(E704&gt;=1993,E704&lt;=1994),"М18",P704))))))</f>
        <v/>
      </c>
      <c r="M704" s="82"/>
      <c r="P704" s="83" t="str">
        <f aca="false">IF(AND(E704&gt;=1995,E704&lt;=2009),"М17","")</f>
        <v/>
      </c>
    </row>
    <row r="705" s="83" customFormat="true" ht="12" hidden="false" customHeight="true" outlineLevel="0" collapsed="false">
      <c r="A705" s="73"/>
      <c r="B705" s="74" t="n">
        <v>2239</v>
      </c>
      <c r="C705" s="75" t="s">
        <v>1284</v>
      </c>
      <c r="D705" s="76" t="s">
        <v>777</v>
      </c>
      <c r="E705" s="77" t="n">
        <v>1936</v>
      </c>
      <c r="F705" s="78" t="s">
        <v>88</v>
      </c>
      <c r="G705" s="76" t="s">
        <v>8</v>
      </c>
      <c r="H705" s="76" t="s">
        <v>8</v>
      </c>
      <c r="I705" s="76" t="s">
        <v>1313</v>
      </c>
      <c r="J705" s="79" t="s">
        <v>2898</v>
      </c>
      <c r="K705" s="80" t="s">
        <v>4438</v>
      </c>
      <c r="L705" s="81" t="str">
        <f aca="false">IF(AND(E705&gt;=1900,E705&lt;=1927),"М85",IF(AND(E705&gt;=1928,E705&lt;=1932),"М80",IF(AND(E705&gt;=1933,E705&lt;=1937),"М75",IF(AND(E705&gt;=1938,E705&lt;=1942),"М70",IF(AND(E705&gt;=1943,E705&lt;=1947),"М65",IF(AND(E705&gt;=1993,E705&lt;=1994),"М18",P705))))))</f>
        <v>М75</v>
      </c>
      <c r="M705" s="82"/>
      <c r="P705" s="83" t="str">
        <f aca="false">IF(AND(E705&gt;=1995,E705&lt;=2009),"М17","")</f>
        <v/>
      </c>
    </row>
    <row r="706" s="83" customFormat="true" ht="12" hidden="false" customHeight="true" outlineLevel="0" collapsed="false">
      <c r="A706" s="73"/>
      <c r="B706" s="74" t="n">
        <v>2263</v>
      </c>
      <c r="C706" s="75" t="s">
        <v>4839</v>
      </c>
      <c r="D706" s="76" t="s">
        <v>102</v>
      </c>
      <c r="E706" s="77" t="n">
        <v>1964</v>
      </c>
      <c r="F706" s="78" t="s">
        <v>88</v>
      </c>
      <c r="G706" s="76" t="s">
        <v>8</v>
      </c>
      <c r="H706" s="76" t="s">
        <v>8</v>
      </c>
      <c r="I706" s="76" t="s">
        <v>449</v>
      </c>
      <c r="J706" s="79" t="s">
        <v>2898</v>
      </c>
      <c r="K706" s="80"/>
      <c r="L706" s="81" t="str">
        <f aca="false">IF(AND(E706&gt;=1900,E706&lt;=1927),"М85",IF(AND(E706&gt;=1928,E706&lt;=1932),"М80",IF(AND(E706&gt;=1933,E706&lt;=1937),"М75",IF(AND(E706&gt;=1938,E706&lt;=1942),"М70",IF(AND(E706&gt;=1943,E706&lt;=1947),"М65",IF(AND(E706&gt;=1993,E706&lt;=1994),"М18",P706))))))</f>
        <v/>
      </c>
      <c r="M706" s="82"/>
      <c r="P706" s="83" t="str">
        <f aca="false">IF(AND(E706&gt;=1995,E706&lt;=2009),"М17","")</f>
        <v/>
      </c>
    </row>
    <row r="707" s="83" customFormat="true" ht="12" hidden="false" customHeight="true" outlineLevel="0" collapsed="false">
      <c r="A707" s="73"/>
      <c r="B707" s="74" t="n">
        <v>2292</v>
      </c>
      <c r="C707" s="75" t="s">
        <v>2047</v>
      </c>
      <c r="D707" s="76" t="s">
        <v>189</v>
      </c>
      <c r="E707" s="77" t="n">
        <v>1964</v>
      </c>
      <c r="F707" s="78" t="s">
        <v>88</v>
      </c>
      <c r="G707" s="76" t="s">
        <v>157</v>
      </c>
      <c r="H707" s="76" t="s">
        <v>157</v>
      </c>
      <c r="I707" s="76" t="s">
        <v>4840</v>
      </c>
      <c r="J707" s="79" t="s">
        <v>2898</v>
      </c>
      <c r="K707" s="80"/>
      <c r="L707" s="81" t="str">
        <f aca="false">IF(AND(E707&gt;=1900,E707&lt;=1927),"М85",IF(AND(E707&gt;=1928,E707&lt;=1932),"М80",IF(AND(E707&gt;=1933,E707&lt;=1937),"М75",IF(AND(E707&gt;=1938,E707&lt;=1942),"М70",IF(AND(E707&gt;=1943,E707&lt;=1947),"М65",IF(AND(E707&gt;=1993,E707&lt;=1994),"М18",P707))))))</f>
        <v/>
      </c>
      <c r="M707" s="82"/>
      <c r="P707" s="83" t="str">
        <f aca="false">IF(AND(E707&gt;=1995,E707&lt;=2009),"М17","")</f>
        <v/>
      </c>
    </row>
    <row r="708" s="83" customFormat="true" ht="12" hidden="false" customHeight="true" outlineLevel="0" collapsed="false">
      <c r="A708" s="73"/>
      <c r="B708" s="74" t="n">
        <v>2310</v>
      </c>
      <c r="C708" s="75" t="s">
        <v>3695</v>
      </c>
      <c r="D708" s="76" t="s">
        <v>100</v>
      </c>
      <c r="E708" s="77" t="n">
        <v>1985</v>
      </c>
      <c r="F708" s="78" t="s">
        <v>88</v>
      </c>
      <c r="G708" s="76" t="s">
        <v>8</v>
      </c>
      <c r="H708" s="76" t="s">
        <v>8</v>
      </c>
      <c r="I708" s="76" t="s">
        <v>4039</v>
      </c>
      <c r="J708" s="79" t="s">
        <v>2898</v>
      </c>
      <c r="K708" s="80"/>
      <c r="L708" s="81" t="str">
        <f aca="false">IF(AND(E708&gt;=1900,E708&lt;=1927),"М85",IF(AND(E708&gt;=1928,E708&lt;=1932),"М80",IF(AND(E708&gt;=1933,E708&lt;=1937),"М75",IF(AND(E708&gt;=1938,E708&lt;=1942),"М70",IF(AND(E708&gt;=1943,E708&lt;=1947),"М65",IF(AND(E708&gt;=1993,E708&lt;=1994),"М18",P708))))))</f>
        <v/>
      </c>
      <c r="M708" s="82"/>
      <c r="P708" s="83" t="str">
        <f aca="false">IF(AND(E708&gt;=1995,E708&lt;=2009),"М17","")</f>
        <v/>
      </c>
    </row>
    <row r="709" s="83" customFormat="true" ht="12" hidden="false" customHeight="true" outlineLevel="0" collapsed="false">
      <c r="A709" s="73"/>
      <c r="B709" s="74" t="n">
        <v>2364</v>
      </c>
      <c r="C709" s="75" t="s">
        <v>2411</v>
      </c>
      <c r="D709" s="76" t="s">
        <v>208</v>
      </c>
      <c r="E709" s="77" t="n">
        <v>1992</v>
      </c>
      <c r="F709" s="78" t="s">
        <v>88</v>
      </c>
      <c r="G709" s="76" t="s">
        <v>8</v>
      </c>
      <c r="H709" s="76" t="s">
        <v>2412</v>
      </c>
      <c r="I709" s="76" t="s">
        <v>4841</v>
      </c>
      <c r="J709" s="79" t="s">
        <v>2898</v>
      </c>
      <c r="K709" s="80"/>
      <c r="L709" s="81" t="str">
        <f aca="false">IF(AND(E709&gt;=1900,E709&lt;=1927),"М85",IF(AND(E709&gt;=1928,E709&lt;=1932),"М80",IF(AND(E709&gt;=1933,E709&lt;=1937),"М75",IF(AND(E709&gt;=1938,E709&lt;=1942),"М70",IF(AND(E709&gt;=1943,E709&lt;=1947),"М65",IF(AND(E709&gt;=1993,E709&lt;=1994),"М18",P709))))))</f>
        <v/>
      </c>
      <c r="M709" s="82"/>
      <c r="P709" s="83" t="str">
        <f aca="false">IF(AND(E709&gt;=1995,E709&lt;=2009),"М17","")</f>
        <v/>
      </c>
    </row>
    <row r="710" s="83" customFormat="true" ht="12" hidden="false" customHeight="true" outlineLevel="0" collapsed="false">
      <c r="A710" s="73"/>
      <c r="B710" s="74" t="n">
        <v>2394</v>
      </c>
      <c r="C710" s="75" t="s">
        <v>4842</v>
      </c>
      <c r="D710" s="76" t="s">
        <v>156</v>
      </c>
      <c r="E710" s="77" t="n">
        <v>1990</v>
      </c>
      <c r="F710" s="78" t="s">
        <v>88</v>
      </c>
      <c r="G710" s="76" t="s">
        <v>8</v>
      </c>
      <c r="H710" s="76" t="s">
        <v>8</v>
      </c>
      <c r="I710" s="76" t="s">
        <v>535</v>
      </c>
      <c r="J710" s="79" t="s">
        <v>2898</v>
      </c>
      <c r="K710" s="80"/>
      <c r="L710" s="81" t="str">
        <f aca="false">IF(AND(E710&gt;=1900,E710&lt;=1927),"М85",IF(AND(E710&gt;=1928,E710&lt;=1932),"М80",IF(AND(E710&gt;=1933,E710&lt;=1937),"М75",IF(AND(E710&gt;=1938,E710&lt;=1942),"М70",IF(AND(E710&gt;=1943,E710&lt;=1947),"М65",IF(AND(E710&gt;=1993,E710&lt;=1994),"М18",P710))))))</f>
        <v/>
      </c>
      <c r="M710" s="82"/>
      <c r="P710" s="83" t="str">
        <f aca="false">IF(AND(E710&gt;=1995,E710&lt;=2009),"М17","")</f>
        <v/>
      </c>
    </row>
    <row r="711" s="83" customFormat="true" ht="12" hidden="false" customHeight="true" outlineLevel="0" collapsed="false">
      <c r="A711" s="73"/>
      <c r="B711" s="74" t="n">
        <v>2421</v>
      </c>
      <c r="C711" s="75" t="s">
        <v>4843</v>
      </c>
      <c r="D711" s="76" t="s">
        <v>597</v>
      </c>
      <c r="E711" s="77" t="n">
        <v>1991</v>
      </c>
      <c r="F711" s="78" t="s">
        <v>88</v>
      </c>
      <c r="G711" s="76" t="s">
        <v>8</v>
      </c>
      <c r="H711" s="76" t="s">
        <v>8</v>
      </c>
      <c r="I711" s="76"/>
      <c r="J711" s="79" t="s">
        <v>2898</v>
      </c>
      <c r="K711" s="80"/>
      <c r="L711" s="81" t="str">
        <f aca="false">IF(AND(E711&gt;=1900,E711&lt;=1927),"М85",IF(AND(E711&gt;=1928,E711&lt;=1932),"М80",IF(AND(E711&gt;=1933,E711&lt;=1937),"М75",IF(AND(E711&gt;=1938,E711&lt;=1942),"М70",IF(AND(E711&gt;=1943,E711&lt;=1947),"М65",IF(AND(E711&gt;=1993,E711&lt;=1994),"М18",P711))))))</f>
        <v/>
      </c>
      <c r="M711" s="82"/>
      <c r="P711" s="83" t="str">
        <f aca="false">IF(AND(E711&gt;=1995,E711&lt;=2009),"М17","")</f>
        <v/>
      </c>
    </row>
    <row r="712" s="83" customFormat="true" ht="12" hidden="false" customHeight="true" outlineLevel="0" collapsed="false">
      <c r="A712" s="73"/>
      <c r="B712" s="74" t="n">
        <v>2428</v>
      </c>
      <c r="C712" s="75" t="s">
        <v>4844</v>
      </c>
      <c r="D712" s="76" t="s">
        <v>448</v>
      </c>
      <c r="E712" s="77" t="n">
        <v>1991</v>
      </c>
      <c r="F712" s="78" t="s">
        <v>88</v>
      </c>
      <c r="G712" s="76" t="s">
        <v>8</v>
      </c>
      <c r="H712" s="76" t="s">
        <v>8</v>
      </c>
      <c r="I712" s="76"/>
      <c r="J712" s="79" t="s">
        <v>2898</v>
      </c>
      <c r="K712" s="80"/>
      <c r="L712" s="81" t="str">
        <f aca="false">IF(AND(E712&gt;=1900,E712&lt;=1927),"М85",IF(AND(E712&gt;=1928,E712&lt;=1932),"М80",IF(AND(E712&gt;=1933,E712&lt;=1937),"М75",IF(AND(E712&gt;=1938,E712&lt;=1942),"М70",IF(AND(E712&gt;=1943,E712&lt;=1947),"М65",IF(AND(E712&gt;=1993,E712&lt;=1994),"М18",P712))))))</f>
        <v/>
      </c>
      <c r="M712" s="82"/>
      <c r="P712" s="83" t="str">
        <f aca="false">IF(AND(E712&gt;=1995,E712&lt;=2009),"М17","")</f>
        <v/>
      </c>
    </row>
    <row r="713" s="83" customFormat="true" ht="12" hidden="false" customHeight="true" outlineLevel="0" collapsed="false">
      <c r="A713" s="73"/>
      <c r="B713" s="74" t="n">
        <v>2429</v>
      </c>
      <c r="C713" s="75" t="s">
        <v>4845</v>
      </c>
      <c r="D713" s="76" t="s">
        <v>115</v>
      </c>
      <c r="E713" s="77" t="n">
        <v>1972</v>
      </c>
      <c r="F713" s="78" t="s">
        <v>88</v>
      </c>
      <c r="G713" s="76" t="s">
        <v>8</v>
      </c>
      <c r="H713" s="76" t="s">
        <v>8</v>
      </c>
      <c r="I713" s="76" t="s">
        <v>4846</v>
      </c>
      <c r="J713" s="79" t="s">
        <v>2898</v>
      </c>
      <c r="K713" s="80"/>
      <c r="L713" s="81" t="str">
        <f aca="false">IF(AND(E713&gt;=1900,E713&lt;=1927),"М85",IF(AND(E713&gt;=1928,E713&lt;=1932),"М80",IF(AND(E713&gt;=1933,E713&lt;=1937),"М75",IF(AND(E713&gt;=1938,E713&lt;=1942),"М70",IF(AND(E713&gt;=1943,E713&lt;=1947),"М65",IF(AND(E713&gt;=1993,E713&lt;=1994),"М18",P713))))))</f>
        <v/>
      </c>
      <c r="M713" s="82"/>
      <c r="P713" s="83" t="str">
        <f aca="false">IF(AND(E713&gt;=1995,E713&lt;=2009),"М17","")</f>
        <v/>
      </c>
    </row>
    <row r="714" s="83" customFormat="true" ht="12" hidden="false" customHeight="true" outlineLevel="0" collapsed="false">
      <c r="A714" s="73"/>
      <c r="B714" s="74" t="n">
        <v>2443</v>
      </c>
      <c r="C714" s="75" t="s">
        <v>4847</v>
      </c>
      <c r="D714" s="76" t="s">
        <v>274</v>
      </c>
      <c r="E714" s="77" t="n">
        <v>1939</v>
      </c>
      <c r="F714" s="78" t="s">
        <v>88</v>
      </c>
      <c r="G714" s="76" t="s">
        <v>538</v>
      </c>
      <c r="H714" s="76" t="s">
        <v>539</v>
      </c>
      <c r="I714" s="76" t="s">
        <v>4283</v>
      </c>
      <c r="J714" s="79" t="s">
        <v>2898</v>
      </c>
      <c r="K714" s="80"/>
      <c r="L714" s="81" t="str">
        <f aca="false">IF(AND(E714&gt;=1900,E714&lt;=1927),"М85",IF(AND(E714&gt;=1928,E714&lt;=1932),"М80",IF(AND(E714&gt;=1933,E714&lt;=1937),"М75",IF(AND(E714&gt;=1938,E714&lt;=1942),"М70",IF(AND(E714&gt;=1943,E714&lt;=1947),"М65",IF(AND(E714&gt;=1993,E714&lt;=1994),"М18",P714))))))</f>
        <v>М70</v>
      </c>
      <c r="M714" s="82"/>
      <c r="P714" s="83" t="str">
        <f aca="false">IF(AND(E714&gt;=1995,E714&lt;=2009),"М17","")</f>
        <v/>
      </c>
    </row>
    <row r="715" s="83" customFormat="true" ht="12" hidden="false" customHeight="true" outlineLevel="0" collapsed="false">
      <c r="A715" s="73"/>
      <c r="B715" s="74" t="n">
        <v>2447</v>
      </c>
      <c r="C715" s="75" t="s">
        <v>4848</v>
      </c>
      <c r="D715" s="76" t="s">
        <v>315</v>
      </c>
      <c r="E715" s="77" t="n">
        <v>1984</v>
      </c>
      <c r="F715" s="78" t="s">
        <v>88</v>
      </c>
      <c r="G715" s="76" t="s">
        <v>550</v>
      </c>
      <c r="H715" s="76" t="s">
        <v>1714</v>
      </c>
      <c r="I715" s="76"/>
      <c r="J715" s="79" t="s">
        <v>2898</v>
      </c>
      <c r="K715" s="80"/>
      <c r="L715" s="81" t="str">
        <f aca="false">IF(AND(E715&gt;=1900,E715&lt;=1927),"М85",IF(AND(E715&gt;=1928,E715&lt;=1932),"М80",IF(AND(E715&gt;=1933,E715&lt;=1937),"М75",IF(AND(E715&gt;=1938,E715&lt;=1942),"М70",IF(AND(E715&gt;=1943,E715&lt;=1947),"М65",IF(AND(E715&gt;=1993,E715&lt;=1994),"М18",P715))))))</f>
        <v/>
      </c>
      <c r="M715" s="82"/>
      <c r="P715" s="83" t="str">
        <f aca="false">IF(AND(E715&gt;=1995,E715&lt;=2009),"М17","")</f>
        <v/>
      </c>
    </row>
    <row r="716" s="83" customFormat="true" ht="12" hidden="false" customHeight="true" outlineLevel="0" collapsed="false">
      <c r="A716" s="73"/>
      <c r="B716" s="74" t="n">
        <v>2465</v>
      </c>
      <c r="C716" s="75" t="s">
        <v>4849</v>
      </c>
      <c r="D716" s="76" t="s">
        <v>777</v>
      </c>
      <c r="E716" s="77" t="n">
        <v>1963</v>
      </c>
      <c r="F716" s="78" t="s">
        <v>132</v>
      </c>
      <c r="G716" s="76" t="s">
        <v>1506</v>
      </c>
      <c r="H716" s="76" t="s">
        <v>133</v>
      </c>
      <c r="I716" s="76" t="s">
        <v>134</v>
      </c>
      <c r="J716" s="79" t="s">
        <v>2898</v>
      </c>
      <c r="K716" s="80"/>
      <c r="L716" s="81" t="str">
        <f aca="false">IF(AND(E716&gt;=1900,E716&lt;=1927),"М85",IF(AND(E716&gt;=1928,E716&lt;=1932),"М80",IF(AND(E716&gt;=1933,E716&lt;=1937),"М75",IF(AND(E716&gt;=1938,E716&lt;=1942),"М70",IF(AND(E716&gt;=1943,E716&lt;=1947),"М65",IF(AND(E716&gt;=1993,E716&lt;=1994),"М18",P716))))))</f>
        <v/>
      </c>
      <c r="M716" s="82"/>
      <c r="P716" s="83" t="str">
        <f aca="false">IF(AND(E716&gt;=1995,E716&lt;=2009),"М17","")</f>
        <v/>
      </c>
    </row>
    <row r="717" s="83" customFormat="true" ht="12" hidden="false" customHeight="true" outlineLevel="0" collapsed="false">
      <c r="A717" s="73"/>
      <c r="B717" s="74" t="n">
        <v>2473</v>
      </c>
      <c r="C717" s="75" t="s">
        <v>1085</v>
      </c>
      <c r="D717" s="76" t="s">
        <v>425</v>
      </c>
      <c r="E717" s="77" t="n">
        <v>1991</v>
      </c>
      <c r="F717" s="78" t="s">
        <v>88</v>
      </c>
      <c r="G717" s="76" t="s">
        <v>157</v>
      </c>
      <c r="H717" s="76" t="s">
        <v>157</v>
      </c>
      <c r="I717" s="76"/>
      <c r="J717" s="79" t="s">
        <v>2898</v>
      </c>
      <c r="K717" s="80"/>
      <c r="L717" s="81" t="str">
        <f aca="false">IF(AND(E717&gt;=1900,E717&lt;=1927),"М85",IF(AND(E717&gt;=1928,E717&lt;=1932),"М80",IF(AND(E717&gt;=1933,E717&lt;=1937),"М75",IF(AND(E717&gt;=1938,E717&lt;=1942),"М70",IF(AND(E717&gt;=1943,E717&lt;=1947),"М65",IF(AND(E717&gt;=1993,E717&lt;=1994),"М18",P717))))))</f>
        <v/>
      </c>
      <c r="M717" s="82"/>
      <c r="P717" s="83" t="str">
        <f aca="false">IF(AND(E717&gt;=1995,E717&lt;=2009),"М17","")</f>
        <v/>
      </c>
      <c r="Q717" s="59"/>
    </row>
    <row r="718" s="83" customFormat="true" ht="12" hidden="false" customHeight="true" outlineLevel="0" collapsed="false">
      <c r="A718" s="73"/>
      <c r="B718" s="74" t="n">
        <v>2481</v>
      </c>
      <c r="C718" s="75" t="s">
        <v>4850</v>
      </c>
      <c r="D718" s="76" t="s">
        <v>152</v>
      </c>
      <c r="E718" s="77" t="n">
        <v>1951</v>
      </c>
      <c r="F718" s="78" t="s">
        <v>88</v>
      </c>
      <c r="G718" s="76" t="s">
        <v>8</v>
      </c>
      <c r="H718" s="76" t="s">
        <v>8</v>
      </c>
      <c r="I718" s="76"/>
      <c r="J718" s="79" t="s">
        <v>2898</v>
      </c>
      <c r="K718" s="80"/>
      <c r="L718" s="81" t="str">
        <f aca="false">IF(AND(E718&gt;=1900,E718&lt;=1927),"М85",IF(AND(E718&gt;=1928,E718&lt;=1932),"М80",IF(AND(E718&gt;=1933,E718&lt;=1937),"М75",IF(AND(E718&gt;=1938,E718&lt;=1942),"М70",IF(AND(E718&gt;=1943,E718&lt;=1947),"М65",IF(AND(E718&gt;=1993,E718&lt;=1994),"М18",P718))))))</f>
        <v/>
      </c>
      <c r="M718" s="82"/>
      <c r="P718" s="83" t="str">
        <f aca="false">IF(AND(E718&gt;=1995,E718&lt;=2009),"М17","")</f>
        <v/>
      </c>
      <c r="Q718" s="59"/>
    </row>
    <row r="719" s="83" customFormat="true" ht="12" hidden="false" customHeight="true" outlineLevel="0" collapsed="false">
      <c r="A719" s="73"/>
      <c r="B719" s="74" t="n">
        <v>2484</v>
      </c>
      <c r="C719" s="75" t="s">
        <v>4851</v>
      </c>
      <c r="D719" s="76" t="s">
        <v>156</v>
      </c>
      <c r="E719" s="77" t="n">
        <v>1987</v>
      </c>
      <c r="F719" s="78" t="s">
        <v>88</v>
      </c>
      <c r="G719" s="76" t="s">
        <v>8</v>
      </c>
      <c r="H719" s="76" t="s">
        <v>8</v>
      </c>
      <c r="I719" s="76" t="s">
        <v>3633</v>
      </c>
      <c r="J719" s="79" t="s">
        <v>2898</v>
      </c>
      <c r="K719" s="80"/>
      <c r="L719" s="81" t="str">
        <f aca="false">IF(AND(E719&gt;=1900,E719&lt;=1927),"М85",IF(AND(E719&gt;=1928,E719&lt;=1932),"М80",IF(AND(E719&gt;=1933,E719&lt;=1937),"М75",IF(AND(E719&gt;=1938,E719&lt;=1942),"М70",IF(AND(E719&gt;=1943,E719&lt;=1947),"М65",IF(AND(E719&gt;=1993,E719&lt;=1994),"М18",P719))))))</f>
        <v/>
      </c>
      <c r="M719" s="82"/>
      <c r="P719" s="83" t="str">
        <f aca="false">IF(AND(E719&gt;=1995,E719&lt;=2009),"М17","")</f>
        <v/>
      </c>
      <c r="Q719" s="59"/>
    </row>
    <row r="720" s="83" customFormat="true" ht="12" hidden="false" customHeight="true" outlineLevel="0" collapsed="false">
      <c r="A720" s="73"/>
      <c r="B720" s="74" t="n">
        <v>2485</v>
      </c>
      <c r="C720" s="75" t="s">
        <v>4852</v>
      </c>
      <c r="D720" s="76" t="s">
        <v>147</v>
      </c>
      <c r="E720" s="77" t="n">
        <v>1986</v>
      </c>
      <c r="F720" s="78" t="s">
        <v>88</v>
      </c>
      <c r="G720" s="76" t="s">
        <v>1381</v>
      </c>
      <c r="H720" s="76" t="s">
        <v>4853</v>
      </c>
      <c r="I720" s="76"/>
      <c r="J720" s="79" t="s">
        <v>2898</v>
      </c>
      <c r="K720" s="80"/>
      <c r="L720" s="81" t="str">
        <f aca="false">IF(AND(E720&gt;=1900,E720&lt;=1927),"М85",IF(AND(E720&gt;=1928,E720&lt;=1932),"М80",IF(AND(E720&gt;=1933,E720&lt;=1937),"М75",IF(AND(E720&gt;=1938,E720&lt;=1942),"М70",IF(AND(E720&gt;=1943,E720&lt;=1947),"М65",IF(AND(E720&gt;=1993,E720&lt;=1994),"М18",P720))))))</f>
        <v/>
      </c>
      <c r="M720" s="82"/>
      <c r="P720" s="83" t="str">
        <f aca="false">IF(AND(E720&gt;=1995,E720&lt;=2009),"М17","")</f>
        <v/>
      </c>
      <c r="Q720" s="59"/>
    </row>
    <row r="721" s="83" customFormat="true" ht="12" hidden="false" customHeight="true" outlineLevel="0" collapsed="false">
      <c r="A721" s="73"/>
      <c r="B721" s="74" t="n">
        <v>2502</v>
      </c>
      <c r="C721" s="75" t="s">
        <v>2029</v>
      </c>
      <c r="D721" s="76" t="s">
        <v>4854</v>
      </c>
      <c r="E721" s="77" t="n">
        <v>1992</v>
      </c>
      <c r="F721" s="78" t="s">
        <v>88</v>
      </c>
      <c r="G721" s="76" t="s">
        <v>8</v>
      </c>
      <c r="H721" s="76" t="s">
        <v>8</v>
      </c>
      <c r="I721" s="76" t="s">
        <v>1211</v>
      </c>
      <c r="J721" s="79" t="s">
        <v>2898</v>
      </c>
      <c r="K721" s="80"/>
      <c r="L721" s="81" t="str">
        <f aca="false">IF(AND(E721&gt;=1900,E721&lt;=1927),"М85",IF(AND(E721&gt;=1928,E721&lt;=1932),"М80",IF(AND(E721&gt;=1933,E721&lt;=1937),"М75",IF(AND(E721&gt;=1938,E721&lt;=1942),"М70",IF(AND(E721&gt;=1943,E721&lt;=1947),"М65",IF(AND(E721&gt;=1993,E721&lt;=1994),"М18",P721))))))</f>
        <v/>
      </c>
      <c r="M721" s="82"/>
      <c r="P721" s="83" t="str">
        <f aca="false">IF(AND(E721&gt;=1995,E721&lt;=2009),"М17","")</f>
        <v/>
      </c>
      <c r="Q721" s="59"/>
    </row>
    <row r="722" s="83" customFormat="true" ht="12" hidden="false" customHeight="true" outlineLevel="0" collapsed="false">
      <c r="A722" s="73"/>
      <c r="B722" s="74" t="n">
        <v>2514</v>
      </c>
      <c r="C722" s="75" t="s">
        <v>776</v>
      </c>
      <c r="D722" s="76" t="s">
        <v>777</v>
      </c>
      <c r="E722" s="77" t="n">
        <v>1991</v>
      </c>
      <c r="F722" s="78" t="s">
        <v>88</v>
      </c>
      <c r="G722" s="76" t="s">
        <v>8</v>
      </c>
      <c r="H722" s="76" t="s">
        <v>8</v>
      </c>
      <c r="I722" s="76" t="s">
        <v>123</v>
      </c>
      <c r="J722" s="79" t="s">
        <v>2898</v>
      </c>
      <c r="K722" s="80"/>
      <c r="L722" s="81" t="str">
        <f aca="false">IF(AND(E722&gt;=1900,E722&lt;=1927),"М85",IF(AND(E722&gt;=1928,E722&lt;=1932),"М80",IF(AND(E722&gt;=1933,E722&lt;=1937),"М75",IF(AND(E722&gt;=1938,E722&lt;=1942),"М70",IF(AND(E722&gt;=1943,E722&lt;=1947),"М65",IF(AND(E722&gt;=1993,E722&lt;=1994),"М18",P722))))))</f>
        <v/>
      </c>
      <c r="M722" s="82"/>
      <c r="P722" s="83" t="str">
        <f aca="false">IF(AND(E722&gt;=1995,E722&lt;=2009),"М17","")</f>
        <v/>
      </c>
      <c r="Q722" s="59"/>
    </row>
    <row r="723" s="83" customFormat="true" ht="12" hidden="false" customHeight="true" outlineLevel="0" collapsed="false">
      <c r="A723" s="73"/>
      <c r="B723" s="74" t="n">
        <v>2524</v>
      </c>
      <c r="C723" s="75" t="s">
        <v>4855</v>
      </c>
      <c r="D723" s="76" t="s">
        <v>87</v>
      </c>
      <c r="E723" s="77" t="n">
        <v>1996</v>
      </c>
      <c r="F723" s="78" t="s">
        <v>88</v>
      </c>
      <c r="G723" s="76" t="s">
        <v>8</v>
      </c>
      <c r="H723" s="76" t="s">
        <v>8</v>
      </c>
      <c r="I723" s="76" t="s">
        <v>123</v>
      </c>
      <c r="J723" s="79" t="s">
        <v>2898</v>
      </c>
      <c r="K723" s="80"/>
      <c r="L723" s="81" t="str">
        <f aca="false">IF(AND(E723&gt;=1900,E723&lt;=1927),"М85",IF(AND(E723&gt;=1928,E723&lt;=1932),"М80",IF(AND(E723&gt;=1933,E723&lt;=1937),"М75",IF(AND(E723&gt;=1938,E723&lt;=1942),"М70",IF(AND(E723&gt;=1943,E723&lt;=1947),"М65",IF(AND(E723&gt;=1993,E723&lt;=1994),"М18",P723))))))</f>
        <v>М17</v>
      </c>
      <c r="M723" s="82"/>
      <c r="P723" s="83" t="str">
        <f aca="false">IF(AND(E723&gt;=1995,E723&lt;=2009),"М17","")</f>
        <v>М17</v>
      </c>
      <c r="Q723" s="59"/>
    </row>
    <row r="724" s="83" customFormat="true" ht="12" hidden="false" customHeight="true" outlineLevel="0" collapsed="false">
      <c r="A724" s="73"/>
      <c r="B724" s="74" t="n">
        <v>2531</v>
      </c>
      <c r="C724" s="75" t="s">
        <v>4856</v>
      </c>
      <c r="D724" s="76" t="s">
        <v>156</v>
      </c>
      <c r="E724" s="77" t="n">
        <v>1983</v>
      </c>
      <c r="F724" s="78" t="s">
        <v>88</v>
      </c>
      <c r="G724" s="76" t="s">
        <v>8</v>
      </c>
      <c r="H724" s="76" t="s">
        <v>8</v>
      </c>
      <c r="I724" s="76" t="s">
        <v>3633</v>
      </c>
      <c r="J724" s="79" t="s">
        <v>2898</v>
      </c>
      <c r="K724" s="80"/>
      <c r="L724" s="81" t="str">
        <f aca="false">IF(AND(E724&gt;=1900,E724&lt;=1927),"М85",IF(AND(E724&gt;=1928,E724&lt;=1932),"М80",IF(AND(E724&gt;=1933,E724&lt;=1937),"М75",IF(AND(E724&gt;=1938,E724&lt;=1942),"М70",IF(AND(E724&gt;=1943,E724&lt;=1947),"М65",IF(AND(E724&gt;=1993,E724&lt;=1994),"М18",P724))))))</f>
        <v/>
      </c>
      <c r="M724" s="82"/>
      <c r="P724" s="83" t="str">
        <f aca="false">IF(AND(E724&gt;=1995,E724&lt;=2009),"М17","")</f>
        <v/>
      </c>
      <c r="Q724" s="59"/>
    </row>
    <row r="725" s="83" customFormat="true" ht="12" hidden="false" customHeight="true" outlineLevel="0" collapsed="false">
      <c r="A725" s="73"/>
      <c r="B725" s="74" t="n">
        <v>2556</v>
      </c>
      <c r="C725" s="75" t="s">
        <v>498</v>
      </c>
      <c r="D725" s="76" t="s">
        <v>499</v>
      </c>
      <c r="E725" s="77" t="n">
        <v>1988</v>
      </c>
      <c r="F725" s="78" t="s">
        <v>88</v>
      </c>
      <c r="G725" s="76" t="s">
        <v>500</v>
      </c>
      <c r="H725" s="76" t="s">
        <v>501</v>
      </c>
      <c r="I725" s="76" t="s">
        <v>119</v>
      </c>
      <c r="J725" s="79" t="s">
        <v>2898</v>
      </c>
      <c r="K725" s="80"/>
      <c r="L725" s="81" t="str">
        <f aca="false">IF(AND(E725&gt;=1900,E725&lt;=1927),"М85",IF(AND(E725&gt;=1928,E725&lt;=1932),"М80",IF(AND(E725&gt;=1933,E725&lt;=1937),"М75",IF(AND(E725&gt;=1938,E725&lt;=1942),"М70",IF(AND(E725&gt;=1943,E725&lt;=1947),"М65",IF(AND(E725&gt;=1993,E725&lt;=1994),"М18",P725))))))</f>
        <v/>
      </c>
      <c r="M725" s="82"/>
      <c r="P725" s="83" t="str">
        <f aca="false">IF(AND(E725&gt;=1995,E725&lt;=2009),"М17","")</f>
        <v/>
      </c>
      <c r="Q725" s="59"/>
    </row>
    <row r="726" s="83" customFormat="true" ht="12" hidden="false" customHeight="true" outlineLevel="0" collapsed="false">
      <c r="A726" s="73"/>
      <c r="B726" s="74" t="n">
        <v>2566</v>
      </c>
      <c r="C726" s="75" t="s">
        <v>4857</v>
      </c>
      <c r="D726" s="76" t="s">
        <v>147</v>
      </c>
      <c r="E726" s="77" t="n">
        <v>1990</v>
      </c>
      <c r="F726" s="78" t="s">
        <v>88</v>
      </c>
      <c r="G726" s="76" t="s">
        <v>8</v>
      </c>
      <c r="H726" s="76" t="s">
        <v>4858</v>
      </c>
      <c r="I726" s="76"/>
      <c r="J726" s="79" t="s">
        <v>2898</v>
      </c>
      <c r="K726" s="80"/>
      <c r="L726" s="81" t="str">
        <f aca="false">IF(AND(E726&gt;=1900,E726&lt;=1927),"М85",IF(AND(E726&gt;=1928,E726&lt;=1932),"М80",IF(AND(E726&gt;=1933,E726&lt;=1937),"М75",IF(AND(E726&gt;=1938,E726&lt;=1942),"М70",IF(AND(E726&gt;=1943,E726&lt;=1947),"М65",IF(AND(E726&gt;=1993,E726&lt;=1994),"М18",P726))))))</f>
        <v/>
      </c>
      <c r="M726" s="82"/>
      <c r="P726" s="83" t="str">
        <f aca="false">IF(AND(E726&gt;=1995,E726&lt;=2009),"М17","")</f>
        <v/>
      </c>
      <c r="Q726" s="59"/>
    </row>
    <row r="727" s="83" customFormat="true" ht="12" hidden="false" customHeight="true" outlineLevel="0" collapsed="false">
      <c r="A727" s="73"/>
      <c r="B727" s="74" t="n">
        <v>2605</v>
      </c>
      <c r="C727" s="75" t="s">
        <v>462</v>
      </c>
      <c r="D727" s="76" t="s">
        <v>102</v>
      </c>
      <c r="E727" s="77" t="n">
        <v>1959</v>
      </c>
      <c r="F727" s="78" t="s">
        <v>88</v>
      </c>
      <c r="G727" s="76" t="s">
        <v>8</v>
      </c>
      <c r="H727" s="76" t="s">
        <v>8</v>
      </c>
      <c r="I727" s="76"/>
      <c r="J727" s="79" t="s">
        <v>2898</v>
      </c>
      <c r="K727" s="80"/>
      <c r="L727" s="81" t="str">
        <f aca="false">IF(AND(E727&gt;=1900,E727&lt;=1927),"М85",IF(AND(E727&gt;=1928,E727&lt;=1932),"М80",IF(AND(E727&gt;=1933,E727&lt;=1937),"М75",IF(AND(E727&gt;=1938,E727&lt;=1942),"М70",IF(AND(E727&gt;=1943,E727&lt;=1947),"М65",IF(AND(E727&gt;=1993,E727&lt;=1994),"М18",P727))))))</f>
        <v/>
      </c>
      <c r="M727" s="82"/>
      <c r="P727" s="83" t="str">
        <f aca="false">IF(AND(E727&gt;=1995,E727&lt;=2009),"М17","")</f>
        <v/>
      </c>
      <c r="Q727" s="59"/>
    </row>
    <row r="728" s="83" customFormat="true" ht="12" hidden="false" customHeight="true" outlineLevel="0" collapsed="false">
      <c r="A728" s="73"/>
      <c r="B728" s="74" t="n">
        <v>2614</v>
      </c>
      <c r="C728" s="75" t="s">
        <v>4819</v>
      </c>
      <c r="D728" s="76" t="s">
        <v>290</v>
      </c>
      <c r="E728" s="77" t="n">
        <v>1982</v>
      </c>
      <c r="F728" s="78" t="s">
        <v>88</v>
      </c>
      <c r="G728" s="76" t="s">
        <v>8</v>
      </c>
      <c r="H728" s="76" t="s">
        <v>8</v>
      </c>
      <c r="I728" s="76" t="s">
        <v>535</v>
      </c>
      <c r="J728" s="79" t="s">
        <v>2898</v>
      </c>
      <c r="K728" s="80"/>
      <c r="L728" s="81" t="str">
        <f aca="false">IF(AND(E728&gt;=1900,E728&lt;=1927),"М85",IF(AND(E728&gt;=1928,E728&lt;=1932),"М80",IF(AND(E728&gt;=1933,E728&lt;=1937),"М75",IF(AND(E728&gt;=1938,E728&lt;=1942),"М70",IF(AND(E728&gt;=1943,E728&lt;=1947),"М65",IF(AND(E728&gt;=1993,E728&lt;=1994),"М18",P728))))))</f>
        <v/>
      </c>
      <c r="M728" s="82"/>
      <c r="P728" s="83" t="str">
        <f aca="false">IF(AND(E728&gt;=1995,E728&lt;=2009),"М17","")</f>
        <v/>
      </c>
      <c r="Q728" s="59"/>
    </row>
    <row r="729" s="83" customFormat="true" ht="12" hidden="false" customHeight="true" outlineLevel="0" collapsed="false">
      <c r="A729" s="73"/>
      <c r="B729" s="74" t="n">
        <v>2620</v>
      </c>
      <c r="C729" s="75" t="s">
        <v>331</v>
      </c>
      <c r="D729" s="76" t="s">
        <v>87</v>
      </c>
      <c r="E729" s="77" t="n">
        <v>1980</v>
      </c>
      <c r="F729" s="78" t="s">
        <v>88</v>
      </c>
      <c r="G729" s="76" t="s">
        <v>8</v>
      </c>
      <c r="H729" s="76" t="s">
        <v>8</v>
      </c>
      <c r="I729" s="76" t="s">
        <v>535</v>
      </c>
      <c r="J729" s="79" t="s">
        <v>2898</v>
      </c>
      <c r="K729" s="80"/>
      <c r="L729" s="81" t="str">
        <f aca="false">IF(AND(E729&gt;=1900,E729&lt;=1927),"М85",IF(AND(E729&gt;=1928,E729&lt;=1932),"М80",IF(AND(E729&gt;=1933,E729&lt;=1937),"М75",IF(AND(E729&gt;=1938,E729&lt;=1942),"М70",IF(AND(E729&gt;=1943,E729&lt;=1947),"М65",IF(AND(E729&gt;=1993,E729&lt;=1994),"М18",P729))))))</f>
        <v/>
      </c>
      <c r="M729" s="82"/>
      <c r="P729" s="83" t="str">
        <f aca="false">IF(AND(E729&gt;=1995,E729&lt;=2009),"М17","")</f>
        <v/>
      </c>
      <c r="Q729" s="59"/>
    </row>
    <row r="730" s="83" customFormat="true" ht="12" hidden="false" customHeight="true" outlineLevel="0" collapsed="false">
      <c r="A730" s="73"/>
      <c r="B730" s="74" t="n">
        <v>2622</v>
      </c>
      <c r="C730" s="75" t="s">
        <v>4859</v>
      </c>
      <c r="D730" s="76" t="s">
        <v>87</v>
      </c>
      <c r="E730" s="77" t="n">
        <v>1983</v>
      </c>
      <c r="F730" s="78" t="s">
        <v>88</v>
      </c>
      <c r="G730" s="76" t="s">
        <v>8</v>
      </c>
      <c r="H730" s="76" t="s">
        <v>8</v>
      </c>
      <c r="I730" s="76"/>
      <c r="J730" s="79" t="s">
        <v>2898</v>
      </c>
      <c r="K730" s="80"/>
      <c r="L730" s="81" t="str">
        <f aca="false">IF(AND(E730&gt;=1900,E730&lt;=1927),"М85",IF(AND(E730&gt;=1928,E730&lt;=1932),"М80",IF(AND(E730&gt;=1933,E730&lt;=1937),"М75",IF(AND(E730&gt;=1938,E730&lt;=1942),"М70",IF(AND(E730&gt;=1943,E730&lt;=1947),"М65",IF(AND(E730&gt;=1993,E730&lt;=1994),"М18",P730))))))</f>
        <v/>
      </c>
      <c r="M730" s="82"/>
      <c r="P730" s="83" t="str">
        <f aca="false">IF(AND(E730&gt;=1995,E730&lt;=2009),"М17","")</f>
        <v/>
      </c>
      <c r="Q730" s="59"/>
    </row>
    <row r="731" s="83" customFormat="true" ht="12" hidden="false" customHeight="true" outlineLevel="0" collapsed="false">
      <c r="A731" s="73"/>
      <c r="B731" s="74" t="n">
        <v>2629</v>
      </c>
      <c r="C731" s="75" t="s">
        <v>4860</v>
      </c>
      <c r="D731" s="76" t="s">
        <v>189</v>
      </c>
      <c r="E731" s="77" t="n">
        <v>1982</v>
      </c>
      <c r="F731" s="78" t="s">
        <v>88</v>
      </c>
      <c r="G731" s="76" t="s">
        <v>8</v>
      </c>
      <c r="H731" s="76" t="s">
        <v>8</v>
      </c>
      <c r="I731" s="76"/>
      <c r="J731" s="79" t="s">
        <v>2898</v>
      </c>
      <c r="K731" s="80"/>
      <c r="L731" s="81" t="str">
        <f aca="false">IF(AND(E731&gt;=1900,E731&lt;=1927),"М85",IF(AND(E731&gt;=1928,E731&lt;=1932),"М80",IF(AND(E731&gt;=1933,E731&lt;=1937),"М75",IF(AND(E731&gt;=1938,E731&lt;=1942),"М70",IF(AND(E731&gt;=1943,E731&lt;=1947),"М65",IF(AND(E731&gt;=1993,E731&lt;=1994),"М18",P731))))))</f>
        <v/>
      </c>
      <c r="M731" s="82"/>
      <c r="P731" s="83" t="str">
        <f aca="false">IF(AND(E731&gt;=1995,E731&lt;=2009),"М17","")</f>
        <v/>
      </c>
      <c r="Q731" s="59"/>
    </row>
    <row r="732" s="83" customFormat="true" ht="12" hidden="false" customHeight="true" outlineLevel="0" collapsed="false">
      <c r="A732" s="73"/>
      <c r="B732" s="74" t="n">
        <v>2675</v>
      </c>
      <c r="C732" s="75" t="s">
        <v>1459</v>
      </c>
      <c r="D732" s="76" t="s">
        <v>279</v>
      </c>
      <c r="E732" s="77" t="n">
        <v>1941</v>
      </c>
      <c r="F732" s="78" t="s">
        <v>88</v>
      </c>
      <c r="G732" s="76" t="s">
        <v>8</v>
      </c>
      <c r="H732" s="76" t="s">
        <v>8</v>
      </c>
      <c r="I732" s="76" t="s">
        <v>332</v>
      </c>
      <c r="J732" s="79" t="s">
        <v>2898</v>
      </c>
      <c r="K732" s="80"/>
      <c r="L732" s="81" t="str">
        <f aca="false">IF(AND(E732&gt;=1900,E732&lt;=1927),"М85",IF(AND(E732&gt;=1928,E732&lt;=1932),"М80",IF(AND(E732&gt;=1933,E732&lt;=1937),"М75",IF(AND(E732&gt;=1938,E732&lt;=1942),"М70",IF(AND(E732&gt;=1943,E732&lt;=1947),"М65",IF(AND(E732&gt;=1993,E732&lt;=1994),"М18",P732))))))</f>
        <v>М70</v>
      </c>
      <c r="M732" s="82"/>
      <c r="P732" s="83" t="str">
        <f aca="false">IF(AND(E732&gt;=1995,E732&lt;=2009),"М17","")</f>
        <v/>
      </c>
      <c r="Q732" s="59"/>
    </row>
    <row r="733" s="83" customFormat="true" ht="12" hidden="false" customHeight="true" outlineLevel="0" collapsed="false">
      <c r="A733" s="73"/>
      <c r="B733" s="74" t="n">
        <v>2728</v>
      </c>
      <c r="C733" s="75" t="s">
        <v>4861</v>
      </c>
      <c r="D733" s="76" t="s">
        <v>189</v>
      </c>
      <c r="E733" s="77" t="n">
        <v>1991</v>
      </c>
      <c r="F733" s="78" t="s">
        <v>88</v>
      </c>
      <c r="G733" s="76" t="s">
        <v>8</v>
      </c>
      <c r="H733" s="76" t="s">
        <v>8</v>
      </c>
      <c r="I733" s="76" t="s">
        <v>4862</v>
      </c>
      <c r="J733" s="79" t="s">
        <v>2898</v>
      </c>
      <c r="K733" s="80"/>
      <c r="L733" s="81" t="str">
        <f aca="false">IF(AND(E733&gt;=1900,E733&lt;=1927),"М85",IF(AND(E733&gt;=1928,E733&lt;=1932),"М80",IF(AND(E733&gt;=1933,E733&lt;=1937),"М75",IF(AND(E733&gt;=1938,E733&lt;=1942),"М70",IF(AND(E733&gt;=1943,E733&lt;=1947),"М65",IF(AND(E733&gt;=1993,E733&lt;=1994),"М18",P733))))))</f>
        <v/>
      </c>
      <c r="M733" s="82"/>
      <c r="P733" s="83" t="str">
        <f aca="false">IF(AND(E733&gt;=1995,E733&lt;=2009),"М17","")</f>
        <v/>
      </c>
      <c r="Q733" s="59"/>
    </row>
    <row r="734" s="83" customFormat="true" ht="12" hidden="false" customHeight="true" outlineLevel="0" collapsed="false">
      <c r="A734" s="73"/>
      <c r="B734" s="74" t="n">
        <v>2737</v>
      </c>
      <c r="C734" s="75" t="s">
        <v>188</v>
      </c>
      <c r="D734" s="76" t="s">
        <v>189</v>
      </c>
      <c r="E734" s="77" t="n">
        <v>1988</v>
      </c>
      <c r="F734" s="78" t="s">
        <v>88</v>
      </c>
      <c r="G734" s="76" t="s">
        <v>8</v>
      </c>
      <c r="H734" s="76" t="s">
        <v>8</v>
      </c>
      <c r="I734" s="76"/>
      <c r="J734" s="79" t="s">
        <v>2898</v>
      </c>
      <c r="K734" s="80"/>
      <c r="L734" s="81" t="str">
        <f aca="false">IF(AND(E734&gt;=1900,E734&lt;=1927),"М85",IF(AND(E734&gt;=1928,E734&lt;=1932),"М80",IF(AND(E734&gt;=1933,E734&lt;=1937),"М75",IF(AND(E734&gt;=1938,E734&lt;=1942),"М70",IF(AND(E734&gt;=1943,E734&lt;=1947),"М65",IF(AND(E734&gt;=1993,E734&lt;=1994),"М18",P734))))))</f>
        <v/>
      </c>
      <c r="M734" s="82"/>
      <c r="P734" s="83" t="str">
        <f aca="false">IF(AND(E734&gt;=1995,E734&lt;=2009),"М17","")</f>
        <v/>
      </c>
      <c r="Q734" s="59"/>
    </row>
    <row r="735" s="83" customFormat="true" ht="12" hidden="false" customHeight="true" outlineLevel="0" collapsed="false">
      <c r="A735" s="73"/>
      <c r="B735" s="74" t="n">
        <v>2739</v>
      </c>
      <c r="C735" s="75" t="s">
        <v>4863</v>
      </c>
      <c r="D735" s="76" t="s">
        <v>87</v>
      </c>
      <c r="E735" s="77" t="n">
        <v>1962</v>
      </c>
      <c r="F735" s="78" t="s">
        <v>88</v>
      </c>
      <c r="G735" s="76" t="s">
        <v>8</v>
      </c>
      <c r="H735" s="76" t="s">
        <v>8</v>
      </c>
      <c r="I735" s="76"/>
      <c r="J735" s="79" t="s">
        <v>2898</v>
      </c>
      <c r="K735" s="80"/>
      <c r="L735" s="81" t="str">
        <f aca="false">IF(AND(E735&gt;=1900,E735&lt;=1927),"М85",IF(AND(E735&gt;=1928,E735&lt;=1932),"М80",IF(AND(E735&gt;=1933,E735&lt;=1937),"М75",IF(AND(E735&gt;=1938,E735&lt;=1942),"М70",IF(AND(E735&gt;=1943,E735&lt;=1947),"М65",IF(AND(E735&gt;=1993,E735&lt;=1994),"М18",P735))))))</f>
        <v/>
      </c>
      <c r="M735" s="82"/>
      <c r="P735" s="83" t="str">
        <f aca="false">IF(AND(E735&gt;=1995,E735&lt;=2009),"М17","")</f>
        <v/>
      </c>
      <c r="Q735" s="59"/>
    </row>
    <row r="736" s="83" customFormat="true" ht="12" hidden="false" customHeight="true" outlineLevel="0" collapsed="false">
      <c r="A736" s="73"/>
      <c r="B736" s="74" t="n">
        <v>2761</v>
      </c>
      <c r="C736" s="75" t="s">
        <v>4864</v>
      </c>
      <c r="D736" s="76" t="s">
        <v>203</v>
      </c>
      <c r="E736" s="77" t="n">
        <v>1987</v>
      </c>
      <c r="F736" s="78" t="s">
        <v>88</v>
      </c>
      <c r="G736" s="76" t="s">
        <v>8</v>
      </c>
      <c r="H736" s="76" t="s">
        <v>8</v>
      </c>
      <c r="I736" s="76"/>
      <c r="J736" s="79" t="s">
        <v>2898</v>
      </c>
      <c r="K736" s="80"/>
      <c r="L736" s="81" t="str">
        <f aca="false">IF(AND(E736&gt;=1900,E736&lt;=1927),"М85",IF(AND(E736&gt;=1928,E736&lt;=1932),"М80",IF(AND(E736&gt;=1933,E736&lt;=1937),"М75",IF(AND(E736&gt;=1938,E736&lt;=1942),"М70",IF(AND(E736&gt;=1943,E736&lt;=1947),"М65",IF(AND(E736&gt;=1993,E736&lt;=1994),"М18",P736))))))</f>
        <v/>
      </c>
      <c r="M736" s="82"/>
      <c r="P736" s="83" t="str">
        <f aca="false">IF(AND(E736&gt;=1995,E736&lt;=2009),"М17","")</f>
        <v/>
      </c>
      <c r="Q736" s="59"/>
    </row>
    <row r="737" s="83" customFormat="true" ht="12" hidden="false" customHeight="true" outlineLevel="0" collapsed="false">
      <c r="A737" s="73"/>
      <c r="B737" s="74" t="n">
        <v>2763</v>
      </c>
      <c r="C737" s="75" t="s">
        <v>4865</v>
      </c>
      <c r="D737" s="76" t="s">
        <v>115</v>
      </c>
      <c r="E737" s="77" t="n">
        <v>1970</v>
      </c>
      <c r="F737" s="78" t="s">
        <v>88</v>
      </c>
      <c r="G737" s="76" t="s">
        <v>8</v>
      </c>
      <c r="H737" s="76" t="s">
        <v>8</v>
      </c>
      <c r="I737" s="76"/>
      <c r="J737" s="79" t="s">
        <v>2898</v>
      </c>
      <c r="K737" s="80"/>
      <c r="L737" s="81" t="str">
        <f aca="false">IF(AND(E737&gt;=1900,E737&lt;=1927),"М85",IF(AND(E737&gt;=1928,E737&lt;=1932),"М80",IF(AND(E737&gt;=1933,E737&lt;=1937),"М75",IF(AND(E737&gt;=1938,E737&lt;=1942),"М70",IF(AND(E737&gt;=1943,E737&lt;=1947),"М65",IF(AND(E737&gt;=1993,E737&lt;=1994),"М18",P737))))))</f>
        <v/>
      </c>
      <c r="M737" s="82"/>
      <c r="P737" s="83" t="str">
        <f aca="false">IF(AND(E737&gt;=1995,E737&lt;=2009),"М17","")</f>
        <v/>
      </c>
      <c r="Q737" s="59"/>
    </row>
    <row r="738" s="83" customFormat="true" ht="12" hidden="false" customHeight="true" outlineLevel="0" collapsed="false">
      <c r="A738" s="73"/>
      <c r="B738" s="74" t="n">
        <v>2769</v>
      </c>
      <c r="C738" s="75" t="s">
        <v>4866</v>
      </c>
      <c r="D738" s="76" t="s">
        <v>271</v>
      </c>
      <c r="E738" s="77" t="n">
        <v>1986</v>
      </c>
      <c r="F738" s="78" t="s">
        <v>88</v>
      </c>
      <c r="G738" s="76" t="s">
        <v>8</v>
      </c>
      <c r="H738" s="76" t="s">
        <v>8</v>
      </c>
      <c r="I738" s="76"/>
      <c r="J738" s="79" t="s">
        <v>2898</v>
      </c>
      <c r="K738" s="80"/>
      <c r="L738" s="81" t="str">
        <f aca="false">IF(AND(E738&gt;=1900,E738&lt;=1927),"М85",IF(AND(E738&gt;=1928,E738&lt;=1932),"М80",IF(AND(E738&gt;=1933,E738&lt;=1937),"М75",IF(AND(E738&gt;=1938,E738&lt;=1942),"М70",IF(AND(E738&gt;=1943,E738&lt;=1947),"М65",IF(AND(E738&gt;=1993,E738&lt;=1994),"М18",P738))))))</f>
        <v/>
      </c>
      <c r="M738" s="82"/>
      <c r="P738" s="83" t="str">
        <f aca="false">IF(AND(E738&gt;=1995,E738&lt;=2009),"М17","")</f>
        <v/>
      </c>
      <c r="Q738" s="59"/>
    </row>
    <row r="739" s="83" customFormat="true" ht="12" hidden="false" customHeight="true" outlineLevel="0" collapsed="false">
      <c r="A739" s="73"/>
      <c r="B739" s="74" t="n">
        <v>2776</v>
      </c>
      <c r="C739" s="75" t="s">
        <v>4867</v>
      </c>
      <c r="D739" s="76" t="s">
        <v>166</v>
      </c>
      <c r="E739" s="77" t="n">
        <v>1960</v>
      </c>
      <c r="F739" s="78" t="s">
        <v>88</v>
      </c>
      <c r="G739" s="76" t="s">
        <v>8</v>
      </c>
      <c r="H739" s="76" t="s">
        <v>8</v>
      </c>
      <c r="I739" s="76" t="s">
        <v>4089</v>
      </c>
      <c r="J739" s="79" t="s">
        <v>2898</v>
      </c>
      <c r="K739" s="80"/>
      <c r="L739" s="81" t="str">
        <f aca="false">IF(AND(E739&gt;=1900,E739&lt;=1927),"М85",IF(AND(E739&gt;=1928,E739&lt;=1932),"М80",IF(AND(E739&gt;=1933,E739&lt;=1937),"М75",IF(AND(E739&gt;=1938,E739&lt;=1942),"М70",IF(AND(E739&gt;=1943,E739&lt;=1947),"М65",IF(AND(E739&gt;=1993,E739&lt;=1994),"М18",P739))))))</f>
        <v/>
      </c>
      <c r="M739" s="82"/>
      <c r="P739" s="83" t="str">
        <f aca="false">IF(AND(E739&gt;=1995,E739&lt;=2009),"М17","")</f>
        <v/>
      </c>
      <c r="Q739" s="59"/>
    </row>
    <row r="740" s="83" customFormat="true" ht="12" hidden="false" customHeight="true" outlineLevel="0" collapsed="false">
      <c r="A740" s="73"/>
      <c r="B740" s="74" t="n">
        <v>2787</v>
      </c>
      <c r="C740" s="75" t="s">
        <v>4868</v>
      </c>
      <c r="D740" s="76" t="s">
        <v>115</v>
      </c>
      <c r="E740" s="77" t="n">
        <v>1984</v>
      </c>
      <c r="F740" s="78" t="s">
        <v>88</v>
      </c>
      <c r="G740" s="76" t="s">
        <v>138</v>
      </c>
      <c r="H740" s="76" t="s">
        <v>3720</v>
      </c>
      <c r="I740" s="76" t="s">
        <v>4869</v>
      </c>
      <c r="J740" s="79" t="s">
        <v>2898</v>
      </c>
      <c r="K740" s="80"/>
      <c r="L740" s="81" t="str">
        <f aca="false">IF(AND(E740&gt;=1900,E740&lt;=1927),"М85",IF(AND(E740&gt;=1928,E740&lt;=1932),"М80",IF(AND(E740&gt;=1933,E740&lt;=1937),"М75",IF(AND(E740&gt;=1938,E740&lt;=1942),"М70",IF(AND(E740&gt;=1943,E740&lt;=1947),"М65",IF(AND(E740&gt;=1993,E740&lt;=1994),"М18",P740))))))</f>
        <v/>
      </c>
      <c r="M740" s="82"/>
      <c r="P740" s="83" t="str">
        <f aca="false">IF(AND(E740&gt;=1995,E740&lt;=2009),"М17","")</f>
        <v/>
      </c>
      <c r="Q740" s="59"/>
    </row>
    <row r="741" s="83" customFormat="true" ht="12" hidden="false" customHeight="true" outlineLevel="0" collapsed="false">
      <c r="A741" s="73"/>
      <c r="B741" s="74" t="n">
        <v>2805</v>
      </c>
      <c r="C741" s="75" t="s">
        <v>4870</v>
      </c>
      <c r="D741" s="76" t="s">
        <v>122</v>
      </c>
      <c r="E741" s="77" t="n">
        <v>1977</v>
      </c>
      <c r="F741" s="78" t="s">
        <v>88</v>
      </c>
      <c r="G741" s="76" t="s">
        <v>157</v>
      </c>
      <c r="H741" s="76" t="s">
        <v>157</v>
      </c>
      <c r="I741" s="76"/>
      <c r="J741" s="79" t="s">
        <v>2898</v>
      </c>
      <c r="K741" s="80"/>
      <c r="L741" s="81" t="str">
        <f aca="false">IF(AND(E741&gt;=1900,E741&lt;=1927),"М85",IF(AND(E741&gt;=1928,E741&lt;=1932),"М80",IF(AND(E741&gt;=1933,E741&lt;=1937),"М75",IF(AND(E741&gt;=1938,E741&lt;=1942),"М70",IF(AND(E741&gt;=1943,E741&lt;=1947),"М65",IF(AND(E741&gt;=1993,E741&lt;=1994),"М18",P741))))))</f>
        <v/>
      </c>
      <c r="M741" s="82"/>
      <c r="P741" s="83" t="str">
        <f aca="false">IF(AND(E741&gt;=1995,E741&lt;=2009),"М17","")</f>
        <v/>
      </c>
      <c r="Q741" s="59"/>
    </row>
    <row r="742" s="83" customFormat="true" ht="12" hidden="false" customHeight="true" outlineLevel="0" collapsed="false">
      <c r="A742" s="73"/>
      <c r="B742" s="74" t="n">
        <v>2806</v>
      </c>
      <c r="C742" s="75" t="s">
        <v>4871</v>
      </c>
      <c r="D742" s="76" t="s">
        <v>115</v>
      </c>
      <c r="E742" s="77" t="n">
        <v>1974</v>
      </c>
      <c r="F742" s="78" t="s">
        <v>88</v>
      </c>
      <c r="G742" s="76" t="s">
        <v>138</v>
      </c>
      <c r="H742" s="76" t="s">
        <v>1300</v>
      </c>
      <c r="I742" s="76"/>
      <c r="J742" s="79" t="s">
        <v>2898</v>
      </c>
      <c r="K742" s="80"/>
      <c r="L742" s="81" t="str">
        <f aca="false">IF(AND(E742&gt;=1900,E742&lt;=1927),"М85",IF(AND(E742&gt;=1928,E742&lt;=1932),"М80",IF(AND(E742&gt;=1933,E742&lt;=1937),"М75",IF(AND(E742&gt;=1938,E742&lt;=1942),"М70",IF(AND(E742&gt;=1943,E742&lt;=1947),"М65",IF(AND(E742&gt;=1993,E742&lt;=1994),"М18",P742))))))</f>
        <v/>
      </c>
      <c r="M742" s="82"/>
      <c r="P742" s="83" t="str">
        <f aca="false">IF(AND(E742&gt;=1995,E742&lt;=2009),"М17","")</f>
        <v/>
      </c>
      <c r="Q742" s="59"/>
    </row>
    <row r="743" s="83" customFormat="true" ht="12" hidden="false" customHeight="true" outlineLevel="0" collapsed="false">
      <c r="A743" s="73"/>
      <c r="B743" s="74" t="n">
        <v>2813</v>
      </c>
      <c r="C743" s="75" t="s">
        <v>4872</v>
      </c>
      <c r="D743" s="76" t="s">
        <v>189</v>
      </c>
      <c r="E743" s="77" t="n">
        <v>1982</v>
      </c>
      <c r="F743" s="78" t="s">
        <v>88</v>
      </c>
      <c r="G743" s="76"/>
      <c r="H743" s="76"/>
      <c r="I743" s="76"/>
      <c r="J743" s="79" t="s">
        <v>2898</v>
      </c>
      <c r="K743" s="80"/>
      <c r="L743" s="81" t="str">
        <f aca="false">IF(AND(E743&gt;=1900,E743&lt;=1927),"М85",IF(AND(E743&gt;=1928,E743&lt;=1932),"М80",IF(AND(E743&gt;=1933,E743&lt;=1937),"М75",IF(AND(E743&gt;=1938,E743&lt;=1942),"М70",IF(AND(E743&gt;=1943,E743&lt;=1947),"М65",IF(AND(E743&gt;=1993,E743&lt;=1994),"М18",P743))))))</f>
        <v/>
      </c>
      <c r="M743" s="82"/>
      <c r="P743" s="83" t="str">
        <f aca="false">IF(AND(E743&gt;=1995,E743&lt;=2009),"М17","")</f>
        <v/>
      </c>
      <c r="Q743" s="59"/>
    </row>
    <row r="744" s="83" customFormat="true" ht="12" hidden="false" customHeight="true" outlineLevel="0" collapsed="false">
      <c r="A744" s="73"/>
      <c r="B744" s="74" t="n">
        <v>2812</v>
      </c>
      <c r="C744" s="75" t="s">
        <v>4873</v>
      </c>
      <c r="D744" s="76" t="s">
        <v>777</v>
      </c>
      <c r="E744" s="77" t="n">
        <v>1939</v>
      </c>
      <c r="F744" s="78" t="s">
        <v>88</v>
      </c>
      <c r="G744" s="76"/>
      <c r="H744" s="76"/>
      <c r="I744" s="76" t="s">
        <v>140</v>
      </c>
      <c r="J744" s="79" t="s">
        <v>2898</v>
      </c>
      <c r="K744" s="80"/>
      <c r="L744" s="81" t="str">
        <f aca="false">IF(AND(E744&gt;=1900,E744&lt;=1927),"М85",IF(AND(E744&gt;=1928,E744&lt;=1932),"М80",IF(AND(E744&gt;=1933,E744&lt;=1937),"М75",IF(AND(E744&gt;=1938,E744&lt;=1942),"М70",IF(AND(E744&gt;=1943,E744&lt;=1947),"М65",IF(AND(E744&gt;=1993,E744&lt;=1994),"М18",P744))))))</f>
        <v>М70</v>
      </c>
      <c r="M744" s="82"/>
      <c r="P744" s="83" t="str">
        <f aca="false">IF(AND(E744&gt;=1995,E744&lt;=2009),"М17","")</f>
        <v/>
      </c>
      <c r="Q744" s="59"/>
    </row>
    <row r="745" s="83" customFormat="true" ht="12" hidden="false" customHeight="true" outlineLevel="0" collapsed="false">
      <c r="A745" s="73"/>
      <c r="B745" s="74" t="n">
        <v>2729</v>
      </c>
      <c r="C745" s="75" t="s">
        <v>4874</v>
      </c>
      <c r="D745" s="76" t="s">
        <v>3743</v>
      </c>
      <c r="E745" s="77" t="n">
        <v>1967</v>
      </c>
      <c r="F745" s="78" t="s">
        <v>88</v>
      </c>
      <c r="G745" s="76" t="s">
        <v>8</v>
      </c>
      <c r="H745" s="76" t="s">
        <v>8</v>
      </c>
      <c r="I745" s="76"/>
      <c r="J745" s="79" t="s">
        <v>2968</v>
      </c>
      <c r="K745" s="80"/>
      <c r="L745" s="81" t="str">
        <f aca="false">IF(AND(E745&gt;=1900,E745&lt;=1927),"М85",IF(AND(E745&gt;=1928,E745&lt;=1932),"М80",IF(AND(E745&gt;=1933,E745&lt;=1937),"М75",IF(AND(E745&gt;=1938,E745&lt;=1942),"М70",IF(AND(E745&gt;=1943,E745&lt;=1947),"М65",IF(AND(E745&gt;=1993,E745&lt;=1994),"М18",P745))))))</f>
        <v/>
      </c>
      <c r="M745" s="82"/>
      <c r="P745" s="83" t="str">
        <f aca="false">IF(AND(E745&gt;=1995,E745&lt;=2009),"М17","")</f>
        <v/>
      </c>
    </row>
    <row r="746" s="83" customFormat="true" ht="12" hidden="false" customHeight="true" outlineLevel="0" collapsed="false">
      <c r="A746" s="73"/>
      <c r="B746" s="74" t="n">
        <v>2730</v>
      </c>
      <c r="C746" s="75" t="s">
        <v>1252</v>
      </c>
      <c r="D746" s="76" t="s">
        <v>271</v>
      </c>
      <c r="E746" s="77" t="n">
        <v>1999</v>
      </c>
      <c r="F746" s="78" t="s">
        <v>88</v>
      </c>
      <c r="G746" s="76" t="s">
        <v>8</v>
      </c>
      <c r="H746" s="76" t="s">
        <v>8</v>
      </c>
      <c r="I746" s="76" t="s">
        <v>4875</v>
      </c>
      <c r="J746" s="79" t="s">
        <v>2968</v>
      </c>
      <c r="K746" s="80"/>
      <c r="L746" s="81" t="str">
        <f aca="false">IF(AND(E746&gt;=1900,E746&lt;=1927),"М85",IF(AND(E746&gt;=1928,E746&lt;=1932),"М80",IF(AND(E746&gt;=1933,E746&lt;=1937),"М75",IF(AND(E746&gt;=1938,E746&lt;=1942),"М70",IF(AND(E746&gt;=1943,E746&lt;=1947),"М65",IF(AND(E746&gt;=1993,E746&lt;=1994),"М18",P746))))))</f>
        <v>М17</v>
      </c>
      <c r="M746" s="82"/>
      <c r="P746" s="83" t="str">
        <f aca="false">IF(AND(E746&gt;=1995,E746&lt;=2009),"М17","")</f>
        <v>М17</v>
      </c>
    </row>
    <row r="747" customFormat="false" ht="12" hidden="false" customHeight="true" outlineLevel="0" collapsed="false">
      <c r="A747" s="73"/>
      <c r="B747" s="74" t="n">
        <v>2731</v>
      </c>
      <c r="C747" s="75" t="s">
        <v>4158</v>
      </c>
      <c r="D747" s="76" t="s">
        <v>3556</v>
      </c>
      <c r="E747" s="77" t="n">
        <v>2001</v>
      </c>
      <c r="F747" s="78" t="s">
        <v>88</v>
      </c>
      <c r="G747" s="76" t="s">
        <v>8</v>
      </c>
      <c r="H747" s="76" t="s">
        <v>8</v>
      </c>
      <c r="I747" s="76"/>
      <c r="J747" s="79" t="s">
        <v>2968</v>
      </c>
      <c r="K747" s="80"/>
      <c r="L747" s="81" t="str">
        <f aca="false">IF(AND(E747&gt;=1900,E747&lt;=1927),"М85",IF(AND(E747&gt;=1928,E747&lt;=1932),"М80",IF(AND(E747&gt;=1933,E747&lt;=1937),"М75",IF(AND(E747&gt;=1938,E747&lt;=1942),"М70",IF(AND(E747&gt;=1943,E747&lt;=1947),"М65",IF(AND(E747&gt;=1993,E747&lt;=1994),"М18",P747))))))</f>
        <v>М17</v>
      </c>
      <c r="M747" s="82"/>
      <c r="N747" s="83"/>
      <c r="O747" s="83"/>
      <c r="P747" s="83" t="str">
        <f aca="false">IF(AND(E747&gt;=1995,E747&lt;=2009),"М17","")</f>
        <v>М17</v>
      </c>
      <c r="Q747" s="83"/>
    </row>
    <row r="748" customFormat="false" ht="12" hidden="false" customHeight="true" outlineLevel="0" collapsed="false">
      <c r="A748" s="73"/>
      <c r="B748" s="74" t="n">
        <v>2732</v>
      </c>
      <c r="C748" s="75" t="s">
        <v>3878</v>
      </c>
      <c r="D748" s="76" t="s">
        <v>2662</v>
      </c>
      <c r="E748" s="77" t="n">
        <v>1996</v>
      </c>
      <c r="F748" s="78" t="s">
        <v>88</v>
      </c>
      <c r="G748" s="76" t="s">
        <v>8</v>
      </c>
      <c r="H748" s="76" t="s">
        <v>8</v>
      </c>
      <c r="I748" s="76"/>
      <c r="J748" s="79" t="s">
        <v>2968</v>
      </c>
      <c r="K748" s="80"/>
      <c r="L748" s="81" t="str">
        <f aca="false">IF(AND(E748&gt;=1900,E748&lt;=1927),"М85",IF(AND(E748&gt;=1928,E748&lt;=1932),"М80",IF(AND(E748&gt;=1933,E748&lt;=1937),"М75",IF(AND(E748&gt;=1938,E748&lt;=1942),"М70",IF(AND(E748&gt;=1943,E748&lt;=1947),"М65",IF(AND(E748&gt;=1993,E748&lt;=1994),"М18",P748))))))</f>
        <v>М17</v>
      </c>
      <c r="M748" s="82"/>
      <c r="N748" s="83"/>
      <c r="O748" s="83"/>
      <c r="P748" s="83" t="str">
        <f aca="false">IF(AND(E748&gt;=1995,E748&lt;=2009),"М17","")</f>
        <v>М17</v>
      </c>
      <c r="Q748" s="83"/>
    </row>
    <row r="749" customFormat="false" ht="12" hidden="false" customHeight="true" outlineLevel="0" collapsed="false">
      <c r="A749" s="73"/>
      <c r="B749" s="74" t="n">
        <v>794</v>
      </c>
      <c r="C749" s="75" t="s">
        <v>4876</v>
      </c>
      <c r="D749" s="76" t="s">
        <v>166</v>
      </c>
      <c r="E749" s="77" t="n">
        <v>1984</v>
      </c>
      <c r="F749" s="78" t="s">
        <v>88</v>
      </c>
      <c r="G749" s="76" t="s">
        <v>8</v>
      </c>
      <c r="H749" s="76" t="s">
        <v>8</v>
      </c>
      <c r="I749" s="76"/>
      <c r="J749" s="79" t="s">
        <v>2968</v>
      </c>
      <c r="K749" s="80"/>
      <c r="L749" s="81" t="str">
        <f aca="false">IF(AND(E749&gt;=1900,E749&lt;=1927),"М85",IF(AND(E749&gt;=1928,E749&lt;=1932),"М80",IF(AND(E749&gt;=1933,E749&lt;=1937),"М75",IF(AND(E749&gt;=1938,E749&lt;=1942),"М70",IF(AND(E749&gt;=1943,E749&lt;=1947),"М65",IF(AND(E749&gt;=1993,E749&lt;=1994),"М18",P749))))))</f>
        <v/>
      </c>
      <c r="M749" s="82"/>
      <c r="N749" s="83"/>
      <c r="O749" s="83"/>
      <c r="P749" s="83" t="str">
        <f aca="false">IF(AND(E749&gt;=1995,E749&lt;=2009),"М17","")</f>
        <v/>
      </c>
      <c r="Q749" s="83"/>
    </row>
    <row r="750" customFormat="false" ht="12" hidden="false" customHeight="true" outlineLevel="0" collapsed="false">
      <c r="A750" s="73"/>
      <c r="B750" s="74" t="n">
        <v>795</v>
      </c>
      <c r="C750" s="75" t="s">
        <v>4877</v>
      </c>
      <c r="D750" s="76" t="s">
        <v>189</v>
      </c>
      <c r="E750" s="77" t="n">
        <v>1983</v>
      </c>
      <c r="F750" s="78" t="s">
        <v>88</v>
      </c>
      <c r="G750" s="76" t="s">
        <v>8</v>
      </c>
      <c r="H750" s="76" t="s">
        <v>8</v>
      </c>
      <c r="I750" s="76"/>
      <c r="J750" s="79" t="s">
        <v>2968</v>
      </c>
      <c r="K750" s="80"/>
      <c r="L750" s="81" t="str">
        <f aca="false">IF(AND(E750&gt;=1900,E750&lt;=1927),"М85",IF(AND(E750&gt;=1928,E750&lt;=1932),"М80",IF(AND(E750&gt;=1933,E750&lt;=1937),"М75",IF(AND(E750&gt;=1938,E750&lt;=1942),"М70",IF(AND(E750&gt;=1943,E750&lt;=1947),"М65",IF(AND(E750&gt;=1993,E750&lt;=1994),"М18",P750))))))</f>
        <v/>
      </c>
      <c r="M750" s="82"/>
      <c r="N750" s="83"/>
      <c r="O750" s="83"/>
      <c r="P750" s="83" t="str">
        <f aca="false">IF(AND(E750&gt;=1995,E750&lt;=2009),"М17","")</f>
        <v/>
      </c>
      <c r="Q750" s="83"/>
    </row>
    <row r="751" customFormat="false" ht="12" hidden="false" customHeight="true" outlineLevel="0" collapsed="false">
      <c r="A751" s="73"/>
      <c r="B751" s="74" t="n">
        <v>2027</v>
      </c>
      <c r="C751" s="75" t="s">
        <v>4878</v>
      </c>
      <c r="D751" s="76" t="s">
        <v>87</v>
      </c>
      <c r="E751" s="77" t="n">
        <v>1983</v>
      </c>
      <c r="F751" s="78" t="s">
        <v>88</v>
      </c>
      <c r="G751" s="76" t="s">
        <v>8</v>
      </c>
      <c r="H751" s="76" t="s">
        <v>8</v>
      </c>
      <c r="I751" s="76"/>
      <c r="J751" s="79" t="s">
        <v>2968</v>
      </c>
      <c r="K751" s="80"/>
      <c r="L751" s="81" t="str">
        <f aca="false">IF(AND(E751&gt;=1900,E751&lt;=1927),"М85",IF(AND(E751&gt;=1928,E751&lt;=1932),"М80",IF(AND(E751&gt;=1933,E751&lt;=1937),"М75",IF(AND(E751&gt;=1938,E751&lt;=1942),"М70",IF(AND(E751&gt;=1943,E751&lt;=1947),"М65",IF(AND(E751&gt;=1993,E751&lt;=1994),"М18",P751))))))</f>
        <v/>
      </c>
      <c r="M751" s="82"/>
      <c r="N751" s="83"/>
      <c r="O751" s="83"/>
      <c r="P751" s="83" t="str">
        <f aca="false">IF(AND(E751&gt;=1995,E751&lt;=2009),"М17","")</f>
        <v/>
      </c>
      <c r="Q751" s="83"/>
    </row>
    <row r="752" customFormat="false" ht="12" hidden="false" customHeight="true" outlineLevel="0" collapsed="false">
      <c r="A752" s="73"/>
      <c r="B752" s="74" t="n">
        <v>2029</v>
      </c>
      <c r="C752" s="75" t="s">
        <v>4879</v>
      </c>
      <c r="D752" s="76" t="s">
        <v>499</v>
      </c>
      <c r="E752" s="77" t="n">
        <v>1971</v>
      </c>
      <c r="F752" s="78" t="s">
        <v>88</v>
      </c>
      <c r="G752" s="76" t="s">
        <v>8</v>
      </c>
      <c r="H752" s="76" t="s">
        <v>8</v>
      </c>
      <c r="I752" s="76"/>
      <c r="J752" s="79" t="s">
        <v>2968</v>
      </c>
      <c r="K752" s="80"/>
      <c r="L752" s="81" t="str">
        <f aca="false">IF(AND(E752&gt;=1900,E752&lt;=1927),"М85",IF(AND(E752&gt;=1928,E752&lt;=1932),"М80",IF(AND(E752&gt;=1933,E752&lt;=1937),"М75",IF(AND(E752&gt;=1938,E752&lt;=1942),"М70",IF(AND(E752&gt;=1943,E752&lt;=1947),"М65",IF(AND(E752&gt;=1993,E752&lt;=1994),"М18",P752))))))</f>
        <v/>
      </c>
      <c r="M752" s="82"/>
      <c r="N752" s="83"/>
      <c r="O752" s="83"/>
      <c r="P752" s="83" t="str">
        <f aca="false">IF(AND(E752&gt;=1995,E752&lt;=2009),"М17","")</f>
        <v/>
      </c>
      <c r="Q752" s="83"/>
    </row>
    <row r="753" customFormat="false" ht="12" hidden="false" customHeight="true" outlineLevel="0" collapsed="false">
      <c r="A753" s="73"/>
      <c r="B753" s="74" t="n">
        <v>2045</v>
      </c>
      <c r="C753" s="75" t="s">
        <v>4880</v>
      </c>
      <c r="D753" s="76" t="s">
        <v>102</v>
      </c>
      <c r="E753" s="77" t="n">
        <v>1995</v>
      </c>
      <c r="F753" s="78" t="s">
        <v>88</v>
      </c>
      <c r="G753" s="76" t="s">
        <v>8</v>
      </c>
      <c r="H753" s="76" t="s">
        <v>8</v>
      </c>
      <c r="I753" s="76"/>
      <c r="J753" s="79" t="s">
        <v>2968</v>
      </c>
      <c r="K753" s="80"/>
      <c r="L753" s="81" t="str">
        <f aca="false">IF(AND(E753&gt;=1900,E753&lt;=1927),"М85",IF(AND(E753&gt;=1928,E753&lt;=1932),"М80",IF(AND(E753&gt;=1933,E753&lt;=1937),"М75",IF(AND(E753&gt;=1938,E753&lt;=1942),"М70",IF(AND(E753&gt;=1943,E753&lt;=1947),"М65",IF(AND(E753&gt;=1993,E753&lt;=1994),"М18",P753))))))</f>
        <v>М17</v>
      </c>
      <c r="M753" s="82"/>
      <c r="N753" s="83"/>
      <c r="O753" s="83"/>
      <c r="P753" s="83" t="str">
        <f aca="false">IF(AND(E753&gt;=1995,E753&lt;=2009),"М17","")</f>
        <v>М17</v>
      </c>
      <c r="Q753" s="83"/>
    </row>
    <row r="754" customFormat="false" ht="12" hidden="false" customHeight="true" outlineLevel="0" collapsed="false">
      <c r="A754" s="73"/>
      <c r="B754" s="74" t="n">
        <v>2055</v>
      </c>
      <c r="C754" s="75" t="s">
        <v>4881</v>
      </c>
      <c r="D754" s="76" t="s">
        <v>777</v>
      </c>
      <c r="E754" s="77" t="n">
        <v>1964</v>
      </c>
      <c r="F754" s="78" t="s">
        <v>88</v>
      </c>
      <c r="G754" s="76" t="s">
        <v>8</v>
      </c>
      <c r="H754" s="76" t="s">
        <v>8</v>
      </c>
      <c r="I754" s="76"/>
      <c r="J754" s="79" t="s">
        <v>2968</v>
      </c>
      <c r="K754" s="80"/>
      <c r="L754" s="81" t="str">
        <f aca="false">IF(AND(E754&gt;=1900,E754&lt;=1927),"М85",IF(AND(E754&gt;=1928,E754&lt;=1932),"М80",IF(AND(E754&gt;=1933,E754&lt;=1937),"М75",IF(AND(E754&gt;=1938,E754&lt;=1942),"М70",IF(AND(E754&gt;=1943,E754&lt;=1947),"М65",IF(AND(E754&gt;=1993,E754&lt;=1994),"М18",P754))))))</f>
        <v/>
      </c>
      <c r="M754" s="82"/>
      <c r="N754" s="83"/>
      <c r="O754" s="83"/>
      <c r="P754" s="83" t="str">
        <f aca="false">IF(AND(E754&gt;=1995,E754&lt;=2009),"М17","")</f>
        <v/>
      </c>
      <c r="Q754" s="83"/>
    </row>
    <row r="755" customFormat="false" ht="12" hidden="false" customHeight="true" outlineLevel="0" collapsed="false">
      <c r="A755" s="73"/>
      <c r="B755" s="74" t="n">
        <v>2055</v>
      </c>
      <c r="C755" s="75" t="s">
        <v>1022</v>
      </c>
      <c r="D755" s="76" t="s">
        <v>115</v>
      </c>
      <c r="E755" s="77" t="n">
        <v>1997</v>
      </c>
      <c r="F755" s="78" t="s">
        <v>88</v>
      </c>
      <c r="G755" s="76" t="s">
        <v>138</v>
      </c>
      <c r="H755" s="76" t="s">
        <v>3614</v>
      </c>
      <c r="I755" s="76" t="s">
        <v>3520</v>
      </c>
      <c r="J755" s="79" t="s">
        <v>2968</v>
      </c>
      <c r="K755" s="80"/>
      <c r="L755" s="81" t="str">
        <f aca="false">IF(AND(E755&gt;=1900,E755&lt;=1927),"М85",IF(AND(E755&gt;=1928,E755&lt;=1932),"М80",IF(AND(E755&gt;=1933,E755&lt;=1937),"М75",IF(AND(E755&gt;=1938,E755&lt;=1942),"М70",IF(AND(E755&gt;=1943,E755&lt;=1947),"М65",IF(AND(E755&gt;=1993,E755&lt;=1994),"М18",P755))))))</f>
        <v>М17</v>
      </c>
      <c r="M755" s="82"/>
      <c r="N755" s="83"/>
      <c r="O755" s="83"/>
      <c r="P755" s="83" t="str">
        <f aca="false">IF(AND(E755&gt;=1995,E755&lt;=2009),"М17","")</f>
        <v>М17</v>
      </c>
      <c r="Q755" s="83"/>
    </row>
    <row r="756" customFormat="false" ht="12" hidden="false" customHeight="true" outlineLevel="0" collapsed="false">
      <c r="A756" s="73"/>
      <c r="B756" s="74" t="n">
        <v>2081</v>
      </c>
      <c r="C756" s="75" t="s">
        <v>3648</v>
      </c>
      <c r="D756" s="76" t="s">
        <v>254</v>
      </c>
      <c r="E756" s="77" t="n">
        <v>1975</v>
      </c>
      <c r="F756" s="78" t="s">
        <v>88</v>
      </c>
      <c r="G756" s="76" t="s">
        <v>8</v>
      </c>
      <c r="H756" s="76" t="s">
        <v>8</v>
      </c>
      <c r="I756" s="76"/>
      <c r="J756" s="79" t="s">
        <v>2968</v>
      </c>
      <c r="K756" s="80"/>
      <c r="L756" s="81" t="str">
        <f aca="false">IF(AND(E756&gt;=1900,E756&lt;=1927),"М85",IF(AND(E756&gt;=1928,E756&lt;=1932),"М80",IF(AND(E756&gt;=1933,E756&lt;=1937),"М75",IF(AND(E756&gt;=1938,E756&lt;=1942),"М70",IF(AND(E756&gt;=1943,E756&lt;=1947),"М65",IF(AND(E756&gt;=1993,E756&lt;=1994),"М18",P756))))))</f>
        <v/>
      </c>
      <c r="M756" s="82"/>
      <c r="N756" s="83"/>
      <c r="O756" s="83"/>
      <c r="P756" s="83" t="str">
        <f aca="false">IF(AND(E756&gt;=1995,E756&lt;=2009),"М17","")</f>
        <v/>
      </c>
      <c r="Q756" s="83"/>
    </row>
    <row r="757" customFormat="false" ht="12" hidden="false" customHeight="true" outlineLevel="0" collapsed="false">
      <c r="A757" s="73"/>
      <c r="B757" s="74" t="n">
        <v>2091</v>
      </c>
      <c r="C757" s="75" t="s">
        <v>4882</v>
      </c>
      <c r="D757" s="76" t="s">
        <v>166</v>
      </c>
      <c r="E757" s="77" t="n">
        <v>1963</v>
      </c>
      <c r="F757" s="78" t="s">
        <v>88</v>
      </c>
      <c r="G757" s="76" t="s">
        <v>138</v>
      </c>
      <c r="H757" s="76" t="s">
        <v>2976</v>
      </c>
      <c r="I757" s="76"/>
      <c r="J757" s="79" t="s">
        <v>2968</v>
      </c>
      <c r="K757" s="80"/>
      <c r="L757" s="81" t="str">
        <f aca="false">IF(AND(E757&gt;=1900,E757&lt;=1927),"М85",IF(AND(E757&gt;=1928,E757&lt;=1932),"М80",IF(AND(E757&gt;=1933,E757&lt;=1937),"М75",IF(AND(E757&gt;=1938,E757&lt;=1942),"М70",IF(AND(E757&gt;=1943,E757&lt;=1947),"М65",IF(AND(E757&gt;=1993,E757&lt;=1994),"М18",P757))))))</f>
        <v/>
      </c>
      <c r="M757" s="82"/>
      <c r="N757" s="83"/>
      <c r="O757" s="83"/>
      <c r="P757" s="83" t="str">
        <f aca="false">IF(AND(E757&gt;=1995,E757&lt;=2009),"М17","")</f>
        <v/>
      </c>
      <c r="Q757" s="83"/>
    </row>
    <row r="758" customFormat="false" ht="12" hidden="false" customHeight="true" outlineLevel="0" collapsed="false">
      <c r="A758" s="73"/>
      <c r="B758" s="74" t="n">
        <v>2105</v>
      </c>
      <c r="C758" s="75" t="s">
        <v>4883</v>
      </c>
      <c r="D758" s="76" t="s">
        <v>4884</v>
      </c>
      <c r="E758" s="77" t="n">
        <v>1934</v>
      </c>
      <c r="F758" s="78" t="s">
        <v>212</v>
      </c>
      <c r="G758" s="76"/>
      <c r="H758" s="76" t="s">
        <v>4885</v>
      </c>
      <c r="I758" s="76" t="s">
        <v>3960</v>
      </c>
      <c r="J758" s="79" t="s">
        <v>2968</v>
      </c>
      <c r="K758" s="80"/>
      <c r="L758" s="81" t="str">
        <f aca="false">IF(AND(E758&gt;=1900,E758&lt;=1927),"М85",IF(AND(E758&gt;=1928,E758&lt;=1932),"М80",IF(AND(E758&gt;=1933,E758&lt;=1937),"М75",IF(AND(E758&gt;=1938,E758&lt;=1942),"М70",IF(AND(E758&gt;=1943,E758&lt;=1947),"М65",IF(AND(E758&gt;=1993,E758&lt;=1994),"М18",P758))))))</f>
        <v>М75</v>
      </c>
      <c r="M758" s="82"/>
      <c r="N758" s="83"/>
      <c r="O758" s="83"/>
      <c r="P758" s="83" t="str">
        <f aca="false">IF(AND(E758&gt;=1995,E758&lt;=2009),"М17","")</f>
        <v/>
      </c>
      <c r="Q758" s="83"/>
    </row>
    <row r="759" customFormat="false" ht="12" hidden="false" customHeight="true" outlineLevel="0" collapsed="false">
      <c r="A759" s="73"/>
      <c r="B759" s="74" t="n">
        <v>2157</v>
      </c>
      <c r="C759" s="75" t="s">
        <v>4886</v>
      </c>
      <c r="D759" s="76" t="s">
        <v>4887</v>
      </c>
      <c r="E759" s="77" t="n">
        <v>1963</v>
      </c>
      <c r="F759" s="78" t="s">
        <v>88</v>
      </c>
      <c r="G759" s="76"/>
      <c r="H759" s="76" t="s">
        <v>3684</v>
      </c>
      <c r="I759" s="76" t="s">
        <v>4888</v>
      </c>
      <c r="J759" s="79" t="s">
        <v>2968</v>
      </c>
      <c r="K759" s="80"/>
      <c r="L759" s="81" t="str">
        <f aca="false">IF(AND(E759&gt;=1900,E759&lt;=1927),"М85",IF(AND(E759&gt;=1928,E759&lt;=1932),"М80",IF(AND(E759&gt;=1933,E759&lt;=1937),"М75",IF(AND(E759&gt;=1938,E759&lt;=1942),"М70",IF(AND(E759&gt;=1943,E759&lt;=1947),"М65",IF(AND(E759&gt;=1993,E759&lt;=1994),"М18",P759))))))</f>
        <v/>
      </c>
      <c r="M759" s="82"/>
      <c r="N759" s="83"/>
      <c r="O759" s="83"/>
      <c r="P759" s="83" t="str">
        <f aca="false">IF(AND(E759&gt;=1995,E759&lt;=2009),"М17","")</f>
        <v/>
      </c>
      <c r="Q759" s="83"/>
    </row>
    <row r="760" customFormat="false" ht="12" hidden="false" customHeight="true" outlineLevel="0" collapsed="false">
      <c r="A760" s="73"/>
      <c r="B760" s="74" t="n">
        <v>2216</v>
      </c>
      <c r="C760" s="75" t="s">
        <v>3636</v>
      </c>
      <c r="D760" s="76" t="s">
        <v>109</v>
      </c>
      <c r="E760" s="77" t="n">
        <v>1991</v>
      </c>
      <c r="F760" s="78" t="s">
        <v>88</v>
      </c>
      <c r="G760" s="76" t="s">
        <v>8</v>
      </c>
      <c r="H760" s="76" t="s">
        <v>8</v>
      </c>
      <c r="I760" s="76"/>
      <c r="J760" s="79" t="s">
        <v>2968</v>
      </c>
      <c r="K760" s="80"/>
      <c r="L760" s="81" t="str">
        <f aca="false">IF(AND(E760&gt;=1900,E760&lt;=1927),"М85",IF(AND(E760&gt;=1928,E760&lt;=1932),"М80",IF(AND(E760&gt;=1933,E760&lt;=1937),"М75",IF(AND(E760&gt;=1938,E760&lt;=1942),"М70",IF(AND(E760&gt;=1943,E760&lt;=1947),"М65",IF(AND(E760&gt;=1993,E760&lt;=1994),"М18",P760))))))</f>
        <v/>
      </c>
      <c r="M760" s="82"/>
      <c r="N760" s="83"/>
      <c r="O760" s="83"/>
      <c r="P760" s="83" t="str">
        <f aca="false">IF(AND(E760&gt;=1995,E760&lt;=2009),"М17","")</f>
        <v/>
      </c>
      <c r="Q760" s="83"/>
    </row>
    <row r="761" customFormat="false" ht="12" hidden="false" customHeight="true" outlineLevel="0" collapsed="false">
      <c r="A761" s="73"/>
      <c r="B761" s="74" t="n">
        <v>2247</v>
      </c>
      <c r="C761" s="75" t="s">
        <v>4889</v>
      </c>
      <c r="D761" s="76" t="s">
        <v>279</v>
      </c>
      <c r="E761" s="77" t="n">
        <v>1956</v>
      </c>
      <c r="F761" s="78" t="s">
        <v>88</v>
      </c>
      <c r="G761" s="76" t="s">
        <v>8</v>
      </c>
      <c r="H761" s="76" t="s">
        <v>2412</v>
      </c>
      <c r="I761" s="76" t="s">
        <v>119</v>
      </c>
      <c r="J761" s="79" t="s">
        <v>2968</v>
      </c>
      <c r="K761" s="80"/>
      <c r="L761" s="81" t="str">
        <f aca="false">IF(AND(E761&gt;=1900,E761&lt;=1927),"М85",IF(AND(E761&gt;=1928,E761&lt;=1932),"М80",IF(AND(E761&gt;=1933,E761&lt;=1937),"М75",IF(AND(E761&gt;=1938,E761&lt;=1942),"М70",IF(AND(E761&gt;=1943,E761&lt;=1947),"М65",IF(AND(E761&gt;=1993,E761&lt;=1994),"М18",P761))))))</f>
        <v/>
      </c>
      <c r="M761" s="82"/>
      <c r="N761" s="83"/>
      <c r="O761" s="83"/>
      <c r="P761" s="83" t="str">
        <f aca="false">IF(AND(E761&gt;=1995,E761&lt;=2009),"М17","")</f>
        <v/>
      </c>
      <c r="Q761" s="83"/>
    </row>
    <row r="762" customFormat="false" ht="12" hidden="false" customHeight="true" outlineLevel="0" collapsed="false">
      <c r="A762" s="73"/>
      <c r="B762" s="74" t="n">
        <v>2248</v>
      </c>
      <c r="C762" s="75" t="s">
        <v>4890</v>
      </c>
      <c r="D762" s="76" t="s">
        <v>1601</v>
      </c>
      <c r="E762" s="77" t="n">
        <v>1960</v>
      </c>
      <c r="F762" s="78" t="s">
        <v>88</v>
      </c>
      <c r="G762" s="76" t="s">
        <v>8</v>
      </c>
      <c r="H762" s="76" t="s">
        <v>2412</v>
      </c>
      <c r="I762" s="76" t="s">
        <v>119</v>
      </c>
      <c r="J762" s="79" t="s">
        <v>2968</v>
      </c>
      <c r="K762" s="80"/>
      <c r="L762" s="81" t="str">
        <f aca="false">IF(AND(E762&gt;=1900,E762&lt;=1927),"М85",IF(AND(E762&gt;=1928,E762&lt;=1932),"М80",IF(AND(E762&gt;=1933,E762&lt;=1937),"М75",IF(AND(E762&gt;=1938,E762&lt;=1942),"М70",IF(AND(E762&gt;=1943,E762&lt;=1947),"М65",IF(AND(E762&gt;=1993,E762&lt;=1994),"М18",P762))))))</f>
        <v/>
      </c>
      <c r="M762" s="82"/>
      <c r="N762" s="83"/>
      <c r="O762" s="83"/>
      <c r="P762" s="83" t="str">
        <f aca="false">IF(AND(E762&gt;=1995,E762&lt;=2009),"М17","")</f>
        <v/>
      </c>
      <c r="Q762" s="83"/>
    </row>
    <row r="763" customFormat="false" ht="12" hidden="false" customHeight="true" outlineLevel="0" collapsed="false">
      <c r="A763" s="73"/>
      <c r="B763" s="74" t="n">
        <v>2270</v>
      </c>
      <c r="C763" s="75" t="s">
        <v>4762</v>
      </c>
      <c r="D763" s="76" t="s">
        <v>100</v>
      </c>
      <c r="E763" s="77" t="n">
        <v>1985</v>
      </c>
      <c r="F763" s="78" t="s">
        <v>88</v>
      </c>
      <c r="G763" s="76" t="s">
        <v>8</v>
      </c>
      <c r="H763" s="76" t="s">
        <v>8</v>
      </c>
      <c r="I763" s="76"/>
      <c r="J763" s="79" t="s">
        <v>2968</v>
      </c>
      <c r="K763" s="80"/>
      <c r="L763" s="81" t="str">
        <f aca="false">IF(AND(E763&gt;=1900,E763&lt;=1927),"М85",IF(AND(E763&gt;=1928,E763&lt;=1932),"М80",IF(AND(E763&gt;=1933,E763&lt;=1937),"М75",IF(AND(E763&gt;=1938,E763&lt;=1942),"М70",IF(AND(E763&gt;=1943,E763&lt;=1947),"М65",IF(AND(E763&gt;=1993,E763&lt;=1994),"М18",P763))))))</f>
        <v/>
      </c>
      <c r="M763" s="82"/>
      <c r="N763" s="83"/>
      <c r="O763" s="83"/>
      <c r="P763" s="83" t="str">
        <f aca="false">IF(AND(E763&gt;=1995,E763&lt;=2009),"М17","")</f>
        <v/>
      </c>
      <c r="Q763" s="83"/>
    </row>
    <row r="764" customFormat="false" ht="12" hidden="false" customHeight="true" outlineLevel="0" collapsed="false">
      <c r="A764" s="73"/>
      <c r="B764" s="74" t="n">
        <v>2323</v>
      </c>
      <c r="C764" s="75" t="s">
        <v>698</v>
      </c>
      <c r="D764" s="76" t="s">
        <v>274</v>
      </c>
      <c r="E764" s="77" t="n">
        <v>1951</v>
      </c>
      <c r="F764" s="78" t="s">
        <v>88</v>
      </c>
      <c r="G764" s="76" t="s">
        <v>538</v>
      </c>
      <c r="H764" s="76" t="s">
        <v>4891</v>
      </c>
      <c r="I764" s="76"/>
      <c r="J764" s="79" t="s">
        <v>2968</v>
      </c>
      <c r="K764" s="80"/>
      <c r="L764" s="81" t="str">
        <f aca="false">IF(AND(E764&gt;=1900,E764&lt;=1927),"М85",IF(AND(E764&gt;=1928,E764&lt;=1932),"М80",IF(AND(E764&gt;=1933,E764&lt;=1937),"М75",IF(AND(E764&gt;=1938,E764&lt;=1942),"М70",IF(AND(E764&gt;=1943,E764&lt;=1947),"М65",IF(AND(E764&gt;=1993,E764&lt;=1994),"М18",P764))))))</f>
        <v/>
      </c>
      <c r="M764" s="82"/>
      <c r="N764" s="83"/>
      <c r="O764" s="83"/>
      <c r="P764" s="83" t="str">
        <f aca="false">IF(AND(E764&gt;=1995,E764&lt;=2009),"М17","")</f>
        <v/>
      </c>
      <c r="Q764" s="83"/>
    </row>
    <row r="765" customFormat="false" ht="12" hidden="false" customHeight="true" outlineLevel="0" collapsed="false">
      <c r="A765" s="73"/>
      <c r="B765" s="74" t="n">
        <v>2324</v>
      </c>
      <c r="C765" s="75" t="s">
        <v>304</v>
      </c>
      <c r="D765" s="76" t="s">
        <v>279</v>
      </c>
      <c r="E765" s="77" t="n">
        <v>1951</v>
      </c>
      <c r="F765" s="78" t="s">
        <v>88</v>
      </c>
      <c r="G765" s="76" t="s">
        <v>538</v>
      </c>
      <c r="H765" s="76" t="s">
        <v>4891</v>
      </c>
      <c r="I765" s="76"/>
      <c r="J765" s="79" t="s">
        <v>2968</v>
      </c>
      <c r="K765" s="80"/>
      <c r="L765" s="81" t="str">
        <f aca="false">IF(AND(E765&gt;=1900,E765&lt;=1927),"М85",IF(AND(E765&gt;=1928,E765&lt;=1932),"М80",IF(AND(E765&gt;=1933,E765&lt;=1937),"М75",IF(AND(E765&gt;=1938,E765&lt;=1942),"М70",IF(AND(E765&gt;=1943,E765&lt;=1947),"М65",IF(AND(E765&gt;=1993,E765&lt;=1994),"М18",P765))))))</f>
        <v/>
      </c>
      <c r="M765" s="82"/>
      <c r="N765" s="83"/>
      <c r="O765" s="83"/>
      <c r="P765" s="83" t="str">
        <f aca="false">IF(AND(E765&gt;=1995,E765&lt;=2009),"М17","")</f>
        <v/>
      </c>
      <c r="Q765" s="83"/>
    </row>
    <row r="766" customFormat="false" ht="12" hidden="false" customHeight="true" outlineLevel="0" collapsed="false">
      <c r="A766" s="73"/>
      <c r="B766" s="74" t="n">
        <v>2336</v>
      </c>
      <c r="C766" s="75" t="s">
        <v>4892</v>
      </c>
      <c r="D766" s="76" t="s">
        <v>102</v>
      </c>
      <c r="E766" s="77" t="n">
        <v>1980</v>
      </c>
      <c r="F766" s="78" t="s">
        <v>88</v>
      </c>
      <c r="G766" s="76" t="s">
        <v>8</v>
      </c>
      <c r="H766" s="76" t="s">
        <v>1512</v>
      </c>
      <c r="I766" s="76"/>
      <c r="J766" s="79" t="s">
        <v>2968</v>
      </c>
      <c r="K766" s="80"/>
      <c r="L766" s="81" t="str">
        <f aca="false">IF(AND(E766&gt;=1900,E766&lt;=1927),"М85",IF(AND(E766&gt;=1928,E766&lt;=1932),"М80",IF(AND(E766&gt;=1933,E766&lt;=1937),"М75",IF(AND(E766&gt;=1938,E766&lt;=1942),"М70",IF(AND(E766&gt;=1943,E766&lt;=1947),"М65",IF(AND(E766&gt;=1993,E766&lt;=1994),"М18",P766))))))</f>
        <v/>
      </c>
      <c r="M766" s="82"/>
      <c r="N766" s="83"/>
      <c r="O766" s="83"/>
      <c r="P766" s="83" t="str">
        <f aca="false">IF(AND(E766&gt;=1995,E766&lt;=2009),"М17","")</f>
        <v/>
      </c>
      <c r="Q766" s="83"/>
    </row>
    <row r="767" customFormat="false" ht="12" hidden="false" customHeight="true" outlineLevel="0" collapsed="false">
      <c r="A767" s="73"/>
      <c r="B767" s="74" t="n">
        <v>2354</v>
      </c>
      <c r="C767" s="75" t="s">
        <v>462</v>
      </c>
      <c r="D767" s="76" t="s">
        <v>152</v>
      </c>
      <c r="E767" s="77" t="n">
        <v>1984</v>
      </c>
      <c r="F767" s="78" t="s">
        <v>88</v>
      </c>
      <c r="G767" s="76" t="s">
        <v>8</v>
      </c>
      <c r="H767" s="76" t="s">
        <v>8</v>
      </c>
      <c r="I767" s="76" t="s">
        <v>3529</v>
      </c>
      <c r="J767" s="79" t="s">
        <v>2968</v>
      </c>
      <c r="K767" s="80"/>
      <c r="L767" s="81" t="str">
        <f aca="false">IF(AND(E767&gt;=1900,E767&lt;=1927),"М85",IF(AND(E767&gt;=1928,E767&lt;=1932),"М80",IF(AND(E767&gt;=1933,E767&lt;=1937),"М75",IF(AND(E767&gt;=1938,E767&lt;=1942),"М70",IF(AND(E767&gt;=1943,E767&lt;=1947),"М65",IF(AND(E767&gt;=1993,E767&lt;=1994),"М18",P767))))))</f>
        <v/>
      </c>
      <c r="M767" s="82"/>
      <c r="N767" s="83"/>
      <c r="O767" s="83"/>
      <c r="P767" s="83" t="str">
        <f aca="false">IF(AND(E767&gt;=1995,E767&lt;=2009),"М17","")</f>
        <v/>
      </c>
      <c r="Q767" s="83"/>
    </row>
    <row r="768" customFormat="false" ht="12" hidden="false" customHeight="true" outlineLevel="0" collapsed="false">
      <c r="A768" s="73"/>
      <c r="B768" s="74" t="n">
        <v>2389</v>
      </c>
      <c r="C768" s="75" t="s">
        <v>347</v>
      </c>
      <c r="D768" s="76" t="s">
        <v>274</v>
      </c>
      <c r="E768" s="77" t="n">
        <v>1991</v>
      </c>
      <c r="F768" s="78" t="s">
        <v>88</v>
      </c>
      <c r="G768" s="76" t="s">
        <v>8</v>
      </c>
      <c r="H768" s="76" t="s">
        <v>8</v>
      </c>
      <c r="I768" s="76"/>
      <c r="J768" s="79" t="s">
        <v>2968</v>
      </c>
      <c r="K768" s="80"/>
      <c r="L768" s="81" t="str">
        <f aca="false">IF(AND(E768&gt;=1900,E768&lt;=1927),"М85",IF(AND(E768&gt;=1928,E768&lt;=1932),"М80",IF(AND(E768&gt;=1933,E768&lt;=1937),"М75",IF(AND(E768&gt;=1938,E768&lt;=1942),"М70",IF(AND(E768&gt;=1943,E768&lt;=1947),"М65",IF(AND(E768&gt;=1993,E768&lt;=1994),"М18",P768))))))</f>
        <v/>
      </c>
      <c r="M768" s="82"/>
      <c r="N768" s="83"/>
      <c r="O768" s="83"/>
      <c r="P768" s="83" t="str">
        <f aca="false">IF(AND(E768&gt;=1995,E768&lt;=2009),"М17","")</f>
        <v/>
      </c>
      <c r="Q768" s="83"/>
    </row>
    <row r="769" customFormat="false" ht="12" hidden="false" customHeight="true" outlineLevel="0" collapsed="false">
      <c r="A769" s="73"/>
      <c r="B769" s="74" t="n">
        <v>2393</v>
      </c>
      <c r="C769" s="75" t="s">
        <v>4893</v>
      </c>
      <c r="D769" s="76" t="s">
        <v>115</v>
      </c>
      <c r="E769" s="77" t="n">
        <v>1990</v>
      </c>
      <c r="F769" s="78" t="s">
        <v>88</v>
      </c>
      <c r="G769" s="76" t="s">
        <v>8</v>
      </c>
      <c r="H769" s="76" t="s">
        <v>8</v>
      </c>
      <c r="I769" s="76" t="s">
        <v>463</v>
      </c>
      <c r="J769" s="79" t="s">
        <v>2968</v>
      </c>
      <c r="K769" s="80"/>
      <c r="L769" s="81" t="str">
        <f aca="false">IF(AND(E769&gt;=1900,E769&lt;=1927),"М85",IF(AND(E769&gt;=1928,E769&lt;=1932),"М80",IF(AND(E769&gt;=1933,E769&lt;=1937),"М75",IF(AND(E769&gt;=1938,E769&lt;=1942),"М70",IF(AND(E769&gt;=1943,E769&lt;=1947),"М65",IF(AND(E769&gt;=1993,E769&lt;=1994),"М18",P769))))))</f>
        <v/>
      </c>
      <c r="M769" s="82"/>
      <c r="N769" s="83"/>
      <c r="O769" s="83"/>
      <c r="P769" s="83" t="str">
        <f aca="false">IF(AND(E769&gt;=1995,E769&lt;=2009),"М17","")</f>
        <v/>
      </c>
      <c r="Q769" s="83"/>
    </row>
    <row r="770" customFormat="false" ht="12" hidden="false" customHeight="true" outlineLevel="0" collapsed="false">
      <c r="A770" s="73"/>
      <c r="B770" s="74" t="n">
        <v>2414</v>
      </c>
      <c r="C770" s="75" t="s">
        <v>4894</v>
      </c>
      <c r="D770" s="76" t="s">
        <v>279</v>
      </c>
      <c r="E770" s="77" t="n">
        <v>1947</v>
      </c>
      <c r="F770" s="78" t="s">
        <v>88</v>
      </c>
      <c r="G770" s="76" t="s">
        <v>8</v>
      </c>
      <c r="H770" s="76" t="s">
        <v>8</v>
      </c>
      <c r="I770" s="76" t="s">
        <v>4895</v>
      </c>
      <c r="J770" s="79" t="s">
        <v>2968</v>
      </c>
      <c r="K770" s="80"/>
      <c r="L770" s="81" t="str">
        <f aca="false">IF(AND(E770&gt;=1900,E770&lt;=1927),"М85",IF(AND(E770&gt;=1928,E770&lt;=1932),"М80",IF(AND(E770&gt;=1933,E770&lt;=1937),"М75",IF(AND(E770&gt;=1938,E770&lt;=1942),"М70",IF(AND(E770&gt;=1943,E770&lt;=1947),"М65",IF(AND(E770&gt;=1993,E770&lt;=1994),"М18",P770))))))</f>
        <v>М65</v>
      </c>
      <c r="M770" s="82"/>
      <c r="N770" s="83"/>
      <c r="O770" s="83"/>
      <c r="P770" s="83" t="str">
        <f aca="false">IF(AND(E770&gt;=1995,E770&lt;=2009),"М17","")</f>
        <v/>
      </c>
      <c r="Q770" s="83"/>
    </row>
    <row r="771" customFormat="false" ht="12" hidden="false" customHeight="true" outlineLevel="0" collapsed="false">
      <c r="A771" s="73"/>
      <c r="B771" s="74" t="n">
        <v>2433</v>
      </c>
      <c r="C771" s="75" t="s">
        <v>4263</v>
      </c>
      <c r="D771" s="76" t="s">
        <v>920</v>
      </c>
      <c r="E771" s="77" t="n">
        <v>1987</v>
      </c>
      <c r="F771" s="78" t="s">
        <v>88</v>
      </c>
      <c r="G771" s="76" t="s">
        <v>8</v>
      </c>
      <c r="H771" s="76" t="s">
        <v>8</v>
      </c>
      <c r="I771" s="76" t="s">
        <v>2068</v>
      </c>
      <c r="J771" s="79" t="s">
        <v>2968</v>
      </c>
      <c r="K771" s="80"/>
      <c r="L771" s="81" t="str">
        <f aca="false">IF(AND(E771&gt;=1900,E771&lt;=1927),"М85",IF(AND(E771&gt;=1928,E771&lt;=1932),"М80",IF(AND(E771&gt;=1933,E771&lt;=1937),"М75",IF(AND(E771&gt;=1938,E771&lt;=1942),"М70",IF(AND(E771&gt;=1943,E771&lt;=1947),"М65",IF(AND(E771&gt;=1993,E771&lt;=1994),"М18",P771))))))</f>
        <v/>
      </c>
      <c r="M771" s="82"/>
      <c r="N771" s="83"/>
      <c r="O771" s="83"/>
      <c r="P771" s="83" t="str">
        <f aca="false">IF(AND(E771&gt;=1995,E771&lt;=2009),"М17","")</f>
        <v/>
      </c>
      <c r="Q771" s="83"/>
    </row>
    <row r="772" customFormat="false" ht="12" hidden="false" customHeight="true" outlineLevel="0" collapsed="false">
      <c r="A772" s="73"/>
      <c r="B772" s="74" t="n">
        <v>2435</v>
      </c>
      <c r="C772" s="75" t="s">
        <v>4896</v>
      </c>
      <c r="D772" s="76" t="s">
        <v>777</v>
      </c>
      <c r="E772" s="77" t="n">
        <v>1989</v>
      </c>
      <c r="F772" s="78" t="s">
        <v>88</v>
      </c>
      <c r="G772" s="76" t="s">
        <v>138</v>
      </c>
      <c r="H772" s="76" t="s">
        <v>3511</v>
      </c>
      <c r="I772" s="76" t="s">
        <v>3646</v>
      </c>
      <c r="J772" s="79" t="s">
        <v>2968</v>
      </c>
      <c r="K772" s="80"/>
      <c r="L772" s="81" t="str">
        <f aca="false">IF(AND(E772&gt;=1900,E772&lt;=1927),"М85",IF(AND(E772&gt;=1928,E772&lt;=1932),"М80",IF(AND(E772&gt;=1933,E772&lt;=1937),"М75",IF(AND(E772&gt;=1938,E772&lt;=1942),"М70",IF(AND(E772&gt;=1943,E772&lt;=1947),"М65",IF(AND(E772&gt;=1993,E772&lt;=1994),"М18",P772))))))</f>
        <v/>
      </c>
      <c r="M772" s="82"/>
      <c r="N772" s="83"/>
      <c r="O772" s="83"/>
      <c r="P772" s="83" t="str">
        <f aca="false">IF(AND(E772&gt;=1995,E772&lt;=2009),"М17","")</f>
        <v/>
      </c>
      <c r="Q772" s="83"/>
    </row>
    <row r="773" customFormat="false" ht="12" hidden="false" customHeight="true" outlineLevel="0" collapsed="false">
      <c r="A773" s="73"/>
      <c r="B773" s="74" t="n">
        <v>2460</v>
      </c>
      <c r="C773" s="75" t="s">
        <v>4897</v>
      </c>
      <c r="D773" s="76" t="s">
        <v>499</v>
      </c>
      <c r="E773" s="77" t="n">
        <v>1992</v>
      </c>
      <c r="F773" s="78" t="s">
        <v>88</v>
      </c>
      <c r="G773" s="76" t="s">
        <v>8</v>
      </c>
      <c r="H773" s="76" t="s">
        <v>8</v>
      </c>
      <c r="I773" s="76"/>
      <c r="J773" s="79" t="s">
        <v>2968</v>
      </c>
      <c r="K773" s="80"/>
      <c r="L773" s="81" t="str">
        <f aca="false">IF(AND(E773&gt;=1900,E773&lt;=1927),"М85",IF(AND(E773&gt;=1928,E773&lt;=1932),"М80",IF(AND(E773&gt;=1933,E773&lt;=1937),"М75",IF(AND(E773&gt;=1938,E773&lt;=1942),"М70",IF(AND(E773&gt;=1943,E773&lt;=1947),"М65",IF(AND(E773&gt;=1993,E773&lt;=1994),"М18",P773))))))</f>
        <v/>
      </c>
      <c r="M773" s="82"/>
      <c r="N773" s="83"/>
      <c r="O773" s="83"/>
      <c r="P773" s="83" t="str">
        <f aca="false">IF(AND(E773&gt;=1995,E773&lt;=2009),"М17","")</f>
        <v/>
      </c>
      <c r="Q773" s="83"/>
    </row>
    <row r="774" customFormat="false" ht="12" hidden="false" customHeight="true" outlineLevel="0" collapsed="false">
      <c r="A774" s="73"/>
      <c r="B774" s="74" t="n">
        <v>2468</v>
      </c>
      <c r="C774" s="75" t="s">
        <v>304</v>
      </c>
      <c r="D774" s="76" t="s">
        <v>597</v>
      </c>
      <c r="E774" s="77" t="n">
        <v>1983</v>
      </c>
      <c r="F774" s="78" t="s">
        <v>88</v>
      </c>
      <c r="G774" s="76" t="s">
        <v>8</v>
      </c>
      <c r="H774" s="76" t="s">
        <v>8</v>
      </c>
      <c r="I774" s="76"/>
      <c r="J774" s="79" t="s">
        <v>2968</v>
      </c>
      <c r="K774" s="80"/>
      <c r="L774" s="81" t="str">
        <f aca="false">IF(AND(E774&gt;=1900,E774&lt;=1927),"М85",IF(AND(E774&gt;=1928,E774&lt;=1932),"М80",IF(AND(E774&gt;=1933,E774&lt;=1937),"М75",IF(AND(E774&gt;=1938,E774&lt;=1942),"М70",IF(AND(E774&gt;=1943,E774&lt;=1947),"М65",IF(AND(E774&gt;=1993,E774&lt;=1994),"М18",P774))))))</f>
        <v/>
      </c>
      <c r="M774" s="82"/>
      <c r="N774" s="83"/>
      <c r="O774" s="83"/>
      <c r="P774" s="83" t="str">
        <f aca="false">IF(AND(E774&gt;=1995,E774&lt;=2009),"М17","")</f>
        <v/>
      </c>
      <c r="Q774" s="83"/>
    </row>
    <row r="775" customFormat="false" ht="12" hidden="false" customHeight="true" outlineLevel="0" collapsed="false">
      <c r="A775" s="73"/>
      <c r="B775" s="74" t="n">
        <v>2476</v>
      </c>
      <c r="C775" s="75" t="s">
        <v>4898</v>
      </c>
      <c r="D775" s="76" t="s">
        <v>271</v>
      </c>
      <c r="E775" s="77" t="n">
        <v>1977</v>
      </c>
      <c r="F775" s="78" t="s">
        <v>88</v>
      </c>
      <c r="G775" s="76" t="s">
        <v>8</v>
      </c>
      <c r="H775" s="76" t="s">
        <v>8</v>
      </c>
      <c r="I775" s="76"/>
      <c r="J775" s="79" t="s">
        <v>2968</v>
      </c>
      <c r="K775" s="80"/>
      <c r="L775" s="81" t="str">
        <f aca="false">IF(AND(E775&gt;=1900,E775&lt;=1927),"М85",IF(AND(E775&gt;=1928,E775&lt;=1932),"М80",IF(AND(E775&gt;=1933,E775&lt;=1937),"М75",IF(AND(E775&gt;=1938,E775&lt;=1942),"М70",IF(AND(E775&gt;=1943,E775&lt;=1947),"М65",IF(AND(E775&gt;=1993,E775&lt;=1994),"М18",P775))))))</f>
        <v/>
      </c>
      <c r="M775" s="82"/>
      <c r="N775" s="83"/>
      <c r="O775" s="83"/>
      <c r="P775" s="83" t="str">
        <f aca="false">IF(AND(E775&gt;=1995,E775&lt;=2009),"М17","")</f>
        <v/>
      </c>
    </row>
    <row r="776" customFormat="false" ht="12" hidden="false" customHeight="true" outlineLevel="0" collapsed="false">
      <c r="A776" s="73"/>
      <c r="B776" s="74" t="n">
        <v>2480</v>
      </c>
      <c r="C776" s="75" t="s">
        <v>4340</v>
      </c>
      <c r="D776" s="76" t="s">
        <v>279</v>
      </c>
      <c r="E776" s="77" t="n">
        <v>1937</v>
      </c>
      <c r="F776" s="78" t="s">
        <v>88</v>
      </c>
      <c r="G776" s="76" t="s">
        <v>8</v>
      </c>
      <c r="H776" s="76" t="s">
        <v>8</v>
      </c>
      <c r="I776" s="76" t="s">
        <v>4899</v>
      </c>
      <c r="J776" s="79" t="s">
        <v>2968</v>
      </c>
      <c r="K776" s="80"/>
      <c r="L776" s="81" t="str">
        <f aca="false">IF(AND(E776&gt;=1900,E776&lt;=1927),"М85",IF(AND(E776&gt;=1928,E776&lt;=1932),"М80",IF(AND(E776&gt;=1933,E776&lt;=1937),"М75",IF(AND(E776&gt;=1938,E776&lt;=1942),"М70",IF(AND(E776&gt;=1943,E776&lt;=1947),"М65",IF(AND(E776&gt;=1993,E776&lt;=1994),"М18",P776))))))</f>
        <v>М75</v>
      </c>
      <c r="M776" s="82"/>
      <c r="N776" s="83"/>
      <c r="O776" s="83"/>
      <c r="P776" s="83" t="str">
        <f aca="false">IF(AND(E776&gt;=1995,E776&lt;=2009),"М17","")</f>
        <v/>
      </c>
    </row>
    <row r="777" customFormat="false" ht="12" hidden="false" customHeight="true" outlineLevel="0" collapsed="false">
      <c r="A777" s="73"/>
      <c r="B777" s="74" t="n">
        <v>2483</v>
      </c>
      <c r="C777" s="75" t="s">
        <v>4900</v>
      </c>
      <c r="D777" s="76" t="s">
        <v>156</v>
      </c>
      <c r="E777" s="77" t="n">
        <v>1986</v>
      </c>
      <c r="F777" s="78" t="s">
        <v>88</v>
      </c>
      <c r="G777" s="76" t="s">
        <v>8</v>
      </c>
      <c r="H777" s="76" t="s">
        <v>8</v>
      </c>
      <c r="I777" s="76" t="s">
        <v>3842</v>
      </c>
      <c r="J777" s="79" t="s">
        <v>2968</v>
      </c>
      <c r="K777" s="80"/>
      <c r="L777" s="81" t="str">
        <f aca="false">IF(AND(E777&gt;=1900,E777&lt;=1927),"М85",IF(AND(E777&gt;=1928,E777&lt;=1932),"М80",IF(AND(E777&gt;=1933,E777&lt;=1937),"М75",IF(AND(E777&gt;=1938,E777&lt;=1942),"М70",IF(AND(E777&gt;=1943,E777&lt;=1947),"М65",IF(AND(E777&gt;=1993,E777&lt;=1994),"М18",P777))))))</f>
        <v/>
      </c>
      <c r="M777" s="82"/>
      <c r="N777" s="83"/>
      <c r="O777" s="83"/>
      <c r="P777" s="83" t="str">
        <f aca="false">IF(AND(E777&gt;=1995,E777&lt;=2009),"М17","")</f>
        <v/>
      </c>
    </row>
    <row r="778" customFormat="false" ht="12" hidden="false" customHeight="true" outlineLevel="0" collapsed="false">
      <c r="A778" s="73"/>
      <c r="B778" s="74" t="n">
        <v>2498</v>
      </c>
      <c r="C778" s="75" t="s">
        <v>2962</v>
      </c>
      <c r="D778" s="76" t="s">
        <v>203</v>
      </c>
      <c r="E778" s="77" t="n">
        <v>1989</v>
      </c>
      <c r="F778" s="78" t="s">
        <v>88</v>
      </c>
      <c r="G778" s="76" t="s">
        <v>8</v>
      </c>
      <c r="H778" s="76" t="s">
        <v>8</v>
      </c>
      <c r="I778" s="76" t="s">
        <v>1211</v>
      </c>
      <c r="J778" s="79" t="s">
        <v>2968</v>
      </c>
      <c r="K778" s="80"/>
      <c r="L778" s="81" t="str">
        <f aca="false">IF(AND(E778&gt;=1900,E778&lt;=1927),"М85",IF(AND(E778&gt;=1928,E778&lt;=1932),"М80",IF(AND(E778&gt;=1933,E778&lt;=1937),"М75",IF(AND(E778&gt;=1938,E778&lt;=1942),"М70",IF(AND(E778&gt;=1943,E778&lt;=1947),"М65",IF(AND(E778&gt;=1993,E778&lt;=1994),"М18",P778))))))</f>
        <v/>
      </c>
      <c r="M778" s="82"/>
      <c r="N778" s="83"/>
      <c r="O778" s="83"/>
      <c r="P778" s="83" t="str">
        <f aca="false">IF(AND(E778&gt;=1995,E778&lt;=2009),"М17","")</f>
        <v/>
      </c>
    </row>
    <row r="779" customFormat="false" ht="12" hidden="false" customHeight="true" outlineLevel="0" collapsed="false">
      <c r="A779" s="73"/>
      <c r="B779" s="74" t="n">
        <v>2510</v>
      </c>
      <c r="C779" s="75" t="s">
        <v>4456</v>
      </c>
      <c r="D779" s="76" t="s">
        <v>208</v>
      </c>
      <c r="E779" s="77" t="n">
        <v>1979</v>
      </c>
      <c r="F779" s="78" t="s">
        <v>88</v>
      </c>
      <c r="G779" s="76" t="s">
        <v>8</v>
      </c>
      <c r="H779" s="76" t="s">
        <v>8</v>
      </c>
      <c r="I779" s="76"/>
      <c r="J779" s="79" t="s">
        <v>2968</v>
      </c>
      <c r="K779" s="80"/>
      <c r="L779" s="81" t="str">
        <f aca="false">IF(AND(E779&gt;=1900,E779&lt;=1927),"М85",IF(AND(E779&gt;=1928,E779&lt;=1932),"М80",IF(AND(E779&gt;=1933,E779&lt;=1937),"М75",IF(AND(E779&gt;=1938,E779&lt;=1942),"М70",IF(AND(E779&gt;=1943,E779&lt;=1947),"М65",IF(AND(E779&gt;=1993,E779&lt;=1994),"М18",P779))))))</f>
        <v/>
      </c>
      <c r="M779" s="82"/>
      <c r="N779" s="83"/>
      <c r="O779" s="83"/>
      <c r="P779" s="83" t="str">
        <f aca="false">IF(AND(E779&gt;=1995,E779&lt;=2009),"М17","")</f>
        <v/>
      </c>
    </row>
    <row r="780" customFormat="false" ht="12" hidden="false" customHeight="true" outlineLevel="0" collapsed="false">
      <c r="A780" s="73"/>
      <c r="B780" s="74" t="n">
        <v>2517</v>
      </c>
      <c r="C780" s="75" t="s">
        <v>1847</v>
      </c>
      <c r="D780" s="76" t="s">
        <v>147</v>
      </c>
      <c r="E780" s="77" t="n">
        <v>1990</v>
      </c>
      <c r="F780" s="78" t="s">
        <v>88</v>
      </c>
      <c r="G780" s="76" t="s">
        <v>8</v>
      </c>
      <c r="H780" s="76" t="s">
        <v>8</v>
      </c>
      <c r="I780" s="76" t="s">
        <v>123</v>
      </c>
      <c r="J780" s="79" t="s">
        <v>2968</v>
      </c>
      <c r="K780" s="80"/>
      <c r="L780" s="81" t="str">
        <f aca="false">IF(AND(E780&gt;=1900,E780&lt;=1927),"М85",IF(AND(E780&gt;=1928,E780&lt;=1932),"М80",IF(AND(E780&gt;=1933,E780&lt;=1937),"М75",IF(AND(E780&gt;=1938,E780&lt;=1942),"М70",IF(AND(E780&gt;=1943,E780&lt;=1947),"М65",IF(AND(E780&gt;=1993,E780&lt;=1994),"М18",P780))))))</f>
        <v/>
      </c>
      <c r="M780" s="82"/>
      <c r="N780" s="83"/>
      <c r="O780" s="83"/>
      <c r="P780" s="83" t="str">
        <f aca="false">IF(AND(E780&gt;=1995,E780&lt;=2009),"М17","")</f>
        <v/>
      </c>
    </row>
    <row r="781" customFormat="false" ht="12" hidden="false" customHeight="true" outlineLevel="0" collapsed="false">
      <c r="A781" s="73"/>
      <c r="B781" s="74" t="n">
        <v>2520</v>
      </c>
      <c r="C781" s="75" t="s">
        <v>4901</v>
      </c>
      <c r="D781" s="76" t="s">
        <v>208</v>
      </c>
      <c r="E781" s="77" t="n">
        <v>1996</v>
      </c>
      <c r="F781" s="78" t="s">
        <v>88</v>
      </c>
      <c r="G781" s="76" t="s">
        <v>8</v>
      </c>
      <c r="H781" s="76" t="s">
        <v>8</v>
      </c>
      <c r="I781" s="76" t="s">
        <v>123</v>
      </c>
      <c r="J781" s="79" t="s">
        <v>2968</v>
      </c>
      <c r="K781" s="80"/>
      <c r="L781" s="81" t="str">
        <f aca="false">IF(AND(E781&gt;=1900,E781&lt;=1927),"М85",IF(AND(E781&gt;=1928,E781&lt;=1932),"М80",IF(AND(E781&gt;=1933,E781&lt;=1937),"М75",IF(AND(E781&gt;=1938,E781&lt;=1942),"М70",IF(AND(E781&gt;=1943,E781&lt;=1947),"М65",IF(AND(E781&gt;=1993,E781&lt;=1994),"М18",P781))))))</f>
        <v>М17</v>
      </c>
      <c r="M781" s="82"/>
      <c r="N781" s="83"/>
      <c r="O781" s="83"/>
      <c r="P781" s="83" t="str">
        <f aca="false">IF(AND(E781&gt;=1995,E781&lt;=2009),"М17","")</f>
        <v>М17</v>
      </c>
    </row>
    <row r="782" customFormat="false" ht="12" hidden="false" customHeight="true" outlineLevel="0" collapsed="false">
      <c r="A782" s="73"/>
      <c r="B782" s="74" t="n">
        <v>2542</v>
      </c>
      <c r="C782" s="75" t="s">
        <v>4902</v>
      </c>
      <c r="D782" s="76" t="s">
        <v>707</v>
      </c>
      <c r="E782" s="77" t="n">
        <v>1975</v>
      </c>
      <c r="F782" s="78" t="s">
        <v>88</v>
      </c>
      <c r="G782" s="76" t="s">
        <v>8</v>
      </c>
      <c r="H782" s="76" t="s">
        <v>8</v>
      </c>
      <c r="I782" s="76" t="s">
        <v>3633</v>
      </c>
      <c r="J782" s="79" t="s">
        <v>2968</v>
      </c>
      <c r="K782" s="80"/>
      <c r="L782" s="81" t="str">
        <f aca="false">IF(AND(E782&gt;=1900,E782&lt;=1927),"М85",IF(AND(E782&gt;=1928,E782&lt;=1932),"М80",IF(AND(E782&gt;=1933,E782&lt;=1937),"М75",IF(AND(E782&gt;=1938,E782&lt;=1942),"М70",IF(AND(E782&gt;=1943,E782&lt;=1947),"М65",IF(AND(E782&gt;=1993,E782&lt;=1994),"М18",P782))))))</f>
        <v/>
      </c>
      <c r="M782" s="82"/>
      <c r="N782" s="83"/>
      <c r="O782" s="83"/>
      <c r="P782" s="83" t="str">
        <f aca="false">IF(AND(E782&gt;=1995,E782&lt;=2009),"М17","")</f>
        <v/>
      </c>
    </row>
    <row r="783" customFormat="false" ht="12" hidden="false" customHeight="true" outlineLevel="0" collapsed="false">
      <c r="A783" s="73"/>
      <c r="B783" s="74" t="n">
        <v>2546</v>
      </c>
      <c r="C783" s="75" t="s">
        <v>4903</v>
      </c>
      <c r="D783" s="76" t="s">
        <v>100</v>
      </c>
      <c r="E783" s="77" t="n">
        <v>1968</v>
      </c>
      <c r="F783" s="78" t="s">
        <v>88</v>
      </c>
      <c r="G783" s="76" t="s">
        <v>138</v>
      </c>
      <c r="H783" s="76" t="s">
        <v>668</v>
      </c>
      <c r="I783" s="76"/>
      <c r="J783" s="79" t="s">
        <v>2968</v>
      </c>
      <c r="K783" s="80"/>
      <c r="L783" s="81" t="str">
        <f aca="false">IF(AND(E783&gt;=1900,E783&lt;=1927),"М85",IF(AND(E783&gt;=1928,E783&lt;=1932),"М80",IF(AND(E783&gt;=1933,E783&lt;=1937),"М75",IF(AND(E783&gt;=1938,E783&lt;=1942),"М70",IF(AND(E783&gt;=1943,E783&lt;=1947),"М65",IF(AND(E783&gt;=1993,E783&lt;=1994),"М18",P783))))))</f>
        <v/>
      </c>
      <c r="M783" s="82"/>
      <c r="N783" s="83"/>
      <c r="O783" s="83"/>
      <c r="P783" s="83" t="str">
        <f aca="false">IF(AND(E783&gt;=1995,E783&lt;=2009),"М17","")</f>
        <v/>
      </c>
    </row>
    <row r="784" customFormat="false" ht="12" hidden="false" customHeight="true" outlineLevel="0" collapsed="false">
      <c r="A784" s="73"/>
      <c r="B784" s="74" t="n">
        <v>2571</v>
      </c>
      <c r="C784" s="75" t="s">
        <v>4541</v>
      </c>
      <c r="D784" s="76" t="s">
        <v>203</v>
      </c>
      <c r="E784" s="77" t="n">
        <v>1984</v>
      </c>
      <c r="F784" s="78" t="s">
        <v>88</v>
      </c>
      <c r="G784" s="76" t="s">
        <v>8</v>
      </c>
      <c r="H784" s="76" t="s">
        <v>8</v>
      </c>
      <c r="I784" s="76"/>
      <c r="J784" s="79" t="s">
        <v>2968</v>
      </c>
      <c r="K784" s="80"/>
      <c r="L784" s="81" t="str">
        <f aca="false">IF(AND(E784&gt;=1900,E784&lt;=1927),"М85",IF(AND(E784&gt;=1928,E784&lt;=1932),"М80",IF(AND(E784&gt;=1933,E784&lt;=1937),"М75",IF(AND(E784&gt;=1938,E784&lt;=1942),"М70",IF(AND(E784&gt;=1943,E784&lt;=1947),"М65",IF(AND(E784&gt;=1993,E784&lt;=1994),"М18",P784))))))</f>
        <v/>
      </c>
      <c r="M784" s="82"/>
      <c r="N784" s="83"/>
      <c r="O784" s="83"/>
      <c r="P784" s="83" t="str">
        <f aca="false">IF(AND(E784&gt;=1995,E784&lt;=2009),"М17","")</f>
        <v/>
      </c>
    </row>
    <row r="785" customFormat="false" ht="12" hidden="false" customHeight="true" outlineLevel="0" collapsed="false">
      <c r="A785" s="73"/>
      <c r="B785" s="74" t="n">
        <v>2572</v>
      </c>
      <c r="C785" s="75" t="s">
        <v>4904</v>
      </c>
      <c r="D785" s="76" t="s">
        <v>122</v>
      </c>
      <c r="E785" s="77" t="n">
        <v>1971</v>
      </c>
      <c r="F785" s="78" t="s">
        <v>88</v>
      </c>
      <c r="G785" s="76" t="s">
        <v>8</v>
      </c>
      <c r="H785" s="76" t="s">
        <v>8</v>
      </c>
      <c r="I785" s="76"/>
      <c r="J785" s="79" t="s">
        <v>2968</v>
      </c>
      <c r="K785" s="80"/>
      <c r="L785" s="81" t="str">
        <f aca="false">IF(AND(E785&gt;=1900,E785&lt;=1927),"М85",IF(AND(E785&gt;=1928,E785&lt;=1932),"М80",IF(AND(E785&gt;=1933,E785&lt;=1937),"М75",IF(AND(E785&gt;=1938,E785&lt;=1942),"М70",IF(AND(E785&gt;=1943,E785&lt;=1947),"М65",IF(AND(E785&gt;=1993,E785&lt;=1994),"М18",P785))))))</f>
        <v/>
      </c>
      <c r="M785" s="82"/>
      <c r="N785" s="83"/>
      <c r="O785" s="83"/>
      <c r="P785" s="83" t="str">
        <f aca="false">IF(AND(E785&gt;=1995,E785&lt;=2009),"М17","")</f>
        <v/>
      </c>
    </row>
    <row r="786" customFormat="false" ht="12" hidden="false" customHeight="true" outlineLevel="0" collapsed="false">
      <c r="A786" s="73"/>
      <c r="B786" s="74" t="n">
        <v>2573</v>
      </c>
      <c r="C786" s="75" t="s">
        <v>4905</v>
      </c>
      <c r="D786" s="76" t="s">
        <v>1497</v>
      </c>
      <c r="E786" s="77" t="n">
        <v>1983</v>
      </c>
      <c r="F786" s="78" t="s">
        <v>88</v>
      </c>
      <c r="G786" s="76" t="s">
        <v>8</v>
      </c>
      <c r="H786" s="76" t="s">
        <v>8</v>
      </c>
      <c r="I786" s="76"/>
      <c r="J786" s="79" t="s">
        <v>2968</v>
      </c>
      <c r="K786" s="80"/>
      <c r="L786" s="81" t="str">
        <f aca="false">IF(AND(E786&gt;=1900,E786&lt;=1927),"М85",IF(AND(E786&gt;=1928,E786&lt;=1932),"М80",IF(AND(E786&gt;=1933,E786&lt;=1937),"М75",IF(AND(E786&gt;=1938,E786&lt;=1942),"М70",IF(AND(E786&gt;=1943,E786&lt;=1947),"М65",IF(AND(E786&gt;=1993,E786&lt;=1994),"М18",P786))))))</f>
        <v/>
      </c>
      <c r="M786" s="82"/>
      <c r="N786" s="83"/>
      <c r="O786" s="83"/>
      <c r="P786" s="83" t="str">
        <f aca="false">IF(AND(E786&gt;=1995,E786&lt;=2009),"М17","")</f>
        <v/>
      </c>
    </row>
    <row r="787" customFormat="false" ht="12" hidden="false" customHeight="true" outlineLevel="0" collapsed="false">
      <c r="A787" s="73"/>
      <c r="B787" s="74" t="n">
        <v>2593</v>
      </c>
      <c r="C787" s="75" t="s">
        <v>355</v>
      </c>
      <c r="D787" s="76" t="s">
        <v>208</v>
      </c>
      <c r="E787" s="77" t="n">
        <v>1993</v>
      </c>
      <c r="F787" s="78" t="s">
        <v>88</v>
      </c>
      <c r="G787" s="76" t="s">
        <v>8</v>
      </c>
      <c r="H787" s="76" t="s">
        <v>8</v>
      </c>
      <c r="I787" s="76" t="s">
        <v>123</v>
      </c>
      <c r="J787" s="79" t="s">
        <v>2968</v>
      </c>
      <c r="K787" s="80"/>
      <c r="L787" s="81" t="str">
        <f aca="false">IF(AND(E787&gt;=1900,E787&lt;=1927),"М85",IF(AND(E787&gt;=1928,E787&lt;=1932),"М80",IF(AND(E787&gt;=1933,E787&lt;=1937),"М75",IF(AND(E787&gt;=1938,E787&lt;=1942),"М70",IF(AND(E787&gt;=1943,E787&lt;=1947),"М65",IF(AND(E787&gt;=1993,E787&lt;=1994),"М18",P787))))))</f>
        <v>М18</v>
      </c>
      <c r="M787" s="82"/>
      <c r="N787" s="83"/>
      <c r="O787" s="83"/>
      <c r="P787" s="83" t="str">
        <f aca="false">IF(AND(E787&gt;=1995,E787&lt;=2009),"М17","")</f>
        <v/>
      </c>
    </row>
    <row r="788" customFormat="false" ht="12" hidden="false" customHeight="true" outlineLevel="0" collapsed="false">
      <c r="A788" s="73"/>
      <c r="B788" s="74" t="n">
        <v>2596</v>
      </c>
      <c r="C788" s="75" t="s">
        <v>4906</v>
      </c>
      <c r="D788" s="76" t="s">
        <v>115</v>
      </c>
      <c r="E788" s="77" t="n">
        <v>1992</v>
      </c>
      <c r="F788" s="78" t="s">
        <v>88</v>
      </c>
      <c r="G788" s="76" t="s">
        <v>8</v>
      </c>
      <c r="H788" s="76" t="s">
        <v>8</v>
      </c>
      <c r="I788" s="76" t="s">
        <v>123</v>
      </c>
      <c r="J788" s="79" t="s">
        <v>2968</v>
      </c>
      <c r="K788" s="80"/>
      <c r="L788" s="81" t="str">
        <f aca="false">IF(AND(E788&gt;=1900,E788&lt;=1927),"М85",IF(AND(E788&gt;=1928,E788&lt;=1932),"М80",IF(AND(E788&gt;=1933,E788&lt;=1937),"М75",IF(AND(E788&gt;=1938,E788&lt;=1942),"М70",IF(AND(E788&gt;=1943,E788&lt;=1947),"М65",IF(AND(E788&gt;=1993,E788&lt;=1994),"М18",P788))))))</f>
        <v/>
      </c>
      <c r="M788" s="82"/>
      <c r="N788" s="83"/>
      <c r="O788" s="83"/>
      <c r="P788" s="83" t="str">
        <f aca="false">IF(AND(E788&gt;=1995,E788&lt;=2009),"М17","")</f>
        <v/>
      </c>
    </row>
    <row r="789" customFormat="false" ht="12" hidden="false" customHeight="true" outlineLevel="0" collapsed="false">
      <c r="A789" s="73"/>
      <c r="B789" s="74" t="n">
        <v>2606</v>
      </c>
      <c r="C789" s="75" t="s">
        <v>4907</v>
      </c>
      <c r="D789" s="76" t="s">
        <v>166</v>
      </c>
      <c r="E789" s="77" t="n">
        <v>1961</v>
      </c>
      <c r="F789" s="78" t="s">
        <v>88</v>
      </c>
      <c r="G789" s="76" t="s">
        <v>8</v>
      </c>
      <c r="H789" s="76" t="s">
        <v>8</v>
      </c>
      <c r="I789" s="76"/>
      <c r="J789" s="79" t="s">
        <v>2968</v>
      </c>
      <c r="K789" s="80"/>
      <c r="L789" s="81" t="str">
        <f aca="false">IF(AND(E789&gt;=1900,E789&lt;=1927),"М85",IF(AND(E789&gt;=1928,E789&lt;=1932),"М80",IF(AND(E789&gt;=1933,E789&lt;=1937),"М75",IF(AND(E789&gt;=1938,E789&lt;=1942),"М70",IF(AND(E789&gt;=1943,E789&lt;=1947),"М65",IF(AND(E789&gt;=1993,E789&lt;=1994),"М18",P789))))))</f>
        <v/>
      </c>
      <c r="M789" s="82"/>
      <c r="N789" s="83"/>
      <c r="O789" s="83"/>
      <c r="P789" s="83" t="str">
        <f aca="false">IF(AND(E789&gt;=1995,E789&lt;=2009),"М17","")</f>
        <v/>
      </c>
    </row>
    <row r="790" customFormat="false" ht="12" hidden="false" customHeight="true" outlineLevel="0" collapsed="false">
      <c r="A790" s="73"/>
      <c r="B790" s="74" t="n">
        <v>2617</v>
      </c>
      <c r="C790" s="75" t="s">
        <v>4908</v>
      </c>
      <c r="D790" s="76" t="s">
        <v>2291</v>
      </c>
      <c r="E790" s="77" t="n">
        <v>1955</v>
      </c>
      <c r="F790" s="78" t="s">
        <v>212</v>
      </c>
      <c r="G790" s="76"/>
      <c r="H790" s="76" t="s">
        <v>949</v>
      </c>
      <c r="I790" s="76" t="s">
        <v>4314</v>
      </c>
      <c r="J790" s="79" t="s">
        <v>2968</v>
      </c>
      <c r="K790" s="80"/>
      <c r="L790" s="81" t="str">
        <f aca="false">IF(AND(E790&gt;=1900,E790&lt;=1927),"М85",IF(AND(E790&gt;=1928,E790&lt;=1932),"М80",IF(AND(E790&gt;=1933,E790&lt;=1937),"М75",IF(AND(E790&gt;=1938,E790&lt;=1942),"М70",IF(AND(E790&gt;=1943,E790&lt;=1947),"М65",IF(AND(E790&gt;=1993,E790&lt;=1994),"М18",P790))))))</f>
        <v/>
      </c>
      <c r="M790" s="82"/>
      <c r="N790" s="83"/>
      <c r="O790" s="83"/>
      <c r="P790" s="83" t="str">
        <f aca="false">IF(AND(E790&gt;=1995,E790&lt;=2009),"М17","")</f>
        <v/>
      </c>
    </row>
    <row r="791" customFormat="false" ht="12" hidden="false" customHeight="true" outlineLevel="0" collapsed="false">
      <c r="A791" s="73"/>
      <c r="B791" s="74" t="n">
        <v>2619</v>
      </c>
      <c r="C791" s="75" t="s">
        <v>4909</v>
      </c>
      <c r="D791" s="76" t="s">
        <v>359</v>
      </c>
      <c r="E791" s="77" t="n">
        <v>1961</v>
      </c>
      <c r="F791" s="78" t="s">
        <v>88</v>
      </c>
      <c r="G791" s="76" t="s">
        <v>8</v>
      </c>
      <c r="H791" s="76" t="s">
        <v>8</v>
      </c>
      <c r="I791" s="76" t="s">
        <v>535</v>
      </c>
      <c r="J791" s="79" t="s">
        <v>2968</v>
      </c>
      <c r="K791" s="80"/>
      <c r="L791" s="81" t="str">
        <f aca="false">IF(AND(E791&gt;=1900,E791&lt;=1927),"М85",IF(AND(E791&gt;=1928,E791&lt;=1932),"М80",IF(AND(E791&gt;=1933,E791&lt;=1937),"М75",IF(AND(E791&gt;=1938,E791&lt;=1942),"М70",IF(AND(E791&gt;=1943,E791&lt;=1947),"М65",IF(AND(E791&gt;=1993,E791&lt;=1994),"М18",P791))))))</f>
        <v/>
      </c>
      <c r="M791" s="82"/>
      <c r="N791" s="83"/>
      <c r="O791" s="83"/>
      <c r="P791" s="83" t="str">
        <f aca="false">IF(AND(E791&gt;=1995,E791&lt;=2009),"М17","")</f>
        <v/>
      </c>
    </row>
    <row r="792" customFormat="false" ht="12" hidden="false" customHeight="true" outlineLevel="0" collapsed="false">
      <c r="A792" s="73"/>
      <c r="B792" s="74" t="n">
        <v>2633</v>
      </c>
      <c r="C792" s="75" t="s">
        <v>4910</v>
      </c>
      <c r="D792" s="76" t="s">
        <v>503</v>
      </c>
      <c r="E792" s="77" t="n">
        <v>1937</v>
      </c>
      <c r="F792" s="78" t="s">
        <v>88</v>
      </c>
      <c r="G792" s="76" t="s">
        <v>8</v>
      </c>
      <c r="H792" s="76" t="s">
        <v>8</v>
      </c>
      <c r="I792" s="76" t="s">
        <v>4911</v>
      </c>
      <c r="J792" s="79" t="s">
        <v>2968</v>
      </c>
      <c r="K792" s="80" t="s">
        <v>2764</v>
      </c>
      <c r="L792" s="81" t="str">
        <f aca="false">IF(AND(E792&gt;=1900,E792&lt;=1927),"М85",IF(AND(E792&gt;=1928,E792&lt;=1932),"М80",IF(AND(E792&gt;=1933,E792&lt;=1937),"М75",IF(AND(E792&gt;=1938,E792&lt;=1942),"М70",IF(AND(E792&gt;=1943,E792&lt;=1947),"М65",IF(AND(E792&gt;=1993,E792&lt;=1994),"М18",P792))))))</f>
        <v>М75</v>
      </c>
      <c r="M792" s="82"/>
      <c r="N792" s="83"/>
      <c r="O792" s="83"/>
      <c r="P792" s="83" t="str">
        <f aca="false">IF(AND(E792&gt;=1995,E792&lt;=2009),"М17","")</f>
        <v/>
      </c>
    </row>
    <row r="793" customFormat="false" ht="12" hidden="false" customHeight="true" outlineLevel="0" collapsed="false">
      <c r="A793" s="73"/>
      <c r="B793" s="74" t="n">
        <v>2686</v>
      </c>
      <c r="C793" s="75" t="s">
        <v>4912</v>
      </c>
      <c r="D793" s="76" t="s">
        <v>217</v>
      </c>
      <c r="E793" s="77" t="n">
        <v>1960</v>
      </c>
      <c r="F793" s="78" t="s">
        <v>88</v>
      </c>
      <c r="G793" s="76" t="s">
        <v>8</v>
      </c>
      <c r="H793" s="76" t="s">
        <v>8</v>
      </c>
      <c r="I793" s="76" t="s">
        <v>332</v>
      </c>
      <c r="J793" s="79" t="s">
        <v>2968</v>
      </c>
      <c r="K793" s="80"/>
      <c r="L793" s="81" t="str">
        <f aca="false">IF(AND(E793&gt;=1900,E793&lt;=1927),"М85",IF(AND(E793&gt;=1928,E793&lt;=1932),"М80",IF(AND(E793&gt;=1933,E793&lt;=1937),"М75",IF(AND(E793&gt;=1938,E793&lt;=1942),"М70",IF(AND(E793&gt;=1943,E793&lt;=1947),"М65",IF(AND(E793&gt;=1993,E793&lt;=1994),"М18",P793))))))</f>
        <v/>
      </c>
      <c r="M793" s="82"/>
      <c r="N793" s="83"/>
      <c r="O793" s="83"/>
      <c r="P793" s="83" t="str">
        <f aca="false">IF(AND(E793&gt;=1995,E793&lt;=2009),"М17","")</f>
        <v/>
      </c>
    </row>
    <row r="794" customFormat="false" ht="12" hidden="false" customHeight="true" outlineLevel="0" collapsed="false">
      <c r="A794" s="73"/>
      <c r="B794" s="74" t="n">
        <v>2713</v>
      </c>
      <c r="C794" s="75" t="s">
        <v>4913</v>
      </c>
      <c r="D794" s="76" t="s">
        <v>87</v>
      </c>
      <c r="E794" s="77" t="n">
        <v>1996</v>
      </c>
      <c r="F794" s="78" t="s">
        <v>88</v>
      </c>
      <c r="G794" s="76" t="s">
        <v>1455</v>
      </c>
      <c r="H794" s="76" t="s">
        <v>1456</v>
      </c>
      <c r="I794" s="76"/>
      <c r="J794" s="79" t="s">
        <v>2968</v>
      </c>
      <c r="K794" s="80"/>
      <c r="L794" s="81" t="str">
        <f aca="false">IF(AND(E794&gt;=1900,E794&lt;=1927),"М85",IF(AND(E794&gt;=1928,E794&lt;=1932),"М80",IF(AND(E794&gt;=1933,E794&lt;=1937),"М75",IF(AND(E794&gt;=1938,E794&lt;=1942),"М70",IF(AND(E794&gt;=1943,E794&lt;=1947),"М65",IF(AND(E794&gt;=1993,E794&lt;=1994),"М18",P794))))))</f>
        <v>М17</v>
      </c>
      <c r="M794" s="82"/>
      <c r="N794" s="83"/>
      <c r="O794" s="83"/>
      <c r="P794" s="83" t="str">
        <f aca="false">IF(AND(E794&gt;=1995,E794&lt;=2009),"М17","")</f>
        <v>М17</v>
      </c>
    </row>
    <row r="795" customFormat="false" ht="12" hidden="false" customHeight="true" outlineLevel="0" collapsed="false">
      <c r="A795" s="73"/>
      <c r="B795" s="74" t="n">
        <v>2733</v>
      </c>
      <c r="C795" s="75" t="s">
        <v>4914</v>
      </c>
      <c r="D795" s="76" t="s">
        <v>1095</v>
      </c>
      <c r="E795" s="77" t="n">
        <v>1985</v>
      </c>
      <c r="F795" s="78" t="s">
        <v>88</v>
      </c>
      <c r="G795" s="76" t="s">
        <v>8</v>
      </c>
      <c r="H795" s="76" t="s">
        <v>2412</v>
      </c>
      <c r="I795" s="76"/>
      <c r="J795" s="79" t="s">
        <v>2968</v>
      </c>
      <c r="K795" s="80"/>
      <c r="L795" s="81" t="str">
        <f aca="false">IF(AND(E795&gt;=1900,E795&lt;=1927),"М85",IF(AND(E795&gt;=1928,E795&lt;=1932),"М80",IF(AND(E795&gt;=1933,E795&lt;=1937),"М75",IF(AND(E795&gt;=1938,E795&lt;=1942),"М70",IF(AND(E795&gt;=1943,E795&lt;=1947),"М65",IF(AND(E795&gt;=1993,E795&lt;=1994),"М18",P795))))))</f>
        <v/>
      </c>
      <c r="M795" s="82"/>
      <c r="N795" s="83"/>
      <c r="O795" s="83"/>
      <c r="P795" s="83" t="str">
        <f aca="false">IF(AND(E795&gt;=1995,E795&lt;=2009),"М17","")</f>
        <v/>
      </c>
    </row>
    <row r="796" customFormat="false" ht="12" hidden="false" customHeight="true" outlineLevel="0" collapsed="false">
      <c r="A796" s="73"/>
      <c r="B796" s="74" t="n">
        <v>2735</v>
      </c>
      <c r="C796" s="75" t="s">
        <v>4915</v>
      </c>
      <c r="D796" s="76" t="s">
        <v>87</v>
      </c>
      <c r="E796" s="77" t="n">
        <v>1981</v>
      </c>
      <c r="F796" s="78" t="s">
        <v>88</v>
      </c>
      <c r="G796" s="76" t="s">
        <v>8</v>
      </c>
      <c r="H796" s="76" t="s">
        <v>8</v>
      </c>
      <c r="I796" s="76" t="s">
        <v>4916</v>
      </c>
      <c r="J796" s="79" t="s">
        <v>2968</v>
      </c>
      <c r="K796" s="80"/>
      <c r="L796" s="81" t="str">
        <f aca="false">IF(AND(E796&gt;=1900,E796&lt;=1927),"М85",IF(AND(E796&gt;=1928,E796&lt;=1932),"М80",IF(AND(E796&gt;=1933,E796&lt;=1937),"М75",IF(AND(E796&gt;=1938,E796&lt;=1942),"М70",IF(AND(E796&gt;=1943,E796&lt;=1947),"М65",IF(AND(E796&gt;=1993,E796&lt;=1994),"М18",P796))))))</f>
        <v/>
      </c>
      <c r="M796" s="82"/>
      <c r="N796" s="83"/>
      <c r="O796" s="83"/>
      <c r="P796" s="83" t="str">
        <f aca="false">IF(AND(E796&gt;=1995,E796&lt;=2009),"М17","")</f>
        <v/>
      </c>
    </row>
    <row r="797" customFormat="false" ht="12" hidden="false" customHeight="true" outlineLevel="0" collapsed="false">
      <c r="A797" s="73"/>
      <c r="B797" s="74" t="n">
        <v>2738</v>
      </c>
      <c r="C797" s="75" t="s">
        <v>4917</v>
      </c>
      <c r="D797" s="76" t="s">
        <v>100</v>
      </c>
      <c r="E797" s="77" t="n">
        <v>1981</v>
      </c>
      <c r="F797" s="78" t="s">
        <v>88</v>
      </c>
      <c r="G797" s="76" t="s">
        <v>8</v>
      </c>
      <c r="H797" s="76" t="s">
        <v>8</v>
      </c>
      <c r="I797" s="76" t="s">
        <v>4918</v>
      </c>
      <c r="J797" s="79" t="s">
        <v>2968</v>
      </c>
      <c r="K797" s="80"/>
      <c r="L797" s="81" t="str">
        <f aca="false">IF(AND(E797&gt;=1900,E797&lt;=1927),"М85",IF(AND(E797&gt;=1928,E797&lt;=1932),"М80",IF(AND(E797&gt;=1933,E797&lt;=1937),"М75",IF(AND(E797&gt;=1938,E797&lt;=1942),"М70",IF(AND(E797&gt;=1943,E797&lt;=1947),"М65",IF(AND(E797&gt;=1993,E797&lt;=1994),"М18",P797))))))</f>
        <v/>
      </c>
      <c r="M797" s="82"/>
      <c r="N797" s="83"/>
      <c r="O797" s="83"/>
      <c r="P797" s="83" t="str">
        <f aca="false">IF(AND(E797&gt;=1995,E797&lt;=2009),"М17","")</f>
        <v/>
      </c>
    </row>
    <row r="798" customFormat="false" ht="12" hidden="false" customHeight="true" outlineLevel="0" collapsed="false">
      <c r="A798" s="73"/>
      <c r="B798" s="74" t="n">
        <v>2740</v>
      </c>
      <c r="C798" s="75" t="s">
        <v>4919</v>
      </c>
      <c r="D798" s="76" t="s">
        <v>87</v>
      </c>
      <c r="E798" s="77" t="n">
        <v>1977</v>
      </c>
      <c r="F798" s="78" t="s">
        <v>88</v>
      </c>
      <c r="G798" s="76" t="s">
        <v>8</v>
      </c>
      <c r="H798" s="76" t="s">
        <v>8</v>
      </c>
      <c r="I798" s="76"/>
      <c r="J798" s="79" t="s">
        <v>2968</v>
      </c>
      <c r="K798" s="80"/>
      <c r="L798" s="81" t="str">
        <f aca="false">IF(AND(E798&gt;=1900,E798&lt;=1927),"М85",IF(AND(E798&gt;=1928,E798&lt;=1932),"М80",IF(AND(E798&gt;=1933,E798&lt;=1937),"М75",IF(AND(E798&gt;=1938,E798&lt;=1942),"М70",IF(AND(E798&gt;=1943,E798&lt;=1947),"М65",IF(AND(E798&gt;=1993,E798&lt;=1994),"М18",P798))))))</f>
        <v/>
      </c>
      <c r="M798" s="82"/>
      <c r="N798" s="83"/>
      <c r="O798" s="83"/>
      <c r="P798" s="83" t="str">
        <f aca="false">IF(AND(E798&gt;=1995,E798&lt;=2009),"М17","")</f>
        <v/>
      </c>
    </row>
    <row r="799" customFormat="false" ht="12" hidden="false" customHeight="true" outlineLevel="0" collapsed="false">
      <c r="A799" s="73"/>
      <c r="B799" s="74" t="n">
        <v>2757</v>
      </c>
      <c r="C799" s="75" t="s">
        <v>4920</v>
      </c>
      <c r="D799" s="76" t="s">
        <v>156</v>
      </c>
      <c r="E799" s="77" t="n">
        <v>1988</v>
      </c>
      <c r="F799" s="78" t="s">
        <v>88</v>
      </c>
      <c r="G799" s="76" t="s">
        <v>8</v>
      </c>
      <c r="H799" s="76" t="s">
        <v>8</v>
      </c>
      <c r="I799" s="76"/>
      <c r="J799" s="79" t="s">
        <v>2968</v>
      </c>
      <c r="K799" s="80"/>
      <c r="L799" s="81" t="str">
        <f aca="false">IF(AND(E799&gt;=1900,E799&lt;=1927),"М85",IF(AND(E799&gt;=1928,E799&lt;=1932),"М80",IF(AND(E799&gt;=1933,E799&lt;=1937),"М75",IF(AND(E799&gt;=1938,E799&lt;=1942),"М70",IF(AND(E799&gt;=1943,E799&lt;=1947),"М65",IF(AND(E799&gt;=1993,E799&lt;=1994),"М18",P799))))))</f>
        <v/>
      </c>
      <c r="M799" s="82"/>
      <c r="N799" s="83"/>
      <c r="O799" s="83"/>
      <c r="P799" s="83" t="str">
        <f aca="false">IF(AND(E799&gt;=1995,E799&lt;=2009),"М17","")</f>
        <v/>
      </c>
    </row>
    <row r="800" customFormat="false" ht="12" hidden="false" customHeight="true" outlineLevel="0" collapsed="false">
      <c r="A800" s="73"/>
      <c r="B800" s="74" t="n">
        <v>2758</v>
      </c>
      <c r="C800" s="75" t="s">
        <v>4872</v>
      </c>
      <c r="D800" s="76" t="s">
        <v>189</v>
      </c>
      <c r="E800" s="77" t="n">
        <v>1982</v>
      </c>
      <c r="F800" s="78" t="s">
        <v>88</v>
      </c>
      <c r="G800" s="76" t="s">
        <v>8</v>
      </c>
      <c r="H800" s="76" t="s">
        <v>8</v>
      </c>
      <c r="I800" s="76" t="s">
        <v>535</v>
      </c>
      <c r="J800" s="79" t="s">
        <v>2968</v>
      </c>
      <c r="K800" s="80"/>
      <c r="L800" s="81" t="str">
        <f aca="false">IF(AND(E800&gt;=1900,E800&lt;=1927),"М85",IF(AND(E800&gt;=1928,E800&lt;=1932),"М80",IF(AND(E800&gt;=1933,E800&lt;=1937),"М75",IF(AND(E800&gt;=1938,E800&lt;=1942),"М70",IF(AND(E800&gt;=1943,E800&lt;=1947),"М65",IF(AND(E800&gt;=1993,E800&lt;=1994),"М18",P800))))))</f>
        <v/>
      </c>
      <c r="M800" s="82"/>
      <c r="N800" s="83"/>
      <c r="O800" s="83"/>
      <c r="P800" s="83" t="str">
        <f aca="false">IF(AND(E800&gt;=1995,E800&lt;=2009),"М17","")</f>
        <v/>
      </c>
    </row>
    <row r="801" customFormat="false" ht="12" hidden="false" customHeight="true" outlineLevel="0" collapsed="false">
      <c r="A801" s="73"/>
      <c r="B801" s="74" t="n">
        <v>2759</v>
      </c>
      <c r="C801" s="75" t="s">
        <v>4921</v>
      </c>
      <c r="D801" s="76" t="s">
        <v>115</v>
      </c>
      <c r="E801" s="77" t="n">
        <v>1982</v>
      </c>
      <c r="F801" s="78" t="s">
        <v>88</v>
      </c>
      <c r="G801" s="76" t="s">
        <v>8</v>
      </c>
      <c r="H801" s="76" t="s">
        <v>8</v>
      </c>
      <c r="I801" s="76" t="s">
        <v>535</v>
      </c>
      <c r="J801" s="79" t="s">
        <v>2968</v>
      </c>
      <c r="K801" s="80"/>
      <c r="L801" s="81" t="str">
        <f aca="false">IF(AND(E801&gt;=1900,E801&lt;=1927),"М85",IF(AND(E801&gt;=1928,E801&lt;=1932),"М80",IF(AND(E801&gt;=1933,E801&lt;=1937),"М75",IF(AND(E801&gt;=1938,E801&lt;=1942),"М70",IF(AND(E801&gt;=1943,E801&lt;=1947),"М65",IF(AND(E801&gt;=1993,E801&lt;=1994),"М18",P801))))))</f>
        <v/>
      </c>
      <c r="M801" s="82"/>
      <c r="N801" s="83"/>
      <c r="O801" s="83"/>
      <c r="P801" s="83" t="str">
        <f aca="false">IF(AND(E801&gt;=1995,E801&lt;=2009),"М17","")</f>
        <v/>
      </c>
    </row>
    <row r="802" customFormat="false" ht="12" hidden="false" customHeight="true" outlineLevel="0" collapsed="false">
      <c r="A802" s="73"/>
      <c r="B802" s="74" t="n">
        <v>2762</v>
      </c>
      <c r="C802" s="75" t="s">
        <v>2499</v>
      </c>
      <c r="D802" s="76" t="s">
        <v>189</v>
      </c>
      <c r="E802" s="77" t="n">
        <v>1985</v>
      </c>
      <c r="F802" s="78" t="s">
        <v>88</v>
      </c>
      <c r="G802" s="76" t="s">
        <v>4922</v>
      </c>
      <c r="H802" s="76" t="s">
        <v>4923</v>
      </c>
      <c r="I802" s="76" t="s">
        <v>4924</v>
      </c>
      <c r="J802" s="79" t="s">
        <v>2968</v>
      </c>
      <c r="K802" s="80"/>
      <c r="L802" s="81" t="str">
        <f aca="false">IF(AND(E802&gt;=1900,E802&lt;=1927),"М85",IF(AND(E802&gt;=1928,E802&lt;=1932),"М80",IF(AND(E802&gt;=1933,E802&lt;=1937),"М75",IF(AND(E802&gt;=1938,E802&lt;=1942),"М70",IF(AND(E802&gt;=1943,E802&lt;=1947),"М65",IF(AND(E802&gt;=1993,E802&lt;=1994),"М18",P802))))))</f>
        <v/>
      </c>
      <c r="M802" s="82"/>
      <c r="N802" s="83"/>
      <c r="O802" s="83"/>
      <c r="P802" s="83" t="str">
        <f aca="false">IF(AND(E802&gt;=1995,E802&lt;=2009),"М17","")</f>
        <v/>
      </c>
    </row>
    <row r="803" customFormat="false" ht="12" hidden="false" customHeight="true" outlineLevel="0" collapsed="false">
      <c r="A803" s="73"/>
      <c r="B803" s="74" t="n">
        <v>2817</v>
      </c>
      <c r="C803" s="75" t="s">
        <v>4925</v>
      </c>
      <c r="D803" s="76" t="s">
        <v>208</v>
      </c>
      <c r="E803" s="77" t="n">
        <v>1996</v>
      </c>
      <c r="F803" s="78" t="s">
        <v>88</v>
      </c>
      <c r="G803" s="76"/>
      <c r="H803" s="76"/>
      <c r="I803" s="76"/>
      <c r="J803" s="79" t="s">
        <v>2968</v>
      </c>
      <c r="K803" s="80"/>
      <c r="L803" s="81" t="str">
        <f aca="false">IF(AND(E803&gt;=1900,E803&lt;=1927),"М85",IF(AND(E803&gt;=1928,E803&lt;=1932),"М80",IF(AND(E803&gt;=1933,E803&lt;=1937),"М75",IF(AND(E803&gt;=1938,E803&lt;=1942),"М70",IF(AND(E803&gt;=1943,E803&lt;=1947),"М65",IF(AND(E803&gt;=1993,E803&lt;=1994),"М18",P803))))))</f>
        <v>М17</v>
      </c>
      <c r="M803" s="82"/>
      <c r="N803" s="83"/>
      <c r="O803" s="83"/>
      <c r="P803" s="83" t="str">
        <f aca="false">IF(AND(E803&gt;=1995,E803&lt;=2009),"М17","")</f>
        <v>М17</v>
      </c>
    </row>
  </sheetData>
  <autoFilter ref="A6:M803"/>
  <mergeCells count="5">
    <mergeCell ref="A1:M1"/>
    <mergeCell ref="A2:M2"/>
    <mergeCell ref="A3:M3"/>
    <mergeCell ref="A4:M4"/>
    <mergeCell ref="A5:M5"/>
  </mergeCells>
  <conditionalFormatting sqref="D8:D803">
    <cfRule type="expression" priority="2" aboveAverage="0" equalAverage="0" bottom="0" percent="0" rank="0" text="" dxfId="4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4.85"/>
    <col collapsed="false" customWidth="true" hidden="false" outlineLevel="0" max="3" min="3" style="51" width="16.28"/>
    <col collapsed="false" customWidth="true" hidden="false" outlineLevel="0" max="4" min="4" style="52" width="12.85"/>
    <col collapsed="false" customWidth="true" hidden="false" outlineLevel="0" max="5" min="5" style="53" width="4.41"/>
    <col collapsed="false" customWidth="true" hidden="false" outlineLevel="0" max="6" min="6" style="54" width="4.56"/>
    <col collapsed="false" customWidth="true" hidden="false" outlineLevel="0" max="7" min="7" style="54" width="12.85"/>
    <col collapsed="false" customWidth="true" hidden="false" outlineLevel="0" max="8" min="8" style="54" width="12.14"/>
    <col collapsed="false" customWidth="true" hidden="false" outlineLevel="0" max="9" min="9" style="55" width="13.41"/>
    <col collapsed="false" customWidth="true" hidden="false" outlineLevel="0" max="10" min="10" style="56" width="6.28"/>
    <col collapsed="false" customWidth="true" hidden="false" outlineLevel="0" max="11" min="11" style="57" width="4.14"/>
    <col collapsed="false" customWidth="true" hidden="false" outlineLevel="0" max="12" min="12" style="58" width="3.99"/>
    <col collapsed="false" customWidth="true" hidden="false" outlineLevel="0" max="13" min="13" style="58" width="3.28"/>
    <col collapsed="false" customWidth="false" hidden="false" outlineLevel="0" max="14" min="14" style="59" width="9.14"/>
    <col collapsed="false" customWidth="false" hidden="true" outlineLevel="0" max="16" min="15" style="59" width="9.14"/>
    <col collapsed="false" customWidth="false" hidden="false" outlineLevel="0" max="257" min="17" style="59" width="9.14"/>
  </cols>
  <sheetData>
    <row r="1" customFormat="false" ht="20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8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7.25" hidden="false" customHeight="true" outlineLevel="0" collapsed="false">
      <c r="A4" s="61" t="s">
        <v>492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63" customFormat="true" ht="14" hidden="false" customHeight="true" outlineLevel="0" collapsed="false">
      <c r="A5" s="62" t="s">
        <v>341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68" customFormat="true" ht="8" hidden="false" customHeight="true" outlineLevel="0" collapsed="false">
      <c r="A6" s="88" t="s">
        <v>51</v>
      </c>
      <c r="B6" s="88" t="s">
        <v>52</v>
      </c>
      <c r="C6" s="88" t="s">
        <v>53</v>
      </c>
      <c r="D6" s="88" t="s">
        <v>54</v>
      </c>
      <c r="E6" s="89" t="s">
        <v>55</v>
      </c>
      <c r="F6" s="89" t="s">
        <v>56</v>
      </c>
      <c r="G6" s="89" t="s">
        <v>57</v>
      </c>
      <c r="H6" s="89" t="s">
        <v>58</v>
      </c>
      <c r="I6" s="89" t="s">
        <v>3419</v>
      </c>
      <c r="J6" s="90" t="s">
        <v>60</v>
      </c>
      <c r="K6" s="91" t="s">
        <v>61</v>
      </c>
      <c r="L6" s="91" t="s">
        <v>62</v>
      </c>
      <c r="M6" s="67" t="s">
        <v>63</v>
      </c>
    </row>
    <row r="7" s="68" customFormat="true" ht="8" hidden="false" customHeight="true" outlineLevel="0" collapsed="false">
      <c r="A7" s="92"/>
      <c r="B7" s="92" t="s">
        <v>65</v>
      </c>
      <c r="C7" s="92"/>
      <c r="D7" s="92"/>
      <c r="E7" s="93" t="s">
        <v>68</v>
      </c>
      <c r="F7" s="93" t="s">
        <v>69</v>
      </c>
      <c r="G7" s="93" t="s">
        <v>70</v>
      </c>
      <c r="H7" s="93" t="s">
        <v>71</v>
      </c>
      <c r="I7" s="93" t="s">
        <v>72</v>
      </c>
      <c r="J7" s="94" t="s">
        <v>73</v>
      </c>
      <c r="K7" s="95"/>
      <c r="L7" s="95" t="s">
        <v>74</v>
      </c>
      <c r="M7" s="95"/>
    </row>
    <row r="8" s="83" customFormat="true" ht="12" hidden="false" customHeight="true" outlineLevel="0" collapsed="false">
      <c r="A8" s="73" t="n">
        <v>1</v>
      </c>
      <c r="B8" s="74" t="n">
        <v>3189</v>
      </c>
      <c r="C8" s="75" t="s">
        <v>4927</v>
      </c>
      <c r="D8" s="76" t="s">
        <v>3262</v>
      </c>
      <c r="E8" s="77" t="n">
        <v>1987</v>
      </c>
      <c r="F8" s="78" t="s">
        <v>88</v>
      </c>
      <c r="G8" s="76" t="s">
        <v>8</v>
      </c>
      <c r="H8" s="76" t="s">
        <v>8</v>
      </c>
      <c r="I8" s="76" t="s">
        <v>375</v>
      </c>
      <c r="J8" s="79" t="s">
        <v>4928</v>
      </c>
      <c r="K8" s="80"/>
      <c r="L8" s="81" t="str">
        <f aca="false">IF(AND(E8&gt;=1900,E8&lt;=1932),"Ж80",IF(AND(E8&gt;=1933,E8&lt;=1937),"Ж75",IF(AND(E8&gt;=1938,E8&lt;=1942),"Ж70",IF(AND(E8&gt;=1943,E8&lt;=1947),"Ж65",IF(AND(E8&gt;=1948,E8&lt;=1952),"Ж60",IF(AND(E8&gt;=1993,E8&lt;=1994),"Ж18",P8))))))</f>
        <v/>
      </c>
      <c r="M8" s="82"/>
      <c r="P8" s="83" t="str">
        <f aca="false">IF(AND(E8&gt;=1995,E8&lt;=2009),"Ж17","")</f>
        <v/>
      </c>
    </row>
    <row r="9" s="83" customFormat="true" ht="12" hidden="false" customHeight="true" outlineLevel="0" collapsed="false">
      <c r="A9" s="73" t="n">
        <v>2</v>
      </c>
      <c r="B9" s="74" t="n">
        <v>3169</v>
      </c>
      <c r="C9" s="75" t="s">
        <v>4929</v>
      </c>
      <c r="D9" s="76" t="s">
        <v>4930</v>
      </c>
      <c r="E9" s="77" t="n">
        <v>1992</v>
      </c>
      <c r="F9" s="78" t="s">
        <v>88</v>
      </c>
      <c r="G9" s="76" t="s">
        <v>8</v>
      </c>
      <c r="H9" s="76" t="s">
        <v>8</v>
      </c>
      <c r="I9" s="76" t="s">
        <v>4931</v>
      </c>
      <c r="J9" s="79" t="s">
        <v>4932</v>
      </c>
      <c r="K9" s="80"/>
      <c r="L9" s="81" t="str">
        <f aca="false">IF(AND(E9&gt;=1900,E9&lt;=1932),"Ж80",IF(AND(E9&gt;=1933,E9&lt;=1937),"Ж75",IF(AND(E9&gt;=1938,E9&lt;=1942),"Ж70",IF(AND(E9&gt;=1943,E9&lt;=1947),"Ж65",IF(AND(E9&gt;=1948,E9&lt;=1952),"Ж60",IF(AND(E9&gt;=1993,E9&lt;=1994),"Ж18",P9))))))</f>
        <v/>
      </c>
      <c r="M9" s="82"/>
      <c r="P9" s="83" t="str">
        <f aca="false">IF(AND(E9&gt;=1995,E9&lt;=2009),"Ж17","")</f>
        <v/>
      </c>
    </row>
    <row r="10" s="83" customFormat="true" ht="12" hidden="false" customHeight="true" outlineLevel="0" collapsed="false">
      <c r="A10" s="73" t="n">
        <v>3</v>
      </c>
      <c r="B10" s="74" t="n">
        <v>3181</v>
      </c>
      <c r="C10" s="75" t="s">
        <v>4933</v>
      </c>
      <c r="D10" s="76" t="s">
        <v>4934</v>
      </c>
      <c r="E10" s="77" t="n">
        <v>1992</v>
      </c>
      <c r="F10" s="78" t="s">
        <v>88</v>
      </c>
      <c r="G10" s="76" t="s">
        <v>8</v>
      </c>
      <c r="H10" s="76" t="s">
        <v>8</v>
      </c>
      <c r="I10" s="76" t="s">
        <v>375</v>
      </c>
      <c r="J10" s="79" t="s">
        <v>4935</v>
      </c>
      <c r="K10" s="80"/>
      <c r="L10" s="81" t="str">
        <f aca="false">IF(AND(E10&gt;=1900,E10&lt;=1932),"Ж80",IF(AND(E10&gt;=1933,E10&lt;=1937),"Ж75",IF(AND(E10&gt;=1938,E10&lt;=1942),"Ж70",IF(AND(E10&gt;=1943,E10&lt;=1947),"Ж65",IF(AND(E10&gt;=1948,E10&lt;=1952),"Ж60",IF(AND(E10&gt;=1993,E10&lt;=1994),"Ж18",P10))))))</f>
        <v/>
      </c>
      <c r="M10" s="82"/>
      <c r="P10" s="83" t="str">
        <f aca="false">IF(AND(E10&gt;=1995,E10&lt;=2009),"Ж17","")</f>
        <v/>
      </c>
    </row>
    <row r="11" s="83" customFormat="true" ht="12" hidden="false" customHeight="true" outlineLevel="0" collapsed="false">
      <c r="A11" s="73" t="n">
        <v>4</v>
      </c>
      <c r="B11" s="74" t="n">
        <v>3178</v>
      </c>
      <c r="C11" s="75" t="s">
        <v>4936</v>
      </c>
      <c r="D11" s="76" t="s">
        <v>3057</v>
      </c>
      <c r="E11" s="77" t="n">
        <v>1992</v>
      </c>
      <c r="F11" s="78" t="s">
        <v>88</v>
      </c>
      <c r="G11" s="76" t="s">
        <v>8</v>
      </c>
      <c r="H11" s="76" t="s">
        <v>8</v>
      </c>
      <c r="I11" s="76" t="s">
        <v>123</v>
      </c>
      <c r="J11" s="79" t="s">
        <v>4937</v>
      </c>
      <c r="K11" s="80"/>
      <c r="L11" s="81" t="str">
        <f aca="false">IF(AND(E11&gt;=1900,E11&lt;=1932),"Ж80",IF(AND(E11&gt;=1933,E11&lt;=1937),"Ж75",IF(AND(E11&gt;=1938,E11&lt;=1942),"Ж70",IF(AND(E11&gt;=1943,E11&lt;=1947),"Ж65",IF(AND(E11&gt;=1948,E11&lt;=1952),"Ж60",IF(AND(E11&gt;=1993,E11&lt;=1994),"Ж18",P11))))))</f>
        <v/>
      </c>
      <c r="M11" s="82"/>
      <c r="P11" s="83" t="str">
        <f aca="false">IF(AND(E11&gt;=1995,E11&lt;=2009),"Ж17","")</f>
        <v/>
      </c>
    </row>
    <row r="12" s="83" customFormat="true" ht="12" hidden="false" customHeight="true" outlineLevel="0" collapsed="false">
      <c r="A12" s="73" t="n">
        <v>5</v>
      </c>
      <c r="B12" s="74" t="n">
        <v>3439</v>
      </c>
      <c r="C12" s="75" t="s">
        <v>3150</v>
      </c>
      <c r="D12" s="76" t="s">
        <v>3093</v>
      </c>
      <c r="E12" s="77" t="n">
        <v>1975</v>
      </c>
      <c r="F12" s="78" t="s">
        <v>88</v>
      </c>
      <c r="G12" s="76" t="s">
        <v>138</v>
      </c>
      <c r="H12" s="76" t="s">
        <v>3904</v>
      </c>
      <c r="I12" s="76" t="s">
        <v>119</v>
      </c>
      <c r="J12" s="79" t="s">
        <v>4938</v>
      </c>
      <c r="K12" s="80"/>
      <c r="L12" s="81" t="str">
        <f aca="false">IF(AND(E12&gt;=1900,E12&lt;=1932),"Ж80",IF(AND(E12&gt;=1933,E12&lt;=1937),"Ж75",IF(AND(E12&gt;=1938,E12&lt;=1942),"Ж70",IF(AND(E12&gt;=1943,E12&lt;=1947),"Ж65",IF(AND(E12&gt;=1948,E12&lt;=1952),"Ж60",IF(AND(E12&gt;=1993,E12&lt;=1994),"Ж18",P12))))))</f>
        <v/>
      </c>
      <c r="M12" s="82"/>
      <c r="P12" s="83" t="str">
        <f aca="false">IF(AND(E12&gt;=1995,E12&lt;=2009),"Ж17","")</f>
        <v/>
      </c>
    </row>
    <row r="13" s="83" customFormat="true" ht="12" hidden="false" customHeight="true" outlineLevel="0" collapsed="false">
      <c r="A13" s="73" t="n">
        <v>6</v>
      </c>
      <c r="B13" s="74" t="n">
        <v>3417</v>
      </c>
      <c r="C13" s="75" t="s">
        <v>4939</v>
      </c>
      <c r="D13" s="76" t="s">
        <v>2993</v>
      </c>
      <c r="E13" s="77" t="n">
        <v>1970</v>
      </c>
      <c r="F13" s="78" t="s">
        <v>88</v>
      </c>
      <c r="G13" s="76" t="s">
        <v>8</v>
      </c>
      <c r="H13" s="76" t="s">
        <v>8</v>
      </c>
      <c r="I13" s="76" t="s">
        <v>375</v>
      </c>
      <c r="J13" s="79" t="s">
        <v>4940</v>
      </c>
      <c r="K13" s="80"/>
      <c r="L13" s="81" t="str">
        <f aca="false">IF(AND(E13&gt;=1900,E13&lt;=1932),"Ж80",IF(AND(E13&gt;=1933,E13&lt;=1937),"Ж75",IF(AND(E13&gt;=1938,E13&lt;=1942),"Ж70",IF(AND(E13&gt;=1943,E13&lt;=1947),"Ж65",IF(AND(E13&gt;=1948,E13&lt;=1952),"Ж60",IF(AND(E13&gt;=1993,E13&lt;=1994),"Ж18",P13))))))</f>
        <v/>
      </c>
      <c r="M13" s="82"/>
      <c r="P13" s="83" t="str">
        <f aca="false">IF(AND(E13&gt;=1995,E13&lt;=2009),"Ж17","")</f>
        <v/>
      </c>
    </row>
    <row r="14" s="83" customFormat="true" ht="12" hidden="false" customHeight="true" outlineLevel="0" collapsed="false">
      <c r="A14" s="73" t="n">
        <v>7</v>
      </c>
      <c r="B14" s="74" t="n">
        <v>3301</v>
      </c>
      <c r="C14" s="75" t="s">
        <v>4941</v>
      </c>
      <c r="D14" s="76" t="s">
        <v>3292</v>
      </c>
      <c r="E14" s="77" t="n">
        <v>1953</v>
      </c>
      <c r="F14" s="78" t="s">
        <v>88</v>
      </c>
      <c r="G14" s="76" t="s">
        <v>8</v>
      </c>
      <c r="H14" s="76" t="s">
        <v>8</v>
      </c>
      <c r="I14" s="76" t="s">
        <v>123</v>
      </c>
      <c r="J14" s="79" t="s">
        <v>4942</v>
      </c>
      <c r="K14" s="80"/>
      <c r="L14" s="81" t="str">
        <f aca="false">IF(AND(E14&gt;=1900,E14&lt;=1932),"Ж80",IF(AND(E14&gt;=1933,E14&lt;=1937),"Ж75",IF(AND(E14&gt;=1938,E14&lt;=1942),"Ж70",IF(AND(E14&gt;=1943,E14&lt;=1947),"Ж65",IF(AND(E14&gt;=1948,E14&lt;=1952),"Ж60",IF(AND(E14&gt;=1993,E14&lt;=1994),"Ж18",P14))))))</f>
        <v/>
      </c>
      <c r="M14" s="82"/>
      <c r="P14" s="83" t="str">
        <f aca="false">IF(AND(E14&gt;=1995,E14&lt;=2009),"Ж17","")</f>
        <v/>
      </c>
    </row>
    <row r="15" s="83" customFormat="true" ht="12" hidden="false" customHeight="true" outlineLevel="0" collapsed="false">
      <c r="A15" s="73" t="n">
        <v>8</v>
      </c>
      <c r="B15" s="74" t="n">
        <v>3397</v>
      </c>
      <c r="C15" s="75" t="s">
        <v>4943</v>
      </c>
      <c r="D15" s="76" t="s">
        <v>3254</v>
      </c>
      <c r="E15" s="77" t="n">
        <v>1994</v>
      </c>
      <c r="F15" s="78" t="s">
        <v>88</v>
      </c>
      <c r="G15" s="76" t="s">
        <v>8</v>
      </c>
      <c r="H15" s="76" t="s">
        <v>8</v>
      </c>
      <c r="I15" s="76" t="s">
        <v>3508</v>
      </c>
      <c r="J15" s="79" t="s">
        <v>4944</v>
      </c>
      <c r="K15" s="80"/>
      <c r="L15" s="81" t="str">
        <f aca="false">IF(AND(E15&gt;=1900,E15&lt;=1932),"Ж80",IF(AND(E15&gt;=1933,E15&lt;=1937),"Ж75",IF(AND(E15&gt;=1938,E15&lt;=1942),"Ж70",IF(AND(E15&gt;=1943,E15&lt;=1947),"Ж65",IF(AND(E15&gt;=1948,E15&lt;=1952),"Ж60",IF(AND(E15&gt;=1993,E15&lt;=1994),"Ж18",P15))))))</f>
        <v>Ж18</v>
      </c>
      <c r="M15" s="82" t="n">
        <v>1</v>
      </c>
      <c r="P15" s="83" t="str">
        <f aca="false">IF(AND(E15&gt;=1995,E15&lt;=2009),"Ж17","")</f>
        <v/>
      </c>
    </row>
    <row r="16" s="83" customFormat="true" ht="12" hidden="false" customHeight="true" outlineLevel="0" collapsed="false">
      <c r="A16" s="73" t="n">
        <v>9</v>
      </c>
      <c r="B16" s="74" t="n">
        <v>3396</v>
      </c>
      <c r="C16" s="75" t="s">
        <v>4945</v>
      </c>
      <c r="D16" s="76" t="s">
        <v>4946</v>
      </c>
      <c r="E16" s="77" t="n">
        <v>1996</v>
      </c>
      <c r="F16" s="78" t="s">
        <v>88</v>
      </c>
      <c r="G16" s="76" t="s">
        <v>8</v>
      </c>
      <c r="H16" s="76" t="s">
        <v>8</v>
      </c>
      <c r="I16" s="76" t="s">
        <v>3508</v>
      </c>
      <c r="J16" s="79" t="s">
        <v>4947</v>
      </c>
      <c r="K16" s="80"/>
      <c r="L16" s="81" t="str">
        <f aca="false">IF(AND(E16&gt;=1900,E16&lt;=1932),"Ж80",IF(AND(E16&gt;=1933,E16&lt;=1937),"Ж75",IF(AND(E16&gt;=1938,E16&lt;=1942),"Ж70",IF(AND(E16&gt;=1943,E16&lt;=1947),"Ж65",IF(AND(E16&gt;=1948,E16&lt;=1952),"Ж60",IF(AND(E16&gt;=1993,E16&lt;=1994),"Ж18",P16))))))</f>
        <v>Ж17</v>
      </c>
      <c r="M16" s="82" t="n">
        <v>1</v>
      </c>
      <c r="P16" s="83" t="str">
        <f aca="false">IF(AND(E16&gt;=1995,E16&lt;=2009),"Ж17","")</f>
        <v>Ж17</v>
      </c>
    </row>
    <row r="17" s="83" customFormat="true" ht="12" hidden="false" customHeight="true" outlineLevel="0" collapsed="false">
      <c r="A17" s="73" t="n">
        <v>10</v>
      </c>
      <c r="B17" s="74" t="n">
        <v>3379</v>
      </c>
      <c r="C17" s="75" t="s">
        <v>4948</v>
      </c>
      <c r="D17" s="76" t="s">
        <v>3002</v>
      </c>
      <c r="E17" s="77" t="n">
        <v>1973</v>
      </c>
      <c r="F17" s="78" t="s">
        <v>88</v>
      </c>
      <c r="G17" s="76" t="s">
        <v>89</v>
      </c>
      <c r="H17" s="76" t="s">
        <v>4949</v>
      </c>
      <c r="I17" s="76"/>
      <c r="J17" s="79" t="s">
        <v>4947</v>
      </c>
      <c r="K17" s="80"/>
      <c r="L17" s="81" t="str">
        <f aca="false">IF(AND(E17&gt;=1900,E17&lt;=1932),"Ж80",IF(AND(E17&gt;=1933,E17&lt;=1937),"Ж75",IF(AND(E17&gt;=1938,E17&lt;=1942),"Ж70",IF(AND(E17&gt;=1943,E17&lt;=1947),"Ж65",IF(AND(E17&gt;=1948,E17&lt;=1952),"Ж60",IF(AND(E17&gt;=1993,E17&lt;=1994),"Ж18",P17))))))</f>
        <v/>
      </c>
      <c r="M17" s="82"/>
      <c r="P17" s="83" t="str">
        <f aca="false">IF(AND(E17&gt;=1995,E17&lt;=2009),"Ж17","")</f>
        <v/>
      </c>
    </row>
    <row r="18" s="83" customFormat="true" ht="12" hidden="false" customHeight="true" outlineLevel="0" collapsed="false">
      <c r="A18" s="73" t="n">
        <v>11</v>
      </c>
      <c r="B18" s="74" t="n">
        <v>3441</v>
      </c>
      <c r="C18" s="75" t="s">
        <v>4950</v>
      </c>
      <c r="D18" s="76" t="s">
        <v>3093</v>
      </c>
      <c r="E18" s="77" t="n">
        <v>1996</v>
      </c>
      <c r="F18" s="78" t="s">
        <v>88</v>
      </c>
      <c r="G18" s="76" t="s">
        <v>138</v>
      </c>
      <c r="H18" s="76" t="s">
        <v>1300</v>
      </c>
      <c r="I18" s="76" t="s">
        <v>4759</v>
      </c>
      <c r="J18" s="79" t="s">
        <v>4951</v>
      </c>
      <c r="K18" s="80"/>
      <c r="L18" s="81" t="str">
        <f aca="false">IF(AND(E18&gt;=1900,E18&lt;=1932),"Ж80",IF(AND(E18&gt;=1933,E18&lt;=1937),"Ж75",IF(AND(E18&gt;=1938,E18&lt;=1942),"Ж70",IF(AND(E18&gt;=1943,E18&lt;=1947),"Ж65",IF(AND(E18&gt;=1948,E18&lt;=1952),"Ж60",IF(AND(E18&gt;=1993,E18&lt;=1994),"Ж18",P18))))))</f>
        <v>Ж17</v>
      </c>
      <c r="M18" s="82" t="n">
        <v>2</v>
      </c>
      <c r="P18" s="83" t="str">
        <f aca="false">IF(AND(E18&gt;=1995,E18&lt;=2009),"Ж17","")</f>
        <v>Ж17</v>
      </c>
    </row>
    <row r="19" s="83" customFormat="true" ht="12" hidden="false" customHeight="true" outlineLevel="0" collapsed="false">
      <c r="A19" s="73" t="n">
        <v>12</v>
      </c>
      <c r="B19" s="74" t="n">
        <v>3395</v>
      </c>
      <c r="C19" s="75" t="s">
        <v>4952</v>
      </c>
      <c r="D19" s="76" t="s">
        <v>3093</v>
      </c>
      <c r="E19" s="77" t="n">
        <v>1997</v>
      </c>
      <c r="F19" s="78" t="s">
        <v>88</v>
      </c>
      <c r="G19" s="76" t="s">
        <v>8</v>
      </c>
      <c r="H19" s="76" t="s">
        <v>8</v>
      </c>
      <c r="I19" s="76" t="s">
        <v>3508</v>
      </c>
      <c r="J19" s="79" t="s">
        <v>4953</v>
      </c>
      <c r="K19" s="80"/>
      <c r="L19" s="81" t="str">
        <f aca="false">IF(AND(E19&gt;=1900,E19&lt;=1932),"Ж80",IF(AND(E19&gt;=1933,E19&lt;=1937),"Ж75",IF(AND(E19&gt;=1938,E19&lt;=1942),"Ж70",IF(AND(E19&gt;=1943,E19&lt;=1947),"Ж65",IF(AND(E19&gt;=1948,E19&lt;=1952),"Ж60",IF(AND(E19&gt;=1993,E19&lt;=1994),"Ж18",P19))))))</f>
        <v>Ж17</v>
      </c>
      <c r="M19" s="82" t="n">
        <v>3</v>
      </c>
      <c r="P19" s="83" t="str">
        <f aca="false">IF(AND(E19&gt;=1995,E19&lt;=2009),"Ж17","")</f>
        <v>Ж17</v>
      </c>
    </row>
    <row r="20" s="83" customFormat="true" ht="12" hidden="false" customHeight="true" outlineLevel="0" collapsed="false">
      <c r="A20" s="73" t="n">
        <v>13</v>
      </c>
      <c r="B20" s="74" t="n">
        <v>3436</v>
      </c>
      <c r="C20" s="75" t="s">
        <v>4954</v>
      </c>
      <c r="D20" s="76" t="s">
        <v>3093</v>
      </c>
      <c r="E20" s="77" t="n">
        <v>1995</v>
      </c>
      <c r="F20" s="78" t="s">
        <v>88</v>
      </c>
      <c r="G20" s="76" t="s">
        <v>8</v>
      </c>
      <c r="H20" s="76" t="s">
        <v>8</v>
      </c>
      <c r="I20" s="76"/>
      <c r="J20" s="79" t="s">
        <v>3764</v>
      </c>
      <c r="K20" s="80"/>
      <c r="L20" s="81" t="str">
        <f aca="false">IF(AND(E20&gt;=1900,E20&lt;=1932),"Ж80",IF(AND(E20&gt;=1933,E20&lt;=1937),"Ж75",IF(AND(E20&gt;=1938,E20&lt;=1942),"Ж70",IF(AND(E20&gt;=1943,E20&lt;=1947),"Ж65",IF(AND(E20&gt;=1948,E20&lt;=1952),"Ж60",IF(AND(E20&gt;=1993,E20&lt;=1994),"Ж18",P20))))))</f>
        <v>Ж17</v>
      </c>
      <c r="M20" s="82" t="n">
        <v>4</v>
      </c>
      <c r="P20" s="83" t="str">
        <f aca="false">IF(AND(E20&gt;=1995,E20&lt;=2009),"Ж17","")</f>
        <v>Ж17</v>
      </c>
    </row>
    <row r="21" s="83" customFormat="true" ht="12" hidden="false" customHeight="true" outlineLevel="0" collapsed="false">
      <c r="A21" s="73" t="n">
        <v>14</v>
      </c>
      <c r="B21" s="74" t="n">
        <v>3419</v>
      </c>
      <c r="C21" s="75" t="s">
        <v>4955</v>
      </c>
      <c r="D21" s="76" t="s">
        <v>3002</v>
      </c>
      <c r="E21" s="77" t="n">
        <v>1984</v>
      </c>
      <c r="F21" s="78" t="s">
        <v>88</v>
      </c>
      <c r="G21" s="76" t="s">
        <v>239</v>
      </c>
      <c r="H21" s="76" t="s">
        <v>305</v>
      </c>
      <c r="I21" s="76" t="s">
        <v>140</v>
      </c>
      <c r="J21" s="79" t="s">
        <v>4956</v>
      </c>
      <c r="K21" s="80"/>
      <c r="L21" s="81" t="str">
        <f aca="false">IF(AND(E21&gt;=1900,E21&lt;=1932),"Ж80",IF(AND(E21&gt;=1933,E21&lt;=1937),"Ж75",IF(AND(E21&gt;=1938,E21&lt;=1942),"Ж70",IF(AND(E21&gt;=1943,E21&lt;=1947),"Ж65",IF(AND(E21&gt;=1948,E21&lt;=1952),"Ж60",IF(AND(E21&gt;=1993,E21&lt;=1994),"Ж18",P21))))))</f>
        <v/>
      </c>
      <c r="M21" s="82"/>
      <c r="P21" s="83" t="str">
        <f aca="false">IF(AND(E21&gt;=1995,E21&lt;=2009),"Ж17","")</f>
        <v/>
      </c>
    </row>
    <row r="22" s="83" customFormat="true" ht="12" hidden="false" customHeight="true" outlineLevel="0" collapsed="false">
      <c r="A22" s="73" t="n">
        <v>15</v>
      </c>
      <c r="B22" s="74" t="n">
        <v>3196</v>
      </c>
      <c r="C22" s="75" t="s">
        <v>4957</v>
      </c>
      <c r="D22" s="76" t="s">
        <v>3002</v>
      </c>
      <c r="E22" s="77" t="n">
        <v>1959</v>
      </c>
      <c r="F22" s="78" t="s">
        <v>88</v>
      </c>
      <c r="G22" s="76" t="s">
        <v>8</v>
      </c>
      <c r="H22" s="76" t="s">
        <v>8</v>
      </c>
      <c r="I22" s="76" t="s">
        <v>123</v>
      </c>
      <c r="J22" s="79" t="s">
        <v>3770</v>
      </c>
      <c r="K22" s="80"/>
      <c r="L22" s="81" t="str">
        <f aca="false">IF(AND(E22&gt;=1900,E22&lt;=1932),"Ж80",IF(AND(E22&gt;=1933,E22&lt;=1937),"Ж75",IF(AND(E22&gt;=1938,E22&lt;=1942),"Ж70",IF(AND(E22&gt;=1943,E22&lt;=1947),"Ж65",IF(AND(E22&gt;=1948,E22&lt;=1952),"Ж60",IF(AND(E22&gt;=1993,E22&lt;=1994),"Ж18",P22))))))</f>
        <v/>
      </c>
      <c r="M22" s="82"/>
      <c r="P22" s="83" t="str">
        <f aca="false">IF(AND(E22&gt;=1995,E22&lt;=2009),"Ж17","")</f>
        <v/>
      </c>
    </row>
    <row r="23" s="83" customFormat="true" ht="12" hidden="false" customHeight="true" outlineLevel="0" collapsed="false">
      <c r="A23" s="73" t="n">
        <v>16</v>
      </c>
      <c r="B23" s="74" t="n">
        <v>3313</v>
      </c>
      <c r="C23" s="75" t="s">
        <v>4958</v>
      </c>
      <c r="D23" s="76" t="s">
        <v>3074</v>
      </c>
      <c r="E23" s="77" t="n">
        <v>1992</v>
      </c>
      <c r="F23" s="78" t="s">
        <v>88</v>
      </c>
      <c r="G23" s="76" t="s">
        <v>500</v>
      </c>
      <c r="H23" s="76" t="s">
        <v>4959</v>
      </c>
      <c r="I23" s="76" t="s">
        <v>3537</v>
      </c>
      <c r="J23" s="79" t="s">
        <v>4960</v>
      </c>
      <c r="K23" s="80"/>
      <c r="L23" s="81" t="str">
        <f aca="false">IF(AND(E23&gt;=1900,E23&lt;=1932),"Ж80",IF(AND(E23&gt;=1933,E23&lt;=1937),"Ж75",IF(AND(E23&gt;=1938,E23&lt;=1942),"Ж70",IF(AND(E23&gt;=1943,E23&lt;=1947),"Ж65",IF(AND(E23&gt;=1948,E23&lt;=1952),"Ж60",IF(AND(E23&gt;=1993,E23&lt;=1994),"Ж18",P23))))))</f>
        <v/>
      </c>
      <c r="M23" s="82"/>
      <c r="P23" s="83" t="str">
        <f aca="false">IF(AND(E23&gt;=1995,E23&lt;=2009),"Ж17","")</f>
        <v/>
      </c>
    </row>
    <row r="24" s="83" customFormat="true" ht="12" hidden="false" customHeight="true" outlineLevel="0" collapsed="false">
      <c r="A24" s="73" t="n">
        <v>17</v>
      </c>
      <c r="B24" s="74" t="n">
        <v>3281</v>
      </c>
      <c r="C24" s="75" t="s">
        <v>4961</v>
      </c>
      <c r="D24" s="76" t="s">
        <v>4962</v>
      </c>
      <c r="E24" s="77" t="n">
        <v>1985</v>
      </c>
      <c r="F24" s="78" t="s">
        <v>88</v>
      </c>
      <c r="G24" s="76" t="s">
        <v>8</v>
      </c>
      <c r="H24" s="76" t="s">
        <v>8</v>
      </c>
      <c r="I24" s="76" t="s">
        <v>4963</v>
      </c>
      <c r="J24" s="79" t="s">
        <v>4964</v>
      </c>
      <c r="K24" s="80"/>
      <c r="L24" s="81" t="str">
        <f aca="false">IF(AND(E24&gt;=1900,E24&lt;=1932),"Ж80",IF(AND(E24&gt;=1933,E24&lt;=1937),"Ж75",IF(AND(E24&gt;=1938,E24&lt;=1942),"Ж70",IF(AND(E24&gt;=1943,E24&lt;=1947),"Ж65",IF(AND(E24&gt;=1948,E24&lt;=1952),"Ж60",IF(AND(E24&gt;=1993,E24&lt;=1994),"Ж18",P24))))))</f>
        <v/>
      </c>
      <c r="M24" s="82"/>
      <c r="P24" s="83" t="str">
        <f aca="false">IF(AND(E24&gt;=1995,E24&lt;=2009),"Ж17","")</f>
        <v/>
      </c>
    </row>
    <row r="25" s="83" customFormat="true" ht="12" hidden="false" customHeight="true" outlineLevel="0" collapsed="false">
      <c r="A25" s="73" t="n">
        <v>18</v>
      </c>
      <c r="B25" s="74" t="n">
        <v>3302</v>
      </c>
      <c r="C25" s="75" t="s">
        <v>4965</v>
      </c>
      <c r="D25" s="76" t="s">
        <v>3205</v>
      </c>
      <c r="E25" s="77" t="n">
        <v>1995</v>
      </c>
      <c r="F25" s="78" t="s">
        <v>88</v>
      </c>
      <c r="G25" s="76" t="s">
        <v>8</v>
      </c>
      <c r="H25" s="76" t="s">
        <v>8</v>
      </c>
      <c r="I25" s="76" t="s">
        <v>123</v>
      </c>
      <c r="J25" s="79" t="s">
        <v>3801</v>
      </c>
      <c r="K25" s="80"/>
      <c r="L25" s="81" t="str">
        <f aca="false">IF(AND(E25&gt;=1900,E25&lt;=1932),"Ж80",IF(AND(E25&gt;=1933,E25&lt;=1937),"Ж75",IF(AND(E25&gt;=1938,E25&lt;=1942),"Ж70",IF(AND(E25&gt;=1943,E25&lt;=1947),"Ж65",IF(AND(E25&gt;=1948,E25&lt;=1952),"Ж60",IF(AND(E25&gt;=1993,E25&lt;=1994),"Ж18",P25))))))</f>
        <v>Ж17</v>
      </c>
      <c r="M25" s="82" t="n">
        <v>5</v>
      </c>
      <c r="P25" s="83" t="str">
        <f aca="false">IF(AND(E25&gt;=1995,E25&lt;=2009),"Ж17","")</f>
        <v>Ж17</v>
      </c>
    </row>
    <row r="26" s="83" customFormat="true" ht="12" hidden="false" customHeight="true" outlineLevel="0" collapsed="false">
      <c r="A26" s="73" t="n">
        <v>19</v>
      </c>
      <c r="B26" s="74" t="n">
        <v>3339</v>
      </c>
      <c r="C26" s="75" t="s">
        <v>4966</v>
      </c>
      <c r="D26" s="76" t="s">
        <v>3028</v>
      </c>
      <c r="E26" s="77" t="n">
        <v>1985</v>
      </c>
      <c r="F26" s="78" t="s">
        <v>88</v>
      </c>
      <c r="G26" s="76" t="s">
        <v>8</v>
      </c>
      <c r="H26" s="76" t="s">
        <v>8</v>
      </c>
      <c r="I26" s="76" t="s">
        <v>4967</v>
      </c>
      <c r="J26" s="79" t="s">
        <v>4968</v>
      </c>
      <c r="K26" s="80"/>
      <c r="L26" s="81" t="str">
        <f aca="false">IF(AND(E26&gt;=1900,E26&lt;=1932),"Ж80",IF(AND(E26&gt;=1933,E26&lt;=1937),"Ж75",IF(AND(E26&gt;=1938,E26&lt;=1942),"Ж70",IF(AND(E26&gt;=1943,E26&lt;=1947),"Ж65",IF(AND(E26&gt;=1948,E26&lt;=1952),"Ж60",IF(AND(E26&gt;=1993,E26&lt;=1994),"Ж18",P26))))))</f>
        <v/>
      </c>
      <c r="M26" s="82"/>
      <c r="P26" s="83" t="str">
        <f aca="false">IF(AND(E26&gt;=1995,E26&lt;=2009),"Ж17","")</f>
        <v/>
      </c>
    </row>
    <row r="27" s="83" customFormat="true" ht="12" hidden="false" customHeight="true" outlineLevel="0" collapsed="false">
      <c r="A27" s="73" t="n">
        <v>20</v>
      </c>
      <c r="B27" s="74" t="n">
        <v>3430</v>
      </c>
      <c r="C27" s="75" t="s">
        <v>4969</v>
      </c>
      <c r="D27" s="76" t="s">
        <v>3013</v>
      </c>
      <c r="E27" s="77" t="n">
        <v>1993</v>
      </c>
      <c r="F27" s="78" t="s">
        <v>88</v>
      </c>
      <c r="G27" s="76" t="s">
        <v>377</v>
      </c>
      <c r="H27" s="76" t="s">
        <v>406</v>
      </c>
      <c r="I27" s="76"/>
      <c r="J27" s="79" t="s">
        <v>4970</v>
      </c>
      <c r="K27" s="80"/>
      <c r="L27" s="81" t="str">
        <f aca="false">IF(AND(E27&gt;=1900,E27&lt;=1932),"Ж80",IF(AND(E27&gt;=1933,E27&lt;=1937),"Ж75",IF(AND(E27&gt;=1938,E27&lt;=1942),"Ж70",IF(AND(E27&gt;=1943,E27&lt;=1947),"Ж65",IF(AND(E27&gt;=1948,E27&lt;=1952),"Ж60",IF(AND(E27&gt;=1993,E27&lt;=1994),"Ж18",P27))))))</f>
        <v>Ж18</v>
      </c>
      <c r="M27" s="82" t="n">
        <v>2</v>
      </c>
      <c r="P27" s="83" t="str">
        <f aca="false">IF(AND(E27&gt;=1995,E27&lt;=2009),"Ж17","")</f>
        <v/>
      </c>
    </row>
    <row r="28" s="83" customFormat="true" ht="12" hidden="false" customHeight="true" outlineLevel="0" collapsed="false">
      <c r="A28" s="73" t="n">
        <v>21</v>
      </c>
      <c r="B28" s="74" t="n">
        <v>3460</v>
      </c>
      <c r="C28" s="75" t="s">
        <v>4971</v>
      </c>
      <c r="D28" s="76" t="s">
        <v>3002</v>
      </c>
      <c r="E28" s="77" t="n">
        <v>1988</v>
      </c>
      <c r="F28" s="78" t="s">
        <v>88</v>
      </c>
      <c r="G28" s="76" t="s">
        <v>138</v>
      </c>
      <c r="H28" s="76" t="s">
        <v>726</v>
      </c>
      <c r="I28" s="76"/>
      <c r="J28" s="79" t="s">
        <v>3832</v>
      </c>
      <c r="K28" s="80"/>
      <c r="L28" s="81" t="str">
        <f aca="false">IF(AND(E28&gt;=1900,E28&lt;=1932),"Ж80",IF(AND(E28&gt;=1933,E28&lt;=1937),"Ж75",IF(AND(E28&gt;=1938,E28&lt;=1942),"Ж70",IF(AND(E28&gt;=1943,E28&lt;=1947),"Ж65",IF(AND(E28&gt;=1948,E28&lt;=1952),"Ж60",IF(AND(E28&gt;=1993,E28&lt;=1994),"Ж18",P28))))))</f>
        <v/>
      </c>
      <c r="M28" s="82"/>
      <c r="P28" s="83" t="str">
        <f aca="false">IF(AND(E28&gt;=1995,E28&lt;=2009),"Ж17","")</f>
        <v/>
      </c>
    </row>
    <row r="29" s="83" customFormat="true" ht="12" hidden="false" customHeight="true" outlineLevel="0" collapsed="false">
      <c r="A29" s="73" t="n">
        <v>22</v>
      </c>
      <c r="B29" s="74" t="n">
        <v>3444</v>
      </c>
      <c r="C29" s="75" t="s">
        <v>4950</v>
      </c>
      <c r="D29" s="76" t="s">
        <v>3093</v>
      </c>
      <c r="E29" s="77" t="n">
        <v>1996</v>
      </c>
      <c r="F29" s="78" t="s">
        <v>88</v>
      </c>
      <c r="G29" s="76" t="s">
        <v>138</v>
      </c>
      <c r="H29" s="76" t="s">
        <v>1300</v>
      </c>
      <c r="I29" s="76" t="s">
        <v>4759</v>
      </c>
      <c r="J29" s="79" t="s">
        <v>4972</v>
      </c>
      <c r="K29" s="80"/>
      <c r="L29" s="81" t="str">
        <f aca="false">IF(AND(E29&gt;=1900,E29&lt;=1932),"Ж80",IF(AND(E29&gt;=1933,E29&lt;=1937),"Ж75",IF(AND(E29&gt;=1938,E29&lt;=1942),"Ж70",IF(AND(E29&gt;=1943,E29&lt;=1947),"Ж65",IF(AND(E29&gt;=1948,E29&lt;=1952),"Ж60",IF(AND(E29&gt;=1993,E29&lt;=1994),"Ж18",P29))))))</f>
        <v>Ж17</v>
      </c>
      <c r="M29" s="82" t="n">
        <v>6</v>
      </c>
      <c r="P29" s="83" t="str">
        <f aca="false">IF(AND(E29&gt;=1995,E29&lt;=2009),"Ж17","")</f>
        <v>Ж17</v>
      </c>
    </row>
    <row r="30" s="83" customFormat="true" ht="12" hidden="false" customHeight="true" outlineLevel="0" collapsed="false">
      <c r="A30" s="73" t="n">
        <v>23</v>
      </c>
      <c r="B30" s="74" t="n">
        <v>3149</v>
      </c>
      <c r="C30" s="75" t="s">
        <v>4973</v>
      </c>
      <c r="D30" s="76" t="s">
        <v>3046</v>
      </c>
      <c r="E30" s="77" t="n">
        <v>1986</v>
      </c>
      <c r="F30" s="78" t="s">
        <v>88</v>
      </c>
      <c r="G30" s="76" t="s">
        <v>8</v>
      </c>
      <c r="H30" s="76" t="s">
        <v>8</v>
      </c>
      <c r="I30" s="76"/>
      <c r="J30" s="79" t="s">
        <v>4974</v>
      </c>
      <c r="K30" s="80"/>
      <c r="L30" s="81" t="str">
        <f aca="false">IF(AND(E30&gt;=1900,E30&lt;=1932),"Ж80",IF(AND(E30&gt;=1933,E30&lt;=1937),"Ж75",IF(AND(E30&gt;=1938,E30&lt;=1942),"Ж70",IF(AND(E30&gt;=1943,E30&lt;=1947),"Ж65",IF(AND(E30&gt;=1948,E30&lt;=1952),"Ж60",IF(AND(E30&gt;=1993,E30&lt;=1994),"Ж18",P30))))))</f>
        <v/>
      </c>
      <c r="M30" s="82"/>
      <c r="P30" s="83" t="str">
        <f aca="false">IF(AND(E30&gt;=1995,E30&lt;=2009),"Ж17","")</f>
        <v/>
      </c>
    </row>
    <row r="31" s="83" customFormat="true" ht="12" hidden="false" customHeight="true" outlineLevel="0" collapsed="false">
      <c r="A31" s="73" t="n">
        <v>24</v>
      </c>
      <c r="B31" s="74" t="n">
        <v>3108</v>
      </c>
      <c r="C31" s="75" t="s">
        <v>4975</v>
      </c>
      <c r="D31" s="76" t="s">
        <v>3013</v>
      </c>
      <c r="E31" s="77" t="n">
        <v>1988</v>
      </c>
      <c r="F31" s="78" t="s">
        <v>88</v>
      </c>
      <c r="G31" s="76" t="s">
        <v>8</v>
      </c>
      <c r="H31" s="76" t="s">
        <v>8</v>
      </c>
      <c r="I31" s="76" t="s">
        <v>463</v>
      </c>
      <c r="J31" s="79" t="s">
        <v>3849</v>
      </c>
      <c r="K31" s="80"/>
      <c r="L31" s="81" t="str">
        <f aca="false">IF(AND(E31&gt;=1900,E31&lt;=1932),"Ж80",IF(AND(E31&gt;=1933,E31&lt;=1937),"Ж75",IF(AND(E31&gt;=1938,E31&lt;=1942),"Ж70",IF(AND(E31&gt;=1943,E31&lt;=1947),"Ж65",IF(AND(E31&gt;=1948,E31&lt;=1952),"Ж60",IF(AND(E31&gt;=1993,E31&lt;=1994),"Ж18",P31))))))</f>
        <v/>
      </c>
      <c r="M31" s="82"/>
      <c r="P31" s="83" t="str">
        <f aca="false">IF(AND(E31&gt;=1995,E31&lt;=2009),"Ж17","")</f>
        <v/>
      </c>
    </row>
    <row r="32" s="83" customFormat="true" ht="12" hidden="false" customHeight="true" outlineLevel="0" collapsed="false">
      <c r="A32" s="73" t="n">
        <v>25</v>
      </c>
      <c r="B32" s="74" t="n">
        <v>3388</v>
      </c>
      <c r="C32" s="75" t="s">
        <v>4976</v>
      </c>
      <c r="D32" s="76" t="s">
        <v>2993</v>
      </c>
      <c r="E32" s="77" t="n">
        <v>1982</v>
      </c>
      <c r="F32" s="78" t="s">
        <v>88</v>
      </c>
      <c r="G32" s="76" t="s">
        <v>8</v>
      </c>
      <c r="H32" s="76" t="s">
        <v>8</v>
      </c>
      <c r="I32" s="76"/>
      <c r="J32" s="79" t="s">
        <v>4977</v>
      </c>
      <c r="K32" s="80"/>
      <c r="L32" s="81" t="str">
        <f aca="false">IF(AND(E32&gt;=1900,E32&lt;=1932),"Ж80",IF(AND(E32&gt;=1933,E32&lt;=1937),"Ж75",IF(AND(E32&gt;=1938,E32&lt;=1942),"Ж70",IF(AND(E32&gt;=1943,E32&lt;=1947),"Ж65",IF(AND(E32&gt;=1948,E32&lt;=1952),"Ж60",IF(AND(E32&gt;=1993,E32&lt;=1994),"Ж18",P32))))))</f>
        <v/>
      </c>
      <c r="M32" s="82"/>
      <c r="P32" s="83" t="str">
        <f aca="false">IF(AND(E32&gt;=1995,E32&lt;=2009),"Ж17","")</f>
        <v/>
      </c>
    </row>
    <row r="33" s="83" customFormat="true" ht="12" hidden="false" customHeight="true" outlineLevel="0" collapsed="false">
      <c r="A33" s="73" t="n">
        <v>26</v>
      </c>
      <c r="B33" s="74" t="n">
        <v>3174</v>
      </c>
      <c r="C33" s="75" t="s">
        <v>4978</v>
      </c>
      <c r="D33" s="76" t="s">
        <v>3093</v>
      </c>
      <c r="E33" s="77" t="n">
        <v>1981</v>
      </c>
      <c r="F33" s="78" t="s">
        <v>88</v>
      </c>
      <c r="G33" s="76" t="s">
        <v>8</v>
      </c>
      <c r="H33" s="76" t="s">
        <v>8</v>
      </c>
      <c r="I33" s="76" t="s">
        <v>3658</v>
      </c>
      <c r="J33" s="79" t="s">
        <v>3891</v>
      </c>
      <c r="K33" s="80"/>
      <c r="L33" s="81" t="str">
        <f aca="false">IF(AND(E33&gt;=1900,E33&lt;=1932),"Ж80",IF(AND(E33&gt;=1933,E33&lt;=1937),"Ж75",IF(AND(E33&gt;=1938,E33&lt;=1942),"Ж70",IF(AND(E33&gt;=1943,E33&lt;=1947),"Ж65",IF(AND(E33&gt;=1948,E33&lt;=1952),"Ж60",IF(AND(E33&gt;=1993,E33&lt;=1994),"Ж18",P33))))))</f>
        <v/>
      </c>
      <c r="M33" s="82"/>
      <c r="P33" s="83" t="str">
        <f aca="false">IF(AND(E33&gt;=1995,E33&lt;=2009),"Ж17","")</f>
        <v/>
      </c>
    </row>
    <row r="34" s="83" customFormat="true" ht="12" hidden="false" customHeight="true" outlineLevel="0" collapsed="false">
      <c r="A34" s="73" t="n">
        <v>27</v>
      </c>
      <c r="B34" s="74" t="n">
        <v>3399</v>
      </c>
      <c r="C34" s="75" t="s">
        <v>3150</v>
      </c>
      <c r="D34" s="76" t="s">
        <v>3310</v>
      </c>
      <c r="E34" s="77" t="n">
        <v>1972</v>
      </c>
      <c r="F34" s="78" t="s">
        <v>88</v>
      </c>
      <c r="G34" s="76" t="s">
        <v>890</v>
      </c>
      <c r="H34" s="76" t="s">
        <v>891</v>
      </c>
      <c r="I34" s="76" t="s">
        <v>119</v>
      </c>
      <c r="J34" s="79" t="s">
        <v>4979</v>
      </c>
      <c r="K34" s="80"/>
      <c r="L34" s="81" t="str">
        <f aca="false">IF(AND(E34&gt;=1900,E34&lt;=1932),"Ж80",IF(AND(E34&gt;=1933,E34&lt;=1937),"Ж75",IF(AND(E34&gt;=1938,E34&lt;=1942),"Ж70",IF(AND(E34&gt;=1943,E34&lt;=1947),"Ж65",IF(AND(E34&gt;=1948,E34&lt;=1952),"Ж60",IF(AND(E34&gt;=1993,E34&lt;=1994),"Ж18",P34))))))</f>
        <v/>
      </c>
      <c r="M34" s="82"/>
      <c r="P34" s="83" t="str">
        <f aca="false">IF(AND(E34&gt;=1995,E34&lt;=2009),"Ж17","")</f>
        <v/>
      </c>
    </row>
    <row r="35" s="83" customFormat="true" ht="12" hidden="false" customHeight="true" outlineLevel="0" collapsed="false">
      <c r="A35" s="73" t="n">
        <v>28</v>
      </c>
      <c r="B35" s="74" t="n">
        <v>3322</v>
      </c>
      <c r="C35" s="75" t="s">
        <v>4980</v>
      </c>
      <c r="D35" s="76" t="s">
        <v>3332</v>
      </c>
      <c r="E35" s="77" t="n">
        <v>1993</v>
      </c>
      <c r="F35" s="78" t="s">
        <v>88</v>
      </c>
      <c r="G35" s="76" t="s">
        <v>8</v>
      </c>
      <c r="H35" s="76" t="s">
        <v>8</v>
      </c>
      <c r="I35" s="76" t="s">
        <v>1211</v>
      </c>
      <c r="J35" s="79" t="s">
        <v>4981</v>
      </c>
      <c r="K35" s="80"/>
      <c r="L35" s="81" t="str">
        <f aca="false">IF(AND(E35&gt;=1900,E35&lt;=1932),"Ж80",IF(AND(E35&gt;=1933,E35&lt;=1937),"Ж75",IF(AND(E35&gt;=1938,E35&lt;=1942),"Ж70",IF(AND(E35&gt;=1943,E35&lt;=1947),"Ж65",IF(AND(E35&gt;=1948,E35&lt;=1952),"Ж60",IF(AND(E35&gt;=1993,E35&lt;=1994),"Ж18",P35))))))</f>
        <v>Ж18</v>
      </c>
      <c r="M35" s="82" t="n">
        <v>3</v>
      </c>
      <c r="P35" s="83" t="str">
        <f aca="false">IF(AND(E35&gt;=1995,E35&lt;=2009),"Ж17","")</f>
        <v/>
      </c>
    </row>
    <row r="36" s="83" customFormat="true" ht="12" hidden="false" customHeight="true" outlineLevel="0" collapsed="false">
      <c r="A36" s="73" t="n">
        <v>29</v>
      </c>
      <c r="B36" s="74" t="n">
        <v>3488</v>
      </c>
      <c r="C36" s="75" t="s">
        <v>4982</v>
      </c>
      <c r="D36" s="76" t="s">
        <v>3057</v>
      </c>
      <c r="E36" s="77" t="n">
        <v>1996</v>
      </c>
      <c r="F36" s="78" t="s">
        <v>88</v>
      </c>
      <c r="G36" s="76" t="s">
        <v>8</v>
      </c>
      <c r="H36" s="76" t="s">
        <v>8</v>
      </c>
      <c r="I36" s="76"/>
      <c r="J36" s="79" t="s">
        <v>3917</v>
      </c>
      <c r="K36" s="80"/>
      <c r="L36" s="81" t="str">
        <f aca="false">IF(AND(E36&gt;=1900,E36&lt;=1932),"Ж80",IF(AND(E36&gt;=1933,E36&lt;=1937),"Ж75",IF(AND(E36&gt;=1938,E36&lt;=1942),"Ж70",IF(AND(E36&gt;=1943,E36&lt;=1947),"Ж65",IF(AND(E36&gt;=1948,E36&lt;=1952),"Ж60",IF(AND(E36&gt;=1993,E36&lt;=1994),"Ж18",P36))))))</f>
        <v>Ж17</v>
      </c>
      <c r="M36" s="82" t="n">
        <v>7</v>
      </c>
      <c r="P36" s="83" t="str">
        <f aca="false">IF(AND(E36&gt;=1995,E36&lt;=2009),"Ж17","")</f>
        <v>Ж17</v>
      </c>
    </row>
    <row r="37" s="83" customFormat="true" ht="12" hidden="false" customHeight="true" outlineLevel="0" collapsed="false">
      <c r="A37" s="73" t="n">
        <v>30</v>
      </c>
      <c r="B37" s="74" t="n">
        <v>3171</v>
      </c>
      <c r="C37" s="75" t="s">
        <v>4983</v>
      </c>
      <c r="D37" s="76" t="s">
        <v>4984</v>
      </c>
      <c r="E37" s="77" t="n">
        <v>1971</v>
      </c>
      <c r="F37" s="78" t="s">
        <v>88</v>
      </c>
      <c r="G37" s="76" t="s">
        <v>8</v>
      </c>
      <c r="H37" s="76" t="s">
        <v>8</v>
      </c>
      <c r="I37" s="76" t="s">
        <v>535</v>
      </c>
      <c r="J37" s="79" t="s">
        <v>4985</v>
      </c>
      <c r="K37" s="80"/>
      <c r="L37" s="81" t="str">
        <f aca="false">IF(AND(E37&gt;=1900,E37&lt;=1932),"Ж80",IF(AND(E37&gt;=1933,E37&lt;=1937),"Ж75",IF(AND(E37&gt;=1938,E37&lt;=1942),"Ж70",IF(AND(E37&gt;=1943,E37&lt;=1947),"Ж65",IF(AND(E37&gt;=1948,E37&lt;=1952),"Ж60",IF(AND(E37&gt;=1993,E37&lt;=1994),"Ж18",P37))))))</f>
        <v/>
      </c>
      <c r="M37" s="82"/>
      <c r="P37" s="83" t="str">
        <f aca="false">IF(AND(E37&gt;=1995,E37&lt;=2009),"Ж17","")</f>
        <v/>
      </c>
    </row>
    <row r="38" s="83" customFormat="true" ht="12" hidden="false" customHeight="true" outlineLevel="0" collapsed="false">
      <c r="A38" s="73" t="n">
        <v>31</v>
      </c>
      <c r="B38" s="74" t="n">
        <v>3120</v>
      </c>
      <c r="C38" s="75" t="s">
        <v>4986</v>
      </c>
      <c r="D38" s="76" t="s">
        <v>3254</v>
      </c>
      <c r="E38" s="77" t="n">
        <v>1985</v>
      </c>
      <c r="F38" s="78" t="s">
        <v>88</v>
      </c>
      <c r="G38" s="76" t="s">
        <v>157</v>
      </c>
      <c r="H38" s="76" t="s">
        <v>157</v>
      </c>
      <c r="I38" s="76" t="s">
        <v>4987</v>
      </c>
      <c r="J38" s="79" t="s">
        <v>4988</v>
      </c>
      <c r="K38" s="80"/>
      <c r="L38" s="81" t="str">
        <f aca="false">IF(AND(E38&gt;=1900,E38&lt;=1932),"Ж80",IF(AND(E38&gt;=1933,E38&lt;=1937),"Ж75",IF(AND(E38&gt;=1938,E38&lt;=1942),"Ж70",IF(AND(E38&gt;=1943,E38&lt;=1947),"Ж65",IF(AND(E38&gt;=1948,E38&lt;=1952),"Ж60",IF(AND(E38&gt;=1993,E38&lt;=1994),"Ж18",P38))))))</f>
        <v/>
      </c>
      <c r="M38" s="82"/>
      <c r="P38" s="83" t="str">
        <f aca="false">IF(AND(E38&gt;=1995,E38&lt;=2009),"Ж17","")</f>
        <v/>
      </c>
    </row>
    <row r="39" s="83" customFormat="true" ht="12" hidden="false" customHeight="true" outlineLevel="0" collapsed="false">
      <c r="A39" s="73" t="n">
        <v>32</v>
      </c>
      <c r="B39" s="74" t="n">
        <v>3190</v>
      </c>
      <c r="C39" s="75" t="s">
        <v>4989</v>
      </c>
      <c r="D39" s="76" t="s">
        <v>3038</v>
      </c>
      <c r="E39" s="77" t="n">
        <v>1962</v>
      </c>
      <c r="F39" s="78" t="s">
        <v>88</v>
      </c>
      <c r="G39" s="76" t="s">
        <v>138</v>
      </c>
      <c r="H39" s="76" t="s">
        <v>356</v>
      </c>
      <c r="I39" s="76" t="s">
        <v>140</v>
      </c>
      <c r="J39" s="79" t="s">
        <v>4990</v>
      </c>
      <c r="K39" s="80"/>
      <c r="L39" s="81" t="str">
        <f aca="false">IF(AND(E39&gt;=1900,E39&lt;=1932),"Ж80",IF(AND(E39&gt;=1933,E39&lt;=1937),"Ж75",IF(AND(E39&gt;=1938,E39&lt;=1942),"Ж70",IF(AND(E39&gt;=1943,E39&lt;=1947),"Ж65",IF(AND(E39&gt;=1948,E39&lt;=1952),"Ж60",IF(AND(E39&gt;=1993,E39&lt;=1994),"Ж18",P39))))))</f>
        <v/>
      </c>
      <c r="M39" s="82"/>
      <c r="P39" s="83" t="str">
        <f aca="false">IF(AND(E39&gt;=1995,E39&lt;=2009),"Ж17","")</f>
        <v/>
      </c>
    </row>
    <row r="40" s="83" customFormat="true" ht="12" hidden="false" customHeight="true" outlineLevel="0" collapsed="false">
      <c r="A40" s="73" t="n">
        <v>33</v>
      </c>
      <c r="B40" s="74" t="n">
        <v>3447</v>
      </c>
      <c r="C40" s="75" t="s">
        <v>4991</v>
      </c>
      <c r="D40" s="76" t="s">
        <v>3167</v>
      </c>
      <c r="E40" s="77" t="n">
        <v>1985</v>
      </c>
      <c r="F40" s="78" t="s">
        <v>88</v>
      </c>
      <c r="G40" s="76" t="s">
        <v>138</v>
      </c>
      <c r="H40" s="76" t="s">
        <v>356</v>
      </c>
      <c r="I40" s="76" t="s">
        <v>140</v>
      </c>
      <c r="J40" s="79" t="s">
        <v>3954</v>
      </c>
      <c r="K40" s="80"/>
      <c r="L40" s="81" t="str">
        <f aca="false">IF(AND(E40&gt;=1900,E40&lt;=1932),"Ж80",IF(AND(E40&gt;=1933,E40&lt;=1937),"Ж75",IF(AND(E40&gt;=1938,E40&lt;=1942),"Ж70",IF(AND(E40&gt;=1943,E40&lt;=1947),"Ж65",IF(AND(E40&gt;=1948,E40&lt;=1952),"Ж60",IF(AND(E40&gt;=1993,E40&lt;=1994),"Ж18",P40))))))</f>
        <v/>
      </c>
      <c r="M40" s="82"/>
      <c r="P40" s="83" t="str">
        <f aca="false">IF(AND(E40&gt;=1995,E40&lt;=2009),"Ж17","")</f>
        <v/>
      </c>
    </row>
    <row r="41" s="83" customFormat="true" ht="12" hidden="false" customHeight="true" outlineLevel="0" collapsed="false">
      <c r="A41" s="73" t="n">
        <v>34</v>
      </c>
      <c r="B41" s="74" t="n">
        <v>3361</v>
      </c>
      <c r="C41" s="75" t="s">
        <v>4992</v>
      </c>
      <c r="D41" s="76" t="s">
        <v>223</v>
      </c>
      <c r="E41" s="77" t="n">
        <v>1974</v>
      </c>
      <c r="F41" s="78" t="s">
        <v>88</v>
      </c>
      <c r="G41" s="76" t="s">
        <v>8</v>
      </c>
      <c r="H41" s="76" t="s">
        <v>8</v>
      </c>
      <c r="I41" s="76" t="s">
        <v>535</v>
      </c>
      <c r="J41" s="79" t="s">
        <v>3967</v>
      </c>
      <c r="K41" s="80"/>
      <c r="L41" s="81" t="str">
        <f aca="false">IF(AND(E41&gt;=1900,E41&lt;=1932),"Ж80",IF(AND(E41&gt;=1933,E41&lt;=1937),"Ж75",IF(AND(E41&gt;=1938,E41&lt;=1942),"Ж70",IF(AND(E41&gt;=1943,E41&lt;=1947),"Ж65",IF(AND(E41&gt;=1948,E41&lt;=1952),"Ж60",IF(AND(E41&gt;=1993,E41&lt;=1994),"Ж18",P41))))))</f>
        <v/>
      </c>
      <c r="M41" s="82"/>
      <c r="P41" s="83" t="str">
        <f aca="false">IF(AND(E41&gt;=1995,E41&lt;=2009),"Ж17","")</f>
        <v/>
      </c>
    </row>
    <row r="42" s="83" customFormat="true" ht="12" hidden="false" customHeight="true" outlineLevel="0" collapsed="false">
      <c r="A42" s="73" t="n">
        <v>35</v>
      </c>
      <c r="B42" s="74" t="n">
        <v>3186</v>
      </c>
      <c r="C42" s="75" t="s">
        <v>4993</v>
      </c>
      <c r="D42" s="76" t="s">
        <v>3035</v>
      </c>
      <c r="E42" s="77" t="n">
        <v>1989</v>
      </c>
      <c r="F42" s="78" t="s">
        <v>88</v>
      </c>
      <c r="G42" s="76" t="s">
        <v>8</v>
      </c>
      <c r="H42" s="76" t="s">
        <v>8</v>
      </c>
      <c r="I42" s="76"/>
      <c r="J42" s="79" t="s">
        <v>4994</v>
      </c>
      <c r="K42" s="80"/>
      <c r="L42" s="81" t="str">
        <f aca="false">IF(AND(E42&gt;=1900,E42&lt;=1932),"Ж80",IF(AND(E42&gt;=1933,E42&lt;=1937),"Ж75",IF(AND(E42&gt;=1938,E42&lt;=1942),"Ж70",IF(AND(E42&gt;=1943,E42&lt;=1947),"Ж65",IF(AND(E42&gt;=1948,E42&lt;=1952),"Ж60",IF(AND(E42&gt;=1993,E42&lt;=1994),"Ж18",P42))))))</f>
        <v/>
      </c>
      <c r="M42" s="82"/>
      <c r="P42" s="83" t="str">
        <f aca="false">IF(AND(E42&gt;=1995,E42&lt;=2009),"Ж17","")</f>
        <v/>
      </c>
    </row>
    <row r="43" s="83" customFormat="true" ht="12" hidden="false" customHeight="true" outlineLevel="0" collapsed="false">
      <c r="A43" s="73" t="n">
        <v>36</v>
      </c>
      <c r="B43" s="74" t="n">
        <v>3467</v>
      </c>
      <c r="C43" s="75" t="s">
        <v>4955</v>
      </c>
      <c r="D43" s="76" t="s">
        <v>2993</v>
      </c>
      <c r="E43" s="77" t="n">
        <v>1967</v>
      </c>
      <c r="F43" s="78" t="s">
        <v>88</v>
      </c>
      <c r="G43" s="76" t="s">
        <v>157</v>
      </c>
      <c r="H43" s="76" t="s">
        <v>157</v>
      </c>
      <c r="I43" s="76" t="s">
        <v>615</v>
      </c>
      <c r="J43" s="79" t="s">
        <v>4995</v>
      </c>
      <c r="K43" s="80"/>
      <c r="L43" s="81" t="str">
        <f aca="false">IF(AND(E43&gt;=1900,E43&lt;=1932),"Ж80",IF(AND(E43&gt;=1933,E43&lt;=1937),"Ж75",IF(AND(E43&gt;=1938,E43&lt;=1942),"Ж70",IF(AND(E43&gt;=1943,E43&lt;=1947),"Ж65",IF(AND(E43&gt;=1948,E43&lt;=1952),"Ж60",IF(AND(E43&gt;=1993,E43&lt;=1994),"Ж18",P43))))))</f>
        <v/>
      </c>
      <c r="M43" s="82"/>
      <c r="P43" s="83" t="str">
        <f aca="false">IF(AND(E43&gt;=1995,E43&lt;=2009),"Ж17","")</f>
        <v/>
      </c>
    </row>
    <row r="44" s="83" customFormat="true" ht="12" hidden="false" customHeight="true" outlineLevel="0" collapsed="false">
      <c r="A44" s="73" t="n">
        <v>37</v>
      </c>
      <c r="B44" s="74" t="n">
        <v>3165</v>
      </c>
      <c r="C44" s="75" t="s">
        <v>4996</v>
      </c>
      <c r="D44" s="76" t="s">
        <v>3010</v>
      </c>
      <c r="E44" s="77" t="n">
        <v>1973</v>
      </c>
      <c r="F44" s="78" t="s">
        <v>88</v>
      </c>
      <c r="G44" s="76" t="s">
        <v>8</v>
      </c>
      <c r="H44" s="76" t="s">
        <v>8</v>
      </c>
      <c r="I44" s="76" t="s">
        <v>332</v>
      </c>
      <c r="J44" s="79" t="s">
        <v>4040</v>
      </c>
      <c r="K44" s="80"/>
      <c r="L44" s="81" t="str">
        <f aca="false">IF(AND(E44&gt;=1900,E44&lt;=1932),"Ж80",IF(AND(E44&gt;=1933,E44&lt;=1937),"Ж75",IF(AND(E44&gt;=1938,E44&lt;=1942),"Ж70",IF(AND(E44&gt;=1943,E44&lt;=1947),"Ж65",IF(AND(E44&gt;=1948,E44&lt;=1952),"Ж60",IF(AND(E44&gt;=1993,E44&lt;=1994),"Ж18",P44))))))</f>
        <v/>
      </c>
      <c r="M44" s="82"/>
      <c r="P44" s="83" t="str">
        <f aca="false">IF(AND(E44&gt;=1995,E44&lt;=2009),"Ж17","")</f>
        <v/>
      </c>
    </row>
    <row r="45" s="83" customFormat="true" ht="12" hidden="false" customHeight="true" outlineLevel="0" collapsed="false">
      <c r="A45" s="73" t="n">
        <v>38</v>
      </c>
      <c r="B45" s="74" t="n">
        <v>3311</v>
      </c>
      <c r="C45" s="75" t="s">
        <v>4997</v>
      </c>
      <c r="D45" s="76" t="s">
        <v>223</v>
      </c>
      <c r="E45" s="77" t="n">
        <v>1988</v>
      </c>
      <c r="F45" s="78" t="s">
        <v>88</v>
      </c>
      <c r="G45" s="76" t="s">
        <v>8</v>
      </c>
      <c r="H45" s="76" t="s">
        <v>8</v>
      </c>
      <c r="I45" s="76" t="s">
        <v>4998</v>
      </c>
      <c r="J45" s="79" t="s">
        <v>4040</v>
      </c>
      <c r="K45" s="80"/>
      <c r="L45" s="81" t="str">
        <f aca="false">IF(AND(E45&gt;=1900,E45&lt;=1932),"Ж80",IF(AND(E45&gt;=1933,E45&lt;=1937),"Ж75",IF(AND(E45&gt;=1938,E45&lt;=1942),"Ж70",IF(AND(E45&gt;=1943,E45&lt;=1947),"Ж65",IF(AND(E45&gt;=1948,E45&lt;=1952),"Ж60",IF(AND(E45&gt;=1993,E45&lt;=1994),"Ж18",P45))))))</f>
        <v/>
      </c>
      <c r="M45" s="82"/>
      <c r="P45" s="83" t="str">
        <f aca="false">IF(AND(E45&gt;=1995,E45&lt;=2009),"Ж17","")</f>
        <v/>
      </c>
    </row>
    <row r="46" s="83" customFormat="true" ht="12" hidden="false" customHeight="true" outlineLevel="0" collapsed="false">
      <c r="A46" s="73" t="n">
        <v>39</v>
      </c>
      <c r="B46" s="74" t="n">
        <v>3486</v>
      </c>
      <c r="C46" s="75" t="s">
        <v>4999</v>
      </c>
      <c r="D46" s="76" t="s">
        <v>5000</v>
      </c>
      <c r="E46" s="77" t="n">
        <v>1949</v>
      </c>
      <c r="F46" s="78" t="s">
        <v>88</v>
      </c>
      <c r="G46" s="76" t="s">
        <v>89</v>
      </c>
      <c r="H46" s="76" t="s">
        <v>455</v>
      </c>
      <c r="I46" s="76"/>
      <c r="J46" s="79" t="s">
        <v>4047</v>
      </c>
      <c r="K46" s="80"/>
      <c r="L46" s="81" t="str">
        <f aca="false">IF(AND(E46&gt;=1900,E46&lt;=1932),"Ж80",IF(AND(E46&gt;=1933,E46&lt;=1937),"Ж75",IF(AND(E46&gt;=1938,E46&lt;=1942),"Ж70",IF(AND(E46&gt;=1943,E46&lt;=1947),"Ж65",IF(AND(E46&gt;=1948,E46&lt;=1952),"Ж60",IF(AND(E46&gt;=1993,E46&lt;=1994),"Ж18",P46))))))</f>
        <v>Ж60</v>
      </c>
      <c r="M46" s="82" t="n">
        <v>1</v>
      </c>
      <c r="P46" s="83" t="str">
        <f aca="false">IF(AND(E46&gt;=1995,E46&lt;=2009),"Ж17","")</f>
        <v/>
      </c>
    </row>
    <row r="47" s="83" customFormat="true" ht="12" hidden="false" customHeight="true" outlineLevel="0" collapsed="false">
      <c r="A47" s="73" t="n">
        <v>40</v>
      </c>
      <c r="B47" s="74" t="n">
        <v>3355</v>
      </c>
      <c r="C47" s="75" t="s">
        <v>5001</v>
      </c>
      <c r="D47" s="76" t="s">
        <v>3074</v>
      </c>
      <c r="E47" s="77" t="n">
        <v>1986</v>
      </c>
      <c r="F47" s="78" t="s">
        <v>88</v>
      </c>
      <c r="G47" s="76" t="s">
        <v>8</v>
      </c>
      <c r="H47" s="76" t="s">
        <v>8</v>
      </c>
      <c r="I47" s="76" t="s">
        <v>535</v>
      </c>
      <c r="J47" s="79" t="s">
        <v>5002</v>
      </c>
      <c r="K47" s="80"/>
      <c r="L47" s="81" t="str">
        <f aca="false">IF(AND(E47&gt;=1900,E47&lt;=1932),"Ж80",IF(AND(E47&gt;=1933,E47&lt;=1937),"Ж75",IF(AND(E47&gt;=1938,E47&lt;=1942),"Ж70",IF(AND(E47&gt;=1943,E47&lt;=1947),"Ж65",IF(AND(E47&gt;=1948,E47&lt;=1952),"Ж60",IF(AND(E47&gt;=1993,E47&lt;=1994),"Ж18",P47))))))</f>
        <v/>
      </c>
      <c r="M47" s="82"/>
      <c r="P47" s="83" t="str">
        <f aca="false">IF(AND(E47&gt;=1995,E47&lt;=2009),"Ж17","")</f>
        <v/>
      </c>
    </row>
    <row r="48" s="83" customFormat="true" ht="12" hidden="false" customHeight="true" outlineLevel="0" collapsed="false">
      <c r="A48" s="73" t="n">
        <v>41</v>
      </c>
      <c r="B48" s="74" t="n">
        <v>3305</v>
      </c>
      <c r="C48" s="75" t="s">
        <v>5003</v>
      </c>
      <c r="D48" s="76" t="s">
        <v>3028</v>
      </c>
      <c r="E48" s="77" t="n">
        <v>1996</v>
      </c>
      <c r="F48" s="78" t="s">
        <v>88</v>
      </c>
      <c r="G48" s="76" t="s">
        <v>8</v>
      </c>
      <c r="H48" s="76" t="s">
        <v>8</v>
      </c>
      <c r="I48" s="76" t="s">
        <v>123</v>
      </c>
      <c r="J48" s="79" t="s">
        <v>4085</v>
      </c>
      <c r="K48" s="80"/>
      <c r="L48" s="81" t="str">
        <f aca="false">IF(AND(E48&gt;=1900,E48&lt;=1932),"Ж80",IF(AND(E48&gt;=1933,E48&lt;=1937),"Ж75",IF(AND(E48&gt;=1938,E48&lt;=1942),"Ж70",IF(AND(E48&gt;=1943,E48&lt;=1947),"Ж65",IF(AND(E48&gt;=1948,E48&lt;=1952),"Ж60",IF(AND(E48&gt;=1993,E48&lt;=1994),"Ж18",P48))))))</f>
        <v>Ж17</v>
      </c>
      <c r="M48" s="82" t="n">
        <v>8</v>
      </c>
      <c r="P48" s="83" t="str">
        <f aca="false">IF(AND(E48&gt;=1995,E48&lt;=2009),"Ж17","")</f>
        <v>Ж17</v>
      </c>
    </row>
    <row r="49" s="83" customFormat="true" ht="12" hidden="false" customHeight="true" outlineLevel="0" collapsed="false">
      <c r="A49" s="73" t="n">
        <v>42</v>
      </c>
      <c r="B49" s="74" t="n">
        <v>3094</v>
      </c>
      <c r="C49" s="75" t="s">
        <v>5004</v>
      </c>
      <c r="D49" s="76" t="s">
        <v>3093</v>
      </c>
      <c r="E49" s="77" t="n">
        <v>1993</v>
      </c>
      <c r="F49" s="78" t="s">
        <v>88</v>
      </c>
      <c r="G49" s="76" t="s">
        <v>890</v>
      </c>
      <c r="H49" s="76" t="s">
        <v>5005</v>
      </c>
      <c r="I49" s="76"/>
      <c r="J49" s="79" t="s">
        <v>5006</v>
      </c>
      <c r="K49" s="80"/>
      <c r="L49" s="81" t="str">
        <f aca="false">IF(AND(E49&gt;=1900,E49&lt;=1932),"Ж80",IF(AND(E49&gt;=1933,E49&lt;=1937),"Ж75",IF(AND(E49&gt;=1938,E49&lt;=1942),"Ж70",IF(AND(E49&gt;=1943,E49&lt;=1947),"Ж65",IF(AND(E49&gt;=1948,E49&lt;=1952),"Ж60",IF(AND(E49&gt;=1993,E49&lt;=1994),"Ж18",P49))))))</f>
        <v>Ж18</v>
      </c>
      <c r="M49" s="82" t="n">
        <v>4</v>
      </c>
      <c r="P49" s="83" t="str">
        <f aca="false">IF(AND(E49&gt;=1995,E49&lt;=2009),"Ж17","")</f>
        <v/>
      </c>
    </row>
    <row r="50" s="83" customFormat="true" ht="12" hidden="false" customHeight="true" outlineLevel="0" collapsed="false">
      <c r="A50" s="73" t="n">
        <v>43</v>
      </c>
      <c r="B50" s="74" t="n">
        <v>3449</v>
      </c>
      <c r="C50" s="75" t="s">
        <v>3253</v>
      </c>
      <c r="D50" s="76" t="s">
        <v>223</v>
      </c>
      <c r="E50" s="77" t="n">
        <v>1989</v>
      </c>
      <c r="F50" s="78" t="s">
        <v>88</v>
      </c>
      <c r="G50" s="76" t="s">
        <v>8</v>
      </c>
      <c r="H50" s="76" t="s">
        <v>8</v>
      </c>
      <c r="I50" s="76"/>
      <c r="J50" s="79" t="s">
        <v>5007</v>
      </c>
      <c r="K50" s="80"/>
      <c r="L50" s="81" t="str">
        <f aca="false">IF(AND(E50&gt;=1900,E50&lt;=1932),"Ж80",IF(AND(E50&gt;=1933,E50&lt;=1937),"Ж75",IF(AND(E50&gt;=1938,E50&lt;=1942),"Ж70",IF(AND(E50&gt;=1943,E50&lt;=1947),"Ж65",IF(AND(E50&gt;=1948,E50&lt;=1952),"Ж60",IF(AND(E50&gt;=1993,E50&lt;=1994),"Ж18",P50))))))</f>
        <v/>
      </c>
      <c r="M50" s="82"/>
      <c r="P50" s="83" t="str">
        <f aca="false">IF(AND(E50&gt;=1995,E50&lt;=2009),"Ж17","")</f>
        <v/>
      </c>
    </row>
    <row r="51" s="83" customFormat="true" ht="12" hidden="false" customHeight="true" outlineLevel="0" collapsed="false">
      <c r="A51" s="73" t="n">
        <v>44</v>
      </c>
      <c r="B51" s="74" t="n">
        <v>3312</v>
      </c>
      <c r="C51" s="75" t="s">
        <v>5008</v>
      </c>
      <c r="D51" s="76" t="s">
        <v>2993</v>
      </c>
      <c r="E51" s="77" t="n">
        <v>1987</v>
      </c>
      <c r="F51" s="78" t="s">
        <v>88</v>
      </c>
      <c r="G51" s="76" t="s">
        <v>8</v>
      </c>
      <c r="H51" s="76" t="s">
        <v>8</v>
      </c>
      <c r="I51" s="76"/>
      <c r="J51" s="79" t="s">
        <v>4098</v>
      </c>
      <c r="K51" s="80"/>
      <c r="L51" s="81" t="str">
        <f aca="false">IF(AND(E51&gt;=1900,E51&lt;=1932),"Ж80",IF(AND(E51&gt;=1933,E51&lt;=1937),"Ж75",IF(AND(E51&gt;=1938,E51&lt;=1942),"Ж70",IF(AND(E51&gt;=1943,E51&lt;=1947),"Ж65",IF(AND(E51&gt;=1948,E51&lt;=1952),"Ж60",IF(AND(E51&gt;=1993,E51&lt;=1994),"Ж18",P51))))))</f>
        <v/>
      </c>
      <c r="M51" s="82"/>
      <c r="P51" s="83" t="str">
        <f aca="false">IF(AND(E51&gt;=1995,E51&lt;=2009),"Ж17","")</f>
        <v/>
      </c>
    </row>
    <row r="52" s="83" customFormat="true" ht="12" hidden="false" customHeight="true" outlineLevel="0" collapsed="false">
      <c r="A52" s="73" t="n">
        <v>45</v>
      </c>
      <c r="B52" s="74" t="n">
        <v>3093</v>
      </c>
      <c r="C52" s="75" t="s">
        <v>5009</v>
      </c>
      <c r="D52" s="76" t="s">
        <v>3028</v>
      </c>
      <c r="E52" s="77" t="n">
        <v>1995</v>
      </c>
      <c r="F52" s="78" t="s">
        <v>88</v>
      </c>
      <c r="G52" s="76" t="s">
        <v>138</v>
      </c>
      <c r="H52" s="76" t="s">
        <v>2976</v>
      </c>
      <c r="I52" s="76"/>
      <c r="J52" s="79" t="s">
        <v>4098</v>
      </c>
      <c r="K52" s="80"/>
      <c r="L52" s="81" t="str">
        <f aca="false">IF(AND(E52&gt;=1900,E52&lt;=1932),"Ж80",IF(AND(E52&gt;=1933,E52&lt;=1937),"Ж75",IF(AND(E52&gt;=1938,E52&lt;=1942),"Ж70",IF(AND(E52&gt;=1943,E52&lt;=1947),"Ж65",IF(AND(E52&gt;=1948,E52&lt;=1952),"Ж60",IF(AND(E52&gt;=1993,E52&lt;=1994),"Ж18",P52))))))</f>
        <v>Ж17</v>
      </c>
      <c r="M52" s="82" t="n">
        <v>9</v>
      </c>
      <c r="P52" s="83" t="str">
        <f aca="false">IF(AND(E52&gt;=1995,E52&lt;=2009),"Ж17","")</f>
        <v>Ж17</v>
      </c>
    </row>
    <row r="53" s="83" customFormat="true" ht="12" hidden="false" customHeight="true" outlineLevel="0" collapsed="false">
      <c r="A53" s="73" t="n">
        <v>46</v>
      </c>
      <c r="B53" s="74" t="n">
        <v>3095</v>
      </c>
      <c r="C53" s="75" t="s">
        <v>5010</v>
      </c>
      <c r="D53" s="76" t="s">
        <v>3035</v>
      </c>
      <c r="E53" s="77" t="n">
        <v>1995</v>
      </c>
      <c r="F53" s="78" t="s">
        <v>88</v>
      </c>
      <c r="G53" s="76" t="s">
        <v>8</v>
      </c>
      <c r="H53" s="76" t="s">
        <v>8</v>
      </c>
      <c r="I53" s="76"/>
      <c r="J53" s="79" t="s">
        <v>5011</v>
      </c>
      <c r="K53" s="80"/>
      <c r="L53" s="81" t="str">
        <f aca="false">IF(AND(E53&gt;=1900,E53&lt;=1932),"Ж80",IF(AND(E53&gt;=1933,E53&lt;=1937),"Ж75",IF(AND(E53&gt;=1938,E53&lt;=1942),"Ж70",IF(AND(E53&gt;=1943,E53&lt;=1947),"Ж65",IF(AND(E53&gt;=1948,E53&lt;=1952),"Ж60",IF(AND(E53&gt;=1993,E53&lt;=1994),"Ж18",P53))))))</f>
        <v>Ж17</v>
      </c>
      <c r="M53" s="82" t="n">
        <v>10</v>
      </c>
      <c r="P53" s="83" t="str">
        <f aca="false">IF(AND(E53&gt;=1995,E53&lt;=2009),"Ж17","")</f>
        <v>Ж17</v>
      </c>
    </row>
    <row r="54" s="83" customFormat="true" ht="12" hidden="false" customHeight="true" outlineLevel="0" collapsed="false">
      <c r="A54" s="73" t="n">
        <v>47</v>
      </c>
      <c r="B54" s="74" t="n">
        <v>3489</v>
      </c>
      <c r="C54" s="75" t="s">
        <v>5012</v>
      </c>
      <c r="D54" s="76" t="s">
        <v>5013</v>
      </c>
      <c r="E54" s="77" t="n">
        <v>1994</v>
      </c>
      <c r="F54" s="78" t="s">
        <v>88</v>
      </c>
      <c r="G54" s="76" t="s">
        <v>138</v>
      </c>
      <c r="H54" s="76" t="s">
        <v>5014</v>
      </c>
      <c r="I54" s="76"/>
      <c r="J54" s="79" t="s">
        <v>5015</v>
      </c>
      <c r="K54" s="80"/>
      <c r="L54" s="81" t="str">
        <f aca="false">IF(AND(E54&gt;=1900,E54&lt;=1932),"Ж80",IF(AND(E54&gt;=1933,E54&lt;=1937),"Ж75",IF(AND(E54&gt;=1938,E54&lt;=1942),"Ж70",IF(AND(E54&gt;=1943,E54&lt;=1947),"Ж65",IF(AND(E54&gt;=1948,E54&lt;=1952),"Ж60",IF(AND(E54&gt;=1993,E54&lt;=1994),"Ж18",P54))))))</f>
        <v>Ж18</v>
      </c>
      <c r="M54" s="82" t="n">
        <v>5</v>
      </c>
      <c r="P54" s="83" t="str">
        <f aca="false">IF(AND(E54&gt;=1995,E54&lt;=2009),"Ж17","")</f>
        <v/>
      </c>
    </row>
    <row r="55" s="83" customFormat="true" ht="12" hidden="false" customHeight="true" outlineLevel="0" collapsed="false">
      <c r="A55" s="73" t="n">
        <v>48</v>
      </c>
      <c r="B55" s="74" t="n">
        <v>3372</v>
      </c>
      <c r="C55" s="75" t="s">
        <v>5016</v>
      </c>
      <c r="D55" s="76" t="s">
        <v>3385</v>
      </c>
      <c r="E55" s="77" t="n">
        <v>1993</v>
      </c>
      <c r="F55" s="78" t="s">
        <v>88</v>
      </c>
      <c r="G55" s="76" t="s">
        <v>138</v>
      </c>
      <c r="H55" s="76" t="s">
        <v>3554</v>
      </c>
      <c r="I55" s="76"/>
      <c r="J55" s="79" t="s">
        <v>5015</v>
      </c>
      <c r="K55" s="80"/>
      <c r="L55" s="81" t="str">
        <f aca="false">IF(AND(E55&gt;=1900,E55&lt;=1932),"Ж80",IF(AND(E55&gt;=1933,E55&lt;=1937),"Ж75",IF(AND(E55&gt;=1938,E55&lt;=1942),"Ж70",IF(AND(E55&gt;=1943,E55&lt;=1947),"Ж65",IF(AND(E55&gt;=1948,E55&lt;=1952),"Ж60",IF(AND(E55&gt;=1993,E55&lt;=1994),"Ж18",P55))))))</f>
        <v>Ж18</v>
      </c>
      <c r="M55" s="82" t="n">
        <v>6</v>
      </c>
      <c r="P55" s="83" t="str">
        <f aca="false">IF(AND(E55&gt;=1995,E55&lt;=2009),"Ж17","")</f>
        <v/>
      </c>
    </row>
    <row r="56" s="83" customFormat="true" ht="12" hidden="false" customHeight="true" outlineLevel="0" collapsed="false">
      <c r="A56" s="73" t="n">
        <v>49</v>
      </c>
      <c r="B56" s="74" t="n">
        <v>3406</v>
      </c>
      <c r="C56" s="75" t="s">
        <v>5017</v>
      </c>
      <c r="D56" s="76" t="s">
        <v>3205</v>
      </c>
      <c r="E56" s="77" t="n">
        <v>1986</v>
      </c>
      <c r="F56" s="78" t="s">
        <v>88</v>
      </c>
      <c r="G56" s="76" t="s">
        <v>8</v>
      </c>
      <c r="H56" s="76" t="s">
        <v>8</v>
      </c>
      <c r="I56" s="76"/>
      <c r="J56" s="79" t="s">
        <v>5018</v>
      </c>
      <c r="K56" s="80"/>
      <c r="L56" s="81" t="str">
        <f aca="false">IF(AND(E56&gt;=1900,E56&lt;=1932),"Ж80",IF(AND(E56&gt;=1933,E56&lt;=1937),"Ж75",IF(AND(E56&gt;=1938,E56&lt;=1942),"Ж70",IF(AND(E56&gt;=1943,E56&lt;=1947),"Ж65",IF(AND(E56&gt;=1948,E56&lt;=1952),"Ж60",IF(AND(E56&gt;=1993,E56&lt;=1994),"Ж18",P56))))))</f>
        <v/>
      </c>
      <c r="M56" s="82"/>
      <c r="P56" s="83" t="str">
        <f aca="false">IF(AND(E56&gt;=1995,E56&lt;=2009),"Ж17","")</f>
        <v/>
      </c>
    </row>
    <row r="57" s="83" customFormat="true" ht="12" hidden="false" customHeight="true" outlineLevel="0" collapsed="false">
      <c r="A57" s="73" t="n">
        <v>50</v>
      </c>
      <c r="B57" s="74" t="n">
        <v>3341</v>
      </c>
      <c r="C57" s="75" t="s">
        <v>2995</v>
      </c>
      <c r="D57" s="76" t="s">
        <v>3292</v>
      </c>
      <c r="E57" s="77" t="n">
        <v>1986</v>
      </c>
      <c r="F57" s="78" t="s">
        <v>88</v>
      </c>
      <c r="G57" s="76" t="s">
        <v>2984</v>
      </c>
      <c r="H57" s="76" t="s">
        <v>5019</v>
      </c>
      <c r="I57" s="76"/>
      <c r="J57" s="79" t="s">
        <v>5020</v>
      </c>
      <c r="K57" s="80"/>
      <c r="L57" s="81" t="str">
        <f aca="false">IF(AND(E57&gt;=1900,E57&lt;=1932),"Ж80",IF(AND(E57&gt;=1933,E57&lt;=1937),"Ж75",IF(AND(E57&gt;=1938,E57&lt;=1942),"Ж70",IF(AND(E57&gt;=1943,E57&lt;=1947),"Ж65",IF(AND(E57&gt;=1948,E57&lt;=1952),"Ж60",IF(AND(E57&gt;=1993,E57&lt;=1994),"Ж18",P57))))))</f>
        <v/>
      </c>
      <c r="M57" s="82"/>
      <c r="P57" s="83" t="str">
        <f aca="false">IF(AND(E57&gt;=1995,E57&lt;=2009),"Ж17","")</f>
        <v/>
      </c>
    </row>
    <row r="58" s="83" customFormat="true" ht="12" hidden="false" customHeight="true" outlineLevel="0" collapsed="false">
      <c r="A58" s="73" t="n">
        <v>51</v>
      </c>
      <c r="B58" s="74" t="n">
        <v>3403</v>
      </c>
      <c r="C58" s="75" t="s">
        <v>5021</v>
      </c>
      <c r="D58" s="76" t="s">
        <v>3057</v>
      </c>
      <c r="E58" s="77" t="n">
        <v>1993</v>
      </c>
      <c r="F58" s="78" t="s">
        <v>88</v>
      </c>
      <c r="G58" s="76" t="s">
        <v>8</v>
      </c>
      <c r="H58" s="76" t="s">
        <v>1672</v>
      </c>
      <c r="I58" s="76" t="s">
        <v>496</v>
      </c>
      <c r="J58" s="79" t="s">
        <v>5022</v>
      </c>
      <c r="K58" s="80"/>
      <c r="L58" s="81" t="str">
        <f aca="false">IF(AND(E58&gt;=1900,E58&lt;=1932),"Ж80",IF(AND(E58&gt;=1933,E58&lt;=1937),"Ж75",IF(AND(E58&gt;=1938,E58&lt;=1942),"Ж70",IF(AND(E58&gt;=1943,E58&lt;=1947),"Ж65",IF(AND(E58&gt;=1948,E58&lt;=1952),"Ж60",IF(AND(E58&gt;=1993,E58&lt;=1994),"Ж18",P58))))))</f>
        <v>Ж18</v>
      </c>
      <c r="M58" s="82" t="n">
        <v>7</v>
      </c>
      <c r="P58" s="83" t="str">
        <f aca="false">IF(AND(E58&gt;=1995,E58&lt;=2009),"Ж17","")</f>
        <v/>
      </c>
    </row>
    <row r="59" s="83" customFormat="true" ht="12" hidden="false" customHeight="true" outlineLevel="0" collapsed="false">
      <c r="A59" s="73" t="n">
        <v>52</v>
      </c>
      <c r="B59" s="74" t="n">
        <v>3304</v>
      </c>
      <c r="C59" s="75" t="s">
        <v>5003</v>
      </c>
      <c r="D59" s="76" t="s">
        <v>3066</v>
      </c>
      <c r="E59" s="77" t="n">
        <v>1994</v>
      </c>
      <c r="F59" s="78" t="s">
        <v>88</v>
      </c>
      <c r="G59" s="76" t="s">
        <v>8</v>
      </c>
      <c r="H59" s="76" t="s">
        <v>8</v>
      </c>
      <c r="I59" s="76" t="s">
        <v>123</v>
      </c>
      <c r="J59" s="79" t="s">
        <v>4156</v>
      </c>
      <c r="K59" s="80"/>
      <c r="L59" s="81" t="str">
        <f aca="false">IF(AND(E59&gt;=1900,E59&lt;=1932),"Ж80",IF(AND(E59&gt;=1933,E59&lt;=1937),"Ж75",IF(AND(E59&gt;=1938,E59&lt;=1942),"Ж70",IF(AND(E59&gt;=1943,E59&lt;=1947),"Ж65",IF(AND(E59&gt;=1948,E59&lt;=1952),"Ж60",IF(AND(E59&gt;=1993,E59&lt;=1994),"Ж18",P59))))))</f>
        <v>Ж18</v>
      </c>
      <c r="M59" s="82" t="n">
        <v>8</v>
      </c>
      <c r="P59" s="83" t="str">
        <f aca="false">IF(AND(E59&gt;=1995,E59&lt;=2009),"Ж17","")</f>
        <v/>
      </c>
    </row>
    <row r="60" s="83" customFormat="true" ht="12" hidden="false" customHeight="true" outlineLevel="0" collapsed="false">
      <c r="A60" s="73" t="n">
        <v>53</v>
      </c>
      <c r="B60" s="74" t="n">
        <v>3376</v>
      </c>
      <c r="C60" s="75" t="s">
        <v>3230</v>
      </c>
      <c r="D60" s="76" t="s">
        <v>3023</v>
      </c>
      <c r="E60" s="77" t="n">
        <v>1986</v>
      </c>
      <c r="F60" s="78" t="s">
        <v>88</v>
      </c>
      <c r="G60" s="76" t="s">
        <v>8</v>
      </c>
      <c r="H60" s="76" t="s">
        <v>8</v>
      </c>
      <c r="I60" s="76" t="s">
        <v>4963</v>
      </c>
      <c r="J60" s="79" t="s">
        <v>5023</v>
      </c>
      <c r="K60" s="80"/>
      <c r="L60" s="81" t="str">
        <f aca="false">IF(AND(E60&gt;=1900,E60&lt;=1932),"Ж80",IF(AND(E60&gt;=1933,E60&lt;=1937),"Ж75",IF(AND(E60&gt;=1938,E60&lt;=1942),"Ж70",IF(AND(E60&gt;=1943,E60&lt;=1947),"Ж65",IF(AND(E60&gt;=1948,E60&lt;=1952),"Ж60",IF(AND(E60&gt;=1993,E60&lt;=1994),"Ж18",P60))))))</f>
        <v/>
      </c>
      <c r="M60" s="82"/>
      <c r="P60" s="83" t="str">
        <f aca="false">IF(AND(E60&gt;=1995,E60&lt;=2009),"Ж17","")</f>
        <v/>
      </c>
    </row>
    <row r="61" s="83" customFormat="true" ht="12" hidden="false" customHeight="true" outlineLevel="0" collapsed="false">
      <c r="A61" s="73" t="n">
        <v>54</v>
      </c>
      <c r="B61" s="74" t="n">
        <v>3308</v>
      </c>
      <c r="C61" s="75" t="s">
        <v>5024</v>
      </c>
      <c r="D61" s="76" t="s">
        <v>3079</v>
      </c>
      <c r="E61" s="77" t="n">
        <v>1982</v>
      </c>
      <c r="F61" s="78" t="s">
        <v>88</v>
      </c>
      <c r="G61" s="76" t="s">
        <v>8</v>
      </c>
      <c r="H61" s="76" t="s">
        <v>8</v>
      </c>
      <c r="I61" s="76" t="s">
        <v>123</v>
      </c>
      <c r="J61" s="79" t="s">
        <v>5025</v>
      </c>
      <c r="K61" s="80"/>
      <c r="L61" s="81" t="str">
        <f aca="false">IF(AND(E61&gt;=1900,E61&lt;=1932),"Ж80",IF(AND(E61&gt;=1933,E61&lt;=1937),"Ж75",IF(AND(E61&gt;=1938,E61&lt;=1942),"Ж70",IF(AND(E61&gt;=1943,E61&lt;=1947),"Ж65",IF(AND(E61&gt;=1948,E61&lt;=1952),"Ж60",IF(AND(E61&gt;=1993,E61&lt;=1994),"Ж18",P61))))))</f>
        <v/>
      </c>
      <c r="M61" s="82"/>
      <c r="P61" s="83" t="str">
        <f aca="false">IF(AND(E61&gt;=1995,E61&lt;=2009),"Ж17","")</f>
        <v/>
      </c>
    </row>
    <row r="62" s="83" customFormat="true" ht="12" hidden="false" customHeight="true" outlineLevel="0" collapsed="false">
      <c r="A62" s="73" t="n">
        <v>55</v>
      </c>
      <c r="B62" s="74" t="n">
        <v>3357</v>
      </c>
      <c r="C62" s="75" t="s">
        <v>4933</v>
      </c>
      <c r="D62" s="76" t="s">
        <v>3074</v>
      </c>
      <c r="E62" s="77" t="n">
        <v>1990</v>
      </c>
      <c r="F62" s="78" t="s">
        <v>88</v>
      </c>
      <c r="G62" s="85" t="s">
        <v>138</v>
      </c>
      <c r="H62" s="76" t="s">
        <v>5026</v>
      </c>
      <c r="I62" s="76"/>
      <c r="J62" s="79" t="s">
        <v>4177</v>
      </c>
      <c r="K62" s="80"/>
      <c r="L62" s="81" t="str">
        <f aca="false">IF(AND(E62&gt;=1900,E62&lt;=1932),"Ж80",IF(AND(E62&gt;=1933,E62&lt;=1937),"Ж75",IF(AND(E62&gt;=1938,E62&lt;=1942),"Ж70",IF(AND(E62&gt;=1943,E62&lt;=1947),"Ж65",IF(AND(E62&gt;=1948,E62&lt;=1952),"Ж60",IF(AND(E62&gt;=1993,E62&lt;=1994),"Ж18",P62))))))</f>
        <v/>
      </c>
      <c r="M62" s="82"/>
      <c r="P62" s="83" t="str">
        <f aca="false">IF(AND(E62&gt;=1995,E62&lt;=2009),"Ж17","")</f>
        <v/>
      </c>
    </row>
    <row r="63" s="83" customFormat="true" ht="12" hidden="false" customHeight="true" outlineLevel="0" collapsed="false">
      <c r="A63" s="73" t="n">
        <v>56</v>
      </c>
      <c r="B63" s="74" t="n">
        <v>3465</v>
      </c>
      <c r="C63" s="75" t="s">
        <v>5027</v>
      </c>
      <c r="D63" s="76" t="s">
        <v>2999</v>
      </c>
      <c r="E63" s="77" t="n">
        <v>1945</v>
      </c>
      <c r="F63" s="78" t="s">
        <v>88</v>
      </c>
      <c r="G63" s="76" t="s">
        <v>8</v>
      </c>
      <c r="H63" s="76" t="s">
        <v>8</v>
      </c>
      <c r="I63" s="76" t="s">
        <v>445</v>
      </c>
      <c r="J63" s="79" t="s">
        <v>4183</v>
      </c>
      <c r="K63" s="80"/>
      <c r="L63" s="81" t="str">
        <f aca="false">IF(AND(E63&gt;=1900,E63&lt;=1932),"Ж80",IF(AND(E63&gt;=1933,E63&lt;=1937),"Ж75",IF(AND(E63&gt;=1938,E63&lt;=1942),"Ж70",IF(AND(E63&gt;=1943,E63&lt;=1947),"Ж65",IF(AND(E63&gt;=1948,E63&lt;=1952),"Ж60",IF(AND(E63&gt;=1993,E63&lt;=1994),"Ж18",P63))))))</f>
        <v>Ж65</v>
      </c>
      <c r="M63" s="82" t="n">
        <v>1</v>
      </c>
      <c r="P63" s="83" t="str">
        <f aca="false">IF(AND(E63&gt;=1995,E63&lt;=2009),"Ж17","")</f>
        <v/>
      </c>
    </row>
    <row r="64" s="83" customFormat="true" ht="12" hidden="false" customHeight="true" outlineLevel="0" collapsed="false">
      <c r="A64" s="73" t="n">
        <v>57</v>
      </c>
      <c r="B64" s="74" t="n">
        <v>3291</v>
      </c>
      <c r="C64" s="75" t="s">
        <v>5028</v>
      </c>
      <c r="D64" s="76" t="s">
        <v>5029</v>
      </c>
      <c r="E64" s="77" t="n">
        <v>1977</v>
      </c>
      <c r="F64" s="78" t="s">
        <v>715</v>
      </c>
      <c r="G64" s="76"/>
      <c r="H64" s="76" t="s">
        <v>5030</v>
      </c>
      <c r="I64" s="76" t="s">
        <v>5031</v>
      </c>
      <c r="J64" s="79" t="s">
        <v>5032</v>
      </c>
      <c r="K64" s="80"/>
      <c r="L64" s="81" t="str">
        <f aca="false">IF(AND(E64&gt;=1900,E64&lt;=1932),"Ж80",IF(AND(E64&gt;=1933,E64&lt;=1937),"Ж75",IF(AND(E64&gt;=1938,E64&lt;=1942),"Ж70",IF(AND(E64&gt;=1943,E64&lt;=1947),"Ж65",IF(AND(E64&gt;=1948,E64&lt;=1952),"Ж60",IF(AND(E64&gt;=1993,E64&lt;=1994),"Ж18",P64))))))</f>
        <v/>
      </c>
      <c r="M64" s="82"/>
      <c r="P64" s="83" t="str">
        <f aca="false">IF(AND(E64&gt;=1995,E64&lt;=2009),"Ж17","")</f>
        <v/>
      </c>
    </row>
    <row r="65" s="83" customFormat="true" ht="12" hidden="false" customHeight="true" outlineLevel="0" collapsed="false">
      <c r="A65" s="73" t="n">
        <v>58</v>
      </c>
      <c r="B65" s="74" t="n">
        <v>3133</v>
      </c>
      <c r="C65" s="75" t="s">
        <v>735</v>
      </c>
      <c r="D65" s="76" t="s">
        <v>3093</v>
      </c>
      <c r="E65" s="77" t="n">
        <v>1994</v>
      </c>
      <c r="F65" s="78" t="s">
        <v>88</v>
      </c>
      <c r="G65" s="76" t="s">
        <v>8</v>
      </c>
      <c r="H65" s="76" t="s">
        <v>8</v>
      </c>
      <c r="I65" s="76" t="s">
        <v>5033</v>
      </c>
      <c r="J65" s="79" t="s">
        <v>4195</v>
      </c>
      <c r="K65" s="80"/>
      <c r="L65" s="81" t="str">
        <f aca="false">IF(AND(E65&gt;=1900,E65&lt;=1932),"Ж80",IF(AND(E65&gt;=1933,E65&lt;=1937),"Ж75",IF(AND(E65&gt;=1938,E65&lt;=1942),"Ж70",IF(AND(E65&gt;=1943,E65&lt;=1947),"Ж65",IF(AND(E65&gt;=1948,E65&lt;=1952),"Ж60",IF(AND(E65&gt;=1993,E65&lt;=1994),"Ж18",P65))))))</f>
        <v>Ж18</v>
      </c>
      <c r="M65" s="82" t="n">
        <v>9</v>
      </c>
      <c r="P65" s="83" t="str">
        <f aca="false">IF(AND(E65&gt;=1995,E65&lt;=2009),"Ж17","")</f>
        <v/>
      </c>
    </row>
    <row r="66" s="83" customFormat="true" ht="12" hidden="false" customHeight="true" outlineLevel="0" collapsed="false">
      <c r="A66" s="73" t="n">
        <v>59</v>
      </c>
      <c r="B66" s="74" t="n">
        <v>3198</v>
      </c>
      <c r="C66" s="75" t="s">
        <v>5034</v>
      </c>
      <c r="D66" s="76" t="s">
        <v>3114</v>
      </c>
      <c r="E66" s="77" t="n">
        <v>1988</v>
      </c>
      <c r="F66" s="78" t="s">
        <v>88</v>
      </c>
      <c r="G66" s="76" t="s">
        <v>8</v>
      </c>
      <c r="H66" s="76" t="s">
        <v>8</v>
      </c>
      <c r="I66" s="76"/>
      <c r="J66" s="79" t="s">
        <v>5035</v>
      </c>
      <c r="K66" s="80"/>
      <c r="L66" s="81" t="str">
        <f aca="false">IF(AND(E66&gt;=1900,E66&lt;=1932),"Ж80",IF(AND(E66&gt;=1933,E66&lt;=1937),"Ж75",IF(AND(E66&gt;=1938,E66&lt;=1942),"Ж70",IF(AND(E66&gt;=1943,E66&lt;=1947),"Ж65",IF(AND(E66&gt;=1948,E66&lt;=1952),"Ж60",IF(AND(E66&gt;=1993,E66&lt;=1994),"Ж18",P66))))))</f>
        <v/>
      </c>
      <c r="M66" s="82"/>
      <c r="P66" s="83" t="str">
        <f aca="false">IF(AND(E66&gt;=1995,E66&lt;=2009),"Ж17","")</f>
        <v/>
      </c>
    </row>
    <row r="67" s="83" customFormat="true" ht="12" hidden="false" customHeight="true" outlineLevel="0" collapsed="false">
      <c r="A67" s="73" t="n">
        <v>60</v>
      </c>
      <c r="B67" s="74" t="n">
        <v>3431</v>
      </c>
      <c r="C67" s="75" t="s">
        <v>5036</v>
      </c>
      <c r="D67" s="76" t="s">
        <v>3074</v>
      </c>
      <c r="E67" s="77" t="n">
        <v>1960</v>
      </c>
      <c r="F67" s="78" t="s">
        <v>88</v>
      </c>
      <c r="G67" s="76" t="s">
        <v>8</v>
      </c>
      <c r="H67" s="76" t="s">
        <v>8</v>
      </c>
      <c r="I67" s="76"/>
      <c r="J67" s="79" t="s">
        <v>5037</v>
      </c>
      <c r="K67" s="80"/>
      <c r="L67" s="81" t="str">
        <f aca="false">IF(AND(E67&gt;=1900,E67&lt;=1932),"Ж80",IF(AND(E67&gt;=1933,E67&lt;=1937),"Ж75",IF(AND(E67&gt;=1938,E67&lt;=1942),"Ж70",IF(AND(E67&gt;=1943,E67&lt;=1947),"Ж65",IF(AND(E67&gt;=1948,E67&lt;=1952),"Ж60",IF(AND(E67&gt;=1993,E67&lt;=1994),"Ж18",P67))))))</f>
        <v/>
      </c>
      <c r="M67" s="82"/>
      <c r="P67" s="83" t="str">
        <f aca="false">IF(AND(E67&gt;=1995,E67&lt;=2009),"Ж17","")</f>
        <v/>
      </c>
    </row>
    <row r="68" s="83" customFormat="true" ht="12" hidden="false" customHeight="true" outlineLevel="0" collapsed="false">
      <c r="A68" s="73" t="n">
        <v>61</v>
      </c>
      <c r="B68" s="74" t="n">
        <v>3457</v>
      </c>
      <c r="C68" s="75" t="s">
        <v>3244</v>
      </c>
      <c r="D68" s="76" t="s">
        <v>3028</v>
      </c>
      <c r="E68" s="77" t="n">
        <v>1995</v>
      </c>
      <c r="F68" s="78" t="s">
        <v>88</v>
      </c>
      <c r="G68" s="76" t="s">
        <v>157</v>
      </c>
      <c r="H68" s="76" t="s">
        <v>157</v>
      </c>
      <c r="I68" s="76" t="s">
        <v>3245</v>
      </c>
      <c r="J68" s="79" t="s">
        <v>5038</v>
      </c>
      <c r="K68" s="80"/>
      <c r="L68" s="81" t="str">
        <f aca="false">IF(AND(E68&gt;=1900,E68&lt;=1932),"Ж80",IF(AND(E68&gt;=1933,E68&lt;=1937),"Ж75",IF(AND(E68&gt;=1938,E68&lt;=1942),"Ж70",IF(AND(E68&gt;=1943,E68&lt;=1947),"Ж65",IF(AND(E68&gt;=1948,E68&lt;=1952),"Ж60",IF(AND(E68&gt;=1993,E68&lt;=1994),"Ж18",P68))))))</f>
        <v>Ж17</v>
      </c>
      <c r="M68" s="82" t="n">
        <v>11</v>
      </c>
      <c r="P68" s="83" t="str">
        <f aca="false">IF(AND(E68&gt;=1995,E68&lt;=2009),"Ж17","")</f>
        <v>Ж17</v>
      </c>
    </row>
    <row r="69" s="83" customFormat="true" ht="12" hidden="false" customHeight="true" outlineLevel="0" collapsed="false">
      <c r="A69" s="73" t="n">
        <v>62</v>
      </c>
      <c r="B69" s="74" t="n">
        <v>3106</v>
      </c>
      <c r="C69" s="75" t="s">
        <v>5039</v>
      </c>
      <c r="D69" s="76" t="s">
        <v>3066</v>
      </c>
      <c r="E69" s="77" t="n">
        <v>1990</v>
      </c>
      <c r="F69" s="78" t="s">
        <v>88</v>
      </c>
      <c r="G69" s="76" t="s">
        <v>8</v>
      </c>
      <c r="H69" s="76" t="s">
        <v>8</v>
      </c>
      <c r="I69" s="76"/>
      <c r="J69" s="79" t="s">
        <v>4220</v>
      </c>
      <c r="K69" s="80"/>
      <c r="L69" s="81" t="str">
        <f aca="false">IF(AND(E69&gt;=1900,E69&lt;=1932),"Ж80",IF(AND(E69&gt;=1933,E69&lt;=1937),"Ж75",IF(AND(E69&gt;=1938,E69&lt;=1942),"Ж70",IF(AND(E69&gt;=1943,E69&lt;=1947),"Ж65",IF(AND(E69&gt;=1948,E69&lt;=1952),"Ж60",IF(AND(E69&gt;=1993,E69&lt;=1994),"Ж18",P69))))))</f>
        <v/>
      </c>
      <c r="M69" s="82"/>
      <c r="P69" s="83" t="str">
        <f aca="false">IF(AND(E69&gt;=1995,E69&lt;=2009),"Ж17","")</f>
        <v/>
      </c>
    </row>
    <row r="70" s="83" customFormat="true" ht="12" hidden="false" customHeight="true" outlineLevel="0" collapsed="false">
      <c r="A70" s="73" t="n">
        <v>63</v>
      </c>
      <c r="B70" s="74" t="n">
        <v>3310</v>
      </c>
      <c r="C70" s="75" t="s">
        <v>5040</v>
      </c>
      <c r="D70" s="76" t="s">
        <v>3035</v>
      </c>
      <c r="E70" s="77" t="n">
        <v>1980</v>
      </c>
      <c r="F70" s="78" t="s">
        <v>88</v>
      </c>
      <c r="G70" s="76" t="s">
        <v>8</v>
      </c>
      <c r="H70" s="76" t="s">
        <v>8</v>
      </c>
      <c r="I70" s="76"/>
      <c r="J70" s="79" t="s">
        <v>4225</v>
      </c>
      <c r="K70" s="80"/>
      <c r="L70" s="81" t="str">
        <f aca="false">IF(AND(E70&gt;=1900,E70&lt;=1932),"Ж80",IF(AND(E70&gt;=1933,E70&lt;=1937),"Ж75",IF(AND(E70&gt;=1938,E70&lt;=1942),"Ж70",IF(AND(E70&gt;=1943,E70&lt;=1947),"Ж65",IF(AND(E70&gt;=1948,E70&lt;=1952),"Ж60",IF(AND(E70&gt;=1993,E70&lt;=1994),"Ж18",P70))))))</f>
        <v/>
      </c>
      <c r="M70" s="82"/>
      <c r="P70" s="83" t="str">
        <f aca="false">IF(AND(E70&gt;=1995,E70&lt;=2009),"Ж17","")</f>
        <v/>
      </c>
    </row>
    <row r="71" s="83" customFormat="true" ht="12" hidden="false" customHeight="true" outlineLevel="0" collapsed="false">
      <c r="A71" s="73" t="n">
        <v>64</v>
      </c>
      <c r="B71" s="74" t="n">
        <v>3451</v>
      </c>
      <c r="C71" s="75" t="s">
        <v>5041</v>
      </c>
      <c r="D71" s="76" t="s">
        <v>5042</v>
      </c>
      <c r="E71" s="77" t="n">
        <v>1984</v>
      </c>
      <c r="F71" s="78" t="s">
        <v>88</v>
      </c>
      <c r="G71" s="76" t="s">
        <v>8</v>
      </c>
      <c r="H71" s="76" t="s">
        <v>8</v>
      </c>
      <c r="I71" s="76" t="s">
        <v>3498</v>
      </c>
      <c r="J71" s="79" t="s">
        <v>5043</v>
      </c>
      <c r="K71" s="80"/>
      <c r="L71" s="81" t="str">
        <f aca="false">IF(AND(E71&gt;=1900,E71&lt;=1932),"Ж80",IF(AND(E71&gt;=1933,E71&lt;=1937),"Ж75",IF(AND(E71&gt;=1938,E71&lt;=1942),"Ж70",IF(AND(E71&gt;=1943,E71&lt;=1947),"Ж65",IF(AND(E71&gt;=1948,E71&lt;=1952),"Ж60",IF(AND(E71&gt;=1993,E71&lt;=1994),"Ж18",P71))))))</f>
        <v/>
      </c>
      <c r="M71" s="82"/>
      <c r="P71" s="83" t="str">
        <f aca="false">IF(AND(E71&gt;=1995,E71&lt;=2009),"Ж17","")</f>
        <v/>
      </c>
    </row>
    <row r="72" s="83" customFormat="true" ht="12" hidden="false" customHeight="true" outlineLevel="0" collapsed="false">
      <c r="A72" s="73" t="n">
        <v>65</v>
      </c>
      <c r="B72" s="74" t="n">
        <v>3374</v>
      </c>
      <c r="C72" s="75" t="s">
        <v>5044</v>
      </c>
      <c r="D72" s="76" t="s">
        <v>5045</v>
      </c>
      <c r="E72" s="77" t="n">
        <v>1978</v>
      </c>
      <c r="F72" s="78" t="s">
        <v>88</v>
      </c>
      <c r="G72" s="76" t="s">
        <v>8</v>
      </c>
      <c r="H72" s="76" t="s">
        <v>8</v>
      </c>
      <c r="I72" s="76" t="s">
        <v>1602</v>
      </c>
      <c r="J72" s="79" t="s">
        <v>4233</v>
      </c>
      <c r="K72" s="80"/>
      <c r="L72" s="81" t="str">
        <f aca="false">IF(AND(E72&gt;=1900,E72&lt;=1932),"Ж80",IF(AND(E72&gt;=1933,E72&lt;=1937),"Ж75",IF(AND(E72&gt;=1938,E72&lt;=1942),"Ж70",IF(AND(E72&gt;=1943,E72&lt;=1947),"Ж65",IF(AND(E72&gt;=1948,E72&lt;=1952),"Ж60",IF(AND(E72&gt;=1993,E72&lt;=1994),"Ж18",P72))))))</f>
        <v/>
      </c>
      <c r="M72" s="82"/>
      <c r="P72" s="83" t="str">
        <f aca="false">IF(AND(E72&gt;=1995,E72&lt;=2009),"Ж17","")</f>
        <v/>
      </c>
    </row>
    <row r="73" s="83" customFormat="true" ht="12" hidden="false" customHeight="true" outlineLevel="0" collapsed="false">
      <c r="A73" s="73" t="n">
        <v>66</v>
      </c>
      <c r="B73" s="74" t="n">
        <v>3107</v>
      </c>
      <c r="C73" s="75" t="s">
        <v>5046</v>
      </c>
      <c r="D73" s="76" t="s">
        <v>3074</v>
      </c>
      <c r="E73" s="77" t="n">
        <v>1992</v>
      </c>
      <c r="F73" s="78" t="s">
        <v>88</v>
      </c>
      <c r="G73" s="76" t="s">
        <v>8</v>
      </c>
      <c r="H73" s="76" t="s">
        <v>8</v>
      </c>
      <c r="I73" s="76"/>
      <c r="J73" s="79" t="s">
        <v>4237</v>
      </c>
      <c r="K73" s="80"/>
      <c r="L73" s="81" t="str">
        <f aca="false">IF(AND(E73&gt;=1900,E73&lt;=1932),"Ж80",IF(AND(E73&gt;=1933,E73&lt;=1937),"Ж75",IF(AND(E73&gt;=1938,E73&lt;=1942),"Ж70",IF(AND(E73&gt;=1943,E73&lt;=1947),"Ж65",IF(AND(E73&gt;=1948,E73&lt;=1952),"Ж60",IF(AND(E73&gt;=1993,E73&lt;=1994),"Ж18",P73))))))</f>
        <v/>
      </c>
      <c r="M73" s="82"/>
      <c r="P73" s="83" t="str">
        <f aca="false">IF(AND(E73&gt;=1995,E73&lt;=2009),"Ж17","")</f>
        <v/>
      </c>
    </row>
    <row r="74" s="83" customFormat="true" ht="12" hidden="false" customHeight="true" outlineLevel="0" collapsed="false">
      <c r="A74" s="73" t="n">
        <v>67</v>
      </c>
      <c r="B74" s="74" t="n">
        <v>3315</v>
      </c>
      <c r="C74" s="75" t="s">
        <v>5047</v>
      </c>
      <c r="D74" s="76" t="s">
        <v>3002</v>
      </c>
      <c r="E74" s="77" t="n">
        <v>1974</v>
      </c>
      <c r="F74" s="78" t="s">
        <v>88</v>
      </c>
      <c r="G74" s="76" t="s">
        <v>8</v>
      </c>
      <c r="H74" s="76" t="s">
        <v>8</v>
      </c>
      <c r="I74" s="76" t="s">
        <v>1917</v>
      </c>
      <c r="J74" s="79" t="s">
        <v>4247</v>
      </c>
      <c r="K74" s="80"/>
      <c r="L74" s="81" t="str">
        <f aca="false">IF(AND(E74&gt;=1900,E74&lt;=1932),"Ж80",IF(AND(E74&gt;=1933,E74&lt;=1937),"Ж75",IF(AND(E74&gt;=1938,E74&lt;=1942),"Ж70",IF(AND(E74&gt;=1943,E74&lt;=1947),"Ж65",IF(AND(E74&gt;=1948,E74&lt;=1952),"Ж60",IF(AND(E74&gt;=1993,E74&lt;=1994),"Ж18",P74))))))</f>
        <v/>
      </c>
      <c r="M74" s="82"/>
      <c r="P74" s="83" t="str">
        <f aca="false">IF(AND(E74&gt;=1995,E74&lt;=2009),"Ж17","")</f>
        <v/>
      </c>
    </row>
    <row r="75" s="83" customFormat="true" ht="12" hidden="false" customHeight="true" outlineLevel="0" collapsed="false">
      <c r="A75" s="73" t="n">
        <v>68</v>
      </c>
      <c r="B75" s="74" t="n">
        <v>3151</v>
      </c>
      <c r="C75" s="75" t="s">
        <v>2995</v>
      </c>
      <c r="D75" s="76" t="s">
        <v>2999</v>
      </c>
      <c r="E75" s="77" t="n">
        <v>1961</v>
      </c>
      <c r="F75" s="78" t="s">
        <v>88</v>
      </c>
      <c r="G75" s="76" t="s">
        <v>8</v>
      </c>
      <c r="H75" s="76" t="s">
        <v>8</v>
      </c>
      <c r="I75" s="76"/>
      <c r="J75" s="79" t="s">
        <v>4252</v>
      </c>
      <c r="K75" s="80"/>
      <c r="L75" s="81" t="str">
        <f aca="false">IF(AND(E75&gt;=1900,E75&lt;=1932),"Ж80",IF(AND(E75&gt;=1933,E75&lt;=1937),"Ж75",IF(AND(E75&gt;=1938,E75&lt;=1942),"Ж70",IF(AND(E75&gt;=1943,E75&lt;=1947),"Ж65",IF(AND(E75&gt;=1948,E75&lt;=1952),"Ж60",IF(AND(E75&gt;=1993,E75&lt;=1994),"Ж18",P75))))))</f>
        <v/>
      </c>
      <c r="M75" s="82"/>
      <c r="P75" s="83" t="str">
        <f aca="false">IF(AND(E75&gt;=1995,E75&lt;=2009),"Ж17","")</f>
        <v/>
      </c>
    </row>
    <row r="76" s="83" customFormat="true" ht="12" hidden="false" customHeight="true" outlineLevel="0" collapsed="false">
      <c r="A76" s="73" t="n">
        <v>69</v>
      </c>
      <c r="B76" s="74" t="n">
        <v>3137</v>
      </c>
      <c r="C76" s="75" t="s">
        <v>5048</v>
      </c>
      <c r="D76" s="76" t="s">
        <v>3035</v>
      </c>
      <c r="E76" s="77" t="n">
        <v>1988</v>
      </c>
      <c r="F76" s="78" t="s">
        <v>88</v>
      </c>
      <c r="G76" s="76" t="s">
        <v>538</v>
      </c>
      <c r="H76" s="76" t="s">
        <v>539</v>
      </c>
      <c r="I76" s="76" t="s">
        <v>3053</v>
      </c>
      <c r="J76" s="79" t="s">
        <v>4265</v>
      </c>
      <c r="K76" s="80"/>
      <c r="L76" s="81" t="str">
        <f aca="false">IF(AND(E76&gt;=1900,E76&lt;=1932),"Ж80",IF(AND(E76&gt;=1933,E76&lt;=1937),"Ж75",IF(AND(E76&gt;=1938,E76&lt;=1942),"Ж70",IF(AND(E76&gt;=1943,E76&lt;=1947),"Ж65",IF(AND(E76&gt;=1948,E76&lt;=1952),"Ж60",IF(AND(E76&gt;=1993,E76&lt;=1994),"Ж18",P76))))))</f>
        <v/>
      </c>
      <c r="M76" s="82"/>
      <c r="P76" s="83" t="str">
        <f aca="false">IF(AND(E76&gt;=1995,E76&lt;=2009),"Ж17","")</f>
        <v/>
      </c>
    </row>
    <row r="77" s="83" customFormat="true" ht="12" hidden="false" customHeight="true" outlineLevel="0" collapsed="false">
      <c r="A77" s="73" t="n">
        <v>70</v>
      </c>
      <c r="B77" s="74" t="n">
        <v>3354</v>
      </c>
      <c r="C77" s="75" t="s">
        <v>5049</v>
      </c>
      <c r="D77" s="76" t="s">
        <v>5050</v>
      </c>
      <c r="E77" s="77" t="n">
        <v>1981</v>
      </c>
      <c r="F77" s="78" t="s">
        <v>88</v>
      </c>
      <c r="G77" s="76" t="s">
        <v>8</v>
      </c>
      <c r="H77" s="76" t="s">
        <v>8</v>
      </c>
      <c r="I77" s="76" t="s">
        <v>463</v>
      </c>
      <c r="J77" s="79" t="s">
        <v>4265</v>
      </c>
      <c r="K77" s="80"/>
      <c r="L77" s="81" t="str">
        <f aca="false">IF(AND(E77&gt;=1900,E77&lt;=1932),"Ж80",IF(AND(E77&gt;=1933,E77&lt;=1937),"Ж75",IF(AND(E77&gt;=1938,E77&lt;=1942),"Ж70",IF(AND(E77&gt;=1943,E77&lt;=1947),"Ж65",IF(AND(E77&gt;=1948,E77&lt;=1952),"Ж60",IF(AND(E77&gt;=1993,E77&lt;=1994),"Ж18",P77))))))</f>
        <v/>
      </c>
      <c r="M77" s="82"/>
      <c r="P77" s="83" t="str">
        <f aca="false">IF(AND(E77&gt;=1995,E77&lt;=2009),"Ж17","")</f>
        <v/>
      </c>
    </row>
    <row r="78" s="83" customFormat="true" ht="12" hidden="false" customHeight="true" outlineLevel="0" collapsed="false">
      <c r="A78" s="73" t="n">
        <v>71</v>
      </c>
      <c r="B78" s="74" t="n">
        <v>3366</v>
      </c>
      <c r="C78" s="75" t="s">
        <v>5051</v>
      </c>
      <c r="D78" s="76" t="s">
        <v>5052</v>
      </c>
      <c r="E78" s="77" t="n">
        <v>1987</v>
      </c>
      <c r="F78" s="78" t="s">
        <v>88</v>
      </c>
      <c r="G78" s="76" t="s">
        <v>8</v>
      </c>
      <c r="H78" s="76" t="s">
        <v>8</v>
      </c>
      <c r="I78" s="76"/>
      <c r="J78" s="79" t="s">
        <v>4265</v>
      </c>
      <c r="K78" s="80"/>
      <c r="L78" s="81" t="str">
        <f aca="false">IF(AND(E78&gt;=1900,E78&lt;=1932),"Ж80",IF(AND(E78&gt;=1933,E78&lt;=1937),"Ж75",IF(AND(E78&gt;=1938,E78&lt;=1942),"Ж70",IF(AND(E78&gt;=1943,E78&lt;=1947),"Ж65",IF(AND(E78&gt;=1948,E78&lt;=1952),"Ж60",IF(AND(E78&gt;=1993,E78&lt;=1994),"Ж18",P78))))))</f>
        <v/>
      </c>
      <c r="M78" s="82"/>
      <c r="P78" s="83" t="str">
        <f aca="false">IF(AND(E78&gt;=1995,E78&lt;=2009),"Ж17","")</f>
        <v/>
      </c>
    </row>
    <row r="79" s="83" customFormat="true" ht="12" hidden="false" customHeight="true" outlineLevel="0" collapsed="false">
      <c r="A79" s="73" t="n">
        <v>72</v>
      </c>
      <c r="B79" s="74" t="n">
        <v>3164</v>
      </c>
      <c r="C79" s="75" t="s">
        <v>5053</v>
      </c>
      <c r="D79" s="76" t="s">
        <v>3057</v>
      </c>
      <c r="E79" s="77" t="n">
        <v>1985</v>
      </c>
      <c r="F79" s="78" t="s">
        <v>88</v>
      </c>
      <c r="G79" s="76" t="s">
        <v>8</v>
      </c>
      <c r="H79" s="76" t="s">
        <v>8</v>
      </c>
      <c r="I79" s="76" t="s">
        <v>332</v>
      </c>
      <c r="J79" s="79" t="s">
        <v>5054</v>
      </c>
      <c r="K79" s="80"/>
      <c r="L79" s="81" t="str">
        <f aca="false">IF(AND(E79&gt;=1900,E79&lt;=1932),"Ж80",IF(AND(E79&gt;=1933,E79&lt;=1937),"Ж75",IF(AND(E79&gt;=1938,E79&lt;=1942),"Ж70",IF(AND(E79&gt;=1943,E79&lt;=1947),"Ж65",IF(AND(E79&gt;=1948,E79&lt;=1952),"Ж60",IF(AND(E79&gt;=1993,E79&lt;=1994),"Ж18",P79))))))</f>
        <v/>
      </c>
      <c r="M79" s="82"/>
      <c r="P79" s="83" t="str">
        <f aca="false">IF(AND(E79&gt;=1995,E79&lt;=2009),"Ж17","")</f>
        <v/>
      </c>
    </row>
    <row r="80" s="83" customFormat="true" ht="12" hidden="false" customHeight="true" outlineLevel="0" collapsed="false">
      <c r="A80" s="73" t="n">
        <v>73</v>
      </c>
      <c r="B80" s="74" t="n">
        <v>3153</v>
      </c>
      <c r="C80" s="75" t="s">
        <v>5055</v>
      </c>
      <c r="D80" s="76" t="s">
        <v>3013</v>
      </c>
      <c r="E80" s="77" t="n">
        <v>1978</v>
      </c>
      <c r="F80" s="78" t="s">
        <v>88</v>
      </c>
      <c r="G80" s="76" t="s">
        <v>157</v>
      </c>
      <c r="H80" s="76" t="s">
        <v>157</v>
      </c>
      <c r="I80" s="76"/>
      <c r="J80" s="79" t="s">
        <v>4273</v>
      </c>
      <c r="K80" s="80"/>
      <c r="L80" s="81" t="str">
        <f aca="false">IF(AND(E80&gt;=1900,E80&lt;=1932),"Ж80",IF(AND(E80&gt;=1933,E80&lt;=1937),"Ж75",IF(AND(E80&gt;=1938,E80&lt;=1942),"Ж70",IF(AND(E80&gt;=1943,E80&lt;=1947),"Ж65",IF(AND(E80&gt;=1948,E80&lt;=1952),"Ж60",IF(AND(E80&gt;=1993,E80&lt;=1994),"Ж18",P80))))))</f>
        <v/>
      </c>
      <c r="M80" s="82"/>
      <c r="P80" s="83" t="str">
        <f aca="false">IF(AND(E80&gt;=1995,E80&lt;=2009),"Ж17","")</f>
        <v/>
      </c>
    </row>
    <row r="81" s="83" customFormat="true" ht="12" hidden="false" customHeight="true" outlineLevel="0" collapsed="false">
      <c r="A81" s="73" t="n">
        <v>74</v>
      </c>
      <c r="B81" s="74" t="n">
        <v>3096</v>
      </c>
      <c r="C81" s="75" t="s">
        <v>3230</v>
      </c>
      <c r="D81" s="76" t="s">
        <v>3167</v>
      </c>
      <c r="E81" s="77" t="n">
        <v>1984</v>
      </c>
      <c r="F81" s="78" t="s">
        <v>88</v>
      </c>
      <c r="G81" s="76" t="s">
        <v>8</v>
      </c>
      <c r="H81" s="76" t="s">
        <v>8</v>
      </c>
      <c r="I81" s="76" t="s">
        <v>5056</v>
      </c>
      <c r="J81" s="79" t="s">
        <v>4279</v>
      </c>
      <c r="K81" s="80"/>
      <c r="L81" s="81" t="str">
        <f aca="false">IF(AND(E81&gt;=1900,E81&lt;=1932),"Ж80",IF(AND(E81&gt;=1933,E81&lt;=1937),"Ж75",IF(AND(E81&gt;=1938,E81&lt;=1942),"Ж70",IF(AND(E81&gt;=1943,E81&lt;=1947),"Ж65",IF(AND(E81&gt;=1948,E81&lt;=1952),"Ж60",IF(AND(E81&gt;=1993,E81&lt;=1994),"Ж18",P81))))))</f>
        <v/>
      </c>
      <c r="M81" s="82"/>
      <c r="P81" s="83" t="str">
        <f aca="false">IF(AND(E81&gt;=1995,E81&lt;=2009),"Ж17","")</f>
        <v/>
      </c>
    </row>
    <row r="82" s="83" customFormat="true" ht="12" hidden="false" customHeight="true" outlineLevel="0" collapsed="false">
      <c r="A82" s="73" t="n">
        <v>75</v>
      </c>
      <c r="B82" s="74" t="n">
        <v>3148</v>
      </c>
      <c r="C82" s="75" t="s">
        <v>5057</v>
      </c>
      <c r="D82" s="76" t="s">
        <v>3028</v>
      </c>
      <c r="E82" s="77" t="n">
        <v>1981</v>
      </c>
      <c r="F82" s="78" t="s">
        <v>88</v>
      </c>
      <c r="G82" s="76" t="s">
        <v>886</v>
      </c>
      <c r="H82" s="76" t="s">
        <v>887</v>
      </c>
      <c r="I82" s="76" t="s">
        <v>4924</v>
      </c>
      <c r="J82" s="79" t="s">
        <v>4292</v>
      </c>
      <c r="K82" s="80"/>
      <c r="L82" s="81" t="str">
        <f aca="false">IF(AND(E82&gt;=1900,E82&lt;=1932),"Ж80",IF(AND(E82&gt;=1933,E82&lt;=1937),"Ж75",IF(AND(E82&gt;=1938,E82&lt;=1942),"Ж70",IF(AND(E82&gt;=1943,E82&lt;=1947),"Ж65",IF(AND(E82&gt;=1948,E82&lt;=1952),"Ж60",IF(AND(E82&gt;=1993,E82&lt;=1994),"Ж18",P82))))))</f>
        <v/>
      </c>
      <c r="M82" s="82"/>
      <c r="P82" s="83" t="str">
        <f aca="false">IF(AND(E82&gt;=1995,E82&lt;=2009),"Ж17","")</f>
        <v/>
      </c>
    </row>
    <row r="83" s="83" customFormat="true" ht="12" hidden="false" customHeight="true" outlineLevel="0" collapsed="false">
      <c r="A83" s="73" t="n">
        <v>76</v>
      </c>
      <c r="B83" s="74" t="n">
        <v>3387</v>
      </c>
      <c r="C83" s="75" t="s">
        <v>2974</v>
      </c>
      <c r="D83" s="76" t="s">
        <v>152</v>
      </c>
      <c r="E83" s="77" t="n">
        <v>1990</v>
      </c>
      <c r="F83" s="78" t="s">
        <v>88</v>
      </c>
      <c r="G83" s="76" t="s">
        <v>8</v>
      </c>
      <c r="H83" s="76" t="s">
        <v>8</v>
      </c>
      <c r="I83" s="76"/>
      <c r="J83" s="79" t="s">
        <v>4305</v>
      </c>
      <c r="K83" s="80"/>
      <c r="L83" s="81" t="str">
        <f aca="false">IF(AND(E83&gt;=1900,E83&lt;=1932),"Ж80",IF(AND(E83&gt;=1933,E83&lt;=1937),"Ж75",IF(AND(E83&gt;=1938,E83&lt;=1942),"Ж70",IF(AND(E83&gt;=1943,E83&lt;=1947),"Ж65",IF(AND(E83&gt;=1948,E83&lt;=1952),"Ж60",IF(AND(E83&gt;=1993,E83&lt;=1994),"Ж18",P83))))))</f>
        <v/>
      </c>
      <c r="M83" s="82"/>
      <c r="P83" s="83" t="str">
        <f aca="false">IF(AND(E83&gt;=1995,E83&lt;=2009),"Ж17","")</f>
        <v/>
      </c>
    </row>
    <row r="84" s="83" customFormat="true" ht="12" hidden="false" customHeight="true" outlineLevel="0" collapsed="false">
      <c r="A84" s="73" t="n">
        <v>77</v>
      </c>
      <c r="B84" s="74" t="n">
        <v>3470</v>
      </c>
      <c r="C84" s="75" t="s">
        <v>5058</v>
      </c>
      <c r="D84" s="76" t="s">
        <v>5059</v>
      </c>
      <c r="E84" s="77" t="n">
        <v>1983</v>
      </c>
      <c r="F84" s="78" t="s">
        <v>88</v>
      </c>
      <c r="G84" s="76" t="s">
        <v>8</v>
      </c>
      <c r="H84" s="76" t="s">
        <v>8</v>
      </c>
      <c r="I84" s="76"/>
      <c r="J84" s="79" t="s">
        <v>5060</v>
      </c>
      <c r="K84" s="80"/>
      <c r="L84" s="81" t="str">
        <f aca="false">IF(AND(E84&gt;=1900,E84&lt;=1932),"Ж80",IF(AND(E84&gt;=1933,E84&lt;=1937),"Ж75",IF(AND(E84&gt;=1938,E84&lt;=1942),"Ж70",IF(AND(E84&gt;=1943,E84&lt;=1947),"Ж65",IF(AND(E84&gt;=1948,E84&lt;=1952),"Ж60",IF(AND(E84&gt;=1993,E84&lt;=1994),"Ж18",P84))))))</f>
        <v/>
      </c>
      <c r="M84" s="82"/>
      <c r="P84" s="83" t="str">
        <f aca="false">IF(AND(E84&gt;=1995,E84&lt;=2009),"Ж17","")</f>
        <v/>
      </c>
    </row>
    <row r="85" s="83" customFormat="true" ht="12" hidden="false" customHeight="true" outlineLevel="0" collapsed="false">
      <c r="A85" s="73" t="n">
        <v>78</v>
      </c>
      <c r="B85" s="74" t="n">
        <v>3112</v>
      </c>
      <c r="C85" s="75" t="s">
        <v>5061</v>
      </c>
      <c r="D85" s="76" t="s">
        <v>3046</v>
      </c>
      <c r="E85" s="77" t="n">
        <v>1982</v>
      </c>
      <c r="F85" s="78" t="s">
        <v>88</v>
      </c>
      <c r="G85" s="76" t="s">
        <v>8</v>
      </c>
      <c r="H85" s="76" t="s">
        <v>8</v>
      </c>
      <c r="I85" s="76"/>
      <c r="J85" s="79" t="s">
        <v>4327</v>
      </c>
      <c r="K85" s="80"/>
      <c r="L85" s="81" t="str">
        <f aca="false">IF(AND(E85&gt;=1900,E85&lt;=1932),"Ж80",IF(AND(E85&gt;=1933,E85&lt;=1937),"Ж75",IF(AND(E85&gt;=1938,E85&lt;=1942),"Ж70",IF(AND(E85&gt;=1943,E85&lt;=1947),"Ж65",IF(AND(E85&gt;=1948,E85&lt;=1952),"Ж60",IF(AND(E85&gt;=1993,E85&lt;=1994),"Ж18",P85))))))</f>
        <v/>
      </c>
      <c r="M85" s="82"/>
      <c r="P85" s="83" t="str">
        <f aca="false">IF(AND(E85&gt;=1995,E85&lt;=2009),"Ж17","")</f>
        <v/>
      </c>
    </row>
    <row r="86" s="83" customFormat="true" ht="12" hidden="false" customHeight="true" outlineLevel="0" collapsed="false">
      <c r="A86" s="73" t="n">
        <v>79</v>
      </c>
      <c r="B86" s="74" t="n">
        <v>3432</v>
      </c>
      <c r="C86" s="75" t="s">
        <v>5062</v>
      </c>
      <c r="D86" s="76" t="s">
        <v>3013</v>
      </c>
      <c r="E86" s="77" t="n">
        <v>1985</v>
      </c>
      <c r="F86" s="78" t="s">
        <v>88</v>
      </c>
      <c r="G86" s="76" t="s">
        <v>157</v>
      </c>
      <c r="H86" s="76" t="s">
        <v>157</v>
      </c>
      <c r="I86" s="76" t="s">
        <v>535</v>
      </c>
      <c r="J86" s="79" t="s">
        <v>5063</v>
      </c>
      <c r="K86" s="80"/>
      <c r="L86" s="81" t="str">
        <f aca="false">IF(AND(E86&gt;=1900,E86&lt;=1932),"Ж80",IF(AND(E86&gt;=1933,E86&lt;=1937),"Ж75",IF(AND(E86&gt;=1938,E86&lt;=1942),"Ж70",IF(AND(E86&gt;=1943,E86&lt;=1947),"Ж65",IF(AND(E86&gt;=1948,E86&lt;=1952),"Ж60",IF(AND(E86&gt;=1993,E86&lt;=1994),"Ж18",P86))))))</f>
        <v/>
      </c>
      <c r="M86" s="82"/>
      <c r="P86" s="83" t="str">
        <f aca="false">IF(AND(E86&gt;=1995,E86&lt;=2009),"Ж17","")</f>
        <v/>
      </c>
    </row>
    <row r="87" s="83" customFormat="true" ht="12" hidden="false" customHeight="true" outlineLevel="0" collapsed="false">
      <c r="A87" s="73" t="n">
        <v>80</v>
      </c>
      <c r="B87" s="74" t="n">
        <v>3472</v>
      </c>
      <c r="C87" s="75" t="s">
        <v>5064</v>
      </c>
      <c r="D87" s="76" t="s">
        <v>5065</v>
      </c>
      <c r="E87" s="77" t="n">
        <v>1987</v>
      </c>
      <c r="F87" s="78" t="s">
        <v>88</v>
      </c>
      <c r="G87" s="76" t="s">
        <v>8</v>
      </c>
      <c r="H87" s="76" t="s">
        <v>8</v>
      </c>
      <c r="I87" s="76"/>
      <c r="J87" s="79" t="s">
        <v>4331</v>
      </c>
      <c r="K87" s="80"/>
      <c r="L87" s="81" t="str">
        <f aca="false">IF(AND(E87&gt;=1900,E87&lt;=1932),"Ж80",IF(AND(E87&gt;=1933,E87&lt;=1937),"Ж75",IF(AND(E87&gt;=1938,E87&lt;=1942),"Ж70",IF(AND(E87&gt;=1943,E87&lt;=1947),"Ж65",IF(AND(E87&gt;=1948,E87&lt;=1952),"Ж60",IF(AND(E87&gt;=1993,E87&lt;=1994),"Ж18",P87))))))</f>
        <v/>
      </c>
      <c r="M87" s="82"/>
      <c r="P87" s="83" t="str">
        <f aca="false">IF(AND(E87&gt;=1995,E87&lt;=2009),"Ж17","")</f>
        <v/>
      </c>
    </row>
    <row r="88" s="83" customFormat="true" ht="12" hidden="false" customHeight="true" outlineLevel="0" collapsed="false">
      <c r="A88" s="73" t="n">
        <v>81</v>
      </c>
      <c r="B88" s="74" t="n">
        <v>3356</v>
      </c>
      <c r="C88" s="75" t="s">
        <v>5066</v>
      </c>
      <c r="D88" s="76" t="s">
        <v>3028</v>
      </c>
      <c r="E88" s="77" t="n">
        <v>1987</v>
      </c>
      <c r="F88" s="78" t="s">
        <v>88</v>
      </c>
      <c r="G88" s="76" t="s">
        <v>8</v>
      </c>
      <c r="H88" s="76" t="s">
        <v>8</v>
      </c>
      <c r="I88" s="76"/>
      <c r="J88" s="79" t="s">
        <v>4341</v>
      </c>
      <c r="K88" s="80"/>
      <c r="L88" s="81" t="str">
        <f aca="false">IF(AND(E88&gt;=1900,E88&lt;=1932),"Ж80",IF(AND(E88&gt;=1933,E88&lt;=1937),"Ж75",IF(AND(E88&gt;=1938,E88&lt;=1942),"Ж70",IF(AND(E88&gt;=1943,E88&lt;=1947),"Ж65",IF(AND(E88&gt;=1948,E88&lt;=1952),"Ж60",IF(AND(E88&gt;=1993,E88&lt;=1994),"Ж18",P88))))))</f>
        <v/>
      </c>
      <c r="M88" s="82"/>
      <c r="P88" s="83" t="str">
        <f aca="false">IF(AND(E88&gt;=1995,E88&lt;=2009),"Ж17","")</f>
        <v/>
      </c>
    </row>
    <row r="89" s="83" customFormat="true" ht="12" hidden="false" customHeight="true" outlineLevel="0" collapsed="false">
      <c r="A89" s="73" t="n">
        <v>82</v>
      </c>
      <c r="B89" s="74" t="n">
        <v>3266</v>
      </c>
      <c r="C89" s="75" t="s">
        <v>5067</v>
      </c>
      <c r="D89" s="76" t="s">
        <v>5068</v>
      </c>
      <c r="E89" s="77" t="n">
        <v>1975</v>
      </c>
      <c r="F89" s="78" t="s">
        <v>544</v>
      </c>
      <c r="G89" s="76"/>
      <c r="H89" s="76" t="s">
        <v>4261</v>
      </c>
      <c r="I89" s="76"/>
      <c r="J89" s="79" t="s">
        <v>5069</v>
      </c>
      <c r="K89" s="80"/>
      <c r="L89" s="81" t="str">
        <f aca="false">IF(AND(E89&gt;=1900,E89&lt;=1932),"Ж80",IF(AND(E89&gt;=1933,E89&lt;=1937),"Ж75",IF(AND(E89&gt;=1938,E89&lt;=1942),"Ж70",IF(AND(E89&gt;=1943,E89&lt;=1947),"Ж65",IF(AND(E89&gt;=1948,E89&lt;=1952),"Ж60",IF(AND(E89&gt;=1993,E89&lt;=1994),"Ж18",P89))))))</f>
        <v/>
      </c>
      <c r="M89" s="82"/>
      <c r="P89" s="83" t="str">
        <f aca="false">IF(AND(E89&gt;=1995,E89&lt;=2009),"Ж17","")</f>
        <v/>
      </c>
    </row>
    <row r="90" s="83" customFormat="true" ht="12" hidden="false" customHeight="true" outlineLevel="0" collapsed="false">
      <c r="A90" s="73" t="n">
        <v>83</v>
      </c>
      <c r="B90" s="74" t="n">
        <v>3463</v>
      </c>
      <c r="C90" s="75" t="s">
        <v>5070</v>
      </c>
      <c r="D90" s="76" t="s">
        <v>3332</v>
      </c>
      <c r="E90" s="77" t="n">
        <v>1989</v>
      </c>
      <c r="F90" s="78" t="s">
        <v>88</v>
      </c>
      <c r="G90" s="76" t="s">
        <v>1455</v>
      </c>
      <c r="H90" s="76" t="s">
        <v>1456</v>
      </c>
      <c r="I90" s="76"/>
      <c r="J90" s="79" t="s">
        <v>5071</v>
      </c>
      <c r="K90" s="80"/>
      <c r="L90" s="81" t="str">
        <f aca="false">IF(AND(E90&gt;=1900,E90&lt;=1932),"Ж80",IF(AND(E90&gt;=1933,E90&lt;=1937),"Ж75",IF(AND(E90&gt;=1938,E90&lt;=1942),"Ж70",IF(AND(E90&gt;=1943,E90&lt;=1947),"Ж65",IF(AND(E90&gt;=1948,E90&lt;=1952),"Ж60",IF(AND(E90&gt;=1993,E90&lt;=1994),"Ж18",P90))))))</f>
        <v/>
      </c>
      <c r="M90" s="82"/>
      <c r="P90" s="83" t="str">
        <f aca="false">IF(AND(E90&gt;=1995,E90&lt;=2009),"Ж17","")</f>
        <v/>
      </c>
    </row>
    <row r="91" s="83" customFormat="true" ht="12" hidden="false" customHeight="true" outlineLevel="0" collapsed="false">
      <c r="A91" s="73" t="n">
        <v>84</v>
      </c>
      <c r="B91" s="74" t="n">
        <v>3139</v>
      </c>
      <c r="C91" s="75" t="s">
        <v>5072</v>
      </c>
      <c r="D91" s="76" t="s">
        <v>3002</v>
      </c>
      <c r="E91" s="77" t="n">
        <v>1974</v>
      </c>
      <c r="F91" s="78" t="s">
        <v>88</v>
      </c>
      <c r="G91" s="76" t="s">
        <v>258</v>
      </c>
      <c r="H91" s="76" t="s">
        <v>259</v>
      </c>
      <c r="I91" s="76"/>
      <c r="J91" s="79" t="s">
        <v>5073</v>
      </c>
      <c r="K91" s="80"/>
      <c r="L91" s="81" t="str">
        <f aca="false">IF(AND(E91&gt;=1900,E91&lt;=1932),"Ж80",IF(AND(E91&gt;=1933,E91&lt;=1937),"Ж75",IF(AND(E91&gt;=1938,E91&lt;=1942),"Ж70",IF(AND(E91&gt;=1943,E91&lt;=1947),"Ж65",IF(AND(E91&gt;=1948,E91&lt;=1952),"Ж60",IF(AND(E91&gt;=1993,E91&lt;=1994),"Ж18",P91))))))</f>
        <v/>
      </c>
      <c r="M91" s="82"/>
      <c r="P91" s="83" t="str">
        <f aca="false">IF(AND(E91&gt;=1995,E91&lt;=2009),"Ж17","")</f>
        <v/>
      </c>
    </row>
    <row r="92" s="83" customFormat="true" ht="12" hidden="false" customHeight="true" outlineLevel="0" collapsed="false">
      <c r="A92" s="73" t="n">
        <v>85</v>
      </c>
      <c r="B92" s="74" t="n">
        <v>3275</v>
      </c>
      <c r="C92" s="75" t="s">
        <v>5074</v>
      </c>
      <c r="D92" s="76" t="s">
        <v>5075</v>
      </c>
      <c r="E92" s="77" t="n">
        <v>1978</v>
      </c>
      <c r="F92" s="78" t="s">
        <v>881</v>
      </c>
      <c r="G92" s="76" t="s">
        <v>5076</v>
      </c>
      <c r="H92" s="76" t="s">
        <v>2055</v>
      </c>
      <c r="I92" s="76"/>
      <c r="J92" s="79" t="s">
        <v>5077</v>
      </c>
      <c r="K92" s="80"/>
      <c r="L92" s="81" t="str">
        <f aca="false">IF(AND(E92&gt;=1900,E92&lt;=1932),"Ж80",IF(AND(E92&gt;=1933,E92&lt;=1937),"Ж75",IF(AND(E92&gt;=1938,E92&lt;=1942),"Ж70",IF(AND(E92&gt;=1943,E92&lt;=1947),"Ж65",IF(AND(E92&gt;=1948,E92&lt;=1952),"Ж60",IF(AND(E92&gt;=1993,E92&lt;=1994),"Ж18",P92))))))</f>
        <v/>
      </c>
      <c r="M92" s="82"/>
      <c r="P92" s="83" t="str">
        <f aca="false">IF(AND(E92&gt;=1995,E92&lt;=2009),"Ж17","")</f>
        <v/>
      </c>
    </row>
    <row r="93" s="83" customFormat="true" ht="12" hidden="false" customHeight="true" outlineLevel="0" collapsed="false">
      <c r="A93" s="73" t="n">
        <v>86</v>
      </c>
      <c r="B93" s="74" t="n">
        <v>3368</v>
      </c>
      <c r="C93" s="75" t="s">
        <v>5017</v>
      </c>
      <c r="D93" s="76" t="s">
        <v>5078</v>
      </c>
      <c r="E93" s="77" t="n">
        <v>1969</v>
      </c>
      <c r="F93" s="78" t="s">
        <v>88</v>
      </c>
      <c r="G93" s="76" t="s">
        <v>8</v>
      </c>
      <c r="H93" s="76" t="s">
        <v>8</v>
      </c>
      <c r="I93" s="76" t="s">
        <v>2068</v>
      </c>
      <c r="J93" s="79" t="s">
        <v>5079</v>
      </c>
      <c r="K93" s="80"/>
      <c r="L93" s="81" t="str">
        <f aca="false">IF(AND(E93&gt;=1900,E93&lt;=1932),"Ж80",IF(AND(E93&gt;=1933,E93&lt;=1937),"Ж75",IF(AND(E93&gt;=1938,E93&lt;=1942),"Ж70",IF(AND(E93&gt;=1943,E93&lt;=1947),"Ж65",IF(AND(E93&gt;=1948,E93&lt;=1952),"Ж60",IF(AND(E93&gt;=1993,E93&lt;=1994),"Ж18",P93))))))</f>
        <v/>
      </c>
      <c r="M93" s="82"/>
      <c r="P93" s="83" t="str">
        <f aca="false">IF(AND(E93&gt;=1995,E93&lt;=2009),"Ж17","")</f>
        <v/>
      </c>
    </row>
    <row r="94" s="83" customFormat="true" ht="12" hidden="false" customHeight="true" outlineLevel="0" collapsed="false">
      <c r="A94" s="73" t="n">
        <v>87</v>
      </c>
      <c r="B94" s="74" t="n">
        <v>3172</v>
      </c>
      <c r="C94" s="75" t="s">
        <v>5080</v>
      </c>
      <c r="D94" s="76" t="s">
        <v>3013</v>
      </c>
      <c r="E94" s="77" t="n">
        <v>1985</v>
      </c>
      <c r="F94" s="78" t="s">
        <v>88</v>
      </c>
      <c r="G94" s="76" t="s">
        <v>8</v>
      </c>
      <c r="H94" s="76" t="s">
        <v>8</v>
      </c>
      <c r="I94" s="76"/>
      <c r="J94" s="79" t="s">
        <v>5081</v>
      </c>
      <c r="K94" s="80"/>
      <c r="L94" s="81" t="str">
        <f aca="false">IF(AND(E94&gt;=1900,E94&lt;=1932),"Ж80",IF(AND(E94&gt;=1933,E94&lt;=1937),"Ж75",IF(AND(E94&gt;=1938,E94&lt;=1942),"Ж70",IF(AND(E94&gt;=1943,E94&lt;=1947),"Ж65",IF(AND(E94&gt;=1948,E94&lt;=1952),"Ж60",IF(AND(E94&gt;=1993,E94&lt;=1994),"Ж18",P94))))))</f>
        <v/>
      </c>
      <c r="M94" s="82"/>
      <c r="P94" s="83" t="str">
        <f aca="false">IF(AND(E94&gt;=1995,E94&lt;=2009),"Ж17","")</f>
        <v/>
      </c>
    </row>
    <row r="95" s="83" customFormat="true" ht="12" hidden="false" customHeight="true" outlineLevel="0" collapsed="false">
      <c r="A95" s="73" t="n">
        <v>88</v>
      </c>
      <c r="B95" s="74" t="n">
        <v>3154</v>
      </c>
      <c r="C95" s="75" t="s">
        <v>5082</v>
      </c>
      <c r="D95" s="76" t="s">
        <v>3002</v>
      </c>
      <c r="E95" s="77" t="n">
        <v>1959</v>
      </c>
      <c r="F95" s="78" t="s">
        <v>88</v>
      </c>
      <c r="G95" s="76" t="s">
        <v>138</v>
      </c>
      <c r="H95" s="76" t="s">
        <v>668</v>
      </c>
      <c r="I95" s="76" t="s">
        <v>669</v>
      </c>
      <c r="J95" s="79" t="s">
        <v>4373</v>
      </c>
      <c r="K95" s="80"/>
      <c r="L95" s="81" t="str">
        <f aca="false">IF(AND(E95&gt;=1900,E95&lt;=1932),"Ж80",IF(AND(E95&gt;=1933,E95&lt;=1937),"Ж75",IF(AND(E95&gt;=1938,E95&lt;=1942),"Ж70",IF(AND(E95&gt;=1943,E95&lt;=1947),"Ж65",IF(AND(E95&gt;=1948,E95&lt;=1952),"Ж60",IF(AND(E95&gt;=1993,E95&lt;=1994),"Ж18",P95))))))</f>
        <v/>
      </c>
      <c r="M95" s="82"/>
      <c r="P95" s="83" t="str">
        <f aca="false">IF(AND(E95&gt;=1995,E95&lt;=2009),"Ж17","")</f>
        <v/>
      </c>
    </row>
    <row r="96" s="83" customFormat="true" ht="12" hidden="false" customHeight="true" outlineLevel="0" collapsed="false">
      <c r="A96" s="73" t="n">
        <v>89</v>
      </c>
      <c r="B96" s="74" t="n">
        <v>3422</v>
      </c>
      <c r="C96" s="75" t="s">
        <v>5083</v>
      </c>
      <c r="D96" s="76" t="s">
        <v>3010</v>
      </c>
      <c r="E96" s="77" t="n">
        <v>1985</v>
      </c>
      <c r="F96" s="78" t="s">
        <v>88</v>
      </c>
      <c r="G96" s="76"/>
      <c r="H96" s="76"/>
      <c r="I96" s="76"/>
      <c r="J96" s="79" t="s">
        <v>4373</v>
      </c>
      <c r="K96" s="80"/>
      <c r="L96" s="81" t="str">
        <f aca="false">IF(AND(E96&gt;=1900,E96&lt;=1932),"Ж80",IF(AND(E96&gt;=1933,E96&lt;=1937),"Ж75",IF(AND(E96&gt;=1938,E96&lt;=1942),"Ж70",IF(AND(E96&gt;=1943,E96&lt;=1947),"Ж65",IF(AND(E96&gt;=1948,E96&lt;=1952),"Ж60",IF(AND(E96&gt;=1993,E96&lt;=1994),"Ж18",P96))))))</f>
        <v/>
      </c>
      <c r="M96" s="82"/>
      <c r="P96" s="83" t="str">
        <f aca="false">IF(AND(E96&gt;=1995,E96&lt;=2009),"Ж17","")</f>
        <v/>
      </c>
    </row>
    <row r="97" s="83" customFormat="true" ht="12" hidden="false" customHeight="true" outlineLevel="0" collapsed="false">
      <c r="A97" s="73" t="n">
        <v>90</v>
      </c>
      <c r="B97" s="74" t="n">
        <v>3306</v>
      </c>
      <c r="C97" s="75" t="s">
        <v>5084</v>
      </c>
      <c r="D97" s="76" t="s">
        <v>3046</v>
      </c>
      <c r="E97" s="77" t="n">
        <v>1994</v>
      </c>
      <c r="F97" s="78" t="s">
        <v>88</v>
      </c>
      <c r="G97" s="76" t="s">
        <v>8</v>
      </c>
      <c r="H97" s="76" t="s">
        <v>8</v>
      </c>
      <c r="I97" s="76" t="s">
        <v>123</v>
      </c>
      <c r="J97" s="79" t="s">
        <v>4373</v>
      </c>
      <c r="K97" s="80"/>
      <c r="L97" s="81" t="str">
        <f aca="false">IF(AND(E97&gt;=1900,E97&lt;=1932),"Ж80",IF(AND(E97&gt;=1933,E97&lt;=1937),"Ж75",IF(AND(E97&gt;=1938,E97&lt;=1942),"Ж70",IF(AND(E97&gt;=1943,E97&lt;=1947),"Ж65",IF(AND(E97&gt;=1948,E97&lt;=1952),"Ж60",IF(AND(E97&gt;=1993,E97&lt;=1994),"Ж18",P97))))))</f>
        <v>Ж18</v>
      </c>
      <c r="M97" s="82" t="n">
        <v>10</v>
      </c>
      <c r="P97" s="83" t="str">
        <f aca="false">IF(AND(E97&gt;=1995,E97&lt;=2009),"Ж17","")</f>
        <v/>
      </c>
    </row>
    <row r="98" s="83" customFormat="true" ht="12" hidden="false" customHeight="true" outlineLevel="0" collapsed="false">
      <c r="A98" s="73" t="n">
        <v>91</v>
      </c>
      <c r="B98" s="74" t="n">
        <v>3499</v>
      </c>
      <c r="C98" s="75" t="s">
        <v>5085</v>
      </c>
      <c r="D98" s="76" t="s">
        <v>5086</v>
      </c>
      <c r="E98" s="77" t="n">
        <v>1961</v>
      </c>
      <c r="F98" s="78" t="s">
        <v>212</v>
      </c>
      <c r="G98" s="76"/>
      <c r="H98" s="76" t="s">
        <v>949</v>
      </c>
      <c r="I98" s="76"/>
      <c r="J98" s="79" t="s">
        <v>5087</v>
      </c>
      <c r="K98" s="80"/>
      <c r="L98" s="81" t="str">
        <f aca="false">IF(AND(E98&gt;=1900,E98&lt;=1932),"Ж80",IF(AND(E98&gt;=1933,E98&lt;=1937),"Ж75",IF(AND(E98&gt;=1938,E98&lt;=1942),"Ж70",IF(AND(E98&gt;=1943,E98&lt;=1947),"Ж65",IF(AND(E98&gt;=1948,E98&lt;=1952),"Ж60",IF(AND(E98&gt;=1993,E98&lt;=1994),"Ж18",P98))))))</f>
        <v/>
      </c>
      <c r="M98" s="82"/>
      <c r="P98" s="83" t="str">
        <f aca="false">IF(AND(E98&gt;=1995,E98&lt;=2009),"Ж17","")</f>
        <v/>
      </c>
    </row>
    <row r="99" s="83" customFormat="true" ht="12" hidden="false" customHeight="true" outlineLevel="0" collapsed="false">
      <c r="A99" s="73" t="n">
        <v>92</v>
      </c>
      <c r="B99" s="74" t="n">
        <v>3162</v>
      </c>
      <c r="C99" s="75" t="s">
        <v>5088</v>
      </c>
      <c r="D99" s="76" t="s">
        <v>3002</v>
      </c>
      <c r="E99" s="77" t="n">
        <v>1993</v>
      </c>
      <c r="F99" s="78" t="s">
        <v>88</v>
      </c>
      <c r="G99" s="76" t="s">
        <v>8</v>
      </c>
      <c r="H99" s="76" t="s">
        <v>8</v>
      </c>
      <c r="I99" s="76" t="s">
        <v>332</v>
      </c>
      <c r="J99" s="79" t="s">
        <v>5089</v>
      </c>
      <c r="K99" s="80"/>
      <c r="L99" s="81" t="str">
        <f aca="false">IF(AND(E99&gt;=1900,E99&lt;=1932),"Ж80",IF(AND(E99&gt;=1933,E99&lt;=1937),"Ж75",IF(AND(E99&gt;=1938,E99&lt;=1942),"Ж70",IF(AND(E99&gt;=1943,E99&lt;=1947),"Ж65",IF(AND(E99&gt;=1948,E99&lt;=1952),"Ж60",IF(AND(E99&gt;=1993,E99&lt;=1994),"Ж18",P99))))))</f>
        <v>Ж18</v>
      </c>
      <c r="M99" s="82" t="n">
        <v>11</v>
      </c>
      <c r="P99" s="83" t="str">
        <f aca="false">IF(AND(E99&gt;=1995,E99&lt;=2009),"Ж17","")</f>
        <v/>
      </c>
    </row>
    <row r="100" s="83" customFormat="true" ht="12" hidden="false" customHeight="true" outlineLevel="0" collapsed="false">
      <c r="A100" s="73" t="n">
        <v>93</v>
      </c>
      <c r="B100" s="74" t="n">
        <v>3332</v>
      </c>
      <c r="C100" s="75" t="s">
        <v>5090</v>
      </c>
      <c r="D100" s="76" t="s">
        <v>3038</v>
      </c>
      <c r="E100" s="77" t="n">
        <v>1974</v>
      </c>
      <c r="F100" s="78" t="s">
        <v>88</v>
      </c>
      <c r="G100" s="76" t="s">
        <v>258</v>
      </c>
      <c r="H100" s="76" t="s">
        <v>259</v>
      </c>
      <c r="I100" s="76"/>
      <c r="J100" s="79" t="s">
        <v>5091</v>
      </c>
      <c r="K100" s="80"/>
      <c r="L100" s="81" t="str">
        <f aca="false">IF(AND(E100&gt;=1900,E100&lt;=1932),"Ж80",IF(AND(E100&gt;=1933,E100&lt;=1937),"Ж75",IF(AND(E100&gt;=1938,E100&lt;=1942),"Ж70",IF(AND(E100&gt;=1943,E100&lt;=1947),"Ж65",IF(AND(E100&gt;=1948,E100&lt;=1952),"Ж60",IF(AND(E100&gt;=1993,E100&lt;=1994),"Ж18",P100))))))</f>
        <v/>
      </c>
      <c r="M100" s="82"/>
      <c r="P100" s="83" t="str">
        <f aca="false">IF(AND(E100&gt;=1995,E100&lt;=2009),"Ж17","")</f>
        <v/>
      </c>
    </row>
    <row r="101" s="83" customFormat="true" ht="12" hidden="false" customHeight="true" outlineLevel="0" collapsed="false">
      <c r="A101" s="73" t="n">
        <v>94</v>
      </c>
      <c r="B101" s="74" t="n">
        <v>3384</v>
      </c>
      <c r="C101" s="75" t="s">
        <v>5092</v>
      </c>
      <c r="D101" s="76" t="s">
        <v>2993</v>
      </c>
      <c r="E101" s="77" t="n">
        <v>1963</v>
      </c>
      <c r="F101" s="78" t="s">
        <v>88</v>
      </c>
      <c r="G101" s="76" t="s">
        <v>699</v>
      </c>
      <c r="H101" s="76" t="s">
        <v>700</v>
      </c>
      <c r="I101" s="76" t="s">
        <v>701</v>
      </c>
      <c r="J101" s="79" t="s">
        <v>5091</v>
      </c>
      <c r="K101" s="80"/>
      <c r="L101" s="81" t="str">
        <f aca="false">IF(AND(E101&gt;=1900,E101&lt;=1932),"Ж80",IF(AND(E101&gt;=1933,E101&lt;=1937),"Ж75",IF(AND(E101&gt;=1938,E101&lt;=1942),"Ж70",IF(AND(E101&gt;=1943,E101&lt;=1947),"Ж65",IF(AND(E101&gt;=1948,E101&lt;=1952),"Ж60",IF(AND(E101&gt;=1993,E101&lt;=1994),"Ж18",P101))))))</f>
        <v/>
      </c>
      <c r="M101" s="82"/>
      <c r="P101" s="83" t="str">
        <f aca="false">IF(AND(E101&gt;=1995,E101&lt;=2009),"Ж17","")</f>
        <v/>
      </c>
    </row>
    <row r="102" s="83" customFormat="true" ht="12" hidden="false" customHeight="true" outlineLevel="0" collapsed="false">
      <c r="A102" s="73" t="n">
        <v>95</v>
      </c>
      <c r="B102" s="74" t="n">
        <v>3130</v>
      </c>
      <c r="C102" s="75" t="s">
        <v>5093</v>
      </c>
      <c r="D102" s="76" t="s">
        <v>2993</v>
      </c>
      <c r="E102" s="77" t="n">
        <v>1980</v>
      </c>
      <c r="F102" s="78" t="s">
        <v>88</v>
      </c>
      <c r="G102" s="76" t="s">
        <v>101</v>
      </c>
      <c r="H102" s="76" t="s">
        <v>2405</v>
      </c>
      <c r="I102" s="76"/>
      <c r="J102" s="79" t="s">
        <v>4399</v>
      </c>
      <c r="K102" s="80"/>
      <c r="L102" s="81" t="str">
        <f aca="false">IF(AND(E102&gt;=1900,E102&lt;=1932),"Ж80",IF(AND(E102&gt;=1933,E102&lt;=1937),"Ж75",IF(AND(E102&gt;=1938,E102&lt;=1942),"Ж70",IF(AND(E102&gt;=1943,E102&lt;=1947),"Ж65",IF(AND(E102&gt;=1948,E102&lt;=1952),"Ж60",IF(AND(E102&gt;=1993,E102&lt;=1994),"Ж18",P102))))))</f>
        <v/>
      </c>
      <c r="M102" s="82"/>
      <c r="P102" s="83" t="str">
        <f aca="false">IF(AND(E102&gt;=1995,E102&lt;=2009),"Ж17","")</f>
        <v/>
      </c>
    </row>
    <row r="103" s="83" customFormat="true" ht="12" hidden="false" customHeight="true" outlineLevel="0" collapsed="false">
      <c r="A103" s="73" t="n">
        <v>96</v>
      </c>
      <c r="B103" s="74" t="n">
        <v>3271</v>
      </c>
      <c r="C103" s="75" t="s">
        <v>5094</v>
      </c>
      <c r="D103" s="76" t="s">
        <v>5095</v>
      </c>
      <c r="E103" s="77" t="n">
        <v>1972</v>
      </c>
      <c r="F103" s="78" t="s">
        <v>212</v>
      </c>
      <c r="G103" s="76"/>
      <c r="H103" s="76" t="s">
        <v>3684</v>
      </c>
      <c r="I103" s="76" t="s">
        <v>5096</v>
      </c>
      <c r="J103" s="79" t="s">
        <v>5097</v>
      </c>
      <c r="K103" s="80"/>
      <c r="L103" s="81" t="str">
        <f aca="false">IF(AND(E103&gt;=1900,E103&lt;=1932),"Ж80",IF(AND(E103&gt;=1933,E103&lt;=1937),"Ж75",IF(AND(E103&gt;=1938,E103&lt;=1942),"Ж70",IF(AND(E103&gt;=1943,E103&lt;=1947),"Ж65",IF(AND(E103&gt;=1948,E103&lt;=1952),"Ж60",IF(AND(E103&gt;=1993,E103&lt;=1994),"Ж18",P103))))))</f>
        <v/>
      </c>
      <c r="M103" s="82"/>
      <c r="P103" s="83" t="str">
        <f aca="false">IF(AND(E103&gt;=1995,E103&lt;=2009),"Ж17","")</f>
        <v/>
      </c>
    </row>
    <row r="104" s="83" customFormat="true" ht="12" hidden="false" customHeight="true" outlineLevel="0" collapsed="false">
      <c r="A104" s="73" t="n">
        <v>97</v>
      </c>
      <c r="B104" s="74" t="n">
        <v>3423</v>
      </c>
      <c r="C104" s="75" t="s">
        <v>5098</v>
      </c>
      <c r="D104" s="76" t="s">
        <v>3082</v>
      </c>
      <c r="E104" s="77" t="n">
        <v>1952</v>
      </c>
      <c r="F104" s="78" t="s">
        <v>88</v>
      </c>
      <c r="G104" s="76" t="s">
        <v>699</v>
      </c>
      <c r="H104" s="76" t="s">
        <v>700</v>
      </c>
      <c r="I104" s="76" t="s">
        <v>5099</v>
      </c>
      <c r="J104" s="79" t="s">
        <v>5100</v>
      </c>
      <c r="K104" s="80"/>
      <c r="L104" s="81" t="str">
        <f aca="false">IF(AND(E104&gt;=1900,E104&lt;=1932),"Ж80",IF(AND(E104&gt;=1933,E104&lt;=1937),"Ж75",IF(AND(E104&gt;=1938,E104&lt;=1942),"Ж70",IF(AND(E104&gt;=1943,E104&lt;=1947),"Ж65",IF(AND(E104&gt;=1948,E104&lt;=1952),"Ж60",IF(AND(E104&gt;=1993,E104&lt;=1994),"Ж18",P104))))))</f>
        <v>Ж60</v>
      </c>
      <c r="M104" s="82" t="n">
        <v>2</v>
      </c>
      <c r="P104" s="83" t="str">
        <f aca="false">IF(AND(E104&gt;=1995,E104&lt;=2009),"Ж17","")</f>
        <v/>
      </c>
    </row>
    <row r="105" s="83" customFormat="true" ht="12" hidden="false" customHeight="true" outlineLevel="0" collapsed="false">
      <c r="A105" s="73" t="n">
        <v>98</v>
      </c>
      <c r="B105" s="74" t="n">
        <v>3267</v>
      </c>
      <c r="C105" s="75" t="s">
        <v>1017</v>
      </c>
      <c r="D105" s="76" t="s">
        <v>5101</v>
      </c>
      <c r="E105" s="77" t="n">
        <v>1972</v>
      </c>
      <c r="F105" s="78" t="s">
        <v>95</v>
      </c>
      <c r="G105" s="76"/>
      <c r="H105" s="76" t="s">
        <v>1019</v>
      </c>
      <c r="I105" s="76" t="s">
        <v>1020</v>
      </c>
      <c r="J105" s="79" t="s">
        <v>4406</v>
      </c>
      <c r="K105" s="80"/>
      <c r="L105" s="81" t="str">
        <f aca="false">IF(AND(E105&gt;=1900,E105&lt;=1932),"Ж80",IF(AND(E105&gt;=1933,E105&lt;=1937),"Ж75",IF(AND(E105&gt;=1938,E105&lt;=1942),"Ж70",IF(AND(E105&gt;=1943,E105&lt;=1947),"Ж65",IF(AND(E105&gt;=1948,E105&lt;=1952),"Ж60",IF(AND(E105&gt;=1993,E105&lt;=1994),"Ж18",P105))))))</f>
        <v/>
      </c>
      <c r="M105" s="82"/>
      <c r="P105" s="83" t="str">
        <f aca="false">IF(AND(E105&gt;=1995,E105&lt;=2009),"Ж17","")</f>
        <v/>
      </c>
    </row>
    <row r="106" s="83" customFormat="true" ht="12" hidden="false" customHeight="true" outlineLevel="0" collapsed="false">
      <c r="A106" s="73" t="n">
        <v>99</v>
      </c>
      <c r="B106" s="74" t="n">
        <v>3475</v>
      </c>
      <c r="C106" s="75" t="s">
        <v>5017</v>
      </c>
      <c r="D106" s="76" t="s">
        <v>3046</v>
      </c>
      <c r="E106" s="77" t="n">
        <v>1990</v>
      </c>
      <c r="F106" s="78" t="s">
        <v>88</v>
      </c>
      <c r="G106" s="76" t="s">
        <v>8</v>
      </c>
      <c r="H106" s="76" t="s">
        <v>8</v>
      </c>
      <c r="I106" s="76"/>
      <c r="J106" s="79" t="s">
        <v>5102</v>
      </c>
      <c r="K106" s="80"/>
      <c r="L106" s="81" t="str">
        <f aca="false">IF(AND(E106&gt;=1900,E106&lt;=1932),"Ж80",IF(AND(E106&gt;=1933,E106&lt;=1937),"Ж75",IF(AND(E106&gt;=1938,E106&lt;=1942),"Ж70",IF(AND(E106&gt;=1943,E106&lt;=1947),"Ж65",IF(AND(E106&gt;=1948,E106&lt;=1952),"Ж60",IF(AND(E106&gt;=1993,E106&lt;=1994),"Ж18",P106))))))</f>
        <v/>
      </c>
      <c r="M106" s="82"/>
      <c r="P106" s="83" t="str">
        <f aca="false">IF(AND(E106&gt;=1995,E106&lt;=2009),"Ж17","")</f>
        <v/>
      </c>
    </row>
    <row r="107" s="83" customFormat="true" ht="12" hidden="false" customHeight="true" outlineLevel="0" collapsed="false">
      <c r="A107" s="73" t="n">
        <v>100</v>
      </c>
      <c r="B107" s="74" t="n">
        <v>3296</v>
      </c>
      <c r="C107" s="75" t="s">
        <v>5103</v>
      </c>
      <c r="D107" s="76" t="s">
        <v>5104</v>
      </c>
      <c r="E107" s="77" t="n">
        <v>1969</v>
      </c>
      <c r="F107" s="78" t="s">
        <v>544</v>
      </c>
      <c r="G107" s="76"/>
      <c r="H107" s="76" t="s">
        <v>5105</v>
      </c>
      <c r="I107" s="76" t="s">
        <v>546</v>
      </c>
      <c r="J107" s="79" t="s">
        <v>5106</v>
      </c>
      <c r="K107" s="80"/>
      <c r="L107" s="81" t="str">
        <f aca="false">IF(AND(E107&gt;=1900,E107&lt;=1932),"Ж80",IF(AND(E107&gt;=1933,E107&lt;=1937),"Ж75",IF(AND(E107&gt;=1938,E107&lt;=1942),"Ж70",IF(AND(E107&gt;=1943,E107&lt;=1947),"Ж65",IF(AND(E107&gt;=1948,E107&lt;=1952),"Ж60",IF(AND(E107&gt;=1993,E107&lt;=1994),"Ж18",P107))))))</f>
        <v/>
      </c>
      <c r="M107" s="82"/>
      <c r="P107" s="83" t="str">
        <f aca="false">IF(AND(E107&gt;=1995,E107&lt;=2009),"Ж17","")</f>
        <v/>
      </c>
    </row>
    <row r="108" s="83" customFormat="true" ht="12" hidden="false" customHeight="true" outlineLevel="0" collapsed="false">
      <c r="A108" s="73" t="n">
        <v>101</v>
      </c>
      <c r="B108" s="74" t="n">
        <v>3121</v>
      </c>
      <c r="C108" s="75" t="s">
        <v>5107</v>
      </c>
      <c r="D108" s="76" t="s">
        <v>3079</v>
      </c>
      <c r="E108" s="77" t="n">
        <v>1988</v>
      </c>
      <c r="F108" s="78" t="s">
        <v>88</v>
      </c>
      <c r="G108" s="76" t="s">
        <v>8</v>
      </c>
      <c r="H108" s="76" t="s">
        <v>8</v>
      </c>
      <c r="I108" s="76" t="s">
        <v>3053</v>
      </c>
      <c r="J108" s="79" t="s">
        <v>5108</v>
      </c>
      <c r="K108" s="80"/>
      <c r="L108" s="81" t="str">
        <f aca="false">IF(AND(E108&gt;=1900,E108&lt;=1932),"Ж80",IF(AND(E108&gt;=1933,E108&lt;=1937),"Ж75",IF(AND(E108&gt;=1938,E108&lt;=1942),"Ж70",IF(AND(E108&gt;=1943,E108&lt;=1947),"Ж65",IF(AND(E108&gt;=1948,E108&lt;=1952),"Ж60",IF(AND(E108&gt;=1993,E108&lt;=1994),"Ж18",P108))))))</f>
        <v/>
      </c>
      <c r="M108" s="82"/>
      <c r="P108" s="83" t="str">
        <f aca="false">IF(AND(E108&gt;=1995,E108&lt;=2009),"Ж17","")</f>
        <v/>
      </c>
    </row>
    <row r="109" s="83" customFormat="true" ht="12" hidden="false" customHeight="true" outlineLevel="0" collapsed="false">
      <c r="A109" s="73" t="n">
        <v>102</v>
      </c>
      <c r="B109" s="74" t="n">
        <v>3119</v>
      </c>
      <c r="C109" s="75" t="s">
        <v>5109</v>
      </c>
      <c r="D109" s="76" t="s">
        <v>3028</v>
      </c>
      <c r="E109" s="77" t="n">
        <v>1972</v>
      </c>
      <c r="F109" s="78" t="s">
        <v>88</v>
      </c>
      <c r="G109" s="76" t="s">
        <v>8</v>
      </c>
      <c r="H109" s="76" t="s">
        <v>8</v>
      </c>
      <c r="I109" s="76"/>
      <c r="J109" s="79" t="s">
        <v>5110</v>
      </c>
      <c r="K109" s="80"/>
      <c r="L109" s="81" t="str">
        <f aca="false">IF(AND(E109&gt;=1900,E109&lt;=1932),"Ж80",IF(AND(E109&gt;=1933,E109&lt;=1937),"Ж75",IF(AND(E109&gt;=1938,E109&lt;=1942),"Ж70",IF(AND(E109&gt;=1943,E109&lt;=1947),"Ж65",IF(AND(E109&gt;=1948,E109&lt;=1952),"Ж60",IF(AND(E109&gt;=1993,E109&lt;=1994),"Ж18",P109))))))</f>
        <v/>
      </c>
      <c r="M109" s="82"/>
      <c r="P109" s="83" t="str">
        <f aca="false">IF(AND(E109&gt;=1995,E109&lt;=2009),"Ж17","")</f>
        <v/>
      </c>
    </row>
    <row r="110" s="83" customFormat="true" ht="12" hidden="false" customHeight="true" outlineLevel="0" collapsed="false">
      <c r="A110" s="73" t="n">
        <v>103</v>
      </c>
      <c r="B110" s="74" t="n">
        <v>3420</v>
      </c>
      <c r="C110" s="75" t="s">
        <v>2966</v>
      </c>
      <c r="D110" s="76" t="s">
        <v>3214</v>
      </c>
      <c r="E110" s="77" t="n">
        <v>1963</v>
      </c>
      <c r="F110" s="78" t="s">
        <v>116</v>
      </c>
      <c r="G110" s="76"/>
      <c r="H110" s="76" t="s">
        <v>364</v>
      </c>
      <c r="I110" s="76"/>
      <c r="J110" s="79" t="s">
        <v>5111</v>
      </c>
      <c r="K110" s="80"/>
      <c r="L110" s="81" t="str">
        <f aca="false">IF(AND(E110&gt;=1900,E110&lt;=1932),"Ж80",IF(AND(E110&gt;=1933,E110&lt;=1937),"Ж75",IF(AND(E110&gt;=1938,E110&lt;=1942),"Ж70",IF(AND(E110&gt;=1943,E110&lt;=1947),"Ж65",IF(AND(E110&gt;=1948,E110&lt;=1952),"Ж60",IF(AND(E110&gt;=1993,E110&lt;=1994),"Ж18",P110))))))</f>
        <v/>
      </c>
      <c r="M110" s="82"/>
      <c r="P110" s="83" t="str">
        <f aca="false">IF(AND(E110&gt;=1995,E110&lt;=2009),"Ж17","")</f>
        <v/>
      </c>
    </row>
    <row r="111" s="83" customFormat="true" ht="12" hidden="false" customHeight="true" outlineLevel="0" collapsed="false">
      <c r="A111" s="73" t="n">
        <v>104</v>
      </c>
      <c r="B111" s="74" t="n">
        <v>3461</v>
      </c>
      <c r="C111" s="75" t="s">
        <v>5112</v>
      </c>
      <c r="D111" s="76" t="s">
        <v>3038</v>
      </c>
      <c r="E111" s="77" t="n">
        <v>1968</v>
      </c>
      <c r="F111" s="78" t="s">
        <v>88</v>
      </c>
      <c r="G111" s="76" t="s">
        <v>1455</v>
      </c>
      <c r="H111" s="76" t="s">
        <v>412</v>
      </c>
      <c r="I111" s="76"/>
      <c r="J111" s="79" t="s">
        <v>5113</v>
      </c>
      <c r="K111" s="80"/>
      <c r="L111" s="81" t="str">
        <f aca="false">IF(AND(E111&gt;=1900,E111&lt;=1932),"Ж80",IF(AND(E111&gt;=1933,E111&lt;=1937),"Ж75",IF(AND(E111&gt;=1938,E111&lt;=1942),"Ж70",IF(AND(E111&gt;=1943,E111&lt;=1947),"Ж65",IF(AND(E111&gt;=1948,E111&lt;=1952),"Ж60",IF(AND(E111&gt;=1993,E111&lt;=1994),"Ж18",P111))))))</f>
        <v/>
      </c>
      <c r="M111" s="82"/>
      <c r="P111" s="83" t="str">
        <f aca="false">IF(AND(E111&gt;=1995,E111&lt;=2009),"Ж17","")</f>
        <v/>
      </c>
    </row>
    <row r="112" s="83" customFormat="true" ht="12" hidden="false" customHeight="true" outlineLevel="0" collapsed="false">
      <c r="A112" s="73" t="n">
        <v>105</v>
      </c>
      <c r="B112" s="74" t="n">
        <v>3326</v>
      </c>
      <c r="C112" s="75" t="s">
        <v>5114</v>
      </c>
      <c r="D112" s="76" t="s">
        <v>2993</v>
      </c>
      <c r="E112" s="77" t="n">
        <v>1972</v>
      </c>
      <c r="F112" s="78" t="s">
        <v>88</v>
      </c>
      <c r="G112" s="76" t="s">
        <v>8</v>
      </c>
      <c r="H112" s="76" t="s">
        <v>8</v>
      </c>
      <c r="I112" s="76" t="s">
        <v>4963</v>
      </c>
      <c r="J112" s="79" t="s">
        <v>4429</v>
      </c>
      <c r="K112" s="80"/>
      <c r="L112" s="81" t="str">
        <f aca="false">IF(AND(E112&gt;=1900,E112&lt;=1932),"Ж80",IF(AND(E112&gt;=1933,E112&lt;=1937),"Ж75",IF(AND(E112&gt;=1938,E112&lt;=1942),"Ж70",IF(AND(E112&gt;=1943,E112&lt;=1947),"Ж65",IF(AND(E112&gt;=1948,E112&lt;=1952),"Ж60",IF(AND(E112&gt;=1993,E112&lt;=1994),"Ж18",P112))))))</f>
        <v/>
      </c>
      <c r="M112" s="82"/>
      <c r="P112" s="83" t="str">
        <f aca="false">IF(AND(E112&gt;=1995,E112&lt;=2009),"Ж17","")</f>
        <v/>
      </c>
    </row>
    <row r="113" s="83" customFormat="true" ht="12" hidden="false" customHeight="true" outlineLevel="0" collapsed="false">
      <c r="A113" s="73" t="n">
        <v>106</v>
      </c>
      <c r="B113" s="74" t="n">
        <v>3335</v>
      </c>
      <c r="C113" s="75" t="s">
        <v>5115</v>
      </c>
      <c r="D113" s="76" t="s">
        <v>3079</v>
      </c>
      <c r="E113" s="77" t="n">
        <v>1979</v>
      </c>
      <c r="F113" s="78" t="s">
        <v>88</v>
      </c>
      <c r="G113" s="76" t="s">
        <v>8</v>
      </c>
      <c r="H113" s="76" t="s">
        <v>8</v>
      </c>
      <c r="I113" s="76" t="s">
        <v>4967</v>
      </c>
      <c r="J113" s="79" t="s">
        <v>5116</v>
      </c>
      <c r="K113" s="80"/>
      <c r="L113" s="81" t="str">
        <f aca="false">IF(AND(E113&gt;=1900,E113&lt;=1932),"Ж80",IF(AND(E113&gt;=1933,E113&lt;=1937),"Ж75",IF(AND(E113&gt;=1938,E113&lt;=1942),"Ж70",IF(AND(E113&gt;=1943,E113&lt;=1947),"Ж65",IF(AND(E113&gt;=1948,E113&lt;=1952),"Ж60",IF(AND(E113&gt;=1993,E113&lt;=1994),"Ж18",P113))))))</f>
        <v/>
      </c>
      <c r="M113" s="82"/>
      <c r="P113" s="83" t="str">
        <f aca="false">IF(AND(E113&gt;=1995,E113&lt;=2009),"Ж17","")</f>
        <v/>
      </c>
    </row>
    <row r="114" s="83" customFormat="true" ht="12" hidden="false" customHeight="true" outlineLevel="0" collapsed="false">
      <c r="A114" s="73" t="n">
        <v>107</v>
      </c>
      <c r="B114" s="74" t="n">
        <v>3272</v>
      </c>
      <c r="C114" s="75" t="s">
        <v>5117</v>
      </c>
      <c r="D114" s="76" t="s">
        <v>5118</v>
      </c>
      <c r="E114" s="77" t="n">
        <v>1963</v>
      </c>
      <c r="F114" s="78" t="s">
        <v>212</v>
      </c>
      <c r="G114" s="76"/>
      <c r="H114" s="76" t="s">
        <v>3684</v>
      </c>
      <c r="I114" s="76" t="s">
        <v>5119</v>
      </c>
      <c r="J114" s="79" t="s">
        <v>5120</v>
      </c>
      <c r="K114" s="80"/>
      <c r="L114" s="81" t="str">
        <f aca="false">IF(AND(E114&gt;=1900,E114&lt;=1932),"Ж80",IF(AND(E114&gt;=1933,E114&lt;=1937),"Ж75",IF(AND(E114&gt;=1938,E114&lt;=1942),"Ж70",IF(AND(E114&gt;=1943,E114&lt;=1947),"Ж65",IF(AND(E114&gt;=1948,E114&lt;=1952),"Ж60",IF(AND(E114&gt;=1993,E114&lt;=1994),"Ж18",P114))))))</f>
        <v/>
      </c>
      <c r="M114" s="82"/>
      <c r="P114" s="83" t="str">
        <f aca="false">IF(AND(E114&gt;=1995,E114&lt;=2009),"Ж17","")</f>
        <v/>
      </c>
    </row>
    <row r="115" s="83" customFormat="true" ht="12" hidden="false" customHeight="true" outlineLevel="0" collapsed="false">
      <c r="A115" s="73" t="n">
        <v>108</v>
      </c>
      <c r="B115" s="74" t="n">
        <v>3385</v>
      </c>
      <c r="C115" s="75" t="s">
        <v>3169</v>
      </c>
      <c r="D115" s="76" t="s">
        <v>2993</v>
      </c>
      <c r="E115" s="77" t="n">
        <v>1954</v>
      </c>
      <c r="F115" s="78" t="s">
        <v>88</v>
      </c>
      <c r="G115" s="76" t="s">
        <v>699</v>
      </c>
      <c r="H115" s="76" t="s">
        <v>700</v>
      </c>
      <c r="I115" s="76"/>
      <c r="J115" s="79" t="s">
        <v>4455</v>
      </c>
      <c r="K115" s="80"/>
      <c r="L115" s="81" t="str">
        <f aca="false">IF(AND(E115&gt;=1900,E115&lt;=1932),"Ж80",IF(AND(E115&gt;=1933,E115&lt;=1937),"Ж75",IF(AND(E115&gt;=1938,E115&lt;=1942),"Ж70",IF(AND(E115&gt;=1943,E115&lt;=1947),"Ж65",IF(AND(E115&gt;=1948,E115&lt;=1952),"Ж60",IF(AND(E115&gt;=1993,E115&lt;=1994),"Ж18",P115))))))</f>
        <v/>
      </c>
      <c r="M115" s="82"/>
      <c r="P115" s="83" t="str">
        <f aca="false">IF(AND(E115&gt;=1995,E115&lt;=2009),"Ж17","")</f>
        <v/>
      </c>
    </row>
    <row r="116" s="83" customFormat="true" ht="12" hidden="false" customHeight="true" outlineLevel="0" collapsed="false">
      <c r="A116" s="73" t="n">
        <v>109</v>
      </c>
      <c r="B116" s="74" t="n">
        <v>3469</v>
      </c>
      <c r="C116" s="75" t="s">
        <v>5121</v>
      </c>
      <c r="D116" s="76" t="s">
        <v>3082</v>
      </c>
      <c r="E116" s="77" t="n">
        <v>1957</v>
      </c>
      <c r="F116" s="78" t="s">
        <v>88</v>
      </c>
      <c r="G116" s="76" t="s">
        <v>161</v>
      </c>
      <c r="H116" s="76" t="s">
        <v>325</v>
      </c>
      <c r="I116" s="76"/>
      <c r="J116" s="79" t="s">
        <v>5122</v>
      </c>
      <c r="K116" s="80"/>
      <c r="L116" s="81" t="str">
        <f aca="false">IF(AND(E116&gt;=1900,E116&lt;=1932),"Ж80",IF(AND(E116&gt;=1933,E116&lt;=1937),"Ж75",IF(AND(E116&gt;=1938,E116&lt;=1942),"Ж70",IF(AND(E116&gt;=1943,E116&lt;=1947),"Ж65",IF(AND(E116&gt;=1948,E116&lt;=1952),"Ж60",IF(AND(E116&gt;=1993,E116&lt;=1994),"Ж18",P116))))))</f>
        <v/>
      </c>
      <c r="M116" s="82"/>
      <c r="P116" s="83" t="str">
        <f aca="false">IF(AND(E116&gt;=1995,E116&lt;=2009),"Ж17","")</f>
        <v/>
      </c>
    </row>
    <row r="117" s="83" customFormat="true" ht="12" hidden="false" customHeight="true" outlineLevel="0" collapsed="false">
      <c r="A117" s="73" t="n">
        <v>110</v>
      </c>
      <c r="B117" s="74" t="n">
        <v>3464</v>
      </c>
      <c r="C117" s="75" t="s">
        <v>5123</v>
      </c>
      <c r="D117" s="76" t="s">
        <v>3028</v>
      </c>
      <c r="E117" s="77" t="n">
        <v>1984</v>
      </c>
      <c r="F117" s="78" t="s">
        <v>88</v>
      </c>
      <c r="G117" s="76" t="s">
        <v>8</v>
      </c>
      <c r="H117" s="76" t="s">
        <v>8</v>
      </c>
      <c r="I117" s="76"/>
      <c r="J117" s="79" t="s">
        <v>4465</v>
      </c>
      <c r="K117" s="80"/>
      <c r="L117" s="81" t="str">
        <f aca="false">IF(AND(E117&gt;=1900,E117&lt;=1932),"Ж80",IF(AND(E117&gt;=1933,E117&lt;=1937),"Ж75",IF(AND(E117&gt;=1938,E117&lt;=1942),"Ж70",IF(AND(E117&gt;=1943,E117&lt;=1947),"Ж65",IF(AND(E117&gt;=1948,E117&lt;=1952),"Ж60",IF(AND(E117&gt;=1993,E117&lt;=1994),"Ж18",P117))))))</f>
        <v/>
      </c>
      <c r="M117" s="82"/>
      <c r="P117" s="83" t="str">
        <f aca="false">IF(AND(E117&gt;=1995,E117&lt;=2009),"Ж17","")</f>
        <v/>
      </c>
    </row>
    <row r="118" s="83" customFormat="true" ht="12" hidden="false" customHeight="true" outlineLevel="0" collapsed="false">
      <c r="A118" s="73" t="n">
        <v>111</v>
      </c>
      <c r="B118" s="74" t="n">
        <v>3462</v>
      </c>
      <c r="C118" s="75" t="s">
        <v>5124</v>
      </c>
      <c r="D118" s="76" t="s">
        <v>3205</v>
      </c>
      <c r="E118" s="77" t="n">
        <v>1993</v>
      </c>
      <c r="F118" s="78" t="s">
        <v>88</v>
      </c>
      <c r="G118" s="76" t="s">
        <v>8</v>
      </c>
      <c r="H118" s="76" t="s">
        <v>8</v>
      </c>
      <c r="I118" s="76"/>
      <c r="J118" s="79" t="s">
        <v>5125</v>
      </c>
      <c r="K118" s="80"/>
      <c r="L118" s="81" t="str">
        <f aca="false">IF(AND(E118&gt;=1900,E118&lt;=1932),"Ж80",IF(AND(E118&gt;=1933,E118&lt;=1937),"Ж75",IF(AND(E118&gt;=1938,E118&lt;=1942),"Ж70",IF(AND(E118&gt;=1943,E118&lt;=1947),"Ж65",IF(AND(E118&gt;=1948,E118&lt;=1952),"Ж60",IF(AND(E118&gt;=1993,E118&lt;=1994),"Ж18",P118))))))</f>
        <v>Ж18</v>
      </c>
      <c r="M118" s="82" t="n">
        <v>12</v>
      </c>
      <c r="P118" s="83" t="str">
        <f aca="false">IF(AND(E118&gt;=1995,E118&lt;=2009),"Ж17","")</f>
        <v/>
      </c>
    </row>
    <row r="119" s="83" customFormat="true" ht="12" hidden="false" customHeight="true" outlineLevel="0" collapsed="false">
      <c r="A119" s="73" t="n">
        <v>112</v>
      </c>
      <c r="B119" s="74" t="n">
        <v>3391</v>
      </c>
      <c r="C119" s="75" t="s">
        <v>5126</v>
      </c>
      <c r="D119" s="76" t="s">
        <v>3082</v>
      </c>
      <c r="E119" s="77" t="n">
        <v>1956</v>
      </c>
      <c r="F119" s="78" t="s">
        <v>88</v>
      </c>
      <c r="G119" s="76" t="s">
        <v>138</v>
      </c>
      <c r="H119" s="76" t="s">
        <v>1300</v>
      </c>
      <c r="I119" s="76"/>
      <c r="J119" s="79" t="s">
        <v>5127</v>
      </c>
      <c r="K119" s="80"/>
      <c r="L119" s="81" t="str">
        <f aca="false">IF(AND(E119&gt;=1900,E119&lt;=1932),"Ж80",IF(AND(E119&gt;=1933,E119&lt;=1937),"Ж75",IF(AND(E119&gt;=1938,E119&lt;=1942),"Ж70",IF(AND(E119&gt;=1943,E119&lt;=1947),"Ж65",IF(AND(E119&gt;=1948,E119&lt;=1952),"Ж60",IF(AND(E119&gt;=1993,E119&lt;=1994),"Ж18",P119))))))</f>
        <v/>
      </c>
      <c r="M119" s="82"/>
      <c r="P119" s="83" t="str">
        <f aca="false">IF(AND(E119&gt;=1995,E119&lt;=2009),"Ж17","")</f>
        <v/>
      </c>
    </row>
    <row r="120" s="83" customFormat="true" ht="12" hidden="false" customHeight="true" outlineLevel="0" collapsed="false">
      <c r="A120" s="73" t="n">
        <v>113</v>
      </c>
      <c r="B120" s="74" t="n">
        <v>3364</v>
      </c>
      <c r="C120" s="75" t="s">
        <v>5128</v>
      </c>
      <c r="D120" s="76" t="s">
        <v>3013</v>
      </c>
      <c r="E120" s="77" t="n">
        <v>1980</v>
      </c>
      <c r="F120" s="78" t="s">
        <v>88</v>
      </c>
      <c r="G120" s="76" t="s">
        <v>8</v>
      </c>
      <c r="H120" s="76" t="s">
        <v>8</v>
      </c>
      <c r="I120" s="76" t="s">
        <v>535</v>
      </c>
      <c r="J120" s="79" t="s">
        <v>5129</v>
      </c>
      <c r="K120" s="80"/>
      <c r="L120" s="81" t="str">
        <f aca="false">IF(AND(E120&gt;=1900,E120&lt;=1932),"Ж80",IF(AND(E120&gt;=1933,E120&lt;=1937),"Ж75",IF(AND(E120&gt;=1938,E120&lt;=1942),"Ж70",IF(AND(E120&gt;=1943,E120&lt;=1947),"Ж65",IF(AND(E120&gt;=1948,E120&lt;=1952),"Ж60",IF(AND(E120&gt;=1993,E120&lt;=1994),"Ж18",P120))))))</f>
        <v/>
      </c>
      <c r="M120" s="82"/>
      <c r="P120" s="83" t="str">
        <f aca="false">IF(AND(E120&gt;=1995,E120&lt;=2009),"Ж17","")</f>
        <v/>
      </c>
    </row>
    <row r="121" s="83" customFormat="true" ht="12" hidden="false" customHeight="true" outlineLevel="0" collapsed="false">
      <c r="A121" s="73" t="n">
        <v>114</v>
      </c>
      <c r="B121" s="74" t="n">
        <v>3143</v>
      </c>
      <c r="C121" s="75" t="s">
        <v>5130</v>
      </c>
      <c r="D121" s="76" t="s">
        <v>2999</v>
      </c>
      <c r="E121" s="77" t="n">
        <v>1977</v>
      </c>
      <c r="F121" s="78" t="s">
        <v>88</v>
      </c>
      <c r="G121" s="76" t="s">
        <v>8</v>
      </c>
      <c r="H121" s="76" t="s">
        <v>8</v>
      </c>
      <c r="I121" s="76"/>
      <c r="J121" s="79" t="s">
        <v>5131</v>
      </c>
      <c r="K121" s="80"/>
      <c r="L121" s="81" t="str">
        <f aca="false">IF(AND(E121&gt;=1900,E121&lt;=1932),"Ж80",IF(AND(E121&gt;=1933,E121&lt;=1937),"Ж75",IF(AND(E121&gt;=1938,E121&lt;=1942),"Ж70",IF(AND(E121&gt;=1943,E121&lt;=1947),"Ж65",IF(AND(E121&gt;=1948,E121&lt;=1952),"Ж60",IF(AND(E121&gt;=1993,E121&lt;=1994),"Ж18",P121))))))</f>
        <v/>
      </c>
      <c r="M121" s="82"/>
      <c r="P121" s="83" t="str">
        <f aca="false">IF(AND(E121&gt;=1995,E121&lt;=2009),"Ж17","")</f>
        <v/>
      </c>
    </row>
    <row r="122" s="83" customFormat="true" ht="12" hidden="false" customHeight="true" outlineLevel="0" collapsed="false">
      <c r="A122" s="73" t="n">
        <v>115</v>
      </c>
      <c r="B122" s="74" t="n">
        <v>2398</v>
      </c>
      <c r="C122" s="75" t="s">
        <v>5132</v>
      </c>
      <c r="D122" s="76" t="s">
        <v>3079</v>
      </c>
      <c r="E122" s="77" t="n">
        <v>1992</v>
      </c>
      <c r="F122" s="78" t="s">
        <v>88</v>
      </c>
      <c r="G122" s="76" t="s">
        <v>8</v>
      </c>
      <c r="H122" s="76" t="s">
        <v>8</v>
      </c>
      <c r="I122" s="76" t="s">
        <v>463</v>
      </c>
      <c r="J122" s="79" t="s">
        <v>4502</v>
      </c>
      <c r="K122" s="80"/>
      <c r="L122" s="81" t="str">
        <f aca="false">IF(AND(E122&gt;=1900,E122&lt;=1932),"Ж80",IF(AND(E122&gt;=1933,E122&lt;=1937),"Ж75",IF(AND(E122&gt;=1938,E122&lt;=1942),"Ж70",IF(AND(E122&gt;=1943,E122&lt;=1947),"Ж65",IF(AND(E122&gt;=1948,E122&lt;=1952),"Ж60",IF(AND(E122&gt;=1993,E122&lt;=1994),"Ж18",P122))))))</f>
        <v/>
      </c>
      <c r="M122" s="82"/>
      <c r="P122" s="83" t="str">
        <f aca="false">IF(AND(E122&gt;=1995,E122&lt;=2009),"Ж17","")</f>
        <v/>
      </c>
    </row>
    <row r="123" s="83" customFormat="true" ht="12" hidden="false" customHeight="true" outlineLevel="0" collapsed="false">
      <c r="A123" s="73" t="n">
        <v>116</v>
      </c>
      <c r="B123" s="74" t="n">
        <v>3136</v>
      </c>
      <c r="C123" s="75" t="s">
        <v>5133</v>
      </c>
      <c r="D123" s="76" t="s">
        <v>3002</v>
      </c>
      <c r="E123" s="77" t="n">
        <v>1988</v>
      </c>
      <c r="F123" s="78" t="s">
        <v>88</v>
      </c>
      <c r="G123" s="76" t="s">
        <v>8</v>
      </c>
      <c r="H123" s="76" t="s">
        <v>8</v>
      </c>
      <c r="I123" s="76" t="s">
        <v>3053</v>
      </c>
      <c r="J123" s="79" t="s">
        <v>4502</v>
      </c>
      <c r="K123" s="80"/>
      <c r="L123" s="81" t="str">
        <f aca="false">IF(AND(E123&gt;=1900,E123&lt;=1932),"Ж80",IF(AND(E123&gt;=1933,E123&lt;=1937),"Ж75",IF(AND(E123&gt;=1938,E123&lt;=1942),"Ж70",IF(AND(E123&gt;=1943,E123&lt;=1947),"Ж65",IF(AND(E123&gt;=1948,E123&lt;=1952),"Ж60",IF(AND(E123&gt;=1993,E123&lt;=1994),"Ж18",P123))))))</f>
        <v/>
      </c>
      <c r="M123" s="82"/>
      <c r="P123" s="83" t="str">
        <f aca="false">IF(AND(E123&gt;=1995,E123&lt;=2009),"Ж17","")</f>
        <v/>
      </c>
    </row>
    <row r="124" s="83" customFormat="true" ht="12" hidden="false" customHeight="true" outlineLevel="0" collapsed="false">
      <c r="A124" s="73" t="n">
        <v>117</v>
      </c>
      <c r="B124" s="74" t="n">
        <v>3476</v>
      </c>
      <c r="C124" s="75" t="s">
        <v>5134</v>
      </c>
      <c r="D124" s="76" t="s">
        <v>5135</v>
      </c>
      <c r="E124" s="77" t="n">
        <v>1988</v>
      </c>
      <c r="F124" s="78" t="s">
        <v>88</v>
      </c>
      <c r="G124" s="76" t="s">
        <v>8</v>
      </c>
      <c r="H124" s="76" t="s">
        <v>8</v>
      </c>
      <c r="I124" s="76"/>
      <c r="J124" s="79" t="s">
        <v>5136</v>
      </c>
      <c r="K124" s="80"/>
      <c r="L124" s="81" t="str">
        <f aca="false">IF(AND(E124&gt;=1900,E124&lt;=1932),"Ж80",IF(AND(E124&gt;=1933,E124&lt;=1937),"Ж75",IF(AND(E124&gt;=1938,E124&lt;=1942),"Ж70",IF(AND(E124&gt;=1943,E124&lt;=1947),"Ж65",IF(AND(E124&gt;=1948,E124&lt;=1952),"Ж60",IF(AND(E124&gt;=1993,E124&lt;=1994),"Ж18",P124))))))</f>
        <v/>
      </c>
      <c r="M124" s="82"/>
      <c r="P124" s="83" t="str">
        <f aca="false">IF(AND(E124&gt;=1995,E124&lt;=2009),"Ж17","")</f>
        <v/>
      </c>
    </row>
    <row r="125" s="83" customFormat="true" ht="12" hidden="false" customHeight="true" outlineLevel="0" collapsed="false">
      <c r="A125" s="73" t="n">
        <v>118</v>
      </c>
      <c r="B125" s="74" t="n">
        <v>3158</v>
      </c>
      <c r="C125" s="75" t="s">
        <v>5137</v>
      </c>
      <c r="D125" s="76" t="s">
        <v>3074</v>
      </c>
      <c r="E125" s="77" t="n">
        <v>1994</v>
      </c>
      <c r="F125" s="78" t="s">
        <v>88</v>
      </c>
      <c r="G125" s="76" t="s">
        <v>8</v>
      </c>
      <c r="H125" s="76" t="s">
        <v>8</v>
      </c>
      <c r="I125" s="76"/>
      <c r="J125" s="79" t="s">
        <v>5138</v>
      </c>
      <c r="K125" s="80"/>
      <c r="L125" s="81" t="str">
        <f aca="false">IF(AND(E125&gt;=1900,E125&lt;=1932),"Ж80",IF(AND(E125&gt;=1933,E125&lt;=1937),"Ж75",IF(AND(E125&gt;=1938,E125&lt;=1942),"Ж70",IF(AND(E125&gt;=1943,E125&lt;=1947),"Ж65",IF(AND(E125&gt;=1948,E125&lt;=1952),"Ж60",IF(AND(E125&gt;=1993,E125&lt;=1994),"Ж18",P125))))))</f>
        <v>Ж18</v>
      </c>
      <c r="M125" s="82" t="n">
        <v>13</v>
      </c>
      <c r="P125" s="83" t="str">
        <f aca="false">IF(AND(E125&gt;=1995,E125&lt;=2009),"Ж17","")</f>
        <v/>
      </c>
    </row>
    <row r="126" s="83" customFormat="true" ht="12" hidden="false" customHeight="true" outlineLevel="0" collapsed="false">
      <c r="A126" s="73" t="n">
        <v>119</v>
      </c>
      <c r="B126" s="74" t="n">
        <v>3353</v>
      </c>
      <c r="C126" s="75" t="s">
        <v>5139</v>
      </c>
      <c r="D126" s="76" t="s">
        <v>5140</v>
      </c>
      <c r="E126" s="77" t="n">
        <v>1983</v>
      </c>
      <c r="F126" s="78" t="s">
        <v>715</v>
      </c>
      <c r="G126" s="76"/>
      <c r="H126" s="76" t="s">
        <v>4050</v>
      </c>
      <c r="I126" s="76"/>
      <c r="J126" s="79" t="s">
        <v>5141</v>
      </c>
      <c r="K126" s="80"/>
      <c r="L126" s="81" t="str">
        <f aca="false">IF(AND(E126&gt;=1900,E126&lt;=1932),"Ж80",IF(AND(E126&gt;=1933,E126&lt;=1937),"Ж75",IF(AND(E126&gt;=1938,E126&lt;=1942),"Ж70",IF(AND(E126&gt;=1943,E126&lt;=1947),"Ж65",IF(AND(E126&gt;=1948,E126&lt;=1952),"Ж60",IF(AND(E126&gt;=1993,E126&lt;=1994),"Ж18",P126))))))</f>
        <v/>
      </c>
      <c r="M126" s="82"/>
      <c r="P126" s="83" t="str">
        <f aca="false">IF(AND(E126&gt;=1995,E126&lt;=2009),"Ж17","")</f>
        <v/>
      </c>
    </row>
    <row r="127" s="83" customFormat="true" ht="12" hidden="false" customHeight="true" outlineLevel="0" collapsed="false">
      <c r="A127" s="73" t="n">
        <v>120</v>
      </c>
      <c r="B127" s="74" t="n">
        <v>3320</v>
      </c>
      <c r="C127" s="75" t="s">
        <v>5142</v>
      </c>
      <c r="D127" s="76" t="s">
        <v>3038</v>
      </c>
      <c r="E127" s="77" t="n">
        <v>1980</v>
      </c>
      <c r="F127" s="78" t="s">
        <v>88</v>
      </c>
      <c r="G127" s="76" t="s">
        <v>157</v>
      </c>
      <c r="H127" s="76" t="s">
        <v>157</v>
      </c>
      <c r="I127" s="76" t="s">
        <v>4504</v>
      </c>
      <c r="J127" s="79" t="s">
        <v>5143</v>
      </c>
      <c r="K127" s="80"/>
      <c r="L127" s="81" t="str">
        <f aca="false">IF(AND(E127&gt;=1900,E127&lt;=1932),"Ж80",IF(AND(E127&gt;=1933,E127&lt;=1937),"Ж75",IF(AND(E127&gt;=1938,E127&lt;=1942),"Ж70",IF(AND(E127&gt;=1943,E127&lt;=1947),"Ж65",IF(AND(E127&gt;=1948,E127&lt;=1952),"Ж60",IF(AND(E127&gt;=1993,E127&lt;=1994),"Ж18",P127))))))</f>
        <v/>
      </c>
      <c r="M127" s="82"/>
      <c r="P127" s="83" t="str">
        <f aca="false">IF(AND(E127&gt;=1995,E127&lt;=2009),"Ж17","")</f>
        <v/>
      </c>
    </row>
    <row r="128" s="83" customFormat="true" ht="12" hidden="false" customHeight="true" outlineLevel="0" collapsed="false">
      <c r="A128" s="73" t="n">
        <v>121</v>
      </c>
      <c r="B128" s="74" t="n">
        <v>3323</v>
      </c>
      <c r="C128" s="75" t="s">
        <v>5144</v>
      </c>
      <c r="D128" s="76" t="s">
        <v>3035</v>
      </c>
      <c r="E128" s="77" t="n">
        <v>1989</v>
      </c>
      <c r="F128" s="78" t="s">
        <v>88</v>
      </c>
      <c r="G128" s="76" t="s">
        <v>651</v>
      </c>
      <c r="H128" s="76" t="s">
        <v>652</v>
      </c>
      <c r="I128" s="76"/>
      <c r="J128" s="79" t="s">
        <v>5145</v>
      </c>
      <c r="K128" s="80"/>
      <c r="L128" s="81" t="str">
        <f aca="false">IF(AND(E128&gt;=1900,E128&lt;=1932),"Ж80",IF(AND(E128&gt;=1933,E128&lt;=1937),"Ж75",IF(AND(E128&gt;=1938,E128&lt;=1942),"Ж70",IF(AND(E128&gt;=1943,E128&lt;=1947),"Ж65",IF(AND(E128&gt;=1948,E128&lt;=1952),"Ж60",IF(AND(E128&gt;=1993,E128&lt;=1994),"Ж18",P128))))))</f>
        <v/>
      </c>
      <c r="M128" s="82"/>
      <c r="P128" s="83" t="str">
        <f aca="false">IF(AND(E128&gt;=1995,E128&lt;=2009),"Ж17","")</f>
        <v/>
      </c>
    </row>
    <row r="129" s="83" customFormat="true" ht="12" hidden="false" customHeight="true" outlineLevel="0" collapsed="false">
      <c r="A129" s="73" t="n">
        <v>122</v>
      </c>
      <c r="B129" s="74" t="n">
        <v>3409</v>
      </c>
      <c r="C129" s="75" t="s">
        <v>5146</v>
      </c>
      <c r="D129" s="76" t="s">
        <v>3079</v>
      </c>
      <c r="E129" s="77" t="n">
        <v>1977</v>
      </c>
      <c r="F129" s="78" t="s">
        <v>88</v>
      </c>
      <c r="G129" s="76" t="s">
        <v>198</v>
      </c>
      <c r="H129" s="76" t="s">
        <v>199</v>
      </c>
      <c r="I129" s="76" t="s">
        <v>200</v>
      </c>
      <c r="J129" s="79" t="s">
        <v>4510</v>
      </c>
      <c r="K129" s="80"/>
      <c r="L129" s="81" t="str">
        <f aca="false">IF(AND(E129&gt;=1900,E129&lt;=1932),"Ж80",IF(AND(E129&gt;=1933,E129&lt;=1937),"Ж75",IF(AND(E129&gt;=1938,E129&lt;=1942),"Ж70",IF(AND(E129&gt;=1943,E129&lt;=1947),"Ж65",IF(AND(E129&gt;=1948,E129&lt;=1952),"Ж60",IF(AND(E129&gt;=1993,E129&lt;=1994),"Ж18",P129))))))</f>
        <v/>
      </c>
      <c r="M129" s="82"/>
      <c r="P129" s="83" t="str">
        <f aca="false">IF(AND(E129&gt;=1995,E129&lt;=2009),"Ж17","")</f>
        <v/>
      </c>
    </row>
    <row r="130" s="83" customFormat="true" ht="12" hidden="false" customHeight="true" outlineLevel="0" collapsed="false">
      <c r="A130" s="73" t="n">
        <v>123</v>
      </c>
      <c r="B130" s="74" t="n">
        <v>3349</v>
      </c>
      <c r="C130" s="75" t="s">
        <v>3236</v>
      </c>
      <c r="D130" s="76" t="s">
        <v>3002</v>
      </c>
      <c r="E130" s="77" t="n">
        <v>1984</v>
      </c>
      <c r="F130" s="78" t="s">
        <v>88</v>
      </c>
      <c r="G130" s="76" t="s">
        <v>8</v>
      </c>
      <c r="H130" s="76" t="s">
        <v>8</v>
      </c>
      <c r="I130" s="76" t="s">
        <v>182</v>
      </c>
      <c r="J130" s="79" t="s">
        <v>5147</v>
      </c>
      <c r="K130" s="80"/>
      <c r="L130" s="81" t="str">
        <f aca="false">IF(AND(E130&gt;=1900,E130&lt;=1932),"Ж80",IF(AND(E130&gt;=1933,E130&lt;=1937),"Ж75",IF(AND(E130&gt;=1938,E130&lt;=1942),"Ж70",IF(AND(E130&gt;=1943,E130&lt;=1947),"Ж65",IF(AND(E130&gt;=1948,E130&lt;=1952),"Ж60",IF(AND(E130&gt;=1993,E130&lt;=1994),"Ж18",P130))))))</f>
        <v/>
      </c>
      <c r="M130" s="82"/>
      <c r="P130" s="83" t="str">
        <f aca="false">IF(AND(E130&gt;=1995,E130&lt;=2009),"Ж17","")</f>
        <v/>
      </c>
    </row>
    <row r="131" s="83" customFormat="true" ht="12" hidden="false" customHeight="true" outlineLevel="0" collapsed="false">
      <c r="A131" s="73" t="n">
        <v>124</v>
      </c>
      <c r="B131" s="74" t="n">
        <v>3401</v>
      </c>
      <c r="C131" s="75" t="s">
        <v>5148</v>
      </c>
      <c r="D131" s="76" t="s">
        <v>3018</v>
      </c>
      <c r="E131" s="77" t="n">
        <v>1992</v>
      </c>
      <c r="F131" s="78" t="s">
        <v>88</v>
      </c>
      <c r="G131" s="76" t="s">
        <v>8</v>
      </c>
      <c r="H131" s="76" t="s">
        <v>1672</v>
      </c>
      <c r="I131" s="76" t="s">
        <v>496</v>
      </c>
      <c r="J131" s="79" t="s">
        <v>5149</v>
      </c>
      <c r="K131" s="80"/>
      <c r="L131" s="81" t="str">
        <f aca="false">IF(AND(E131&gt;=1900,E131&lt;=1932),"Ж80",IF(AND(E131&gt;=1933,E131&lt;=1937),"Ж75",IF(AND(E131&gt;=1938,E131&lt;=1942),"Ж70",IF(AND(E131&gt;=1943,E131&lt;=1947),"Ж65",IF(AND(E131&gt;=1948,E131&lt;=1952),"Ж60",IF(AND(E131&gt;=1993,E131&lt;=1994),"Ж18",P131))))))</f>
        <v/>
      </c>
      <c r="M131" s="82"/>
      <c r="P131" s="83" t="str">
        <f aca="false">IF(AND(E131&gt;=1995,E131&lt;=2009),"Ж17","")</f>
        <v/>
      </c>
    </row>
    <row r="132" s="83" customFormat="true" ht="12" hidden="false" customHeight="true" outlineLevel="0" collapsed="false">
      <c r="A132" s="73" t="n">
        <v>125</v>
      </c>
      <c r="B132" s="74" t="n">
        <v>3337</v>
      </c>
      <c r="C132" s="75" t="s">
        <v>5150</v>
      </c>
      <c r="D132" s="76" t="s">
        <v>3074</v>
      </c>
      <c r="E132" s="77" t="n">
        <v>1988</v>
      </c>
      <c r="F132" s="78" t="s">
        <v>88</v>
      </c>
      <c r="G132" s="76" t="s">
        <v>8</v>
      </c>
      <c r="H132" s="76" t="s">
        <v>8</v>
      </c>
      <c r="I132" s="76"/>
      <c r="J132" s="79" t="s">
        <v>4515</v>
      </c>
      <c r="K132" s="80"/>
      <c r="L132" s="81" t="str">
        <f aca="false">IF(AND(E132&gt;=1900,E132&lt;=1932),"Ж80",IF(AND(E132&gt;=1933,E132&lt;=1937),"Ж75",IF(AND(E132&gt;=1938,E132&lt;=1942),"Ж70",IF(AND(E132&gt;=1943,E132&lt;=1947),"Ж65",IF(AND(E132&gt;=1948,E132&lt;=1952),"Ж60",IF(AND(E132&gt;=1993,E132&lt;=1994),"Ж18",P132))))))</f>
        <v/>
      </c>
      <c r="M132" s="82"/>
      <c r="P132" s="83" t="str">
        <f aca="false">IF(AND(E132&gt;=1995,E132&lt;=2009),"Ж17","")</f>
        <v/>
      </c>
    </row>
    <row r="133" s="83" customFormat="true" ht="12" hidden="false" customHeight="true" outlineLevel="0" collapsed="false">
      <c r="A133" s="73" t="n">
        <v>126</v>
      </c>
      <c r="B133" s="74" t="n">
        <v>3314</v>
      </c>
      <c r="C133" s="75" t="s">
        <v>5151</v>
      </c>
      <c r="D133" s="76" t="s">
        <v>3262</v>
      </c>
      <c r="E133" s="77" t="n">
        <v>1987</v>
      </c>
      <c r="F133" s="78" t="s">
        <v>88</v>
      </c>
      <c r="G133" s="76" t="s">
        <v>8</v>
      </c>
      <c r="H133" s="76" t="s">
        <v>444</v>
      </c>
      <c r="I133" s="76"/>
      <c r="J133" s="79" t="s">
        <v>5152</v>
      </c>
      <c r="K133" s="80"/>
      <c r="L133" s="81" t="str">
        <f aca="false">IF(AND(E133&gt;=1900,E133&lt;=1932),"Ж80",IF(AND(E133&gt;=1933,E133&lt;=1937),"Ж75",IF(AND(E133&gt;=1938,E133&lt;=1942),"Ж70",IF(AND(E133&gt;=1943,E133&lt;=1947),"Ж65",IF(AND(E133&gt;=1948,E133&lt;=1952),"Ж60",IF(AND(E133&gt;=1993,E133&lt;=1994),"Ж18",P133))))))</f>
        <v/>
      </c>
      <c r="M133" s="82"/>
      <c r="P133" s="83" t="str">
        <f aca="false">IF(AND(E133&gt;=1995,E133&lt;=2009),"Ж17","")</f>
        <v/>
      </c>
    </row>
    <row r="134" s="83" customFormat="true" ht="12" hidden="false" customHeight="true" outlineLevel="0" collapsed="false">
      <c r="A134" s="73" t="n">
        <v>127</v>
      </c>
      <c r="B134" s="74" t="n">
        <v>3280</v>
      </c>
      <c r="C134" s="75" t="s">
        <v>5153</v>
      </c>
      <c r="D134" s="76" t="s">
        <v>5154</v>
      </c>
      <c r="E134" s="77" t="n">
        <v>1977</v>
      </c>
      <c r="F134" s="78" t="s">
        <v>3810</v>
      </c>
      <c r="G134" s="76"/>
      <c r="H134" s="76" t="s">
        <v>5155</v>
      </c>
      <c r="I134" s="76"/>
      <c r="J134" s="79" t="s">
        <v>5156</v>
      </c>
      <c r="K134" s="80"/>
      <c r="L134" s="81" t="str">
        <f aca="false">IF(AND(E134&gt;=1900,E134&lt;=1932),"Ж80",IF(AND(E134&gt;=1933,E134&lt;=1937),"Ж75",IF(AND(E134&gt;=1938,E134&lt;=1942),"Ж70",IF(AND(E134&gt;=1943,E134&lt;=1947),"Ж65",IF(AND(E134&gt;=1948,E134&lt;=1952),"Ж60",IF(AND(E134&gt;=1993,E134&lt;=1994),"Ж18",P134))))))</f>
        <v/>
      </c>
      <c r="M134" s="82"/>
      <c r="P134" s="83" t="str">
        <f aca="false">IF(AND(E134&gt;=1995,E134&lt;=2009),"Ж17","")</f>
        <v/>
      </c>
    </row>
    <row r="135" s="83" customFormat="true" ht="12" hidden="false" customHeight="true" outlineLevel="0" collapsed="false">
      <c r="A135" s="73" t="n">
        <v>128</v>
      </c>
      <c r="B135" s="74" t="n">
        <v>3103</v>
      </c>
      <c r="C135" s="75" t="s">
        <v>5157</v>
      </c>
      <c r="D135" s="76" t="s">
        <v>3074</v>
      </c>
      <c r="E135" s="77" t="n">
        <v>1984</v>
      </c>
      <c r="F135" s="78" t="s">
        <v>88</v>
      </c>
      <c r="G135" s="76" t="s">
        <v>8</v>
      </c>
      <c r="H135" s="76" t="s">
        <v>8</v>
      </c>
      <c r="I135" s="76" t="s">
        <v>598</v>
      </c>
      <c r="J135" s="79" t="s">
        <v>5158</v>
      </c>
      <c r="K135" s="80"/>
      <c r="L135" s="81" t="str">
        <f aca="false">IF(AND(E135&gt;=1900,E135&lt;=1932),"Ж80",IF(AND(E135&gt;=1933,E135&lt;=1937),"Ж75",IF(AND(E135&gt;=1938,E135&lt;=1942),"Ж70",IF(AND(E135&gt;=1943,E135&lt;=1947),"Ж65",IF(AND(E135&gt;=1948,E135&lt;=1952),"Ж60",IF(AND(E135&gt;=1993,E135&lt;=1994),"Ж18",P135))))))</f>
        <v/>
      </c>
      <c r="M135" s="82"/>
      <c r="P135" s="83" t="str">
        <f aca="false">IF(AND(E135&gt;=1995,E135&lt;=2009),"Ж17","")</f>
        <v/>
      </c>
    </row>
    <row r="136" s="83" customFormat="true" ht="12" hidden="false" customHeight="true" outlineLevel="0" collapsed="false">
      <c r="A136" s="73" t="n">
        <v>129</v>
      </c>
      <c r="B136" s="74" t="n">
        <v>3344</v>
      </c>
      <c r="C136" s="75" t="s">
        <v>5159</v>
      </c>
      <c r="D136" s="76" t="s">
        <v>2993</v>
      </c>
      <c r="E136" s="77" t="n">
        <v>1971</v>
      </c>
      <c r="F136" s="78" t="s">
        <v>88</v>
      </c>
      <c r="G136" s="76" t="s">
        <v>8</v>
      </c>
      <c r="H136" s="76" t="s">
        <v>8</v>
      </c>
      <c r="I136" s="76"/>
      <c r="J136" s="79" t="s">
        <v>5160</v>
      </c>
      <c r="K136" s="80"/>
      <c r="L136" s="81" t="str">
        <f aca="false">IF(AND(E136&gt;=1900,E136&lt;=1932),"Ж80",IF(AND(E136&gt;=1933,E136&lt;=1937),"Ж75",IF(AND(E136&gt;=1938,E136&lt;=1942),"Ж70",IF(AND(E136&gt;=1943,E136&lt;=1947),"Ж65",IF(AND(E136&gt;=1948,E136&lt;=1952),"Ж60",IF(AND(E136&gt;=1993,E136&lt;=1994),"Ж18",P136))))))</f>
        <v/>
      </c>
      <c r="M136" s="82"/>
      <c r="P136" s="83" t="str">
        <f aca="false">IF(AND(E136&gt;=1995,E136&lt;=2009),"Ж17","")</f>
        <v/>
      </c>
    </row>
    <row r="137" s="83" customFormat="true" ht="12" hidden="false" customHeight="true" outlineLevel="0" collapsed="false">
      <c r="A137" s="73" t="n">
        <v>130</v>
      </c>
      <c r="B137" s="74" t="n">
        <v>3138</v>
      </c>
      <c r="C137" s="75" t="s">
        <v>3230</v>
      </c>
      <c r="D137" s="76" t="s">
        <v>3035</v>
      </c>
      <c r="E137" s="77" t="n">
        <v>1985</v>
      </c>
      <c r="F137" s="78" t="s">
        <v>88</v>
      </c>
      <c r="G137" s="76" t="s">
        <v>8</v>
      </c>
      <c r="H137" s="76" t="s">
        <v>8</v>
      </c>
      <c r="I137" s="76"/>
      <c r="J137" s="79" t="s">
        <v>5161</v>
      </c>
      <c r="K137" s="80"/>
      <c r="L137" s="81" t="str">
        <f aca="false">IF(AND(E137&gt;=1900,E137&lt;=1932),"Ж80",IF(AND(E137&gt;=1933,E137&lt;=1937),"Ж75",IF(AND(E137&gt;=1938,E137&lt;=1942),"Ж70",IF(AND(E137&gt;=1943,E137&lt;=1947),"Ж65",IF(AND(E137&gt;=1948,E137&lt;=1952),"Ж60",IF(AND(E137&gt;=1993,E137&lt;=1994),"Ж18",P137))))))</f>
        <v/>
      </c>
      <c r="M137" s="82"/>
      <c r="P137" s="83" t="str">
        <f aca="false">IF(AND(E137&gt;=1995,E137&lt;=2009),"Ж17","")</f>
        <v/>
      </c>
    </row>
    <row r="138" s="83" customFormat="true" ht="12" hidden="false" customHeight="true" outlineLevel="0" collapsed="false">
      <c r="A138" s="73" t="n">
        <v>131</v>
      </c>
      <c r="B138" s="74" t="n">
        <v>3483</v>
      </c>
      <c r="C138" s="75" t="s">
        <v>5162</v>
      </c>
      <c r="D138" s="76" t="s">
        <v>3038</v>
      </c>
      <c r="E138" s="77" t="n">
        <v>1959</v>
      </c>
      <c r="F138" s="78" t="s">
        <v>88</v>
      </c>
      <c r="G138" s="76" t="s">
        <v>8</v>
      </c>
      <c r="H138" s="76" t="s">
        <v>8</v>
      </c>
      <c r="I138" s="76" t="s">
        <v>375</v>
      </c>
      <c r="J138" s="79" t="s">
        <v>5163</v>
      </c>
      <c r="K138" s="80"/>
      <c r="L138" s="81" t="str">
        <f aca="false">IF(AND(E138&gt;=1900,E138&lt;=1932),"Ж80",IF(AND(E138&gt;=1933,E138&lt;=1937),"Ж75",IF(AND(E138&gt;=1938,E138&lt;=1942),"Ж70",IF(AND(E138&gt;=1943,E138&lt;=1947),"Ж65",IF(AND(E138&gt;=1948,E138&lt;=1952),"Ж60",IF(AND(E138&gt;=1993,E138&lt;=1994),"Ж18",P138))))))</f>
        <v/>
      </c>
      <c r="M138" s="82"/>
      <c r="P138" s="83" t="str">
        <f aca="false">IF(AND(E138&gt;=1995,E138&lt;=2009),"Ж17","")</f>
        <v/>
      </c>
    </row>
    <row r="139" s="83" customFormat="true" ht="12" hidden="false" customHeight="true" outlineLevel="0" collapsed="false">
      <c r="A139" s="73" t="n">
        <v>132</v>
      </c>
      <c r="B139" s="74" t="n">
        <v>3105</v>
      </c>
      <c r="C139" s="75" t="s">
        <v>5164</v>
      </c>
      <c r="D139" s="76" t="s">
        <v>3028</v>
      </c>
      <c r="E139" s="77" t="n">
        <v>1993</v>
      </c>
      <c r="F139" s="78" t="s">
        <v>88</v>
      </c>
      <c r="G139" s="76" t="s">
        <v>8</v>
      </c>
      <c r="H139" s="76" t="s">
        <v>8</v>
      </c>
      <c r="I139" s="76"/>
      <c r="J139" s="79" t="s">
        <v>4529</v>
      </c>
      <c r="K139" s="80"/>
      <c r="L139" s="81" t="str">
        <f aca="false">IF(AND(E139&gt;=1900,E139&lt;=1932),"Ж80",IF(AND(E139&gt;=1933,E139&lt;=1937),"Ж75",IF(AND(E139&gt;=1938,E139&lt;=1942),"Ж70",IF(AND(E139&gt;=1943,E139&lt;=1947),"Ж65",IF(AND(E139&gt;=1948,E139&lt;=1952),"Ж60",IF(AND(E139&gt;=1993,E139&lt;=1994),"Ж18",P139))))))</f>
        <v>Ж18</v>
      </c>
      <c r="M139" s="82" t="n">
        <v>14</v>
      </c>
      <c r="P139" s="83" t="str">
        <f aca="false">IF(AND(E139&gt;=1995,E139&lt;=2009),"Ж17","")</f>
        <v/>
      </c>
    </row>
    <row r="140" s="83" customFormat="true" ht="12" hidden="false" customHeight="true" outlineLevel="0" collapsed="false">
      <c r="A140" s="73" t="n">
        <v>133</v>
      </c>
      <c r="B140" s="74" t="n">
        <v>3104</v>
      </c>
      <c r="C140" s="75" t="s">
        <v>5165</v>
      </c>
      <c r="D140" s="76" t="s">
        <v>3010</v>
      </c>
      <c r="E140" s="77" t="n">
        <v>1981</v>
      </c>
      <c r="F140" s="78" t="s">
        <v>88</v>
      </c>
      <c r="G140" s="76" t="s">
        <v>138</v>
      </c>
      <c r="H140" s="76" t="s">
        <v>1300</v>
      </c>
      <c r="I140" s="76"/>
      <c r="J140" s="79" t="s">
        <v>5166</v>
      </c>
      <c r="K140" s="80"/>
      <c r="L140" s="81" t="str">
        <f aca="false">IF(AND(E140&gt;=1900,E140&lt;=1932),"Ж80",IF(AND(E140&gt;=1933,E140&lt;=1937),"Ж75",IF(AND(E140&gt;=1938,E140&lt;=1942),"Ж70",IF(AND(E140&gt;=1943,E140&lt;=1947),"Ж65",IF(AND(E140&gt;=1948,E140&lt;=1952),"Ж60",IF(AND(E140&gt;=1993,E140&lt;=1994),"Ж18",P140))))))</f>
        <v/>
      </c>
      <c r="M140" s="82"/>
      <c r="P140" s="83" t="str">
        <f aca="false">IF(AND(E140&gt;=1995,E140&lt;=2009),"Ж17","")</f>
        <v/>
      </c>
    </row>
    <row r="141" s="83" customFormat="true" ht="12" hidden="false" customHeight="true" outlineLevel="0" collapsed="false">
      <c r="A141" s="73" t="n">
        <v>134</v>
      </c>
      <c r="B141" s="74" t="n">
        <v>3156</v>
      </c>
      <c r="C141" s="75" t="s">
        <v>3276</v>
      </c>
      <c r="D141" s="76" t="s">
        <v>5167</v>
      </c>
      <c r="E141" s="77" t="n">
        <v>2001</v>
      </c>
      <c r="F141" s="78" t="s">
        <v>88</v>
      </c>
      <c r="G141" s="76" t="s">
        <v>138</v>
      </c>
      <c r="H141" s="76" t="s">
        <v>668</v>
      </c>
      <c r="I141" s="76" t="s">
        <v>669</v>
      </c>
      <c r="J141" s="79" t="s">
        <v>5168</v>
      </c>
      <c r="K141" s="80"/>
      <c r="L141" s="81" t="str">
        <f aca="false">IF(AND(E141&gt;=1900,E141&lt;=1932),"Ж80",IF(AND(E141&gt;=1933,E141&lt;=1937),"Ж75",IF(AND(E141&gt;=1938,E141&lt;=1942),"Ж70",IF(AND(E141&gt;=1943,E141&lt;=1947),"Ж65",IF(AND(E141&gt;=1948,E141&lt;=1952),"Ж60",IF(AND(E141&gt;=1993,E141&lt;=1994),"Ж18",P141))))))</f>
        <v>Ж17</v>
      </c>
      <c r="M141" s="82" t="n">
        <v>12</v>
      </c>
      <c r="P141" s="83" t="str">
        <f aca="false">IF(AND(E141&gt;=1995,E141&lt;=2009),"Ж17","")</f>
        <v>Ж17</v>
      </c>
    </row>
    <row r="142" s="83" customFormat="true" ht="12" hidden="false" customHeight="true" outlineLevel="0" collapsed="false">
      <c r="A142" s="73" t="n">
        <v>135</v>
      </c>
      <c r="B142" s="74" t="n">
        <v>3363</v>
      </c>
      <c r="C142" s="75" t="s">
        <v>5169</v>
      </c>
      <c r="D142" s="76" t="s">
        <v>3074</v>
      </c>
      <c r="E142" s="77" t="n">
        <v>1984</v>
      </c>
      <c r="F142" s="78" t="s">
        <v>88</v>
      </c>
      <c r="G142" s="76" t="s">
        <v>8</v>
      </c>
      <c r="H142" s="76" t="s">
        <v>8</v>
      </c>
      <c r="I142" s="76" t="s">
        <v>463</v>
      </c>
      <c r="J142" s="79" t="s">
        <v>5170</v>
      </c>
      <c r="K142" s="80"/>
      <c r="L142" s="81" t="str">
        <f aca="false">IF(AND(E142&gt;=1900,E142&lt;=1932),"Ж80",IF(AND(E142&gt;=1933,E142&lt;=1937),"Ж75",IF(AND(E142&gt;=1938,E142&lt;=1942),"Ж70",IF(AND(E142&gt;=1943,E142&lt;=1947),"Ж65",IF(AND(E142&gt;=1948,E142&lt;=1952),"Ж60",IF(AND(E142&gt;=1993,E142&lt;=1994),"Ж18",P142))))))</f>
        <v/>
      </c>
      <c r="M142" s="82"/>
      <c r="P142" s="83" t="str">
        <f aca="false">IF(AND(E142&gt;=1995,E142&lt;=2009),"Ж17","")</f>
        <v/>
      </c>
    </row>
    <row r="143" s="83" customFormat="true" ht="12" hidden="false" customHeight="true" outlineLevel="0" collapsed="false">
      <c r="A143" s="73" t="n">
        <v>136</v>
      </c>
      <c r="B143" s="74" t="n">
        <v>3134</v>
      </c>
      <c r="C143" s="75" t="s">
        <v>735</v>
      </c>
      <c r="D143" s="76" t="s">
        <v>3028</v>
      </c>
      <c r="E143" s="77" t="n">
        <v>1972</v>
      </c>
      <c r="F143" s="78" t="s">
        <v>88</v>
      </c>
      <c r="G143" s="76" t="s">
        <v>8</v>
      </c>
      <c r="H143" s="76" t="s">
        <v>8</v>
      </c>
      <c r="I143" s="76" t="s">
        <v>736</v>
      </c>
      <c r="J143" s="79" t="s">
        <v>5171</v>
      </c>
      <c r="K143" s="80"/>
      <c r="L143" s="81" t="str">
        <f aca="false">IF(AND(E143&gt;=1900,E143&lt;=1932),"Ж80",IF(AND(E143&gt;=1933,E143&lt;=1937),"Ж75",IF(AND(E143&gt;=1938,E143&lt;=1942),"Ж70",IF(AND(E143&gt;=1943,E143&lt;=1947),"Ж65",IF(AND(E143&gt;=1948,E143&lt;=1952),"Ж60",IF(AND(E143&gt;=1993,E143&lt;=1994),"Ж18",P143))))))</f>
        <v/>
      </c>
      <c r="M143" s="82"/>
      <c r="P143" s="83" t="str">
        <f aca="false">IF(AND(E143&gt;=1995,E143&lt;=2009),"Ж17","")</f>
        <v/>
      </c>
    </row>
    <row r="144" s="83" customFormat="true" ht="12" hidden="false" customHeight="true" outlineLevel="0" collapsed="false">
      <c r="A144" s="73" t="n">
        <v>137</v>
      </c>
      <c r="B144" s="74" t="n">
        <v>3407</v>
      </c>
      <c r="C144" s="75" t="s">
        <v>5172</v>
      </c>
      <c r="D144" s="76" t="s">
        <v>5173</v>
      </c>
      <c r="E144" s="77" t="n">
        <v>1987</v>
      </c>
      <c r="F144" s="78" t="s">
        <v>88</v>
      </c>
      <c r="G144" s="76" t="s">
        <v>198</v>
      </c>
      <c r="H144" s="76" t="s">
        <v>199</v>
      </c>
      <c r="I144" s="76" t="s">
        <v>200</v>
      </c>
      <c r="J144" s="79" t="s">
        <v>5174</v>
      </c>
      <c r="K144" s="80"/>
      <c r="L144" s="81" t="str">
        <f aca="false">IF(AND(E144&gt;=1900,E144&lt;=1932),"Ж80",IF(AND(E144&gt;=1933,E144&lt;=1937),"Ж75",IF(AND(E144&gt;=1938,E144&lt;=1942),"Ж70",IF(AND(E144&gt;=1943,E144&lt;=1947),"Ж65",IF(AND(E144&gt;=1948,E144&lt;=1952),"Ж60",IF(AND(E144&gt;=1993,E144&lt;=1994),"Ж18",P144))))))</f>
        <v/>
      </c>
      <c r="M144" s="82"/>
      <c r="P144" s="83" t="str">
        <f aca="false">IF(AND(E144&gt;=1995,E144&lt;=2009),"Ж17","")</f>
        <v/>
      </c>
    </row>
    <row r="145" s="83" customFormat="true" ht="12" hidden="false" customHeight="true" outlineLevel="0" collapsed="false">
      <c r="A145" s="73" t="n">
        <v>138</v>
      </c>
      <c r="B145" s="74" t="n">
        <v>3188</v>
      </c>
      <c r="C145" s="75" t="s">
        <v>4993</v>
      </c>
      <c r="D145" s="76" t="s">
        <v>3082</v>
      </c>
      <c r="E145" s="77" t="n">
        <v>1956</v>
      </c>
      <c r="F145" s="78" t="s">
        <v>88</v>
      </c>
      <c r="G145" s="76" t="s">
        <v>8</v>
      </c>
      <c r="H145" s="76" t="s">
        <v>8</v>
      </c>
      <c r="I145" s="76"/>
      <c r="J145" s="79" t="s">
        <v>5175</v>
      </c>
      <c r="K145" s="80"/>
      <c r="L145" s="81" t="str">
        <f aca="false">IF(AND(E145&gt;=1900,E145&lt;=1932),"Ж80",IF(AND(E145&gt;=1933,E145&lt;=1937),"Ж75",IF(AND(E145&gt;=1938,E145&lt;=1942),"Ж70",IF(AND(E145&gt;=1943,E145&lt;=1947),"Ж65",IF(AND(E145&gt;=1948,E145&lt;=1952),"Ж60",IF(AND(E145&gt;=1993,E145&lt;=1994),"Ж18",P145))))))</f>
        <v/>
      </c>
      <c r="M145" s="82"/>
      <c r="P145" s="83" t="str">
        <f aca="false">IF(AND(E145&gt;=1995,E145&lt;=2009),"Ж17","")</f>
        <v/>
      </c>
    </row>
    <row r="146" s="83" customFormat="true" ht="12" hidden="false" customHeight="true" outlineLevel="0" collapsed="false">
      <c r="A146" s="73" t="n">
        <v>139</v>
      </c>
      <c r="B146" s="74" t="n">
        <v>3183</v>
      </c>
      <c r="C146" s="75" t="s">
        <v>819</v>
      </c>
      <c r="D146" s="76" t="s">
        <v>5176</v>
      </c>
      <c r="E146" s="77" t="n">
        <v>1986</v>
      </c>
      <c r="F146" s="78" t="s">
        <v>88</v>
      </c>
      <c r="G146" s="76" t="s">
        <v>8</v>
      </c>
      <c r="H146" s="76" t="s">
        <v>8</v>
      </c>
      <c r="I146" s="76"/>
      <c r="J146" s="79" t="s">
        <v>5177</v>
      </c>
      <c r="K146" s="80"/>
      <c r="L146" s="81" t="str">
        <f aca="false">IF(AND(E146&gt;=1900,E146&lt;=1932),"Ж80",IF(AND(E146&gt;=1933,E146&lt;=1937),"Ж75",IF(AND(E146&gt;=1938,E146&lt;=1942),"Ж70",IF(AND(E146&gt;=1943,E146&lt;=1947),"Ж65",IF(AND(E146&gt;=1948,E146&lt;=1952),"Ж60",IF(AND(E146&gt;=1993,E146&lt;=1994),"Ж18",P146))))))</f>
        <v/>
      </c>
      <c r="M146" s="82"/>
      <c r="P146" s="83" t="str">
        <f aca="false">IF(AND(E146&gt;=1995,E146&lt;=2009),"Ж17","")</f>
        <v/>
      </c>
    </row>
    <row r="147" s="83" customFormat="true" ht="12" hidden="false" customHeight="true" outlineLevel="0" collapsed="false">
      <c r="A147" s="73" t="n">
        <v>140</v>
      </c>
      <c r="B147" s="74" t="n">
        <v>3197</v>
      </c>
      <c r="C147" s="75" t="s">
        <v>5178</v>
      </c>
      <c r="D147" s="76" t="s">
        <v>3038</v>
      </c>
      <c r="E147" s="77" t="n">
        <v>1964</v>
      </c>
      <c r="F147" s="78" t="s">
        <v>88</v>
      </c>
      <c r="G147" s="76" t="s">
        <v>8</v>
      </c>
      <c r="H147" s="76" t="s">
        <v>8</v>
      </c>
      <c r="I147" s="76" t="s">
        <v>123</v>
      </c>
      <c r="J147" s="79" t="s">
        <v>5179</v>
      </c>
      <c r="K147" s="80"/>
      <c r="L147" s="81" t="str">
        <f aca="false">IF(AND(E147&gt;=1900,E147&lt;=1932),"Ж80",IF(AND(E147&gt;=1933,E147&lt;=1937),"Ж75",IF(AND(E147&gt;=1938,E147&lt;=1942),"Ж70",IF(AND(E147&gt;=1943,E147&lt;=1947),"Ж65",IF(AND(E147&gt;=1948,E147&lt;=1952),"Ж60",IF(AND(E147&gt;=1993,E147&lt;=1994),"Ж18",P147))))))</f>
        <v/>
      </c>
      <c r="M147" s="82"/>
      <c r="P147" s="83" t="str">
        <f aca="false">IF(AND(E147&gt;=1995,E147&lt;=2009),"Ж17","")</f>
        <v/>
      </c>
    </row>
    <row r="148" s="83" customFormat="true" ht="12" hidden="false" customHeight="true" outlineLevel="0" collapsed="false">
      <c r="A148" s="73" t="n">
        <v>141</v>
      </c>
      <c r="B148" s="74" t="n">
        <v>3412</v>
      </c>
      <c r="C148" s="75" t="s">
        <v>5180</v>
      </c>
      <c r="D148" s="76" t="s">
        <v>2999</v>
      </c>
      <c r="E148" s="77" t="n">
        <v>1966</v>
      </c>
      <c r="F148" s="78" t="s">
        <v>88</v>
      </c>
      <c r="G148" s="76" t="s">
        <v>8</v>
      </c>
      <c r="H148" s="76" t="s">
        <v>8</v>
      </c>
      <c r="I148" s="76"/>
      <c r="J148" s="79" t="s">
        <v>5181</v>
      </c>
      <c r="K148" s="80"/>
      <c r="L148" s="81" t="str">
        <f aca="false">IF(AND(E148&gt;=1900,E148&lt;=1932),"Ж80",IF(AND(E148&gt;=1933,E148&lt;=1937),"Ж75",IF(AND(E148&gt;=1938,E148&lt;=1942),"Ж70",IF(AND(E148&gt;=1943,E148&lt;=1947),"Ж65",IF(AND(E148&gt;=1948,E148&lt;=1952),"Ж60",IF(AND(E148&gt;=1993,E148&lt;=1994),"Ж18",P148))))))</f>
        <v/>
      </c>
      <c r="M148" s="82"/>
      <c r="P148" s="83" t="str">
        <f aca="false">IF(AND(E148&gt;=1995,E148&lt;=2009),"Ж17","")</f>
        <v/>
      </c>
    </row>
    <row r="149" s="83" customFormat="true" ht="12" hidden="false" customHeight="true" outlineLevel="0" collapsed="false">
      <c r="A149" s="73" t="n">
        <v>142</v>
      </c>
      <c r="B149" s="74" t="n">
        <v>3474</v>
      </c>
      <c r="C149" s="75" t="s">
        <v>5182</v>
      </c>
      <c r="D149" s="76" t="s">
        <v>1715</v>
      </c>
      <c r="E149" s="77" t="n">
        <v>1998</v>
      </c>
      <c r="F149" s="78" t="s">
        <v>88</v>
      </c>
      <c r="G149" s="76" t="s">
        <v>8</v>
      </c>
      <c r="H149" s="76" t="s">
        <v>5183</v>
      </c>
      <c r="I149" s="76"/>
      <c r="J149" s="79" t="s">
        <v>4553</v>
      </c>
      <c r="K149" s="80"/>
      <c r="L149" s="81" t="str">
        <f aca="false">IF(AND(E149&gt;=1900,E149&lt;=1932),"Ж80",IF(AND(E149&gt;=1933,E149&lt;=1937),"Ж75",IF(AND(E149&gt;=1938,E149&lt;=1942),"Ж70",IF(AND(E149&gt;=1943,E149&lt;=1947),"Ж65",IF(AND(E149&gt;=1948,E149&lt;=1952),"Ж60",IF(AND(E149&gt;=1993,E149&lt;=1994),"Ж18",P149))))))</f>
        <v>Ж17</v>
      </c>
      <c r="M149" s="82" t="n">
        <v>13</v>
      </c>
      <c r="P149" s="83" t="str">
        <f aca="false">IF(AND(E149&gt;=1995,E149&lt;=2009),"Ж17","")</f>
        <v>Ж17</v>
      </c>
    </row>
    <row r="150" s="83" customFormat="true" ht="12" hidden="false" customHeight="true" outlineLevel="0" collapsed="false">
      <c r="A150" s="73" t="n">
        <v>143</v>
      </c>
      <c r="B150" s="74" t="n">
        <v>3421</v>
      </c>
      <c r="C150" s="75" t="s">
        <v>5184</v>
      </c>
      <c r="D150" s="76" t="s">
        <v>3002</v>
      </c>
      <c r="E150" s="77" t="n">
        <v>1986</v>
      </c>
      <c r="F150" s="78" t="s">
        <v>88</v>
      </c>
      <c r="G150" s="76" t="s">
        <v>8</v>
      </c>
      <c r="H150" s="76" t="s">
        <v>8</v>
      </c>
      <c r="I150" s="76"/>
      <c r="J150" s="79" t="s">
        <v>5185</v>
      </c>
      <c r="K150" s="80"/>
      <c r="L150" s="81" t="str">
        <f aca="false">IF(AND(E150&gt;=1900,E150&lt;=1932),"Ж80",IF(AND(E150&gt;=1933,E150&lt;=1937),"Ж75",IF(AND(E150&gt;=1938,E150&lt;=1942),"Ж70",IF(AND(E150&gt;=1943,E150&lt;=1947),"Ж65",IF(AND(E150&gt;=1948,E150&lt;=1952),"Ж60",IF(AND(E150&gt;=1993,E150&lt;=1994),"Ж18",P150))))))</f>
        <v/>
      </c>
      <c r="M150" s="82"/>
      <c r="P150" s="83" t="str">
        <f aca="false">IF(AND(E150&gt;=1995,E150&lt;=2009),"Ж17","")</f>
        <v/>
      </c>
    </row>
    <row r="151" s="83" customFormat="true" ht="12" hidden="false" customHeight="true" outlineLevel="0" collapsed="false">
      <c r="A151" s="73" t="n">
        <v>144</v>
      </c>
      <c r="B151" s="74" t="n">
        <v>3303</v>
      </c>
      <c r="C151" s="75" t="s">
        <v>5186</v>
      </c>
      <c r="D151" s="76" t="s">
        <v>2993</v>
      </c>
      <c r="E151" s="77" t="n">
        <v>1994</v>
      </c>
      <c r="F151" s="78" t="s">
        <v>88</v>
      </c>
      <c r="G151" s="76" t="s">
        <v>8</v>
      </c>
      <c r="H151" s="76" t="s">
        <v>8</v>
      </c>
      <c r="I151" s="76" t="s">
        <v>123</v>
      </c>
      <c r="J151" s="79" t="s">
        <v>5187</v>
      </c>
      <c r="K151" s="80"/>
      <c r="L151" s="81" t="str">
        <f aca="false">IF(AND(E151&gt;=1900,E151&lt;=1932),"Ж80",IF(AND(E151&gt;=1933,E151&lt;=1937),"Ж75",IF(AND(E151&gt;=1938,E151&lt;=1942),"Ж70",IF(AND(E151&gt;=1943,E151&lt;=1947),"Ж65",IF(AND(E151&gt;=1948,E151&lt;=1952),"Ж60",IF(AND(E151&gt;=1993,E151&lt;=1994),"Ж18",P151))))))</f>
        <v>Ж18</v>
      </c>
      <c r="M151" s="82" t="n">
        <v>15</v>
      </c>
      <c r="P151" s="83" t="str">
        <f aca="false">IF(AND(E151&gt;=1995,E151&lt;=2009),"Ж17","")</f>
        <v/>
      </c>
    </row>
    <row r="152" s="83" customFormat="true" ht="12" hidden="false" customHeight="true" outlineLevel="0" collapsed="false">
      <c r="A152" s="73" t="n">
        <v>145</v>
      </c>
      <c r="B152" s="74" t="n">
        <v>3340</v>
      </c>
      <c r="C152" s="75" t="s">
        <v>5188</v>
      </c>
      <c r="D152" s="76" t="s">
        <v>3002</v>
      </c>
      <c r="E152" s="77" t="n">
        <v>1972</v>
      </c>
      <c r="F152" s="78" t="s">
        <v>88</v>
      </c>
      <c r="G152" s="76" t="s">
        <v>157</v>
      </c>
      <c r="H152" s="76" t="s">
        <v>157</v>
      </c>
      <c r="I152" s="76"/>
      <c r="J152" s="79" t="s">
        <v>5189</v>
      </c>
      <c r="K152" s="80"/>
      <c r="L152" s="81" t="str">
        <f aca="false">IF(AND(E152&gt;=1900,E152&lt;=1932),"Ж80",IF(AND(E152&gt;=1933,E152&lt;=1937),"Ж75",IF(AND(E152&gt;=1938,E152&lt;=1942),"Ж70",IF(AND(E152&gt;=1943,E152&lt;=1947),"Ж65",IF(AND(E152&gt;=1948,E152&lt;=1952),"Ж60",IF(AND(E152&gt;=1993,E152&lt;=1994),"Ж18",P152))))))</f>
        <v/>
      </c>
      <c r="M152" s="82"/>
      <c r="P152" s="83" t="str">
        <f aca="false">IF(AND(E152&gt;=1995,E152&lt;=2009),"Ж17","")</f>
        <v/>
      </c>
    </row>
    <row r="153" s="83" customFormat="true" ht="12" hidden="false" customHeight="true" outlineLevel="0" collapsed="false">
      <c r="A153" s="73" t="n">
        <v>146</v>
      </c>
      <c r="B153" s="74" t="n">
        <v>3278</v>
      </c>
      <c r="C153" s="75" t="s">
        <v>5190</v>
      </c>
      <c r="D153" s="76" t="s">
        <v>5191</v>
      </c>
      <c r="E153" s="77" t="n">
        <v>1994</v>
      </c>
      <c r="F153" s="78" t="s">
        <v>193</v>
      </c>
      <c r="G153" s="76"/>
      <c r="H153" s="76" t="s">
        <v>5192</v>
      </c>
      <c r="I153" s="76"/>
      <c r="J153" s="79" t="s">
        <v>5193</v>
      </c>
      <c r="K153" s="80"/>
      <c r="L153" s="81" t="str">
        <f aca="false">IF(AND(E153&gt;=1900,E153&lt;=1932),"Ж80",IF(AND(E153&gt;=1933,E153&lt;=1937),"Ж75",IF(AND(E153&gt;=1938,E153&lt;=1942),"Ж70",IF(AND(E153&gt;=1943,E153&lt;=1947),"Ж65",IF(AND(E153&gt;=1948,E153&lt;=1952),"Ж60",IF(AND(E153&gt;=1993,E153&lt;=1994),"Ж18",P153))))))</f>
        <v>Ж18</v>
      </c>
      <c r="M153" s="82" t="n">
        <v>16</v>
      </c>
      <c r="P153" s="83" t="str">
        <f aca="false">IF(AND(E153&gt;=1995,E153&lt;=2009),"Ж17","")</f>
        <v/>
      </c>
    </row>
    <row r="154" s="83" customFormat="true" ht="12" hidden="false" customHeight="true" outlineLevel="0" collapsed="false">
      <c r="A154" s="73" t="n">
        <v>147</v>
      </c>
      <c r="B154" s="74" t="n">
        <v>3269</v>
      </c>
      <c r="C154" s="75" t="s">
        <v>5194</v>
      </c>
      <c r="D154" s="76" t="s">
        <v>5195</v>
      </c>
      <c r="E154" s="77" t="n">
        <v>1957</v>
      </c>
      <c r="F154" s="78" t="s">
        <v>544</v>
      </c>
      <c r="G154" s="76"/>
      <c r="H154" s="76" t="s">
        <v>5196</v>
      </c>
      <c r="I154" s="76"/>
      <c r="J154" s="79" t="s">
        <v>5197</v>
      </c>
      <c r="K154" s="80"/>
      <c r="L154" s="81" t="str">
        <f aca="false">IF(AND(E154&gt;=1900,E154&lt;=1932),"Ж80",IF(AND(E154&gt;=1933,E154&lt;=1937),"Ж75",IF(AND(E154&gt;=1938,E154&lt;=1942),"Ж70",IF(AND(E154&gt;=1943,E154&lt;=1947),"Ж65",IF(AND(E154&gt;=1948,E154&lt;=1952),"Ж60",IF(AND(E154&gt;=1993,E154&lt;=1994),"Ж18",P154))))))</f>
        <v/>
      </c>
      <c r="M154" s="82"/>
      <c r="P154" s="83" t="str">
        <f aca="false">IF(AND(E154&gt;=1995,E154&lt;=2009),"Ж17","")</f>
        <v/>
      </c>
    </row>
    <row r="155" s="83" customFormat="true" ht="12" hidden="false" customHeight="true" outlineLevel="0" collapsed="false">
      <c r="A155" s="73" t="n">
        <v>148</v>
      </c>
      <c r="B155" s="74" t="n">
        <v>3268</v>
      </c>
      <c r="C155" s="75" t="s">
        <v>5198</v>
      </c>
      <c r="D155" s="76" t="s">
        <v>5199</v>
      </c>
      <c r="E155" s="77" t="n">
        <v>1956</v>
      </c>
      <c r="F155" s="78" t="s">
        <v>544</v>
      </c>
      <c r="G155" s="76"/>
      <c r="H155" s="76" t="s">
        <v>5196</v>
      </c>
      <c r="I155" s="76"/>
      <c r="J155" s="79" t="s">
        <v>5200</v>
      </c>
      <c r="K155" s="80"/>
      <c r="L155" s="81" t="str">
        <f aca="false">IF(AND(E155&gt;=1900,E155&lt;=1932),"Ж80",IF(AND(E155&gt;=1933,E155&lt;=1937),"Ж75",IF(AND(E155&gt;=1938,E155&lt;=1942),"Ж70",IF(AND(E155&gt;=1943,E155&lt;=1947),"Ж65",IF(AND(E155&gt;=1948,E155&lt;=1952),"Ж60",IF(AND(E155&gt;=1993,E155&lt;=1994),"Ж18",P155))))))</f>
        <v/>
      </c>
      <c r="M155" s="82"/>
      <c r="P155" s="83" t="str">
        <f aca="false">IF(AND(E155&gt;=1995,E155&lt;=2009),"Ж17","")</f>
        <v/>
      </c>
    </row>
    <row r="156" s="83" customFormat="true" ht="12" hidden="false" customHeight="true" outlineLevel="0" collapsed="false">
      <c r="A156" s="73" t="n">
        <v>149</v>
      </c>
      <c r="B156" s="74" t="n">
        <v>3170</v>
      </c>
      <c r="C156" s="75" t="s">
        <v>5201</v>
      </c>
      <c r="D156" s="76" t="s">
        <v>3046</v>
      </c>
      <c r="E156" s="77" t="n">
        <v>1984</v>
      </c>
      <c r="F156" s="78" t="s">
        <v>88</v>
      </c>
      <c r="G156" s="76" t="s">
        <v>8</v>
      </c>
      <c r="H156" s="76" t="s">
        <v>8</v>
      </c>
      <c r="I156" s="76" t="s">
        <v>435</v>
      </c>
      <c r="J156" s="79" t="s">
        <v>5202</v>
      </c>
      <c r="K156" s="80"/>
      <c r="L156" s="81" t="str">
        <f aca="false">IF(AND(E156&gt;=1900,E156&lt;=1932),"Ж80",IF(AND(E156&gt;=1933,E156&lt;=1937),"Ж75",IF(AND(E156&gt;=1938,E156&lt;=1942),"Ж70",IF(AND(E156&gt;=1943,E156&lt;=1947),"Ж65",IF(AND(E156&gt;=1948,E156&lt;=1952),"Ж60",IF(AND(E156&gt;=1993,E156&lt;=1994),"Ж18",P156))))))</f>
        <v/>
      </c>
      <c r="M156" s="82"/>
      <c r="P156" s="83" t="str">
        <f aca="false">IF(AND(E156&gt;=1995,E156&lt;=2009),"Ж17","")</f>
        <v/>
      </c>
    </row>
    <row r="157" s="83" customFormat="true" ht="12" hidden="false" customHeight="true" outlineLevel="0" collapsed="false">
      <c r="A157" s="73" t="n">
        <v>150</v>
      </c>
      <c r="B157" s="74" t="n">
        <v>3484</v>
      </c>
      <c r="C157" s="75" t="s">
        <v>5203</v>
      </c>
      <c r="D157" s="76" t="s">
        <v>3010</v>
      </c>
      <c r="E157" s="77" t="n">
        <v>1988</v>
      </c>
      <c r="F157" s="78" t="s">
        <v>88</v>
      </c>
      <c r="G157" s="76" t="s">
        <v>8</v>
      </c>
      <c r="H157" s="76" t="s">
        <v>8</v>
      </c>
      <c r="I157" s="76"/>
      <c r="J157" s="79" t="s">
        <v>5204</v>
      </c>
      <c r="K157" s="80"/>
      <c r="L157" s="81" t="str">
        <f aca="false">IF(AND(E157&gt;=1900,E157&lt;=1932),"Ж80",IF(AND(E157&gt;=1933,E157&lt;=1937),"Ж75",IF(AND(E157&gt;=1938,E157&lt;=1942),"Ж70",IF(AND(E157&gt;=1943,E157&lt;=1947),"Ж65",IF(AND(E157&gt;=1948,E157&lt;=1952),"Ж60",IF(AND(E157&gt;=1993,E157&lt;=1994),"Ж18",P157))))))</f>
        <v/>
      </c>
      <c r="M157" s="82"/>
      <c r="P157" s="83" t="str">
        <f aca="false">IF(AND(E157&gt;=1995,E157&lt;=2009),"Ж17","")</f>
        <v/>
      </c>
    </row>
    <row r="158" s="83" customFormat="true" ht="12" hidden="false" customHeight="true" outlineLevel="0" collapsed="false">
      <c r="A158" s="73" t="n">
        <v>151</v>
      </c>
      <c r="B158" s="74" t="n">
        <v>3113</v>
      </c>
      <c r="C158" s="75" t="s">
        <v>5205</v>
      </c>
      <c r="D158" s="76" t="s">
        <v>3002</v>
      </c>
      <c r="E158" s="77" t="n">
        <v>1970</v>
      </c>
      <c r="F158" s="78" t="s">
        <v>88</v>
      </c>
      <c r="G158" s="76" t="s">
        <v>138</v>
      </c>
      <c r="H158" s="76" t="s">
        <v>356</v>
      </c>
      <c r="I158" s="76"/>
      <c r="J158" s="79" t="s">
        <v>5206</v>
      </c>
      <c r="K158" s="80"/>
      <c r="L158" s="81" t="str">
        <f aca="false">IF(AND(E158&gt;=1900,E158&lt;=1932),"Ж80",IF(AND(E158&gt;=1933,E158&lt;=1937),"Ж75",IF(AND(E158&gt;=1938,E158&lt;=1942),"Ж70",IF(AND(E158&gt;=1943,E158&lt;=1947),"Ж65",IF(AND(E158&gt;=1948,E158&lt;=1952),"Ж60",IF(AND(E158&gt;=1993,E158&lt;=1994),"Ж18",P158))))))</f>
        <v/>
      </c>
      <c r="M158" s="82"/>
      <c r="P158" s="83" t="str">
        <f aca="false">IF(AND(E158&gt;=1995,E158&lt;=2009),"Ж17","")</f>
        <v/>
      </c>
    </row>
    <row r="159" s="83" customFormat="true" ht="12" hidden="false" customHeight="true" outlineLevel="0" collapsed="false">
      <c r="A159" s="73" t="n">
        <v>152</v>
      </c>
      <c r="B159" s="74" t="n">
        <v>3411</v>
      </c>
      <c r="C159" s="75" t="s">
        <v>5207</v>
      </c>
      <c r="D159" s="76" t="s">
        <v>3010</v>
      </c>
      <c r="E159" s="77" t="n">
        <v>1969</v>
      </c>
      <c r="F159" s="78" t="s">
        <v>88</v>
      </c>
      <c r="G159" s="76" t="s">
        <v>157</v>
      </c>
      <c r="H159" s="76" t="s">
        <v>157</v>
      </c>
      <c r="I159" s="76" t="s">
        <v>5208</v>
      </c>
      <c r="J159" s="79" t="s">
        <v>4575</v>
      </c>
      <c r="K159" s="80"/>
      <c r="L159" s="81" t="str">
        <f aca="false">IF(AND(E159&gt;=1900,E159&lt;=1932),"Ж80",IF(AND(E159&gt;=1933,E159&lt;=1937),"Ж75",IF(AND(E159&gt;=1938,E159&lt;=1942),"Ж70",IF(AND(E159&gt;=1943,E159&lt;=1947),"Ж65",IF(AND(E159&gt;=1948,E159&lt;=1952),"Ж60",IF(AND(E159&gt;=1993,E159&lt;=1994),"Ж18",P159))))))</f>
        <v/>
      </c>
      <c r="M159" s="82"/>
      <c r="P159" s="83" t="str">
        <f aca="false">IF(AND(E159&gt;=1995,E159&lt;=2009),"Ж17","")</f>
        <v/>
      </c>
    </row>
    <row r="160" s="83" customFormat="true" ht="12" hidden="false" customHeight="true" outlineLevel="0" collapsed="false">
      <c r="A160" s="73" t="n">
        <v>153</v>
      </c>
      <c r="B160" s="74" t="n">
        <v>3168</v>
      </c>
      <c r="C160" s="75" t="s">
        <v>5209</v>
      </c>
      <c r="D160" s="76" t="s">
        <v>3074</v>
      </c>
      <c r="E160" s="77" t="n">
        <v>1970</v>
      </c>
      <c r="F160" s="78" t="s">
        <v>88</v>
      </c>
      <c r="G160" s="76" t="s">
        <v>8</v>
      </c>
      <c r="H160" s="76" t="s">
        <v>8</v>
      </c>
      <c r="I160" s="76" t="s">
        <v>332</v>
      </c>
      <c r="J160" s="79" t="s">
        <v>5210</v>
      </c>
      <c r="K160" s="80"/>
      <c r="L160" s="81" t="str">
        <f aca="false">IF(AND(E160&gt;=1900,E160&lt;=1932),"Ж80",IF(AND(E160&gt;=1933,E160&lt;=1937),"Ж75",IF(AND(E160&gt;=1938,E160&lt;=1942),"Ж70",IF(AND(E160&gt;=1943,E160&lt;=1947),"Ж65",IF(AND(E160&gt;=1948,E160&lt;=1952),"Ж60",IF(AND(E160&gt;=1993,E160&lt;=1994),"Ж18",P160))))))</f>
        <v/>
      </c>
      <c r="M160" s="82"/>
      <c r="P160" s="83" t="str">
        <f aca="false">IF(AND(E160&gt;=1995,E160&lt;=2009),"Ж17","")</f>
        <v/>
      </c>
    </row>
    <row r="161" s="83" customFormat="true" ht="12" hidden="false" customHeight="true" outlineLevel="0" collapsed="false">
      <c r="A161" s="73" t="n">
        <v>154</v>
      </c>
      <c r="B161" s="74" t="n">
        <v>3438</v>
      </c>
      <c r="C161" s="75" t="s">
        <v>4957</v>
      </c>
      <c r="D161" s="76" t="s">
        <v>3136</v>
      </c>
      <c r="E161" s="77" t="n">
        <v>1972</v>
      </c>
      <c r="F161" s="78" t="s">
        <v>88</v>
      </c>
      <c r="G161" s="76" t="s">
        <v>157</v>
      </c>
      <c r="H161" s="76" t="s">
        <v>157</v>
      </c>
      <c r="I161" s="76"/>
      <c r="J161" s="79" t="s">
        <v>4591</v>
      </c>
      <c r="K161" s="80"/>
      <c r="L161" s="81" t="str">
        <f aca="false">IF(AND(E161&gt;=1900,E161&lt;=1932),"Ж80",IF(AND(E161&gt;=1933,E161&lt;=1937),"Ж75",IF(AND(E161&gt;=1938,E161&lt;=1942),"Ж70",IF(AND(E161&gt;=1943,E161&lt;=1947),"Ж65",IF(AND(E161&gt;=1948,E161&lt;=1952),"Ж60",IF(AND(E161&gt;=1993,E161&lt;=1994),"Ж18",P161))))))</f>
        <v/>
      </c>
      <c r="M161" s="82"/>
      <c r="P161" s="83" t="str">
        <f aca="false">IF(AND(E161&gt;=1995,E161&lt;=2009),"Ж17","")</f>
        <v/>
      </c>
    </row>
    <row r="162" s="83" customFormat="true" ht="12" hidden="false" customHeight="true" outlineLevel="0" collapsed="false">
      <c r="A162" s="73" t="n">
        <v>155</v>
      </c>
      <c r="B162" s="74" t="n">
        <v>3408</v>
      </c>
      <c r="C162" s="75" t="s">
        <v>5211</v>
      </c>
      <c r="D162" s="76" t="s">
        <v>2999</v>
      </c>
      <c r="E162" s="77" t="n">
        <v>1987</v>
      </c>
      <c r="F162" s="78" t="s">
        <v>88</v>
      </c>
      <c r="G162" s="76" t="s">
        <v>8</v>
      </c>
      <c r="H162" s="76" t="s">
        <v>8</v>
      </c>
      <c r="I162" s="76" t="s">
        <v>3674</v>
      </c>
      <c r="J162" s="79" t="s">
        <v>5212</v>
      </c>
      <c r="K162" s="80"/>
      <c r="L162" s="81" t="str">
        <f aca="false">IF(AND(E162&gt;=1900,E162&lt;=1932),"Ж80",IF(AND(E162&gt;=1933,E162&lt;=1937),"Ж75",IF(AND(E162&gt;=1938,E162&lt;=1942),"Ж70",IF(AND(E162&gt;=1943,E162&lt;=1947),"Ж65",IF(AND(E162&gt;=1948,E162&lt;=1952),"Ж60",IF(AND(E162&gt;=1993,E162&lt;=1994),"Ж18",P162))))))</f>
        <v/>
      </c>
      <c r="M162" s="82"/>
      <c r="P162" s="83" t="str">
        <f aca="false">IF(AND(E162&gt;=1995,E162&lt;=2009),"Ж17","")</f>
        <v/>
      </c>
    </row>
    <row r="163" s="83" customFormat="true" ht="12" hidden="false" customHeight="true" outlineLevel="0" collapsed="false">
      <c r="A163" s="73" t="n">
        <v>156</v>
      </c>
      <c r="B163" s="74" t="n">
        <v>3429</v>
      </c>
      <c r="C163" s="75" t="s">
        <v>5213</v>
      </c>
      <c r="D163" s="76" t="s">
        <v>3038</v>
      </c>
      <c r="E163" s="77" t="n">
        <v>1989</v>
      </c>
      <c r="F163" s="78" t="s">
        <v>88</v>
      </c>
      <c r="G163" s="76" t="s">
        <v>8</v>
      </c>
      <c r="H163" s="76" t="s">
        <v>8</v>
      </c>
      <c r="I163" s="76"/>
      <c r="J163" s="79" t="s">
        <v>5214</v>
      </c>
      <c r="K163" s="80"/>
      <c r="L163" s="81" t="str">
        <f aca="false">IF(AND(E163&gt;=1900,E163&lt;=1932),"Ж80",IF(AND(E163&gt;=1933,E163&lt;=1937),"Ж75",IF(AND(E163&gt;=1938,E163&lt;=1942),"Ж70",IF(AND(E163&gt;=1943,E163&lt;=1947),"Ж65",IF(AND(E163&gt;=1948,E163&lt;=1952),"Ж60",IF(AND(E163&gt;=1993,E163&lt;=1994),"Ж18",P163))))))</f>
        <v/>
      </c>
      <c r="M163" s="82"/>
      <c r="P163" s="83" t="str">
        <f aca="false">IF(AND(E163&gt;=1995,E163&lt;=2009),"Ж17","")</f>
        <v/>
      </c>
    </row>
    <row r="164" s="83" customFormat="true" ht="12" hidden="false" customHeight="true" outlineLevel="0" collapsed="false">
      <c r="A164" s="73" t="n">
        <v>157</v>
      </c>
      <c r="B164" s="74" t="n">
        <v>3191</v>
      </c>
      <c r="C164" s="75" t="s">
        <v>5215</v>
      </c>
      <c r="D164" s="76" t="s">
        <v>3010</v>
      </c>
      <c r="E164" s="77" t="n">
        <v>1964</v>
      </c>
      <c r="F164" s="78" t="s">
        <v>88</v>
      </c>
      <c r="G164" s="76" t="s">
        <v>8</v>
      </c>
      <c r="H164" s="76" t="s">
        <v>8</v>
      </c>
      <c r="I164" s="76" t="s">
        <v>1687</v>
      </c>
      <c r="J164" s="79" t="s">
        <v>5216</v>
      </c>
      <c r="K164" s="80"/>
      <c r="L164" s="81" t="str">
        <f aca="false">IF(AND(E164&gt;=1900,E164&lt;=1932),"Ж80",IF(AND(E164&gt;=1933,E164&lt;=1937),"Ж75",IF(AND(E164&gt;=1938,E164&lt;=1942),"Ж70",IF(AND(E164&gt;=1943,E164&lt;=1947),"Ж65",IF(AND(E164&gt;=1948,E164&lt;=1952),"Ж60",IF(AND(E164&gt;=1993,E164&lt;=1994),"Ж18",P164))))))</f>
        <v/>
      </c>
      <c r="M164" s="82"/>
      <c r="P164" s="83" t="str">
        <f aca="false">IF(AND(E164&gt;=1995,E164&lt;=2009),"Ж17","")</f>
        <v/>
      </c>
    </row>
    <row r="165" s="83" customFormat="true" ht="12" hidden="false" customHeight="true" outlineLevel="0" collapsed="false">
      <c r="A165" s="73" t="n">
        <v>158</v>
      </c>
      <c r="B165" s="74" t="n">
        <v>3482</v>
      </c>
      <c r="C165" s="75" t="s">
        <v>5217</v>
      </c>
      <c r="D165" s="76" t="s">
        <v>3310</v>
      </c>
      <c r="E165" s="77" t="n">
        <v>1965</v>
      </c>
      <c r="F165" s="78" t="s">
        <v>88</v>
      </c>
      <c r="G165" s="76" t="s">
        <v>8</v>
      </c>
      <c r="H165" s="76" t="s">
        <v>8</v>
      </c>
      <c r="I165" s="85" t="s">
        <v>375</v>
      </c>
      <c r="J165" s="79" t="s">
        <v>5218</v>
      </c>
      <c r="K165" s="80"/>
      <c r="L165" s="81" t="str">
        <f aca="false">IF(AND(E165&gt;=1900,E165&lt;=1932),"Ж80",IF(AND(E165&gt;=1933,E165&lt;=1937),"Ж75",IF(AND(E165&gt;=1938,E165&lt;=1942),"Ж70",IF(AND(E165&gt;=1943,E165&lt;=1947),"Ж65",IF(AND(E165&gt;=1948,E165&lt;=1952),"Ж60",IF(AND(E165&gt;=1993,E165&lt;=1994),"Ж18",P165))))))</f>
        <v/>
      </c>
      <c r="M165" s="82"/>
      <c r="P165" s="83" t="str">
        <f aca="false">IF(AND(E165&gt;=1995,E165&lt;=2009),"Ж17","")</f>
        <v/>
      </c>
    </row>
    <row r="166" s="83" customFormat="true" ht="12" hidden="false" customHeight="true" outlineLevel="0" collapsed="false">
      <c r="A166" s="73" t="n">
        <v>159</v>
      </c>
      <c r="B166" s="74" t="n">
        <v>3352</v>
      </c>
      <c r="C166" s="75" t="s">
        <v>5219</v>
      </c>
      <c r="D166" s="76" t="s">
        <v>2993</v>
      </c>
      <c r="E166" s="77" t="n">
        <v>1965</v>
      </c>
      <c r="F166" s="78" t="s">
        <v>88</v>
      </c>
      <c r="G166" s="76" t="s">
        <v>138</v>
      </c>
      <c r="H166" s="76" t="s">
        <v>356</v>
      </c>
      <c r="I166" s="76" t="s">
        <v>140</v>
      </c>
      <c r="J166" s="79" t="s">
        <v>5220</v>
      </c>
      <c r="K166" s="80"/>
      <c r="L166" s="81" t="str">
        <f aca="false">IF(AND(E166&gt;=1900,E166&lt;=1932),"Ж80",IF(AND(E166&gt;=1933,E166&lt;=1937),"Ж75",IF(AND(E166&gt;=1938,E166&lt;=1942),"Ж70",IF(AND(E166&gt;=1943,E166&lt;=1947),"Ж65",IF(AND(E166&gt;=1948,E166&lt;=1952),"Ж60",IF(AND(E166&gt;=1993,E166&lt;=1994),"Ж18",P166))))))</f>
        <v/>
      </c>
      <c r="M166" s="82"/>
      <c r="P166" s="83" t="str">
        <f aca="false">IF(AND(E166&gt;=1995,E166&lt;=2009),"Ж17","")</f>
        <v/>
      </c>
    </row>
    <row r="167" s="83" customFormat="true" ht="12" hidden="false" customHeight="true" outlineLevel="0" collapsed="false">
      <c r="A167" s="73" t="n">
        <v>160</v>
      </c>
      <c r="B167" s="74" t="n">
        <v>3487</v>
      </c>
      <c r="C167" s="75" t="s">
        <v>5221</v>
      </c>
      <c r="D167" s="76" t="s">
        <v>3292</v>
      </c>
      <c r="E167" s="77" t="n">
        <v>1961</v>
      </c>
      <c r="F167" s="78" t="s">
        <v>88</v>
      </c>
      <c r="G167" s="76" t="s">
        <v>538</v>
      </c>
      <c r="H167" s="76" t="s">
        <v>539</v>
      </c>
      <c r="I167" s="76"/>
      <c r="J167" s="79" t="s">
        <v>5220</v>
      </c>
      <c r="K167" s="80"/>
      <c r="L167" s="81" t="str">
        <f aca="false">IF(AND(E167&gt;=1900,E167&lt;=1932),"Ж80",IF(AND(E167&gt;=1933,E167&lt;=1937),"Ж75",IF(AND(E167&gt;=1938,E167&lt;=1942),"Ж70",IF(AND(E167&gt;=1943,E167&lt;=1947),"Ж65",IF(AND(E167&gt;=1948,E167&lt;=1952),"Ж60",IF(AND(E167&gt;=1993,E167&lt;=1994),"Ж18",P167))))))</f>
        <v/>
      </c>
      <c r="M167" s="82"/>
      <c r="P167" s="83" t="str">
        <f aca="false">IF(AND(E167&gt;=1995,E167&lt;=2009),"Ж17","")</f>
        <v/>
      </c>
    </row>
    <row r="168" s="83" customFormat="true" ht="12" hidden="false" customHeight="true" outlineLevel="0" collapsed="false">
      <c r="A168" s="73" t="n">
        <v>161</v>
      </c>
      <c r="B168" s="74" t="n">
        <v>3336</v>
      </c>
      <c r="C168" s="75" t="s">
        <v>5222</v>
      </c>
      <c r="D168" s="76" t="s">
        <v>3262</v>
      </c>
      <c r="E168" s="77" t="n">
        <v>1995</v>
      </c>
      <c r="F168" s="78" t="s">
        <v>88</v>
      </c>
      <c r="G168" s="76" t="s">
        <v>8</v>
      </c>
      <c r="H168" s="76" t="s">
        <v>8</v>
      </c>
      <c r="I168" s="76" t="s">
        <v>4967</v>
      </c>
      <c r="J168" s="79" t="s">
        <v>5223</v>
      </c>
      <c r="K168" s="80"/>
      <c r="L168" s="81" t="str">
        <f aca="false">IF(AND(E168&gt;=1900,E168&lt;=1932),"Ж80",IF(AND(E168&gt;=1933,E168&lt;=1937),"Ж75",IF(AND(E168&gt;=1938,E168&lt;=1942),"Ж70",IF(AND(E168&gt;=1943,E168&lt;=1947),"Ж65",IF(AND(E168&gt;=1948,E168&lt;=1952),"Ж60",IF(AND(E168&gt;=1993,E168&lt;=1994),"Ж18",P168))))))</f>
        <v>Ж17</v>
      </c>
      <c r="M168" s="82" t="n">
        <v>14</v>
      </c>
      <c r="P168" s="83" t="str">
        <f aca="false">IF(AND(E168&gt;=1995,E168&lt;=2009),"Ж17","")</f>
        <v>Ж17</v>
      </c>
    </row>
    <row r="169" s="83" customFormat="true" ht="12" hidden="false" customHeight="true" outlineLevel="0" collapsed="false">
      <c r="A169" s="73" t="n">
        <v>162</v>
      </c>
      <c r="B169" s="74" t="n">
        <v>3150</v>
      </c>
      <c r="C169" s="75" t="s">
        <v>5224</v>
      </c>
      <c r="D169" s="76" t="s">
        <v>3013</v>
      </c>
      <c r="E169" s="77" t="n">
        <v>1986</v>
      </c>
      <c r="F169" s="78" t="s">
        <v>88</v>
      </c>
      <c r="G169" s="76" t="s">
        <v>8</v>
      </c>
      <c r="H169" s="76" t="s">
        <v>8</v>
      </c>
      <c r="I169" s="76"/>
      <c r="J169" s="79" t="s">
        <v>5225</v>
      </c>
      <c r="K169" s="80"/>
      <c r="L169" s="81" t="str">
        <f aca="false">IF(AND(E169&gt;=1900,E169&lt;=1932),"Ж80",IF(AND(E169&gt;=1933,E169&lt;=1937),"Ж75",IF(AND(E169&gt;=1938,E169&lt;=1942),"Ж70",IF(AND(E169&gt;=1943,E169&lt;=1947),"Ж65",IF(AND(E169&gt;=1948,E169&lt;=1952),"Ж60",IF(AND(E169&gt;=1993,E169&lt;=1994),"Ж18",P169))))))</f>
        <v/>
      </c>
      <c r="M169" s="82"/>
      <c r="P169" s="83" t="str">
        <f aca="false">IF(AND(E169&gt;=1995,E169&lt;=2009),"Ж17","")</f>
        <v/>
      </c>
    </row>
    <row r="170" s="83" customFormat="true" ht="12" hidden="false" customHeight="true" outlineLevel="0" collapsed="false">
      <c r="A170" s="73" t="n">
        <v>163</v>
      </c>
      <c r="B170" s="74" t="n">
        <v>3383</v>
      </c>
      <c r="C170" s="75" t="s">
        <v>5226</v>
      </c>
      <c r="D170" s="76" t="s">
        <v>3038</v>
      </c>
      <c r="E170" s="77" t="n">
        <v>1962</v>
      </c>
      <c r="F170" s="78" t="s">
        <v>88</v>
      </c>
      <c r="G170" s="76" t="s">
        <v>8</v>
      </c>
      <c r="H170" s="76" t="s">
        <v>8</v>
      </c>
      <c r="I170" s="76"/>
      <c r="J170" s="79" t="s">
        <v>4597</v>
      </c>
      <c r="K170" s="80"/>
      <c r="L170" s="81" t="str">
        <f aca="false">IF(AND(E170&gt;=1900,E170&lt;=1932),"Ж80",IF(AND(E170&gt;=1933,E170&lt;=1937),"Ж75",IF(AND(E170&gt;=1938,E170&lt;=1942),"Ж70",IF(AND(E170&gt;=1943,E170&lt;=1947),"Ж65",IF(AND(E170&gt;=1948,E170&lt;=1952),"Ж60",IF(AND(E170&gt;=1993,E170&lt;=1994),"Ж18",P170))))))</f>
        <v/>
      </c>
      <c r="M170" s="82"/>
      <c r="P170" s="83" t="str">
        <f aca="false">IF(AND(E170&gt;=1995,E170&lt;=2009),"Ж17","")</f>
        <v/>
      </c>
    </row>
    <row r="171" s="83" customFormat="true" ht="12" hidden="false" customHeight="true" outlineLevel="0" collapsed="false">
      <c r="A171" s="73" t="n">
        <v>164</v>
      </c>
      <c r="B171" s="74" t="n">
        <v>3187</v>
      </c>
      <c r="C171" s="75" t="s">
        <v>5227</v>
      </c>
      <c r="D171" s="76" t="s">
        <v>3038</v>
      </c>
      <c r="E171" s="77" t="n">
        <v>1968</v>
      </c>
      <c r="F171" s="78" t="s">
        <v>88</v>
      </c>
      <c r="G171" s="76" t="s">
        <v>8</v>
      </c>
      <c r="H171" s="76" t="s">
        <v>8</v>
      </c>
      <c r="I171" s="76" t="s">
        <v>1917</v>
      </c>
      <c r="J171" s="79" t="s">
        <v>5228</v>
      </c>
      <c r="K171" s="80"/>
      <c r="L171" s="81" t="str">
        <f aca="false">IF(AND(E171&gt;=1900,E171&lt;=1932),"Ж80",IF(AND(E171&gt;=1933,E171&lt;=1937),"Ж75",IF(AND(E171&gt;=1938,E171&lt;=1942),"Ж70",IF(AND(E171&gt;=1943,E171&lt;=1947),"Ж65",IF(AND(E171&gt;=1948,E171&lt;=1952),"Ж60",IF(AND(E171&gt;=1993,E171&lt;=1994),"Ж18",P171))))))</f>
        <v/>
      </c>
      <c r="M171" s="82"/>
      <c r="P171" s="83" t="str">
        <f aca="false">IF(AND(E171&gt;=1995,E171&lt;=2009),"Ж17","")</f>
        <v/>
      </c>
    </row>
    <row r="172" s="83" customFormat="true" ht="12" hidden="false" customHeight="true" outlineLevel="0" collapsed="false">
      <c r="A172" s="73" t="n">
        <v>165</v>
      </c>
      <c r="B172" s="74" t="n">
        <v>3418</v>
      </c>
      <c r="C172" s="75" t="s">
        <v>5169</v>
      </c>
      <c r="D172" s="76" t="s">
        <v>3038</v>
      </c>
      <c r="E172" s="77" t="n">
        <v>1964</v>
      </c>
      <c r="F172" s="78" t="s">
        <v>88</v>
      </c>
      <c r="G172" s="76" t="s">
        <v>157</v>
      </c>
      <c r="H172" s="76" t="s">
        <v>157</v>
      </c>
      <c r="I172" s="76" t="s">
        <v>1773</v>
      </c>
      <c r="J172" s="79" t="s">
        <v>5229</v>
      </c>
      <c r="K172" s="80"/>
      <c r="L172" s="81" t="str">
        <f aca="false">IF(AND(E172&gt;=1900,E172&lt;=1932),"Ж80",IF(AND(E172&gt;=1933,E172&lt;=1937),"Ж75",IF(AND(E172&gt;=1938,E172&lt;=1942),"Ж70",IF(AND(E172&gt;=1943,E172&lt;=1947),"Ж65",IF(AND(E172&gt;=1948,E172&lt;=1952),"Ж60",IF(AND(E172&gt;=1993,E172&lt;=1994),"Ж18",P172))))))</f>
        <v/>
      </c>
      <c r="M172" s="82"/>
      <c r="P172" s="83" t="str">
        <f aca="false">IF(AND(E172&gt;=1995,E172&lt;=2009),"Ж17","")</f>
        <v/>
      </c>
    </row>
    <row r="173" s="83" customFormat="true" ht="12" hidden="false" customHeight="true" outlineLevel="0" collapsed="false">
      <c r="A173" s="73" t="n">
        <v>166</v>
      </c>
      <c r="B173" s="74" t="n">
        <v>3491</v>
      </c>
      <c r="C173" s="75" t="s">
        <v>4973</v>
      </c>
      <c r="D173" s="76" t="s">
        <v>5230</v>
      </c>
      <c r="E173" s="77" t="n">
        <v>1941</v>
      </c>
      <c r="F173" s="78" t="s">
        <v>88</v>
      </c>
      <c r="G173" s="76" t="s">
        <v>659</v>
      </c>
      <c r="H173" s="76" t="s">
        <v>5231</v>
      </c>
      <c r="I173" s="76" t="s">
        <v>5232</v>
      </c>
      <c r="J173" s="79" t="s">
        <v>5233</v>
      </c>
      <c r="K173" s="80"/>
      <c r="L173" s="81" t="str">
        <f aca="false">IF(AND(E173&gt;=1900,E173&lt;=1932),"Ж80",IF(AND(E173&gt;=1933,E173&lt;=1937),"Ж75",IF(AND(E173&gt;=1938,E173&lt;=1942),"Ж70",IF(AND(E173&gt;=1943,E173&lt;=1947),"Ж65",IF(AND(E173&gt;=1948,E173&lt;=1952),"Ж60",IF(AND(E173&gt;=1993,E173&lt;=1994),"Ж18",P173))))))</f>
        <v>Ж70</v>
      </c>
      <c r="M173" s="82" t="n">
        <v>1</v>
      </c>
      <c r="P173" s="83" t="str">
        <f aca="false">IF(AND(E173&gt;=1995,E173&lt;=2009),"Ж17","")</f>
        <v/>
      </c>
    </row>
    <row r="174" s="83" customFormat="true" ht="12" hidden="false" customHeight="true" outlineLevel="0" collapsed="false">
      <c r="A174" s="73" t="n">
        <v>167</v>
      </c>
      <c r="B174" s="74" t="n">
        <v>3443</v>
      </c>
      <c r="C174" s="75" t="s">
        <v>5234</v>
      </c>
      <c r="D174" s="76" t="s">
        <v>3079</v>
      </c>
      <c r="E174" s="77" t="n">
        <v>1950</v>
      </c>
      <c r="F174" s="78" t="s">
        <v>88</v>
      </c>
      <c r="G174" s="76" t="s">
        <v>138</v>
      </c>
      <c r="H174" s="76" t="s">
        <v>1300</v>
      </c>
      <c r="I174" s="76" t="s">
        <v>4759</v>
      </c>
      <c r="J174" s="79" t="s">
        <v>5235</v>
      </c>
      <c r="K174" s="80"/>
      <c r="L174" s="81" t="str">
        <f aca="false">IF(AND(E174&gt;=1900,E174&lt;=1932),"Ж80",IF(AND(E174&gt;=1933,E174&lt;=1937),"Ж75",IF(AND(E174&gt;=1938,E174&lt;=1942),"Ж70",IF(AND(E174&gt;=1943,E174&lt;=1947),"Ж65",IF(AND(E174&gt;=1948,E174&lt;=1952),"Ж60",IF(AND(E174&gt;=1993,E174&lt;=1994),"Ж18",P174))))))</f>
        <v>Ж60</v>
      </c>
      <c r="M174" s="82" t="n">
        <v>3</v>
      </c>
      <c r="P174" s="83" t="str">
        <f aca="false">IF(AND(E174&gt;=1995,E174&lt;=2009),"Ж17","")</f>
        <v/>
      </c>
    </row>
    <row r="175" s="83" customFormat="true" ht="12" hidden="false" customHeight="true" outlineLevel="0" collapsed="false">
      <c r="A175" s="73" t="n">
        <v>168</v>
      </c>
      <c r="B175" s="74" t="n">
        <v>3389</v>
      </c>
      <c r="C175" s="75" t="s">
        <v>3545</v>
      </c>
      <c r="D175" s="76" t="s">
        <v>3002</v>
      </c>
      <c r="E175" s="77" t="n">
        <v>1963</v>
      </c>
      <c r="F175" s="78" t="s">
        <v>88</v>
      </c>
      <c r="G175" s="76" t="s">
        <v>8</v>
      </c>
      <c r="H175" s="76" t="s">
        <v>344</v>
      </c>
      <c r="I175" s="76" t="s">
        <v>5236</v>
      </c>
      <c r="J175" s="79" t="s">
        <v>5237</v>
      </c>
      <c r="K175" s="80"/>
      <c r="L175" s="81" t="str">
        <f aca="false">IF(AND(E175&gt;=1900,E175&lt;=1932),"Ж80",IF(AND(E175&gt;=1933,E175&lt;=1937),"Ж75",IF(AND(E175&gt;=1938,E175&lt;=1942),"Ж70",IF(AND(E175&gt;=1943,E175&lt;=1947),"Ж65",IF(AND(E175&gt;=1948,E175&lt;=1952),"Ж60",IF(AND(E175&gt;=1993,E175&lt;=1994),"Ж18",P175))))))</f>
        <v/>
      </c>
      <c r="M175" s="82"/>
      <c r="P175" s="83" t="str">
        <f aca="false">IF(AND(E175&gt;=1995,E175&lt;=2009),"Ж17","")</f>
        <v/>
      </c>
    </row>
    <row r="176" s="83" customFormat="true" ht="12" hidden="false" customHeight="true" outlineLevel="0" collapsed="false">
      <c r="A176" s="73" t="n">
        <v>169</v>
      </c>
      <c r="B176" s="74" t="n">
        <v>3437</v>
      </c>
      <c r="C176" s="75" t="s">
        <v>5238</v>
      </c>
      <c r="D176" s="76" t="s">
        <v>3074</v>
      </c>
      <c r="E176" s="77" t="n">
        <v>1990</v>
      </c>
      <c r="F176" s="78" t="s">
        <v>88</v>
      </c>
      <c r="G176" s="76" t="s">
        <v>8</v>
      </c>
      <c r="H176" s="76" t="s">
        <v>8</v>
      </c>
      <c r="I176" s="76"/>
      <c r="J176" s="79" t="s">
        <v>5239</v>
      </c>
      <c r="K176" s="80"/>
      <c r="L176" s="81" t="str">
        <f aca="false">IF(AND(E176&gt;=1900,E176&lt;=1932),"Ж80",IF(AND(E176&gt;=1933,E176&lt;=1937),"Ж75",IF(AND(E176&gt;=1938,E176&lt;=1942),"Ж70",IF(AND(E176&gt;=1943,E176&lt;=1947),"Ж65",IF(AND(E176&gt;=1948,E176&lt;=1952),"Ж60",IF(AND(E176&gt;=1993,E176&lt;=1994),"Ж18",P176))))))</f>
        <v/>
      </c>
      <c r="M176" s="82"/>
      <c r="P176" s="83" t="str">
        <f aca="false">IF(AND(E176&gt;=1995,E176&lt;=2009),"Ж17","")</f>
        <v/>
      </c>
    </row>
    <row r="177" s="83" customFormat="true" ht="12" hidden="false" customHeight="true" outlineLevel="0" collapsed="false">
      <c r="A177" s="73" t="n">
        <v>170</v>
      </c>
      <c r="B177" s="74" t="n">
        <v>3144</v>
      </c>
      <c r="C177" s="75" t="s">
        <v>5240</v>
      </c>
      <c r="D177" s="76" t="s">
        <v>3167</v>
      </c>
      <c r="E177" s="77" t="n">
        <v>1972</v>
      </c>
      <c r="F177" s="78" t="s">
        <v>88</v>
      </c>
      <c r="G177" s="76" t="s">
        <v>264</v>
      </c>
      <c r="H177" s="76" t="s">
        <v>2215</v>
      </c>
      <c r="I177" s="76"/>
      <c r="J177" s="79" t="s">
        <v>5241</v>
      </c>
      <c r="K177" s="80"/>
      <c r="L177" s="81" t="str">
        <f aca="false">IF(AND(E177&gt;=1900,E177&lt;=1932),"Ж80",IF(AND(E177&gt;=1933,E177&lt;=1937),"Ж75",IF(AND(E177&gt;=1938,E177&lt;=1942),"Ж70",IF(AND(E177&gt;=1943,E177&lt;=1947),"Ж65",IF(AND(E177&gt;=1948,E177&lt;=1952),"Ж60",IF(AND(E177&gt;=1993,E177&lt;=1994),"Ж18",P177))))))</f>
        <v/>
      </c>
      <c r="M177" s="82"/>
      <c r="P177" s="83" t="str">
        <f aca="false">IF(AND(E177&gt;=1995,E177&lt;=2009),"Ж17","")</f>
        <v/>
      </c>
    </row>
    <row r="178" s="83" customFormat="true" ht="12" hidden="false" customHeight="true" outlineLevel="0" collapsed="false">
      <c r="A178" s="73" t="n">
        <v>171</v>
      </c>
      <c r="B178" s="74" t="n">
        <v>3334</v>
      </c>
      <c r="C178" s="75" t="s">
        <v>5115</v>
      </c>
      <c r="D178" s="76" t="s">
        <v>3359</v>
      </c>
      <c r="E178" s="77" t="n">
        <v>1987</v>
      </c>
      <c r="F178" s="78" t="s">
        <v>88</v>
      </c>
      <c r="G178" s="76" t="s">
        <v>8</v>
      </c>
      <c r="H178" s="76" t="s">
        <v>8</v>
      </c>
      <c r="I178" s="76" t="s">
        <v>4967</v>
      </c>
      <c r="J178" s="79" t="s">
        <v>4610</v>
      </c>
      <c r="K178" s="80"/>
      <c r="L178" s="81" t="str">
        <f aca="false">IF(AND(E178&gt;=1900,E178&lt;=1932),"Ж80",IF(AND(E178&gt;=1933,E178&lt;=1937),"Ж75",IF(AND(E178&gt;=1938,E178&lt;=1942),"Ж70",IF(AND(E178&gt;=1943,E178&lt;=1947),"Ж65",IF(AND(E178&gt;=1948,E178&lt;=1952),"Ж60",IF(AND(E178&gt;=1993,E178&lt;=1994),"Ж18",P178))))))</f>
        <v/>
      </c>
      <c r="M178" s="82"/>
      <c r="P178" s="83" t="str">
        <f aca="false">IF(AND(E178&gt;=1995,E178&lt;=2009),"Ж17","")</f>
        <v/>
      </c>
    </row>
    <row r="179" s="83" customFormat="true" ht="12" hidden="false" customHeight="true" outlineLevel="0" collapsed="false">
      <c r="A179" s="73" t="n">
        <v>172</v>
      </c>
      <c r="B179" s="74" t="n">
        <v>3390</v>
      </c>
      <c r="C179" s="75" t="s">
        <v>5164</v>
      </c>
      <c r="D179" s="76" t="s">
        <v>3262</v>
      </c>
      <c r="E179" s="77" t="n">
        <v>1988</v>
      </c>
      <c r="F179" s="78" t="s">
        <v>88</v>
      </c>
      <c r="G179" s="76" t="s">
        <v>8</v>
      </c>
      <c r="H179" s="76" t="s">
        <v>8</v>
      </c>
      <c r="I179" s="76" t="s">
        <v>5236</v>
      </c>
      <c r="J179" s="79" t="s">
        <v>4610</v>
      </c>
      <c r="K179" s="80"/>
      <c r="L179" s="81" t="str">
        <f aca="false">IF(AND(E179&gt;=1900,E179&lt;=1932),"Ж80",IF(AND(E179&gt;=1933,E179&lt;=1937),"Ж75",IF(AND(E179&gt;=1938,E179&lt;=1942),"Ж70",IF(AND(E179&gt;=1943,E179&lt;=1947),"Ж65",IF(AND(E179&gt;=1948,E179&lt;=1952),"Ж60",IF(AND(E179&gt;=1993,E179&lt;=1994),"Ж18",P179))))))</f>
        <v/>
      </c>
      <c r="M179" s="82"/>
      <c r="P179" s="83" t="str">
        <f aca="false">IF(AND(E179&gt;=1995,E179&lt;=2009),"Ж17","")</f>
        <v/>
      </c>
    </row>
    <row r="180" s="83" customFormat="true" ht="12" hidden="false" customHeight="true" outlineLevel="0" collapsed="false">
      <c r="A180" s="73" t="n">
        <v>173</v>
      </c>
      <c r="B180" s="74" t="n">
        <v>3118</v>
      </c>
      <c r="C180" s="75" t="s">
        <v>5242</v>
      </c>
      <c r="D180" s="76" t="s">
        <v>3002</v>
      </c>
      <c r="E180" s="77" t="n">
        <v>1984</v>
      </c>
      <c r="F180" s="78" t="s">
        <v>88</v>
      </c>
      <c r="G180" s="76" t="s">
        <v>5243</v>
      </c>
      <c r="H180" s="76" t="s">
        <v>5244</v>
      </c>
      <c r="I180" s="76"/>
      <c r="J180" s="79" t="s">
        <v>5245</v>
      </c>
      <c r="K180" s="80"/>
      <c r="L180" s="81" t="str">
        <f aca="false">IF(AND(E180&gt;=1900,E180&lt;=1932),"Ж80",IF(AND(E180&gt;=1933,E180&lt;=1937),"Ж75",IF(AND(E180&gt;=1938,E180&lt;=1942),"Ж70",IF(AND(E180&gt;=1943,E180&lt;=1947),"Ж65",IF(AND(E180&gt;=1948,E180&lt;=1952),"Ж60",IF(AND(E180&gt;=1993,E180&lt;=1994),"Ж18",P180))))))</f>
        <v/>
      </c>
      <c r="M180" s="82"/>
      <c r="P180" s="83" t="str">
        <f aca="false">IF(AND(E180&gt;=1995,E180&lt;=2009),"Ж17","")</f>
        <v/>
      </c>
    </row>
    <row r="181" s="83" customFormat="true" ht="12" hidden="false" customHeight="true" outlineLevel="0" collapsed="false">
      <c r="A181" s="73" t="n">
        <v>174</v>
      </c>
      <c r="B181" s="74" t="n">
        <v>3290</v>
      </c>
      <c r="C181" s="75" t="s">
        <v>5246</v>
      </c>
      <c r="D181" s="76" t="s">
        <v>5247</v>
      </c>
      <c r="E181" s="77" t="n">
        <v>1962</v>
      </c>
      <c r="F181" s="78" t="s">
        <v>811</v>
      </c>
      <c r="G181" s="76"/>
      <c r="H181" s="76" t="s">
        <v>3484</v>
      </c>
      <c r="I181" s="76"/>
      <c r="J181" s="79" t="s">
        <v>4616</v>
      </c>
      <c r="K181" s="80"/>
      <c r="L181" s="81" t="str">
        <f aca="false">IF(AND(E181&gt;=1900,E181&lt;=1932),"Ж80",IF(AND(E181&gt;=1933,E181&lt;=1937),"Ж75",IF(AND(E181&gt;=1938,E181&lt;=1942),"Ж70",IF(AND(E181&gt;=1943,E181&lt;=1947),"Ж65",IF(AND(E181&gt;=1948,E181&lt;=1952),"Ж60",IF(AND(E181&gt;=1993,E181&lt;=1994),"Ж18",P181))))))</f>
        <v/>
      </c>
      <c r="M181" s="82"/>
      <c r="P181" s="83" t="str">
        <f aca="false">IF(AND(E181&gt;=1995,E181&lt;=2009),"Ж17","")</f>
        <v/>
      </c>
    </row>
    <row r="182" s="83" customFormat="true" ht="12" hidden="false" customHeight="true" outlineLevel="0" collapsed="false">
      <c r="A182" s="73" t="n">
        <v>175</v>
      </c>
      <c r="B182" s="74" t="n">
        <v>3316</v>
      </c>
      <c r="C182" s="75" t="s">
        <v>5248</v>
      </c>
      <c r="D182" s="76" t="s">
        <v>3114</v>
      </c>
      <c r="E182" s="77" t="n">
        <v>1998</v>
      </c>
      <c r="F182" s="78" t="s">
        <v>88</v>
      </c>
      <c r="G182" s="76" t="s">
        <v>1381</v>
      </c>
      <c r="H182" s="76" t="s">
        <v>5249</v>
      </c>
      <c r="I182" s="76"/>
      <c r="J182" s="79" t="s">
        <v>4621</v>
      </c>
      <c r="K182" s="80"/>
      <c r="L182" s="81" t="str">
        <f aca="false">IF(AND(E182&gt;=1900,E182&lt;=1932),"Ж80",IF(AND(E182&gt;=1933,E182&lt;=1937),"Ж75",IF(AND(E182&gt;=1938,E182&lt;=1942),"Ж70",IF(AND(E182&gt;=1943,E182&lt;=1947),"Ж65",IF(AND(E182&gt;=1948,E182&lt;=1952),"Ж60",IF(AND(E182&gt;=1993,E182&lt;=1994),"Ж18",P182))))))</f>
        <v>Ж17</v>
      </c>
      <c r="M182" s="82" t="n">
        <v>15</v>
      </c>
      <c r="P182" s="83" t="str">
        <f aca="false">IF(AND(E182&gt;=1995,E182&lt;=2009),"Ж17","")</f>
        <v>Ж17</v>
      </c>
    </row>
    <row r="183" s="83" customFormat="true" ht="12" hidden="false" customHeight="true" outlineLevel="0" collapsed="false">
      <c r="A183" s="73" t="n">
        <v>176</v>
      </c>
      <c r="B183" s="74" t="n">
        <v>3182</v>
      </c>
      <c r="C183" s="75" t="s">
        <v>5250</v>
      </c>
      <c r="D183" s="76" t="s">
        <v>4934</v>
      </c>
      <c r="E183" s="77" t="n">
        <v>1980</v>
      </c>
      <c r="F183" s="78" t="s">
        <v>88</v>
      </c>
      <c r="G183" s="76" t="s">
        <v>8</v>
      </c>
      <c r="H183" s="76" t="s">
        <v>8</v>
      </c>
      <c r="I183" s="76" t="s">
        <v>535</v>
      </c>
      <c r="J183" s="79" t="s">
        <v>5251</v>
      </c>
      <c r="K183" s="80"/>
      <c r="L183" s="81" t="str">
        <f aca="false">IF(AND(E183&gt;=1900,E183&lt;=1932),"Ж80",IF(AND(E183&gt;=1933,E183&lt;=1937),"Ж75",IF(AND(E183&gt;=1938,E183&lt;=1942),"Ж70",IF(AND(E183&gt;=1943,E183&lt;=1947),"Ж65",IF(AND(E183&gt;=1948,E183&lt;=1952),"Ж60",IF(AND(E183&gt;=1993,E183&lt;=1994),"Ж18",P183))))))</f>
        <v/>
      </c>
      <c r="M183" s="82"/>
      <c r="P183" s="83" t="str">
        <f aca="false">IF(AND(E183&gt;=1995,E183&lt;=2009),"Ж17","")</f>
        <v/>
      </c>
    </row>
    <row r="184" s="83" customFormat="true" ht="12" hidden="false" customHeight="true" outlineLevel="0" collapsed="false">
      <c r="A184" s="73" t="n">
        <v>177</v>
      </c>
      <c r="B184" s="74" t="n">
        <v>3195</v>
      </c>
      <c r="C184" s="75" t="s">
        <v>5252</v>
      </c>
      <c r="D184" s="76" t="s">
        <v>2999</v>
      </c>
      <c r="E184" s="77" t="n">
        <v>1987</v>
      </c>
      <c r="F184" s="78" t="s">
        <v>88</v>
      </c>
      <c r="G184" s="76" t="s">
        <v>8</v>
      </c>
      <c r="H184" s="76" t="s">
        <v>8</v>
      </c>
      <c r="I184" s="76"/>
      <c r="J184" s="79" t="s">
        <v>4628</v>
      </c>
      <c r="K184" s="80"/>
      <c r="L184" s="81" t="str">
        <f aca="false">IF(AND(E184&gt;=1900,E184&lt;=1932),"Ж80",IF(AND(E184&gt;=1933,E184&lt;=1937),"Ж75",IF(AND(E184&gt;=1938,E184&lt;=1942),"Ж70",IF(AND(E184&gt;=1943,E184&lt;=1947),"Ж65",IF(AND(E184&gt;=1948,E184&lt;=1952),"Ж60",IF(AND(E184&gt;=1993,E184&lt;=1994),"Ж18",P184))))))</f>
        <v/>
      </c>
      <c r="M184" s="82"/>
      <c r="P184" s="83" t="str">
        <f aca="false">IF(AND(E184&gt;=1995,E184&lt;=2009),"Ж17","")</f>
        <v/>
      </c>
    </row>
    <row r="185" s="83" customFormat="true" ht="12" hidden="false" customHeight="true" outlineLevel="0" collapsed="false">
      <c r="A185" s="73" t="n">
        <v>178</v>
      </c>
      <c r="B185" s="74" t="n">
        <v>3473</v>
      </c>
      <c r="C185" s="75" t="s">
        <v>5253</v>
      </c>
      <c r="D185" s="76" t="s">
        <v>3079</v>
      </c>
      <c r="E185" s="77" t="n">
        <v>1980</v>
      </c>
      <c r="F185" s="78" t="s">
        <v>88</v>
      </c>
      <c r="G185" s="76" t="s">
        <v>157</v>
      </c>
      <c r="H185" s="76" t="s">
        <v>157</v>
      </c>
      <c r="I185" s="76"/>
      <c r="J185" s="79" t="s">
        <v>4628</v>
      </c>
      <c r="K185" s="80"/>
      <c r="L185" s="81" t="str">
        <f aca="false">IF(AND(E185&gt;=1900,E185&lt;=1932),"Ж80",IF(AND(E185&gt;=1933,E185&lt;=1937),"Ж75",IF(AND(E185&gt;=1938,E185&lt;=1942),"Ж70",IF(AND(E185&gt;=1943,E185&lt;=1947),"Ж65",IF(AND(E185&gt;=1948,E185&lt;=1952),"Ж60",IF(AND(E185&gt;=1993,E185&lt;=1994),"Ж18",P185))))))</f>
        <v/>
      </c>
      <c r="M185" s="82"/>
      <c r="P185" s="83" t="str">
        <f aca="false">IF(AND(E185&gt;=1995,E185&lt;=2009),"Ж17","")</f>
        <v/>
      </c>
    </row>
    <row r="186" s="83" customFormat="true" ht="12" hidden="false" customHeight="true" outlineLevel="0" collapsed="false">
      <c r="A186" s="73" t="n">
        <v>179</v>
      </c>
      <c r="B186" s="74" t="n">
        <v>3338</v>
      </c>
      <c r="C186" s="75" t="s">
        <v>3236</v>
      </c>
      <c r="D186" s="76" t="s">
        <v>3028</v>
      </c>
      <c r="E186" s="77" t="n">
        <v>1985</v>
      </c>
      <c r="F186" s="78" t="s">
        <v>88</v>
      </c>
      <c r="G186" s="76" t="s">
        <v>8</v>
      </c>
      <c r="H186" s="76" t="s">
        <v>8</v>
      </c>
      <c r="I186" s="76" t="s">
        <v>4967</v>
      </c>
      <c r="J186" s="79" t="s">
        <v>4631</v>
      </c>
      <c r="K186" s="80"/>
      <c r="L186" s="81" t="str">
        <f aca="false">IF(AND(E186&gt;=1900,E186&lt;=1932),"Ж80",IF(AND(E186&gt;=1933,E186&lt;=1937),"Ж75",IF(AND(E186&gt;=1938,E186&lt;=1942),"Ж70",IF(AND(E186&gt;=1943,E186&lt;=1947),"Ж65",IF(AND(E186&gt;=1948,E186&lt;=1952),"Ж60",IF(AND(E186&gt;=1993,E186&lt;=1994),"Ж18",P186))))))</f>
        <v/>
      </c>
      <c r="M186" s="82"/>
      <c r="P186" s="83" t="str">
        <f aca="false">IF(AND(E186&gt;=1995,E186&lt;=2009),"Ж17","")</f>
        <v/>
      </c>
    </row>
    <row r="187" s="83" customFormat="true" ht="12" hidden="false" customHeight="true" outlineLevel="0" collapsed="false">
      <c r="A187" s="73" t="n">
        <v>180</v>
      </c>
      <c r="B187" s="74" t="n">
        <v>3282</v>
      </c>
      <c r="C187" s="75" t="s">
        <v>5254</v>
      </c>
      <c r="D187" s="76" t="s">
        <v>5255</v>
      </c>
      <c r="E187" s="77" t="n">
        <v>1979</v>
      </c>
      <c r="F187" s="78" t="s">
        <v>1537</v>
      </c>
      <c r="G187" s="76"/>
      <c r="H187" s="76" t="s">
        <v>4585</v>
      </c>
      <c r="I187" s="76" t="s">
        <v>4209</v>
      </c>
      <c r="J187" s="79" t="s">
        <v>5256</v>
      </c>
      <c r="K187" s="80"/>
      <c r="L187" s="81" t="str">
        <f aca="false">IF(AND(E187&gt;=1900,E187&lt;=1932),"Ж80",IF(AND(E187&gt;=1933,E187&lt;=1937),"Ж75",IF(AND(E187&gt;=1938,E187&lt;=1942),"Ж70",IF(AND(E187&gt;=1943,E187&lt;=1947),"Ж65",IF(AND(E187&gt;=1948,E187&lt;=1952),"Ж60",IF(AND(E187&gt;=1993,E187&lt;=1994),"Ж18",P187))))))</f>
        <v/>
      </c>
      <c r="M187" s="82"/>
      <c r="P187" s="83" t="str">
        <f aca="false">IF(AND(E187&gt;=1995,E187&lt;=2009),"Ж17","")</f>
        <v/>
      </c>
    </row>
    <row r="188" s="83" customFormat="true" ht="12" hidden="false" customHeight="true" outlineLevel="0" collapsed="false">
      <c r="A188" s="73" t="n">
        <v>181</v>
      </c>
      <c r="B188" s="74" t="n">
        <v>3478</v>
      </c>
      <c r="C188" s="75" t="s">
        <v>5257</v>
      </c>
      <c r="D188" s="76" t="s">
        <v>3018</v>
      </c>
      <c r="E188" s="77" t="n">
        <v>1967</v>
      </c>
      <c r="F188" s="78" t="s">
        <v>88</v>
      </c>
      <c r="G188" s="76" t="s">
        <v>8</v>
      </c>
      <c r="H188" s="76" t="s">
        <v>8</v>
      </c>
      <c r="I188" s="76"/>
      <c r="J188" s="79" t="s">
        <v>5258</v>
      </c>
      <c r="K188" s="80"/>
      <c r="L188" s="81" t="str">
        <f aca="false">IF(AND(E188&gt;=1900,E188&lt;=1932),"Ж80",IF(AND(E188&gt;=1933,E188&lt;=1937),"Ж75",IF(AND(E188&gt;=1938,E188&lt;=1942),"Ж70",IF(AND(E188&gt;=1943,E188&lt;=1947),"Ж65",IF(AND(E188&gt;=1948,E188&lt;=1952),"Ж60",IF(AND(E188&gt;=1993,E188&lt;=1994),"Ж18",P188))))))</f>
        <v/>
      </c>
      <c r="M188" s="82"/>
      <c r="P188" s="83" t="str">
        <f aca="false">IF(AND(E188&gt;=1995,E188&lt;=2009),"Ж17","")</f>
        <v/>
      </c>
    </row>
    <row r="189" s="83" customFormat="true" ht="12" hidden="false" customHeight="true" outlineLevel="0" collapsed="false">
      <c r="A189" s="73" t="n">
        <v>182</v>
      </c>
      <c r="B189" s="74" t="n">
        <v>3325</v>
      </c>
      <c r="C189" s="75" t="s">
        <v>5259</v>
      </c>
      <c r="D189" s="76" t="s">
        <v>3074</v>
      </c>
      <c r="E189" s="77" t="n">
        <v>1979</v>
      </c>
      <c r="F189" s="78" t="s">
        <v>88</v>
      </c>
      <c r="G189" s="76" t="s">
        <v>5260</v>
      </c>
      <c r="H189" s="76" t="s">
        <v>3617</v>
      </c>
      <c r="I189" s="76"/>
      <c r="J189" s="79" t="s">
        <v>5261</v>
      </c>
      <c r="K189" s="80"/>
      <c r="L189" s="81" t="str">
        <f aca="false">IF(AND(E189&gt;=1900,E189&lt;=1932),"Ж80",IF(AND(E189&gt;=1933,E189&lt;=1937),"Ж75",IF(AND(E189&gt;=1938,E189&lt;=1942),"Ж70",IF(AND(E189&gt;=1943,E189&lt;=1947),"Ж65",IF(AND(E189&gt;=1948,E189&lt;=1952),"Ж60",IF(AND(E189&gt;=1993,E189&lt;=1994),"Ж18",P189))))))</f>
        <v/>
      </c>
      <c r="M189" s="82"/>
      <c r="P189" s="83" t="str">
        <f aca="false">IF(AND(E189&gt;=1995,E189&lt;=2009),"Ж17","")</f>
        <v/>
      </c>
    </row>
    <row r="190" s="83" customFormat="true" ht="12" hidden="false" customHeight="true" outlineLevel="0" collapsed="false">
      <c r="A190" s="73" t="n">
        <v>183</v>
      </c>
      <c r="B190" s="74" t="n">
        <v>3110</v>
      </c>
      <c r="C190" s="75" t="s">
        <v>5262</v>
      </c>
      <c r="D190" s="76" t="s">
        <v>3114</v>
      </c>
      <c r="E190" s="77" t="n">
        <v>1966</v>
      </c>
      <c r="F190" s="78" t="s">
        <v>88</v>
      </c>
      <c r="G190" s="76" t="s">
        <v>101</v>
      </c>
      <c r="H190" s="76" t="s">
        <v>102</v>
      </c>
      <c r="I190" s="76"/>
      <c r="J190" s="79" t="s">
        <v>4634</v>
      </c>
      <c r="K190" s="80"/>
      <c r="L190" s="81" t="str">
        <f aca="false">IF(AND(E190&gt;=1900,E190&lt;=1932),"Ж80",IF(AND(E190&gt;=1933,E190&lt;=1937),"Ж75",IF(AND(E190&gt;=1938,E190&lt;=1942),"Ж70",IF(AND(E190&gt;=1943,E190&lt;=1947),"Ж65",IF(AND(E190&gt;=1948,E190&lt;=1952),"Ж60",IF(AND(E190&gt;=1993,E190&lt;=1994),"Ж18",P190))))))</f>
        <v/>
      </c>
      <c r="M190" s="82"/>
      <c r="P190" s="83" t="str">
        <f aca="false">IF(AND(E190&gt;=1995,E190&lt;=2009),"Ж17","")</f>
        <v/>
      </c>
    </row>
    <row r="191" s="83" customFormat="true" ht="12" hidden="false" customHeight="true" outlineLevel="0" collapsed="false">
      <c r="A191" s="73" t="n">
        <v>184</v>
      </c>
      <c r="B191" s="74" t="n">
        <v>3292</v>
      </c>
      <c r="C191" s="75" t="s">
        <v>4389</v>
      </c>
      <c r="D191" s="76" t="s">
        <v>5263</v>
      </c>
      <c r="E191" s="77" t="n">
        <v>1994</v>
      </c>
      <c r="F191" s="78" t="s">
        <v>544</v>
      </c>
      <c r="G191" s="76"/>
      <c r="H191" s="76" t="s">
        <v>594</v>
      </c>
      <c r="I191" s="76" t="s">
        <v>546</v>
      </c>
      <c r="J191" s="79" t="s">
        <v>5264</v>
      </c>
      <c r="K191" s="80"/>
      <c r="L191" s="81" t="str">
        <f aca="false">IF(AND(E191&gt;=1900,E191&lt;=1932),"Ж80",IF(AND(E191&gt;=1933,E191&lt;=1937),"Ж75",IF(AND(E191&gt;=1938,E191&lt;=1942),"Ж70",IF(AND(E191&gt;=1943,E191&lt;=1947),"Ж65",IF(AND(E191&gt;=1948,E191&lt;=1952),"Ж60",IF(AND(E191&gt;=1993,E191&lt;=1994),"Ж18",P191))))))</f>
        <v>Ж18</v>
      </c>
      <c r="M191" s="82" t="n">
        <v>17</v>
      </c>
      <c r="P191" s="83" t="str">
        <f aca="false">IF(AND(E191&gt;=1995,E191&lt;=2009),"Ж17","")</f>
        <v/>
      </c>
    </row>
    <row r="192" s="83" customFormat="true" ht="12" hidden="false" customHeight="true" outlineLevel="0" collapsed="false">
      <c r="A192" s="73" t="n">
        <v>185</v>
      </c>
      <c r="B192" s="74" t="n">
        <v>3175</v>
      </c>
      <c r="C192" s="75" t="s">
        <v>5265</v>
      </c>
      <c r="D192" s="76" t="s">
        <v>3205</v>
      </c>
      <c r="E192" s="77" t="n">
        <v>1992</v>
      </c>
      <c r="F192" s="78" t="s">
        <v>88</v>
      </c>
      <c r="G192" s="76" t="s">
        <v>8</v>
      </c>
      <c r="H192" s="76" t="s">
        <v>8</v>
      </c>
      <c r="I192" s="76"/>
      <c r="J192" s="79" t="s">
        <v>5266</v>
      </c>
      <c r="K192" s="80"/>
      <c r="L192" s="81" t="str">
        <f aca="false">IF(AND(E192&gt;=1900,E192&lt;=1932),"Ж80",IF(AND(E192&gt;=1933,E192&lt;=1937),"Ж75",IF(AND(E192&gt;=1938,E192&lt;=1942),"Ж70",IF(AND(E192&gt;=1943,E192&lt;=1947),"Ж65",IF(AND(E192&gt;=1948,E192&lt;=1952),"Ж60",IF(AND(E192&gt;=1993,E192&lt;=1994),"Ж18",P192))))))</f>
        <v/>
      </c>
      <c r="M192" s="82"/>
      <c r="P192" s="83" t="str">
        <f aca="false">IF(AND(E192&gt;=1995,E192&lt;=2009),"Ж17","")</f>
        <v/>
      </c>
    </row>
    <row r="193" s="83" customFormat="true" ht="12" hidden="false" customHeight="true" outlineLevel="0" collapsed="false">
      <c r="A193" s="73" t="n">
        <v>186</v>
      </c>
      <c r="B193" s="74" t="n">
        <v>3479</v>
      </c>
      <c r="C193" s="75" t="s">
        <v>5257</v>
      </c>
      <c r="D193" s="76" t="s">
        <v>3028</v>
      </c>
      <c r="E193" s="77" t="n">
        <v>1977</v>
      </c>
      <c r="F193" s="78" t="s">
        <v>88</v>
      </c>
      <c r="G193" s="76" t="s">
        <v>8</v>
      </c>
      <c r="H193" s="76" t="s">
        <v>8</v>
      </c>
      <c r="I193" s="76"/>
      <c r="J193" s="79" t="s">
        <v>4653</v>
      </c>
      <c r="K193" s="80"/>
      <c r="L193" s="81" t="str">
        <f aca="false">IF(AND(E193&gt;=1900,E193&lt;=1932),"Ж80",IF(AND(E193&gt;=1933,E193&lt;=1937),"Ж75",IF(AND(E193&gt;=1938,E193&lt;=1942),"Ж70",IF(AND(E193&gt;=1943,E193&lt;=1947),"Ж65",IF(AND(E193&gt;=1948,E193&lt;=1952),"Ж60",IF(AND(E193&gt;=1993,E193&lt;=1994),"Ж18",P193))))))</f>
        <v/>
      </c>
      <c r="M193" s="82"/>
      <c r="P193" s="83" t="str">
        <f aca="false">IF(AND(E193&gt;=1995,E193&lt;=2009),"Ж17","")</f>
        <v/>
      </c>
    </row>
    <row r="194" s="83" customFormat="true" ht="12" hidden="false" customHeight="true" outlineLevel="0" collapsed="false">
      <c r="A194" s="73" t="n">
        <v>187</v>
      </c>
      <c r="B194" s="74" t="n">
        <v>3427</v>
      </c>
      <c r="C194" s="75" t="s">
        <v>3121</v>
      </c>
      <c r="D194" s="76" t="s">
        <v>3035</v>
      </c>
      <c r="E194" s="77" t="n">
        <v>1990</v>
      </c>
      <c r="F194" s="78" t="s">
        <v>88</v>
      </c>
      <c r="G194" s="76" t="s">
        <v>8</v>
      </c>
      <c r="H194" s="76" t="s">
        <v>8</v>
      </c>
      <c r="I194" s="76" t="s">
        <v>4039</v>
      </c>
      <c r="J194" s="79" t="s">
        <v>5267</v>
      </c>
      <c r="K194" s="80"/>
      <c r="L194" s="81" t="str">
        <f aca="false">IF(AND(E194&gt;=1900,E194&lt;=1932),"Ж80",IF(AND(E194&gt;=1933,E194&lt;=1937),"Ж75",IF(AND(E194&gt;=1938,E194&lt;=1942),"Ж70",IF(AND(E194&gt;=1943,E194&lt;=1947),"Ж65",IF(AND(E194&gt;=1948,E194&lt;=1952),"Ж60",IF(AND(E194&gt;=1993,E194&lt;=1994),"Ж18",P194))))))</f>
        <v/>
      </c>
      <c r="M194" s="82"/>
      <c r="P194" s="83" t="str">
        <f aca="false">IF(AND(E194&gt;=1995,E194&lt;=2009),"Ж17","")</f>
        <v/>
      </c>
    </row>
    <row r="195" s="83" customFormat="true" ht="12" hidden="false" customHeight="true" outlineLevel="0" collapsed="false">
      <c r="A195" s="73" t="n">
        <v>188</v>
      </c>
      <c r="B195" s="74" t="n">
        <v>3435</v>
      </c>
      <c r="C195" s="75" t="s">
        <v>5268</v>
      </c>
      <c r="D195" s="76" t="s">
        <v>3214</v>
      </c>
      <c r="E195" s="77" t="n">
        <v>1958</v>
      </c>
      <c r="F195" s="78" t="s">
        <v>88</v>
      </c>
      <c r="G195" s="76" t="s">
        <v>110</v>
      </c>
      <c r="H195" s="76" t="s">
        <v>1588</v>
      </c>
      <c r="I195" s="76"/>
      <c r="J195" s="79" t="s">
        <v>4655</v>
      </c>
      <c r="K195" s="80"/>
      <c r="L195" s="81" t="str">
        <f aca="false">IF(AND(E195&gt;=1900,E195&lt;=1932),"Ж80",IF(AND(E195&gt;=1933,E195&lt;=1937),"Ж75",IF(AND(E195&gt;=1938,E195&lt;=1942),"Ж70",IF(AND(E195&gt;=1943,E195&lt;=1947),"Ж65",IF(AND(E195&gt;=1948,E195&lt;=1952),"Ж60",IF(AND(E195&gt;=1993,E195&lt;=1994),"Ж18",P195))))))</f>
        <v/>
      </c>
      <c r="M195" s="82"/>
      <c r="P195" s="83" t="str">
        <f aca="false">IF(AND(E195&gt;=1995,E195&lt;=2009),"Ж17","")</f>
        <v/>
      </c>
    </row>
    <row r="196" s="83" customFormat="true" ht="12" hidden="false" customHeight="true" outlineLevel="0" collapsed="false">
      <c r="A196" s="73" t="n">
        <v>189</v>
      </c>
      <c r="B196" s="74" t="n">
        <v>3393</v>
      </c>
      <c r="C196" s="75" t="s">
        <v>5269</v>
      </c>
      <c r="D196" s="76" t="s">
        <v>3028</v>
      </c>
      <c r="E196" s="77" t="n">
        <v>1978</v>
      </c>
      <c r="F196" s="78" t="s">
        <v>88</v>
      </c>
      <c r="G196" s="76" t="s">
        <v>3870</v>
      </c>
      <c r="H196" s="76" t="s">
        <v>5270</v>
      </c>
      <c r="I196" s="76"/>
      <c r="J196" s="79" t="s">
        <v>5271</v>
      </c>
      <c r="K196" s="80"/>
      <c r="L196" s="81" t="str">
        <f aca="false">IF(AND(E196&gt;=1900,E196&lt;=1932),"Ж80",IF(AND(E196&gt;=1933,E196&lt;=1937),"Ж75",IF(AND(E196&gt;=1938,E196&lt;=1942),"Ж70",IF(AND(E196&gt;=1943,E196&lt;=1947),"Ж65",IF(AND(E196&gt;=1948,E196&lt;=1952),"Ж60",IF(AND(E196&gt;=1993,E196&lt;=1994),"Ж18",P196))))))</f>
        <v/>
      </c>
      <c r="M196" s="82"/>
      <c r="P196" s="83" t="str">
        <f aca="false">IF(AND(E196&gt;=1995,E196&lt;=2009),"Ж17","")</f>
        <v/>
      </c>
    </row>
    <row r="197" s="83" customFormat="true" ht="12" hidden="false" customHeight="true" outlineLevel="0" collapsed="false">
      <c r="A197" s="73" t="n">
        <v>190</v>
      </c>
      <c r="B197" s="74" t="n">
        <v>3405</v>
      </c>
      <c r="C197" s="75" t="s">
        <v>3545</v>
      </c>
      <c r="D197" s="76" t="s">
        <v>5272</v>
      </c>
      <c r="E197" s="77" t="n">
        <v>1978</v>
      </c>
      <c r="F197" s="78" t="s">
        <v>88</v>
      </c>
      <c r="G197" s="76" t="s">
        <v>8</v>
      </c>
      <c r="H197" s="76" t="s">
        <v>8</v>
      </c>
      <c r="I197" s="76" t="s">
        <v>3592</v>
      </c>
      <c r="J197" s="79" t="s">
        <v>5271</v>
      </c>
      <c r="K197" s="80"/>
      <c r="L197" s="81" t="str">
        <f aca="false">IF(AND(E197&gt;=1900,E197&lt;=1932),"Ж80",IF(AND(E197&gt;=1933,E197&lt;=1937),"Ж75",IF(AND(E197&gt;=1938,E197&lt;=1942),"Ж70",IF(AND(E197&gt;=1943,E197&lt;=1947),"Ж65",IF(AND(E197&gt;=1948,E197&lt;=1952),"Ж60",IF(AND(E197&gt;=1993,E197&lt;=1994),"Ж18",P197))))))</f>
        <v/>
      </c>
      <c r="M197" s="82"/>
      <c r="P197" s="83" t="str">
        <f aca="false">IF(AND(E197&gt;=1995,E197&lt;=2009),"Ж17","")</f>
        <v/>
      </c>
    </row>
    <row r="198" s="83" customFormat="true" ht="12" hidden="false" customHeight="true" outlineLevel="0" collapsed="false">
      <c r="A198" s="73" t="n">
        <v>191</v>
      </c>
      <c r="B198" s="74" t="n">
        <v>3485</v>
      </c>
      <c r="C198" s="75" t="s">
        <v>5273</v>
      </c>
      <c r="D198" s="76" t="s">
        <v>3131</v>
      </c>
      <c r="E198" s="77" t="n">
        <v>1989</v>
      </c>
      <c r="F198" s="78" t="s">
        <v>88</v>
      </c>
      <c r="G198" s="76" t="s">
        <v>8</v>
      </c>
      <c r="H198" s="76" t="s">
        <v>8</v>
      </c>
      <c r="I198" s="76"/>
      <c r="J198" s="79" t="s">
        <v>5274</v>
      </c>
      <c r="K198" s="80"/>
      <c r="L198" s="81" t="str">
        <f aca="false">IF(AND(E198&gt;=1900,E198&lt;=1932),"Ж80",IF(AND(E198&gt;=1933,E198&lt;=1937),"Ж75",IF(AND(E198&gt;=1938,E198&lt;=1942),"Ж70",IF(AND(E198&gt;=1943,E198&lt;=1947),"Ж65",IF(AND(E198&gt;=1948,E198&lt;=1952),"Ж60",IF(AND(E198&gt;=1993,E198&lt;=1994),"Ж18",P198))))))</f>
        <v/>
      </c>
      <c r="M198" s="82"/>
      <c r="P198" s="83" t="str">
        <f aca="false">IF(AND(E198&gt;=1995,E198&lt;=2009),"Ж17","")</f>
        <v/>
      </c>
    </row>
    <row r="199" s="83" customFormat="true" ht="12" hidden="false" customHeight="true" outlineLevel="0" collapsed="false">
      <c r="A199" s="73" t="n">
        <v>192</v>
      </c>
      <c r="B199" s="74" t="n">
        <v>3155</v>
      </c>
      <c r="C199" s="75" t="s">
        <v>5275</v>
      </c>
      <c r="D199" s="76" t="s">
        <v>3205</v>
      </c>
      <c r="E199" s="77" t="n">
        <v>1998</v>
      </c>
      <c r="F199" s="78" t="s">
        <v>88</v>
      </c>
      <c r="G199" s="76" t="s">
        <v>138</v>
      </c>
      <c r="H199" s="76" t="s">
        <v>668</v>
      </c>
      <c r="I199" s="76" t="s">
        <v>669</v>
      </c>
      <c r="J199" s="79" t="s">
        <v>5276</v>
      </c>
      <c r="K199" s="80"/>
      <c r="L199" s="81" t="str">
        <f aca="false">IF(AND(E199&gt;=1900,E199&lt;=1932),"Ж80",IF(AND(E199&gt;=1933,E199&lt;=1937),"Ж75",IF(AND(E199&gt;=1938,E199&lt;=1942),"Ж70",IF(AND(E199&gt;=1943,E199&lt;=1947),"Ж65",IF(AND(E199&gt;=1948,E199&lt;=1952),"Ж60",IF(AND(E199&gt;=1993,E199&lt;=1994),"Ж18",P199))))))</f>
        <v>Ж17</v>
      </c>
      <c r="M199" s="82" t="n">
        <v>16</v>
      </c>
      <c r="P199" s="83" t="str">
        <f aca="false">IF(AND(E199&gt;=1995,E199&lt;=2009),"Ж17","")</f>
        <v>Ж17</v>
      </c>
    </row>
    <row r="200" s="83" customFormat="true" ht="12" hidden="false" customHeight="true" outlineLevel="0" collapsed="false">
      <c r="A200" s="73" t="n">
        <v>193</v>
      </c>
      <c r="B200" s="74" t="n">
        <v>3114</v>
      </c>
      <c r="C200" s="75" t="s">
        <v>5277</v>
      </c>
      <c r="D200" s="76" t="s">
        <v>3074</v>
      </c>
      <c r="E200" s="77" t="n">
        <v>1984</v>
      </c>
      <c r="F200" s="78" t="s">
        <v>88</v>
      </c>
      <c r="G200" s="76" t="s">
        <v>8</v>
      </c>
      <c r="H200" s="76" t="s">
        <v>8</v>
      </c>
      <c r="I200" s="76"/>
      <c r="J200" s="79" t="s">
        <v>4663</v>
      </c>
      <c r="K200" s="80"/>
      <c r="L200" s="81" t="str">
        <f aca="false">IF(AND(E200&gt;=1900,E200&lt;=1932),"Ж80",IF(AND(E200&gt;=1933,E200&lt;=1937),"Ж75",IF(AND(E200&gt;=1938,E200&lt;=1942),"Ж70",IF(AND(E200&gt;=1943,E200&lt;=1947),"Ж65",IF(AND(E200&gt;=1948,E200&lt;=1952),"Ж60",IF(AND(E200&gt;=1993,E200&lt;=1994),"Ж18",P200))))))</f>
        <v/>
      </c>
      <c r="M200" s="82"/>
      <c r="P200" s="83" t="str">
        <f aca="false">IF(AND(E200&gt;=1995,E200&lt;=2009),"Ж17","")</f>
        <v/>
      </c>
    </row>
    <row r="201" s="83" customFormat="true" ht="12" hidden="false" customHeight="true" outlineLevel="0" collapsed="false">
      <c r="A201" s="73" t="n">
        <v>194</v>
      </c>
      <c r="B201" s="74" t="n">
        <v>3424</v>
      </c>
      <c r="C201" s="75" t="s">
        <v>5278</v>
      </c>
      <c r="D201" s="76" t="s">
        <v>3074</v>
      </c>
      <c r="E201" s="77" t="n">
        <v>1983</v>
      </c>
      <c r="F201" s="78" t="s">
        <v>88</v>
      </c>
      <c r="G201" s="76" t="s">
        <v>157</v>
      </c>
      <c r="H201" s="76" t="s">
        <v>157</v>
      </c>
      <c r="I201" s="98" t="s">
        <v>5279</v>
      </c>
      <c r="J201" s="79" t="s">
        <v>4663</v>
      </c>
      <c r="K201" s="80"/>
      <c r="L201" s="81" t="str">
        <f aca="false">IF(AND(E201&gt;=1900,E201&lt;=1932),"Ж80",IF(AND(E201&gt;=1933,E201&lt;=1937),"Ж75",IF(AND(E201&gt;=1938,E201&lt;=1942),"Ж70",IF(AND(E201&gt;=1943,E201&lt;=1947),"Ж65",IF(AND(E201&gt;=1948,E201&lt;=1952),"Ж60",IF(AND(E201&gt;=1993,E201&lt;=1994),"Ж18",P201))))))</f>
        <v/>
      </c>
      <c r="M201" s="82"/>
      <c r="P201" s="83" t="str">
        <f aca="false">IF(AND(E201&gt;=1995,E201&lt;=2009),"Ж17","")</f>
        <v/>
      </c>
    </row>
    <row r="202" s="83" customFormat="true" ht="12" hidden="false" customHeight="true" outlineLevel="0" collapsed="false">
      <c r="A202" s="73" t="n">
        <v>195</v>
      </c>
      <c r="B202" s="74" t="n">
        <v>3140</v>
      </c>
      <c r="C202" s="75" t="s">
        <v>4933</v>
      </c>
      <c r="D202" s="76" t="s">
        <v>3074</v>
      </c>
      <c r="E202" s="77" t="n">
        <v>1984</v>
      </c>
      <c r="F202" s="78" t="s">
        <v>88</v>
      </c>
      <c r="G202" s="76" t="s">
        <v>138</v>
      </c>
      <c r="H202" s="76" t="s">
        <v>185</v>
      </c>
      <c r="I202" s="76"/>
      <c r="J202" s="79" t="s">
        <v>5280</v>
      </c>
      <c r="K202" s="80"/>
      <c r="L202" s="81" t="str">
        <f aca="false">IF(AND(E202&gt;=1900,E202&lt;=1932),"Ж80",IF(AND(E202&gt;=1933,E202&lt;=1937),"Ж75",IF(AND(E202&gt;=1938,E202&lt;=1942),"Ж70",IF(AND(E202&gt;=1943,E202&lt;=1947),"Ж65",IF(AND(E202&gt;=1948,E202&lt;=1952),"Ж60",IF(AND(E202&gt;=1993,E202&lt;=1994),"Ж18",P202))))))</f>
        <v/>
      </c>
      <c r="M202" s="82"/>
      <c r="P202" s="83" t="str">
        <f aca="false">IF(AND(E202&gt;=1995,E202&lt;=2009),"Ж17","")</f>
        <v/>
      </c>
    </row>
    <row r="203" s="83" customFormat="true" ht="12" hidden="false" customHeight="true" outlineLevel="0" collapsed="false">
      <c r="A203" s="73" t="n">
        <v>196</v>
      </c>
      <c r="B203" s="74" t="n">
        <v>3319</v>
      </c>
      <c r="C203" s="75" t="s">
        <v>5281</v>
      </c>
      <c r="D203" s="76" t="s">
        <v>3046</v>
      </c>
      <c r="E203" s="77" t="n">
        <v>1985</v>
      </c>
      <c r="F203" s="78" t="s">
        <v>88</v>
      </c>
      <c r="G203" s="76" t="s">
        <v>8</v>
      </c>
      <c r="H203" s="76" t="s">
        <v>8</v>
      </c>
      <c r="I203" s="76"/>
      <c r="J203" s="79" t="s">
        <v>4666</v>
      </c>
      <c r="K203" s="80"/>
      <c r="L203" s="81" t="str">
        <f aca="false">IF(AND(E203&gt;=1900,E203&lt;=1932),"Ж80",IF(AND(E203&gt;=1933,E203&lt;=1937),"Ж75",IF(AND(E203&gt;=1938,E203&lt;=1942),"Ж70",IF(AND(E203&gt;=1943,E203&lt;=1947),"Ж65",IF(AND(E203&gt;=1948,E203&lt;=1952),"Ж60",IF(AND(E203&gt;=1993,E203&lt;=1994),"Ж18",P203))))))</f>
        <v/>
      </c>
      <c r="M203" s="82"/>
      <c r="P203" s="83" t="str">
        <f aca="false">IF(AND(E203&gt;=1995,E203&lt;=2009),"Ж17","")</f>
        <v/>
      </c>
    </row>
    <row r="204" s="83" customFormat="true" ht="12" hidden="false" customHeight="true" outlineLevel="0" collapsed="false">
      <c r="A204" s="73" t="n">
        <v>197</v>
      </c>
      <c r="B204" s="74" t="n">
        <v>3426</v>
      </c>
      <c r="C204" s="75" t="s">
        <v>5282</v>
      </c>
      <c r="D204" s="76" t="s">
        <v>3035</v>
      </c>
      <c r="E204" s="77" t="n">
        <v>1987</v>
      </c>
      <c r="F204" s="78" t="s">
        <v>88</v>
      </c>
      <c r="G204" s="76" t="s">
        <v>8</v>
      </c>
      <c r="H204" s="76" t="s">
        <v>8</v>
      </c>
      <c r="I204" s="76" t="s">
        <v>5283</v>
      </c>
      <c r="J204" s="79" t="s">
        <v>4666</v>
      </c>
      <c r="K204" s="80"/>
      <c r="L204" s="81" t="str">
        <f aca="false">IF(AND(E204&gt;=1900,E204&lt;=1932),"Ж80",IF(AND(E204&gt;=1933,E204&lt;=1937),"Ж75",IF(AND(E204&gt;=1938,E204&lt;=1942),"Ж70",IF(AND(E204&gt;=1943,E204&lt;=1947),"Ж65",IF(AND(E204&gt;=1948,E204&lt;=1952),"Ж60",IF(AND(E204&gt;=1993,E204&lt;=1994),"Ж18",P204))))))</f>
        <v/>
      </c>
      <c r="M204" s="82"/>
      <c r="P204" s="83" t="str">
        <f aca="false">IF(AND(E204&gt;=1995,E204&lt;=2009),"Ж17","")</f>
        <v/>
      </c>
    </row>
    <row r="205" s="83" customFormat="true" ht="12" hidden="false" customHeight="true" outlineLevel="0" collapsed="false">
      <c r="A205" s="73" t="n">
        <v>198</v>
      </c>
      <c r="B205" s="74" t="n">
        <v>3157</v>
      </c>
      <c r="C205" s="75" t="s">
        <v>5284</v>
      </c>
      <c r="D205" s="76" t="s">
        <v>3332</v>
      </c>
      <c r="E205" s="77" t="n">
        <v>1998</v>
      </c>
      <c r="F205" s="78" t="s">
        <v>88</v>
      </c>
      <c r="G205" s="76" t="s">
        <v>138</v>
      </c>
      <c r="H205" s="76" t="s">
        <v>668</v>
      </c>
      <c r="I205" s="76" t="s">
        <v>669</v>
      </c>
      <c r="J205" s="79" t="s">
        <v>5285</v>
      </c>
      <c r="K205" s="80"/>
      <c r="L205" s="81" t="str">
        <f aca="false">IF(AND(E205&gt;=1900,E205&lt;=1932),"Ж80",IF(AND(E205&gt;=1933,E205&lt;=1937),"Ж75",IF(AND(E205&gt;=1938,E205&lt;=1942),"Ж70",IF(AND(E205&gt;=1943,E205&lt;=1947),"Ж65",IF(AND(E205&gt;=1948,E205&lt;=1952),"Ж60",IF(AND(E205&gt;=1993,E205&lt;=1994),"Ж18",P205))))))</f>
        <v>Ж17</v>
      </c>
      <c r="M205" s="82" t="n">
        <v>17</v>
      </c>
      <c r="P205" s="83" t="str">
        <f aca="false">IF(AND(E205&gt;=1995,E205&lt;=2009),"Ж17","")</f>
        <v>Ж17</v>
      </c>
    </row>
    <row r="206" s="83" customFormat="true" ht="12" hidden="false" customHeight="true" outlineLevel="0" collapsed="false">
      <c r="A206" s="73" t="n">
        <v>199</v>
      </c>
      <c r="B206" s="74" t="n">
        <v>3129</v>
      </c>
      <c r="C206" s="75" t="s">
        <v>4897</v>
      </c>
      <c r="D206" s="76" t="s">
        <v>3167</v>
      </c>
      <c r="E206" s="77" t="n">
        <v>1961</v>
      </c>
      <c r="F206" s="78" t="s">
        <v>88</v>
      </c>
      <c r="G206" s="76" t="s">
        <v>8</v>
      </c>
      <c r="H206" s="76" t="s">
        <v>8</v>
      </c>
      <c r="I206" s="76" t="s">
        <v>2068</v>
      </c>
      <c r="J206" s="79" t="s">
        <v>5286</v>
      </c>
      <c r="K206" s="80"/>
      <c r="L206" s="81" t="str">
        <f aca="false">IF(AND(E206&gt;=1900,E206&lt;=1932),"Ж80",IF(AND(E206&gt;=1933,E206&lt;=1937),"Ж75",IF(AND(E206&gt;=1938,E206&lt;=1942),"Ж70",IF(AND(E206&gt;=1943,E206&lt;=1947),"Ж65",IF(AND(E206&gt;=1948,E206&lt;=1952),"Ж60",IF(AND(E206&gt;=1993,E206&lt;=1994),"Ж18",P206))))))</f>
        <v/>
      </c>
      <c r="M206" s="82"/>
      <c r="P206" s="83" t="str">
        <f aca="false">IF(AND(E206&gt;=1995,E206&lt;=2009),"Ж17","")</f>
        <v/>
      </c>
    </row>
    <row r="207" s="83" customFormat="true" ht="12" hidden="false" customHeight="true" outlineLevel="0" collapsed="false">
      <c r="A207" s="73" t="n">
        <v>200</v>
      </c>
      <c r="B207" s="74" t="n">
        <v>3273</v>
      </c>
      <c r="C207" s="75" t="s">
        <v>4443</v>
      </c>
      <c r="D207" s="76" t="s">
        <v>5287</v>
      </c>
      <c r="E207" s="77" t="n">
        <v>1954</v>
      </c>
      <c r="F207" s="78" t="s">
        <v>212</v>
      </c>
      <c r="G207" s="76"/>
      <c r="H207" s="76" t="s">
        <v>4445</v>
      </c>
      <c r="I207" s="76" t="s">
        <v>5096</v>
      </c>
      <c r="J207" s="79" t="s">
        <v>5288</v>
      </c>
      <c r="K207" s="80"/>
      <c r="L207" s="81" t="str">
        <f aca="false">IF(AND(E207&gt;=1900,E207&lt;=1932),"Ж80",IF(AND(E207&gt;=1933,E207&lt;=1937),"Ж75",IF(AND(E207&gt;=1938,E207&lt;=1942),"Ж70",IF(AND(E207&gt;=1943,E207&lt;=1947),"Ж65",IF(AND(E207&gt;=1948,E207&lt;=1952),"Ж60",IF(AND(E207&gt;=1993,E207&lt;=1994),"Ж18",P207))))))</f>
        <v/>
      </c>
      <c r="M207" s="82"/>
      <c r="P207" s="83" t="str">
        <f aca="false">IF(AND(E207&gt;=1995,E207&lt;=2009),"Ж17","")</f>
        <v/>
      </c>
    </row>
    <row r="208" s="83" customFormat="true" ht="12" hidden="false" customHeight="true" outlineLevel="0" collapsed="false">
      <c r="A208" s="73" t="n">
        <v>201</v>
      </c>
      <c r="B208" s="74" t="n">
        <v>3404</v>
      </c>
      <c r="C208" s="75" t="s">
        <v>5289</v>
      </c>
      <c r="D208" s="76" t="s">
        <v>3079</v>
      </c>
      <c r="E208" s="77" t="n">
        <v>1983</v>
      </c>
      <c r="F208" s="78" t="s">
        <v>88</v>
      </c>
      <c r="G208" s="76" t="s">
        <v>8</v>
      </c>
      <c r="H208" s="76" t="s">
        <v>8</v>
      </c>
      <c r="I208" s="76"/>
      <c r="J208" s="79" t="s">
        <v>5290</v>
      </c>
      <c r="K208" s="80"/>
      <c r="L208" s="81" t="str">
        <f aca="false">IF(AND(E208&gt;=1900,E208&lt;=1932),"Ж80",IF(AND(E208&gt;=1933,E208&lt;=1937),"Ж75",IF(AND(E208&gt;=1938,E208&lt;=1942),"Ж70",IF(AND(E208&gt;=1943,E208&lt;=1947),"Ж65",IF(AND(E208&gt;=1948,E208&lt;=1952),"Ж60",IF(AND(E208&gt;=1993,E208&lt;=1994),"Ж18",P208))))))</f>
        <v/>
      </c>
      <c r="M208" s="82"/>
      <c r="P208" s="83" t="str">
        <f aca="false">IF(AND(E208&gt;=1995,E208&lt;=2009),"Ж17","")</f>
        <v/>
      </c>
    </row>
    <row r="209" s="83" customFormat="true" ht="12" hidden="false" customHeight="true" outlineLevel="0" collapsed="false">
      <c r="A209" s="73" t="n">
        <v>202</v>
      </c>
      <c r="B209" s="74" t="n">
        <v>3270</v>
      </c>
      <c r="C209" s="75" t="s">
        <v>5291</v>
      </c>
      <c r="D209" s="76" t="s">
        <v>5292</v>
      </c>
      <c r="E209" s="77" t="n">
        <v>1959</v>
      </c>
      <c r="F209" s="78" t="s">
        <v>4148</v>
      </c>
      <c r="G209" s="76"/>
      <c r="H209" s="76" t="s">
        <v>4149</v>
      </c>
      <c r="I209" s="76" t="s">
        <v>5293</v>
      </c>
      <c r="J209" s="79" t="s">
        <v>4673</v>
      </c>
      <c r="K209" s="80"/>
      <c r="L209" s="81" t="str">
        <f aca="false">IF(AND(E209&gt;=1900,E209&lt;=1932),"Ж80",IF(AND(E209&gt;=1933,E209&lt;=1937),"Ж75",IF(AND(E209&gt;=1938,E209&lt;=1942),"Ж70",IF(AND(E209&gt;=1943,E209&lt;=1947),"Ж65",IF(AND(E209&gt;=1948,E209&lt;=1952),"Ж60",IF(AND(E209&gt;=1993,E209&lt;=1994),"Ж18",P209))))))</f>
        <v/>
      </c>
      <c r="M209" s="82"/>
      <c r="P209" s="83" t="str">
        <f aca="false">IF(AND(E209&gt;=1995,E209&lt;=2009),"Ж17","")</f>
        <v/>
      </c>
    </row>
    <row r="210" s="83" customFormat="true" ht="12" hidden="false" customHeight="true" outlineLevel="0" collapsed="false">
      <c r="A210" s="73" t="n">
        <v>203</v>
      </c>
      <c r="B210" s="74" t="n">
        <v>3392</v>
      </c>
      <c r="C210" s="75" t="s">
        <v>5294</v>
      </c>
      <c r="D210" s="76" t="s">
        <v>3028</v>
      </c>
      <c r="E210" s="77" t="n">
        <v>1990</v>
      </c>
      <c r="F210" s="78" t="s">
        <v>88</v>
      </c>
      <c r="G210" s="76" t="s">
        <v>8</v>
      </c>
      <c r="H210" s="76" t="s">
        <v>8</v>
      </c>
      <c r="I210" s="76"/>
      <c r="J210" s="79" t="s">
        <v>4673</v>
      </c>
      <c r="K210" s="80"/>
      <c r="L210" s="81" t="str">
        <f aca="false">IF(AND(E210&gt;=1900,E210&lt;=1932),"Ж80",IF(AND(E210&gt;=1933,E210&lt;=1937),"Ж75",IF(AND(E210&gt;=1938,E210&lt;=1942),"Ж70",IF(AND(E210&gt;=1943,E210&lt;=1947),"Ж65",IF(AND(E210&gt;=1948,E210&lt;=1952),"Ж60",IF(AND(E210&gt;=1993,E210&lt;=1994),"Ж18",P210))))))</f>
        <v/>
      </c>
      <c r="M210" s="82"/>
      <c r="P210" s="83" t="str">
        <f aca="false">IF(AND(E210&gt;=1995,E210&lt;=2009),"Ж17","")</f>
        <v/>
      </c>
    </row>
    <row r="211" s="83" customFormat="true" ht="12" hidden="false" customHeight="true" outlineLevel="0" collapsed="false">
      <c r="A211" s="73" t="n">
        <v>204</v>
      </c>
      <c r="B211" s="74" t="n">
        <v>3299</v>
      </c>
      <c r="C211" s="75" t="s">
        <v>5295</v>
      </c>
      <c r="D211" s="76" t="s">
        <v>5296</v>
      </c>
      <c r="E211" s="77" t="n">
        <v>1982</v>
      </c>
      <c r="F211" s="78" t="s">
        <v>212</v>
      </c>
      <c r="G211" s="76"/>
      <c r="H211" s="76" t="s">
        <v>1408</v>
      </c>
      <c r="I211" s="76"/>
      <c r="J211" s="79" t="s">
        <v>5297</v>
      </c>
      <c r="K211" s="80"/>
      <c r="L211" s="81" t="str">
        <f aca="false">IF(AND(E211&gt;=1900,E211&lt;=1932),"Ж80",IF(AND(E211&gt;=1933,E211&lt;=1937),"Ж75",IF(AND(E211&gt;=1938,E211&lt;=1942),"Ж70",IF(AND(E211&gt;=1943,E211&lt;=1947),"Ж65",IF(AND(E211&gt;=1948,E211&lt;=1952),"Ж60",IF(AND(E211&gt;=1993,E211&lt;=1994),"Ж18",P211))))))</f>
        <v/>
      </c>
      <c r="M211" s="82"/>
      <c r="P211" s="83" t="str">
        <f aca="false">IF(AND(E211&gt;=1995,E211&lt;=2009),"Ж17","")</f>
        <v/>
      </c>
    </row>
    <row r="212" s="83" customFormat="true" ht="12" hidden="false" customHeight="true" outlineLevel="0" collapsed="false">
      <c r="A212" s="73" t="n">
        <v>205</v>
      </c>
      <c r="B212" s="74" t="n">
        <v>3448</v>
      </c>
      <c r="C212" s="75" t="s">
        <v>5298</v>
      </c>
      <c r="D212" s="76" t="s">
        <v>3002</v>
      </c>
      <c r="E212" s="77" t="n">
        <v>1979</v>
      </c>
      <c r="F212" s="78" t="s">
        <v>88</v>
      </c>
      <c r="G212" s="76" t="s">
        <v>8</v>
      </c>
      <c r="H212" s="76" t="s">
        <v>8</v>
      </c>
      <c r="I212" s="76"/>
      <c r="J212" s="79" t="s">
        <v>4677</v>
      </c>
      <c r="K212" s="80"/>
      <c r="L212" s="81" t="str">
        <f aca="false">IF(AND(E212&gt;=1900,E212&lt;=1932),"Ж80",IF(AND(E212&gt;=1933,E212&lt;=1937),"Ж75",IF(AND(E212&gt;=1938,E212&lt;=1942),"Ж70",IF(AND(E212&gt;=1943,E212&lt;=1947),"Ж65",IF(AND(E212&gt;=1948,E212&lt;=1952),"Ж60",IF(AND(E212&gt;=1993,E212&lt;=1994),"Ж18",P212))))))</f>
        <v/>
      </c>
      <c r="M212" s="82"/>
      <c r="P212" s="83" t="str">
        <f aca="false">IF(AND(E212&gt;=1995,E212&lt;=2009),"Ж17","")</f>
        <v/>
      </c>
    </row>
    <row r="213" s="83" customFormat="true" ht="12" hidden="false" customHeight="true" outlineLevel="0" collapsed="false">
      <c r="A213" s="73" t="n">
        <v>206</v>
      </c>
      <c r="B213" s="74" t="n">
        <v>3358</v>
      </c>
      <c r="C213" s="75" t="s">
        <v>5299</v>
      </c>
      <c r="D213" s="76" t="s">
        <v>3028</v>
      </c>
      <c r="E213" s="77" t="n">
        <v>1985</v>
      </c>
      <c r="F213" s="78" t="s">
        <v>88</v>
      </c>
      <c r="G213" s="76" t="s">
        <v>8</v>
      </c>
      <c r="H213" s="76" t="s">
        <v>8</v>
      </c>
      <c r="I213" s="76" t="s">
        <v>535</v>
      </c>
      <c r="J213" s="79" t="s">
        <v>5300</v>
      </c>
      <c r="K213" s="80"/>
      <c r="L213" s="81" t="str">
        <f aca="false">IF(AND(E213&gt;=1900,E213&lt;=1932),"Ж80",IF(AND(E213&gt;=1933,E213&lt;=1937),"Ж75",IF(AND(E213&gt;=1938,E213&lt;=1942),"Ж70",IF(AND(E213&gt;=1943,E213&lt;=1947),"Ж65",IF(AND(E213&gt;=1948,E213&lt;=1952),"Ж60",IF(AND(E213&gt;=1993,E213&lt;=1994),"Ж18",P213))))))</f>
        <v/>
      </c>
      <c r="M213" s="82"/>
      <c r="P213" s="83" t="str">
        <f aca="false">IF(AND(E213&gt;=1995,E213&lt;=2009),"Ж17","")</f>
        <v/>
      </c>
    </row>
    <row r="214" s="83" customFormat="true" ht="12" hidden="false" customHeight="true" outlineLevel="0" collapsed="false">
      <c r="A214" s="73" t="n">
        <v>207</v>
      </c>
      <c r="B214" s="74" t="n">
        <v>3117</v>
      </c>
      <c r="C214" s="75" t="s">
        <v>5301</v>
      </c>
      <c r="D214" s="76" t="s">
        <v>3066</v>
      </c>
      <c r="E214" s="77" t="n">
        <v>1976</v>
      </c>
      <c r="F214" s="78" t="s">
        <v>88</v>
      </c>
      <c r="G214" s="76" t="s">
        <v>8</v>
      </c>
      <c r="H214" s="76" t="s">
        <v>8</v>
      </c>
      <c r="I214" s="76"/>
      <c r="J214" s="79" t="s">
        <v>5302</v>
      </c>
      <c r="K214" s="80"/>
      <c r="L214" s="81" t="str">
        <f aca="false">IF(AND(E214&gt;=1900,E214&lt;=1932),"Ж80",IF(AND(E214&gt;=1933,E214&lt;=1937),"Ж75",IF(AND(E214&gt;=1938,E214&lt;=1942),"Ж70",IF(AND(E214&gt;=1943,E214&lt;=1947),"Ж65",IF(AND(E214&gt;=1948,E214&lt;=1952),"Ж60",IF(AND(E214&gt;=1993,E214&lt;=1994),"Ж18",P214))))))</f>
        <v/>
      </c>
      <c r="M214" s="82"/>
      <c r="P214" s="83" t="str">
        <f aca="false">IF(AND(E214&gt;=1995,E214&lt;=2009),"Ж17","")</f>
        <v/>
      </c>
    </row>
    <row r="215" s="83" customFormat="true" ht="12" hidden="false" customHeight="true" outlineLevel="0" collapsed="false">
      <c r="A215" s="73" t="n">
        <v>208</v>
      </c>
      <c r="B215" s="74" t="n">
        <v>3416</v>
      </c>
      <c r="C215" s="75" t="s">
        <v>5303</v>
      </c>
      <c r="D215" s="76" t="s">
        <v>3002</v>
      </c>
      <c r="E215" s="77" t="n">
        <v>1970</v>
      </c>
      <c r="F215" s="78" t="s">
        <v>88</v>
      </c>
      <c r="G215" s="76" t="s">
        <v>8</v>
      </c>
      <c r="H215" s="76" t="s">
        <v>8</v>
      </c>
      <c r="I215" s="76" t="s">
        <v>1680</v>
      </c>
      <c r="J215" s="79" t="s">
        <v>4685</v>
      </c>
      <c r="K215" s="80"/>
      <c r="L215" s="81" t="str">
        <f aca="false">IF(AND(E215&gt;=1900,E215&lt;=1932),"Ж80",IF(AND(E215&gt;=1933,E215&lt;=1937),"Ж75",IF(AND(E215&gt;=1938,E215&lt;=1942),"Ж70",IF(AND(E215&gt;=1943,E215&lt;=1947),"Ж65",IF(AND(E215&gt;=1948,E215&lt;=1952),"Ж60",IF(AND(E215&gt;=1993,E215&lt;=1994),"Ж18",P215))))))</f>
        <v/>
      </c>
      <c r="M215" s="82"/>
      <c r="P215" s="83" t="str">
        <f aca="false">IF(AND(E215&gt;=1995,E215&lt;=2009),"Ж17","")</f>
        <v/>
      </c>
    </row>
    <row r="216" s="83" customFormat="true" ht="12" hidden="false" customHeight="true" outlineLevel="0" collapsed="false">
      <c r="A216" s="73" t="n">
        <v>209</v>
      </c>
      <c r="B216" s="74" t="n">
        <v>3362</v>
      </c>
      <c r="C216" s="75" t="s">
        <v>5304</v>
      </c>
      <c r="D216" s="76" t="s">
        <v>3010</v>
      </c>
      <c r="E216" s="77" t="n">
        <v>1987</v>
      </c>
      <c r="F216" s="78" t="s">
        <v>88</v>
      </c>
      <c r="G216" s="76" t="s">
        <v>8</v>
      </c>
      <c r="H216" s="76" t="s">
        <v>8</v>
      </c>
      <c r="I216" s="76" t="s">
        <v>535</v>
      </c>
      <c r="J216" s="79" t="s">
        <v>5305</v>
      </c>
      <c r="K216" s="80"/>
      <c r="L216" s="81" t="str">
        <f aca="false">IF(AND(E216&gt;=1900,E216&lt;=1932),"Ж80",IF(AND(E216&gt;=1933,E216&lt;=1937),"Ж75",IF(AND(E216&gt;=1938,E216&lt;=1942),"Ж70",IF(AND(E216&gt;=1943,E216&lt;=1947),"Ж65",IF(AND(E216&gt;=1948,E216&lt;=1952),"Ж60",IF(AND(E216&gt;=1993,E216&lt;=1994),"Ж18",P216))))))</f>
        <v/>
      </c>
      <c r="M216" s="82"/>
      <c r="P216" s="83" t="str">
        <f aca="false">IF(AND(E216&gt;=1995,E216&lt;=2009),"Ж17","")</f>
        <v/>
      </c>
    </row>
    <row r="217" s="83" customFormat="true" ht="12" hidden="false" customHeight="true" outlineLevel="0" collapsed="false">
      <c r="A217" s="73" t="n">
        <v>210</v>
      </c>
      <c r="B217" s="74" t="n">
        <v>3160</v>
      </c>
      <c r="C217" s="75" t="s">
        <v>5306</v>
      </c>
      <c r="D217" s="76" t="s">
        <v>3093</v>
      </c>
      <c r="E217" s="77" t="n">
        <v>1995</v>
      </c>
      <c r="F217" s="78" t="s">
        <v>88</v>
      </c>
      <c r="G217" s="76" t="s">
        <v>8</v>
      </c>
      <c r="H217" s="76" t="s">
        <v>8</v>
      </c>
      <c r="I217" s="76" t="s">
        <v>332</v>
      </c>
      <c r="J217" s="79" t="s">
        <v>5307</v>
      </c>
      <c r="K217" s="80"/>
      <c r="L217" s="81" t="str">
        <f aca="false">IF(AND(E217&gt;=1900,E217&lt;=1932),"Ж80",IF(AND(E217&gt;=1933,E217&lt;=1937),"Ж75",IF(AND(E217&gt;=1938,E217&lt;=1942),"Ж70",IF(AND(E217&gt;=1943,E217&lt;=1947),"Ж65",IF(AND(E217&gt;=1948,E217&lt;=1952),"Ж60",IF(AND(E217&gt;=1993,E217&lt;=1994),"Ж18",P217))))))</f>
        <v>Ж17</v>
      </c>
      <c r="M217" s="82" t="n">
        <v>18</v>
      </c>
      <c r="P217" s="83" t="str">
        <f aca="false">IF(AND(E217&gt;=1995,E217&lt;=2009),"Ж17","")</f>
        <v>Ж17</v>
      </c>
    </row>
    <row r="218" s="83" customFormat="true" ht="12" hidden="false" customHeight="true" outlineLevel="0" collapsed="false">
      <c r="A218" s="73" t="n">
        <v>211</v>
      </c>
      <c r="B218" s="74" t="n">
        <v>3367</v>
      </c>
      <c r="C218" s="75" t="s">
        <v>5308</v>
      </c>
      <c r="D218" s="76" t="s">
        <v>5309</v>
      </c>
      <c r="E218" s="77" t="n">
        <v>1987</v>
      </c>
      <c r="F218" s="78" t="s">
        <v>88</v>
      </c>
      <c r="G218" s="76" t="s">
        <v>8</v>
      </c>
      <c r="H218" s="76" t="s">
        <v>8</v>
      </c>
      <c r="I218" s="76"/>
      <c r="J218" s="79" t="s">
        <v>5310</v>
      </c>
      <c r="K218" s="80"/>
      <c r="L218" s="81" t="str">
        <f aca="false">IF(AND(E218&gt;=1900,E218&lt;=1932),"Ж80",IF(AND(E218&gt;=1933,E218&lt;=1937),"Ж75",IF(AND(E218&gt;=1938,E218&lt;=1942),"Ж70",IF(AND(E218&gt;=1943,E218&lt;=1947),"Ж65",IF(AND(E218&gt;=1948,E218&lt;=1952),"Ж60",IF(AND(E218&gt;=1993,E218&lt;=1994),"Ж18",P218))))))</f>
        <v/>
      </c>
      <c r="M218" s="82"/>
      <c r="P218" s="83" t="str">
        <f aca="false">IF(AND(E218&gt;=1995,E218&lt;=2009),"Ж17","")</f>
        <v/>
      </c>
    </row>
    <row r="219" s="83" customFormat="true" ht="12" hidden="false" customHeight="true" outlineLevel="0" collapsed="false">
      <c r="A219" s="73" t="n">
        <v>212</v>
      </c>
      <c r="B219" s="74" t="n">
        <v>3382</v>
      </c>
      <c r="C219" s="75" t="s">
        <v>3152</v>
      </c>
      <c r="D219" s="76" t="s">
        <v>3002</v>
      </c>
      <c r="E219" s="77" t="n">
        <v>1986</v>
      </c>
      <c r="F219" s="78" t="s">
        <v>88</v>
      </c>
      <c r="G219" s="76" t="s">
        <v>699</v>
      </c>
      <c r="H219" s="76" t="s">
        <v>700</v>
      </c>
      <c r="I219" s="76" t="s">
        <v>701</v>
      </c>
      <c r="J219" s="79" t="s">
        <v>5311</v>
      </c>
      <c r="K219" s="80"/>
      <c r="L219" s="81" t="str">
        <f aca="false">IF(AND(E219&gt;=1900,E219&lt;=1932),"Ж80",IF(AND(E219&gt;=1933,E219&lt;=1937),"Ж75",IF(AND(E219&gt;=1938,E219&lt;=1942),"Ж70",IF(AND(E219&gt;=1943,E219&lt;=1947),"Ж65",IF(AND(E219&gt;=1948,E219&lt;=1952),"Ж60",IF(AND(E219&gt;=1993,E219&lt;=1994),"Ж18",P219))))))</f>
        <v/>
      </c>
      <c r="M219" s="82"/>
      <c r="P219" s="83" t="str">
        <f aca="false">IF(AND(E219&gt;=1995,E219&lt;=2009),"Ж17","")</f>
        <v/>
      </c>
    </row>
    <row r="220" s="83" customFormat="true" ht="12" hidden="false" customHeight="true" outlineLevel="0" collapsed="false">
      <c r="A220" s="73" t="n">
        <v>213</v>
      </c>
      <c r="B220" s="74" t="n">
        <v>3295</v>
      </c>
      <c r="C220" s="75" t="s">
        <v>5312</v>
      </c>
      <c r="D220" s="76" t="s">
        <v>5313</v>
      </c>
      <c r="E220" s="77" t="n">
        <v>1977</v>
      </c>
      <c r="F220" s="78" t="s">
        <v>88</v>
      </c>
      <c r="G220" s="76" t="s">
        <v>3927</v>
      </c>
      <c r="H220" s="76" t="s">
        <v>3927</v>
      </c>
      <c r="I220" s="76"/>
      <c r="J220" s="79" t="s">
        <v>5314</v>
      </c>
      <c r="K220" s="80"/>
      <c r="L220" s="81" t="str">
        <f aca="false">IF(AND(E220&gt;=1900,E220&lt;=1932),"Ж80",IF(AND(E220&gt;=1933,E220&lt;=1937),"Ж75",IF(AND(E220&gt;=1938,E220&lt;=1942),"Ж70",IF(AND(E220&gt;=1943,E220&lt;=1947),"Ж65",IF(AND(E220&gt;=1948,E220&lt;=1952),"Ж60",IF(AND(E220&gt;=1993,E220&lt;=1994),"Ж18",P220))))))</f>
        <v/>
      </c>
      <c r="M220" s="82"/>
      <c r="P220" s="83" t="str">
        <f aca="false">IF(AND(E220&gt;=1995,E220&lt;=2009),"Ж17","")</f>
        <v/>
      </c>
    </row>
    <row r="221" s="83" customFormat="true" ht="12" hidden="false" customHeight="true" outlineLevel="0" collapsed="false">
      <c r="A221" s="73" t="n">
        <v>214</v>
      </c>
      <c r="B221" s="74" t="n">
        <v>3279</v>
      </c>
      <c r="C221" s="75" t="s">
        <v>5315</v>
      </c>
      <c r="D221" s="76" t="s">
        <v>5316</v>
      </c>
      <c r="E221" s="77" t="n">
        <v>1975</v>
      </c>
      <c r="F221" s="78" t="s">
        <v>2504</v>
      </c>
      <c r="G221" s="76"/>
      <c r="H221" s="76" t="s">
        <v>5317</v>
      </c>
      <c r="I221" s="76"/>
      <c r="J221" s="79" t="s">
        <v>5318</v>
      </c>
      <c r="K221" s="80"/>
      <c r="L221" s="81" t="str">
        <f aca="false">IF(AND(E221&gt;=1900,E221&lt;=1932),"Ж80",IF(AND(E221&gt;=1933,E221&lt;=1937),"Ж75",IF(AND(E221&gt;=1938,E221&lt;=1942),"Ж70",IF(AND(E221&gt;=1943,E221&lt;=1947),"Ж65",IF(AND(E221&gt;=1948,E221&lt;=1952),"Ж60",IF(AND(E221&gt;=1993,E221&lt;=1994),"Ж18",P221))))))</f>
        <v/>
      </c>
      <c r="M221" s="82"/>
      <c r="P221" s="83" t="str">
        <f aca="false">IF(AND(E221&gt;=1995,E221&lt;=2009),"Ж17","")</f>
        <v/>
      </c>
    </row>
    <row r="222" s="83" customFormat="true" ht="12" hidden="false" customHeight="true" outlineLevel="0" collapsed="false">
      <c r="A222" s="73" t="n">
        <v>215</v>
      </c>
      <c r="B222" s="74" t="n">
        <v>3458</v>
      </c>
      <c r="C222" s="75" t="s">
        <v>5319</v>
      </c>
      <c r="D222" s="76" t="s">
        <v>5320</v>
      </c>
      <c r="E222" s="77" t="n">
        <v>1933</v>
      </c>
      <c r="F222" s="78" t="s">
        <v>88</v>
      </c>
      <c r="G222" s="76" t="s">
        <v>143</v>
      </c>
      <c r="H222" s="76" t="s">
        <v>3067</v>
      </c>
      <c r="I222" s="76"/>
      <c r="J222" s="79" t="s">
        <v>5321</v>
      </c>
      <c r="K222" s="80"/>
      <c r="L222" s="81" t="str">
        <f aca="false">IF(AND(E222&gt;=1900,E222&lt;=1932),"Ж80",IF(AND(E222&gt;=1933,E222&lt;=1937),"Ж75",IF(AND(E222&gt;=1938,E222&lt;=1942),"Ж70",IF(AND(E222&gt;=1943,E222&lt;=1947),"Ж65",IF(AND(E222&gt;=1948,E222&lt;=1952),"Ж60",IF(AND(E222&gt;=1993,E222&lt;=1994),"Ж18",P222))))))</f>
        <v>Ж75</v>
      </c>
      <c r="M222" s="82" t="n">
        <v>1</v>
      </c>
      <c r="P222" s="83" t="str">
        <f aca="false">IF(AND(E222&gt;=1995,E222&lt;=2009),"Ж17","")</f>
        <v/>
      </c>
    </row>
    <row r="223" s="83" customFormat="true" ht="12" hidden="false" customHeight="true" outlineLevel="0" collapsed="false">
      <c r="A223" s="73" t="n">
        <v>216</v>
      </c>
      <c r="B223" s="74" t="n">
        <v>3088</v>
      </c>
      <c r="C223" s="75" t="s">
        <v>5322</v>
      </c>
      <c r="D223" s="76" t="s">
        <v>2993</v>
      </c>
      <c r="E223" s="77" t="n">
        <v>1977</v>
      </c>
      <c r="F223" s="78" t="s">
        <v>88</v>
      </c>
      <c r="G223" s="76" t="s">
        <v>138</v>
      </c>
      <c r="H223" s="76" t="s">
        <v>726</v>
      </c>
      <c r="I223" s="76"/>
      <c r="J223" s="79" t="s">
        <v>5323</v>
      </c>
      <c r="K223" s="80"/>
      <c r="L223" s="81" t="str">
        <f aca="false">IF(AND(E223&gt;=1900,E223&lt;=1932),"Ж80",IF(AND(E223&gt;=1933,E223&lt;=1937),"Ж75",IF(AND(E223&gt;=1938,E223&lt;=1942),"Ж70",IF(AND(E223&gt;=1943,E223&lt;=1947),"Ж65",IF(AND(E223&gt;=1948,E223&lt;=1952),"Ж60",IF(AND(E223&gt;=1993,E223&lt;=1994),"Ж18",P223))))))</f>
        <v/>
      </c>
      <c r="M223" s="82"/>
      <c r="P223" s="83" t="str">
        <f aca="false">IF(AND(E223&gt;=1995,E223&lt;=2009),"Ж17","")</f>
        <v/>
      </c>
    </row>
    <row r="224" s="83" customFormat="true" ht="12" hidden="false" customHeight="true" outlineLevel="0" collapsed="false">
      <c r="A224" s="73" t="n">
        <v>217</v>
      </c>
      <c r="B224" s="74" t="n">
        <v>3445</v>
      </c>
      <c r="C224" s="75" t="s">
        <v>5324</v>
      </c>
      <c r="D224" s="76" t="s">
        <v>3038</v>
      </c>
      <c r="E224" s="77" t="n">
        <v>1982</v>
      </c>
      <c r="F224" s="78" t="s">
        <v>88</v>
      </c>
      <c r="G224" s="76" t="s">
        <v>8</v>
      </c>
      <c r="H224" s="76" t="s">
        <v>8</v>
      </c>
      <c r="I224" s="76"/>
      <c r="J224" s="79" t="s">
        <v>5325</v>
      </c>
      <c r="K224" s="80"/>
      <c r="L224" s="81" t="str">
        <f aca="false">IF(AND(E224&gt;=1900,E224&lt;=1932),"Ж80",IF(AND(E224&gt;=1933,E224&lt;=1937),"Ж75",IF(AND(E224&gt;=1938,E224&lt;=1942),"Ж70",IF(AND(E224&gt;=1943,E224&lt;=1947),"Ж65",IF(AND(E224&gt;=1948,E224&lt;=1952),"Ж60",IF(AND(E224&gt;=1993,E224&lt;=1994),"Ж18",P224))))))</f>
        <v/>
      </c>
      <c r="M224" s="82"/>
      <c r="P224" s="83" t="str">
        <f aca="false">IF(AND(E224&gt;=1995,E224&lt;=2009),"Ж17","")</f>
        <v/>
      </c>
    </row>
    <row r="225" s="83" customFormat="true" ht="12" hidden="false" customHeight="true" outlineLevel="0" collapsed="false">
      <c r="A225" s="73" t="n">
        <v>218</v>
      </c>
      <c r="B225" s="74" t="n">
        <v>3381</v>
      </c>
      <c r="C225" s="75" t="s">
        <v>3152</v>
      </c>
      <c r="D225" s="76" t="s">
        <v>5326</v>
      </c>
      <c r="E225" s="77" t="n">
        <v>1993</v>
      </c>
      <c r="F225" s="78" t="s">
        <v>88</v>
      </c>
      <c r="G225" s="76" t="s">
        <v>699</v>
      </c>
      <c r="H225" s="76" t="s">
        <v>700</v>
      </c>
      <c r="I225" s="76" t="s">
        <v>701</v>
      </c>
      <c r="J225" s="79" t="s">
        <v>5327</v>
      </c>
      <c r="K225" s="80"/>
      <c r="L225" s="81" t="str">
        <f aca="false">IF(AND(E225&gt;=1900,E225&lt;=1932),"Ж80",IF(AND(E225&gt;=1933,E225&lt;=1937),"Ж75",IF(AND(E225&gt;=1938,E225&lt;=1942),"Ж70",IF(AND(E225&gt;=1943,E225&lt;=1947),"Ж65",IF(AND(E225&gt;=1948,E225&lt;=1952),"Ж60",IF(AND(E225&gt;=1993,E225&lt;=1994),"Ж18",P225))))))</f>
        <v>Ж18</v>
      </c>
      <c r="M225" s="82" t="n">
        <v>18</v>
      </c>
      <c r="P225" s="83" t="str">
        <f aca="false">IF(AND(E225&gt;=1995,E225&lt;=2009),"Ж17","")</f>
        <v/>
      </c>
    </row>
    <row r="226" s="83" customFormat="true" ht="12" hidden="false" customHeight="true" outlineLevel="0" collapsed="false">
      <c r="A226" s="73" t="n">
        <v>219</v>
      </c>
      <c r="B226" s="74" t="n">
        <v>3318</v>
      </c>
      <c r="C226" s="75" t="s">
        <v>5328</v>
      </c>
      <c r="D226" s="76" t="s">
        <v>3013</v>
      </c>
      <c r="E226" s="77" t="n">
        <v>1980</v>
      </c>
      <c r="F226" s="78" t="s">
        <v>88</v>
      </c>
      <c r="G226" s="76" t="s">
        <v>8</v>
      </c>
      <c r="H226" s="76" t="s">
        <v>8</v>
      </c>
      <c r="I226" s="76" t="s">
        <v>4963</v>
      </c>
      <c r="J226" s="79" t="s">
        <v>4722</v>
      </c>
      <c r="K226" s="80"/>
      <c r="L226" s="81" t="str">
        <f aca="false">IF(AND(E226&gt;=1900,E226&lt;=1932),"Ж80",IF(AND(E226&gt;=1933,E226&lt;=1937),"Ж75",IF(AND(E226&gt;=1938,E226&lt;=1942),"Ж70",IF(AND(E226&gt;=1943,E226&lt;=1947),"Ж65",IF(AND(E226&gt;=1948,E226&lt;=1952),"Ж60",IF(AND(E226&gt;=1993,E226&lt;=1994),"Ж18",P226))))))</f>
        <v/>
      </c>
      <c r="M226" s="82"/>
      <c r="P226" s="83" t="str">
        <f aca="false">IF(AND(E226&gt;=1995,E226&lt;=2009),"Ж17","")</f>
        <v/>
      </c>
    </row>
    <row r="227" s="83" customFormat="true" ht="12" hidden="false" customHeight="true" outlineLevel="0" collapsed="false">
      <c r="A227" s="73" t="n">
        <v>220</v>
      </c>
      <c r="B227" s="74" t="n">
        <v>3490</v>
      </c>
      <c r="C227" s="75" t="s">
        <v>5329</v>
      </c>
      <c r="D227" s="76" t="s">
        <v>5042</v>
      </c>
      <c r="E227" s="77" t="n">
        <v>1939</v>
      </c>
      <c r="F227" s="78" t="s">
        <v>88</v>
      </c>
      <c r="G227" s="76" t="s">
        <v>161</v>
      </c>
      <c r="H227" s="76" t="s">
        <v>162</v>
      </c>
      <c r="I227" s="76" t="s">
        <v>163</v>
      </c>
      <c r="J227" s="79" t="s">
        <v>4722</v>
      </c>
      <c r="K227" s="80"/>
      <c r="L227" s="81" t="str">
        <f aca="false">IF(AND(E227&gt;=1900,E227&lt;=1932),"Ж80",IF(AND(E227&gt;=1933,E227&lt;=1937),"Ж75",IF(AND(E227&gt;=1938,E227&lt;=1942),"Ж70",IF(AND(E227&gt;=1943,E227&lt;=1947),"Ж65",IF(AND(E227&gt;=1948,E227&lt;=1952),"Ж60",IF(AND(E227&gt;=1993,E227&lt;=1994),"Ж18",P227))))))</f>
        <v>Ж70</v>
      </c>
      <c r="M227" s="82" t="n">
        <v>2</v>
      </c>
      <c r="P227" s="83" t="str">
        <f aca="false">IF(AND(E227&gt;=1995,E227&lt;=2009),"Ж17","")</f>
        <v/>
      </c>
    </row>
    <row r="228" s="83" customFormat="true" ht="12" hidden="false" customHeight="true" outlineLevel="0" collapsed="false">
      <c r="A228" s="73" t="n">
        <v>221</v>
      </c>
      <c r="B228" s="74" t="n">
        <v>3111</v>
      </c>
      <c r="C228" s="75" t="s">
        <v>5330</v>
      </c>
      <c r="D228" s="76" t="s">
        <v>3028</v>
      </c>
      <c r="E228" s="77" t="n">
        <v>1993</v>
      </c>
      <c r="F228" s="78" t="s">
        <v>88</v>
      </c>
      <c r="G228" s="76" t="s">
        <v>8</v>
      </c>
      <c r="H228" s="76" t="s">
        <v>8</v>
      </c>
      <c r="I228" s="76" t="s">
        <v>5331</v>
      </c>
      <c r="J228" s="79" t="s">
        <v>5332</v>
      </c>
      <c r="K228" s="80"/>
      <c r="L228" s="81" t="str">
        <f aca="false">IF(AND(E228&gt;=1900,E228&lt;=1932),"Ж80",IF(AND(E228&gt;=1933,E228&lt;=1937),"Ж75",IF(AND(E228&gt;=1938,E228&lt;=1942),"Ж70",IF(AND(E228&gt;=1943,E228&lt;=1947),"Ж65",IF(AND(E228&gt;=1948,E228&lt;=1952),"Ж60",IF(AND(E228&gt;=1993,E228&lt;=1994),"Ж18",P228))))))</f>
        <v>Ж18</v>
      </c>
      <c r="M228" s="82" t="n">
        <v>19</v>
      </c>
      <c r="P228" s="83" t="str">
        <f aca="false">IF(AND(E228&gt;=1995,E228&lt;=2009),"Ж17","")</f>
        <v/>
      </c>
    </row>
    <row r="229" s="83" customFormat="true" ht="12" hidden="false" customHeight="true" outlineLevel="0" collapsed="false">
      <c r="A229" s="73" t="n">
        <v>222</v>
      </c>
      <c r="B229" s="74" t="n">
        <v>3131</v>
      </c>
      <c r="C229" s="75" t="s">
        <v>5333</v>
      </c>
      <c r="D229" s="76" t="s">
        <v>3010</v>
      </c>
      <c r="E229" s="77" t="n">
        <v>1986</v>
      </c>
      <c r="F229" s="78" t="s">
        <v>88</v>
      </c>
      <c r="G229" s="76" t="s">
        <v>8</v>
      </c>
      <c r="H229" s="76" t="s">
        <v>8</v>
      </c>
      <c r="I229" s="76"/>
      <c r="J229" s="79" t="s">
        <v>5334</v>
      </c>
      <c r="K229" s="80"/>
      <c r="L229" s="81" t="str">
        <f aca="false">IF(AND(E229&gt;=1900,E229&lt;=1932),"Ж80",IF(AND(E229&gt;=1933,E229&lt;=1937),"Ж75",IF(AND(E229&gt;=1938,E229&lt;=1942),"Ж70",IF(AND(E229&gt;=1943,E229&lt;=1947),"Ж65",IF(AND(E229&gt;=1948,E229&lt;=1952),"Ж60",IF(AND(E229&gt;=1993,E229&lt;=1994),"Ж18",P229))))))</f>
        <v/>
      </c>
      <c r="M229" s="82"/>
      <c r="P229" s="83" t="str">
        <f aca="false">IF(AND(E229&gt;=1995,E229&lt;=2009),"Ж17","")</f>
        <v/>
      </c>
    </row>
    <row r="230" s="83" customFormat="true" ht="12" hidden="false" customHeight="true" outlineLevel="0" collapsed="false">
      <c r="A230" s="73" t="n">
        <v>223</v>
      </c>
      <c r="B230" s="74" t="n">
        <v>3346</v>
      </c>
      <c r="C230" s="75" t="s">
        <v>5335</v>
      </c>
      <c r="D230" s="76" t="s">
        <v>5336</v>
      </c>
      <c r="E230" s="77" t="n">
        <v>1952</v>
      </c>
      <c r="F230" s="78" t="s">
        <v>132</v>
      </c>
      <c r="G230" s="76"/>
      <c r="H230" s="76" t="s">
        <v>133</v>
      </c>
      <c r="I230" s="76" t="s">
        <v>134</v>
      </c>
      <c r="J230" s="79" t="s">
        <v>5337</v>
      </c>
      <c r="K230" s="80"/>
      <c r="L230" s="81" t="str">
        <f aca="false">IF(AND(E230&gt;=1900,E230&lt;=1932),"Ж80",IF(AND(E230&gt;=1933,E230&lt;=1937),"Ж75",IF(AND(E230&gt;=1938,E230&lt;=1942),"Ж70",IF(AND(E230&gt;=1943,E230&lt;=1947),"Ж65",IF(AND(E230&gt;=1948,E230&lt;=1952),"Ж60",IF(AND(E230&gt;=1993,E230&lt;=1994),"Ж18",P230))))))</f>
        <v>Ж60</v>
      </c>
      <c r="M230" s="82" t="n">
        <v>4</v>
      </c>
      <c r="P230" s="83" t="str">
        <f aca="false">IF(AND(E230&gt;=1995,E230&lt;=2009),"Ж17","")</f>
        <v/>
      </c>
    </row>
    <row r="231" s="83" customFormat="true" ht="12" hidden="false" customHeight="true" outlineLevel="0" collapsed="false">
      <c r="A231" s="73" t="n">
        <v>224</v>
      </c>
      <c r="B231" s="74" t="n">
        <v>3369</v>
      </c>
      <c r="C231" s="75" t="s">
        <v>5338</v>
      </c>
      <c r="D231" s="76" t="s">
        <v>5339</v>
      </c>
      <c r="E231" s="77" t="n">
        <v>1956</v>
      </c>
      <c r="F231" s="78" t="s">
        <v>88</v>
      </c>
      <c r="G231" s="76" t="s">
        <v>8</v>
      </c>
      <c r="H231" s="76" t="s">
        <v>8</v>
      </c>
      <c r="I231" s="76" t="s">
        <v>2068</v>
      </c>
      <c r="J231" s="79" t="s">
        <v>5340</v>
      </c>
      <c r="K231" s="80"/>
      <c r="L231" s="81" t="str">
        <f aca="false">IF(AND(E231&gt;=1900,E231&lt;=1932),"Ж80",IF(AND(E231&gt;=1933,E231&lt;=1937),"Ж75",IF(AND(E231&gt;=1938,E231&lt;=1942),"Ж70",IF(AND(E231&gt;=1943,E231&lt;=1947),"Ж65",IF(AND(E231&gt;=1948,E231&lt;=1952),"Ж60",IF(AND(E231&gt;=1993,E231&lt;=1994),"Ж18",P231))))))</f>
        <v/>
      </c>
      <c r="M231" s="82"/>
      <c r="P231" s="83" t="str">
        <f aca="false">IF(AND(E231&gt;=1995,E231&lt;=2009),"Ж17","")</f>
        <v/>
      </c>
    </row>
    <row r="232" s="83" customFormat="true" ht="12" hidden="false" customHeight="true" outlineLevel="0" collapsed="false">
      <c r="A232" s="73" t="n">
        <v>225</v>
      </c>
      <c r="B232" s="74" t="n">
        <v>3494</v>
      </c>
      <c r="C232" s="75" t="s">
        <v>5341</v>
      </c>
      <c r="D232" s="76" t="s">
        <v>3018</v>
      </c>
      <c r="E232" s="77" t="n">
        <v>1988</v>
      </c>
      <c r="F232" s="78" t="s">
        <v>88</v>
      </c>
      <c r="G232" s="76" t="s">
        <v>8</v>
      </c>
      <c r="H232" s="76" t="s">
        <v>8</v>
      </c>
      <c r="I232" s="76"/>
      <c r="J232" s="79" t="s">
        <v>5342</v>
      </c>
      <c r="K232" s="80"/>
      <c r="L232" s="81" t="str">
        <f aca="false">IF(AND(E232&gt;=1900,E232&lt;=1932),"Ж80",IF(AND(E232&gt;=1933,E232&lt;=1937),"Ж75",IF(AND(E232&gt;=1938,E232&lt;=1942),"Ж70",IF(AND(E232&gt;=1943,E232&lt;=1947),"Ж65",IF(AND(E232&gt;=1948,E232&lt;=1952),"Ж60",IF(AND(E232&gt;=1993,E232&lt;=1994),"Ж18",P232))))))</f>
        <v/>
      </c>
      <c r="M232" s="82"/>
      <c r="P232" s="83" t="str">
        <f aca="false">IF(AND(E232&gt;=1995,E232&lt;=2009),"Ж17","")</f>
        <v/>
      </c>
    </row>
    <row r="233" s="83" customFormat="true" ht="12" hidden="false" customHeight="true" outlineLevel="0" collapsed="false">
      <c r="A233" s="73" t="n">
        <v>226</v>
      </c>
      <c r="B233" s="74" t="n">
        <v>3125</v>
      </c>
      <c r="C233" s="75" t="s">
        <v>5343</v>
      </c>
      <c r="D233" s="76" t="s">
        <v>3013</v>
      </c>
      <c r="E233" s="77" t="n">
        <v>1971</v>
      </c>
      <c r="F233" s="78" t="s">
        <v>88</v>
      </c>
      <c r="G233" s="76" t="s">
        <v>8</v>
      </c>
      <c r="H233" s="76" t="s">
        <v>8</v>
      </c>
      <c r="I233" s="76"/>
      <c r="J233" s="79" t="s">
        <v>5344</v>
      </c>
      <c r="K233" s="80"/>
      <c r="L233" s="81" t="str">
        <f aca="false">IF(AND(E233&gt;=1900,E233&lt;=1932),"Ж80",IF(AND(E233&gt;=1933,E233&lt;=1937),"Ж75",IF(AND(E233&gt;=1938,E233&lt;=1942),"Ж70",IF(AND(E233&gt;=1943,E233&lt;=1947),"Ж65",IF(AND(E233&gt;=1948,E233&lt;=1952),"Ж60",IF(AND(E233&gt;=1993,E233&lt;=1994),"Ж18",P233))))))</f>
        <v/>
      </c>
      <c r="M233" s="82"/>
      <c r="P233" s="83" t="str">
        <f aca="false">IF(AND(E233&gt;=1995,E233&lt;=2009),"Ж17","")</f>
        <v/>
      </c>
    </row>
    <row r="234" s="83" customFormat="true" ht="12" hidden="false" customHeight="true" outlineLevel="0" collapsed="false">
      <c r="A234" s="73" t="n">
        <v>227</v>
      </c>
      <c r="B234" s="74" t="n">
        <v>3333</v>
      </c>
      <c r="C234" s="75" t="s">
        <v>5345</v>
      </c>
      <c r="D234" s="76" t="s">
        <v>3057</v>
      </c>
      <c r="E234" s="77" t="n">
        <v>1991</v>
      </c>
      <c r="F234" s="78" t="s">
        <v>88</v>
      </c>
      <c r="G234" s="76" t="s">
        <v>127</v>
      </c>
      <c r="H234" s="76" t="s">
        <v>128</v>
      </c>
      <c r="I234" s="76"/>
      <c r="J234" s="79" t="s">
        <v>5346</v>
      </c>
      <c r="K234" s="80"/>
      <c r="L234" s="81" t="str">
        <f aca="false">IF(AND(E234&gt;=1900,E234&lt;=1932),"Ж80",IF(AND(E234&gt;=1933,E234&lt;=1937),"Ж75",IF(AND(E234&gt;=1938,E234&lt;=1942),"Ж70",IF(AND(E234&gt;=1943,E234&lt;=1947),"Ж65",IF(AND(E234&gt;=1948,E234&lt;=1952),"Ж60",IF(AND(E234&gt;=1993,E234&lt;=1994),"Ж18",P234))))))</f>
        <v/>
      </c>
      <c r="M234" s="82"/>
      <c r="P234" s="83" t="str">
        <f aca="false">IF(AND(E234&gt;=1995,E234&lt;=2009),"Ж17","")</f>
        <v/>
      </c>
    </row>
    <row r="235" s="83" customFormat="true" ht="12" hidden="false" customHeight="true" outlineLevel="0" collapsed="false">
      <c r="A235" s="73" t="n">
        <v>228</v>
      </c>
      <c r="B235" s="74" t="n">
        <v>3176</v>
      </c>
      <c r="C235" s="75" t="s">
        <v>5347</v>
      </c>
      <c r="D235" s="76" t="s">
        <v>5309</v>
      </c>
      <c r="E235" s="77" t="n">
        <v>1974</v>
      </c>
      <c r="F235" s="78" t="s">
        <v>88</v>
      </c>
      <c r="G235" s="76" t="s">
        <v>8</v>
      </c>
      <c r="H235" s="76" t="s">
        <v>8</v>
      </c>
      <c r="I235" s="76"/>
      <c r="J235" s="79" t="s">
        <v>4737</v>
      </c>
      <c r="K235" s="80"/>
      <c r="L235" s="81" t="str">
        <f aca="false">IF(AND(E235&gt;=1900,E235&lt;=1932),"Ж80",IF(AND(E235&gt;=1933,E235&lt;=1937),"Ж75",IF(AND(E235&gt;=1938,E235&lt;=1942),"Ж70",IF(AND(E235&gt;=1943,E235&lt;=1947),"Ж65",IF(AND(E235&gt;=1948,E235&lt;=1952),"Ж60",IF(AND(E235&gt;=1993,E235&lt;=1994),"Ж18",P235))))))</f>
        <v/>
      </c>
      <c r="M235" s="82"/>
      <c r="P235" s="83" t="str">
        <f aca="false">IF(AND(E235&gt;=1995,E235&lt;=2009),"Ж17","")</f>
        <v/>
      </c>
    </row>
    <row r="236" s="83" customFormat="true" ht="12" hidden="false" customHeight="true" outlineLevel="0" collapsed="false">
      <c r="A236" s="73" t="n">
        <v>229</v>
      </c>
      <c r="B236" s="74" t="n">
        <v>3328</v>
      </c>
      <c r="C236" s="75" t="s">
        <v>5348</v>
      </c>
      <c r="D236" s="76" t="s">
        <v>3057</v>
      </c>
      <c r="E236" s="77" t="n">
        <v>1993</v>
      </c>
      <c r="F236" s="78" t="s">
        <v>88</v>
      </c>
      <c r="G236" s="76" t="s">
        <v>8</v>
      </c>
      <c r="H236" s="76" t="s">
        <v>8</v>
      </c>
      <c r="I236" s="76" t="s">
        <v>5349</v>
      </c>
      <c r="J236" s="79" t="s">
        <v>5350</v>
      </c>
      <c r="K236" s="80"/>
      <c r="L236" s="81" t="str">
        <f aca="false">IF(AND(E236&gt;=1900,E236&lt;=1932),"Ж80",IF(AND(E236&gt;=1933,E236&lt;=1937),"Ж75",IF(AND(E236&gt;=1938,E236&lt;=1942),"Ж70",IF(AND(E236&gt;=1943,E236&lt;=1947),"Ж65",IF(AND(E236&gt;=1948,E236&lt;=1952),"Ж60",IF(AND(E236&gt;=1993,E236&lt;=1994),"Ж18",P236))))))</f>
        <v>Ж18</v>
      </c>
      <c r="M236" s="82" t="n">
        <v>20</v>
      </c>
      <c r="P236" s="83" t="str">
        <f aca="false">IF(AND(E236&gt;=1995,E236&lt;=2009),"Ж17","")</f>
        <v/>
      </c>
    </row>
    <row r="237" s="83" customFormat="true" ht="12" hidden="false" customHeight="true" outlineLevel="0" collapsed="false">
      <c r="A237" s="73" t="n">
        <v>230</v>
      </c>
      <c r="B237" s="74" t="n">
        <v>3394</v>
      </c>
      <c r="C237" s="75" t="s">
        <v>5351</v>
      </c>
      <c r="D237" s="76" t="s">
        <v>5326</v>
      </c>
      <c r="E237" s="77" t="n">
        <v>1981</v>
      </c>
      <c r="F237" s="78" t="s">
        <v>88</v>
      </c>
      <c r="G237" s="76" t="s">
        <v>8</v>
      </c>
      <c r="H237" s="76" t="s">
        <v>8</v>
      </c>
      <c r="I237" s="76"/>
      <c r="J237" s="79" t="s">
        <v>5352</v>
      </c>
      <c r="K237" s="80"/>
      <c r="L237" s="81" t="str">
        <f aca="false">IF(AND(E237&gt;=1900,E237&lt;=1932),"Ж80",IF(AND(E237&gt;=1933,E237&lt;=1937),"Ж75",IF(AND(E237&gt;=1938,E237&lt;=1942),"Ж70",IF(AND(E237&gt;=1943,E237&lt;=1947),"Ж65",IF(AND(E237&gt;=1948,E237&lt;=1952),"Ж60",IF(AND(E237&gt;=1993,E237&lt;=1994),"Ж18",P237))))))</f>
        <v/>
      </c>
      <c r="M237" s="82"/>
      <c r="P237" s="83" t="str">
        <f aca="false">IF(AND(E237&gt;=1995,E237&lt;=2009),"Ж17","")</f>
        <v/>
      </c>
    </row>
    <row r="238" s="83" customFormat="true" ht="12" hidden="false" customHeight="true" outlineLevel="0" collapsed="false">
      <c r="A238" s="73" t="n">
        <v>231</v>
      </c>
      <c r="B238" s="74" t="n">
        <v>3091</v>
      </c>
      <c r="C238" s="75" t="s">
        <v>5009</v>
      </c>
      <c r="D238" s="76" t="s">
        <v>3262</v>
      </c>
      <c r="E238" s="77" t="n">
        <v>1988</v>
      </c>
      <c r="F238" s="78" t="s">
        <v>88</v>
      </c>
      <c r="G238" s="76" t="s">
        <v>138</v>
      </c>
      <c r="H238" s="76" t="s">
        <v>726</v>
      </c>
      <c r="I238" s="76"/>
      <c r="J238" s="79" t="s">
        <v>5353</v>
      </c>
      <c r="K238" s="80"/>
      <c r="L238" s="81" t="str">
        <f aca="false">IF(AND(E238&gt;=1900,E238&lt;=1932),"Ж80",IF(AND(E238&gt;=1933,E238&lt;=1937),"Ж75",IF(AND(E238&gt;=1938,E238&lt;=1942),"Ж70",IF(AND(E238&gt;=1943,E238&lt;=1947),"Ж65",IF(AND(E238&gt;=1948,E238&lt;=1952),"Ж60",IF(AND(E238&gt;=1993,E238&lt;=1994),"Ж18",P238))))))</f>
        <v/>
      </c>
      <c r="M238" s="82"/>
      <c r="P238" s="83" t="str">
        <f aca="false">IF(AND(E238&gt;=1995,E238&lt;=2009),"Ж17","")</f>
        <v/>
      </c>
    </row>
    <row r="239" s="83" customFormat="true" ht="12" hidden="false" customHeight="true" outlineLevel="0" collapsed="false">
      <c r="A239" s="73" t="n">
        <v>232</v>
      </c>
      <c r="B239" s="74" t="n">
        <v>3089</v>
      </c>
      <c r="C239" s="75" t="s">
        <v>5354</v>
      </c>
      <c r="D239" s="76" t="s">
        <v>2999</v>
      </c>
      <c r="E239" s="77" t="n">
        <v>1984</v>
      </c>
      <c r="F239" s="78" t="s">
        <v>88</v>
      </c>
      <c r="G239" s="76" t="s">
        <v>138</v>
      </c>
      <c r="H239" s="76" t="s">
        <v>726</v>
      </c>
      <c r="I239" s="76"/>
      <c r="J239" s="79" t="s">
        <v>5355</v>
      </c>
      <c r="K239" s="80"/>
      <c r="L239" s="81" t="str">
        <f aca="false">IF(AND(E239&gt;=1900,E239&lt;=1932),"Ж80",IF(AND(E239&gt;=1933,E239&lt;=1937),"Ж75",IF(AND(E239&gt;=1938,E239&lt;=1942),"Ж70",IF(AND(E239&gt;=1943,E239&lt;=1947),"Ж65",IF(AND(E239&gt;=1948,E239&lt;=1952),"Ж60",IF(AND(E239&gt;=1993,E239&lt;=1994),"Ж18",P239))))))</f>
        <v/>
      </c>
      <c r="M239" s="82"/>
      <c r="P239" s="83" t="str">
        <f aca="false">IF(AND(E239&gt;=1995,E239&lt;=2009),"Ж17","")</f>
        <v/>
      </c>
    </row>
    <row r="240" s="83" customFormat="true" ht="12" hidden="false" customHeight="true" outlineLevel="0" collapsed="false">
      <c r="A240" s="73" t="n">
        <v>233</v>
      </c>
      <c r="B240" s="74" t="n">
        <v>3147</v>
      </c>
      <c r="C240" s="75" t="s">
        <v>5356</v>
      </c>
      <c r="D240" s="76" t="s">
        <v>3057</v>
      </c>
      <c r="E240" s="77" t="n">
        <v>2000</v>
      </c>
      <c r="F240" s="78" t="s">
        <v>88</v>
      </c>
      <c r="G240" s="76" t="s">
        <v>8</v>
      </c>
      <c r="H240" s="76" t="s">
        <v>8</v>
      </c>
      <c r="I240" s="76" t="s">
        <v>535</v>
      </c>
      <c r="J240" s="79" t="s">
        <v>5357</v>
      </c>
      <c r="K240" s="80"/>
      <c r="L240" s="81" t="str">
        <f aca="false">IF(AND(E240&gt;=1900,E240&lt;=1932),"Ж80",IF(AND(E240&gt;=1933,E240&lt;=1937),"Ж75",IF(AND(E240&gt;=1938,E240&lt;=1942),"Ж70",IF(AND(E240&gt;=1943,E240&lt;=1947),"Ж65",IF(AND(E240&gt;=1948,E240&lt;=1952),"Ж60",IF(AND(E240&gt;=1993,E240&lt;=1994),"Ж18",P240))))))</f>
        <v>Ж17</v>
      </c>
      <c r="M240" s="82" t="n">
        <v>19</v>
      </c>
      <c r="P240" s="83" t="str">
        <f aca="false">IF(AND(E240&gt;=1995,E240&lt;=2009),"Ж17","")</f>
        <v>Ж17</v>
      </c>
    </row>
    <row r="241" s="83" customFormat="true" ht="12" hidden="false" customHeight="true" outlineLevel="0" collapsed="false">
      <c r="A241" s="73" t="n">
        <v>234</v>
      </c>
      <c r="B241" s="74" t="n">
        <v>3329</v>
      </c>
      <c r="C241" s="75" t="s">
        <v>5358</v>
      </c>
      <c r="D241" s="76" t="s">
        <v>3002</v>
      </c>
      <c r="E241" s="77" t="n">
        <v>1948</v>
      </c>
      <c r="F241" s="78" t="s">
        <v>132</v>
      </c>
      <c r="G241" s="76"/>
      <c r="H241" s="76" t="s">
        <v>133</v>
      </c>
      <c r="I241" s="76" t="s">
        <v>134</v>
      </c>
      <c r="J241" s="79" t="s">
        <v>5359</v>
      </c>
      <c r="K241" s="80"/>
      <c r="L241" s="81" t="str">
        <f aca="false">IF(AND(E241&gt;=1900,E241&lt;=1932),"Ж80",IF(AND(E241&gt;=1933,E241&lt;=1937),"Ж75",IF(AND(E241&gt;=1938,E241&lt;=1942),"Ж70",IF(AND(E241&gt;=1943,E241&lt;=1947),"Ж65",IF(AND(E241&gt;=1948,E241&lt;=1952),"Ж60",IF(AND(E241&gt;=1993,E241&lt;=1994),"Ж18",P241))))))</f>
        <v>Ж60</v>
      </c>
      <c r="M241" s="82" t="n">
        <v>5</v>
      </c>
      <c r="P241" s="83" t="str">
        <f aca="false">IF(AND(E241&gt;=1995,E241&lt;=2009),"Ж17","")</f>
        <v/>
      </c>
    </row>
    <row r="242" s="83" customFormat="true" ht="12" hidden="false" customHeight="true" outlineLevel="0" collapsed="false">
      <c r="A242" s="73" t="n">
        <v>235</v>
      </c>
      <c r="B242" s="74" t="n">
        <v>3415</v>
      </c>
      <c r="C242" s="75" t="s">
        <v>2258</v>
      </c>
      <c r="D242" s="76" t="s">
        <v>3093</v>
      </c>
      <c r="E242" s="77" t="n">
        <v>1985</v>
      </c>
      <c r="F242" s="78" t="s">
        <v>88</v>
      </c>
      <c r="G242" s="76" t="s">
        <v>8</v>
      </c>
      <c r="H242" s="76" t="s">
        <v>8</v>
      </c>
      <c r="I242" s="76"/>
      <c r="J242" s="79" t="s">
        <v>5359</v>
      </c>
      <c r="K242" s="80"/>
      <c r="L242" s="81" t="str">
        <f aca="false">IF(AND(E242&gt;=1900,E242&lt;=1932),"Ж80",IF(AND(E242&gt;=1933,E242&lt;=1937),"Ж75",IF(AND(E242&gt;=1938,E242&lt;=1942),"Ж70",IF(AND(E242&gt;=1943,E242&lt;=1947),"Ж65",IF(AND(E242&gt;=1948,E242&lt;=1952),"Ж60",IF(AND(E242&gt;=1993,E242&lt;=1994),"Ж18",P242))))))</f>
        <v/>
      </c>
      <c r="M242" s="82"/>
      <c r="P242" s="83" t="str">
        <f aca="false">IF(AND(E242&gt;=1995,E242&lt;=2009),"Ж17","")</f>
        <v/>
      </c>
    </row>
    <row r="243" s="83" customFormat="true" ht="12" hidden="false" customHeight="true" outlineLevel="0" collapsed="false">
      <c r="A243" s="73" t="n">
        <v>236</v>
      </c>
      <c r="B243" s="74" t="n">
        <v>3413</v>
      </c>
      <c r="C243" s="75" t="s">
        <v>5360</v>
      </c>
      <c r="D243" s="76" t="s">
        <v>3214</v>
      </c>
      <c r="E243" s="77" t="n">
        <v>1986</v>
      </c>
      <c r="F243" s="78" t="s">
        <v>88</v>
      </c>
      <c r="G243" s="76" t="s">
        <v>8</v>
      </c>
      <c r="H243" s="76" t="s">
        <v>8</v>
      </c>
      <c r="I243" s="76"/>
      <c r="J243" s="79" t="s">
        <v>5361</v>
      </c>
      <c r="K243" s="80"/>
      <c r="L243" s="81" t="str">
        <f aca="false">IF(AND(E243&gt;=1900,E243&lt;=1932),"Ж80",IF(AND(E243&gt;=1933,E243&lt;=1937),"Ж75",IF(AND(E243&gt;=1938,E243&lt;=1942),"Ж70",IF(AND(E243&gt;=1943,E243&lt;=1947),"Ж65",IF(AND(E243&gt;=1948,E243&lt;=1952),"Ж60",IF(AND(E243&gt;=1993,E243&lt;=1994),"Ж18",P243))))))</f>
        <v/>
      </c>
      <c r="M243" s="82"/>
      <c r="P243" s="83" t="str">
        <f aca="false">IF(AND(E243&gt;=1995,E243&lt;=2009),"Ж17","")</f>
        <v/>
      </c>
    </row>
    <row r="244" s="83" customFormat="true" ht="12" hidden="false" customHeight="true" outlineLevel="0" collapsed="false">
      <c r="A244" s="73" t="n">
        <v>237</v>
      </c>
      <c r="B244" s="74" t="n">
        <v>3440</v>
      </c>
      <c r="C244" s="75" t="s">
        <v>5362</v>
      </c>
      <c r="D244" s="76" t="s">
        <v>3028</v>
      </c>
      <c r="E244" s="77" t="n">
        <v>1997</v>
      </c>
      <c r="F244" s="78" t="s">
        <v>88</v>
      </c>
      <c r="G244" s="76" t="s">
        <v>1206</v>
      </c>
      <c r="H244" s="76" t="s">
        <v>1207</v>
      </c>
      <c r="I244" s="76"/>
      <c r="J244" s="79" t="s">
        <v>5363</v>
      </c>
      <c r="K244" s="80"/>
      <c r="L244" s="81" t="str">
        <f aca="false">IF(AND(E244&gt;=1900,E244&lt;=1932),"Ж80",IF(AND(E244&gt;=1933,E244&lt;=1937),"Ж75",IF(AND(E244&gt;=1938,E244&lt;=1942),"Ж70",IF(AND(E244&gt;=1943,E244&lt;=1947),"Ж65",IF(AND(E244&gt;=1948,E244&lt;=1952),"Ж60",IF(AND(E244&gt;=1993,E244&lt;=1994),"Ж18",P244))))))</f>
        <v>Ж17</v>
      </c>
      <c r="M244" s="82" t="n">
        <v>20</v>
      </c>
      <c r="P244" s="83" t="str">
        <f aca="false">IF(AND(E244&gt;=1995,E244&lt;=2009),"Ж17","")</f>
        <v>Ж17</v>
      </c>
    </row>
    <row r="245" s="83" customFormat="true" ht="12" hidden="false" customHeight="true" outlineLevel="0" collapsed="false">
      <c r="A245" s="73" t="n">
        <v>238</v>
      </c>
      <c r="B245" s="74" t="n">
        <v>3289</v>
      </c>
      <c r="C245" s="75" t="s">
        <v>5364</v>
      </c>
      <c r="D245" s="76" t="s">
        <v>5365</v>
      </c>
      <c r="E245" s="77" t="n">
        <v>1974</v>
      </c>
      <c r="F245" s="78" t="s">
        <v>176</v>
      </c>
      <c r="G245" s="76" t="s">
        <v>5366</v>
      </c>
      <c r="H245" s="76" t="s">
        <v>5367</v>
      </c>
      <c r="I245" s="76"/>
      <c r="J245" s="79" t="s">
        <v>5368</v>
      </c>
      <c r="K245" s="80"/>
      <c r="L245" s="81" t="str">
        <f aca="false">IF(AND(E245&gt;=1900,E245&lt;=1932),"Ж80",IF(AND(E245&gt;=1933,E245&lt;=1937),"Ж75",IF(AND(E245&gt;=1938,E245&lt;=1942),"Ж70",IF(AND(E245&gt;=1943,E245&lt;=1947),"Ж65",IF(AND(E245&gt;=1948,E245&lt;=1952),"Ж60",IF(AND(E245&gt;=1993,E245&lt;=1994),"Ж18",P245))))))</f>
        <v/>
      </c>
      <c r="M245" s="82"/>
      <c r="P245" s="83" t="str">
        <f aca="false">IF(AND(E245&gt;=1995,E245&lt;=2009),"Ж17","")</f>
        <v/>
      </c>
    </row>
    <row r="246" s="83" customFormat="true" ht="12" hidden="false" customHeight="true" outlineLevel="0" collapsed="false">
      <c r="A246" s="73" t="n">
        <v>239</v>
      </c>
      <c r="B246" s="74" t="n">
        <v>3348</v>
      </c>
      <c r="C246" s="75" t="s">
        <v>5369</v>
      </c>
      <c r="D246" s="76" t="s">
        <v>5370</v>
      </c>
      <c r="E246" s="77" t="n">
        <v>1942</v>
      </c>
      <c r="F246" s="78" t="s">
        <v>132</v>
      </c>
      <c r="G246" s="76"/>
      <c r="H246" s="76" t="s">
        <v>133</v>
      </c>
      <c r="I246" s="76" t="s">
        <v>134</v>
      </c>
      <c r="J246" s="79" t="s">
        <v>5371</v>
      </c>
      <c r="K246" s="80"/>
      <c r="L246" s="81" t="str">
        <f aca="false">IF(AND(E246&gt;=1900,E246&lt;=1932),"Ж80",IF(AND(E246&gt;=1933,E246&lt;=1937),"Ж75",IF(AND(E246&gt;=1938,E246&lt;=1942),"Ж70",IF(AND(E246&gt;=1943,E246&lt;=1947),"Ж65",IF(AND(E246&gt;=1948,E246&lt;=1952),"Ж60",IF(AND(E246&gt;=1993,E246&lt;=1994),"Ж18",P246))))))</f>
        <v>Ж70</v>
      </c>
      <c r="M246" s="82" t="n">
        <v>3</v>
      </c>
      <c r="P246" s="83" t="str">
        <f aca="false">IF(AND(E246&gt;=1995,E246&lt;=2009),"Ж17","")</f>
        <v/>
      </c>
    </row>
    <row r="247" s="83" customFormat="true" ht="12" hidden="false" customHeight="true" outlineLevel="0" collapsed="false">
      <c r="A247" s="73" t="n">
        <v>240</v>
      </c>
      <c r="B247" s="74" t="n">
        <v>3142</v>
      </c>
      <c r="C247" s="75" t="s">
        <v>5372</v>
      </c>
      <c r="D247" s="76" t="s">
        <v>3079</v>
      </c>
      <c r="E247" s="77" t="n">
        <v>1978</v>
      </c>
      <c r="F247" s="78" t="s">
        <v>88</v>
      </c>
      <c r="G247" s="76" t="s">
        <v>8</v>
      </c>
      <c r="H247" s="76" t="s">
        <v>8</v>
      </c>
      <c r="I247" s="76"/>
      <c r="J247" s="79" t="s">
        <v>5373</v>
      </c>
      <c r="K247" s="80"/>
      <c r="L247" s="81" t="str">
        <f aca="false">IF(AND(E247&gt;=1900,E247&lt;=1932),"Ж80",IF(AND(E247&gt;=1933,E247&lt;=1937),"Ж75",IF(AND(E247&gt;=1938,E247&lt;=1942),"Ж70",IF(AND(E247&gt;=1943,E247&lt;=1947),"Ж65",IF(AND(E247&gt;=1948,E247&lt;=1952),"Ж60",IF(AND(E247&gt;=1993,E247&lt;=1994),"Ж18",P247))))))</f>
        <v/>
      </c>
      <c r="M247" s="82"/>
      <c r="P247" s="83" t="str">
        <f aca="false">IF(AND(E247&gt;=1995,E247&lt;=2009),"Ж17","")</f>
        <v/>
      </c>
    </row>
    <row r="248" s="83" customFormat="true" ht="12" hidden="false" customHeight="true" outlineLevel="0" collapsed="false">
      <c r="A248" s="73" t="n">
        <v>241</v>
      </c>
      <c r="B248" s="74" t="n">
        <v>3159</v>
      </c>
      <c r="C248" s="75" t="s">
        <v>5374</v>
      </c>
      <c r="D248" s="76" t="s">
        <v>3214</v>
      </c>
      <c r="E248" s="77" t="n">
        <v>1960</v>
      </c>
      <c r="F248" s="78" t="s">
        <v>88</v>
      </c>
      <c r="G248" s="76" t="s">
        <v>8</v>
      </c>
      <c r="H248" s="76" t="s">
        <v>8</v>
      </c>
      <c r="I248" s="76" t="s">
        <v>2852</v>
      </c>
      <c r="J248" s="79" t="s">
        <v>5373</v>
      </c>
      <c r="K248" s="80"/>
      <c r="L248" s="81" t="str">
        <f aca="false">IF(AND(E248&gt;=1900,E248&lt;=1932),"Ж80",IF(AND(E248&gt;=1933,E248&lt;=1937),"Ж75",IF(AND(E248&gt;=1938,E248&lt;=1942),"Ж70",IF(AND(E248&gt;=1943,E248&lt;=1947),"Ж65",IF(AND(E248&gt;=1948,E248&lt;=1952),"Ж60",IF(AND(E248&gt;=1993,E248&lt;=1994),"Ж18",P248))))))</f>
        <v/>
      </c>
      <c r="M248" s="82"/>
      <c r="P248" s="83" t="str">
        <f aca="false">IF(AND(E248&gt;=1995,E248&lt;=2009),"Ж17","")</f>
        <v/>
      </c>
    </row>
    <row r="249" s="83" customFormat="true" ht="12" hidden="false" customHeight="true" outlineLevel="0" collapsed="false">
      <c r="A249" s="73" t="n">
        <v>242</v>
      </c>
      <c r="B249" s="74" t="n">
        <v>3359</v>
      </c>
      <c r="C249" s="75" t="s">
        <v>5375</v>
      </c>
      <c r="D249" s="76" t="s">
        <v>2999</v>
      </c>
      <c r="E249" s="77" t="n">
        <v>1985</v>
      </c>
      <c r="F249" s="78" t="s">
        <v>88</v>
      </c>
      <c r="G249" s="76" t="s">
        <v>8</v>
      </c>
      <c r="H249" s="76" t="s">
        <v>8</v>
      </c>
      <c r="I249" s="76" t="s">
        <v>535</v>
      </c>
      <c r="J249" s="79" t="s">
        <v>5373</v>
      </c>
      <c r="K249" s="80"/>
      <c r="L249" s="81" t="str">
        <f aca="false">IF(AND(E249&gt;=1900,E249&lt;=1932),"Ж80",IF(AND(E249&gt;=1933,E249&lt;=1937),"Ж75",IF(AND(E249&gt;=1938,E249&lt;=1942),"Ж70",IF(AND(E249&gt;=1943,E249&lt;=1947),"Ж65",IF(AND(E249&gt;=1948,E249&lt;=1952),"Ж60",IF(AND(E249&gt;=1993,E249&lt;=1994),"Ж18",P249))))))</f>
        <v/>
      </c>
      <c r="M249" s="82"/>
      <c r="P249" s="83" t="str">
        <f aca="false">IF(AND(E249&gt;=1995,E249&lt;=2009),"Ж17","")</f>
        <v/>
      </c>
    </row>
    <row r="250" s="83" customFormat="true" ht="12" hidden="false" customHeight="true" outlineLevel="0" collapsed="false">
      <c r="A250" s="73" t="n">
        <v>243</v>
      </c>
      <c r="B250" s="74" t="n">
        <v>3360</v>
      </c>
      <c r="C250" s="75" t="s">
        <v>5376</v>
      </c>
      <c r="D250" s="76" t="s">
        <v>3046</v>
      </c>
      <c r="E250" s="77" t="n">
        <v>1970</v>
      </c>
      <c r="F250" s="78" t="s">
        <v>88</v>
      </c>
      <c r="G250" s="76"/>
      <c r="H250" s="76"/>
      <c r="I250" s="76"/>
      <c r="J250" s="79" t="s">
        <v>5377</v>
      </c>
      <c r="K250" s="80"/>
      <c r="L250" s="81" t="str">
        <f aca="false">IF(AND(E250&gt;=1900,E250&lt;=1932),"Ж80",IF(AND(E250&gt;=1933,E250&lt;=1937),"Ж75",IF(AND(E250&gt;=1938,E250&lt;=1942),"Ж70",IF(AND(E250&gt;=1943,E250&lt;=1947),"Ж65",IF(AND(E250&gt;=1948,E250&lt;=1952),"Ж60",IF(AND(E250&gt;=1993,E250&lt;=1994),"Ж18",P250))))))</f>
        <v/>
      </c>
      <c r="M250" s="82"/>
      <c r="P250" s="83" t="str">
        <f aca="false">IF(AND(E250&gt;=1995,E250&lt;=2009),"Ж17","")</f>
        <v/>
      </c>
    </row>
    <row r="251" s="83" customFormat="true" ht="12" hidden="false" customHeight="true" outlineLevel="0" collapsed="false">
      <c r="A251" s="73" t="n">
        <v>244</v>
      </c>
      <c r="B251" s="74" t="n">
        <v>3090</v>
      </c>
      <c r="C251" s="75" t="s">
        <v>5378</v>
      </c>
      <c r="D251" s="76" t="s">
        <v>2999</v>
      </c>
      <c r="E251" s="77" t="n">
        <v>1978</v>
      </c>
      <c r="F251" s="78" t="s">
        <v>88</v>
      </c>
      <c r="G251" s="76" t="s">
        <v>8</v>
      </c>
      <c r="H251" s="76" t="s">
        <v>8</v>
      </c>
      <c r="I251" s="76"/>
      <c r="J251" s="79" t="s">
        <v>5379</v>
      </c>
      <c r="K251" s="80"/>
      <c r="L251" s="81" t="str">
        <f aca="false">IF(AND(E251&gt;=1900,E251&lt;=1932),"Ж80",IF(AND(E251&gt;=1933,E251&lt;=1937),"Ж75",IF(AND(E251&gt;=1938,E251&lt;=1942),"Ж70",IF(AND(E251&gt;=1943,E251&lt;=1947),"Ж65",IF(AND(E251&gt;=1948,E251&lt;=1952),"Ж60",IF(AND(E251&gt;=1993,E251&lt;=1994),"Ж18",P251))))))</f>
        <v/>
      </c>
      <c r="M251" s="82"/>
      <c r="P251" s="83" t="str">
        <f aca="false">IF(AND(E251&gt;=1995,E251&lt;=2009),"Ж17","")</f>
        <v/>
      </c>
    </row>
    <row r="252" s="83" customFormat="true" ht="12" hidden="false" customHeight="true" outlineLevel="0" collapsed="false">
      <c r="A252" s="73" t="n">
        <v>245</v>
      </c>
      <c r="B252" s="74" t="n">
        <v>3092</v>
      </c>
      <c r="C252" s="75" t="s">
        <v>1916</v>
      </c>
      <c r="D252" s="76" t="s">
        <v>2993</v>
      </c>
      <c r="E252" s="77" t="n">
        <v>1955</v>
      </c>
      <c r="F252" s="78" t="s">
        <v>88</v>
      </c>
      <c r="G252" s="76" t="s">
        <v>8</v>
      </c>
      <c r="H252" s="76" t="s">
        <v>8</v>
      </c>
      <c r="I252" s="76" t="s">
        <v>140</v>
      </c>
      <c r="J252" s="79" t="s">
        <v>4748</v>
      </c>
      <c r="K252" s="80"/>
      <c r="L252" s="81" t="str">
        <f aca="false">IF(AND(E252&gt;=1900,E252&lt;=1932),"Ж80",IF(AND(E252&gt;=1933,E252&lt;=1937),"Ж75",IF(AND(E252&gt;=1938,E252&lt;=1942),"Ж70",IF(AND(E252&gt;=1943,E252&lt;=1947),"Ж65",IF(AND(E252&gt;=1948,E252&lt;=1952),"Ж60",IF(AND(E252&gt;=1993,E252&lt;=1994),"Ж18",P252))))))</f>
        <v/>
      </c>
      <c r="M252" s="82"/>
      <c r="P252" s="83" t="str">
        <f aca="false">IF(AND(E252&gt;=1995,E252&lt;=2009),"Ж17","")</f>
        <v/>
      </c>
    </row>
    <row r="253" s="83" customFormat="true" ht="12" hidden="false" customHeight="true" outlineLevel="0" collapsed="false">
      <c r="A253" s="73" t="n">
        <v>246</v>
      </c>
      <c r="B253" s="74" t="n">
        <v>3298</v>
      </c>
      <c r="C253" s="75" t="s">
        <v>5380</v>
      </c>
      <c r="D253" s="76" t="s">
        <v>5381</v>
      </c>
      <c r="E253" s="77" t="n">
        <v>1961</v>
      </c>
      <c r="F253" s="78" t="s">
        <v>176</v>
      </c>
      <c r="G253" s="76"/>
      <c r="H253" s="76" t="s">
        <v>5382</v>
      </c>
      <c r="I253" s="76"/>
      <c r="J253" s="79" t="s">
        <v>4761</v>
      </c>
      <c r="K253" s="80"/>
      <c r="L253" s="81" t="str">
        <f aca="false">IF(AND(E253&gt;=1900,E253&lt;=1932),"Ж80",IF(AND(E253&gt;=1933,E253&lt;=1937),"Ж75",IF(AND(E253&gt;=1938,E253&lt;=1942),"Ж70",IF(AND(E253&gt;=1943,E253&lt;=1947),"Ж65",IF(AND(E253&gt;=1948,E253&lt;=1952),"Ж60",IF(AND(E253&gt;=1993,E253&lt;=1994),"Ж18",P253))))))</f>
        <v/>
      </c>
      <c r="M253" s="82"/>
      <c r="P253" s="83" t="str">
        <f aca="false">IF(AND(E253&gt;=1995,E253&lt;=2009),"Ж17","")</f>
        <v/>
      </c>
    </row>
    <row r="254" s="83" customFormat="true" ht="12" hidden="false" customHeight="true" outlineLevel="0" collapsed="false">
      <c r="A254" s="73" t="n">
        <v>247</v>
      </c>
      <c r="B254" s="74" t="n">
        <v>3141</v>
      </c>
      <c r="C254" s="75" t="s">
        <v>5383</v>
      </c>
      <c r="D254" s="76" t="s">
        <v>3114</v>
      </c>
      <c r="E254" s="77" t="n">
        <v>1939</v>
      </c>
      <c r="F254" s="78" t="s">
        <v>88</v>
      </c>
      <c r="G254" s="76" t="s">
        <v>3870</v>
      </c>
      <c r="H254" s="76" t="s">
        <v>5384</v>
      </c>
      <c r="I254" s="76" t="s">
        <v>3721</v>
      </c>
      <c r="J254" s="79" t="s">
        <v>5385</v>
      </c>
      <c r="K254" s="80"/>
      <c r="L254" s="81" t="str">
        <f aca="false">IF(AND(E254&gt;=1900,E254&lt;=1932),"Ж80",IF(AND(E254&gt;=1933,E254&lt;=1937),"Ж75",IF(AND(E254&gt;=1938,E254&lt;=1942),"Ж70",IF(AND(E254&gt;=1943,E254&lt;=1947),"Ж65",IF(AND(E254&gt;=1948,E254&lt;=1952),"Ж60",IF(AND(E254&gt;=1993,E254&lt;=1994),"Ж18",P254))))))</f>
        <v>Ж70</v>
      </c>
      <c r="M254" s="82" t="n">
        <v>4</v>
      </c>
      <c r="P254" s="83" t="str">
        <f aca="false">IF(AND(E254&gt;=1995,E254&lt;=2009),"Ж17","")</f>
        <v/>
      </c>
    </row>
    <row r="255" s="83" customFormat="true" ht="12" hidden="false" customHeight="true" outlineLevel="0" collapsed="false">
      <c r="A255" s="73" t="n">
        <v>248</v>
      </c>
      <c r="B255" s="74" t="n">
        <v>3193</v>
      </c>
      <c r="C255" s="75" t="s">
        <v>5164</v>
      </c>
      <c r="D255" s="76" t="s">
        <v>3310</v>
      </c>
      <c r="E255" s="77" t="n">
        <v>1942</v>
      </c>
      <c r="F255" s="78" t="s">
        <v>88</v>
      </c>
      <c r="G255" s="76" t="s">
        <v>157</v>
      </c>
      <c r="H255" s="76" t="s">
        <v>157</v>
      </c>
      <c r="I255" s="76" t="s">
        <v>615</v>
      </c>
      <c r="J255" s="79" t="s">
        <v>5385</v>
      </c>
      <c r="K255" s="80"/>
      <c r="L255" s="81" t="str">
        <f aca="false">IF(AND(E255&gt;=1900,E255&lt;=1932),"Ж80",IF(AND(E255&gt;=1933,E255&lt;=1937),"Ж75",IF(AND(E255&gt;=1938,E255&lt;=1942),"Ж70",IF(AND(E255&gt;=1943,E255&lt;=1947),"Ж65",IF(AND(E255&gt;=1948,E255&lt;=1952),"Ж60",IF(AND(E255&gt;=1993,E255&lt;=1994),"Ж18",P255))))))</f>
        <v>Ж70</v>
      </c>
      <c r="M255" s="82" t="n">
        <v>5</v>
      </c>
      <c r="P255" s="83" t="str">
        <f aca="false">IF(AND(E255&gt;=1995,E255&lt;=2009),"Ж17","")</f>
        <v/>
      </c>
    </row>
    <row r="256" s="83" customFormat="true" ht="12" hidden="false" customHeight="true" outlineLevel="0" collapsed="false">
      <c r="A256" s="73" t="n">
        <v>249</v>
      </c>
      <c r="B256" s="74" t="n">
        <v>3378</v>
      </c>
      <c r="C256" s="75" t="s">
        <v>5386</v>
      </c>
      <c r="D256" s="76" t="s">
        <v>3010</v>
      </c>
      <c r="E256" s="77" t="n">
        <v>1987</v>
      </c>
      <c r="F256" s="78" t="s">
        <v>88</v>
      </c>
      <c r="G256" s="76" t="s">
        <v>8</v>
      </c>
      <c r="H256" s="76" t="s">
        <v>8</v>
      </c>
      <c r="I256" s="76"/>
      <c r="J256" s="79" t="s">
        <v>5385</v>
      </c>
      <c r="K256" s="80"/>
      <c r="L256" s="81" t="str">
        <f aca="false">IF(AND(E256&gt;=1900,E256&lt;=1932),"Ж80",IF(AND(E256&gt;=1933,E256&lt;=1937),"Ж75",IF(AND(E256&gt;=1938,E256&lt;=1942),"Ж70",IF(AND(E256&gt;=1943,E256&lt;=1947),"Ж65",IF(AND(E256&gt;=1948,E256&lt;=1952),"Ж60",IF(AND(E256&gt;=1993,E256&lt;=1994),"Ж18",P256))))))</f>
        <v/>
      </c>
      <c r="M256" s="82"/>
      <c r="P256" s="83" t="str">
        <f aca="false">IF(AND(E256&gt;=1995,E256&lt;=2009),"Ж17","")</f>
        <v/>
      </c>
    </row>
    <row r="257" s="83" customFormat="true" ht="12" hidden="false" customHeight="true" outlineLevel="0" collapsed="false">
      <c r="A257" s="73" t="n">
        <v>250</v>
      </c>
      <c r="B257" s="74" t="n">
        <v>3434</v>
      </c>
      <c r="C257" s="75" t="s">
        <v>5387</v>
      </c>
      <c r="D257" s="76" t="s">
        <v>3079</v>
      </c>
      <c r="E257" s="77" t="n">
        <v>1993</v>
      </c>
      <c r="F257" s="78" t="s">
        <v>88</v>
      </c>
      <c r="G257" s="76" t="s">
        <v>8</v>
      </c>
      <c r="H257" s="76" t="s">
        <v>8</v>
      </c>
      <c r="I257" s="76"/>
      <c r="J257" s="79" t="s">
        <v>5388</v>
      </c>
      <c r="K257" s="80"/>
      <c r="L257" s="81" t="str">
        <f aca="false">IF(AND(E257&gt;=1900,E257&lt;=1932),"Ж80",IF(AND(E257&gt;=1933,E257&lt;=1937),"Ж75",IF(AND(E257&gt;=1938,E257&lt;=1942),"Ж70",IF(AND(E257&gt;=1943,E257&lt;=1947),"Ж65",IF(AND(E257&gt;=1948,E257&lt;=1952),"Ж60",IF(AND(E257&gt;=1993,E257&lt;=1994),"Ж18",P257))))))</f>
        <v>Ж18</v>
      </c>
      <c r="M257" s="82" t="n">
        <v>22</v>
      </c>
      <c r="P257" s="83" t="str">
        <f aca="false">IF(AND(E257&gt;=1995,E257&lt;=2009),"Ж17","")</f>
        <v/>
      </c>
    </row>
    <row r="258" s="83" customFormat="true" ht="12" hidden="false" customHeight="true" outlineLevel="0" collapsed="false">
      <c r="A258" s="73" t="n">
        <v>251</v>
      </c>
      <c r="B258" s="74" t="n">
        <v>3180</v>
      </c>
      <c r="C258" s="75" t="s">
        <v>4957</v>
      </c>
      <c r="D258" s="76" t="s">
        <v>3057</v>
      </c>
      <c r="E258" s="77" t="n">
        <v>1989</v>
      </c>
      <c r="F258" s="78" t="s">
        <v>88</v>
      </c>
      <c r="G258" s="76" t="s">
        <v>8</v>
      </c>
      <c r="H258" s="76" t="s">
        <v>8</v>
      </c>
      <c r="I258" s="76" t="s">
        <v>1917</v>
      </c>
      <c r="J258" s="79" t="s">
        <v>5389</v>
      </c>
      <c r="K258" s="80"/>
      <c r="L258" s="81" t="str">
        <f aca="false">IF(AND(E258&gt;=1900,E258&lt;=1932),"Ж80",IF(AND(E258&gt;=1933,E258&lt;=1937),"Ж75",IF(AND(E258&gt;=1938,E258&lt;=1942),"Ж70",IF(AND(E258&gt;=1943,E258&lt;=1947),"Ж65",IF(AND(E258&gt;=1948,E258&lt;=1952),"Ж60",IF(AND(E258&gt;=1993,E258&lt;=1994),"Ж18",P258))))))</f>
        <v/>
      </c>
      <c r="M258" s="82"/>
      <c r="P258" s="83" t="str">
        <f aca="false">IF(AND(E258&gt;=1995,E258&lt;=2009),"Ж17","")</f>
        <v/>
      </c>
    </row>
    <row r="259" s="83" customFormat="true" ht="12" hidden="false" customHeight="true" outlineLevel="0" collapsed="false">
      <c r="A259" s="73" t="n">
        <v>252</v>
      </c>
      <c r="B259" s="74" t="n">
        <v>3101</v>
      </c>
      <c r="C259" s="75" t="s">
        <v>5390</v>
      </c>
      <c r="D259" s="76" t="s">
        <v>3082</v>
      </c>
      <c r="E259" s="77" t="n">
        <v>1957</v>
      </c>
      <c r="F259" s="78" t="s">
        <v>88</v>
      </c>
      <c r="G259" s="76" t="s">
        <v>8</v>
      </c>
      <c r="H259" s="76" t="s">
        <v>8</v>
      </c>
      <c r="I259" s="76" t="s">
        <v>4089</v>
      </c>
      <c r="J259" s="79" t="s">
        <v>5391</v>
      </c>
      <c r="K259" s="80"/>
      <c r="L259" s="81" t="str">
        <f aca="false">IF(AND(E259&gt;=1900,E259&lt;=1932),"Ж80",IF(AND(E259&gt;=1933,E259&lt;=1937),"Ж75",IF(AND(E259&gt;=1938,E259&lt;=1942),"Ж70",IF(AND(E259&gt;=1943,E259&lt;=1947),"Ж65",IF(AND(E259&gt;=1948,E259&lt;=1952),"Ж60",IF(AND(E259&gt;=1993,E259&lt;=1994),"Ж18",P259))))))</f>
        <v/>
      </c>
      <c r="M259" s="82"/>
      <c r="P259" s="83" t="str">
        <f aca="false">IF(AND(E259&gt;=1995,E259&lt;=2009),"Ж17","")</f>
        <v/>
      </c>
    </row>
    <row r="260" s="83" customFormat="true" ht="12" hidden="false" customHeight="true" outlineLevel="0" collapsed="false">
      <c r="A260" s="73" t="n">
        <v>253</v>
      </c>
      <c r="B260" s="74" t="n">
        <v>3342</v>
      </c>
      <c r="C260" s="75" t="s">
        <v>5392</v>
      </c>
      <c r="D260" s="76" t="s">
        <v>3018</v>
      </c>
      <c r="E260" s="77" t="n">
        <v>1985</v>
      </c>
      <c r="F260" s="78" t="s">
        <v>88</v>
      </c>
      <c r="G260" s="76" t="s">
        <v>143</v>
      </c>
      <c r="H260" s="76" t="s">
        <v>181</v>
      </c>
      <c r="I260" s="76"/>
      <c r="J260" s="79" t="s">
        <v>5393</v>
      </c>
      <c r="K260" s="80"/>
      <c r="L260" s="81" t="str">
        <f aca="false">IF(AND(E260&gt;=1900,E260&lt;=1932),"Ж80",IF(AND(E260&gt;=1933,E260&lt;=1937),"Ж75",IF(AND(E260&gt;=1938,E260&lt;=1942),"Ж70",IF(AND(E260&gt;=1943,E260&lt;=1947),"Ж65",IF(AND(E260&gt;=1948,E260&lt;=1952),"Ж60",IF(AND(E260&gt;=1993,E260&lt;=1994),"Ж18",P260))))))</f>
        <v/>
      </c>
      <c r="M260" s="82"/>
      <c r="P260" s="83" t="str">
        <f aca="false">IF(AND(E260&gt;=1995,E260&lt;=2009),"Ж17","")</f>
        <v/>
      </c>
    </row>
    <row r="261" s="83" customFormat="true" ht="12" hidden="false" customHeight="true" outlineLevel="0" collapsed="false">
      <c r="A261" s="73" t="n">
        <v>254</v>
      </c>
      <c r="B261" s="74" t="n">
        <v>3276</v>
      </c>
      <c r="C261" s="75" t="s">
        <v>5394</v>
      </c>
      <c r="D261" s="76" t="s">
        <v>5395</v>
      </c>
      <c r="E261" s="77" t="n">
        <v>1984</v>
      </c>
      <c r="F261" s="78" t="s">
        <v>212</v>
      </c>
      <c r="G261" s="76"/>
      <c r="H261" s="76" t="s">
        <v>949</v>
      </c>
      <c r="I261" s="76"/>
      <c r="J261" s="79" t="s">
        <v>5396</v>
      </c>
      <c r="K261" s="80"/>
      <c r="L261" s="81" t="str">
        <f aca="false">IF(AND(E261&gt;=1900,E261&lt;=1932),"Ж80",IF(AND(E261&gt;=1933,E261&lt;=1937),"Ж75",IF(AND(E261&gt;=1938,E261&lt;=1942),"Ж70",IF(AND(E261&gt;=1943,E261&lt;=1947),"Ж65",IF(AND(E261&gt;=1948,E261&lt;=1952),"Ж60",IF(AND(E261&gt;=1993,E261&lt;=1994),"Ж18",P261))))))</f>
        <v/>
      </c>
      <c r="M261" s="82"/>
      <c r="P261" s="83" t="str">
        <f aca="false">IF(AND(E261&gt;=1995,E261&lt;=2009),"Ж17","")</f>
        <v/>
      </c>
    </row>
    <row r="262" s="83" customFormat="true" ht="12" hidden="false" customHeight="true" outlineLevel="0" collapsed="false">
      <c r="A262" s="73" t="n">
        <v>255</v>
      </c>
      <c r="B262" s="74" t="n">
        <v>3277</v>
      </c>
      <c r="C262" s="75" t="s">
        <v>5394</v>
      </c>
      <c r="D262" s="76" t="s">
        <v>5397</v>
      </c>
      <c r="E262" s="77" t="n">
        <v>1957</v>
      </c>
      <c r="F262" s="78" t="s">
        <v>212</v>
      </c>
      <c r="G262" s="76"/>
      <c r="H262" s="76" t="s">
        <v>5398</v>
      </c>
      <c r="I262" s="76"/>
      <c r="J262" s="79" t="s">
        <v>5399</v>
      </c>
      <c r="K262" s="80"/>
      <c r="L262" s="81" t="str">
        <f aca="false">IF(AND(E262&gt;=1900,E262&lt;=1932),"Ж80",IF(AND(E262&gt;=1933,E262&lt;=1937),"Ж75",IF(AND(E262&gt;=1938,E262&lt;=1942),"Ж70",IF(AND(E262&gt;=1943,E262&lt;=1947),"Ж65",IF(AND(E262&gt;=1948,E262&lt;=1952),"Ж60",IF(AND(E262&gt;=1993,E262&lt;=1994),"Ж18",P262))))))</f>
        <v/>
      </c>
      <c r="M262" s="82"/>
      <c r="P262" s="83" t="str">
        <f aca="false">IF(AND(E262&gt;=1995,E262&lt;=2009),"Ж17","")</f>
        <v/>
      </c>
    </row>
    <row r="263" s="83" customFormat="true" ht="12" hidden="false" customHeight="true" outlineLevel="0" collapsed="false">
      <c r="A263" s="73" t="n">
        <v>256</v>
      </c>
      <c r="B263" s="74" t="n">
        <v>3099</v>
      </c>
      <c r="C263" s="75" t="s">
        <v>5400</v>
      </c>
      <c r="D263" s="76" t="s">
        <v>3167</v>
      </c>
      <c r="E263" s="77" t="n">
        <v>1957</v>
      </c>
      <c r="F263" s="78" t="s">
        <v>88</v>
      </c>
      <c r="G263" s="76" t="s">
        <v>8</v>
      </c>
      <c r="H263" s="76" t="s">
        <v>8</v>
      </c>
      <c r="I263" s="76" t="s">
        <v>4089</v>
      </c>
      <c r="J263" s="79" t="s">
        <v>5401</v>
      </c>
      <c r="K263" s="80"/>
      <c r="L263" s="81" t="str">
        <f aca="false">IF(AND(E263&gt;=1900,E263&lt;=1932),"Ж80",IF(AND(E263&gt;=1933,E263&lt;=1937),"Ж75",IF(AND(E263&gt;=1938,E263&lt;=1942),"Ж70",IF(AND(E263&gt;=1943,E263&lt;=1947),"Ж65",IF(AND(E263&gt;=1948,E263&lt;=1952),"Ж60",IF(AND(E263&gt;=1993,E263&lt;=1994),"Ж18",P263))))))</f>
        <v/>
      </c>
      <c r="M263" s="82"/>
      <c r="P263" s="83" t="str">
        <f aca="false">IF(AND(E263&gt;=1995,E263&lt;=2009),"Ж17","")</f>
        <v/>
      </c>
    </row>
    <row r="264" s="83" customFormat="true" ht="12" hidden="false" customHeight="true" outlineLevel="0" collapsed="false">
      <c r="A264" s="73" t="n">
        <v>257</v>
      </c>
      <c r="B264" s="74" t="n">
        <v>3459</v>
      </c>
      <c r="C264" s="75" t="s">
        <v>3204</v>
      </c>
      <c r="D264" s="76" t="s">
        <v>3066</v>
      </c>
      <c r="E264" s="77" t="n">
        <v>1940</v>
      </c>
      <c r="F264" s="78" t="s">
        <v>88</v>
      </c>
      <c r="G264" s="76" t="s">
        <v>157</v>
      </c>
      <c r="H264" s="76" t="s">
        <v>157</v>
      </c>
      <c r="I264" s="76"/>
      <c r="J264" s="79" t="s">
        <v>5402</v>
      </c>
      <c r="K264" s="80"/>
      <c r="L264" s="81" t="str">
        <f aca="false">IF(AND(E264&gt;=1900,E264&lt;=1932),"Ж80",IF(AND(E264&gt;=1933,E264&lt;=1937),"Ж75",IF(AND(E264&gt;=1938,E264&lt;=1942),"Ж70",IF(AND(E264&gt;=1943,E264&lt;=1947),"Ж65",IF(AND(E264&gt;=1948,E264&lt;=1952),"Ж60",IF(AND(E264&gt;=1993,E264&lt;=1994),"Ж18",P264))))))</f>
        <v>Ж70</v>
      </c>
      <c r="M264" s="82" t="n">
        <v>6</v>
      </c>
      <c r="P264" s="83" t="str">
        <f aca="false">IF(AND(E264&gt;=1995,E264&lt;=2009),"Ж17","")</f>
        <v/>
      </c>
    </row>
    <row r="265" s="83" customFormat="true" ht="12" hidden="false" customHeight="true" outlineLevel="0" collapsed="false">
      <c r="A265" s="73" t="n">
        <v>258</v>
      </c>
      <c r="B265" s="74" t="n">
        <v>3455</v>
      </c>
      <c r="C265" s="75" t="s">
        <v>5403</v>
      </c>
      <c r="D265" s="76" t="s">
        <v>3074</v>
      </c>
      <c r="E265" s="77" t="n">
        <v>1976</v>
      </c>
      <c r="F265" s="78" t="s">
        <v>88</v>
      </c>
      <c r="G265" s="76" t="s">
        <v>8</v>
      </c>
      <c r="H265" s="76" t="s">
        <v>8</v>
      </c>
      <c r="I265" s="76"/>
      <c r="J265" s="79" t="s">
        <v>5404</v>
      </c>
      <c r="K265" s="80"/>
      <c r="L265" s="81" t="str">
        <f aca="false">IF(AND(E265&gt;=1900,E265&lt;=1932),"Ж80",IF(AND(E265&gt;=1933,E265&lt;=1937),"Ж75",IF(AND(E265&gt;=1938,E265&lt;=1942),"Ж70",IF(AND(E265&gt;=1943,E265&lt;=1947),"Ж65",IF(AND(E265&gt;=1948,E265&lt;=1952),"Ж60",IF(AND(E265&gt;=1993,E265&lt;=1994),"Ж18",P265))))))</f>
        <v/>
      </c>
      <c r="M265" s="82"/>
      <c r="P265" s="83" t="str">
        <f aca="false">IF(AND(E265&gt;=1995,E265&lt;=2009),"Ж17","")</f>
        <v/>
      </c>
    </row>
    <row r="266" s="83" customFormat="true" ht="12" hidden="false" customHeight="true" outlineLevel="0" collapsed="false">
      <c r="A266" s="73" t="n">
        <v>259</v>
      </c>
      <c r="B266" s="74" t="n">
        <v>3452</v>
      </c>
      <c r="C266" s="75" t="s">
        <v>2995</v>
      </c>
      <c r="D266" s="76" t="s">
        <v>3010</v>
      </c>
      <c r="E266" s="77" t="n">
        <v>1986</v>
      </c>
      <c r="F266" s="78" t="s">
        <v>88</v>
      </c>
      <c r="G266" s="76" t="s">
        <v>138</v>
      </c>
      <c r="H266" s="76" t="s">
        <v>5405</v>
      </c>
      <c r="I266" s="84"/>
      <c r="J266" s="79" t="s">
        <v>4782</v>
      </c>
      <c r="K266" s="80"/>
      <c r="L266" s="81" t="str">
        <f aca="false">IF(AND(E266&gt;=1900,E266&lt;=1932),"Ж80",IF(AND(E266&gt;=1933,E266&lt;=1937),"Ж75",IF(AND(E266&gt;=1938,E266&lt;=1942),"Ж70",IF(AND(E266&gt;=1943,E266&lt;=1947),"Ж65",IF(AND(E266&gt;=1948,E266&lt;=1952),"Ж60",IF(AND(E266&gt;=1993,E266&lt;=1994),"Ж18",P266))))))</f>
        <v/>
      </c>
      <c r="M266" s="82"/>
      <c r="P266" s="83" t="str">
        <f aca="false">IF(AND(E266&gt;=1995,E266&lt;=2009),"Ж17","")</f>
        <v/>
      </c>
    </row>
    <row r="267" s="83" customFormat="true" ht="12" hidden="false" customHeight="true" outlineLevel="0" collapsed="false">
      <c r="A267" s="73" t="n">
        <v>260</v>
      </c>
      <c r="B267" s="74" t="n">
        <v>3471</v>
      </c>
      <c r="C267" s="75" t="s">
        <v>3151</v>
      </c>
      <c r="D267" s="76" t="s">
        <v>3079</v>
      </c>
      <c r="E267" s="77" t="n">
        <v>1984</v>
      </c>
      <c r="F267" s="78" t="s">
        <v>88</v>
      </c>
      <c r="G267" s="76" t="s">
        <v>157</v>
      </c>
      <c r="H267" s="76" t="s">
        <v>157</v>
      </c>
      <c r="I267" s="76"/>
      <c r="J267" s="79" t="s">
        <v>5406</v>
      </c>
      <c r="K267" s="80"/>
      <c r="L267" s="81" t="str">
        <f aca="false">IF(AND(E267&gt;=1900,E267&lt;=1932),"Ж80",IF(AND(E267&gt;=1933,E267&lt;=1937),"Ж75",IF(AND(E267&gt;=1938,E267&lt;=1942),"Ж70",IF(AND(E267&gt;=1943,E267&lt;=1947),"Ж65",IF(AND(E267&gt;=1948,E267&lt;=1952),"Ж60",IF(AND(E267&gt;=1993,E267&lt;=1994),"Ж18",P267))))))</f>
        <v/>
      </c>
      <c r="M267" s="82"/>
      <c r="P267" s="83" t="str">
        <f aca="false">IF(AND(E267&gt;=1995,E267&lt;=2009),"Ж17","")</f>
        <v/>
      </c>
    </row>
    <row r="268" s="83" customFormat="true" ht="12" hidden="false" customHeight="true" outlineLevel="0" collapsed="false">
      <c r="A268" s="73" t="n">
        <v>261</v>
      </c>
      <c r="B268" s="74" t="n">
        <v>3116</v>
      </c>
      <c r="C268" s="75" t="s">
        <v>5407</v>
      </c>
      <c r="D268" s="76" t="s">
        <v>3038</v>
      </c>
      <c r="E268" s="77" t="n">
        <v>1985</v>
      </c>
      <c r="F268" s="78" t="s">
        <v>88</v>
      </c>
      <c r="G268" s="76" t="s">
        <v>8</v>
      </c>
      <c r="H268" s="76" t="s">
        <v>8</v>
      </c>
      <c r="I268" s="76"/>
      <c r="J268" s="79" t="s">
        <v>4786</v>
      </c>
      <c r="K268" s="80"/>
      <c r="L268" s="81" t="str">
        <f aca="false">IF(AND(E268&gt;=1900,E268&lt;=1932),"Ж80",IF(AND(E268&gt;=1933,E268&lt;=1937),"Ж75",IF(AND(E268&gt;=1938,E268&lt;=1942),"Ж70",IF(AND(E268&gt;=1943,E268&lt;=1947),"Ж65",IF(AND(E268&gt;=1948,E268&lt;=1952),"Ж60",IF(AND(E268&gt;=1993,E268&lt;=1994),"Ж18",P268))))))</f>
        <v/>
      </c>
      <c r="M268" s="82"/>
      <c r="P268" s="83" t="str">
        <f aca="false">IF(AND(E268&gt;=1995,E268&lt;=2009),"Ж17","")</f>
        <v/>
      </c>
    </row>
    <row r="269" s="83" customFormat="true" ht="12" hidden="false" customHeight="true" outlineLevel="0" collapsed="false">
      <c r="A269" s="73" t="n">
        <v>262</v>
      </c>
      <c r="B269" s="74" t="n">
        <v>3371</v>
      </c>
      <c r="C269" s="75" t="s">
        <v>5408</v>
      </c>
      <c r="D269" s="76" t="s">
        <v>3114</v>
      </c>
      <c r="E269" s="77" t="n">
        <v>1950</v>
      </c>
      <c r="F269" s="78" t="s">
        <v>88</v>
      </c>
      <c r="G269" s="76" t="s">
        <v>294</v>
      </c>
      <c r="H269" s="76" t="s">
        <v>295</v>
      </c>
      <c r="I269" s="76" t="s">
        <v>296</v>
      </c>
      <c r="J269" s="79" t="s">
        <v>5409</v>
      </c>
      <c r="K269" s="80"/>
      <c r="L269" s="81" t="str">
        <f aca="false">IF(AND(E269&gt;=1900,E269&lt;=1932),"Ж80",IF(AND(E269&gt;=1933,E269&lt;=1937),"Ж75",IF(AND(E269&gt;=1938,E269&lt;=1942),"Ж70",IF(AND(E269&gt;=1943,E269&lt;=1947),"Ж65",IF(AND(E269&gt;=1948,E269&lt;=1952),"Ж60",IF(AND(E269&gt;=1993,E269&lt;=1994),"Ж18",P269))))))</f>
        <v>Ж60</v>
      </c>
      <c r="M269" s="82" t="n">
        <v>6</v>
      </c>
      <c r="P269" s="83" t="str">
        <f aca="false">IF(AND(E269&gt;=1995,E269&lt;=2009),"Ж17","")</f>
        <v/>
      </c>
    </row>
    <row r="270" s="83" customFormat="true" ht="12" hidden="false" customHeight="true" outlineLevel="0" collapsed="false">
      <c r="A270" s="73" t="n">
        <v>263</v>
      </c>
      <c r="B270" s="74" t="n">
        <v>3398</v>
      </c>
      <c r="C270" s="75" t="s">
        <v>3545</v>
      </c>
      <c r="D270" s="76" t="s">
        <v>5410</v>
      </c>
      <c r="E270" s="77" t="n">
        <v>1931</v>
      </c>
      <c r="F270" s="78" t="s">
        <v>88</v>
      </c>
      <c r="G270" s="76" t="s">
        <v>8</v>
      </c>
      <c r="H270" s="76" t="s">
        <v>8</v>
      </c>
      <c r="I270" s="76" t="s">
        <v>2068</v>
      </c>
      <c r="J270" s="79" t="s">
        <v>5411</v>
      </c>
      <c r="K270" s="80"/>
      <c r="L270" s="81" t="str">
        <f aca="false">IF(AND(E270&gt;=1900,E270&lt;=1932),"Ж80",IF(AND(E270&gt;=1933,E270&lt;=1937),"Ж75",IF(AND(E270&gt;=1938,E270&lt;=1942),"Ж70",IF(AND(E270&gt;=1943,E270&lt;=1947),"Ж65",IF(AND(E270&gt;=1948,E270&lt;=1952),"Ж60",IF(AND(E270&gt;=1993,E270&lt;=1994),"Ж18",P270))))))</f>
        <v>Ж80</v>
      </c>
      <c r="M270" s="82" t="n">
        <v>1</v>
      </c>
      <c r="P270" s="83" t="str">
        <f aca="false">IF(AND(E270&gt;=1995,E270&lt;=2009),"Ж17","")</f>
        <v/>
      </c>
    </row>
    <row r="271" s="83" customFormat="true" ht="12" hidden="false" customHeight="true" outlineLevel="0" collapsed="false">
      <c r="A271" s="73" t="n">
        <v>264</v>
      </c>
      <c r="B271" s="74" t="n">
        <v>3194</v>
      </c>
      <c r="C271" s="75" t="s">
        <v>5412</v>
      </c>
      <c r="D271" s="76" t="s">
        <v>3262</v>
      </c>
      <c r="E271" s="77" t="n">
        <v>1985</v>
      </c>
      <c r="F271" s="78" t="s">
        <v>88</v>
      </c>
      <c r="G271" s="76" t="s">
        <v>8</v>
      </c>
      <c r="H271" s="76" t="s">
        <v>8</v>
      </c>
      <c r="I271" s="76"/>
      <c r="J271" s="79" t="s">
        <v>5413</v>
      </c>
      <c r="K271" s="80"/>
      <c r="L271" s="81" t="str">
        <f aca="false">IF(AND(E271&gt;=1900,E271&lt;=1932),"Ж80",IF(AND(E271&gt;=1933,E271&lt;=1937),"Ж75",IF(AND(E271&gt;=1938,E271&lt;=1942),"Ж70",IF(AND(E271&gt;=1943,E271&lt;=1947),"Ж65",IF(AND(E271&gt;=1948,E271&lt;=1952),"Ж60",IF(AND(E271&gt;=1993,E271&lt;=1994),"Ж18",P271))))))</f>
        <v/>
      </c>
      <c r="M271" s="82"/>
      <c r="P271" s="83" t="str">
        <f aca="false">IF(AND(E271&gt;=1995,E271&lt;=2009),"Ж17","")</f>
        <v/>
      </c>
    </row>
    <row r="272" s="83" customFormat="true" ht="12" hidden="false" customHeight="true" outlineLevel="0" collapsed="false">
      <c r="A272" s="73" t="n">
        <v>265</v>
      </c>
      <c r="B272" s="74" t="n">
        <v>3274</v>
      </c>
      <c r="C272" s="75" t="s">
        <v>5414</v>
      </c>
      <c r="D272" s="76" t="s">
        <v>5415</v>
      </c>
      <c r="E272" s="77" t="n">
        <v>1985</v>
      </c>
      <c r="F272" s="78" t="s">
        <v>569</v>
      </c>
      <c r="G272" s="76"/>
      <c r="H272" s="76" t="s">
        <v>5416</v>
      </c>
      <c r="I272" s="76" t="s">
        <v>5417</v>
      </c>
      <c r="J272" s="79" t="s">
        <v>5418</v>
      </c>
      <c r="K272" s="80"/>
      <c r="L272" s="81" t="str">
        <f aca="false">IF(AND(E272&gt;=1900,E272&lt;=1932),"Ж80",IF(AND(E272&gt;=1933,E272&lt;=1937),"Ж75",IF(AND(E272&gt;=1938,E272&lt;=1942),"Ж70",IF(AND(E272&gt;=1943,E272&lt;=1947),"Ж65",IF(AND(E272&gt;=1948,E272&lt;=1952),"Ж60",IF(AND(E272&gt;=1993,E272&lt;=1994),"Ж18",P272))))))</f>
        <v/>
      </c>
      <c r="M272" s="82"/>
      <c r="P272" s="83" t="str">
        <f aca="false">IF(AND(E272&gt;=1995,E272&lt;=2009),"Ж17","")</f>
        <v/>
      </c>
    </row>
    <row r="273" s="83" customFormat="true" ht="12" hidden="false" customHeight="true" outlineLevel="0" collapsed="false">
      <c r="A273" s="73" t="n">
        <v>266</v>
      </c>
      <c r="B273" s="74" t="n">
        <v>3425</v>
      </c>
      <c r="C273" s="75" t="s">
        <v>5419</v>
      </c>
      <c r="D273" s="76" t="s">
        <v>3205</v>
      </c>
      <c r="E273" s="77" t="n">
        <v>1981</v>
      </c>
      <c r="F273" s="78" t="s">
        <v>88</v>
      </c>
      <c r="G273" s="76" t="s">
        <v>8</v>
      </c>
      <c r="H273" s="76" t="s">
        <v>8</v>
      </c>
      <c r="I273" s="76"/>
      <c r="J273" s="79" t="s">
        <v>5420</v>
      </c>
      <c r="K273" s="80"/>
      <c r="L273" s="81" t="str">
        <f aca="false">IF(AND(E273&gt;=1900,E273&lt;=1932),"Ж80",IF(AND(E273&gt;=1933,E273&lt;=1937),"Ж75",IF(AND(E273&gt;=1938,E273&lt;=1942),"Ж70",IF(AND(E273&gt;=1943,E273&lt;=1947),"Ж65",IF(AND(E273&gt;=1948,E273&lt;=1952),"Ж60",IF(AND(E273&gt;=1993,E273&lt;=1994),"Ж18",P273))))))</f>
        <v/>
      </c>
      <c r="M273" s="82"/>
      <c r="P273" s="83" t="str">
        <f aca="false">IF(AND(E273&gt;=1995,E273&lt;=2009),"Ж17","")</f>
        <v/>
      </c>
    </row>
    <row r="274" s="83" customFormat="true" ht="12" hidden="false" customHeight="true" outlineLevel="0" collapsed="false">
      <c r="A274" s="73" t="n">
        <v>267</v>
      </c>
      <c r="B274" s="74" t="n">
        <v>3480</v>
      </c>
      <c r="C274" s="75" t="s">
        <v>5421</v>
      </c>
      <c r="D274" s="76" t="s">
        <v>2989</v>
      </c>
      <c r="E274" s="77" t="n">
        <v>1937</v>
      </c>
      <c r="F274" s="78" t="s">
        <v>88</v>
      </c>
      <c r="G274" s="76" t="s">
        <v>8</v>
      </c>
      <c r="H274" s="76" t="s">
        <v>8</v>
      </c>
      <c r="I274" s="76" t="s">
        <v>375</v>
      </c>
      <c r="J274" s="79" t="s">
        <v>5420</v>
      </c>
      <c r="K274" s="80"/>
      <c r="L274" s="81" t="str">
        <f aca="false">IF(AND(E274&gt;=1900,E274&lt;=1932),"Ж80",IF(AND(E274&gt;=1933,E274&lt;=1937),"Ж75",IF(AND(E274&gt;=1938,E274&lt;=1942),"Ж70",IF(AND(E274&gt;=1943,E274&lt;=1947),"Ж65",IF(AND(E274&gt;=1948,E274&lt;=1952),"Ж60",IF(AND(E274&gt;=1993,E274&lt;=1994),"Ж18",P274))))))</f>
        <v>Ж75</v>
      </c>
      <c r="M274" s="82" t="n">
        <v>2</v>
      </c>
      <c r="P274" s="83" t="str">
        <f aca="false">IF(AND(E274&gt;=1995,E274&lt;=2009),"Ж17","")</f>
        <v/>
      </c>
    </row>
    <row r="275" s="83" customFormat="true" ht="12" hidden="false" customHeight="true" outlineLevel="0" collapsed="false">
      <c r="A275" s="73" t="n">
        <v>268</v>
      </c>
      <c r="B275" s="74" t="n">
        <v>3428</v>
      </c>
      <c r="C275" s="75" t="s">
        <v>5422</v>
      </c>
      <c r="D275" s="76" t="s">
        <v>3332</v>
      </c>
      <c r="E275" s="77" t="n">
        <v>1976</v>
      </c>
      <c r="F275" s="78" t="s">
        <v>88</v>
      </c>
      <c r="G275" s="76" t="s">
        <v>8</v>
      </c>
      <c r="H275" s="76" t="s">
        <v>8</v>
      </c>
      <c r="I275" s="76" t="s">
        <v>4963</v>
      </c>
      <c r="J275" s="79" t="s">
        <v>5423</v>
      </c>
      <c r="K275" s="80"/>
      <c r="L275" s="81" t="str">
        <f aca="false">IF(AND(E275&gt;=1900,E275&lt;=1932),"Ж80",IF(AND(E275&gt;=1933,E275&lt;=1937),"Ж75",IF(AND(E275&gt;=1938,E275&lt;=1942),"Ж70",IF(AND(E275&gt;=1943,E275&lt;=1947),"Ж65",IF(AND(E275&gt;=1948,E275&lt;=1952),"Ж60",IF(AND(E275&gt;=1993,E275&lt;=1994),"Ж18",P275))))))</f>
        <v/>
      </c>
      <c r="M275" s="82"/>
      <c r="P275" s="83" t="str">
        <f aca="false">IF(AND(E275&gt;=1995,E275&lt;=2009),"Ж17","")</f>
        <v/>
      </c>
    </row>
    <row r="276" s="83" customFormat="true" ht="12" hidden="false" customHeight="true" outlineLevel="0" collapsed="false">
      <c r="A276" s="73" t="n">
        <v>269</v>
      </c>
      <c r="B276" s="74" t="n">
        <v>3456</v>
      </c>
      <c r="C276" s="75" t="s">
        <v>3244</v>
      </c>
      <c r="D276" s="76" t="s">
        <v>3066</v>
      </c>
      <c r="E276" s="77" t="n">
        <v>1996</v>
      </c>
      <c r="F276" s="78" t="s">
        <v>88</v>
      </c>
      <c r="G276" s="76" t="s">
        <v>157</v>
      </c>
      <c r="H276" s="76" t="s">
        <v>157</v>
      </c>
      <c r="I276" s="76"/>
      <c r="J276" s="79" t="s">
        <v>5424</v>
      </c>
      <c r="K276" s="80"/>
      <c r="L276" s="81" t="str">
        <f aca="false">IF(AND(E276&gt;=1900,E276&lt;=1932),"Ж80",IF(AND(E276&gt;=1933,E276&lt;=1937),"Ж75",IF(AND(E276&gt;=1938,E276&lt;=1942),"Ж70",IF(AND(E276&gt;=1943,E276&lt;=1947),"Ж65",IF(AND(E276&gt;=1948,E276&lt;=1952),"Ж60",IF(AND(E276&gt;=1993,E276&lt;=1994),"Ж18",P276))))))</f>
        <v>Ж17</v>
      </c>
      <c r="M276" s="82" t="n">
        <v>21</v>
      </c>
      <c r="P276" s="83" t="str">
        <f aca="false">IF(AND(E276&gt;=1995,E276&lt;=2009),"Ж17","")</f>
        <v>Ж17</v>
      </c>
    </row>
    <row r="277" s="83" customFormat="true" ht="12" hidden="false" customHeight="true" outlineLevel="0" collapsed="false">
      <c r="A277" s="73" t="n">
        <v>270</v>
      </c>
      <c r="B277" s="74" t="n">
        <v>3294</v>
      </c>
      <c r="C277" s="75" t="s">
        <v>2720</v>
      </c>
      <c r="D277" s="76" t="s">
        <v>5313</v>
      </c>
      <c r="E277" s="77" t="n">
        <v>1976</v>
      </c>
      <c r="F277" s="78" t="s">
        <v>569</v>
      </c>
      <c r="G277" s="76" t="s">
        <v>3927</v>
      </c>
      <c r="H277" s="76" t="s">
        <v>3927</v>
      </c>
      <c r="I277" s="76"/>
      <c r="J277" s="79" t="s">
        <v>5425</v>
      </c>
      <c r="K277" s="80"/>
      <c r="L277" s="81" t="str">
        <f aca="false">IF(AND(E277&gt;=1900,E277&lt;=1932),"Ж80",IF(AND(E277&gt;=1933,E277&lt;=1937),"Ж75",IF(AND(E277&gt;=1938,E277&lt;=1942),"Ж70",IF(AND(E277&gt;=1943,E277&lt;=1947),"Ж65",IF(AND(E277&gt;=1948,E277&lt;=1952),"Ж60",IF(AND(E277&gt;=1993,E277&lt;=1994),"Ж18",P277))))))</f>
        <v/>
      </c>
      <c r="M277" s="82"/>
      <c r="P277" s="83" t="str">
        <f aca="false">IF(AND(E277&gt;=1995,E277&lt;=2009),"Ж17","")</f>
        <v/>
      </c>
    </row>
    <row r="278" s="83" customFormat="true" ht="12" hidden="false" customHeight="true" outlineLevel="0" collapsed="false">
      <c r="A278" s="73" t="n">
        <v>271</v>
      </c>
      <c r="B278" s="74" t="n">
        <v>3370</v>
      </c>
      <c r="C278" s="75" t="s">
        <v>5426</v>
      </c>
      <c r="D278" s="76" t="s">
        <v>3262</v>
      </c>
      <c r="E278" s="77" t="n">
        <v>1985</v>
      </c>
      <c r="F278" s="78" t="s">
        <v>88</v>
      </c>
      <c r="G278" s="76" t="s">
        <v>8</v>
      </c>
      <c r="H278" s="76" t="s">
        <v>8</v>
      </c>
      <c r="I278" s="76" t="s">
        <v>2068</v>
      </c>
      <c r="J278" s="79" t="s">
        <v>4790</v>
      </c>
      <c r="K278" s="80"/>
      <c r="L278" s="81" t="str">
        <f aca="false">IF(AND(E278&gt;=1900,E278&lt;=1932),"Ж80",IF(AND(E278&gt;=1933,E278&lt;=1937),"Ж75",IF(AND(E278&gt;=1938,E278&lt;=1942),"Ж70",IF(AND(E278&gt;=1943,E278&lt;=1947),"Ж65",IF(AND(E278&gt;=1948,E278&lt;=1952),"Ж60",IF(AND(E278&gt;=1993,E278&lt;=1994),"Ж18",P278))))))</f>
        <v/>
      </c>
      <c r="M278" s="82"/>
      <c r="P278" s="83" t="str">
        <f aca="false">IF(AND(E278&gt;=1995,E278&lt;=2009),"Ж17","")</f>
        <v/>
      </c>
    </row>
    <row r="279" s="83" customFormat="true" ht="12" hidden="false" customHeight="true" outlineLevel="0" collapsed="false">
      <c r="A279" s="73" t="n">
        <v>272</v>
      </c>
      <c r="B279" s="74" t="n">
        <v>3492</v>
      </c>
      <c r="C279" s="75" t="s">
        <v>3087</v>
      </c>
      <c r="D279" s="76" t="s">
        <v>3093</v>
      </c>
      <c r="E279" s="77" t="n">
        <v>1998</v>
      </c>
      <c r="F279" s="78" t="s">
        <v>88</v>
      </c>
      <c r="G279" s="76" t="s">
        <v>651</v>
      </c>
      <c r="H279" s="76" t="s">
        <v>652</v>
      </c>
      <c r="I279" s="76"/>
      <c r="J279" s="79" t="s">
        <v>5427</v>
      </c>
      <c r="K279" s="80"/>
      <c r="L279" s="81" t="str">
        <f aca="false">IF(AND(E279&gt;=1900,E279&lt;=1932),"Ж80",IF(AND(E279&gt;=1933,E279&lt;=1937),"Ж75",IF(AND(E279&gt;=1938,E279&lt;=1942),"Ж70",IF(AND(E279&gt;=1943,E279&lt;=1947),"Ж65",IF(AND(E279&gt;=1948,E279&lt;=1952),"Ж60",IF(AND(E279&gt;=1993,E279&lt;=1994),"Ж18",P279))))))</f>
        <v>Ж17</v>
      </c>
      <c r="M279" s="82" t="n">
        <v>22</v>
      </c>
      <c r="P279" s="83" t="str">
        <f aca="false">IF(AND(E279&gt;=1995,E279&lt;=2009),"Ж17","")</f>
        <v>Ж17</v>
      </c>
    </row>
    <row r="280" s="83" customFormat="true" ht="12" hidden="false" customHeight="true" outlineLevel="0" collapsed="false">
      <c r="A280" s="73" t="n">
        <v>273</v>
      </c>
      <c r="B280" s="74" t="n">
        <v>3468</v>
      </c>
      <c r="C280" s="75" t="s">
        <v>5048</v>
      </c>
      <c r="D280" s="76" t="s">
        <v>3074</v>
      </c>
      <c r="E280" s="77" t="n">
        <v>1993</v>
      </c>
      <c r="F280" s="78" t="s">
        <v>88</v>
      </c>
      <c r="G280" s="76" t="s">
        <v>8</v>
      </c>
      <c r="H280" s="76" t="s">
        <v>8</v>
      </c>
      <c r="I280" s="76"/>
      <c r="J280" s="79" t="s">
        <v>5428</v>
      </c>
      <c r="K280" s="80"/>
      <c r="L280" s="81" t="str">
        <f aca="false">IF(AND(E280&gt;=1900,E280&lt;=1932),"Ж80",IF(AND(E280&gt;=1933,E280&lt;=1937),"Ж75",IF(AND(E280&gt;=1938,E280&lt;=1942),"Ж70",IF(AND(E280&gt;=1943,E280&lt;=1947),"Ж65",IF(AND(E280&gt;=1948,E280&lt;=1952),"Ж60",IF(AND(E280&gt;=1993,E280&lt;=1994),"Ж18",P280))))))</f>
        <v>Ж18</v>
      </c>
      <c r="M280" s="82" t="n">
        <v>21</v>
      </c>
      <c r="P280" s="83" t="str">
        <f aca="false">IF(AND(E280&gt;=1995,E280&lt;=2009),"Ж17","")</f>
        <v/>
      </c>
    </row>
    <row r="281" s="83" customFormat="true" ht="12" hidden="false" customHeight="true" outlineLevel="0" collapsed="false">
      <c r="A281" s="73" t="n">
        <v>274</v>
      </c>
      <c r="B281" s="74" t="n">
        <v>3493</v>
      </c>
      <c r="C281" s="75" t="s">
        <v>5144</v>
      </c>
      <c r="D281" s="76" t="s">
        <v>3074</v>
      </c>
      <c r="E281" s="77" t="n">
        <v>1979</v>
      </c>
      <c r="F281" s="78" t="s">
        <v>88</v>
      </c>
      <c r="G281" s="76" t="s">
        <v>651</v>
      </c>
      <c r="H281" s="76" t="s">
        <v>652</v>
      </c>
      <c r="I281" s="76"/>
      <c r="J281" s="79" t="s">
        <v>5429</v>
      </c>
      <c r="K281" s="80"/>
      <c r="L281" s="81" t="str">
        <f aca="false">IF(AND(E281&gt;=1900,E281&lt;=1932),"Ж80",IF(AND(E281&gt;=1933,E281&lt;=1937),"Ж75",IF(AND(E281&gt;=1938,E281&lt;=1942),"Ж70",IF(AND(E281&gt;=1943,E281&lt;=1947),"Ж65",IF(AND(E281&gt;=1948,E281&lt;=1952),"Ж60",IF(AND(E281&gt;=1993,E281&lt;=1994),"Ж18",P281))))))</f>
        <v/>
      </c>
      <c r="M281" s="82"/>
      <c r="P281" s="83" t="str">
        <f aca="false">IF(AND(E281&gt;=1995,E281&lt;=2009),"Ж17","")</f>
        <v/>
      </c>
    </row>
    <row r="282" s="83" customFormat="true" ht="12" hidden="false" customHeight="true" outlineLevel="0" collapsed="false">
      <c r="A282" s="73" t="n">
        <v>275</v>
      </c>
      <c r="B282" s="74" t="n">
        <v>3087</v>
      </c>
      <c r="C282" s="75" t="s">
        <v>5430</v>
      </c>
      <c r="D282" s="76" t="s">
        <v>3074</v>
      </c>
      <c r="E282" s="77" t="n">
        <v>1984</v>
      </c>
      <c r="F282" s="78" t="s">
        <v>88</v>
      </c>
      <c r="G282" s="76" t="s">
        <v>157</v>
      </c>
      <c r="H282" s="76" t="s">
        <v>157</v>
      </c>
      <c r="I282" s="76"/>
      <c r="J282" s="79" t="s">
        <v>5431</v>
      </c>
      <c r="K282" s="80"/>
      <c r="L282" s="81" t="str">
        <f aca="false">IF(AND(E282&gt;=1900,E282&lt;=1932),"Ж80",IF(AND(E282&gt;=1933,E282&lt;=1937),"Ж75",IF(AND(E282&gt;=1938,E282&lt;=1942),"Ж70",IF(AND(E282&gt;=1943,E282&lt;=1947),"Ж65",IF(AND(E282&gt;=1948,E282&lt;=1952),"Ж60",IF(AND(E282&gt;=1993,E282&lt;=1994),"Ж18",P282))))))</f>
        <v/>
      </c>
      <c r="M282" s="82"/>
      <c r="P282" s="83" t="str">
        <f aca="false">IF(AND(E282&gt;=1995,E282&lt;=2009),"Ж17","")</f>
        <v/>
      </c>
    </row>
    <row r="283" s="83" customFormat="true" ht="12" hidden="false" customHeight="true" outlineLevel="0" collapsed="false">
      <c r="A283" s="73" t="n">
        <v>276</v>
      </c>
      <c r="B283" s="74" t="n">
        <v>3347</v>
      </c>
      <c r="C283" s="75" t="s">
        <v>5432</v>
      </c>
      <c r="D283" s="76" t="s">
        <v>3079</v>
      </c>
      <c r="E283" s="77" t="n">
        <v>1959</v>
      </c>
      <c r="F283" s="78" t="s">
        <v>132</v>
      </c>
      <c r="G283" s="84"/>
      <c r="H283" s="76" t="s">
        <v>133</v>
      </c>
      <c r="I283" s="76" t="s">
        <v>134</v>
      </c>
      <c r="J283" s="79" t="s">
        <v>5433</v>
      </c>
      <c r="K283" s="80"/>
      <c r="L283" s="81" t="str">
        <f aca="false">IF(AND(E283&gt;=1900,E283&lt;=1932),"Ж80",IF(AND(E283&gt;=1933,E283&lt;=1937),"Ж75",IF(AND(E283&gt;=1938,E283&lt;=1942),"Ж70",IF(AND(E283&gt;=1943,E283&lt;=1947),"Ж65",IF(AND(E283&gt;=1948,E283&lt;=1952),"Ж60",IF(AND(E283&gt;=1993,E283&lt;=1994),"Ж18",P283))))))</f>
        <v/>
      </c>
      <c r="M283" s="82"/>
      <c r="P283" s="83" t="str">
        <f aca="false">IF(AND(E283&gt;=1995,E283&lt;=2009),"Ж17","")</f>
        <v/>
      </c>
    </row>
    <row r="284" s="83" customFormat="true" ht="12" hidden="false" customHeight="true" outlineLevel="0" collapsed="false">
      <c r="A284" s="73" t="n">
        <v>277</v>
      </c>
      <c r="B284" s="74" t="n">
        <v>3343</v>
      </c>
      <c r="C284" s="75" t="s">
        <v>5434</v>
      </c>
      <c r="D284" s="76" t="s">
        <v>3074</v>
      </c>
      <c r="E284" s="77" t="n">
        <v>1986</v>
      </c>
      <c r="F284" s="78" t="s">
        <v>88</v>
      </c>
      <c r="G284" s="76" t="s">
        <v>8</v>
      </c>
      <c r="H284" s="76" t="s">
        <v>8</v>
      </c>
      <c r="I284" s="76"/>
      <c r="J284" s="79" t="s">
        <v>5435</v>
      </c>
      <c r="K284" s="80"/>
      <c r="L284" s="81" t="str">
        <f aca="false">IF(AND(E284&gt;=1900,E284&lt;=1932),"Ж80",IF(AND(E284&gt;=1933,E284&lt;=1937),"Ж75",IF(AND(E284&gt;=1938,E284&lt;=1942),"Ж70",IF(AND(E284&gt;=1943,E284&lt;=1947),"Ж65",IF(AND(E284&gt;=1948,E284&lt;=1952),"Ж60",IF(AND(E284&gt;=1993,E284&lt;=1994),"Ж18",P284))))))</f>
        <v/>
      </c>
      <c r="M284" s="82"/>
      <c r="P284" s="83" t="str">
        <f aca="false">IF(AND(E284&gt;=1995,E284&lt;=2009),"Ж17","")</f>
        <v/>
      </c>
    </row>
    <row r="285" s="83" customFormat="true" ht="12" hidden="false" customHeight="true" outlineLevel="0" collapsed="false">
      <c r="A285" s="73" t="n">
        <v>278</v>
      </c>
      <c r="B285" s="74" t="n">
        <v>3481</v>
      </c>
      <c r="C285" s="75" t="s">
        <v>5436</v>
      </c>
      <c r="D285" s="76" t="s">
        <v>3010</v>
      </c>
      <c r="E285" s="77" t="n">
        <v>1965</v>
      </c>
      <c r="F285" s="78" t="s">
        <v>88</v>
      </c>
      <c r="G285" s="76" t="s">
        <v>538</v>
      </c>
      <c r="H285" s="76" t="s">
        <v>539</v>
      </c>
      <c r="I285" s="76"/>
      <c r="J285" s="79" t="s">
        <v>5437</v>
      </c>
      <c r="K285" s="80"/>
      <c r="L285" s="81" t="str">
        <f aca="false">IF(AND(E285&gt;=1900,E285&lt;=1932),"Ж80",IF(AND(E285&gt;=1933,E285&lt;=1937),"Ж75",IF(AND(E285&gt;=1938,E285&lt;=1942),"Ж70",IF(AND(E285&gt;=1943,E285&lt;=1947),"Ж65",IF(AND(E285&gt;=1948,E285&lt;=1952),"Ж60",IF(AND(E285&gt;=1993,E285&lt;=1994),"Ж18",P285))))))</f>
        <v/>
      </c>
      <c r="M285" s="82"/>
      <c r="P285" s="83" t="str">
        <f aca="false">IF(AND(E285&gt;=1995,E285&lt;=2009),"Ж17","")</f>
        <v/>
      </c>
    </row>
    <row r="286" s="83" customFormat="true" ht="12" hidden="false" customHeight="true" outlineLevel="0" collapsed="false">
      <c r="A286" s="73" t="n">
        <v>279</v>
      </c>
      <c r="B286" s="74" t="n">
        <v>3184</v>
      </c>
      <c r="C286" s="75" t="s">
        <v>5438</v>
      </c>
      <c r="D286" s="76" t="s">
        <v>3010</v>
      </c>
      <c r="E286" s="77" t="n">
        <v>1961</v>
      </c>
      <c r="F286" s="78" t="s">
        <v>88</v>
      </c>
      <c r="G286" s="76" t="s">
        <v>8</v>
      </c>
      <c r="H286" s="76" t="s">
        <v>8</v>
      </c>
      <c r="I286" s="76"/>
      <c r="J286" s="79" t="s">
        <v>5439</v>
      </c>
      <c r="K286" s="80"/>
      <c r="L286" s="81" t="str">
        <f aca="false">IF(AND(E286&gt;=1900,E286&lt;=1932),"Ж80",IF(AND(E286&gt;=1933,E286&lt;=1937),"Ж75",IF(AND(E286&gt;=1938,E286&lt;=1942),"Ж70",IF(AND(E286&gt;=1943,E286&lt;=1947),"Ж65",IF(AND(E286&gt;=1948,E286&lt;=1952),"Ж60",IF(AND(E286&gt;=1993,E286&lt;=1994),"Ж18",P286))))))</f>
        <v/>
      </c>
      <c r="M286" s="82"/>
      <c r="P286" s="83" t="str">
        <f aca="false">IF(AND(E286&gt;=1995,E286&lt;=2009),"Ж17","")</f>
        <v/>
      </c>
    </row>
    <row r="287" s="83" customFormat="true" ht="12" hidden="false" customHeight="true" outlineLevel="0" collapsed="false">
      <c r="A287" s="73" t="n">
        <v>280</v>
      </c>
      <c r="B287" s="74" t="n">
        <v>3293</v>
      </c>
      <c r="C287" s="75" t="s">
        <v>5440</v>
      </c>
      <c r="D287" s="76" t="s">
        <v>5441</v>
      </c>
      <c r="E287" s="77" t="n">
        <v>1965</v>
      </c>
      <c r="F287" s="78" t="s">
        <v>544</v>
      </c>
      <c r="G287" s="76"/>
      <c r="H287" s="76" t="s">
        <v>594</v>
      </c>
      <c r="I287" s="76" t="s">
        <v>546</v>
      </c>
      <c r="J287" s="79" t="s">
        <v>5442</v>
      </c>
      <c r="K287" s="80"/>
      <c r="L287" s="81" t="str">
        <f aca="false">IF(AND(E287&gt;=1900,E287&lt;=1932),"Ж80",IF(AND(E287&gt;=1933,E287&lt;=1937),"Ж75",IF(AND(E287&gt;=1938,E287&lt;=1942),"Ж70",IF(AND(E287&gt;=1943,E287&lt;=1947),"Ж65",IF(AND(E287&gt;=1948,E287&lt;=1952),"Ж60",IF(AND(E287&gt;=1993,E287&lt;=1994),"Ж18",P287))))))</f>
        <v/>
      </c>
      <c r="M287" s="82"/>
      <c r="P287" s="83" t="str">
        <f aca="false">IF(AND(E287&gt;=1995,E287&lt;=2009),"Ж17","")</f>
        <v/>
      </c>
    </row>
    <row r="288" s="83" customFormat="true" ht="12" hidden="false" customHeight="true" outlineLevel="0" collapsed="false">
      <c r="A288" s="73" t="n">
        <v>281</v>
      </c>
      <c r="B288" s="74" t="n">
        <v>3102</v>
      </c>
      <c r="C288" s="75" t="s">
        <v>5443</v>
      </c>
      <c r="D288" s="76" t="s">
        <v>2999</v>
      </c>
      <c r="E288" s="77" t="n">
        <v>1965</v>
      </c>
      <c r="F288" s="78" t="s">
        <v>88</v>
      </c>
      <c r="G288" s="76" t="s">
        <v>8</v>
      </c>
      <c r="H288" s="76" t="s">
        <v>8</v>
      </c>
      <c r="I288" s="76" t="s">
        <v>4089</v>
      </c>
      <c r="J288" s="79" t="s">
        <v>5444</v>
      </c>
      <c r="K288" s="80"/>
      <c r="L288" s="81" t="str">
        <f aca="false">IF(AND(E288&gt;=1900,E288&lt;=1932),"Ж80",IF(AND(E288&gt;=1933,E288&lt;=1937),"Ж75",IF(AND(E288&gt;=1938,E288&lt;=1942),"Ж70",IF(AND(E288&gt;=1943,E288&lt;=1947),"Ж65",IF(AND(E288&gt;=1948,E288&lt;=1952),"Ж60",IF(AND(E288&gt;=1993,E288&lt;=1994),"Ж18",P288))))))</f>
        <v/>
      </c>
      <c r="M288" s="82"/>
      <c r="P288" s="83" t="str">
        <f aca="false">IF(AND(E288&gt;=1995,E288&lt;=2009),"Ж17","")</f>
        <v/>
      </c>
    </row>
    <row r="289" s="83" customFormat="true" ht="12" hidden="false" customHeight="true" outlineLevel="0" collapsed="false">
      <c r="A289" s="73" t="n">
        <v>282</v>
      </c>
      <c r="B289" s="74" t="n">
        <v>3350</v>
      </c>
      <c r="C289" s="75" t="s">
        <v>5445</v>
      </c>
      <c r="D289" s="76" t="s">
        <v>3254</v>
      </c>
      <c r="E289" s="77" t="n">
        <v>1938</v>
      </c>
      <c r="F289" s="78" t="s">
        <v>88</v>
      </c>
      <c r="G289" s="76" t="s">
        <v>8</v>
      </c>
      <c r="H289" s="76" t="s">
        <v>8</v>
      </c>
      <c r="I289" s="76"/>
      <c r="J289" s="79" t="s">
        <v>5446</v>
      </c>
      <c r="K289" s="80"/>
      <c r="L289" s="81" t="str">
        <f aca="false">IF(AND(E289&gt;=1900,E289&lt;=1932),"Ж80",IF(AND(E289&gt;=1933,E289&lt;=1937),"Ж75",IF(AND(E289&gt;=1938,E289&lt;=1942),"Ж70",IF(AND(E289&gt;=1943,E289&lt;=1947),"Ж65",IF(AND(E289&gt;=1948,E289&lt;=1952),"Ж60",IF(AND(E289&gt;=1993,E289&lt;=1994),"Ж18",P289))))))</f>
        <v>Ж70</v>
      </c>
      <c r="M289" s="82" t="n">
        <v>7</v>
      </c>
      <c r="P289" s="83" t="str">
        <f aca="false">IF(AND(E289&gt;=1995,E289&lt;=2009),"Ж17","")</f>
        <v/>
      </c>
    </row>
    <row r="290" s="83" customFormat="true" ht="12" hidden="false" customHeight="true" outlineLevel="0" collapsed="false">
      <c r="A290" s="73" t="n">
        <v>283</v>
      </c>
      <c r="B290" s="74" t="n">
        <v>3331</v>
      </c>
      <c r="C290" s="75" t="s">
        <v>5447</v>
      </c>
      <c r="D290" s="76" t="s">
        <v>3079</v>
      </c>
      <c r="E290" s="77" t="n">
        <v>1976</v>
      </c>
      <c r="F290" s="78" t="s">
        <v>88</v>
      </c>
      <c r="G290" s="76" t="s">
        <v>8</v>
      </c>
      <c r="H290" s="76" t="s">
        <v>8</v>
      </c>
      <c r="I290" s="76"/>
      <c r="J290" s="79" t="s">
        <v>5448</v>
      </c>
      <c r="K290" s="80"/>
      <c r="L290" s="81" t="str">
        <f aca="false">IF(AND(E290&gt;=1900,E290&lt;=1932),"Ж80",IF(AND(E290&gt;=1933,E290&lt;=1937),"Ж75",IF(AND(E290&gt;=1938,E290&lt;=1942),"Ж70",IF(AND(E290&gt;=1943,E290&lt;=1947),"Ж65",IF(AND(E290&gt;=1948,E290&lt;=1952),"Ж60",IF(AND(E290&gt;=1993,E290&lt;=1994),"Ж18",P290))))))</f>
        <v/>
      </c>
      <c r="M290" s="82"/>
      <c r="P290" s="83" t="str">
        <f aca="false">IF(AND(E290&gt;=1995,E290&lt;=2009),"Ж17","")</f>
        <v/>
      </c>
    </row>
    <row r="291" s="83" customFormat="true" ht="12" hidden="false" customHeight="true" outlineLevel="0" collapsed="false">
      <c r="A291" s="73" t="n">
        <v>284</v>
      </c>
      <c r="B291" s="74" t="n">
        <v>3098</v>
      </c>
      <c r="C291" s="75" t="s">
        <v>5449</v>
      </c>
      <c r="D291" s="76" t="s">
        <v>3013</v>
      </c>
      <c r="E291" s="77" t="n">
        <v>1965</v>
      </c>
      <c r="F291" s="78" t="s">
        <v>88</v>
      </c>
      <c r="G291" s="76" t="s">
        <v>8</v>
      </c>
      <c r="H291" s="76" t="s">
        <v>8</v>
      </c>
      <c r="I291" s="76" t="s">
        <v>4089</v>
      </c>
      <c r="J291" s="79" t="s">
        <v>5450</v>
      </c>
      <c r="K291" s="80"/>
      <c r="L291" s="81" t="str">
        <f aca="false">IF(AND(E291&gt;=1900,E291&lt;=1932),"Ж80",IF(AND(E291&gt;=1933,E291&lt;=1937),"Ж75",IF(AND(E291&gt;=1938,E291&lt;=1942),"Ж70",IF(AND(E291&gt;=1943,E291&lt;=1947),"Ж65",IF(AND(E291&gt;=1948,E291&lt;=1952),"Ж60",IF(AND(E291&gt;=1993,E291&lt;=1994),"Ж18",P291))))))</f>
        <v/>
      </c>
      <c r="M291" s="82"/>
      <c r="P291" s="83" t="str">
        <f aca="false">IF(AND(E291&gt;=1995,E291&lt;=2009),"Ж17","")</f>
        <v/>
      </c>
    </row>
    <row r="292" s="83" customFormat="true" ht="12" hidden="false" customHeight="true" outlineLevel="0" collapsed="false">
      <c r="A292" s="73" t="n">
        <v>285</v>
      </c>
      <c r="B292" s="74" t="n">
        <v>3373</v>
      </c>
      <c r="C292" s="75" t="s">
        <v>5451</v>
      </c>
      <c r="D292" s="76" t="s">
        <v>2993</v>
      </c>
      <c r="E292" s="77" t="n">
        <v>1958</v>
      </c>
      <c r="F292" s="78" t="s">
        <v>88</v>
      </c>
      <c r="G292" s="76" t="s">
        <v>138</v>
      </c>
      <c r="H292" s="76" t="s">
        <v>3554</v>
      </c>
      <c r="I292" s="76"/>
      <c r="J292" s="79" t="s">
        <v>5452</v>
      </c>
      <c r="K292" s="80"/>
      <c r="L292" s="81" t="str">
        <f aca="false">IF(AND(E292&gt;=1900,E292&lt;=1932),"Ж80",IF(AND(E292&gt;=1933,E292&lt;=1937),"Ж75",IF(AND(E292&gt;=1938,E292&lt;=1942),"Ж70",IF(AND(E292&gt;=1943,E292&lt;=1947),"Ж65",IF(AND(E292&gt;=1948,E292&lt;=1952),"Ж60",IF(AND(E292&gt;=1993,E292&lt;=1994),"Ж18",P292))))))</f>
        <v/>
      </c>
      <c r="M292" s="82"/>
      <c r="P292" s="83" t="str">
        <f aca="false">IF(AND(E292&gt;=1995,E292&lt;=2009),"Ж17","")</f>
        <v/>
      </c>
    </row>
    <row r="293" s="83" customFormat="true" ht="12" hidden="false" customHeight="true" outlineLevel="0" collapsed="false">
      <c r="A293" s="73" t="n">
        <v>286</v>
      </c>
      <c r="B293" s="74" t="n">
        <v>3377</v>
      </c>
      <c r="C293" s="75" t="s">
        <v>5453</v>
      </c>
      <c r="D293" s="76" t="s">
        <v>3028</v>
      </c>
      <c r="E293" s="77" t="n">
        <v>1960</v>
      </c>
      <c r="F293" s="78" t="s">
        <v>88</v>
      </c>
      <c r="G293" s="76" t="s">
        <v>8</v>
      </c>
      <c r="H293" s="76" t="s">
        <v>8</v>
      </c>
      <c r="I293" s="76" t="s">
        <v>5454</v>
      </c>
      <c r="J293" s="79" t="s">
        <v>5452</v>
      </c>
      <c r="K293" s="80" t="s">
        <v>5455</v>
      </c>
      <c r="L293" s="81" t="str">
        <f aca="false">IF(AND(E293&gt;=1900,E293&lt;=1932),"Ж80",IF(AND(E293&gt;=1933,E293&lt;=1937),"Ж75",IF(AND(E293&gt;=1938,E293&lt;=1942),"Ж70",IF(AND(E293&gt;=1943,E293&lt;=1947),"Ж65",IF(AND(E293&gt;=1948,E293&lt;=1952),"Ж60",IF(AND(E293&gt;=1993,E293&lt;=1994),"Ж18",P293))))))</f>
        <v/>
      </c>
      <c r="M293" s="82"/>
      <c r="P293" s="83" t="str">
        <f aca="false">IF(AND(E293&gt;=1995,E293&lt;=2009),"Ж17","")</f>
        <v/>
      </c>
    </row>
    <row r="294" s="83" customFormat="true" ht="12" hidden="false" customHeight="true" outlineLevel="0" collapsed="false">
      <c r="A294" s="73" t="n">
        <v>287</v>
      </c>
      <c r="B294" s="74" t="n">
        <v>3285</v>
      </c>
      <c r="C294" s="75" t="s">
        <v>1732</v>
      </c>
      <c r="D294" s="76" t="s">
        <v>5456</v>
      </c>
      <c r="E294" s="77" t="n">
        <v>1951</v>
      </c>
      <c r="F294" s="78" t="s">
        <v>95</v>
      </c>
      <c r="G294" s="76"/>
      <c r="H294" s="76" t="s">
        <v>430</v>
      </c>
      <c r="I294" s="76" t="s">
        <v>1615</v>
      </c>
      <c r="J294" s="79" t="s">
        <v>4816</v>
      </c>
      <c r="K294" s="80"/>
      <c r="L294" s="81" t="str">
        <f aca="false">IF(AND(E294&gt;=1900,E294&lt;=1932),"Ж80",IF(AND(E294&gt;=1933,E294&lt;=1937),"Ж75",IF(AND(E294&gt;=1938,E294&lt;=1942),"Ж70",IF(AND(E294&gt;=1943,E294&lt;=1947),"Ж65",IF(AND(E294&gt;=1948,E294&lt;=1952),"Ж60",IF(AND(E294&gt;=1993,E294&lt;=1994),"Ж18",P294))))))</f>
        <v>Ж60</v>
      </c>
      <c r="M294" s="82" t="n">
        <v>7</v>
      </c>
      <c r="P294" s="83" t="str">
        <f aca="false">IF(AND(E294&gt;=1995,E294&lt;=2009),"Ж17","")</f>
        <v/>
      </c>
    </row>
    <row r="295" s="83" customFormat="true" ht="12" hidden="false" customHeight="true" outlineLevel="0" collapsed="false">
      <c r="A295" s="73" t="n">
        <v>288</v>
      </c>
      <c r="B295" s="74" t="n">
        <v>3288</v>
      </c>
      <c r="C295" s="75" t="s">
        <v>5457</v>
      </c>
      <c r="D295" s="76" t="s">
        <v>5458</v>
      </c>
      <c r="E295" s="77" t="n">
        <v>1956</v>
      </c>
      <c r="F295" s="78" t="s">
        <v>95</v>
      </c>
      <c r="G295" s="76"/>
      <c r="H295" s="76" t="s">
        <v>5459</v>
      </c>
      <c r="I295" s="76"/>
      <c r="J295" s="79" t="s">
        <v>4816</v>
      </c>
      <c r="K295" s="80"/>
      <c r="L295" s="81" t="str">
        <f aca="false">IF(AND(E295&gt;=1900,E295&lt;=1932),"Ж80",IF(AND(E295&gt;=1933,E295&lt;=1937),"Ж75",IF(AND(E295&gt;=1938,E295&lt;=1942),"Ж70",IF(AND(E295&gt;=1943,E295&lt;=1947),"Ж65",IF(AND(E295&gt;=1948,E295&lt;=1952),"Ж60",IF(AND(E295&gt;=1993,E295&lt;=1994),"Ж18",P295))))))</f>
        <v/>
      </c>
      <c r="M295" s="82"/>
      <c r="P295" s="83" t="str">
        <f aca="false">IF(AND(E295&gt;=1995,E295&lt;=2009),"Ж17","")</f>
        <v/>
      </c>
    </row>
    <row r="296" s="83" customFormat="true" ht="12" hidden="false" customHeight="true" outlineLevel="0" collapsed="false">
      <c r="A296" s="73" t="n">
        <v>289</v>
      </c>
      <c r="B296" s="74" t="n">
        <v>3100</v>
      </c>
      <c r="C296" s="75" t="s">
        <v>5460</v>
      </c>
      <c r="D296" s="76" t="s">
        <v>3074</v>
      </c>
      <c r="E296" s="77" t="n">
        <v>1961</v>
      </c>
      <c r="F296" s="78" t="s">
        <v>88</v>
      </c>
      <c r="G296" s="76" t="s">
        <v>8</v>
      </c>
      <c r="H296" s="76" t="s">
        <v>8</v>
      </c>
      <c r="I296" s="76" t="s">
        <v>4089</v>
      </c>
      <c r="J296" s="79" t="s">
        <v>5461</v>
      </c>
      <c r="K296" s="80"/>
      <c r="L296" s="81" t="str">
        <f aca="false">IF(AND(E296&gt;=1900,E296&lt;=1932),"Ж80",IF(AND(E296&gt;=1933,E296&lt;=1937),"Ж75",IF(AND(E296&gt;=1938,E296&lt;=1942),"Ж70",IF(AND(E296&gt;=1943,E296&lt;=1947),"Ж65",IF(AND(E296&gt;=1948,E296&lt;=1952),"Ж60",IF(AND(E296&gt;=1993,E296&lt;=1994),"Ж18",P296))))))</f>
        <v/>
      </c>
      <c r="M296" s="82"/>
      <c r="P296" s="83" t="str">
        <f aca="false">IF(AND(E296&gt;=1995,E296&lt;=2009),"Ж17","")</f>
        <v/>
      </c>
    </row>
    <row r="297" s="83" customFormat="true" ht="12" hidden="false" customHeight="true" outlineLevel="0" collapsed="false">
      <c r="A297" s="73" t="n">
        <v>290</v>
      </c>
      <c r="B297" s="74" t="n">
        <v>3097</v>
      </c>
      <c r="C297" s="75" t="s">
        <v>5462</v>
      </c>
      <c r="D297" s="76" t="s">
        <v>3038</v>
      </c>
      <c r="E297" s="77" t="n">
        <v>1963</v>
      </c>
      <c r="F297" s="78" t="s">
        <v>88</v>
      </c>
      <c r="G297" s="76" t="s">
        <v>8</v>
      </c>
      <c r="H297" s="76" t="s">
        <v>8</v>
      </c>
      <c r="I297" s="76" t="s">
        <v>4089</v>
      </c>
      <c r="J297" s="79" t="s">
        <v>5463</v>
      </c>
      <c r="K297" s="80"/>
      <c r="L297" s="81" t="str">
        <f aca="false">IF(AND(E297&gt;=1900,E297&lt;=1932),"Ж80",IF(AND(E297&gt;=1933,E297&lt;=1937),"Ж75",IF(AND(E297&gt;=1938,E297&lt;=1942),"Ж70",IF(AND(E297&gt;=1943,E297&lt;=1947),"Ж65",IF(AND(E297&gt;=1948,E297&lt;=1952),"Ж60",IF(AND(E297&gt;=1993,E297&lt;=1994),"Ж18",P297))))))</f>
        <v/>
      </c>
      <c r="M297" s="82"/>
      <c r="P297" s="83" t="str">
        <f aca="false">IF(AND(E297&gt;=1995,E297&lt;=2009),"Ж17","")</f>
        <v/>
      </c>
    </row>
    <row r="298" s="83" customFormat="true" ht="12" hidden="false" customHeight="true" outlineLevel="0" collapsed="false">
      <c r="A298" s="73" t="n">
        <v>291</v>
      </c>
      <c r="B298" s="74" t="n">
        <v>3454</v>
      </c>
      <c r="C298" s="75" t="s">
        <v>5464</v>
      </c>
      <c r="D298" s="76" t="s">
        <v>3082</v>
      </c>
      <c r="E298" s="77" t="n">
        <v>1929</v>
      </c>
      <c r="F298" s="78" t="s">
        <v>88</v>
      </c>
      <c r="G298" s="76" t="s">
        <v>659</v>
      </c>
      <c r="H298" s="76" t="s">
        <v>913</v>
      </c>
      <c r="I298" s="76" t="s">
        <v>5465</v>
      </c>
      <c r="J298" s="79" t="s">
        <v>5466</v>
      </c>
      <c r="K298" s="80"/>
      <c r="L298" s="81" t="str">
        <f aca="false">IF(AND(E298&gt;=1900,E298&lt;=1932),"Ж80",IF(AND(E298&gt;=1933,E298&lt;=1937),"Ж75",IF(AND(E298&gt;=1938,E298&lt;=1942),"Ж70",IF(AND(E298&gt;=1943,E298&lt;=1947),"Ж65",IF(AND(E298&gt;=1948,E298&lt;=1952),"Ж60",IF(AND(E298&gt;=1993,E298&lt;=1994),"Ж18",P298))))))</f>
        <v>Ж80</v>
      </c>
      <c r="M298" s="82" t="n">
        <v>2</v>
      </c>
      <c r="P298" s="83" t="str">
        <f aca="false">IF(AND(E298&gt;=1995,E298&lt;=2009),"Ж17","")</f>
        <v/>
      </c>
    </row>
    <row r="299" s="83" customFormat="true" ht="12" hidden="false" customHeight="true" outlineLevel="0" collapsed="false">
      <c r="A299" s="73"/>
      <c r="B299" s="74" t="n">
        <v>3109</v>
      </c>
      <c r="C299" s="75" t="s">
        <v>5046</v>
      </c>
      <c r="D299" s="76" t="s">
        <v>3262</v>
      </c>
      <c r="E299" s="77" t="n">
        <v>1994</v>
      </c>
      <c r="F299" s="78" t="s">
        <v>88</v>
      </c>
      <c r="G299" s="76" t="s">
        <v>8</v>
      </c>
      <c r="H299" s="76" t="s">
        <v>8</v>
      </c>
      <c r="I299" s="76"/>
      <c r="J299" s="79" t="s">
        <v>3391</v>
      </c>
      <c r="K299" s="80"/>
      <c r="L299" s="81" t="str">
        <f aca="false">IF(AND(E299&gt;=1900,E299&lt;=1932),"Ж80",IF(AND(E299&gt;=1933,E299&lt;=1937),"Ж75",IF(AND(E299&gt;=1938,E299&lt;=1942),"Ж70",IF(AND(E299&gt;=1943,E299&lt;=1947),"Ж65",IF(AND(E299&gt;=1948,E299&lt;=1952),"Ж60",IF(AND(E299&gt;=1993,E299&lt;=1994),"Ж18",P299))))))</f>
        <v>Ж18</v>
      </c>
      <c r="M299" s="82"/>
      <c r="P299" s="83" t="str">
        <f aca="false">IF(AND(E299&gt;=1995,E299&lt;=2009),"Ж17","")</f>
        <v/>
      </c>
    </row>
    <row r="300" s="83" customFormat="true" ht="12" hidden="false" customHeight="true" outlineLevel="0" collapsed="false">
      <c r="A300" s="73"/>
      <c r="B300" s="74" t="n">
        <v>3115</v>
      </c>
      <c r="C300" s="75" t="s">
        <v>5467</v>
      </c>
      <c r="D300" s="76" t="s">
        <v>3093</v>
      </c>
      <c r="E300" s="77" t="n">
        <v>1993</v>
      </c>
      <c r="F300" s="78" t="s">
        <v>88</v>
      </c>
      <c r="G300" s="76" t="s">
        <v>8</v>
      </c>
      <c r="H300" s="76" t="s">
        <v>8</v>
      </c>
      <c r="I300" s="76"/>
      <c r="J300" s="79" t="s">
        <v>3391</v>
      </c>
      <c r="K300" s="80"/>
      <c r="L300" s="81" t="str">
        <f aca="false">IF(AND(E300&gt;=1900,E300&lt;=1932),"Ж80",IF(AND(E300&gt;=1933,E300&lt;=1937),"Ж75",IF(AND(E300&gt;=1938,E300&lt;=1942),"Ж70",IF(AND(E300&gt;=1943,E300&lt;=1947),"Ж65",IF(AND(E300&gt;=1948,E300&lt;=1952),"Ж60",IF(AND(E300&gt;=1993,E300&lt;=1994),"Ж18",P300))))))</f>
        <v>Ж18</v>
      </c>
      <c r="M300" s="82"/>
      <c r="P300" s="83" t="str">
        <f aca="false">IF(AND(E300&gt;=1995,E300&lt;=2009),"Ж17","")</f>
        <v/>
      </c>
    </row>
    <row r="301" s="83" customFormat="true" ht="12" hidden="false" customHeight="true" outlineLevel="0" collapsed="false">
      <c r="A301" s="73"/>
      <c r="B301" s="74" t="n">
        <v>3145</v>
      </c>
      <c r="C301" s="75" t="s">
        <v>5356</v>
      </c>
      <c r="D301" s="76" t="s">
        <v>5326</v>
      </c>
      <c r="E301" s="77" t="n">
        <v>1997</v>
      </c>
      <c r="F301" s="78" t="s">
        <v>88</v>
      </c>
      <c r="G301" s="76" t="s">
        <v>8</v>
      </c>
      <c r="H301" s="76" t="s">
        <v>8</v>
      </c>
      <c r="I301" s="76" t="s">
        <v>535</v>
      </c>
      <c r="J301" s="79" t="s">
        <v>3391</v>
      </c>
      <c r="K301" s="80"/>
      <c r="L301" s="81" t="str">
        <f aca="false">IF(AND(E301&gt;=1900,E301&lt;=1932),"Ж80",IF(AND(E301&gt;=1933,E301&lt;=1937),"Ж75",IF(AND(E301&gt;=1938,E301&lt;=1942),"Ж70",IF(AND(E301&gt;=1943,E301&lt;=1947),"Ж65",IF(AND(E301&gt;=1948,E301&lt;=1952),"Ж60",IF(AND(E301&gt;=1993,E301&lt;=1994),"Ж18",P301))))))</f>
        <v>Ж17</v>
      </c>
      <c r="M301" s="82"/>
      <c r="P301" s="83" t="str">
        <f aca="false">IF(AND(E301&gt;=1995,E301&lt;=2009),"Ж17","")</f>
        <v>Ж17</v>
      </c>
    </row>
    <row r="302" s="83" customFormat="true" ht="12" hidden="false" customHeight="true" outlineLevel="0" collapsed="false">
      <c r="A302" s="73"/>
      <c r="B302" s="74" t="n">
        <v>3284</v>
      </c>
      <c r="C302" s="75" t="s">
        <v>1732</v>
      </c>
      <c r="D302" s="76" t="s">
        <v>5468</v>
      </c>
      <c r="E302" s="77" t="n">
        <v>1954</v>
      </c>
      <c r="F302" s="78" t="s">
        <v>95</v>
      </c>
      <c r="G302" s="76"/>
      <c r="H302" s="76" t="s">
        <v>430</v>
      </c>
      <c r="I302" s="76" t="s">
        <v>1615</v>
      </c>
      <c r="J302" s="79" t="s">
        <v>3391</v>
      </c>
      <c r="K302" s="80"/>
      <c r="L302" s="81" t="str">
        <f aca="false">IF(AND(E302&gt;=1900,E302&lt;=1932),"Ж80",IF(AND(E302&gt;=1933,E302&lt;=1937),"Ж75",IF(AND(E302&gt;=1938,E302&lt;=1942),"Ж70",IF(AND(E302&gt;=1943,E302&lt;=1947),"Ж65",IF(AND(E302&gt;=1948,E302&lt;=1952),"Ж60",IF(AND(E302&gt;=1993,E302&lt;=1994),"Ж18",P302))))))</f>
        <v/>
      </c>
      <c r="M302" s="82"/>
      <c r="P302" s="83" t="str">
        <f aca="false">IF(AND(E302&gt;=1995,E302&lt;=2009),"Ж17","")</f>
        <v/>
      </c>
    </row>
    <row r="303" s="83" customFormat="true" ht="12" hidden="false" customHeight="true" outlineLevel="0" collapsed="false">
      <c r="A303" s="73"/>
      <c r="B303" s="74" t="n">
        <v>3286</v>
      </c>
      <c r="C303" s="75" t="s">
        <v>1732</v>
      </c>
      <c r="D303" s="76" t="s">
        <v>5469</v>
      </c>
      <c r="E303" s="77" t="n">
        <v>1955</v>
      </c>
      <c r="F303" s="78" t="s">
        <v>95</v>
      </c>
      <c r="G303" s="76"/>
      <c r="H303" s="76" t="s">
        <v>430</v>
      </c>
      <c r="I303" s="76" t="s">
        <v>1734</v>
      </c>
      <c r="J303" s="79" t="s">
        <v>3391</v>
      </c>
      <c r="K303" s="80"/>
      <c r="L303" s="81" t="str">
        <f aca="false">IF(AND(E303&gt;=1900,E303&lt;=1932),"Ж80",IF(AND(E303&gt;=1933,E303&lt;=1937),"Ж75",IF(AND(E303&gt;=1938,E303&lt;=1942),"Ж70",IF(AND(E303&gt;=1943,E303&lt;=1947),"Ж65",IF(AND(E303&gt;=1948,E303&lt;=1952),"Ж60",IF(AND(E303&gt;=1993,E303&lt;=1994),"Ж18",P303))))))</f>
        <v/>
      </c>
      <c r="M303" s="82"/>
      <c r="P303" s="83" t="str">
        <f aca="false">IF(AND(E303&gt;=1995,E303&lt;=2009),"Ж17","")</f>
        <v/>
      </c>
    </row>
    <row r="304" s="83" customFormat="true" ht="12" hidden="false" customHeight="true" outlineLevel="0" collapsed="false">
      <c r="A304" s="73"/>
      <c r="B304" s="74" t="n">
        <v>3287</v>
      </c>
      <c r="C304" s="75" t="s">
        <v>5470</v>
      </c>
      <c r="D304" s="76" t="s">
        <v>5471</v>
      </c>
      <c r="E304" s="77" t="n">
        <v>1972</v>
      </c>
      <c r="F304" s="78" t="s">
        <v>95</v>
      </c>
      <c r="G304" s="76"/>
      <c r="H304" s="76" t="s">
        <v>430</v>
      </c>
      <c r="I304" s="76" t="s">
        <v>1615</v>
      </c>
      <c r="J304" s="79" t="s">
        <v>3391</v>
      </c>
      <c r="K304" s="80"/>
      <c r="L304" s="81" t="str">
        <f aca="false">IF(AND(E304&gt;=1900,E304&lt;=1932),"Ж80",IF(AND(E304&gt;=1933,E304&lt;=1937),"Ж75",IF(AND(E304&gt;=1938,E304&lt;=1942),"Ж70",IF(AND(E304&gt;=1943,E304&lt;=1947),"Ж65",IF(AND(E304&gt;=1948,E304&lt;=1952),"Ж60",IF(AND(E304&gt;=1993,E304&lt;=1994),"Ж18",P304))))))</f>
        <v/>
      </c>
      <c r="M304" s="82"/>
      <c r="P304" s="83" t="str">
        <f aca="false">IF(AND(E304&gt;=1995,E304&lt;=2009),"Ж17","")</f>
        <v/>
      </c>
    </row>
    <row r="305" s="83" customFormat="true" ht="12" hidden="false" customHeight="true" outlineLevel="0" collapsed="false">
      <c r="A305" s="73"/>
      <c r="B305" s="74" t="n">
        <v>3297</v>
      </c>
      <c r="C305" s="75" t="s">
        <v>5472</v>
      </c>
      <c r="D305" s="76" t="s">
        <v>5473</v>
      </c>
      <c r="E305" s="77" t="n">
        <v>1968</v>
      </c>
      <c r="F305" s="78" t="s">
        <v>544</v>
      </c>
      <c r="G305" s="76"/>
      <c r="H305" s="76" t="s">
        <v>1691</v>
      </c>
      <c r="I305" s="76" t="s">
        <v>546</v>
      </c>
      <c r="J305" s="79" t="s">
        <v>3391</v>
      </c>
      <c r="K305" s="80"/>
      <c r="L305" s="81" t="str">
        <f aca="false">IF(AND(E305&gt;=1900,E305&lt;=1932),"Ж80",IF(AND(E305&gt;=1933,E305&lt;=1937),"Ж75",IF(AND(E305&gt;=1938,E305&lt;=1942),"Ж70",IF(AND(E305&gt;=1943,E305&lt;=1947),"Ж65",IF(AND(E305&gt;=1948,E305&lt;=1952),"Ж60",IF(AND(E305&gt;=1993,E305&lt;=1994),"Ж18",P305))))))</f>
        <v/>
      </c>
      <c r="M305" s="82"/>
      <c r="P305" s="83" t="str">
        <f aca="false">IF(AND(E305&gt;=1995,E305&lt;=2009),"Ж17","")</f>
        <v/>
      </c>
    </row>
    <row r="306" s="83" customFormat="true" ht="12" hidden="false" customHeight="true" outlineLevel="0" collapsed="false">
      <c r="A306" s="73"/>
      <c r="B306" s="74" t="n">
        <v>3302</v>
      </c>
      <c r="C306" s="75" t="s">
        <v>4965</v>
      </c>
      <c r="D306" s="76" t="s">
        <v>3205</v>
      </c>
      <c r="E306" s="77" t="n">
        <v>1995</v>
      </c>
      <c r="F306" s="78" t="s">
        <v>88</v>
      </c>
      <c r="G306" s="76" t="s">
        <v>8</v>
      </c>
      <c r="H306" s="76" t="s">
        <v>8</v>
      </c>
      <c r="I306" s="76" t="s">
        <v>123</v>
      </c>
      <c r="J306" s="79" t="s">
        <v>3391</v>
      </c>
      <c r="K306" s="80"/>
      <c r="L306" s="81" t="str">
        <f aca="false">IF(AND(E306&gt;=1900,E306&lt;=1932),"Ж80",IF(AND(E306&gt;=1933,E306&lt;=1937),"Ж75",IF(AND(E306&gt;=1938,E306&lt;=1942),"Ж70",IF(AND(E306&gt;=1943,E306&lt;=1947),"Ж65",IF(AND(E306&gt;=1948,E306&lt;=1952),"Ж60",IF(AND(E306&gt;=1993,E306&lt;=1994),"Ж18",P306))))))</f>
        <v>Ж17</v>
      </c>
      <c r="M306" s="82"/>
      <c r="P306" s="83" t="str">
        <f aca="false">IF(AND(E306&gt;=1995,E306&lt;=2009),"Ж17","")</f>
        <v>Ж17</v>
      </c>
    </row>
    <row r="307" s="83" customFormat="true" ht="12" hidden="false" customHeight="true" outlineLevel="0" collapsed="false">
      <c r="A307" s="73"/>
      <c r="B307" s="74" t="n">
        <v>3307</v>
      </c>
      <c r="C307" s="75" t="s">
        <v>5474</v>
      </c>
      <c r="D307" s="76" t="s">
        <v>3038</v>
      </c>
      <c r="E307" s="77" t="n">
        <v>1969</v>
      </c>
      <c r="F307" s="78" t="s">
        <v>88</v>
      </c>
      <c r="G307" s="76" t="s">
        <v>8</v>
      </c>
      <c r="H307" s="76" t="s">
        <v>8</v>
      </c>
      <c r="I307" s="76" t="s">
        <v>123</v>
      </c>
      <c r="J307" s="79" t="s">
        <v>3391</v>
      </c>
      <c r="K307" s="80"/>
      <c r="L307" s="81" t="str">
        <f aca="false">IF(AND(E307&gt;=1900,E307&lt;=1932),"Ж80",IF(AND(E307&gt;=1933,E307&lt;=1937),"Ж75",IF(AND(E307&gt;=1938,E307&lt;=1942),"Ж70",IF(AND(E307&gt;=1943,E307&lt;=1947),"Ж65",IF(AND(E307&gt;=1948,E307&lt;=1952),"Ж60",IF(AND(E307&gt;=1993,E307&lt;=1994),"Ж18",P307))))))</f>
        <v/>
      </c>
      <c r="M307" s="82"/>
      <c r="P307" s="83" t="str">
        <f aca="false">IF(AND(E307&gt;=1995,E307&lt;=2009),"Ж17","")</f>
        <v/>
      </c>
    </row>
    <row r="308" s="83" customFormat="true" ht="12" hidden="false" customHeight="true" outlineLevel="0" collapsed="false">
      <c r="A308" s="73"/>
      <c r="B308" s="74" t="n">
        <v>3321</v>
      </c>
      <c r="C308" s="75" t="s">
        <v>5475</v>
      </c>
      <c r="D308" s="76" t="s">
        <v>4934</v>
      </c>
      <c r="E308" s="77" t="n">
        <v>1982</v>
      </c>
      <c r="F308" s="78" t="s">
        <v>88</v>
      </c>
      <c r="G308" s="76" t="s">
        <v>8</v>
      </c>
      <c r="H308" s="76" t="s">
        <v>8</v>
      </c>
      <c r="I308" s="76" t="s">
        <v>119</v>
      </c>
      <c r="J308" s="79" t="s">
        <v>3391</v>
      </c>
      <c r="K308" s="80"/>
      <c r="L308" s="81" t="str">
        <f aca="false">IF(AND(E308&gt;=1900,E308&lt;=1932),"Ж80",IF(AND(E308&gt;=1933,E308&lt;=1937),"Ж75",IF(AND(E308&gt;=1938,E308&lt;=1942),"Ж70",IF(AND(E308&gt;=1943,E308&lt;=1947),"Ж65",IF(AND(E308&gt;=1948,E308&lt;=1952),"Ж60",IF(AND(E308&gt;=1993,E308&lt;=1994),"Ж18",P308))))))</f>
        <v/>
      </c>
      <c r="M308" s="82"/>
      <c r="P308" s="83" t="str">
        <f aca="false">IF(AND(E308&gt;=1995,E308&lt;=2009),"Ж17","")</f>
        <v/>
      </c>
    </row>
    <row r="309" s="83" customFormat="true" ht="12" hidden="false" customHeight="true" outlineLevel="0" collapsed="false">
      <c r="A309" s="73"/>
      <c r="B309" s="74" t="n">
        <v>3324</v>
      </c>
      <c r="C309" s="75" t="s">
        <v>5476</v>
      </c>
      <c r="D309" s="76" t="s">
        <v>3010</v>
      </c>
      <c r="E309" s="77" t="n">
        <v>1983</v>
      </c>
      <c r="F309" s="78" t="s">
        <v>88</v>
      </c>
      <c r="G309" s="76"/>
      <c r="H309" s="76"/>
      <c r="I309" s="76" t="s">
        <v>3537</v>
      </c>
      <c r="J309" s="79" t="s">
        <v>3391</v>
      </c>
      <c r="K309" s="80"/>
      <c r="L309" s="81" t="str">
        <f aca="false">IF(AND(E309&gt;=1900,E309&lt;=1932),"Ж80",IF(AND(E309&gt;=1933,E309&lt;=1937),"Ж75",IF(AND(E309&gt;=1938,E309&lt;=1942),"Ж70",IF(AND(E309&gt;=1943,E309&lt;=1947),"Ж65",IF(AND(E309&gt;=1948,E309&lt;=1952),"Ж60",IF(AND(E309&gt;=1993,E309&lt;=1994),"Ж18",P309))))))</f>
        <v/>
      </c>
      <c r="M309" s="82"/>
      <c r="P309" s="83" t="str">
        <f aca="false">IF(AND(E309&gt;=1995,E309&lt;=2009),"Ж17","")</f>
        <v/>
      </c>
    </row>
    <row r="310" s="83" customFormat="true" ht="12" hidden="false" customHeight="true" outlineLevel="0" collapsed="false">
      <c r="A310" s="73"/>
      <c r="B310" s="74" t="n">
        <v>3351</v>
      </c>
      <c r="C310" s="75" t="s">
        <v>5477</v>
      </c>
      <c r="D310" s="76" t="s">
        <v>5478</v>
      </c>
      <c r="E310" s="77" t="n">
        <v>1956</v>
      </c>
      <c r="F310" s="78" t="s">
        <v>88</v>
      </c>
      <c r="G310" s="76" t="s">
        <v>8</v>
      </c>
      <c r="H310" s="76" t="s">
        <v>8</v>
      </c>
      <c r="I310" s="76"/>
      <c r="J310" s="79" t="s">
        <v>3391</v>
      </c>
      <c r="K310" s="80"/>
      <c r="L310" s="81" t="str">
        <f aca="false">IF(AND(E310&gt;=1900,E310&lt;=1932),"Ж80",IF(AND(E310&gt;=1933,E310&lt;=1937),"Ж75",IF(AND(E310&gt;=1938,E310&lt;=1942),"Ж70",IF(AND(E310&gt;=1943,E310&lt;=1947),"Ж65",IF(AND(E310&gt;=1948,E310&lt;=1952),"Ж60",IF(AND(E310&gt;=1993,E310&lt;=1994),"Ж18",P310))))))</f>
        <v/>
      </c>
      <c r="M310" s="82"/>
      <c r="P310" s="83" t="str">
        <f aca="false">IF(AND(E310&gt;=1995,E310&lt;=2009),"Ж17","")</f>
        <v/>
      </c>
    </row>
    <row r="311" s="83" customFormat="true" ht="12" hidden="false" customHeight="true" outlineLevel="0" collapsed="false">
      <c r="A311" s="73"/>
      <c r="B311" s="74" t="n">
        <v>3400</v>
      </c>
      <c r="C311" s="75" t="s">
        <v>5479</v>
      </c>
      <c r="D311" s="76" t="s">
        <v>3002</v>
      </c>
      <c r="E311" s="77" t="n">
        <v>1980</v>
      </c>
      <c r="F311" s="78" t="s">
        <v>88</v>
      </c>
      <c r="G311" s="76" t="s">
        <v>8</v>
      </c>
      <c r="H311" s="76" t="s">
        <v>3678</v>
      </c>
      <c r="I311" s="76"/>
      <c r="J311" s="79" t="s">
        <v>3391</v>
      </c>
      <c r="K311" s="80"/>
      <c r="L311" s="81" t="str">
        <f aca="false">IF(AND(E311&gt;=1900,E311&lt;=1932),"Ж80",IF(AND(E311&gt;=1933,E311&lt;=1937),"Ж75",IF(AND(E311&gt;=1938,E311&lt;=1942),"Ж70",IF(AND(E311&gt;=1943,E311&lt;=1947),"Ж65",IF(AND(E311&gt;=1948,E311&lt;=1952),"Ж60",IF(AND(E311&gt;=1993,E311&lt;=1994),"Ж18",P311))))))</f>
        <v/>
      </c>
      <c r="M311" s="82"/>
      <c r="P311" s="83" t="str">
        <f aca="false">IF(AND(E311&gt;=1995,E311&lt;=2009),"Ж17","")</f>
        <v/>
      </c>
    </row>
    <row r="312" s="83" customFormat="true" ht="12" hidden="false" customHeight="true" outlineLevel="0" collapsed="false">
      <c r="A312" s="73"/>
      <c r="B312" s="74" t="n">
        <v>3402</v>
      </c>
      <c r="C312" s="75" t="s">
        <v>5480</v>
      </c>
      <c r="D312" s="76" t="s">
        <v>3046</v>
      </c>
      <c r="E312" s="77" t="n">
        <v>1992</v>
      </c>
      <c r="F312" s="78" t="s">
        <v>88</v>
      </c>
      <c r="G312" s="76" t="s">
        <v>8</v>
      </c>
      <c r="H312" s="76" t="s">
        <v>8</v>
      </c>
      <c r="I312" s="76" t="s">
        <v>496</v>
      </c>
      <c r="J312" s="79" t="s">
        <v>3391</v>
      </c>
      <c r="K312" s="80"/>
      <c r="L312" s="81" t="str">
        <f aca="false">IF(AND(E312&gt;=1900,E312&lt;=1932),"Ж80",IF(AND(E312&gt;=1933,E312&lt;=1937),"Ж75",IF(AND(E312&gt;=1938,E312&lt;=1942),"Ж70",IF(AND(E312&gt;=1943,E312&lt;=1947),"Ж65",IF(AND(E312&gt;=1948,E312&lt;=1952),"Ж60",IF(AND(E312&gt;=1993,E312&lt;=1994),"Ж18",P312))))))</f>
        <v/>
      </c>
      <c r="M312" s="82"/>
      <c r="P312" s="83" t="str">
        <f aca="false">IF(AND(E312&gt;=1995,E312&lt;=2009),"Ж17","")</f>
        <v/>
      </c>
    </row>
    <row r="313" s="83" customFormat="true" ht="12" hidden="false" customHeight="true" outlineLevel="0" collapsed="false">
      <c r="A313" s="73"/>
      <c r="B313" s="74" t="n">
        <v>3410</v>
      </c>
      <c r="C313" s="75" t="s">
        <v>5481</v>
      </c>
      <c r="D313" s="76" t="s">
        <v>3167</v>
      </c>
      <c r="E313" s="77" t="n">
        <v>1993</v>
      </c>
      <c r="F313" s="78" t="s">
        <v>88</v>
      </c>
      <c r="G313" s="76" t="s">
        <v>8</v>
      </c>
      <c r="H313" s="76" t="s">
        <v>8</v>
      </c>
      <c r="I313" s="76" t="s">
        <v>5482</v>
      </c>
      <c r="J313" s="79" t="s">
        <v>3391</v>
      </c>
      <c r="K313" s="80"/>
      <c r="L313" s="81" t="str">
        <f aca="false">IF(AND(E313&gt;=1900,E313&lt;=1932),"Ж80",IF(AND(E313&gt;=1933,E313&lt;=1937),"Ж75",IF(AND(E313&gt;=1938,E313&lt;=1942),"Ж70",IF(AND(E313&gt;=1943,E313&lt;=1947),"Ж65",IF(AND(E313&gt;=1948,E313&lt;=1952),"Ж60",IF(AND(E313&gt;=1993,E313&lt;=1994),"Ж18",P313))))))</f>
        <v>Ж18</v>
      </c>
      <c r="M313" s="82"/>
      <c r="P313" s="83" t="str">
        <f aca="false">IF(AND(E313&gt;=1995,E313&lt;=2009),"Ж17","")</f>
        <v/>
      </c>
    </row>
    <row r="314" s="83" customFormat="true" ht="12" hidden="false" customHeight="true" outlineLevel="0" collapsed="false">
      <c r="A314" s="73"/>
      <c r="B314" s="74" t="n">
        <v>3433</v>
      </c>
      <c r="C314" s="75" t="s">
        <v>5483</v>
      </c>
      <c r="D314" s="76" t="s">
        <v>3035</v>
      </c>
      <c r="E314" s="77" t="n">
        <v>1995</v>
      </c>
      <c r="F314" s="78" t="s">
        <v>88</v>
      </c>
      <c r="G314" s="76" t="s">
        <v>110</v>
      </c>
      <c r="H314" s="76" t="s">
        <v>111</v>
      </c>
      <c r="I314" s="76"/>
      <c r="J314" s="79" t="s">
        <v>3391</v>
      </c>
      <c r="K314" s="80"/>
      <c r="L314" s="81" t="str">
        <f aca="false">IF(AND(E314&gt;=1900,E314&lt;=1932),"Ж80",IF(AND(E314&gt;=1933,E314&lt;=1937),"Ж75",IF(AND(E314&gt;=1938,E314&lt;=1942),"Ж70",IF(AND(E314&gt;=1943,E314&lt;=1947),"Ж65",IF(AND(E314&gt;=1948,E314&lt;=1952),"Ж60",IF(AND(E314&gt;=1993,E314&lt;=1994),"Ж18",P314))))))</f>
        <v>Ж17</v>
      </c>
      <c r="M314" s="82"/>
      <c r="P314" s="83" t="str">
        <f aca="false">IF(AND(E314&gt;=1995,E314&lt;=2009),"Ж17","")</f>
        <v>Ж17</v>
      </c>
    </row>
    <row r="315" s="83" customFormat="true" ht="12" hidden="false" customHeight="true" outlineLevel="0" collapsed="false">
      <c r="A315" s="73"/>
      <c r="B315" s="74" t="n">
        <v>3450</v>
      </c>
      <c r="C315" s="75" t="s">
        <v>3410</v>
      </c>
      <c r="D315" s="76" t="s">
        <v>3002</v>
      </c>
      <c r="E315" s="77" t="n">
        <v>1985</v>
      </c>
      <c r="F315" s="78" t="s">
        <v>88</v>
      </c>
      <c r="G315" s="76" t="s">
        <v>8</v>
      </c>
      <c r="H315" s="76" t="s">
        <v>8</v>
      </c>
      <c r="I315" s="76"/>
      <c r="J315" s="79" t="s">
        <v>3391</v>
      </c>
      <c r="K315" s="80"/>
      <c r="L315" s="81" t="str">
        <f aca="false">IF(AND(E315&gt;=1900,E315&lt;=1932),"Ж80",IF(AND(E315&gt;=1933,E315&lt;=1937),"Ж75",IF(AND(E315&gt;=1938,E315&lt;=1942),"Ж70",IF(AND(E315&gt;=1943,E315&lt;=1947),"Ж65",IF(AND(E315&gt;=1948,E315&lt;=1952),"Ж60",IF(AND(E315&gt;=1993,E315&lt;=1994),"Ж18",P315))))))</f>
        <v/>
      </c>
      <c r="M315" s="82"/>
      <c r="P315" s="83" t="str">
        <f aca="false">IF(AND(E315&gt;=1995,E315&lt;=2009),"Ж17","")</f>
        <v/>
      </c>
    </row>
    <row r="316" s="83" customFormat="true" ht="12" hidden="false" customHeight="true" outlineLevel="0" collapsed="false">
      <c r="A316" s="73"/>
      <c r="B316" s="74" t="n">
        <v>3453</v>
      </c>
      <c r="C316" s="75" t="s">
        <v>5484</v>
      </c>
      <c r="D316" s="76" t="s">
        <v>3010</v>
      </c>
      <c r="E316" s="77" t="n">
        <v>1975</v>
      </c>
      <c r="F316" s="78" t="s">
        <v>88</v>
      </c>
      <c r="G316" s="76" t="s">
        <v>8</v>
      </c>
      <c r="H316" s="76" t="s">
        <v>8</v>
      </c>
      <c r="I316" s="76" t="s">
        <v>3498</v>
      </c>
      <c r="J316" s="79" t="s">
        <v>3391</v>
      </c>
      <c r="K316" s="80"/>
      <c r="L316" s="81" t="str">
        <f aca="false">IF(AND(E316&gt;=1900,E316&lt;=1932),"Ж80",IF(AND(E316&gt;=1933,E316&lt;=1937),"Ж75",IF(AND(E316&gt;=1938,E316&lt;=1942),"Ж70",IF(AND(E316&gt;=1943,E316&lt;=1947),"Ж65",IF(AND(E316&gt;=1948,E316&lt;=1952),"Ж60",IF(AND(E316&gt;=1993,E316&lt;=1994),"Ж18",P316))))))</f>
        <v/>
      </c>
      <c r="M316" s="82"/>
      <c r="P316" s="83" t="str">
        <f aca="false">IF(AND(E316&gt;=1995,E316&lt;=2009),"Ж17","")</f>
        <v/>
      </c>
    </row>
    <row r="317" s="83" customFormat="true" ht="12" hidden="false" customHeight="true" outlineLevel="0" collapsed="false">
      <c r="A317" s="73"/>
      <c r="B317" s="74" t="n">
        <v>3477</v>
      </c>
      <c r="C317" s="75" t="s">
        <v>5137</v>
      </c>
      <c r="D317" s="76" t="s">
        <v>3292</v>
      </c>
      <c r="E317" s="77" t="n">
        <v>1964</v>
      </c>
      <c r="F317" s="78" t="s">
        <v>88</v>
      </c>
      <c r="G317" s="76" t="s">
        <v>8</v>
      </c>
      <c r="H317" s="76" t="s">
        <v>8</v>
      </c>
      <c r="I317" s="76"/>
      <c r="J317" s="79" t="s">
        <v>3391</v>
      </c>
      <c r="K317" s="80"/>
      <c r="L317" s="81" t="str">
        <f aca="false">IF(AND(E317&gt;=1900,E317&lt;=1932),"Ж80",IF(AND(E317&gt;=1933,E317&lt;=1937),"Ж75",IF(AND(E317&gt;=1938,E317&lt;=1942),"Ж70",IF(AND(E317&gt;=1943,E317&lt;=1947),"Ж65",IF(AND(E317&gt;=1948,E317&lt;=1952),"Ж60",IF(AND(E317&gt;=1993,E317&lt;=1994),"Ж18",P317))))))</f>
        <v/>
      </c>
      <c r="M317" s="82"/>
      <c r="P317" s="83" t="str">
        <f aca="false">IF(AND(E317&gt;=1995,E317&lt;=2009),"Ж17","")</f>
        <v/>
      </c>
    </row>
    <row r="318" s="83" customFormat="true" ht="12" hidden="false" customHeight="true" outlineLevel="0" collapsed="false">
      <c r="A318" s="73"/>
      <c r="B318" s="74" t="n">
        <v>3122</v>
      </c>
      <c r="C318" s="75" t="s">
        <v>5485</v>
      </c>
      <c r="D318" s="76" t="s">
        <v>3038</v>
      </c>
      <c r="E318" s="77" t="n">
        <v>1973</v>
      </c>
      <c r="F318" s="78" t="s">
        <v>88</v>
      </c>
      <c r="G318" s="76" t="s">
        <v>8</v>
      </c>
      <c r="H318" s="76" t="s">
        <v>8</v>
      </c>
      <c r="I318" s="76" t="s">
        <v>5486</v>
      </c>
      <c r="J318" s="79" t="s">
        <v>2968</v>
      </c>
      <c r="K318" s="80"/>
      <c r="L318" s="81" t="str">
        <f aca="false">IF(AND(E318&gt;=1900,E318&lt;=1932),"Ж80",IF(AND(E318&gt;=1933,E318&lt;=1937),"Ж75",IF(AND(E318&gt;=1938,E318&lt;=1942),"Ж70",IF(AND(E318&gt;=1943,E318&lt;=1947),"Ж65",IF(AND(E318&gt;=1948,E318&lt;=1952),"Ж60",IF(AND(E318&gt;=1993,E318&lt;=1994),"Ж18",P318))))))</f>
        <v/>
      </c>
      <c r="M318" s="82"/>
      <c r="P318" s="83" t="str">
        <f aca="false">IF(AND(E318&gt;=1995,E318&lt;=2009),"Ж17","")</f>
        <v/>
      </c>
    </row>
    <row r="319" s="83" customFormat="true" ht="12" hidden="false" customHeight="true" outlineLevel="0" collapsed="false">
      <c r="A319" s="73"/>
      <c r="B319" s="74" t="n">
        <v>3123</v>
      </c>
      <c r="C319" s="75" t="s">
        <v>5487</v>
      </c>
      <c r="D319" s="76" t="s">
        <v>3046</v>
      </c>
      <c r="E319" s="77" t="n">
        <v>1987</v>
      </c>
      <c r="F319" s="78" t="s">
        <v>88</v>
      </c>
      <c r="G319" s="76" t="s">
        <v>8</v>
      </c>
      <c r="H319" s="76" t="s">
        <v>8</v>
      </c>
      <c r="I319" s="76" t="s">
        <v>5486</v>
      </c>
      <c r="J319" s="79" t="s">
        <v>2968</v>
      </c>
      <c r="K319" s="80"/>
      <c r="L319" s="81" t="str">
        <f aca="false">IF(AND(E319&gt;=1900,E319&lt;=1932),"Ж80",IF(AND(E319&gt;=1933,E319&lt;=1937),"Ж75",IF(AND(E319&gt;=1938,E319&lt;=1942),"Ж70",IF(AND(E319&gt;=1943,E319&lt;=1947),"Ж65",IF(AND(E319&gt;=1948,E319&lt;=1952),"Ж60",IF(AND(E319&gt;=1993,E319&lt;=1994),"Ж18",P319))))))</f>
        <v/>
      </c>
      <c r="M319" s="82"/>
      <c r="P319" s="83" t="str">
        <f aca="false">IF(AND(E319&gt;=1995,E319&lt;=2009),"Ж17","")</f>
        <v/>
      </c>
    </row>
    <row r="320" s="83" customFormat="true" ht="12" hidden="false" customHeight="true" outlineLevel="0" collapsed="false">
      <c r="A320" s="73"/>
      <c r="B320" s="74" t="n">
        <v>3124</v>
      </c>
      <c r="C320" s="75" t="s">
        <v>3027</v>
      </c>
      <c r="D320" s="76" t="s">
        <v>3079</v>
      </c>
      <c r="E320" s="77" t="n">
        <v>1970</v>
      </c>
      <c r="F320" s="78" t="s">
        <v>88</v>
      </c>
      <c r="G320" s="76" t="s">
        <v>8</v>
      </c>
      <c r="H320" s="76" t="s">
        <v>8</v>
      </c>
      <c r="I320" s="76" t="s">
        <v>5486</v>
      </c>
      <c r="J320" s="79" t="s">
        <v>2968</v>
      </c>
      <c r="K320" s="80"/>
      <c r="L320" s="81" t="str">
        <f aca="false">IF(AND(E320&gt;=1900,E320&lt;=1932),"Ж80",IF(AND(E320&gt;=1933,E320&lt;=1937),"Ж75",IF(AND(E320&gt;=1938,E320&lt;=1942),"Ж70",IF(AND(E320&gt;=1943,E320&lt;=1947),"Ж65",IF(AND(E320&gt;=1948,E320&lt;=1952),"Ж60",IF(AND(E320&gt;=1993,E320&lt;=1994),"Ж18",P320))))))</f>
        <v/>
      </c>
      <c r="M320" s="82"/>
      <c r="P320" s="83" t="str">
        <f aca="false">IF(AND(E320&gt;=1995,E320&lt;=2009),"Ж17","")</f>
        <v/>
      </c>
    </row>
    <row r="321" s="83" customFormat="true" ht="12" hidden="false" customHeight="true" outlineLevel="0" collapsed="false">
      <c r="A321" s="73"/>
      <c r="B321" s="74" t="n">
        <v>3126</v>
      </c>
      <c r="C321" s="75" t="s">
        <v>5487</v>
      </c>
      <c r="D321" s="76" t="s">
        <v>5230</v>
      </c>
      <c r="E321" s="77" t="n">
        <v>1958</v>
      </c>
      <c r="F321" s="78" t="s">
        <v>88</v>
      </c>
      <c r="G321" s="76" t="s">
        <v>8</v>
      </c>
      <c r="H321" s="76" t="s">
        <v>8</v>
      </c>
      <c r="I321" s="76" t="s">
        <v>5486</v>
      </c>
      <c r="J321" s="79" t="s">
        <v>2968</v>
      </c>
      <c r="K321" s="80"/>
      <c r="L321" s="81" t="str">
        <f aca="false">IF(AND(E321&gt;=1900,E321&lt;=1932),"Ж80",IF(AND(E321&gt;=1933,E321&lt;=1937),"Ж75",IF(AND(E321&gt;=1938,E321&lt;=1942),"Ж70",IF(AND(E321&gt;=1943,E321&lt;=1947),"Ж65",IF(AND(E321&gt;=1948,E321&lt;=1952),"Ж60",IF(AND(E321&gt;=1993,E321&lt;=1994),"Ж18",P321))))))</f>
        <v/>
      </c>
      <c r="M321" s="82"/>
      <c r="P321" s="83" t="str">
        <f aca="false">IF(AND(E321&gt;=1995,E321&lt;=2009),"Ж17","")</f>
        <v/>
      </c>
    </row>
    <row r="322" s="83" customFormat="true" ht="12" hidden="false" customHeight="true" outlineLevel="0" collapsed="false">
      <c r="A322" s="73"/>
      <c r="B322" s="74" t="n">
        <v>3127</v>
      </c>
      <c r="C322" s="75" t="s">
        <v>5488</v>
      </c>
      <c r="D322" s="76" t="s">
        <v>3028</v>
      </c>
      <c r="E322" s="77" t="n">
        <v>1985</v>
      </c>
      <c r="F322" s="78" t="s">
        <v>88</v>
      </c>
      <c r="G322" s="76" t="s">
        <v>8</v>
      </c>
      <c r="H322" s="76" t="s">
        <v>8</v>
      </c>
      <c r="I322" s="76" t="s">
        <v>4916</v>
      </c>
      <c r="J322" s="79" t="s">
        <v>2968</v>
      </c>
      <c r="K322" s="80"/>
      <c r="L322" s="81" t="str">
        <f aca="false">IF(AND(E322&gt;=1900,E322&lt;=1932),"Ж80",IF(AND(E322&gt;=1933,E322&lt;=1937),"Ж75",IF(AND(E322&gt;=1938,E322&lt;=1942),"Ж70",IF(AND(E322&gt;=1943,E322&lt;=1947),"Ж65",IF(AND(E322&gt;=1948,E322&lt;=1952),"Ж60",IF(AND(E322&gt;=1993,E322&lt;=1994),"Ж18",P322))))))</f>
        <v/>
      </c>
      <c r="M322" s="82"/>
      <c r="P322" s="83" t="str">
        <f aca="false">IF(AND(E322&gt;=1995,E322&lt;=2009),"Ж17","")</f>
        <v/>
      </c>
    </row>
    <row r="323" s="83" customFormat="true" ht="12" hidden="false" customHeight="true" outlineLevel="0" collapsed="false">
      <c r="A323" s="73"/>
      <c r="B323" s="74" t="n">
        <v>3128</v>
      </c>
      <c r="C323" s="75" t="s">
        <v>5489</v>
      </c>
      <c r="D323" s="76" t="s">
        <v>3074</v>
      </c>
      <c r="E323" s="77" t="n">
        <v>1968</v>
      </c>
      <c r="F323" s="78" t="s">
        <v>88</v>
      </c>
      <c r="G323" s="76" t="s">
        <v>8</v>
      </c>
      <c r="H323" s="76" t="s">
        <v>8</v>
      </c>
      <c r="I323" s="76" t="s">
        <v>5486</v>
      </c>
      <c r="J323" s="79" t="s">
        <v>2968</v>
      </c>
      <c r="K323" s="80"/>
      <c r="L323" s="81" t="str">
        <f aca="false">IF(AND(E323&gt;=1900,E323&lt;=1932),"Ж80",IF(AND(E323&gt;=1933,E323&lt;=1937),"Ж75",IF(AND(E323&gt;=1938,E323&lt;=1942),"Ж70",IF(AND(E323&gt;=1943,E323&lt;=1947),"Ж65",IF(AND(E323&gt;=1948,E323&lt;=1952),"Ж60",IF(AND(E323&gt;=1993,E323&lt;=1994),"Ж18",P323))))))</f>
        <v/>
      </c>
      <c r="M323" s="82"/>
      <c r="P323" s="83" t="str">
        <f aca="false">IF(AND(E323&gt;=1995,E323&lt;=2009),"Ж17","")</f>
        <v/>
      </c>
    </row>
    <row r="324" s="83" customFormat="true" ht="12" hidden="false" customHeight="true" outlineLevel="0" collapsed="false">
      <c r="A324" s="73"/>
      <c r="B324" s="74" t="n">
        <v>3132</v>
      </c>
      <c r="C324" s="75" t="s">
        <v>5490</v>
      </c>
      <c r="D324" s="76" t="s">
        <v>3231</v>
      </c>
      <c r="E324" s="77" t="n">
        <v>1961</v>
      </c>
      <c r="F324" s="78" t="s">
        <v>88</v>
      </c>
      <c r="G324" s="76" t="s">
        <v>8</v>
      </c>
      <c r="H324" s="76" t="s">
        <v>8</v>
      </c>
      <c r="I324" s="76" t="s">
        <v>5486</v>
      </c>
      <c r="J324" s="79" t="s">
        <v>2968</v>
      </c>
      <c r="K324" s="80"/>
      <c r="L324" s="81" t="str">
        <f aca="false">IF(AND(E324&gt;=1900,E324&lt;=1932),"Ж80",IF(AND(E324&gt;=1933,E324&lt;=1937),"Ж75",IF(AND(E324&gt;=1938,E324&lt;=1942),"Ж70",IF(AND(E324&gt;=1943,E324&lt;=1947),"Ж65",IF(AND(E324&gt;=1948,E324&lt;=1952),"Ж60",IF(AND(E324&gt;=1993,E324&lt;=1994),"Ж18",P324))))))</f>
        <v/>
      </c>
      <c r="M324" s="82"/>
      <c r="P324" s="83" t="str">
        <f aca="false">IF(AND(E324&gt;=1995,E324&lt;=2009),"Ж17","")</f>
        <v/>
      </c>
    </row>
    <row r="325" s="83" customFormat="true" ht="12" hidden="false" customHeight="true" outlineLevel="0" collapsed="false">
      <c r="A325" s="73"/>
      <c r="B325" s="74" t="n">
        <v>3135</v>
      </c>
      <c r="C325" s="75" t="s">
        <v>3410</v>
      </c>
      <c r="D325" s="76" t="s">
        <v>3214</v>
      </c>
      <c r="E325" s="77" t="n">
        <v>1948</v>
      </c>
      <c r="F325" s="78" t="s">
        <v>88</v>
      </c>
      <c r="G325" s="76" t="s">
        <v>138</v>
      </c>
      <c r="H325" s="76" t="s">
        <v>1512</v>
      </c>
      <c r="I325" s="76"/>
      <c r="J325" s="79" t="s">
        <v>2968</v>
      </c>
      <c r="K325" s="80"/>
      <c r="L325" s="81" t="str">
        <f aca="false">IF(AND(E325&gt;=1900,E325&lt;=1932),"Ж80",IF(AND(E325&gt;=1933,E325&lt;=1937),"Ж75",IF(AND(E325&gt;=1938,E325&lt;=1942),"Ж70",IF(AND(E325&gt;=1943,E325&lt;=1947),"Ж65",IF(AND(E325&gt;=1948,E325&lt;=1952),"Ж60",IF(AND(E325&gt;=1993,E325&lt;=1994),"Ж18",P325))))))</f>
        <v>Ж60</v>
      </c>
      <c r="M325" s="82"/>
      <c r="P325" s="83" t="str">
        <f aca="false">IF(AND(E325&gt;=1995,E325&lt;=2009),"Ж17","")</f>
        <v/>
      </c>
    </row>
    <row r="326" s="83" customFormat="true" ht="12" hidden="false" customHeight="true" outlineLevel="0" collapsed="false">
      <c r="A326" s="73"/>
      <c r="B326" s="74" t="n">
        <v>3146</v>
      </c>
      <c r="C326" s="75" t="s">
        <v>5356</v>
      </c>
      <c r="D326" s="76" t="s">
        <v>3013</v>
      </c>
      <c r="E326" s="77" t="n">
        <v>1972</v>
      </c>
      <c r="F326" s="78" t="s">
        <v>88</v>
      </c>
      <c r="G326" s="76" t="s">
        <v>8</v>
      </c>
      <c r="H326" s="76" t="s">
        <v>8</v>
      </c>
      <c r="I326" s="76" t="s">
        <v>535</v>
      </c>
      <c r="J326" s="79" t="s">
        <v>2968</v>
      </c>
      <c r="K326" s="80"/>
      <c r="L326" s="81" t="str">
        <f aca="false">IF(AND(E326&gt;=1900,E326&lt;=1932),"Ж80",IF(AND(E326&gt;=1933,E326&lt;=1937),"Ж75",IF(AND(E326&gt;=1938,E326&lt;=1942),"Ж70",IF(AND(E326&gt;=1943,E326&lt;=1947),"Ж65",IF(AND(E326&gt;=1948,E326&lt;=1952),"Ж60",IF(AND(E326&gt;=1993,E326&lt;=1994),"Ж18",P326))))))</f>
        <v/>
      </c>
      <c r="M326" s="82"/>
      <c r="P326" s="83" t="str">
        <f aca="false">IF(AND(E326&gt;=1995,E326&lt;=2009),"Ж17","")</f>
        <v/>
      </c>
    </row>
    <row r="327" s="83" customFormat="true" ht="12" hidden="false" customHeight="true" outlineLevel="0" collapsed="false">
      <c r="A327" s="73"/>
      <c r="B327" s="74" t="n">
        <v>3152</v>
      </c>
      <c r="C327" s="75" t="s">
        <v>415</v>
      </c>
      <c r="D327" s="76" t="s">
        <v>3010</v>
      </c>
      <c r="E327" s="77" t="n">
        <v>1960</v>
      </c>
      <c r="F327" s="78" t="s">
        <v>88</v>
      </c>
      <c r="G327" s="76" t="s">
        <v>8</v>
      </c>
      <c r="H327" s="76" t="s">
        <v>8</v>
      </c>
      <c r="I327" s="76"/>
      <c r="J327" s="79" t="s">
        <v>2968</v>
      </c>
      <c r="K327" s="80"/>
      <c r="L327" s="81" t="str">
        <f aca="false">IF(AND(E327&gt;=1900,E327&lt;=1932),"Ж80",IF(AND(E327&gt;=1933,E327&lt;=1937),"Ж75",IF(AND(E327&gt;=1938,E327&lt;=1942),"Ж70",IF(AND(E327&gt;=1943,E327&lt;=1947),"Ж65",IF(AND(E327&gt;=1948,E327&lt;=1952),"Ж60",IF(AND(E327&gt;=1993,E327&lt;=1994),"Ж18",P327))))))</f>
        <v/>
      </c>
      <c r="M327" s="82"/>
      <c r="P327" s="83" t="str">
        <f aca="false">IF(AND(E327&gt;=1995,E327&lt;=2009),"Ж17","")</f>
        <v/>
      </c>
    </row>
    <row r="328" s="83" customFormat="true" ht="12" hidden="false" customHeight="true" outlineLevel="0" collapsed="false">
      <c r="A328" s="73"/>
      <c r="B328" s="74" t="n">
        <v>3161</v>
      </c>
      <c r="C328" s="75" t="s">
        <v>5491</v>
      </c>
      <c r="D328" s="76" t="s">
        <v>3038</v>
      </c>
      <c r="E328" s="77" t="n">
        <v>1982</v>
      </c>
      <c r="F328" s="78" t="s">
        <v>88</v>
      </c>
      <c r="G328" s="76" t="s">
        <v>138</v>
      </c>
      <c r="H328" s="76" t="s">
        <v>1292</v>
      </c>
      <c r="I328" s="76"/>
      <c r="J328" s="79" t="s">
        <v>2968</v>
      </c>
      <c r="K328" s="80"/>
      <c r="L328" s="81" t="str">
        <f aca="false">IF(AND(E328&gt;=1900,E328&lt;=1932),"Ж80",IF(AND(E328&gt;=1933,E328&lt;=1937),"Ж75",IF(AND(E328&gt;=1938,E328&lt;=1942),"Ж70",IF(AND(E328&gt;=1943,E328&lt;=1947),"Ж65",IF(AND(E328&gt;=1948,E328&lt;=1952),"Ж60",IF(AND(E328&gt;=1993,E328&lt;=1994),"Ж18",P328))))))</f>
        <v/>
      </c>
      <c r="M328" s="82"/>
      <c r="P328" s="83" t="str">
        <f aca="false">IF(AND(E328&gt;=1995,E328&lt;=2009),"Ж17","")</f>
        <v/>
      </c>
    </row>
    <row r="329" s="83" customFormat="true" ht="12" hidden="false" customHeight="true" outlineLevel="0" collapsed="false">
      <c r="A329" s="73"/>
      <c r="B329" s="74" t="n">
        <v>3163</v>
      </c>
      <c r="C329" s="75" t="s">
        <v>5492</v>
      </c>
      <c r="D329" s="76" t="s">
        <v>3038</v>
      </c>
      <c r="E329" s="77" t="n">
        <v>1964</v>
      </c>
      <c r="F329" s="78" t="s">
        <v>88</v>
      </c>
      <c r="G329" s="76" t="s">
        <v>8</v>
      </c>
      <c r="H329" s="76" t="s">
        <v>5493</v>
      </c>
      <c r="I329" s="76" t="s">
        <v>332</v>
      </c>
      <c r="J329" s="79" t="s">
        <v>2968</v>
      </c>
      <c r="K329" s="80"/>
      <c r="L329" s="81" t="str">
        <f aca="false">IF(AND(E329&gt;=1900,E329&lt;=1932),"Ж80",IF(AND(E329&gt;=1933,E329&lt;=1937),"Ж75",IF(AND(E329&gt;=1938,E329&lt;=1942),"Ж70",IF(AND(E329&gt;=1943,E329&lt;=1947),"Ж65",IF(AND(E329&gt;=1948,E329&lt;=1952),"Ж60",IF(AND(E329&gt;=1993,E329&lt;=1994),"Ж18",P329))))))</f>
        <v/>
      </c>
      <c r="M329" s="82"/>
      <c r="P329" s="83" t="str">
        <f aca="false">IF(AND(E329&gt;=1995,E329&lt;=2009),"Ж17","")</f>
        <v/>
      </c>
    </row>
    <row r="330" s="83" customFormat="true" ht="12" hidden="false" customHeight="true" outlineLevel="0" collapsed="false">
      <c r="A330" s="73"/>
      <c r="B330" s="74" t="n">
        <v>3166</v>
      </c>
      <c r="C330" s="75" t="s">
        <v>5494</v>
      </c>
      <c r="D330" s="76" t="s">
        <v>3074</v>
      </c>
      <c r="E330" s="77" t="n">
        <v>1982</v>
      </c>
      <c r="F330" s="78" t="s">
        <v>88</v>
      </c>
      <c r="G330" s="76" t="s">
        <v>8</v>
      </c>
      <c r="H330" s="76" t="s">
        <v>8</v>
      </c>
      <c r="I330" s="76"/>
      <c r="J330" s="79" t="s">
        <v>2968</v>
      </c>
      <c r="K330" s="80"/>
      <c r="L330" s="81" t="str">
        <f aca="false">IF(AND(E330&gt;=1900,E330&lt;=1932),"Ж80",IF(AND(E330&gt;=1933,E330&lt;=1937),"Ж75",IF(AND(E330&gt;=1938,E330&lt;=1942),"Ж70",IF(AND(E330&gt;=1943,E330&lt;=1947),"Ж65",IF(AND(E330&gt;=1948,E330&lt;=1952),"Ж60",IF(AND(E330&gt;=1993,E330&lt;=1994),"Ж18",P330))))))</f>
        <v/>
      </c>
      <c r="M330" s="82"/>
      <c r="P330" s="83" t="str">
        <f aca="false">IF(AND(E330&gt;=1995,E330&lt;=2009),"Ж17","")</f>
        <v/>
      </c>
    </row>
    <row r="331" s="83" customFormat="true" ht="12" hidden="false" customHeight="true" outlineLevel="0" collapsed="false">
      <c r="A331" s="73"/>
      <c r="B331" s="74" t="n">
        <v>3167</v>
      </c>
      <c r="C331" s="75" t="s">
        <v>5495</v>
      </c>
      <c r="D331" s="76" t="s">
        <v>5496</v>
      </c>
      <c r="E331" s="77" t="n">
        <v>1985</v>
      </c>
      <c r="F331" s="78" t="s">
        <v>88</v>
      </c>
      <c r="G331" s="76" t="s">
        <v>8</v>
      </c>
      <c r="H331" s="76" t="s">
        <v>8</v>
      </c>
      <c r="I331" s="76" t="s">
        <v>332</v>
      </c>
      <c r="J331" s="79" t="s">
        <v>2968</v>
      </c>
      <c r="K331" s="80"/>
      <c r="L331" s="81" t="str">
        <f aca="false">IF(AND(E331&gt;=1900,E331&lt;=1932),"Ж80",IF(AND(E331&gt;=1933,E331&lt;=1937),"Ж75",IF(AND(E331&gt;=1938,E331&lt;=1942),"Ж70",IF(AND(E331&gt;=1943,E331&lt;=1947),"Ж65",IF(AND(E331&gt;=1948,E331&lt;=1952),"Ж60",IF(AND(E331&gt;=1993,E331&lt;=1994),"Ж18",P331))))))</f>
        <v/>
      </c>
      <c r="M331" s="82"/>
      <c r="P331" s="83" t="str">
        <f aca="false">IF(AND(E331&gt;=1995,E331&lt;=2009),"Ж17","")</f>
        <v/>
      </c>
    </row>
    <row r="332" s="83" customFormat="true" ht="12" hidden="false" customHeight="true" outlineLevel="0" collapsed="false">
      <c r="A332" s="73"/>
      <c r="B332" s="74" t="n">
        <v>3173</v>
      </c>
      <c r="C332" s="75" t="s">
        <v>5497</v>
      </c>
      <c r="D332" s="76" t="s">
        <v>3028</v>
      </c>
      <c r="E332" s="77" t="n">
        <v>1985</v>
      </c>
      <c r="F332" s="78" t="s">
        <v>88</v>
      </c>
      <c r="G332" s="76" t="s">
        <v>8</v>
      </c>
      <c r="H332" s="76" t="s">
        <v>8</v>
      </c>
      <c r="I332" s="76"/>
      <c r="J332" s="79" t="s">
        <v>2968</v>
      </c>
      <c r="K332" s="80"/>
      <c r="L332" s="81" t="str">
        <f aca="false">IF(AND(E332&gt;=1900,E332&lt;=1932),"Ж80",IF(AND(E332&gt;=1933,E332&lt;=1937),"Ж75",IF(AND(E332&gt;=1938,E332&lt;=1942),"Ж70",IF(AND(E332&gt;=1943,E332&lt;=1947),"Ж65",IF(AND(E332&gt;=1948,E332&lt;=1952),"Ж60",IF(AND(E332&gt;=1993,E332&lt;=1994),"Ж18",P332))))))</f>
        <v/>
      </c>
      <c r="M332" s="82"/>
      <c r="P332" s="83" t="str">
        <f aca="false">IF(AND(E332&gt;=1995,E332&lt;=2009),"Ж17","")</f>
        <v/>
      </c>
    </row>
    <row r="333" s="83" customFormat="true" ht="12" hidden="false" customHeight="true" outlineLevel="0" collapsed="false">
      <c r="A333" s="73"/>
      <c r="B333" s="74" t="n">
        <v>3177</v>
      </c>
      <c r="C333" s="75" t="s">
        <v>2995</v>
      </c>
      <c r="D333" s="76" t="s">
        <v>2999</v>
      </c>
      <c r="E333" s="77" t="n">
        <v>1964</v>
      </c>
      <c r="F333" s="78" t="s">
        <v>88</v>
      </c>
      <c r="G333" s="76" t="s">
        <v>8</v>
      </c>
      <c r="H333" s="76" t="s">
        <v>8</v>
      </c>
      <c r="I333" s="76"/>
      <c r="J333" s="79" t="s">
        <v>2968</v>
      </c>
      <c r="K333" s="80"/>
      <c r="L333" s="81" t="str">
        <f aca="false">IF(AND(E333&gt;=1900,E333&lt;=1932),"Ж80",IF(AND(E333&gt;=1933,E333&lt;=1937),"Ж75",IF(AND(E333&gt;=1938,E333&lt;=1942),"Ж70",IF(AND(E333&gt;=1943,E333&lt;=1947),"Ж65",IF(AND(E333&gt;=1948,E333&lt;=1952),"Ж60",IF(AND(E333&gt;=1993,E333&lt;=1994),"Ж18",P333))))))</f>
        <v/>
      </c>
      <c r="M333" s="82"/>
      <c r="P333" s="83" t="str">
        <f aca="false">IF(AND(E333&gt;=1995,E333&lt;=2009),"Ж17","")</f>
        <v/>
      </c>
    </row>
    <row r="334" s="83" customFormat="true" ht="12" hidden="false" customHeight="true" outlineLevel="0" collapsed="false">
      <c r="A334" s="73"/>
      <c r="B334" s="74" t="n">
        <v>3179</v>
      </c>
      <c r="C334" s="75" t="s">
        <v>4908</v>
      </c>
      <c r="D334" s="76" t="s">
        <v>5498</v>
      </c>
      <c r="E334" s="77" t="n">
        <v>1975</v>
      </c>
      <c r="F334" s="78" t="s">
        <v>212</v>
      </c>
      <c r="G334" s="76" t="s">
        <v>949</v>
      </c>
      <c r="H334" s="76"/>
      <c r="I334" s="76"/>
      <c r="J334" s="79" t="s">
        <v>2968</v>
      </c>
      <c r="K334" s="80"/>
      <c r="L334" s="81" t="str">
        <f aca="false">IF(AND(E334&gt;=1900,E334&lt;=1932),"Ж80",IF(AND(E334&gt;=1933,E334&lt;=1937),"Ж75",IF(AND(E334&gt;=1938,E334&lt;=1942),"Ж70",IF(AND(E334&gt;=1943,E334&lt;=1947),"Ж65",IF(AND(E334&gt;=1948,E334&lt;=1952),"Ж60",IF(AND(E334&gt;=1993,E334&lt;=1994),"Ж18",P334))))))</f>
        <v/>
      </c>
      <c r="M334" s="82"/>
      <c r="P334" s="83" t="str">
        <f aca="false">IF(AND(E334&gt;=1995,E334&lt;=2009),"Ж17","")</f>
        <v/>
      </c>
    </row>
    <row r="335" s="83" customFormat="true" ht="12" hidden="false" customHeight="true" outlineLevel="0" collapsed="false">
      <c r="A335" s="73"/>
      <c r="B335" s="74" t="n">
        <v>3192</v>
      </c>
      <c r="C335" s="75" t="s">
        <v>5499</v>
      </c>
      <c r="D335" s="76" t="s">
        <v>3093</v>
      </c>
      <c r="E335" s="77" t="n">
        <v>1984</v>
      </c>
      <c r="F335" s="78" t="s">
        <v>88</v>
      </c>
      <c r="G335" s="76" t="s">
        <v>8</v>
      </c>
      <c r="H335" s="76" t="s">
        <v>8</v>
      </c>
      <c r="I335" s="76"/>
      <c r="J335" s="79" t="s">
        <v>2968</v>
      </c>
      <c r="K335" s="80"/>
      <c r="L335" s="81" t="str">
        <f aca="false">IF(AND(E335&gt;=1900,E335&lt;=1932),"Ж80",IF(AND(E335&gt;=1933,E335&lt;=1937),"Ж75",IF(AND(E335&gt;=1938,E335&lt;=1942),"Ж70",IF(AND(E335&gt;=1943,E335&lt;=1947),"Ж65",IF(AND(E335&gt;=1948,E335&lt;=1952),"Ж60",IF(AND(E335&gt;=1993,E335&lt;=1994),"Ж18",P335))))))</f>
        <v/>
      </c>
      <c r="M335" s="82"/>
      <c r="P335" s="83" t="str">
        <f aca="false">IF(AND(E335&gt;=1995,E335&lt;=2009),"Ж17","")</f>
        <v/>
      </c>
    </row>
    <row r="336" s="83" customFormat="true" ht="12" hidden="false" customHeight="true" outlineLevel="0" collapsed="false">
      <c r="A336" s="73"/>
      <c r="B336" s="74" t="n">
        <v>3199</v>
      </c>
      <c r="C336" s="75" t="s">
        <v>2995</v>
      </c>
      <c r="D336" s="76" t="s">
        <v>3093</v>
      </c>
      <c r="E336" s="77" t="n">
        <v>1996</v>
      </c>
      <c r="F336" s="78" t="s">
        <v>88</v>
      </c>
      <c r="G336" s="76" t="s">
        <v>8</v>
      </c>
      <c r="H336" s="76" t="s">
        <v>8</v>
      </c>
      <c r="I336" s="76" t="s">
        <v>123</v>
      </c>
      <c r="J336" s="79" t="s">
        <v>2968</v>
      </c>
      <c r="K336" s="80"/>
      <c r="L336" s="81" t="str">
        <f aca="false">IF(AND(E336&gt;=1900,E336&lt;=1932),"Ж80",IF(AND(E336&gt;=1933,E336&lt;=1937),"Ж75",IF(AND(E336&gt;=1938,E336&lt;=1942),"Ж70",IF(AND(E336&gt;=1943,E336&lt;=1947),"Ж65",IF(AND(E336&gt;=1948,E336&lt;=1952),"Ж60",IF(AND(E336&gt;=1993,E336&lt;=1994),"Ж18",P336))))))</f>
        <v>Ж17</v>
      </c>
      <c r="M336" s="82"/>
      <c r="P336" s="83" t="str">
        <f aca="false">IF(AND(E336&gt;=1995,E336&lt;=2009),"Ж17","")</f>
        <v>Ж17</v>
      </c>
    </row>
    <row r="337" s="83" customFormat="true" ht="12" hidden="false" customHeight="true" outlineLevel="0" collapsed="false">
      <c r="A337" s="73"/>
      <c r="B337" s="74" t="n">
        <v>3283</v>
      </c>
      <c r="C337" s="75" t="s">
        <v>5500</v>
      </c>
      <c r="D337" s="76" t="s">
        <v>5501</v>
      </c>
      <c r="E337" s="77" t="n">
        <v>1984</v>
      </c>
      <c r="F337" s="78" t="s">
        <v>1537</v>
      </c>
      <c r="G337" s="76"/>
      <c r="H337" s="76" t="s">
        <v>3347</v>
      </c>
      <c r="I337" s="76" t="s">
        <v>4209</v>
      </c>
      <c r="J337" s="79" t="s">
        <v>2968</v>
      </c>
      <c r="K337" s="80"/>
      <c r="L337" s="81" t="str">
        <f aca="false">IF(AND(E337&gt;=1900,E337&lt;=1932),"Ж80",IF(AND(E337&gt;=1933,E337&lt;=1937),"Ж75",IF(AND(E337&gt;=1938,E337&lt;=1942),"Ж70",IF(AND(E337&gt;=1943,E337&lt;=1947),"Ж65",IF(AND(E337&gt;=1948,E337&lt;=1952),"Ж60",IF(AND(E337&gt;=1993,E337&lt;=1994),"Ж18",P337))))))</f>
        <v/>
      </c>
      <c r="M337" s="82"/>
      <c r="P337" s="83" t="str">
        <f aca="false">IF(AND(E337&gt;=1995,E337&lt;=2009),"Ж17","")</f>
        <v/>
      </c>
    </row>
    <row r="338" s="83" customFormat="true" ht="12" hidden="false" customHeight="true" outlineLevel="0" collapsed="false">
      <c r="A338" s="73"/>
      <c r="B338" s="74" t="n">
        <v>3300</v>
      </c>
      <c r="C338" s="75" t="s">
        <v>5502</v>
      </c>
      <c r="D338" s="76" t="s">
        <v>5503</v>
      </c>
      <c r="E338" s="77" t="n">
        <v>1958</v>
      </c>
      <c r="F338" s="78" t="s">
        <v>673</v>
      </c>
      <c r="G338" s="76"/>
      <c r="H338" s="76" t="s">
        <v>5504</v>
      </c>
      <c r="I338" s="76" t="s">
        <v>5505</v>
      </c>
      <c r="J338" s="79" t="s">
        <v>2968</v>
      </c>
      <c r="K338" s="80"/>
      <c r="L338" s="81" t="str">
        <f aca="false">IF(AND(E338&gt;=1900,E338&lt;=1932),"Ж80",IF(AND(E338&gt;=1933,E338&lt;=1937),"Ж75",IF(AND(E338&gt;=1938,E338&lt;=1942),"Ж70",IF(AND(E338&gt;=1943,E338&lt;=1947),"Ж65",IF(AND(E338&gt;=1948,E338&lt;=1952),"Ж60",IF(AND(E338&gt;=1993,E338&lt;=1994),"Ж18",P338))))))</f>
        <v/>
      </c>
      <c r="M338" s="82"/>
      <c r="P338" s="83" t="str">
        <f aca="false">IF(AND(E338&gt;=1995,E338&lt;=2009),"Ж17","")</f>
        <v/>
      </c>
    </row>
    <row r="339" s="83" customFormat="true" ht="12" hidden="false" customHeight="true" outlineLevel="0" collapsed="false">
      <c r="A339" s="73"/>
      <c r="B339" s="74" t="n">
        <v>3317</v>
      </c>
      <c r="C339" s="75" t="s">
        <v>5506</v>
      </c>
      <c r="D339" s="76" t="s">
        <v>3292</v>
      </c>
      <c r="E339" s="77" t="n">
        <v>1940</v>
      </c>
      <c r="F339" s="78" t="s">
        <v>88</v>
      </c>
      <c r="G339" s="76" t="s">
        <v>138</v>
      </c>
      <c r="H339" s="76" t="s">
        <v>5507</v>
      </c>
      <c r="I339" s="76" t="s">
        <v>5508</v>
      </c>
      <c r="J339" s="79" t="s">
        <v>2968</v>
      </c>
      <c r="K339" s="80"/>
      <c r="L339" s="81" t="str">
        <f aca="false">IF(AND(E339&gt;=1900,E339&lt;=1932),"Ж80",IF(AND(E339&gt;=1933,E339&lt;=1937),"Ж75",IF(AND(E339&gt;=1938,E339&lt;=1942),"Ж70",IF(AND(E339&gt;=1943,E339&lt;=1947),"Ж65",IF(AND(E339&gt;=1948,E339&lt;=1952),"Ж60",IF(AND(E339&gt;=1993,E339&lt;=1994),"Ж18",P339))))))</f>
        <v>Ж70</v>
      </c>
      <c r="M339" s="82"/>
      <c r="P339" s="83" t="str">
        <f aca="false">IF(AND(E339&gt;=1995,E339&lt;=2009),"Ж17","")</f>
        <v/>
      </c>
    </row>
    <row r="340" s="83" customFormat="true" ht="12" hidden="false" customHeight="true" outlineLevel="0" collapsed="false">
      <c r="A340" s="73"/>
      <c r="B340" s="74" t="n">
        <v>3327</v>
      </c>
      <c r="C340" s="75" t="s">
        <v>5509</v>
      </c>
      <c r="D340" s="76" t="s">
        <v>3167</v>
      </c>
      <c r="E340" s="77" t="n">
        <v>1974</v>
      </c>
      <c r="F340" s="78" t="s">
        <v>88</v>
      </c>
      <c r="G340" s="76" t="s">
        <v>138</v>
      </c>
      <c r="H340" s="76" t="s">
        <v>5510</v>
      </c>
      <c r="I340" s="76"/>
      <c r="J340" s="79" t="s">
        <v>2968</v>
      </c>
      <c r="K340" s="80"/>
      <c r="L340" s="81" t="str">
        <f aca="false">IF(AND(E340&gt;=1900,E340&lt;=1932),"Ж80",IF(AND(E340&gt;=1933,E340&lt;=1937),"Ж75",IF(AND(E340&gt;=1938,E340&lt;=1942),"Ж70",IF(AND(E340&gt;=1943,E340&lt;=1947),"Ж65",IF(AND(E340&gt;=1948,E340&lt;=1952),"Ж60",IF(AND(E340&gt;=1993,E340&lt;=1994),"Ж18",P340))))))</f>
        <v/>
      </c>
      <c r="M340" s="82"/>
      <c r="P340" s="83" t="str">
        <f aca="false">IF(AND(E340&gt;=1995,E340&lt;=2009),"Ж17","")</f>
        <v/>
      </c>
    </row>
    <row r="341" s="83" customFormat="true" ht="12" hidden="false" customHeight="true" outlineLevel="0" collapsed="false">
      <c r="A341" s="73"/>
      <c r="B341" s="74" t="n">
        <v>3330</v>
      </c>
      <c r="C341" s="75" t="s">
        <v>5511</v>
      </c>
      <c r="D341" s="76" t="s">
        <v>3002</v>
      </c>
      <c r="E341" s="77" t="n">
        <v>1945</v>
      </c>
      <c r="F341" s="78" t="s">
        <v>132</v>
      </c>
      <c r="G341" s="76"/>
      <c r="H341" s="76" t="s">
        <v>133</v>
      </c>
      <c r="I341" s="76"/>
      <c r="J341" s="79" t="s">
        <v>2968</v>
      </c>
      <c r="K341" s="80"/>
      <c r="L341" s="81" t="str">
        <f aca="false">IF(AND(E341&gt;=1900,E341&lt;=1932),"Ж80",IF(AND(E341&gt;=1933,E341&lt;=1937),"Ж75",IF(AND(E341&gt;=1938,E341&lt;=1942),"Ж70",IF(AND(E341&gt;=1943,E341&lt;=1947),"Ж65",IF(AND(E341&gt;=1948,E341&lt;=1952),"Ж60",IF(AND(E341&gt;=1993,E341&lt;=1994),"Ж18",P341))))))</f>
        <v>Ж65</v>
      </c>
      <c r="M341" s="82"/>
      <c r="P341" s="83" t="str">
        <f aca="false">IF(AND(E341&gt;=1995,E341&lt;=2009),"Ж17","")</f>
        <v/>
      </c>
    </row>
    <row r="342" s="83" customFormat="true" ht="12" hidden="false" customHeight="true" outlineLevel="0" collapsed="false">
      <c r="A342" s="73"/>
      <c r="B342" s="74" t="n">
        <v>3365</v>
      </c>
      <c r="C342" s="75" t="s">
        <v>3230</v>
      </c>
      <c r="D342" s="76" t="s">
        <v>3028</v>
      </c>
      <c r="E342" s="77" t="n">
        <v>1988</v>
      </c>
      <c r="F342" s="78" t="s">
        <v>88</v>
      </c>
      <c r="G342" s="76" t="s">
        <v>1135</v>
      </c>
      <c r="H342" s="76" t="s">
        <v>1136</v>
      </c>
      <c r="I342" s="76"/>
      <c r="J342" s="79" t="s">
        <v>2968</v>
      </c>
      <c r="K342" s="80"/>
      <c r="L342" s="81" t="str">
        <f aca="false">IF(AND(E342&gt;=1900,E342&lt;=1932),"Ж80",IF(AND(E342&gt;=1933,E342&lt;=1937),"Ж75",IF(AND(E342&gt;=1938,E342&lt;=1942),"Ж70",IF(AND(E342&gt;=1943,E342&lt;=1947),"Ж65",IF(AND(E342&gt;=1948,E342&lt;=1952),"Ж60",IF(AND(E342&gt;=1993,E342&lt;=1994),"Ж18",P342))))))</f>
        <v/>
      </c>
      <c r="M342" s="82"/>
      <c r="P342" s="83" t="str">
        <f aca="false">IF(AND(E342&gt;=1995,E342&lt;=2009),"Ж17","")</f>
        <v/>
      </c>
    </row>
    <row r="343" s="83" customFormat="true" ht="12" hidden="false" customHeight="true" outlineLevel="0" collapsed="false">
      <c r="A343" s="73"/>
      <c r="B343" s="74" t="n">
        <v>3375</v>
      </c>
      <c r="C343" s="75" t="s">
        <v>5512</v>
      </c>
      <c r="D343" s="76" t="s">
        <v>3028</v>
      </c>
      <c r="E343" s="77" t="n">
        <v>1974</v>
      </c>
      <c r="F343" s="78" t="s">
        <v>88</v>
      </c>
      <c r="G343" s="76" t="s">
        <v>8</v>
      </c>
      <c r="H343" s="76" t="s">
        <v>8</v>
      </c>
      <c r="I343" s="76"/>
      <c r="J343" s="79" t="s">
        <v>2968</v>
      </c>
      <c r="K343" s="80"/>
      <c r="L343" s="81" t="str">
        <f aca="false">IF(AND(E343&gt;=1900,E343&lt;=1932),"Ж80",IF(AND(E343&gt;=1933,E343&lt;=1937),"Ж75",IF(AND(E343&gt;=1938,E343&lt;=1942),"Ж70",IF(AND(E343&gt;=1943,E343&lt;=1947),"Ж65",IF(AND(E343&gt;=1948,E343&lt;=1952),"Ж60",IF(AND(E343&gt;=1993,E343&lt;=1994),"Ж18",P343))))))</f>
        <v/>
      </c>
      <c r="M343" s="82"/>
      <c r="P343" s="83" t="str">
        <f aca="false">IF(AND(E343&gt;=1995,E343&lt;=2009),"Ж17","")</f>
        <v/>
      </c>
    </row>
    <row r="344" s="83" customFormat="true" ht="12" hidden="false" customHeight="true" outlineLevel="0" collapsed="false">
      <c r="A344" s="73"/>
      <c r="B344" s="74" t="n">
        <v>3380</v>
      </c>
      <c r="C344" s="75" t="s">
        <v>4965</v>
      </c>
      <c r="D344" s="76" t="s">
        <v>3028</v>
      </c>
      <c r="E344" s="77" t="n">
        <v>1985</v>
      </c>
      <c r="F344" s="78" t="s">
        <v>88</v>
      </c>
      <c r="G344" s="76" t="s">
        <v>8</v>
      </c>
      <c r="H344" s="76" t="s">
        <v>8</v>
      </c>
      <c r="I344" s="76"/>
      <c r="J344" s="79" t="s">
        <v>2968</v>
      </c>
      <c r="K344" s="80"/>
      <c r="L344" s="81" t="str">
        <f aca="false">IF(AND(E344&gt;=1900,E344&lt;=1932),"Ж80",IF(AND(E344&gt;=1933,E344&lt;=1937),"Ж75",IF(AND(E344&gt;=1938,E344&lt;=1942),"Ж70",IF(AND(E344&gt;=1943,E344&lt;=1947),"Ж65",IF(AND(E344&gt;=1948,E344&lt;=1952),"Ж60",IF(AND(E344&gt;=1993,E344&lt;=1994),"Ж18",P344))))))</f>
        <v/>
      </c>
      <c r="M344" s="82"/>
      <c r="P344" s="83" t="str">
        <f aca="false">IF(AND(E344&gt;=1995,E344&lt;=2009),"Ж17","")</f>
        <v/>
      </c>
    </row>
    <row r="345" s="83" customFormat="true" ht="12" hidden="false" customHeight="true" outlineLevel="0" collapsed="false">
      <c r="A345" s="73"/>
      <c r="B345" s="74" t="n">
        <v>3386</v>
      </c>
      <c r="C345" s="75" t="s">
        <v>5513</v>
      </c>
      <c r="D345" s="76" t="s">
        <v>2993</v>
      </c>
      <c r="E345" s="77" t="n">
        <v>1951</v>
      </c>
      <c r="F345" s="78" t="s">
        <v>88</v>
      </c>
      <c r="G345" s="76" t="s">
        <v>699</v>
      </c>
      <c r="H345" s="76" t="s">
        <v>700</v>
      </c>
      <c r="I345" s="76" t="s">
        <v>701</v>
      </c>
      <c r="J345" s="79" t="s">
        <v>2968</v>
      </c>
      <c r="K345" s="80"/>
      <c r="L345" s="81" t="str">
        <f aca="false">IF(AND(E345&gt;=1900,E345&lt;=1932),"Ж80",IF(AND(E345&gt;=1933,E345&lt;=1937),"Ж75",IF(AND(E345&gt;=1938,E345&lt;=1942),"Ж70",IF(AND(E345&gt;=1943,E345&lt;=1947),"Ж65",IF(AND(E345&gt;=1948,E345&lt;=1952),"Ж60",IF(AND(E345&gt;=1993,E345&lt;=1994),"Ж18",P345))))))</f>
        <v>Ж60</v>
      </c>
      <c r="M345" s="82"/>
      <c r="P345" s="83" t="str">
        <f aca="false">IF(AND(E345&gt;=1995,E345&lt;=2009),"Ж17","")</f>
        <v/>
      </c>
    </row>
    <row r="346" s="83" customFormat="true" ht="12" hidden="false" customHeight="true" outlineLevel="0" collapsed="false">
      <c r="A346" s="73"/>
      <c r="B346" s="74" t="n">
        <v>3414</v>
      </c>
      <c r="C346" s="75" t="s">
        <v>5514</v>
      </c>
      <c r="D346" s="76" t="s">
        <v>3114</v>
      </c>
      <c r="E346" s="77" t="n">
        <v>1964</v>
      </c>
      <c r="F346" s="78" t="s">
        <v>88</v>
      </c>
      <c r="G346" s="76" t="s">
        <v>8</v>
      </c>
      <c r="H346" s="76" t="s">
        <v>8</v>
      </c>
      <c r="I346" s="76"/>
      <c r="J346" s="79" t="s">
        <v>2968</v>
      </c>
      <c r="K346" s="80"/>
      <c r="L346" s="81" t="str">
        <f aca="false">IF(AND(E346&gt;=1900,E346&lt;=1932),"Ж80",IF(AND(E346&gt;=1933,E346&lt;=1937),"Ж75",IF(AND(E346&gt;=1938,E346&lt;=1942),"Ж70",IF(AND(E346&gt;=1943,E346&lt;=1947),"Ж65",IF(AND(E346&gt;=1948,E346&lt;=1952),"Ж60",IF(AND(E346&gt;=1993,E346&lt;=1994),"Ж18",P346))))))</f>
        <v/>
      </c>
      <c r="M346" s="82"/>
      <c r="P346" s="83" t="str">
        <f aca="false">IF(AND(E346&gt;=1995,E346&lt;=2009),"Ж17","")</f>
        <v/>
      </c>
    </row>
    <row r="347" s="83" customFormat="true" ht="12" hidden="false" customHeight="true" outlineLevel="0" collapsed="false">
      <c r="A347" s="73"/>
      <c r="B347" s="74" t="n">
        <v>3442</v>
      </c>
      <c r="C347" s="75" t="s">
        <v>3150</v>
      </c>
      <c r="D347" s="76" t="s">
        <v>3093</v>
      </c>
      <c r="E347" s="77" t="n">
        <v>1975</v>
      </c>
      <c r="F347" s="78" t="s">
        <v>88</v>
      </c>
      <c r="G347" s="76" t="s">
        <v>138</v>
      </c>
      <c r="H347" s="76" t="s">
        <v>3904</v>
      </c>
      <c r="I347" s="76" t="s">
        <v>4759</v>
      </c>
      <c r="J347" s="79" t="s">
        <v>2968</v>
      </c>
      <c r="K347" s="80"/>
      <c r="L347" s="81" t="str">
        <f aca="false">IF(AND(E347&gt;=1900,E347&lt;=1932),"Ж80",IF(AND(E347&gt;=1933,E347&lt;=1937),"Ж75",IF(AND(E347&gt;=1938,E347&lt;=1942),"Ж70",IF(AND(E347&gt;=1943,E347&lt;=1947),"Ж65",IF(AND(E347&gt;=1948,E347&lt;=1952),"Ж60",IF(AND(E347&gt;=1993,E347&lt;=1994),"Ж18",P347))))))</f>
        <v/>
      </c>
      <c r="M347" s="82"/>
      <c r="P347" s="83" t="str">
        <f aca="false">IF(AND(E347&gt;=1995,E347&lt;=2009),"Ж17","")</f>
        <v/>
      </c>
    </row>
    <row r="348" s="83" customFormat="true" ht="12" hidden="false" customHeight="true" outlineLevel="0" collapsed="false">
      <c r="A348" s="73"/>
      <c r="B348" s="74" t="n">
        <v>3446</v>
      </c>
      <c r="C348" s="75" t="s">
        <v>5515</v>
      </c>
      <c r="D348" s="76" t="s">
        <v>5000</v>
      </c>
      <c r="E348" s="77" t="n">
        <v>1945</v>
      </c>
      <c r="F348" s="78" t="s">
        <v>88</v>
      </c>
      <c r="G348" s="76" t="s">
        <v>138</v>
      </c>
      <c r="H348" s="76" t="s">
        <v>356</v>
      </c>
      <c r="I348" s="76" t="s">
        <v>140</v>
      </c>
      <c r="J348" s="79" t="s">
        <v>2968</v>
      </c>
      <c r="K348" s="80"/>
      <c r="L348" s="81" t="str">
        <f aca="false">IF(AND(E348&gt;=1900,E348&lt;=1932),"Ж80",IF(AND(E348&gt;=1933,E348&lt;=1937),"Ж75",IF(AND(E348&gt;=1938,E348&lt;=1942),"Ж70",IF(AND(E348&gt;=1943,E348&lt;=1947),"Ж65",IF(AND(E348&gt;=1948,E348&lt;=1952),"Ж60",IF(AND(E348&gt;=1993,E348&lt;=1994),"Ж18",P348))))))</f>
        <v>Ж65</v>
      </c>
      <c r="M348" s="82"/>
      <c r="P348" s="83" t="str">
        <f aca="false">IF(AND(E348&gt;=1995,E348&lt;=2009),"Ж17","")</f>
        <v/>
      </c>
    </row>
    <row r="349" s="83" customFormat="true" ht="12" hidden="false" customHeight="true" outlineLevel="0" collapsed="false">
      <c r="A349" s="73"/>
      <c r="B349" s="74" t="n">
        <v>3466</v>
      </c>
      <c r="C349" s="75" t="s">
        <v>5516</v>
      </c>
      <c r="D349" s="76" t="s">
        <v>3028</v>
      </c>
      <c r="E349" s="77" t="n">
        <v>1991</v>
      </c>
      <c r="F349" s="78" t="s">
        <v>88</v>
      </c>
      <c r="G349" s="76" t="s">
        <v>138</v>
      </c>
      <c r="H349" s="76" t="s">
        <v>2976</v>
      </c>
      <c r="I349" s="76"/>
      <c r="J349" s="79" t="s">
        <v>2968</v>
      </c>
      <c r="K349" s="80"/>
      <c r="L349" s="81" t="str">
        <f aca="false">IF(AND(E349&gt;=1900,E349&lt;=1932),"Ж80",IF(AND(E349&gt;=1933,E349&lt;=1937),"Ж75",IF(AND(E349&gt;=1938,E349&lt;=1942),"Ж70",IF(AND(E349&gt;=1943,E349&lt;=1947),"Ж65",IF(AND(E349&gt;=1948,E349&lt;=1952),"Ж60",IF(AND(E349&gt;=1993,E349&lt;=1994),"Ж18",P349))))))</f>
        <v/>
      </c>
      <c r="M349" s="82"/>
      <c r="P349" s="83" t="str">
        <f aca="false">IF(AND(E349&gt;=1995,E349&lt;=2009),"Ж17","")</f>
        <v/>
      </c>
    </row>
    <row r="350" s="83" customFormat="true" ht="12" hidden="false" customHeight="true" outlineLevel="0" collapsed="false">
      <c r="A350" s="73"/>
      <c r="B350" s="74" t="n">
        <v>3495</v>
      </c>
      <c r="C350" s="75" t="s">
        <v>5517</v>
      </c>
      <c r="D350" s="76" t="s">
        <v>3002</v>
      </c>
      <c r="E350" s="77" t="n">
        <v>1982</v>
      </c>
      <c r="F350" s="78" t="s">
        <v>88</v>
      </c>
      <c r="G350" s="76" t="s">
        <v>8</v>
      </c>
      <c r="H350" s="76" t="s">
        <v>8</v>
      </c>
      <c r="I350" s="76"/>
      <c r="J350" s="79" t="s">
        <v>2968</v>
      </c>
      <c r="K350" s="80"/>
      <c r="L350" s="81" t="str">
        <f aca="false">IF(AND(E350&gt;=1900,E350&lt;=1932),"Ж80",IF(AND(E350&gt;=1933,E350&lt;=1937),"Ж75",IF(AND(E350&gt;=1938,E350&lt;=1942),"Ж70",IF(AND(E350&gt;=1943,E350&lt;=1947),"Ж65",IF(AND(E350&gt;=1948,E350&lt;=1952),"Ж60",IF(AND(E350&gt;=1993,E350&lt;=1994),"Ж18",P350))))))</f>
        <v/>
      </c>
      <c r="M350" s="82"/>
      <c r="P350" s="83" t="str">
        <f aca="false">IF(AND(E350&gt;=1995,E350&lt;=2009),"Ж17","")</f>
        <v/>
      </c>
    </row>
    <row r="351" s="83" customFormat="true" ht="12" hidden="false" customHeight="true" outlineLevel="0" collapsed="false">
      <c r="A351" s="73"/>
      <c r="B351" s="74" t="n">
        <v>3496</v>
      </c>
      <c r="C351" s="75" t="s">
        <v>5518</v>
      </c>
      <c r="D351" s="76" t="s">
        <v>2993</v>
      </c>
      <c r="E351" s="77" t="n">
        <v>1973</v>
      </c>
      <c r="F351" s="78" t="s">
        <v>88</v>
      </c>
      <c r="G351" s="76" t="s">
        <v>8</v>
      </c>
      <c r="H351" s="76" t="s">
        <v>8</v>
      </c>
      <c r="I351" s="76"/>
      <c r="J351" s="79" t="s">
        <v>2968</v>
      </c>
      <c r="K351" s="80"/>
      <c r="L351" s="81" t="str">
        <f aca="false">IF(AND(E351&gt;=1900,E351&lt;=1932),"Ж80",IF(AND(E351&gt;=1933,E351&lt;=1937),"Ж75",IF(AND(E351&gt;=1938,E351&lt;=1942),"Ж70",IF(AND(E351&gt;=1943,E351&lt;=1947),"Ж65",IF(AND(E351&gt;=1948,E351&lt;=1952),"Ж60",IF(AND(E351&gt;=1993,E351&lt;=1994),"Ж18",P351))))))</f>
        <v/>
      </c>
      <c r="M351" s="82"/>
      <c r="P351" s="83" t="str">
        <f aca="false">IF(AND(E351&gt;=1995,E351&lt;=2009),"Ж17","")</f>
        <v/>
      </c>
    </row>
    <row r="352" s="83" customFormat="true" ht="12" hidden="false" customHeight="true" outlineLevel="0" collapsed="false">
      <c r="A352" s="73"/>
      <c r="B352" s="74" t="n">
        <v>3497</v>
      </c>
      <c r="C352" s="75" t="s">
        <v>4450</v>
      </c>
      <c r="D352" s="76" t="s">
        <v>3283</v>
      </c>
      <c r="E352" s="77" t="n">
        <v>1958</v>
      </c>
      <c r="F352" s="78" t="s">
        <v>212</v>
      </c>
      <c r="G352" s="76"/>
      <c r="H352" s="76" t="s">
        <v>949</v>
      </c>
      <c r="I352" s="76"/>
      <c r="J352" s="79" t="s">
        <v>2968</v>
      </c>
      <c r="K352" s="80"/>
      <c r="L352" s="81" t="str">
        <f aca="false">IF(AND(E352&gt;=1900,E352&lt;=1932),"Ж80",IF(AND(E352&gt;=1933,E352&lt;=1937),"Ж75",IF(AND(E352&gt;=1938,E352&lt;=1942),"Ж70",IF(AND(E352&gt;=1943,E352&lt;=1947),"Ж65",IF(AND(E352&gt;=1948,E352&lt;=1952),"Ж60",IF(AND(E352&gt;=1993,E352&lt;=1994),"Ж18",P352))))))</f>
        <v/>
      </c>
      <c r="M352" s="82"/>
      <c r="P352" s="83" t="str">
        <f aca="false">IF(AND(E352&gt;=1995,E352&lt;=2009),"Ж17","")</f>
        <v/>
      </c>
    </row>
    <row r="353" s="83" customFormat="true" ht="12" hidden="false" customHeight="true" outlineLevel="0" collapsed="false">
      <c r="A353" s="73"/>
      <c r="B353" s="74" t="n">
        <v>3498</v>
      </c>
      <c r="C353" s="75" t="s">
        <v>4055</v>
      </c>
      <c r="D353" s="76" t="s">
        <v>5519</v>
      </c>
      <c r="E353" s="77" t="n">
        <v>1976</v>
      </c>
      <c r="F353" s="78" t="s">
        <v>212</v>
      </c>
      <c r="G353" s="76"/>
      <c r="H353" s="76" t="s">
        <v>949</v>
      </c>
      <c r="I353" s="76"/>
      <c r="J353" s="79" t="s">
        <v>2968</v>
      </c>
      <c r="K353" s="80"/>
      <c r="L353" s="81" t="str">
        <f aca="false">IF(AND(E353&gt;=1900,E353&lt;=1932),"Ж80",IF(AND(E353&gt;=1933,E353&lt;=1937),"Ж75",IF(AND(E353&gt;=1938,E353&lt;=1942),"Ж70",IF(AND(E353&gt;=1943,E353&lt;=1947),"Ж65",IF(AND(E353&gt;=1948,E353&lt;=1952),"Ж60",IF(AND(E353&gt;=1993,E353&lt;=1994),"Ж18",P353))))))</f>
        <v/>
      </c>
      <c r="M353" s="82"/>
      <c r="P353" s="83" t="str">
        <f aca="false">IF(AND(E353&gt;=1995,E353&lt;=2009),"Ж17","")</f>
        <v/>
      </c>
    </row>
  </sheetData>
  <autoFilter ref="A6:M353"/>
  <mergeCells count="5">
    <mergeCell ref="A1:M1"/>
    <mergeCell ref="A2:M2"/>
    <mergeCell ref="A3:M3"/>
    <mergeCell ref="A4:M4"/>
    <mergeCell ref="A5:M5"/>
  </mergeCells>
  <conditionalFormatting sqref="D8:D353">
    <cfRule type="expression" priority="2" aboveAverage="0" equalAverage="0" bottom="0" percent="0" rank="0" text="" dxfId="6">
      <formula>#REF!=""</formula>
    </cfRule>
  </conditionalFormatting>
  <hyperlinks>
    <hyperlink ref="I201" r:id="rId1" display="WWW.SPB-LA.RU"/>
  </hyperlink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9" activeCellId="0" sqref="G29"/>
    </sheetView>
  </sheetViews>
  <sheetFormatPr defaultColWidth="9.13671875" defaultRowHeight="13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44" width="4.14"/>
    <col collapsed="false" customWidth="true" hidden="false" outlineLevel="0" max="3" min="3" style="45" width="22.42"/>
    <col collapsed="false" customWidth="true" hidden="false" outlineLevel="0" max="4" min="4" style="100" width="4.99"/>
    <col collapsed="false" customWidth="true" hidden="false" outlineLevel="0" max="5" min="5" style="101" width="4.7"/>
    <col collapsed="false" customWidth="true" hidden="false" outlineLevel="0" max="6" min="6" style="48" width="13.7"/>
    <col collapsed="false" customWidth="true" hidden="false" outlineLevel="0" max="7" min="7" style="101" width="13.14"/>
    <col collapsed="false" customWidth="true" hidden="false" outlineLevel="0" max="8" min="8" style="102" width="15.13"/>
    <col collapsed="false" customWidth="true" hidden="false" outlineLevel="0" max="9" min="9" style="47" width="6.28"/>
    <col collapsed="false" customWidth="true" hidden="false" outlineLevel="0" max="10" min="10" style="47" width="4.28"/>
    <col collapsed="false" customWidth="true" hidden="true" outlineLevel="0" max="11" min="11" style="47" width="4.14"/>
    <col collapsed="false" customWidth="true" hidden="false" outlineLevel="0" max="12" min="12" style="48" width="3.99"/>
    <col collapsed="false" customWidth="true" hidden="true" outlineLevel="0" max="13" min="13" style="48" width="3.28"/>
    <col collapsed="false" customWidth="true" hidden="true" outlineLevel="0" max="14" min="14" style="49" width="7.7"/>
    <col collapsed="false" customWidth="true" hidden="false" outlineLevel="0" max="15" min="15" style="49" width="7.7"/>
    <col collapsed="false" customWidth="false" hidden="false" outlineLevel="0" max="257" min="16" style="49" width="9.14"/>
  </cols>
  <sheetData>
    <row r="1" customFormat="false" ht="20.25" hidden="false" customHeight="true" outlineLevel="0" collapsed="false">
      <c r="A1" s="12"/>
      <c r="B1" s="12" t="s">
        <v>4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8" hidden="false" customHeight="true" outlineLevel="0" collapsed="false">
      <c r="B2" s="99"/>
      <c r="C2" s="12" t="s">
        <v>5</v>
      </c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" hidden="false" customHeight="true" outlineLevel="0" collapsed="false">
      <c r="B3" s="103"/>
      <c r="C3" s="60" t="s">
        <v>5520</v>
      </c>
      <c r="D3" s="60"/>
      <c r="E3" s="60"/>
      <c r="F3" s="60"/>
      <c r="G3" s="60"/>
      <c r="H3" s="60"/>
      <c r="I3" s="60"/>
      <c r="J3" s="60"/>
      <c r="K3" s="60"/>
      <c r="L3" s="60"/>
      <c r="M3" s="104"/>
    </row>
    <row r="4" customFormat="false" ht="17.25" hidden="false" customHeight="true" outlineLevel="0" collapsed="false">
      <c r="C4" s="105" t="s">
        <v>5521</v>
      </c>
      <c r="D4" s="105"/>
      <c r="E4" s="105"/>
      <c r="F4" s="105"/>
      <c r="G4" s="105"/>
      <c r="H4" s="105"/>
      <c r="I4" s="105"/>
      <c r="J4" s="105"/>
      <c r="K4" s="105"/>
      <c r="L4" s="105"/>
      <c r="M4" s="106"/>
    </row>
    <row r="5" s="108" customFormat="true" ht="14" hidden="false" customHeight="true" outlineLevel="0" collapsed="false">
      <c r="A5" s="107"/>
      <c r="C5" s="62" t="s">
        <v>5522</v>
      </c>
      <c r="D5" s="62"/>
      <c r="E5" s="62"/>
      <c r="F5" s="62"/>
      <c r="G5" s="62"/>
      <c r="H5" s="62"/>
      <c r="I5" s="62"/>
      <c r="J5" s="62"/>
      <c r="K5" s="62"/>
      <c r="L5" s="62"/>
    </row>
    <row r="6" s="112" customFormat="true" ht="8" hidden="false" customHeight="true" outlineLevel="0" collapsed="false">
      <c r="A6" s="109" t="s">
        <v>51</v>
      </c>
      <c r="B6" s="109" t="s">
        <v>52</v>
      </c>
      <c r="C6" s="109" t="s">
        <v>5523</v>
      </c>
      <c r="D6" s="110" t="s">
        <v>55</v>
      </c>
      <c r="E6" s="110" t="s">
        <v>56</v>
      </c>
      <c r="F6" s="110" t="s">
        <v>57</v>
      </c>
      <c r="G6" s="110" t="s">
        <v>58</v>
      </c>
      <c r="H6" s="110" t="s">
        <v>3419</v>
      </c>
      <c r="I6" s="111" t="s">
        <v>60</v>
      </c>
      <c r="J6" s="111"/>
      <c r="K6" s="111"/>
      <c r="L6" s="111"/>
      <c r="M6" s="111" t="s">
        <v>5524</v>
      </c>
    </row>
    <row r="7" s="112" customFormat="true" ht="8" hidden="false" customHeight="true" outlineLevel="0" collapsed="false">
      <c r="A7" s="113" t="s">
        <v>5525</v>
      </c>
      <c r="B7" s="113" t="s">
        <v>65</v>
      </c>
      <c r="C7" s="113" t="s">
        <v>67</v>
      </c>
      <c r="D7" s="114" t="s">
        <v>68</v>
      </c>
      <c r="E7" s="114" t="s">
        <v>69</v>
      </c>
      <c r="F7" s="114" t="s">
        <v>70</v>
      </c>
      <c r="G7" s="114" t="s">
        <v>71</v>
      </c>
      <c r="H7" s="114" t="s">
        <v>72</v>
      </c>
      <c r="I7" s="115" t="s">
        <v>5526</v>
      </c>
      <c r="J7" s="115"/>
      <c r="K7" s="115"/>
      <c r="L7" s="115"/>
      <c r="M7" s="115"/>
    </row>
    <row r="8" s="112" customFormat="true" ht="3" hidden="false" customHeight="true" outlineLevel="0" collapsed="false">
      <c r="A8" s="116"/>
      <c r="B8" s="117"/>
      <c r="C8" s="117"/>
      <c r="D8" s="118"/>
      <c r="E8" s="118"/>
      <c r="F8" s="118"/>
      <c r="G8" s="118"/>
      <c r="H8" s="118"/>
      <c r="I8" s="119"/>
      <c r="J8" s="119"/>
      <c r="K8" s="119"/>
      <c r="L8" s="119"/>
      <c r="M8" s="120"/>
    </row>
    <row r="9" s="112" customFormat="true" ht="3" hidden="true" customHeight="true" outlineLevel="0" collapsed="false">
      <c r="A9" s="116"/>
      <c r="B9" s="117"/>
      <c r="C9" s="117"/>
      <c r="D9" s="118"/>
      <c r="E9" s="121"/>
      <c r="F9" s="118"/>
      <c r="G9" s="118"/>
      <c r="H9" s="118"/>
      <c r="I9" s="119"/>
      <c r="J9" s="119"/>
      <c r="K9" s="119"/>
      <c r="L9" s="119"/>
      <c r="M9" s="120"/>
    </row>
    <row r="10" s="112" customFormat="true" ht="3" hidden="true" customHeight="true" outlineLevel="0" collapsed="false">
      <c r="A10" s="116"/>
      <c r="B10" s="117"/>
      <c r="C10" s="117"/>
      <c r="D10" s="118"/>
      <c r="E10" s="121"/>
      <c r="F10" s="118"/>
      <c r="G10" s="118"/>
      <c r="H10" s="118"/>
      <c r="I10" s="119"/>
      <c r="J10" s="119"/>
      <c r="K10" s="119"/>
      <c r="L10" s="119"/>
      <c r="M10" s="120"/>
    </row>
    <row r="11" s="112" customFormat="true" ht="3" hidden="false" customHeight="true" outlineLevel="0" collapsed="false">
      <c r="A11" s="116"/>
      <c r="B11" s="117"/>
      <c r="C11" s="117"/>
      <c r="D11" s="118"/>
      <c r="E11" s="121"/>
      <c r="F11" s="118"/>
      <c r="G11" s="118"/>
      <c r="H11" s="118"/>
      <c r="I11" s="119"/>
      <c r="J11" s="119"/>
      <c r="K11" s="119"/>
      <c r="L11" s="119"/>
      <c r="M11" s="120"/>
    </row>
    <row r="12" s="112" customFormat="true" ht="3" hidden="true" customHeight="true" outlineLevel="0" collapsed="false">
      <c r="A12" s="116"/>
      <c r="B12" s="117"/>
      <c r="C12" s="117"/>
      <c r="D12" s="118"/>
      <c r="E12" s="121"/>
      <c r="F12" s="118"/>
      <c r="G12" s="118"/>
      <c r="H12" s="118"/>
      <c r="I12" s="119"/>
      <c r="J12" s="119"/>
      <c r="K12" s="119"/>
      <c r="L12" s="119"/>
      <c r="M12" s="120"/>
    </row>
    <row r="13" s="130" customFormat="true" ht="15.75" hidden="false" customHeight="true" outlineLevel="0" collapsed="false">
      <c r="A13" s="122" t="s">
        <v>5527</v>
      </c>
      <c r="B13" s="123"/>
      <c r="C13" s="123"/>
      <c r="D13" s="124"/>
      <c r="E13" s="125"/>
      <c r="F13" s="124"/>
      <c r="G13" s="126"/>
      <c r="H13" s="126"/>
      <c r="I13" s="127"/>
      <c r="J13" s="127"/>
      <c r="K13" s="127"/>
      <c r="L13" s="128" t="s">
        <v>5528</v>
      </c>
      <c r="M13" s="129"/>
    </row>
    <row r="14" s="130" customFormat="true" ht="15.75" hidden="false" customHeight="true" outlineLevel="0" collapsed="false">
      <c r="A14" s="131" t="s">
        <v>5529</v>
      </c>
      <c r="B14" s="132"/>
      <c r="C14" s="132"/>
      <c r="D14" s="133"/>
      <c r="E14" s="134"/>
      <c r="F14" s="133"/>
      <c r="G14" s="135"/>
      <c r="H14" s="135"/>
      <c r="I14" s="136"/>
      <c r="J14" s="136"/>
      <c r="K14" s="136"/>
      <c r="L14" s="137" t="s">
        <v>5530</v>
      </c>
      <c r="M14" s="129"/>
    </row>
    <row r="15" s="130" customFormat="true" ht="15" hidden="false" customHeight="false" outlineLevel="0" collapsed="false">
      <c r="A15" s="138" t="n">
        <v>1</v>
      </c>
      <c r="B15" s="74" t="n">
        <v>468</v>
      </c>
      <c r="C15" s="75" t="s">
        <v>5531</v>
      </c>
      <c r="D15" s="77" t="n">
        <v>1957</v>
      </c>
      <c r="E15" s="78" t="s">
        <v>88</v>
      </c>
      <c r="F15" s="76" t="s">
        <v>8</v>
      </c>
      <c r="G15" s="76" t="s">
        <v>8</v>
      </c>
      <c r="H15" s="76" t="s">
        <v>1950</v>
      </c>
      <c r="I15" s="139" t="s">
        <v>5532</v>
      </c>
      <c r="J15" s="139"/>
      <c r="K15" s="139"/>
      <c r="L15" s="139"/>
      <c r="M15" s="129"/>
    </row>
    <row r="16" s="130" customFormat="true" ht="15.75" hidden="false" customHeight="true" outlineLevel="0" collapsed="false">
      <c r="A16" s="122" t="s">
        <v>5533</v>
      </c>
      <c r="B16" s="123"/>
      <c r="C16" s="123"/>
      <c r="D16" s="124"/>
      <c r="E16" s="125"/>
      <c r="F16" s="124"/>
      <c r="G16" s="126"/>
      <c r="H16" s="126"/>
      <c r="I16" s="127"/>
      <c r="J16" s="127"/>
      <c r="K16" s="127"/>
      <c r="L16" s="128" t="s">
        <v>5528</v>
      </c>
      <c r="M16" s="129"/>
    </row>
    <row r="17" s="130" customFormat="true" ht="15.75" hidden="false" customHeight="true" outlineLevel="0" collapsed="false">
      <c r="A17" s="131" t="s">
        <v>5534</v>
      </c>
      <c r="B17" s="132"/>
      <c r="C17" s="132"/>
      <c r="D17" s="133"/>
      <c r="E17" s="134"/>
      <c r="F17" s="133"/>
      <c r="G17" s="135"/>
      <c r="H17" s="135"/>
      <c r="I17" s="136"/>
      <c r="J17" s="136"/>
      <c r="K17" s="136"/>
      <c r="L17" s="137" t="s">
        <v>5530</v>
      </c>
      <c r="M17" s="129"/>
    </row>
    <row r="18" s="130" customFormat="true" ht="15" hidden="false" customHeight="false" outlineLevel="0" collapsed="false">
      <c r="A18" s="140" t="n">
        <v>1</v>
      </c>
      <c r="B18" s="74" t="n">
        <v>467</v>
      </c>
      <c r="C18" s="75" t="s">
        <v>5535</v>
      </c>
      <c r="D18" s="77" t="n">
        <v>1965</v>
      </c>
      <c r="E18" s="78" t="s">
        <v>88</v>
      </c>
      <c r="F18" s="76" t="s">
        <v>8</v>
      </c>
      <c r="G18" s="76" t="s">
        <v>8</v>
      </c>
      <c r="H18" s="76" t="s">
        <v>1680</v>
      </c>
      <c r="I18" s="139" t="s">
        <v>5536</v>
      </c>
      <c r="J18" s="139"/>
      <c r="K18" s="139"/>
      <c r="L18" s="139"/>
      <c r="M18" s="129"/>
    </row>
    <row r="19" s="130" customFormat="true" ht="15" hidden="false" customHeight="false" outlineLevel="0" collapsed="false">
      <c r="A19" s="138" t="n">
        <v>2</v>
      </c>
      <c r="B19" s="74" t="n">
        <v>470</v>
      </c>
      <c r="C19" s="75" t="s">
        <v>5537</v>
      </c>
      <c r="D19" s="77" t="n">
        <v>1977</v>
      </c>
      <c r="E19" s="78" t="s">
        <v>88</v>
      </c>
      <c r="F19" s="76" t="s">
        <v>8</v>
      </c>
      <c r="G19" s="76" t="s">
        <v>356</v>
      </c>
      <c r="H19" s="76" t="s">
        <v>1950</v>
      </c>
      <c r="I19" s="139" t="s">
        <v>5538</v>
      </c>
      <c r="J19" s="139"/>
      <c r="K19" s="139"/>
      <c r="L19" s="139"/>
      <c r="M19" s="129"/>
    </row>
    <row r="20" s="130" customFormat="true" ht="15" hidden="false" customHeight="false" outlineLevel="0" collapsed="false">
      <c r="A20" s="122" t="s">
        <v>5539</v>
      </c>
      <c r="B20" s="123"/>
      <c r="C20" s="123"/>
      <c r="D20" s="124"/>
      <c r="E20" s="125"/>
      <c r="F20" s="124"/>
      <c r="G20" s="126"/>
      <c r="H20" s="126"/>
      <c r="I20" s="127"/>
      <c r="J20" s="127"/>
      <c r="K20" s="127"/>
      <c r="L20" s="128" t="s">
        <v>5540</v>
      </c>
      <c r="M20" s="141"/>
    </row>
    <row r="21" s="130" customFormat="true" ht="15" hidden="false" customHeight="false" outlineLevel="0" collapsed="false">
      <c r="A21" s="131" t="s">
        <v>5541</v>
      </c>
      <c r="B21" s="132"/>
      <c r="C21" s="132"/>
      <c r="D21" s="133"/>
      <c r="E21" s="134"/>
      <c r="F21" s="133"/>
      <c r="G21" s="135"/>
      <c r="H21" s="135"/>
      <c r="I21" s="136"/>
      <c r="J21" s="136"/>
      <c r="K21" s="136"/>
      <c r="L21" s="137" t="s">
        <v>5542</v>
      </c>
      <c r="M21" s="141"/>
    </row>
    <row r="22" s="83" customFormat="true" ht="13" hidden="false" customHeight="false" outlineLevel="0" collapsed="false">
      <c r="A22" s="140" t="n">
        <v>1</v>
      </c>
      <c r="B22" s="142" t="n">
        <v>2387</v>
      </c>
      <c r="C22" s="143" t="s">
        <v>5543</v>
      </c>
      <c r="D22" s="144" t="n">
        <v>1953</v>
      </c>
      <c r="E22" s="145" t="s">
        <v>88</v>
      </c>
      <c r="F22" s="146" t="s">
        <v>605</v>
      </c>
      <c r="G22" s="146"/>
      <c r="H22" s="146" t="s">
        <v>5544</v>
      </c>
      <c r="I22" s="147" t="s">
        <v>5545</v>
      </c>
      <c r="J22" s="147"/>
      <c r="K22" s="147"/>
      <c r="L22" s="147"/>
      <c r="M22" s="148"/>
    </row>
    <row r="23" s="83" customFormat="true" ht="12" hidden="false" customHeight="true" outlineLevel="0" collapsed="false">
      <c r="A23" s="149" t="n">
        <v>2</v>
      </c>
      <c r="B23" s="142" t="n">
        <v>2400</v>
      </c>
      <c r="C23" s="143" t="s">
        <v>5546</v>
      </c>
      <c r="D23" s="144" t="n">
        <v>1971</v>
      </c>
      <c r="E23" s="145" t="s">
        <v>88</v>
      </c>
      <c r="F23" s="146" t="s">
        <v>8</v>
      </c>
      <c r="G23" s="146" t="s">
        <v>2412</v>
      </c>
      <c r="H23" s="146" t="s">
        <v>4696</v>
      </c>
      <c r="I23" s="147" t="s">
        <v>5547</v>
      </c>
      <c r="J23" s="147"/>
      <c r="K23" s="147"/>
      <c r="L23" s="147" t="str">
        <f aca="false">IF(AND(D23&gt;=1900,D23&lt;=1927),"М85",IF(AND(D23&gt;=1928,D23&lt;=1932),"М80",IF(AND(D23&gt;=1933,D23&lt;=1937),"М75",IF(AND(D23&gt;=1938,D23&lt;=1942),"М70",IF(AND(D23&gt;=1943,D23&lt;=1947),"М65",IF(AND(D23&gt;=1993,D23&lt;=1994),"М18",P23))))))</f>
        <v/>
      </c>
      <c r="M23" s="82"/>
      <c r="P23" s="83" t="str">
        <f aca="false">IF(AND(D23&gt;=1995,D23&lt;=2009),"М17","")</f>
        <v/>
      </c>
    </row>
    <row r="24" s="83" customFormat="true" ht="12" hidden="false" customHeight="true" outlineLevel="0" collapsed="false">
      <c r="A24" s="140" t="n">
        <v>3</v>
      </c>
      <c r="B24" s="142" t="n">
        <v>2561</v>
      </c>
      <c r="C24" s="143" t="s">
        <v>5548</v>
      </c>
      <c r="D24" s="144" t="n">
        <v>1974</v>
      </c>
      <c r="E24" s="145" t="s">
        <v>88</v>
      </c>
      <c r="F24" s="146" t="s">
        <v>8</v>
      </c>
      <c r="G24" s="146" t="s">
        <v>8</v>
      </c>
      <c r="H24" s="150"/>
      <c r="I24" s="147" t="s">
        <v>5206</v>
      </c>
      <c r="J24" s="147"/>
      <c r="K24" s="147" t="s">
        <v>5549</v>
      </c>
      <c r="L24" s="147"/>
      <c r="M24" s="82"/>
    </row>
    <row r="25" s="83" customFormat="true" ht="12" hidden="false" customHeight="true" outlineLevel="0" collapsed="false">
      <c r="A25" s="149" t="n">
        <v>4</v>
      </c>
      <c r="B25" s="142" t="n">
        <v>2572</v>
      </c>
      <c r="C25" s="143" t="s">
        <v>5550</v>
      </c>
      <c r="D25" s="144" t="n">
        <v>1971</v>
      </c>
      <c r="E25" s="145" t="s">
        <v>88</v>
      </c>
      <c r="F25" s="146" t="s">
        <v>8</v>
      </c>
      <c r="G25" s="146" t="s">
        <v>8</v>
      </c>
      <c r="H25" s="150"/>
      <c r="I25" s="147" t="s">
        <v>5551</v>
      </c>
      <c r="J25" s="147"/>
      <c r="K25" s="147"/>
      <c r="L25" s="147" t="str">
        <f aca="false">IF(AND(D25&gt;=1900,D25&lt;=1927),"М85",IF(AND(D25&gt;=1928,D25&lt;=1932),"М80",IF(AND(D25&gt;=1933,D25&lt;=1937),"М75",IF(AND(D25&gt;=1938,D25&lt;=1942),"М70",IF(AND(D25&gt;=1943,D25&lt;=1947),"М65",IF(AND(D25&gt;=1993,D25&lt;=1994),"М18",P25))))))</f>
        <v/>
      </c>
      <c r="M25" s="82"/>
      <c r="P25" s="83" t="str">
        <f aca="false">IF(AND(D25&gt;=1995,D25&lt;=2009),"М17","")</f>
        <v/>
      </c>
    </row>
    <row r="26" s="83" customFormat="true" ht="12" hidden="false" customHeight="true" outlineLevel="0" collapsed="false">
      <c r="A26" s="140" t="n">
        <v>5</v>
      </c>
      <c r="B26" s="142" t="n">
        <v>2571</v>
      </c>
      <c r="C26" s="143" t="s">
        <v>5552</v>
      </c>
      <c r="D26" s="144" t="n">
        <v>1984</v>
      </c>
      <c r="E26" s="145" t="s">
        <v>88</v>
      </c>
      <c r="F26" s="146" t="s">
        <v>8</v>
      </c>
      <c r="G26" s="146" t="s">
        <v>8</v>
      </c>
      <c r="H26" s="150"/>
      <c r="I26" s="147" t="s">
        <v>5553</v>
      </c>
      <c r="J26" s="147"/>
      <c r="K26" s="147"/>
      <c r="L26" s="147" t="str">
        <f aca="false">IF(AND(D26&gt;=1900,D26&lt;=1927),"М85",IF(AND(D26&gt;=1928,D26&lt;=1932),"М80",IF(AND(D26&gt;=1933,D26&lt;=1937),"М75",IF(AND(D26&gt;=1938,D26&lt;=1942),"М70",IF(AND(D26&gt;=1943,D26&lt;=1947),"М65",IF(AND(D26&gt;=1993,D26&lt;=1994),"М18",P26))))))</f>
        <v/>
      </c>
      <c r="M26" s="82"/>
      <c r="P26" s="83" t="str">
        <f aca="false">IF(AND(D26&gt;=1995,D26&lt;=2009),"М17","")</f>
        <v/>
      </c>
    </row>
    <row r="27" s="83" customFormat="true" ht="12" hidden="false" customHeight="true" outlineLevel="0" collapsed="false">
      <c r="A27" s="149" t="n">
        <v>6</v>
      </c>
      <c r="B27" s="142" t="n">
        <v>2573</v>
      </c>
      <c r="C27" s="143" t="s">
        <v>5554</v>
      </c>
      <c r="D27" s="144" t="n">
        <v>1983</v>
      </c>
      <c r="E27" s="145" t="s">
        <v>88</v>
      </c>
      <c r="F27" s="146" t="s">
        <v>8</v>
      </c>
      <c r="G27" s="146" t="s">
        <v>8</v>
      </c>
      <c r="H27" s="150"/>
      <c r="I27" s="147" t="s">
        <v>5555</v>
      </c>
      <c r="J27" s="147"/>
      <c r="K27" s="147"/>
      <c r="L27" s="147" t="str">
        <f aca="false">IF(AND(D27&gt;=1900,D27&lt;=1927),"М85",IF(AND(D27&gt;=1928,D27&lt;=1932),"М80",IF(AND(D27&gt;=1933,D27&lt;=1937),"М75",IF(AND(D27&gt;=1938,D27&lt;=1942),"М70",IF(AND(D27&gt;=1943,D27&lt;=1947),"М65",IF(AND(D27&gt;=1993,D27&lt;=1994),"М18",P27))))))</f>
        <v/>
      </c>
      <c r="M27" s="82"/>
      <c r="P27" s="83" t="str">
        <f aca="false">IF(AND(D27&gt;=1995,D27&lt;=2009),"М17","")</f>
        <v/>
      </c>
    </row>
    <row r="28" s="83" customFormat="true" ht="12" hidden="false" customHeight="true" outlineLevel="0" collapsed="false">
      <c r="A28" s="140" t="n">
        <v>7</v>
      </c>
      <c r="B28" s="142" t="n">
        <v>2510</v>
      </c>
      <c r="C28" s="143" t="s">
        <v>5556</v>
      </c>
      <c r="D28" s="144" t="n">
        <v>1979</v>
      </c>
      <c r="E28" s="145" t="s">
        <v>88</v>
      </c>
      <c r="F28" s="146" t="s">
        <v>8</v>
      </c>
      <c r="G28" s="146" t="s">
        <v>8</v>
      </c>
      <c r="H28" s="150"/>
      <c r="I28" s="151" t="n">
        <v>44378</v>
      </c>
      <c r="J28" s="151"/>
      <c r="K28" s="151"/>
      <c r="L28" s="151" t="str">
        <f aca="false">IF(AND(D28&gt;=1900,D28&lt;=1927),"М85",IF(AND(D28&gt;=1928,D28&lt;=1932),"М80",IF(AND(D28&gt;=1933,D28&lt;=1937),"М75",IF(AND(D28&gt;=1938,D28&lt;=1942),"М70",IF(AND(D28&gt;=1943,D28&lt;=1947),"М65",IF(AND(D28&gt;=1993,D28&lt;=1994),"М18",P28))))))</f>
        <v/>
      </c>
      <c r="M28" s="82"/>
      <c r="P28" s="83" t="str">
        <f aca="false">IF(AND(D28&gt;=1995,D28&lt;=2009),"М17","")</f>
        <v/>
      </c>
    </row>
    <row r="29" s="130" customFormat="true" ht="15" hidden="false" customHeight="false" outlineLevel="0" collapsed="false">
      <c r="A29" s="122" t="s">
        <v>5539</v>
      </c>
      <c r="B29" s="123"/>
      <c r="C29" s="123"/>
      <c r="D29" s="124"/>
      <c r="E29" s="125"/>
      <c r="F29" s="124"/>
      <c r="G29" s="126"/>
      <c r="H29" s="126"/>
      <c r="I29" s="127"/>
      <c r="J29" s="127"/>
      <c r="K29" s="127"/>
      <c r="L29" s="128" t="s">
        <v>5557</v>
      </c>
      <c r="M29" s="141"/>
    </row>
    <row r="30" s="130" customFormat="true" ht="15" hidden="false" customHeight="false" outlineLevel="0" collapsed="false">
      <c r="A30" s="131" t="s">
        <v>5541</v>
      </c>
      <c r="B30" s="132"/>
      <c r="C30" s="132"/>
      <c r="D30" s="133"/>
      <c r="E30" s="134"/>
      <c r="F30" s="133"/>
      <c r="G30" s="135"/>
      <c r="H30" s="135"/>
      <c r="I30" s="136"/>
      <c r="J30" s="136"/>
      <c r="K30" s="136"/>
      <c r="L30" s="137" t="s">
        <v>5558</v>
      </c>
      <c r="M30" s="141"/>
    </row>
    <row r="31" s="83" customFormat="true" ht="13" hidden="false" customHeight="false" outlineLevel="0" collapsed="false">
      <c r="A31" s="140" t="n">
        <v>1</v>
      </c>
      <c r="B31" s="142" t="n">
        <v>2574</v>
      </c>
      <c r="C31" s="143" t="s">
        <v>5559</v>
      </c>
      <c r="D31" s="144" t="n">
        <v>1981</v>
      </c>
      <c r="E31" s="145" t="s">
        <v>88</v>
      </c>
      <c r="F31" s="146" t="s">
        <v>138</v>
      </c>
      <c r="G31" s="146" t="s">
        <v>4285</v>
      </c>
      <c r="H31" s="146"/>
      <c r="I31" s="151" t="n">
        <v>39873</v>
      </c>
      <c r="J31" s="151"/>
      <c r="K31" s="151"/>
      <c r="L31" s="151"/>
      <c r="M31" s="148"/>
    </row>
    <row r="32" s="83" customFormat="true" ht="13" hidden="false" customHeight="false" outlineLevel="0" collapsed="false">
      <c r="A32" s="149" t="n">
        <v>2</v>
      </c>
      <c r="B32" s="142" t="n">
        <v>2176</v>
      </c>
      <c r="C32" s="143" t="s">
        <v>5560</v>
      </c>
      <c r="D32" s="144" t="n">
        <v>1967</v>
      </c>
      <c r="E32" s="145" t="s">
        <v>686</v>
      </c>
      <c r="F32" s="146"/>
      <c r="G32" s="146" t="s">
        <v>5561</v>
      </c>
      <c r="H32" s="146" t="s">
        <v>5562</v>
      </c>
      <c r="I32" s="151" t="n">
        <v>41334</v>
      </c>
      <c r="J32" s="151"/>
      <c r="K32" s="151"/>
      <c r="L32" s="151"/>
      <c r="M32" s="152"/>
    </row>
    <row r="33" s="130" customFormat="true" ht="15" hidden="false" customHeight="false" outlineLevel="0" collapsed="false">
      <c r="A33" s="122" t="s">
        <v>5539</v>
      </c>
      <c r="B33" s="123"/>
      <c r="C33" s="123"/>
      <c r="D33" s="124"/>
      <c r="E33" s="125"/>
      <c r="F33" s="124"/>
      <c r="G33" s="126"/>
      <c r="H33" s="126"/>
      <c r="I33" s="127"/>
      <c r="J33" s="127"/>
      <c r="K33" s="127"/>
      <c r="L33" s="128" t="s">
        <v>5563</v>
      </c>
      <c r="M33" s="141"/>
    </row>
    <row r="34" s="130" customFormat="true" ht="15" hidden="false" customHeight="false" outlineLevel="0" collapsed="false">
      <c r="A34" s="131" t="s">
        <v>5541</v>
      </c>
      <c r="B34" s="132"/>
      <c r="C34" s="132"/>
      <c r="D34" s="133"/>
      <c r="E34" s="134"/>
      <c r="F34" s="133"/>
      <c r="G34" s="135"/>
      <c r="H34" s="135"/>
      <c r="I34" s="136"/>
      <c r="J34" s="136"/>
      <c r="K34" s="136"/>
      <c r="L34" s="137" t="s">
        <v>5564</v>
      </c>
      <c r="M34" s="141"/>
    </row>
    <row r="35" s="83" customFormat="true" ht="12" hidden="false" customHeight="true" outlineLevel="0" collapsed="false">
      <c r="A35" s="149" t="n">
        <v>1</v>
      </c>
      <c r="B35" s="142" t="n">
        <v>3185</v>
      </c>
      <c r="C35" s="143" t="s">
        <v>5565</v>
      </c>
      <c r="D35" s="144" t="n">
        <v>1982</v>
      </c>
      <c r="E35" s="145" t="s">
        <v>88</v>
      </c>
      <c r="F35" s="146" t="s">
        <v>8</v>
      </c>
      <c r="G35" s="146" t="s">
        <v>8</v>
      </c>
      <c r="H35" s="150"/>
      <c r="I35" s="153" t="s">
        <v>5566</v>
      </c>
      <c r="J35" s="153"/>
      <c r="K35" s="153"/>
      <c r="L35" s="153" t="n">
        <f aca="false">IF(AND(D35&gt;=1900,D35&lt;=1932),"Ж80",IF(AND(D35&gt;=1933,D35&lt;=1937),"Ж75",IF(AND(D35&gt;=1938,D35&lt;=1942),"Ж70",IF(AND(D35&gt;=1943,D35&lt;=1947),"Ж65",IF(AND(D35&gt;=1948,D35&lt;=1952),"Ж60",IF(AND(D35&gt;=1993,D35&lt;=1994),"Ж18",P35))))))</f>
        <v>0</v>
      </c>
      <c r="M35" s="82"/>
      <c r="P35" s="154"/>
      <c r="Q35" s="154"/>
      <c r="R35" s="154"/>
      <c r="S35" s="154"/>
    </row>
    <row r="36" s="83" customFormat="true" ht="12" hidden="false" customHeight="true" outlineLevel="0" collapsed="false">
      <c r="A36" s="149" t="n">
        <v>2</v>
      </c>
      <c r="B36" s="142" t="n">
        <v>3309</v>
      </c>
      <c r="C36" s="143" t="s">
        <v>5567</v>
      </c>
      <c r="D36" s="144" t="n">
        <v>1981</v>
      </c>
      <c r="E36" s="145" t="s">
        <v>88</v>
      </c>
      <c r="F36" s="146" t="s">
        <v>8</v>
      </c>
      <c r="G36" s="146" t="s">
        <v>8</v>
      </c>
      <c r="H36" s="150"/>
      <c r="I36" s="153" t="s">
        <v>5568</v>
      </c>
      <c r="J36" s="153"/>
      <c r="K36" s="153" t="s">
        <v>5549</v>
      </c>
      <c r="L36" s="153" t="n">
        <f aca="false">IF(AND(D36&gt;=1900,D36&lt;=1932),"Ж80",IF(AND(D36&gt;=1933,D36&lt;=1937),"Ж75",IF(AND(D36&gt;=1938,D36&lt;=1942),"Ж70",IF(AND(D36&gt;=1943,D36&lt;=1947),"Ж65",IF(AND(D36&gt;=1948,D36&lt;=1952),"Ж60",IF(AND(D36&gt;=1993,D36&lt;=1994),"Ж18",P36))))))</f>
        <v>0</v>
      </c>
      <c r="M36" s="82"/>
      <c r="P36" s="154"/>
      <c r="Q36" s="154"/>
      <c r="R36" s="154"/>
      <c r="S36" s="154"/>
    </row>
    <row r="37" s="83" customFormat="true" ht="15" hidden="false" customHeight="false" outlineLevel="0" collapsed="false">
      <c r="A37" s="122"/>
      <c r="B37" s="123"/>
      <c r="C37" s="123"/>
      <c r="D37" s="124"/>
      <c r="E37" s="125"/>
      <c r="F37" s="124"/>
      <c r="G37" s="126"/>
      <c r="H37" s="126"/>
      <c r="I37" s="127"/>
      <c r="J37" s="127"/>
      <c r="K37" s="127"/>
      <c r="L37" s="128" t="s">
        <v>5557</v>
      </c>
      <c r="M37" s="148"/>
    </row>
    <row r="38" s="83" customFormat="true" ht="15" hidden="false" customHeight="false" outlineLevel="0" collapsed="false">
      <c r="A38" s="131" t="s">
        <v>5569</v>
      </c>
      <c r="B38" s="132"/>
      <c r="C38" s="132"/>
      <c r="D38" s="133"/>
      <c r="E38" s="134"/>
      <c r="F38" s="133"/>
      <c r="G38" s="135"/>
      <c r="H38" s="135"/>
      <c r="I38" s="136"/>
      <c r="J38" s="136"/>
      <c r="K38" s="136"/>
      <c r="L38" s="137" t="s">
        <v>5558</v>
      </c>
      <c r="M38" s="148"/>
    </row>
    <row r="39" s="83" customFormat="true" ht="13" hidden="false" customHeight="false" outlineLevel="0" collapsed="false">
      <c r="A39" s="138" t="n">
        <v>1</v>
      </c>
      <c r="B39" s="74" t="n">
        <v>2565</v>
      </c>
      <c r="C39" s="75" t="s">
        <v>5570</v>
      </c>
      <c r="D39" s="77" t="n">
        <v>1935</v>
      </c>
      <c r="E39" s="78" t="s">
        <v>88</v>
      </c>
      <c r="F39" s="76" t="s">
        <v>8</v>
      </c>
      <c r="G39" s="76" t="s">
        <v>8</v>
      </c>
      <c r="H39" s="76" t="s">
        <v>1313</v>
      </c>
      <c r="I39" s="153" t="s">
        <v>4776</v>
      </c>
      <c r="J39" s="153"/>
      <c r="K39" s="153" t="s">
        <v>5549</v>
      </c>
      <c r="L39" s="153" t="str">
        <f aca="false">IF(AND(D39&gt;=1900,D39&lt;=1932),"Ж80",IF(AND(D39&gt;=1933,D39&lt;=1937),"Ж75",IF(AND(D39&gt;=1938,D39&lt;=1942),"Ж70",IF(AND(D39&gt;=1943,D39&lt;=1947),"Ж65",IF(AND(D39&gt;=1948,D39&lt;=1952),"Ж60",IF(AND(D39&gt;=1993,D39&lt;=1994),"Ж18",P39))))))</f>
        <v>Ж75</v>
      </c>
      <c r="M39" s="148"/>
    </row>
    <row r="40" s="130" customFormat="true" ht="15" hidden="false" customHeight="false" outlineLevel="0" collapsed="false">
      <c r="A40" s="122" t="s">
        <v>5533</v>
      </c>
      <c r="B40" s="123"/>
      <c r="C40" s="123"/>
      <c r="D40" s="124"/>
      <c r="E40" s="125"/>
      <c r="F40" s="124"/>
      <c r="G40" s="126"/>
      <c r="H40" s="126"/>
      <c r="I40" s="127"/>
      <c r="J40" s="127"/>
      <c r="K40" s="127"/>
      <c r="L40" s="128" t="s">
        <v>5557</v>
      </c>
      <c r="M40" s="129"/>
    </row>
    <row r="41" s="130" customFormat="true" ht="15" hidden="false" customHeight="false" outlineLevel="0" collapsed="false">
      <c r="A41" s="131" t="s">
        <v>5534</v>
      </c>
      <c r="B41" s="132"/>
      <c r="C41" s="132"/>
      <c r="D41" s="133"/>
      <c r="E41" s="134"/>
      <c r="F41" s="133"/>
      <c r="G41" s="135"/>
      <c r="H41" s="135"/>
      <c r="I41" s="136"/>
      <c r="J41" s="136"/>
      <c r="K41" s="136"/>
      <c r="L41" s="137" t="s">
        <v>5571</v>
      </c>
      <c r="M41" s="129"/>
    </row>
    <row r="42" s="130" customFormat="true" ht="15" hidden="false" customHeight="false" outlineLevel="0" collapsed="false">
      <c r="A42" s="155" t="n">
        <v>1</v>
      </c>
      <c r="B42" s="74" t="n">
        <v>2339</v>
      </c>
      <c r="C42" s="75" t="s">
        <v>5572</v>
      </c>
      <c r="D42" s="77" t="n">
        <v>1985</v>
      </c>
      <c r="E42" s="78" t="s">
        <v>88</v>
      </c>
      <c r="F42" s="76" t="s">
        <v>8</v>
      </c>
      <c r="G42" s="76" t="s">
        <v>8</v>
      </c>
      <c r="H42" s="76" t="s">
        <v>1950</v>
      </c>
      <c r="I42" s="139" t="s">
        <v>3911</v>
      </c>
      <c r="J42" s="139"/>
      <c r="K42" s="139"/>
      <c r="L42" s="139"/>
      <c r="M42" s="156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</row>
    <row r="43" s="130" customFormat="true" ht="15" hidden="false" customHeight="false" outlineLevel="0" collapsed="false">
      <c r="A43" s="155" t="n">
        <v>2</v>
      </c>
      <c r="B43" s="74" t="n">
        <v>2099</v>
      </c>
      <c r="C43" s="75" t="s">
        <v>5573</v>
      </c>
      <c r="D43" s="77" t="n">
        <v>1942</v>
      </c>
      <c r="E43" s="78" t="s">
        <v>88</v>
      </c>
      <c r="F43" s="76" t="s">
        <v>138</v>
      </c>
      <c r="G43" s="76" t="s">
        <v>356</v>
      </c>
      <c r="H43" s="76" t="s">
        <v>1950</v>
      </c>
      <c r="I43" s="139" t="s">
        <v>4292</v>
      </c>
      <c r="J43" s="139"/>
      <c r="K43" s="139"/>
      <c r="L43" s="139"/>
      <c r="M43" s="156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</row>
    <row r="44" s="130" customFormat="true" ht="15" hidden="false" customHeight="false" outlineLevel="0" collapsed="false">
      <c r="A44" s="155" t="n">
        <v>3</v>
      </c>
      <c r="B44" s="74" t="n">
        <v>2441</v>
      </c>
      <c r="C44" s="75" t="s">
        <v>5574</v>
      </c>
      <c r="D44" s="77" t="n">
        <v>1938</v>
      </c>
      <c r="E44" s="78" t="s">
        <v>88</v>
      </c>
      <c r="F44" s="76" t="s">
        <v>538</v>
      </c>
      <c r="G44" s="76" t="s">
        <v>539</v>
      </c>
      <c r="H44" s="76" t="s">
        <v>4283</v>
      </c>
      <c r="I44" s="139" t="s">
        <v>4668</v>
      </c>
      <c r="J44" s="139"/>
      <c r="K44" s="139"/>
      <c r="L44" s="139"/>
      <c r="M44" s="156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41"/>
      <c r="HG44" s="41"/>
      <c r="HH44" s="41"/>
      <c r="HI44" s="41"/>
    </row>
    <row r="45" customFormat="false" ht="15" hidden="false" customHeight="false" outlineLevel="0" collapsed="false">
      <c r="B45" s="157"/>
    </row>
    <row r="46" customFormat="false" ht="15" hidden="false" customHeight="false" outlineLevel="0" collapsed="false">
      <c r="B46" s="157"/>
    </row>
    <row r="47" customFormat="false" ht="15" hidden="false" customHeight="false" outlineLevel="0" collapsed="false">
      <c r="B47" s="23"/>
    </row>
    <row r="48" customFormat="false" ht="15" hidden="false" customHeight="false" outlineLevel="0" collapsed="false">
      <c r="B48" s="158" t="s">
        <v>12</v>
      </c>
    </row>
    <row r="49" customFormat="false" ht="15" hidden="false" customHeight="false" outlineLevel="0" collapsed="false">
      <c r="B49" s="157" t="s">
        <v>13</v>
      </c>
    </row>
    <row r="50" customFormat="false" ht="15" hidden="false" customHeight="false" outlineLevel="0" collapsed="false">
      <c r="B50" s="157" t="s">
        <v>8</v>
      </c>
    </row>
    <row r="51" customFormat="false" ht="15" hidden="false" customHeight="false" outlineLevel="0" collapsed="false">
      <c r="B51" s="157" t="s">
        <v>23</v>
      </c>
    </row>
    <row r="52" customFormat="false" ht="15" hidden="false" customHeight="false" outlineLevel="0" collapsed="false">
      <c r="B52" s="23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158" t="s">
        <v>16</v>
      </c>
    </row>
    <row r="55" customFormat="false" ht="15" hidden="false" customHeight="false" outlineLevel="0" collapsed="false">
      <c r="B55" s="157" t="s">
        <v>17</v>
      </c>
    </row>
    <row r="56" customFormat="false" ht="15" hidden="false" customHeight="false" outlineLevel="0" collapsed="false">
      <c r="B56" s="157" t="s">
        <v>8</v>
      </c>
    </row>
    <row r="57" customFormat="false" ht="15" hidden="false" customHeight="false" outlineLevel="0" collapsed="false">
      <c r="B57" s="157" t="s">
        <v>18</v>
      </c>
    </row>
  </sheetData>
  <mergeCells count="27">
    <mergeCell ref="B1:L1"/>
    <mergeCell ref="C2:J2"/>
    <mergeCell ref="C3:L3"/>
    <mergeCell ref="C4:L4"/>
    <mergeCell ref="C5:L5"/>
    <mergeCell ref="I6:L6"/>
    <mergeCell ref="I7:L7"/>
    <mergeCell ref="I15:L15"/>
    <mergeCell ref="I18:L18"/>
    <mergeCell ref="I19:L19"/>
    <mergeCell ref="I22:L22"/>
    <mergeCell ref="I23:L23"/>
    <mergeCell ref="I24:L24"/>
    <mergeCell ref="I25:L25"/>
    <mergeCell ref="I26:L26"/>
    <mergeCell ref="I27:L27"/>
    <mergeCell ref="I28:L28"/>
    <mergeCell ref="I31:L31"/>
    <mergeCell ref="I32:L32"/>
    <mergeCell ref="I35:L35"/>
    <mergeCell ref="P35:S35"/>
    <mergeCell ref="I36:L36"/>
    <mergeCell ref="P36:S36"/>
    <mergeCell ref="I39:L39"/>
    <mergeCell ref="I42:L42"/>
    <mergeCell ref="I43:L43"/>
    <mergeCell ref="I44:L44"/>
  </mergeCells>
  <conditionalFormatting sqref="C20:C21 C37:C38 C33:C34 C29:C30">
    <cfRule type="expression" priority="2" aboveAverage="0" equalAverage="0" bottom="0" percent="0" rank="0" text="" dxfId="7">
      <formula>#REF!=""</formula>
    </cfRule>
  </conditionalFormatting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BM8" activePane="bottomLeft" state="frozen"/>
      <selection pane="topLeft" activeCell="A1" activeCellId="0" sqref="A1"/>
      <selection pane="bottom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4.85"/>
    <col collapsed="false" customWidth="true" hidden="false" outlineLevel="0" max="3" min="3" style="45" width="20.13"/>
    <col collapsed="false" customWidth="true" hidden="false" outlineLevel="0" max="4" min="4" style="100" width="4.41"/>
    <col collapsed="false" customWidth="true" hidden="false" outlineLevel="0" max="5" min="5" style="101" width="4.14"/>
    <col collapsed="false" customWidth="true" hidden="false" outlineLevel="0" max="6" min="6" style="101" width="11.99"/>
    <col collapsed="false" customWidth="true" hidden="false" outlineLevel="0" max="7" min="7" style="101" width="15.99"/>
    <col collapsed="false" customWidth="true" hidden="false" outlineLevel="0" max="8" min="8" style="102" width="14.85"/>
    <col collapsed="false" customWidth="true" hidden="false" outlineLevel="0" max="9" min="9" style="159" width="6.28"/>
    <col collapsed="false" customWidth="false" hidden="false" outlineLevel="0" max="257" min="10" style="49" width="9.14"/>
  </cols>
  <sheetData>
    <row r="1" customFormat="false" ht="20.25" hidden="false" customHeight="true" outlineLevel="0" collapsed="false">
      <c r="A1" s="12"/>
      <c r="B1" s="12" t="s">
        <v>4</v>
      </c>
      <c r="C1" s="12"/>
      <c r="D1" s="12"/>
      <c r="E1" s="12"/>
      <c r="F1" s="12"/>
      <c r="G1" s="12"/>
      <c r="H1" s="12"/>
      <c r="I1" s="12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18" hidden="false" customHeight="true" outlineLevel="0" collapsed="false">
      <c r="B3" s="104"/>
      <c r="C3" s="60" t="s">
        <v>48</v>
      </c>
      <c r="D3" s="60"/>
      <c r="E3" s="60"/>
      <c r="F3" s="60"/>
      <c r="G3" s="60"/>
      <c r="H3" s="60"/>
      <c r="I3" s="60"/>
    </row>
    <row r="4" customFormat="false" ht="17.25" hidden="false" customHeight="true" outlineLevel="0" collapsed="false">
      <c r="C4" s="160" t="s">
        <v>5575</v>
      </c>
      <c r="D4" s="160"/>
      <c r="E4" s="160"/>
      <c r="F4" s="160"/>
      <c r="G4" s="160"/>
      <c r="H4" s="160"/>
      <c r="I4" s="160"/>
    </row>
    <row r="5" s="108" customFormat="true" ht="14" hidden="false" customHeight="true" outlineLevel="0" collapsed="false">
      <c r="A5" s="161"/>
      <c r="B5" s="162"/>
      <c r="C5" s="62" t="s">
        <v>5576</v>
      </c>
      <c r="D5" s="62"/>
      <c r="E5" s="62"/>
      <c r="F5" s="62"/>
      <c r="G5" s="62"/>
      <c r="H5" s="62"/>
      <c r="I5" s="62"/>
    </row>
    <row r="6" s="112" customFormat="true" ht="8" hidden="false" customHeight="true" outlineLevel="0" collapsed="false">
      <c r="A6" s="109" t="s">
        <v>5577</v>
      </c>
      <c r="B6" s="109" t="s">
        <v>52</v>
      </c>
      <c r="C6" s="109" t="s">
        <v>5523</v>
      </c>
      <c r="D6" s="110" t="s">
        <v>55</v>
      </c>
      <c r="E6" s="110" t="s">
        <v>56</v>
      </c>
      <c r="F6" s="110" t="s">
        <v>57</v>
      </c>
      <c r="G6" s="110" t="s">
        <v>58</v>
      </c>
      <c r="H6" s="110" t="s">
        <v>3419</v>
      </c>
      <c r="I6" s="163" t="s">
        <v>60</v>
      </c>
    </row>
    <row r="7" s="112" customFormat="true" ht="8" hidden="false" customHeight="true" outlineLevel="0" collapsed="false">
      <c r="A7" s="113"/>
      <c r="B7" s="113" t="s">
        <v>65</v>
      </c>
      <c r="C7" s="113" t="s">
        <v>67</v>
      </c>
      <c r="D7" s="114" t="s">
        <v>68</v>
      </c>
      <c r="E7" s="114" t="s">
        <v>69</v>
      </c>
      <c r="F7" s="114" t="s">
        <v>70</v>
      </c>
      <c r="G7" s="114" t="s">
        <v>71</v>
      </c>
      <c r="H7" s="114" t="s">
        <v>72</v>
      </c>
      <c r="I7" s="164" t="s">
        <v>5578</v>
      </c>
    </row>
    <row r="8" s="41" customFormat="true" ht="12" hidden="false" customHeight="true" outlineLevel="0" collapsed="false">
      <c r="A8" s="165" t="n">
        <v>1</v>
      </c>
      <c r="B8" s="166" t="n">
        <v>29</v>
      </c>
      <c r="C8" s="167" t="s">
        <v>5579</v>
      </c>
      <c r="D8" s="168" t="n">
        <v>1971</v>
      </c>
      <c r="E8" s="169" t="s">
        <v>88</v>
      </c>
      <c r="F8" s="169" t="s">
        <v>538</v>
      </c>
      <c r="G8" s="169" t="s">
        <v>539</v>
      </c>
      <c r="H8" s="169"/>
      <c r="I8" s="170" t="s">
        <v>5580</v>
      </c>
    </row>
    <row r="9" s="41" customFormat="true" ht="12" hidden="false" customHeight="true" outlineLevel="0" collapsed="false">
      <c r="A9" s="165" t="n">
        <v>2</v>
      </c>
      <c r="B9" s="166" t="n">
        <v>30</v>
      </c>
      <c r="C9" s="167" t="s">
        <v>5581</v>
      </c>
      <c r="D9" s="168" t="n">
        <v>1970</v>
      </c>
      <c r="E9" s="169" t="s">
        <v>88</v>
      </c>
      <c r="F9" s="169" t="s">
        <v>538</v>
      </c>
      <c r="G9" s="169" t="s">
        <v>539</v>
      </c>
      <c r="H9" s="169"/>
      <c r="I9" s="170" t="s">
        <v>5582</v>
      </c>
    </row>
    <row r="10" s="41" customFormat="true" ht="12" hidden="false" customHeight="true" outlineLevel="0" collapsed="false">
      <c r="A10" s="165" t="n">
        <v>3</v>
      </c>
      <c r="B10" s="166" t="n">
        <v>32</v>
      </c>
      <c r="C10" s="167" t="s">
        <v>5583</v>
      </c>
      <c r="D10" s="168" t="n">
        <v>1973</v>
      </c>
      <c r="E10" s="169" t="s">
        <v>88</v>
      </c>
      <c r="F10" s="169" t="s">
        <v>538</v>
      </c>
      <c r="G10" s="169" t="s">
        <v>539</v>
      </c>
      <c r="H10" s="171"/>
      <c r="I10" s="170" t="s">
        <v>5584</v>
      </c>
    </row>
    <row r="11" s="41" customFormat="true" ht="12" hidden="false" customHeight="true" outlineLevel="0" collapsed="false">
      <c r="A11" s="165" t="n">
        <v>4</v>
      </c>
      <c r="B11" s="166" t="n">
        <v>10</v>
      </c>
      <c r="C11" s="167" t="s">
        <v>5585</v>
      </c>
      <c r="D11" s="168" t="n">
        <v>1965</v>
      </c>
      <c r="E11" s="169" t="s">
        <v>88</v>
      </c>
      <c r="F11" s="169" t="s">
        <v>157</v>
      </c>
      <c r="G11" s="169" t="s">
        <v>157</v>
      </c>
      <c r="H11" s="171"/>
      <c r="I11" s="170" t="s">
        <v>5586</v>
      </c>
    </row>
    <row r="12" s="41" customFormat="true" ht="12" hidden="false" customHeight="true" outlineLevel="0" collapsed="false">
      <c r="A12" s="165" t="n">
        <v>5</v>
      </c>
      <c r="B12" s="166" t="n">
        <v>14</v>
      </c>
      <c r="C12" s="167" t="s">
        <v>5587</v>
      </c>
      <c r="D12" s="168" t="n">
        <v>1972</v>
      </c>
      <c r="E12" s="169" t="s">
        <v>88</v>
      </c>
      <c r="F12" s="169" t="s">
        <v>143</v>
      </c>
      <c r="G12" s="169" t="s">
        <v>2855</v>
      </c>
      <c r="H12" s="171"/>
      <c r="I12" s="172" t="n">
        <v>37365</v>
      </c>
    </row>
    <row r="13" s="41" customFormat="true" ht="12" hidden="false" customHeight="true" outlineLevel="0" collapsed="false">
      <c r="A13" s="165" t="n">
        <v>6</v>
      </c>
      <c r="B13" s="166" t="n">
        <v>88</v>
      </c>
      <c r="C13" s="167" t="s">
        <v>5588</v>
      </c>
      <c r="D13" s="168" t="n">
        <v>1971</v>
      </c>
      <c r="E13" s="169" t="s">
        <v>88</v>
      </c>
      <c r="F13" s="169" t="s">
        <v>8</v>
      </c>
      <c r="G13" s="169" t="s">
        <v>8</v>
      </c>
      <c r="H13" s="171" t="s">
        <v>5589</v>
      </c>
      <c r="I13" s="170" t="s">
        <v>5590</v>
      </c>
    </row>
    <row r="14" s="41" customFormat="true" ht="12" hidden="false" customHeight="true" outlineLevel="0" collapsed="false">
      <c r="A14" s="165" t="n">
        <v>7</v>
      </c>
      <c r="B14" s="166" t="n">
        <v>37</v>
      </c>
      <c r="C14" s="167" t="s">
        <v>5591</v>
      </c>
      <c r="D14" s="168" t="n">
        <v>1972</v>
      </c>
      <c r="E14" s="169" t="s">
        <v>88</v>
      </c>
      <c r="F14" s="169" t="s">
        <v>699</v>
      </c>
      <c r="G14" s="169" t="s">
        <v>5592</v>
      </c>
      <c r="H14" s="171"/>
      <c r="I14" s="170" t="s">
        <v>5593</v>
      </c>
    </row>
    <row r="15" s="41" customFormat="true" ht="12" hidden="false" customHeight="true" outlineLevel="0" collapsed="false">
      <c r="A15" s="165" t="n">
        <v>8</v>
      </c>
      <c r="B15" s="166" t="n">
        <v>15</v>
      </c>
      <c r="C15" s="167" t="s">
        <v>5594</v>
      </c>
      <c r="D15" s="168" t="n">
        <v>1962</v>
      </c>
      <c r="E15" s="169" t="s">
        <v>88</v>
      </c>
      <c r="F15" s="169" t="s">
        <v>157</v>
      </c>
      <c r="G15" s="169" t="s">
        <v>157</v>
      </c>
      <c r="H15" s="169"/>
      <c r="I15" s="170" t="s">
        <v>5595</v>
      </c>
    </row>
    <row r="16" s="41" customFormat="true" ht="12" hidden="false" customHeight="true" outlineLevel="0" collapsed="false">
      <c r="A16" s="165" t="n">
        <v>9</v>
      </c>
      <c r="B16" s="166" t="n">
        <v>23</v>
      </c>
      <c r="C16" s="167" t="s">
        <v>5596</v>
      </c>
      <c r="D16" s="168" t="n">
        <v>1995</v>
      </c>
      <c r="E16" s="169" t="s">
        <v>88</v>
      </c>
      <c r="F16" s="169" t="s">
        <v>138</v>
      </c>
      <c r="G16" s="169" t="s">
        <v>1300</v>
      </c>
      <c r="H16" s="171" t="s">
        <v>4759</v>
      </c>
      <c r="I16" s="170" t="s">
        <v>5597</v>
      </c>
    </row>
    <row r="17" s="41" customFormat="true" ht="12" hidden="false" customHeight="true" outlineLevel="0" collapsed="false">
      <c r="A17" s="165" t="n">
        <v>10</v>
      </c>
      <c r="B17" s="166" t="n">
        <v>33</v>
      </c>
      <c r="C17" s="167" t="s">
        <v>5598</v>
      </c>
      <c r="D17" s="168" t="n">
        <v>1971</v>
      </c>
      <c r="E17" s="169" t="s">
        <v>88</v>
      </c>
      <c r="F17" s="169" t="s">
        <v>538</v>
      </c>
      <c r="G17" s="169" t="s">
        <v>539</v>
      </c>
      <c r="H17" s="171"/>
      <c r="I17" s="170" t="s">
        <v>5599</v>
      </c>
    </row>
    <row r="18" s="41" customFormat="true" ht="12" hidden="false" customHeight="true" outlineLevel="0" collapsed="false">
      <c r="A18" s="165" t="n">
        <v>11</v>
      </c>
      <c r="B18" s="166" t="n">
        <v>22</v>
      </c>
      <c r="C18" s="167" t="s">
        <v>5600</v>
      </c>
      <c r="D18" s="168" t="n">
        <v>1969</v>
      </c>
      <c r="E18" s="169" t="s">
        <v>88</v>
      </c>
      <c r="F18" s="169" t="s">
        <v>138</v>
      </c>
      <c r="G18" s="169" t="s">
        <v>1300</v>
      </c>
      <c r="H18" s="169" t="s">
        <v>4759</v>
      </c>
      <c r="I18" s="170" t="s">
        <v>5601</v>
      </c>
    </row>
    <row r="19" s="41" customFormat="true" ht="12" hidden="false" customHeight="true" outlineLevel="0" collapsed="false">
      <c r="A19" s="165" t="n">
        <v>12</v>
      </c>
      <c r="B19" s="166" t="n">
        <v>38</v>
      </c>
      <c r="C19" s="167" t="s">
        <v>5602</v>
      </c>
      <c r="D19" s="168" t="n">
        <v>1965</v>
      </c>
      <c r="E19" s="169" t="s">
        <v>88</v>
      </c>
      <c r="F19" s="169" t="s">
        <v>8</v>
      </c>
      <c r="G19" s="169" t="s">
        <v>8</v>
      </c>
      <c r="H19" s="171" t="s">
        <v>5603</v>
      </c>
      <c r="I19" s="170" t="s">
        <v>5604</v>
      </c>
    </row>
    <row r="20" s="41" customFormat="true" ht="12" hidden="false" customHeight="true" outlineLevel="0" collapsed="false">
      <c r="A20" s="165" t="n">
        <v>13</v>
      </c>
      <c r="B20" s="166" t="n">
        <v>36</v>
      </c>
      <c r="C20" s="167" t="s">
        <v>5605</v>
      </c>
      <c r="D20" s="168" t="n">
        <v>1988</v>
      </c>
      <c r="E20" s="169" t="s">
        <v>88</v>
      </c>
      <c r="F20" s="169" t="s">
        <v>8</v>
      </c>
      <c r="G20" s="169" t="s">
        <v>8</v>
      </c>
      <c r="H20" s="171"/>
      <c r="I20" s="172" t="n">
        <v>38888</v>
      </c>
    </row>
    <row r="21" s="41" customFormat="true" ht="12" hidden="false" customHeight="true" outlineLevel="0" collapsed="false">
      <c r="A21" s="165" t="n">
        <v>14</v>
      </c>
      <c r="B21" s="166" t="n">
        <v>13</v>
      </c>
      <c r="C21" s="167" t="s">
        <v>5606</v>
      </c>
      <c r="D21" s="168" t="n">
        <v>1974</v>
      </c>
      <c r="E21" s="169" t="s">
        <v>88</v>
      </c>
      <c r="F21" s="169" t="s">
        <v>258</v>
      </c>
      <c r="G21" s="169" t="s">
        <v>259</v>
      </c>
      <c r="H21" s="171" t="s">
        <v>5607</v>
      </c>
      <c r="I21" s="172" t="n">
        <v>37154</v>
      </c>
    </row>
    <row r="22" s="41" customFormat="true" ht="12" hidden="false" customHeight="true" outlineLevel="0" collapsed="false">
      <c r="A22" s="165" t="n">
        <v>15</v>
      </c>
      <c r="B22" s="166" t="n">
        <v>34</v>
      </c>
      <c r="C22" s="167" t="s">
        <v>5608</v>
      </c>
      <c r="D22" s="168" t="n">
        <v>1956</v>
      </c>
      <c r="E22" s="169" t="s">
        <v>88</v>
      </c>
      <c r="F22" s="169" t="s">
        <v>538</v>
      </c>
      <c r="G22" s="169" t="s">
        <v>539</v>
      </c>
      <c r="H22" s="171"/>
      <c r="I22" s="170" t="s">
        <v>5609</v>
      </c>
    </row>
    <row r="23" s="41" customFormat="true" ht="12" hidden="false" customHeight="true" outlineLevel="0" collapsed="false">
      <c r="A23" s="165" t="n">
        <v>16</v>
      </c>
      <c r="B23" s="166" t="n">
        <v>12</v>
      </c>
      <c r="C23" s="167" t="s">
        <v>5610</v>
      </c>
      <c r="D23" s="168" t="n">
        <v>1976</v>
      </c>
      <c r="E23" s="169" t="s">
        <v>88</v>
      </c>
      <c r="F23" s="169" t="s">
        <v>143</v>
      </c>
      <c r="G23" s="169" t="s">
        <v>1149</v>
      </c>
      <c r="H23" s="171"/>
      <c r="I23" s="170" t="s">
        <v>5611</v>
      </c>
    </row>
    <row r="24" s="41" customFormat="true" ht="12" hidden="false" customHeight="true" outlineLevel="0" collapsed="false">
      <c r="A24" s="165" t="n">
        <v>17</v>
      </c>
      <c r="B24" s="166" t="n">
        <v>27</v>
      </c>
      <c r="C24" s="167" t="s">
        <v>5612</v>
      </c>
      <c r="D24" s="168" t="n">
        <v>1951</v>
      </c>
      <c r="E24" s="169" t="s">
        <v>88</v>
      </c>
      <c r="F24" s="169" t="s">
        <v>138</v>
      </c>
      <c r="G24" s="169" t="s">
        <v>1300</v>
      </c>
      <c r="H24" s="171" t="s">
        <v>4759</v>
      </c>
      <c r="I24" s="170" t="s">
        <v>5613</v>
      </c>
    </row>
    <row r="25" s="41" customFormat="true" ht="12" hidden="false" customHeight="true" outlineLevel="0" collapsed="false">
      <c r="A25" s="165" t="n">
        <v>18</v>
      </c>
      <c r="B25" s="166" t="n">
        <v>35</v>
      </c>
      <c r="C25" s="167" t="s">
        <v>5614</v>
      </c>
      <c r="D25" s="168" t="n">
        <v>1946</v>
      </c>
      <c r="E25" s="169" t="s">
        <v>88</v>
      </c>
      <c r="F25" s="169" t="s">
        <v>157</v>
      </c>
      <c r="G25" s="169" t="s">
        <v>157</v>
      </c>
      <c r="H25" s="171" t="s">
        <v>5615</v>
      </c>
      <c r="I25" s="170" t="s">
        <v>5616</v>
      </c>
    </row>
    <row r="26" s="41" customFormat="true" ht="12" hidden="false" customHeight="true" outlineLevel="0" collapsed="false">
      <c r="A26" s="165" t="n">
        <v>19</v>
      </c>
      <c r="B26" s="166" t="n">
        <v>7</v>
      </c>
      <c r="C26" s="167" t="s">
        <v>5617</v>
      </c>
      <c r="D26" s="168" t="n">
        <v>1972</v>
      </c>
      <c r="E26" s="169" t="s">
        <v>88</v>
      </c>
      <c r="F26" s="169" t="s">
        <v>8</v>
      </c>
      <c r="G26" s="169" t="s">
        <v>8</v>
      </c>
      <c r="H26" s="171"/>
      <c r="I26" s="170" t="s">
        <v>5618</v>
      </c>
    </row>
    <row r="27" s="41" customFormat="true" ht="12" hidden="false" customHeight="true" outlineLevel="0" collapsed="false">
      <c r="A27" s="165" t="n">
        <v>20</v>
      </c>
      <c r="B27" s="166" t="n">
        <v>5</v>
      </c>
      <c r="C27" s="167" t="s">
        <v>5619</v>
      </c>
      <c r="D27" s="168" t="n">
        <v>1968</v>
      </c>
      <c r="E27" s="169" t="s">
        <v>88</v>
      </c>
      <c r="F27" s="169" t="s">
        <v>8</v>
      </c>
      <c r="G27" s="169" t="s">
        <v>8</v>
      </c>
      <c r="H27" s="169"/>
      <c r="I27" s="170" t="s">
        <v>5620</v>
      </c>
    </row>
    <row r="28" s="41" customFormat="true" ht="12" hidden="false" customHeight="true" outlineLevel="0" collapsed="false">
      <c r="A28" s="165" t="n">
        <v>21</v>
      </c>
      <c r="B28" s="166" t="n">
        <v>8</v>
      </c>
      <c r="C28" s="167" t="s">
        <v>5621</v>
      </c>
      <c r="D28" s="168" t="n">
        <v>1960</v>
      </c>
      <c r="E28" s="169" t="s">
        <v>88</v>
      </c>
      <c r="F28" s="169" t="s">
        <v>8</v>
      </c>
      <c r="G28" s="169" t="s">
        <v>8</v>
      </c>
      <c r="H28" s="171"/>
      <c r="I28" s="170" t="s">
        <v>5622</v>
      </c>
    </row>
    <row r="29" s="41" customFormat="true" ht="12" hidden="false" customHeight="true" outlineLevel="0" collapsed="false">
      <c r="A29" s="165" t="n">
        <v>22</v>
      </c>
      <c r="B29" s="166" t="n">
        <v>9</v>
      </c>
      <c r="C29" s="167" t="s">
        <v>5623</v>
      </c>
      <c r="D29" s="168" t="n">
        <v>1988</v>
      </c>
      <c r="E29" s="169" t="s">
        <v>88</v>
      </c>
      <c r="F29" s="169" t="s">
        <v>138</v>
      </c>
      <c r="G29" s="169" t="s">
        <v>3668</v>
      </c>
      <c r="H29" s="169"/>
      <c r="I29" s="170" t="s">
        <v>5624</v>
      </c>
    </row>
    <row r="30" s="41" customFormat="true" ht="12" hidden="false" customHeight="true" outlineLevel="0" collapsed="false">
      <c r="A30" s="165" t="n">
        <v>23</v>
      </c>
      <c r="B30" s="166" t="n">
        <v>21</v>
      </c>
      <c r="C30" s="167" t="s">
        <v>5625</v>
      </c>
      <c r="D30" s="168" t="n">
        <v>1984</v>
      </c>
      <c r="E30" s="169" t="s">
        <v>88</v>
      </c>
      <c r="F30" s="169" t="s">
        <v>8</v>
      </c>
      <c r="G30" s="171" t="s">
        <v>226</v>
      </c>
      <c r="H30" s="171"/>
      <c r="I30" s="172" t="n">
        <v>37702</v>
      </c>
    </row>
    <row r="31" s="41" customFormat="true" ht="12" hidden="false" customHeight="true" outlineLevel="0" collapsed="false">
      <c r="A31" s="165" t="n">
        <v>24</v>
      </c>
      <c r="B31" s="166" t="n">
        <v>1</v>
      </c>
      <c r="C31" s="167" t="s">
        <v>5626</v>
      </c>
      <c r="D31" s="168" t="n">
        <v>1964</v>
      </c>
      <c r="E31" s="169" t="s">
        <v>88</v>
      </c>
      <c r="F31" s="169" t="s">
        <v>8</v>
      </c>
      <c r="G31" s="169" t="s">
        <v>8</v>
      </c>
      <c r="H31" s="169"/>
      <c r="I31" s="170" t="s">
        <v>5627</v>
      </c>
    </row>
    <row r="32" s="41" customFormat="true" ht="12" hidden="false" customHeight="true" outlineLevel="0" collapsed="false">
      <c r="A32" s="165" t="n">
        <v>25</v>
      </c>
      <c r="B32" s="166" t="n">
        <v>4</v>
      </c>
      <c r="C32" s="167" t="s">
        <v>5628</v>
      </c>
      <c r="D32" s="168" t="n">
        <v>1973</v>
      </c>
      <c r="E32" s="169" t="s">
        <v>88</v>
      </c>
      <c r="F32" s="169" t="s">
        <v>8</v>
      </c>
      <c r="G32" s="169" t="s">
        <v>8</v>
      </c>
      <c r="H32" s="171"/>
      <c r="I32" s="170" t="s">
        <v>5629</v>
      </c>
    </row>
    <row r="33" s="41" customFormat="true" ht="12" hidden="false" customHeight="true" outlineLevel="0" collapsed="false">
      <c r="A33" s="165" t="n">
        <v>26</v>
      </c>
      <c r="B33" s="166" t="n">
        <v>2</v>
      </c>
      <c r="C33" s="167" t="s">
        <v>5630</v>
      </c>
      <c r="D33" s="168" t="n">
        <v>1983</v>
      </c>
      <c r="E33" s="169" t="s">
        <v>88</v>
      </c>
      <c r="F33" s="169" t="s">
        <v>239</v>
      </c>
      <c r="G33" s="169" t="s">
        <v>305</v>
      </c>
      <c r="H33" s="171" t="s">
        <v>3782</v>
      </c>
      <c r="I33" s="172" t="n">
        <v>39164</v>
      </c>
    </row>
    <row r="34" s="41" customFormat="true" ht="12" hidden="false" customHeight="true" outlineLevel="0" collapsed="false">
      <c r="A34" s="165" t="n">
        <v>27</v>
      </c>
      <c r="B34" s="166" t="n">
        <v>11</v>
      </c>
      <c r="C34" s="167" t="s">
        <v>5631</v>
      </c>
      <c r="D34" s="168" t="n">
        <v>1984</v>
      </c>
      <c r="E34" s="169" t="s">
        <v>88</v>
      </c>
      <c r="F34" s="169" t="s">
        <v>143</v>
      </c>
      <c r="G34" s="169" t="s">
        <v>828</v>
      </c>
      <c r="H34" s="171" t="s">
        <v>828</v>
      </c>
      <c r="I34" s="170" t="s">
        <v>5632</v>
      </c>
    </row>
    <row r="35" s="41" customFormat="true" ht="12" hidden="false" customHeight="true" outlineLevel="0" collapsed="false">
      <c r="A35" s="165" t="n">
        <v>28</v>
      </c>
      <c r="B35" s="166" t="n">
        <v>3</v>
      </c>
      <c r="C35" s="167" t="s">
        <v>5633</v>
      </c>
      <c r="D35" s="168" t="n">
        <v>1968</v>
      </c>
      <c r="E35" s="169" t="s">
        <v>88</v>
      </c>
      <c r="F35" s="169" t="s">
        <v>157</v>
      </c>
      <c r="G35" s="169" t="s">
        <v>157</v>
      </c>
      <c r="H35" s="171"/>
      <c r="I35" s="172" t="n">
        <v>38376</v>
      </c>
    </row>
    <row r="36" s="41" customFormat="true" ht="12" hidden="false" customHeight="true" outlineLevel="0" collapsed="false">
      <c r="A36" s="165" t="n">
        <v>29</v>
      </c>
      <c r="B36" s="166" t="n">
        <v>18</v>
      </c>
      <c r="C36" s="167" t="s">
        <v>5634</v>
      </c>
      <c r="D36" s="168" t="n">
        <v>1957</v>
      </c>
      <c r="E36" s="169" t="s">
        <v>88</v>
      </c>
      <c r="F36" s="169" t="s">
        <v>485</v>
      </c>
      <c r="G36" s="169" t="s">
        <v>486</v>
      </c>
      <c r="H36" s="171"/>
      <c r="I36" s="170" t="s">
        <v>5635</v>
      </c>
    </row>
    <row r="37" s="41" customFormat="true" ht="12" hidden="false" customHeight="true" outlineLevel="0" collapsed="false">
      <c r="A37" s="165" t="n">
        <v>30</v>
      </c>
      <c r="B37" s="166" t="n">
        <v>20</v>
      </c>
      <c r="C37" s="167" t="s">
        <v>5636</v>
      </c>
      <c r="D37" s="168" t="n">
        <v>1946</v>
      </c>
      <c r="E37" s="169" t="s">
        <v>88</v>
      </c>
      <c r="F37" s="169" t="s">
        <v>8</v>
      </c>
      <c r="G37" s="171" t="s">
        <v>226</v>
      </c>
      <c r="H37" s="171"/>
      <c r="I37" s="172" t="n">
        <v>39138</v>
      </c>
    </row>
    <row r="38" s="41" customFormat="true" ht="12" hidden="false" customHeight="true" outlineLevel="0" collapsed="false">
      <c r="A38" s="165" t="n">
        <v>31</v>
      </c>
      <c r="B38" s="166" t="n">
        <v>16</v>
      </c>
      <c r="C38" s="167" t="s">
        <v>5637</v>
      </c>
      <c r="D38" s="168" t="n">
        <v>1997</v>
      </c>
      <c r="E38" s="169" t="s">
        <v>88</v>
      </c>
      <c r="F38" s="169" t="s">
        <v>5638</v>
      </c>
      <c r="G38" s="169" t="s">
        <v>5639</v>
      </c>
      <c r="H38" s="171"/>
      <c r="I38" s="172" t="n">
        <v>37494</v>
      </c>
    </row>
    <row r="39" s="41" customFormat="true" ht="12" hidden="false" customHeight="true" outlineLevel="0" collapsed="false">
      <c r="A39" s="165" t="n">
        <v>32</v>
      </c>
      <c r="B39" s="166" t="n">
        <v>19</v>
      </c>
      <c r="C39" s="167" t="s">
        <v>5640</v>
      </c>
      <c r="D39" s="168" t="n">
        <v>1987</v>
      </c>
      <c r="E39" s="169" t="s">
        <v>88</v>
      </c>
      <c r="F39" s="169" t="s">
        <v>8</v>
      </c>
      <c r="G39" s="169" t="s">
        <v>8</v>
      </c>
      <c r="H39" s="169" t="s">
        <v>5641</v>
      </c>
      <c r="I39" s="172" t="n">
        <v>40082</v>
      </c>
    </row>
    <row r="40" s="41" customFormat="true" ht="12" hidden="false" customHeight="true" outlineLevel="0" collapsed="false">
      <c r="A40" s="165" t="n">
        <v>33</v>
      </c>
      <c r="B40" s="166" t="n">
        <v>26</v>
      </c>
      <c r="C40" s="167" t="s">
        <v>5642</v>
      </c>
      <c r="D40" s="168" t="n">
        <v>1997</v>
      </c>
      <c r="E40" s="169" t="s">
        <v>88</v>
      </c>
      <c r="F40" s="169" t="s">
        <v>138</v>
      </c>
      <c r="G40" s="169" t="s">
        <v>1300</v>
      </c>
      <c r="H40" s="171" t="s">
        <v>4759</v>
      </c>
      <c r="I40" s="172" t="n">
        <v>38956</v>
      </c>
    </row>
    <row r="41" s="41" customFormat="true" ht="12" hidden="false" customHeight="true" outlineLevel="0" collapsed="false">
      <c r="A41" s="165" t="n">
        <v>34</v>
      </c>
      <c r="B41" s="166" t="n">
        <v>40</v>
      </c>
      <c r="C41" s="167" t="s">
        <v>5643</v>
      </c>
      <c r="D41" s="168" t="n">
        <v>1973</v>
      </c>
      <c r="E41" s="169" t="s">
        <v>88</v>
      </c>
      <c r="F41" s="169" t="s">
        <v>8</v>
      </c>
      <c r="G41" s="169" t="s">
        <v>8</v>
      </c>
      <c r="H41" s="169" t="s">
        <v>5644</v>
      </c>
      <c r="I41" s="170" t="s">
        <v>5645</v>
      </c>
    </row>
    <row r="42" s="41" customFormat="true" ht="12" hidden="false" customHeight="true" outlineLevel="0" collapsed="false">
      <c r="A42" s="165"/>
      <c r="B42" s="166" t="n">
        <v>6</v>
      </c>
      <c r="C42" s="167" t="s">
        <v>5646</v>
      </c>
      <c r="D42" s="168" t="n">
        <v>1930</v>
      </c>
      <c r="E42" s="169" t="s">
        <v>88</v>
      </c>
      <c r="F42" s="169" t="s">
        <v>8</v>
      </c>
      <c r="G42" s="169" t="s">
        <v>8</v>
      </c>
      <c r="H42" s="169"/>
      <c r="I42" s="170" t="s">
        <v>5647</v>
      </c>
    </row>
    <row r="43" s="41" customFormat="true" ht="12" hidden="false" customHeight="true" outlineLevel="0" collapsed="false">
      <c r="A43" s="165"/>
      <c r="B43" s="166" t="n">
        <v>17</v>
      </c>
      <c r="C43" s="167" t="s">
        <v>5648</v>
      </c>
      <c r="D43" s="168" t="n">
        <v>1968</v>
      </c>
      <c r="E43" s="169" t="s">
        <v>88</v>
      </c>
      <c r="F43" s="169" t="s">
        <v>8</v>
      </c>
      <c r="G43" s="169" t="s">
        <v>8</v>
      </c>
      <c r="H43" s="169"/>
      <c r="I43" s="170" t="s">
        <v>5649</v>
      </c>
    </row>
  </sheetData>
  <autoFilter ref="A6:I42"/>
  <mergeCells count="5">
    <mergeCell ref="B1:I1"/>
    <mergeCell ref="C2:I2"/>
    <mergeCell ref="C3:I3"/>
    <mergeCell ref="C4:I4"/>
    <mergeCell ref="C5:I5"/>
  </mergeCells>
  <conditionalFormatting sqref="C8:C43">
    <cfRule type="expression" priority="2" aboveAverage="0" equalAverage="0" bottom="0" percent="0" rank="0" text="" dxfId="8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BM8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4.85"/>
    <col collapsed="false" customWidth="true" hidden="false" outlineLevel="0" max="3" min="3" style="45" width="20.13"/>
    <col collapsed="false" customWidth="true" hidden="false" outlineLevel="0" max="4" min="4" style="100" width="4.41"/>
    <col collapsed="false" customWidth="true" hidden="false" outlineLevel="0" max="5" min="5" style="101" width="4.14"/>
    <col collapsed="false" customWidth="true" hidden="false" outlineLevel="0" max="6" min="6" style="101" width="11.99"/>
    <col collapsed="false" customWidth="true" hidden="false" outlineLevel="0" max="7" min="7" style="101" width="15.99"/>
    <col collapsed="false" customWidth="true" hidden="false" outlineLevel="0" max="8" min="8" style="102" width="14.85"/>
    <col collapsed="false" customWidth="true" hidden="false" outlineLevel="0" max="9" min="9" style="159" width="6.28"/>
    <col collapsed="false" customWidth="false" hidden="false" outlineLevel="0" max="257" min="10" style="49" width="9.14"/>
  </cols>
  <sheetData>
    <row r="1" customFormat="false" ht="20.25" hidden="false" customHeight="true" outlineLevel="0" collapsed="false">
      <c r="A1" s="12"/>
      <c r="B1" s="12" t="s">
        <v>4</v>
      </c>
      <c r="C1" s="12"/>
      <c r="D1" s="12"/>
      <c r="E1" s="12"/>
      <c r="F1" s="12"/>
      <c r="G1" s="12"/>
      <c r="H1" s="12"/>
      <c r="I1" s="12"/>
    </row>
    <row r="2" customFormat="false" ht="18" hidden="false" customHeight="true" outlineLevel="0" collapsed="false">
      <c r="C2" s="12" t="s">
        <v>5</v>
      </c>
      <c r="D2" s="12"/>
      <c r="E2" s="12"/>
      <c r="F2" s="12"/>
      <c r="G2" s="12"/>
      <c r="H2" s="12"/>
      <c r="I2" s="12"/>
    </row>
    <row r="3" customFormat="false" ht="18" hidden="false" customHeight="true" outlineLevel="0" collapsed="false">
      <c r="B3" s="104"/>
      <c r="C3" s="60" t="s">
        <v>48</v>
      </c>
      <c r="D3" s="60"/>
      <c r="E3" s="60"/>
      <c r="F3" s="60"/>
      <c r="G3" s="60"/>
      <c r="H3" s="60"/>
      <c r="I3" s="60"/>
    </row>
    <row r="4" customFormat="false" ht="17.25" hidden="false" customHeight="true" outlineLevel="0" collapsed="false">
      <c r="C4" s="160" t="s">
        <v>5650</v>
      </c>
      <c r="D4" s="160"/>
      <c r="E4" s="160"/>
      <c r="F4" s="160"/>
      <c r="G4" s="160"/>
      <c r="H4" s="160"/>
      <c r="I4" s="160"/>
    </row>
    <row r="5" s="108" customFormat="true" ht="14" hidden="false" customHeight="true" outlineLevel="0" collapsed="false">
      <c r="A5" s="161"/>
      <c r="B5" s="162"/>
      <c r="C5" s="62" t="s">
        <v>5576</v>
      </c>
      <c r="D5" s="62"/>
      <c r="E5" s="62"/>
      <c r="F5" s="62"/>
      <c r="G5" s="62"/>
      <c r="H5" s="62"/>
      <c r="I5" s="62"/>
    </row>
    <row r="6" s="112" customFormat="true" ht="8" hidden="false" customHeight="true" outlineLevel="0" collapsed="false">
      <c r="A6" s="109" t="s">
        <v>5577</v>
      </c>
      <c r="B6" s="109" t="s">
        <v>52</v>
      </c>
      <c r="C6" s="109" t="s">
        <v>5523</v>
      </c>
      <c r="D6" s="110" t="s">
        <v>55</v>
      </c>
      <c r="E6" s="110" t="s">
        <v>56</v>
      </c>
      <c r="F6" s="110" t="s">
        <v>57</v>
      </c>
      <c r="G6" s="110" t="s">
        <v>58</v>
      </c>
      <c r="H6" s="110" t="s">
        <v>3419</v>
      </c>
      <c r="I6" s="163" t="s">
        <v>60</v>
      </c>
    </row>
    <row r="7" s="112" customFormat="true" ht="8" hidden="false" customHeight="true" outlineLevel="0" collapsed="false">
      <c r="A7" s="113"/>
      <c r="B7" s="113" t="s">
        <v>65</v>
      </c>
      <c r="C7" s="113" t="s">
        <v>67</v>
      </c>
      <c r="D7" s="114" t="s">
        <v>68</v>
      </c>
      <c r="E7" s="114" t="s">
        <v>69</v>
      </c>
      <c r="F7" s="114" t="s">
        <v>70</v>
      </c>
      <c r="G7" s="114" t="s">
        <v>71</v>
      </c>
      <c r="H7" s="114" t="s">
        <v>72</v>
      </c>
      <c r="I7" s="164" t="s">
        <v>5578</v>
      </c>
    </row>
    <row r="8" s="41" customFormat="true" ht="12" hidden="false" customHeight="true" outlineLevel="0" collapsed="false">
      <c r="A8" s="165" t="n">
        <v>1</v>
      </c>
      <c r="B8" s="166" t="n">
        <v>77</v>
      </c>
      <c r="C8" s="167" t="s">
        <v>5651</v>
      </c>
      <c r="D8" s="168" t="n">
        <v>1987</v>
      </c>
      <c r="E8" s="169" t="s">
        <v>88</v>
      </c>
      <c r="F8" s="169" t="s">
        <v>8</v>
      </c>
      <c r="G8" s="169" t="s">
        <v>8</v>
      </c>
      <c r="H8" s="171" t="s">
        <v>5589</v>
      </c>
      <c r="I8" s="170" t="s">
        <v>5652</v>
      </c>
    </row>
    <row r="9" s="41" customFormat="true" ht="12" hidden="false" customHeight="true" outlineLevel="0" collapsed="false">
      <c r="A9" s="165" t="n">
        <v>2</v>
      </c>
      <c r="B9" s="166" t="n">
        <v>28</v>
      </c>
      <c r="C9" s="167" t="s">
        <v>5653</v>
      </c>
      <c r="D9" s="168" t="n">
        <v>1973</v>
      </c>
      <c r="E9" s="169" t="s">
        <v>88</v>
      </c>
      <c r="F9" s="169" t="s">
        <v>138</v>
      </c>
      <c r="G9" s="169" t="s">
        <v>1300</v>
      </c>
      <c r="H9" s="169" t="s">
        <v>4759</v>
      </c>
      <c r="I9" s="170" t="s">
        <v>5654</v>
      </c>
    </row>
    <row r="10" s="41" customFormat="true" ht="12" hidden="false" customHeight="true" outlineLevel="0" collapsed="false">
      <c r="A10" s="165" t="n">
        <v>3</v>
      </c>
      <c r="B10" s="166" t="n">
        <v>31</v>
      </c>
      <c r="C10" s="167" t="s">
        <v>5655</v>
      </c>
      <c r="D10" s="168" t="n">
        <v>1987</v>
      </c>
      <c r="E10" s="169" t="s">
        <v>88</v>
      </c>
      <c r="F10" s="169" t="s">
        <v>8</v>
      </c>
      <c r="G10" s="169" t="s">
        <v>8</v>
      </c>
      <c r="H10" s="171"/>
      <c r="I10" s="170" t="s">
        <v>5656</v>
      </c>
    </row>
    <row r="11" s="41" customFormat="true" ht="12" hidden="false" customHeight="true" outlineLevel="0" collapsed="false">
      <c r="A11" s="165" t="n">
        <v>4</v>
      </c>
      <c r="B11" s="166" t="n">
        <v>25</v>
      </c>
      <c r="C11" s="167" t="s">
        <v>5657</v>
      </c>
      <c r="D11" s="168" t="n">
        <v>1996</v>
      </c>
      <c r="E11" s="169" t="s">
        <v>88</v>
      </c>
      <c r="F11" s="169" t="s">
        <v>138</v>
      </c>
      <c r="G11" s="169" t="s">
        <v>1300</v>
      </c>
      <c r="H11" s="169" t="s">
        <v>4759</v>
      </c>
      <c r="I11" s="170" t="s">
        <v>5658</v>
      </c>
    </row>
    <row r="12" s="41" customFormat="true" ht="12" hidden="false" customHeight="true" outlineLevel="0" collapsed="false">
      <c r="A12" s="165" t="n">
        <v>5</v>
      </c>
      <c r="B12" s="166" t="n">
        <v>24</v>
      </c>
      <c r="C12" s="167" t="s">
        <v>5659</v>
      </c>
      <c r="D12" s="168" t="n">
        <v>1998</v>
      </c>
      <c r="E12" s="169" t="s">
        <v>88</v>
      </c>
      <c r="F12" s="169" t="s">
        <v>138</v>
      </c>
      <c r="G12" s="169" t="s">
        <v>5660</v>
      </c>
      <c r="H12" s="171" t="s">
        <v>4759</v>
      </c>
      <c r="I12" s="170" t="s">
        <v>5661</v>
      </c>
    </row>
  </sheetData>
  <autoFilter ref="A6:I12"/>
  <mergeCells count="5">
    <mergeCell ref="B1:I1"/>
    <mergeCell ref="C2:I2"/>
    <mergeCell ref="C3:I3"/>
    <mergeCell ref="C4:I4"/>
    <mergeCell ref="C5:I5"/>
  </mergeCells>
  <conditionalFormatting sqref="C8:C12">
    <cfRule type="expression" priority="2" aboveAverage="0" equalAverage="0" bottom="0" percent="0" rank="0" text="" dxfId="9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Андрей Кирсанов</cp:lastModifiedBy>
  <cp:lastPrinted>2012-07-01T18:33:05Z</cp:lastPrinted>
  <dcterms:modified xsi:type="dcterms:W3CDTF">2012-07-10T10:38:09Z</dcterms:modified>
  <cp:revision>0</cp:revision>
  <dc:subject/>
  <dc:title/>
</cp:coreProperties>
</file>