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" sheetId="1" state="visible" r:id="rId2"/>
    <sheet name="Муж23" sheetId="2" state="visible" r:id="rId3"/>
    <sheet name="Муж20" sheetId="3" state="visible" r:id="rId4"/>
    <sheet name="Муж18" sheetId="4" state="visible" r:id="rId5"/>
    <sheet name="МужКоманд" sheetId="5" state="visible" r:id="rId6"/>
    <sheet name="Жен" sheetId="6" state="visible" r:id="rId7"/>
    <sheet name="Жен23" sheetId="7" state="visible" r:id="rId8"/>
    <sheet name="Жен20" sheetId="8" state="visible" r:id="rId9"/>
    <sheet name="Жен18" sheetId="9" state="visible" r:id="rId10"/>
    <sheet name="ЖенКоманд" sheetId="10" state="visible" r:id="rId11"/>
    <sheet name="Лист1" sheetId="11" state="visible" r:id="rId12"/>
    <sheet name="Лист2" sheetId="12" state="visible" r:id="rId13"/>
    <sheet name="Лист3" sheetId="13" state="visible" r:id="rId14"/>
  </sheets>
  <definedNames>
    <definedName function="false" hidden="false" localSheetId="5" name="_xlnm.Print_Area" vbProcedure="false">Жен!$A$1:$Q$111</definedName>
    <definedName function="false" hidden="false" localSheetId="5" name="_xlnm.Print_Titles" vbProcedure="false">Жен!$13:$13</definedName>
    <definedName function="false" hidden="false" localSheetId="8" name="_xlnm.Print_Area" vbProcedure="false">Жен18!$A$1:$Q$107</definedName>
    <definedName function="false" hidden="false" localSheetId="8" name="_xlnm.Print_Titles" vbProcedure="false">Жен18!$13:$13</definedName>
    <definedName function="false" hidden="false" localSheetId="7" name="_xlnm.Print_Area" vbProcedure="false">Жен20!$A$1:$Q$83</definedName>
    <definedName function="false" hidden="false" localSheetId="7" name="_xlnm.Print_Titles" vbProcedure="false">Жен20!$13:$13</definedName>
    <definedName function="false" hidden="false" localSheetId="6" name="_xlnm.Print_Area" vbProcedure="false">Жен23!$A$1:$Q$75</definedName>
    <definedName function="false" hidden="false" localSheetId="6" name="_xlnm.Print_Titles" vbProcedure="false">Жен23!$13:$13</definedName>
    <definedName function="false" hidden="false" localSheetId="9" name="_xlnm.Print_Area" vbProcedure="false">ЖенКоманд!$A$1:$J$60</definedName>
    <definedName function="false" hidden="false" localSheetId="0" name="_xlnm.Print_Area" vbProcedure="false">Муж!$A$1:$Q$139</definedName>
    <definedName function="false" hidden="false" localSheetId="0" name="_xlnm.Print_Titles" vbProcedure="false">Муж!$13:$13</definedName>
    <definedName function="false" hidden="false" localSheetId="3" name="_xlnm.Print_Area" vbProcedure="false">Муж18!$A$1:$R$103</definedName>
    <definedName function="false" hidden="false" localSheetId="3" name="_xlnm.Print_Titles" vbProcedure="false">Муж18!$13:$13</definedName>
    <definedName function="false" hidden="false" localSheetId="2" name="_xlnm.Print_Area" vbProcedure="false">Муж20!$A$1:$Q$99</definedName>
    <definedName function="false" hidden="false" localSheetId="2" name="_xlnm.Print_Titles" vbProcedure="false">Муж20!$13:$13</definedName>
    <definedName function="false" hidden="false" localSheetId="1" name="_xlnm.Print_Area" vbProcedure="false">Муж23!$A$1:$Q$89</definedName>
    <definedName function="false" hidden="false" localSheetId="1" name="_xlnm.Print_Titles" vbProcedure="false">Муж23!$13:$13</definedName>
    <definedName function="false" hidden="false" localSheetId="4" name="_xlnm.Print_Area" vbProcedure="false">МужКоманд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508">
  <si>
    <t xml:space="preserve">МИНСПОРТ РОССИЙСКОЙ ФЕДЕРАЦИИ</t>
  </si>
  <si>
    <t xml:space="preserve">ФГБУ "ЦСП СБОРНЫХ КОМАНД РОССИИ"</t>
  </si>
  <si>
    <t xml:space="preserve">ВСЕРОССИЙСКАЯ ФЕДЕРАЦИЯ ЛЕГКОЙ АТЛЕТИКИ</t>
  </si>
  <si>
    <t xml:space="preserve">Командный чемпионат Росси по многоборьям</t>
  </si>
  <si>
    <t xml:space="preserve">Адлер, стадион "Юность" 7-8.09.2012</t>
  </si>
  <si>
    <t xml:space="preserve">07.09.2012</t>
  </si>
  <si>
    <t xml:space="preserve">08.09.2012</t>
  </si>
  <si>
    <t xml:space="preserve">До 23 лет</t>
  </si>
  <si>
    <t xml:space="preserve">100 м</t>
  </si>
  <si>
    <t xml:space="preserve">110 м с/б</t>
  </si>
  <si>
    <t xml:space="preserve">РМ</t>
  </si>
  <si>
    <t xml:space="preserve">ДЕСЯТИБОРЬЕ</t>
  </si>
  <si>
    <t xml:space="preserve">Длина</t>
  </si>
  <si>
    <t xml:space="preserve">Диск</t>
  </si>
  <si>
    <t xml:space="preserve">РЕ</t>
  </si>
  <si>
    <t xml:space="preserve">Мужчины</t>
  </si>
  <si>
    <t xml:space="preserve">Ядро</t>
  </si>
  <si>
    <t xml:space="preserve">Шест</t>
  </si>
  <si>
    <t xml:space="preserve">РР</t>
  </si>
  <si>
    <t xml:space="preserve">Мужчины, Юниоры до 23 лет</t>
  </si>
  <si>
    <t xml:space="preserve">Высота</t>
  </si>
  <si>
    <t xml:space="preserve">Копье</t>
  </si>
  <si>
    <t xml:space="preserve">ИТОГОВЫЙ ПРОТОКОЛ</t>
  </si>
  <si>
    <t xml:space="preserve">400 м</t>
  </si>
  <si>
    <t xml:space="preserve">1500 м</t>
  </si>
  <si>
    <t xml:space="preserve">Мес</t>
  </si>
  <si>
    <t xml:space="preserve">№</t>
  </si>
  <si>
    <t xml:space="preserve">Фамилия, имя</t>
  </si>
  <si>
    <t xml:space="preserve">ДР</t>
  </si>
  <si>
    <t xml:space="preserve">100м</t>
  </si>
  <si>
    <t xml:space="preserve">400м</t>
  </si>
  <si>
    <t xml:space="preserve">110м с/б</t>
  </si>
  <si>
    <t xml:space="preserve">1500м</t>
  </si>
  <si>
    <t xml:space="preserve">Очки</t>
  </si>
  <si>
    <t xml:space="preserve">Разряд</t>
  </si>
  <si>
    <t xml:space="preserve">ГРИГОРЬЕВ Иван</t>
  </si>
  <si>
    <t xml:space="preserve">Рез</t>
  </si>
  <si>
    <t xml:space="preserve">4:26.18</t>
  </si>
  <si>
    <t xml:space="preserve">МС</t>
  </si>
  <si>
    <t xml:space="preserve">Удмуртская СПб</t>
  </si>
  <si>
    <t xml:space="preserve">Вет</t>
  </si>
  <si>
    <t xml:space="preserve">Оч</t>
  </si>
  <si>
    <t xml:space="preserve">Алабужев А.Е. Чистов С.А. Радух А.О. Иванов Д.А.</t>
  </si>
  <si>
    <t xml:space="preserve">Сум</t>
  </si>
  <si>
    <t xml:space="preserve">РУДНЕВ Павел</t>
  </si>
  <si>
    <t xml:space="preserve">4:30.06</t>
  </si>
  <si>
    <t xml:space="preserve">Ростовская</t>
  </si>
  <si>
    <t xml:space="preserve">ЦСП-1</t>
  </si>
  <si>
    <t xml:space="preserve">Пшеничнов В.Н. Фастова О.А.</t>
  </si>
  <si>
    <t xml:space="preserve">САРАНЦЕВ Евгений</t>
  </si>
  <si>
    <t xml:space="preserve">4:48.45</t>
  </si>
  <si>
    <t xml:space="preserve">Волгоградская</t>
  </si>
  <si>
    <t xml:space="preserve">ЦСП</t>
  </si>
  <si>
    <t xml:space="preserve">Зацеляпин М.И. Каратаев Н.Д. </t>
  </si>
  <si>
    <t xml:space="preserve">ЗИКЕЕВ Дмитрий</t>
  </si>
  <si>
    <t xml:space="preserve">5:04.77</t>
  </si>
  <si>
    <t xml:space="preserve">Челябинская </t>
  </si>
  <si>
    <t xml:space="preserve">СДЮСШОР-2</t>
  </si>
  <si>
    <t xml:space="preserve">Гильгенберг В.А. Пугач С.В.</t>
  </si>
  <si>
    <t xml:space="preserve">МОСКВИТИН Пётр</t>
  </si>
  <si>
    <t xml:space="preserve">4:34.93</t>
  </si>
  <si>
    <t xml:space="preserve">Кемеровская</t>
  </si>
  <si>
    <t xml:space="preserve">ОСДЮСШОР</t>
  </si>
  <si>
    <t xml:space="preserve">Новиков В.Н. Титов В.Я.</t>
  </si>
  <si>
    <t xml:space="preserve">НОВИЦКИЙ Ярослав</t>
  </si>
  <si>
    <t xml:space="preserve">5:07.16</t>
  </si>
  <si>
    <t xml:space="preserve">КМС</t>
  </si>
  <si>
    <t xml:space="preserve">Санкт-Петербург</t>
  </si>
  <si>
    <t xml:space="preserve">Дмитриев И.В. Ясюлянис В.Ф. Иванов Д.А. Нестерова И.А.</t>
  </si>
  <si>
    <t xml:space="preserve">СТЕЛЬМАХ Артём</t>
  </si>
  <si>
    <t xml:space="preserve">4:43.90</t>
  </si>
  <si>
    <t xml:space="preserve">Брянская</t>
  </si>
  <si>
    <t xml:space="preserve">СДЮСШОР Русь</t>
  </si>
  <si>
    <t xml:space="preserve">Кивимяги М.В. Ремери И.Г.</t>
  </si>
  <si>
    <t xml:space="preserve">МАРГЕСЬ Иван</t>
  </si>
  <si>
    <t xml:space="preserve">4:28.50</t>
  </si>
  <si>
    <t xml:space="preserve">Ростовская </t>
  </si>
  <si>
    <t xml:space="preserve">Басов А.А. Прядильников С.Н.</t>
  </si>
  <si>
    <t xml:space="preserve">ГАРИФУЛЛИН Кирилл</t>
  </si>
  <si>
    <t xml:space="preserve">5:14.71</t>
  </si>
  <si>
    <t xml:space="preserve">Пугач С.В.</t>
  </si>
  <si>
    <t xml:space="preserve">БЫКОВ Иван</t>
  </si>
  <si>
    <t xml:space="preserve">4:50.53</t>
  </si>
  <si>
    <t xml:space="preserve">Чернявская Ю.В. Чернявский А.В. Свистич Л.И.</t>
  </si>
  <si>
    <t xml:space="preserve">ФИСУН Антон</t>
  </si>
  <si>
    <t xml:space="preserve">5:07.66</t>
  </si>
  <si>
    <t xml:space="preserve">Дмитриев И.В. Ясюлянис В.Ф. Иванов Д.А.</t>
  </si>
  <si>
    <t xml:space="preserve">ПОТАПЕНКО Георгий</t>
  </si>
  <si>
    <t xml:space="preserve">4:46.79</t>
  </si>
  <si>
    <t xml:space="preserve">CДЮСШОР-2</t>
  </si>
  <si>
    <t xml:space="preserve">Уфимцев С.Г. Пугач С.В.</t>
  </si>
  <si>
    <t xml:space="preserve">БОЛДОВСКИЙ Антон</t>
  </si>
  <si>
    <t xml:space="preserve">4:49.72</t>
  </si>
  <si>
    <t xml:space="preserve">Санкт-Петербург </t>
  </si>
  <si>
    <t xml:space="preserve">Биткин А.В. Дмитриев И.В.</t>
  </si>
  <si>
    <t xml:space="preserve">АКОЛЬЗИН Евгений</t>
  </si>
  <si>
    <t xml:space="preserve">4:52.15</t>
  </si>
  <si>
    <t xml:space="preserve">Овчинников Ю.В. Нестерова И.А.</t>
  </si>
  <si>
    <t xml:space="preserve">ЛИЯСКИН Алексей</t>
  </si>
  <si>
    <t xml:space="preserve">5:08.61</t>
  </si>
  <si>
    <t xml:space="preserve">Шемякина Г.В. Муга О.Б. Грибанова С.Р.</t>
  </si>
  <si>
    <t xml:space="preserve">ФОМИЧЕВ Алексей</t>
  </si>
  <si>
    <t xml:space="preserve">5:06.97</t>
  </si>
  <si>
    <t xml:space="preserve">КузГПА ОШВСМ-2 ЦСП ДЮСШ</t>
  </si>
  <si>
    <t xml:space="preserve">Фомичев В.Н. Хайлов С.Н.</t>
  </si>
  <si>
    <t xml:space="preserve">СИВУШОВ Артём</t>
  </si>
  <si>
    <t xml:space="preserve">4:52.85</t>
  </si>
  <si>
    <t xml:space="preserve">ОШВСМ-2, ЦСП</t>
  </si>
  <si>
    <t xml:space="preserve">Полосухин К.А. Павловская Е.А.</t>
  </si>
  <si>
    <t xml:space="preserve">БАШКАТОВ Иван</t>
  </si>
  <si>
    <t xml:space="preserve">4:44.55</t>
  </si>
  <si>
    <t xml:space="preserve">МАКЛАКОВ Алексей</t>
  </si>
  <si>
    <t xml:space="preserve">5:26.76</t>
  </si>
  <si>
    <t xml:space="preserve">Зацеляпин М.И. Каратаев Н.Д. Маклаков С.В.</t>
  </si>
  <si>
    <t xml:space="preserve">ГОЛУБЕВ Кирилл</t>
  </si>
  <si>
    <t xml:space="preserve">5:12.22</t>
  </si>
  <si>
    <t xml:space="preserve">СДЮСШОР</t>
  </si>
  <si>
    <t xml:space="preserve">Костицын Ю.И. Уфимцев С.Г. Москаленко В.И.</t>
  </si>
  <si>
    <t xml:space="preserve">МАЛИНОВСКИЙ Максим</t>
  </si>
  <si>
    <t xml:space="preserve">5:28.55</t>
  </si>
  <si>
    <t xml:space="preserve">Зацеляпин М.И. Каратаев Н.Д. Механошин Н.Л. Кириченко Г.И.</t>
  </si>
  <si>
    <t xml:space="preserve">ТАБАЛА Андрей</t>
  </si>
  <si>
    <t xml:space="preserve">Ставропольский </t>
  </si>
  <si>
    <t xml:space="preserve"> </t>
  </si>
  <si>
    <t xml:space="preserve">Табала А.И.</t>
  </si>
  <si>
    <t xml:space="preserve">АКСЁНОВ Николай</t>
  </si>
  <si>
    <t xml:space="preserve">Тюменская </t>
  </si>
  <si>
    <t xml:space="preserve">Аксёнов Е.Н.</t>
  </si>
  <si>
    <t xml:space="preserve">ТАБАЛА Александр</t>
  </si>
  <si>
    <t xml:space="preserve">б/р</t>
  </si>
  <si>
    <t xml:space="preserve">Ставропольский</t>
  </si>
  <si>
    <t xml:space="preserve">МСМК</t>
  </si>
  <si>
    <t xml:space="preserve">Желанов С.В. Табала А.И.</t>
  </si>
  <si>
    <t xml:space="preserve">Главный судья</t>
  </si>
  <si>
    <t xml:space="preserve">П.Ф. Безъязычный ВК Краснодар</t>
  </si>
  <si>
    <t xml:space="preserve">Главный секретарь</t>
  </si>
  <si>
    <t xml:space="preserve">Н.Г. Шубина ВК Краснодар</t>
  </si>
  <si>
    <t xml:space="preserve">Юниоры до 23 лет</t>
  </si>
  <si>
    <t xml:space="preserve">МИНСПОРТТУРИЗМА РОССИЙСКОЙ ФЕДЕРАЦИИ</t>
  </si>
  <si>
    <t xml:space="preserve">ФБГУ "ЦСП СБОРНЫХ КОМАНД РОССИИ"</t>
  </si>
  <si>
    <t xml:space="preserve">Адлер, стадион "Юность" 8-9.09.2011</t>
  </si>
  <si>
    <t xml:space="preserve">09.09.2012</t>
  </si>
  <si>
    <t xml:space="preserve">До 20 лет</t>
  </si>
  <si>
    <t xml:space="preserve">Юниоры до 20 лет</t>
  </si>
  <si>
    <t xml:space="preserve">ЧЕРКАСОВ Алексей</t>
  </si>
  <si>
    <t xml:space="preserve">4:40.74</t>
  </si>
  <si>
    <t xml:space="preserve">ОШВСМ-2, ЦСП УОР, ДЮСШ</t>
  </si>
  <si>
    <t xml:space="preserve">Залевская И.И. Зелевский Е.Г.</t>
  </si>
  <si>
    <t xml:space="preserve">Полосухин К.А. Канашевич А.М.</t>
  </si>
  <si>
    <t xml:space="preserve">ЛИХАНОВ Евгений</t>
  </si>
  <si>
    <t xml:space="preserve">5:04.46</t>
  </si>
  <si>
    <t xml:space="preserve">Красноярский </t>
  </si>
  <si>
    <t xml:space="preserve">ДЮСШ-1 КУОР</t>
  </si>
  <si>
    <t xml:space="preserve">Дельников В.И. Лободин Л.А.</t>
  </si>
  <si>
    <t xml:space="preserve">Гребешков Ю.В. Погорелый А.Ю.</t>
  </si>
  <si>
    <t xml:space="preserve">ГАВРИЛЕНКО Максим</t>
  </si>
  <si>
    <t xml:space="preserve">4:39.21</t>
  </si>
  <si>
    <t xml:space="preserve">МАВРИН Лев</t>
  </si>
  <si>
    <t xml:space="preserve">5:03.17</t>
  </si>
  <si>
    <t xml:space="preserve">ЦСП ВКОР</t>
  </si>
  <si>
    <t xml:space="preserve">Зацеляпин М.И. Каратаев Н.Д. Вадюнина Н.А.</t>
  </si>
  <si>
    <t xml:space="preserve">ЯКОВЛЕВ Владимир</t>
  </si>
  <si>
    <t xml:space="preserve">4:30.54</t>
  </si>
  <si>
    <t xml:space="preserve">Новиков В.Н.</t>
  </si>
  <si>
    <t xml:space="preserve">ДОБИЖА Дмитрий</t>
  </si>
  <si>
    <t xml:space="preserve">4:43.61</t>
  </si>
  <si>
    <t xml:space="preserve">СДЮСШОР Спутник</t>
  </si>
  <si>
    <t xml:space="preserve">Артемьев П.П. Погорелый А.Ю. Нестеренко Ю.Г.</t>
  </si>
  <si>
    <t xml:space="preserve">ЧЕРНОВ Артём</t>
  </si>
  <si>
    <t xml:space="preserve">4:59.12</t>
  </si>
  <si>
    <t xml:space="preserve">СУОР</t>
  </si>
  <si>
    <t xml:space="preserve">Мирошниченко В.И. Журавлева Г.В.</t>
  </si>
  <si>
    <t xml:space="preserve">МАКСЮКОВ Анатолий</t>
  </si>
  <si>
    <t xml:space="preserve">5:05.42</t>
  </si>
  <si>
    <t xml:space="preserve">Кислых А.Г. Кислых М.В.</t>
  </si>
  <si>
    <t xml:space="preserve">РИМСКИЙ Евгений</t>
  </si>
  <si>
    <t xml:space="preserve">5:03.82</t>
  </si>
  <si>
    <t xml:space="preserve">Кемеровская </t>
  </si>
  <si>
    <t xml:space="preserve">ТКАЧЕНКО Руслан</t>
  </si>
  <si>
    <t xml:space="preserve">Краснодарский</t>
  </si>
  <si>
    <t xml:space="preserve">Гладкова О.С. Рябухин В.А.</t>
  </si>
  <si>
    <t xml:space="preserve">ДЕШИН Александр</t>
  </si>
  <si>
    <t xml:space="preserve">5:11.09</t>
  </si>
  <si>
    <t xml:space="preserve">Тищенко Н.А.</t>
  </si>
  <si>
    <t xml:space="preserve">КУЛАЕВ Алексей</t>
  </si>
  <si>
    <t xml:space="preserve">5:30.27</t>
  </si>
  <si>
    <t xml:space="preserve">Каратаев Н.Д. Зацеляпин М.И. Блинова Н.И.</t>
  </si>
  <si>
    <t xml:space="preserve">КУЧЕР Сергей</t>
  </si>
  <si>
    <t xml:space="preserve">5:18.85</t>
  </si>
  <si>
    <t xml:space="preserve">Усов Н.А. Усова В.Г.</t>
  </si>
  <si>
    <t xml:space="preserve">КРАВЦОВ Алексей</t>
  </si>
  <si>
    <t xml:space="preserve">Татарстан</t>
  </si>
  <si>
    <t xml:space="preserve">Справка</t>
  </si>
  <si>
    <t xml:space="preserve">СДЮСШОР по л/а</t>
  </si>
  <si>
    <t xml:space="preserve">Вострикова С.А. Куцевая Л.А.</t>
  </si>
  <si>
    <t xml:space="preserve">Захарчук Д.Г. Толстяков Б.М.</t>
  </si>
  <si>
    <t xml:space="preserve">ЕРМАКОВ Сергей</t>
  </si>
  <si>
    <t xml:space="preserve">БГУОР СДЮСШОР Русь</t>
  </si>
  <si>
    <t xml:space="preserve">Кивимяги М.В. Шеянов В.П.</t>
  </si>
  <si>
    <t xml:space="preserve">ЗАРОВНЯТНЫХ Ярослав</t>
  </si>
  <si>
    <t xml:space="preserve">Не явка</t>
  </si>
  <si>
    <t xml:space="preserve"> СДЮШОР АЛА ТОР 1</t>
  </si>
  <si>
    <t xml:space="preserve">Овчинников Ю.В.</t>
  </si>
  <si>
    <t xml:space="preserve">ФГУ "ЦСП СБОРНЫХ КОМАНД РОССИИ"</t>
  </si>
  <si>
    <t xml:space="preserve">Адлер, стадион "Юность" 8-9 сентября 2012</t>
  </si>
  <si>
    <t xml:space="preserve">До 18 лет</t>
  </si>
  <si>
    <t xml:space="preserve">110 м с/б (0.91)</t>
  </si>
  <si>
    <t xml:space="preserve">ВОСЬМИБОРЬЕ</t>
  </si>
  <si>
    <t xml:space="preserve">Юноши до 18 лет</t>
  </si>
  <si>
    <t xml:space="preserve">Ядро (5)</t>
  </si>
  <si>
    <t xml:space="preserve">Копье (0.7)</t>
  </si>
  <si>
    <t xml:space="preserve">1000 м</t>
  </si>
  <si>
    <t xml:space="preserve">вет</t>
  </si>
  <si>
    <t xml:space="preserve">1000м</t>
  </si>
  <si>
    <t xml:space="preserve">ПЫШНЕНКО Никита</t>
  </si>
  <si>
    <t xml:space="preserve">2:56.92</t>
  </si>
  <si>
    <t xml:space="preserve">ДЮСШ</t>
  </si>
  <si>
    <t xml:space="preserve">ПРОНСКИХ Евгений</t>
  </si>
  <si>
    <t xml:space="preserve">2:54.87</t>
  </si>
  <si>
    <t xml:space="preserve">Алтайский</t>
  </si>
  <si>
    <t xml:space="preserve">УОР, ДЮСШ Победа</t>
  </si>
  <si>
    <t xml:space="preserve">Панов В.С. Бруева О.В.</t>
  </si>
  <si>
    <t xml:space="preserve">ШЕСТОПАЛОВ Феликс</t>
  </si>
  <si>
    <t xml:space="preserve">2:43.53</t>
  </si>
  <si>
    <t xml:space="preserve">Мирошниченко В.И. Щетинская Н.Н. Журавлев Т.В.</t>
  </si>
  <si>
    <t xml:space="preserve">КОНДРАТЬЕВ Роман</t>
  </si>
  <si>
    <t xml:space="preserve">3:03.22</t>
  </si>
  <si>
    <t xml:space="preserve">Удмуртия СПб</t>
  </si>
  <si>
    <t xml:space="preserve">СДЮСШОР-5</t>
  </si>
  <si>
    <t xml:space="preserve">Кондратьев В.Ю. Чистов С.А. Радух А.О.</t>
  </si>
  <si>
    <t xml:space="preserve">НОВИКОВ Сергей</t>
  </si>
  <si>
    <t xml:space="preserve">2:54.54</t>
  </si>
  <si>
    <t xml:space="preserve">Карелия</t>
  </si>
  <si>
    <t xml:space="preserve">Кишкин З.В. Зимон О.В. Воробьёв </t>
  </si>
  <si>
    <t xml:space="preserve">СТРЕЛЬЧЕНКО Марк</t>
  </si>
  <si>
    <t xml:space="preserve">2:46.11</t>
  </si>
  <si>
    <t xml:space="preserve">ПОПОВ Никита</t>
  </si>
  <si>
    <t xml:space="preserve">2:56.51</t>
  </si>
  <si>
    <t xml:space="preserve">Чёрный А.В.</t>
  </si>
  <si>
    <t xml:space="preserve">ФОМИЧЕВ Андрей</t>
  </si>
  <si>
    <t xml:space="preserve">3:15.30</t>
  </si>
  <si>
    <t xml:space="preserve">ШВСМ-2 ЦСП СДЮСШОР</t>
  </si>
  <si>
    <t xml:space="preserve">КУЗЬМЕНКО Максим</t>
  </si>
  <si>
    <t xml:space="preserve">3:05.77</t>
  </si>
  <si>
    <t xml:space="preserve">Заволока В.Г.</t>
  </si>
  <si>
    <t xml:space="preserve">ЗИНГАН Николай</t>
  </si>
  <si>
    <t xml:space="preserve">2:55.63</t>
  </si>
  <si>
    <t xml:space="preserve">СДЮШОР</t>
  </si>
  <si>
    <t xml:space="preserve">ЧЕРНЫШЕВ Игорь</t>
  </si>
  <si>
    <t xml:space="preserve">3:25.88</t>
  </si>
  <si>
    <t xml:space="preserve">КУДРЯШОВ Юрий</t>
  </si>
  <si>
    <t xml:space="preserve">2:55.15</t>
  </si>
  <si>
    <t xml:space="preserve">Краснодарский </t>
  </si>
  <si>
    <t xml:space="preserve">КСДЮСШОР по ЛА</t>
  </si>
  <si>
    <t xml:space="preserve">Гладкова О.С.</t>
  </si>
  <si>
    <t xml:space="preserve">ПОГОДИН Александр</t>
  </si>
  <si>
    <t xml:space="preserve">3:02.96</t>
  </si>
  <si>
    <t xml:space="preserve">ДЮСШ-1</t>
  </si>
  <si>
    <t xml:space="preserve">Грудинин А.В.</t>
  </si>
  <si>
    <t xml:space="preserve">КОЗЛОВ Михаил</t>
  </si>
  <si>
    <t xml:space="preserve">2:56.98</t>
  </si>
  <si>
    <t xml:space="preserve">ДЮСШ-7</t>
  </si>
  <si>
    <t xml:space="preserve">Чернявская Ю.В. Быков И.С.</t>
  </si>
  <si>
    <t xml:space="preserve">ТАТАРЕНКО Андрей</t>
  </si>
  <si>
    <t xml:space="preserve">3:06.54</t>
  </si>
  <si>
    <t xml:space="preserve">ДЮСШ ГОС</t>
  </si>
  <si>
    <t xml:space="preserve">МАЛЬНЕВ Виктор</t>
  </si>
  <si>
    <t xml:space="preserve">3:08.20</t>
  </si>
  <si>
    <t xml:space="preserve">ДЮСШ УО</t>
  </si>
  <si>
    <t xml:space="preserve">ТАШУ Рустам</t>
  </si>
  <si>
    <t xml:space="preserve">2:58.80</t>
  </si>
  <si>
    <t xml:space="preserve">ДЮСШ Лидер</t>
  </si>
  <si>
    <t xml:space="preserve">СЕРГЕЕВ Александр</t>
  </si>
  <si>
    <t xml:space="preserve">1ю</t>
  </si>
  <si>
    <t xml:space="preserve">ИВАНОВСКИЙ Иван</t>
  </si>
  <si>
    <t xml:space="preserve">ГУБАНОВ Андрей</t>
  </si>
  <si>
    <t xml:space="preserve">Капусткина Зноев</t>
  </si>
  <si>
    <t xml:space="preserve">САВЧЕНКО Григорий</t>
  </si>
  <si>
    <t xml:space="preserve">Федотов В.И.</t>
  </si>
  <si>
    <t xml:space="preserve">Адлер, стадион "Юность" 7-9.09.2011</t>
  </si>
  <si>
    <t xml:space="preserve">Командные результаты. Мужчины</t>
  </si>
  <si>
    <t xml:space="preserve">Место</t>
  </si>
  <si>
    <t xml:space="preserve">Регион</t>
  </si>
  <si>
    <t xml:space="preserve">Спортсмен</t>
  </si>
  <si>
    <t xml:space="preserve">Кемеровская-1</t>
  </si>
  <si>
    <t xml:space="preserve">Краснодарский-1</t>
  </si>
  <si>
    <t xml:space="preserve">Краснодарский-2</t>
  </si>
  <si>
    <t xml:space="preserve">Кемеровская-3</t>
  </si>
  <si>
    <t xml:space="preserve">Кемеровская-2</t>
  </si>
  <si>
    <t xml:space="preserve">Удмуртская</t>
  </si>
  <si>
    <t xml:space="preserve">П.Ф.Безъязычный В.К. Краснодар</t>
  </si>
  <si>
    <t xml:space="preserve">Н.Г. Шубинв ВК Краснодар</t>
  </si>
  <si>
    <t xml:space="preserve">Командный чемпионат России по многоборьям </t>
  </si>
  <si>
    <t xml:space="preserve">Адлер, стадион "Юность" 7-8 сентября 2012</t>
  </si>
  <si>
    <t xml:space="preserve">100м с/б</t>
  </si>
  <si>
    <t xml:space="preserve">СЕМИБОРЬЕ</t>
  </si>
  <si>
    <t xml:space="preserve">Женщины, Юниорки до 23 лет</t>
  </si>
  <si>
    <t xml:space="preserve">800м</t>
  </si>
  <si>
    <t xml:space="preserve">200м</t>
  </si>
  <si>
    <t xml:space="preserve">БУТВИНА Александра</t>
  </si>
  <si>
    <t xml:space="preserve">2:14.86</t>
  </si>
  <si>
    <t xml:space="preserve">Ростовская Санкт-Петербург</t>
  </si>
  <si>
    <t xml:space="preserve"> СК "Школа В.И.Алексеева"</t>
  </si>
  <si>
    <t xml:space="preserve">Сретенцев В.В. Радух А.О. Есина И.А.</t>
  </si>
  <si>
    <t xml:space="preserve">МОЛОДЧИНИНА Елена</t>
  </si>
  <si>
    <t xml:space="preserve">2:14.53</t>
  </si>
  <si>
    <t xml:space="preserve">Белгородская</t>
  </si>
  <si>
    <t xml:space="preserve">СДЮСШОР-1</t>
  </si>
  <si>
    <t xml:space="preserve">Власов Н.В.</t>
  </si>
  <si>
    <t xml:space="preserve">ЕФРЕМОВА Мария</t>
  </si>
  <si>
    <t xml:space="preserve">2:29.39</t>
  </si>
  <si>
    <t xml:space="preserve">Московская</t>
  </si>
  <si>
    <t xml:space="preserve">ГБУ МО "ЦЛА"</t>
  </si>
  <si>
    <t xml:space="preserve">Миленин В.А.</t>
  </si>
  <si>
    <t xml:space="preserve">БЛАНК Анна</t>
  </si>
  <si>
    <t xml:space="preserve">2:16.20</t>
  </si>
  <si>
    <t xml:space="preserve"> СДЮСШОР-2</t>
  </si>
  <si>
    <t xml:space="preserve">Кириллова Т.Н. Пугач С.В.</t>
  </si>
  <si>
    <t xml:space="preserve">ДМИТРИЕВА Юнна</t>
  </si>
  <si>
    <t xml:space="preserve">2:16.83</t>
  </si>
  <si>
    <t xml:space="preserve">АЛА</t>
  </si>
  <si>
    <t xml:space="preserve">ШУМИЛОВА Мария</t>
  </si>
  <si>
    <t xml:space="preserve">2:29.28</t>
  </si>
  <si>
    <t xml:space="preserve">ЦСП Л/А</t>
  </si>
  <si>
    <t xml:space="preserve">Чернов С.А.</t>
  </si>
  <si>
    <t xml:space="preserve">ПОЛТАВЕЦ Кристина</t>
  </si>
  <si>
    <t xml:space="preserve">2:26.50</t>
  </si>
  <si>
    <t xml:space="preserve">ОСДЮСШОР УОР</t>
  </si>
  <si>
    <t xml:space="preserve">Канашевич А.М. Шемякина Г.В. Муга О.Б. Грибанова С.Р.</t>
  </si>
  <si>
    <t xml:space="preserve">СТОЮНИНА Дарья</t>
  </si>
  <si>
    <t xml:space="preserve">2:31.02</t>
  </si>
  <si>
    <t xml:space="preserve"> ШВСМ-2 ЦСП</t>
  </si>
  <si>
    <t xml:space="preserve">Фомичёв В.Н. Хайлов С.Н.</t>
  </si>
  <si>
    <t xml:space="preserve">ЕРМОЛИНА Елена</t>
  </si>
  <si>
    <t xml:space="preserve">2:23.77</t>
  </si>
  <si>
    <t xml:space="preserve">Адыгея  </t>
  </si>
  <si>
    <t xml:space="preserve">ШВСМ</t>
  </si>
  <si>
    <t xml:space="preserve">Суханов С.М. Парфёнова С.О.</t>
  </si>
  <si>
    <t xml:space="preserve">ТАРАСОВА Татьяна</t>
  </si>
  <si>
    <t xml:space="preserve">2:45.30</t>
  </si>
  <si>
    <t xml:space="preserve">ОСДЮСШОР ДЮСШ-7</t>
  </si>
  <si>
    <t xml:space="preserve">Канашевич А.М. Осипова Н.А. Спицина И.В.</t>
  </si>
  <si>
    <t xml:space="preserve">ЛАПШИНА Екатерина</t>
  </si>
  <si>
    <t xml:space="preserve">2:40.06</t>
  </si>
  <si>
    <t xml:space="preserve">Татарстан </t>
  </si>
  <si>
    <t xml:space="preserve">СК Шинник</t>
  </si>
  <si>
    <t xml:space="preserve">Сайфиев Н.Н. Сайфиева Е.Ю.</t>
  </si>
  <si>
    <t xml:space="preserve">БЕЛЯКОВА Анастасия</t>
  </si>
  <si>
    <t xml:space="preserve">2:37.14</t>
  </si>
  <si>
    <t xml:space="preserve">КСДЮСШОР ШВСМ ОСДЮСШОР </t>
  </si>
  <si>
    <t xml:space="preserve">ПАНТЕЛЕЕВА Яна</t>
  </si>
  <si>
    <t xml:space="preserve">2:33.79</t>
  </si>
  <si>
    <t xml:space="preserve">Москва</t>
  </si>
  <si>
    <t xml:space="preserve">МГФСО</t>
  </si>
  <si>
    <t xml:space="preserve">Малолетнев А.В. Малолетнева В.А. Желанов С.В.</t>
  </si>
  <si>
    <t xml:space="preserve">АРТАМОНОВА Людмила</t>
  </si>
  <si>
    <t xml:space="preserve">2:23.41</t>
  </si>
  <si>
    <t xml:space="preserve">МИСОЧЕНКО Анна</t>
  </si>
  <si>
    <t xml:space="preserve">2:44.65</t>
  </si>
  <si>
    <t xml:space="preserve">КСДЮШОР УОР</t>
  </si>
  <si>
    <t xml:space="preserve">Тищенко Е.Н.</t>
  </si>
  <si>
    <t xml:space="preserve">ИВАНОВА Юлия</t>
  </si>
  <si>
    <t xml:space="preserve">2:28.45</t>
  </si>
  <si>
    <t xml:space="preserve">Шкурлатова Г.А. Шкурлатов В.Н.</t>
  </si>
  <si>
    <t xml:space="preserve">САПОГОВА Елена</t>
  </si>
  <si>
    <t xml:space="preserve">2:46.03</t>
  </si>
  <si>
    <t xml:space="preserve">МЕЛЬНИКОВА Ксения</t>
  </si>
  <si>
    <t xml:space="preserve">2:39.50</t>
  </si>
  <si>
    <t xml:space="preserve">Клочкова Е.Ю. Усков М.А.</t>
  </si>
  <si>
    <t xml:space="preserve">САМУЛЬСКАЯ Евгения</t>
  </si>
  <si>
    <t xml:space="preserve">2:31.30</t>
  </si>
  <si>
    <t xml:space="preserve">Кишкин А.Ю. Зимон О.В. Воробьёв</t>
  </si>
  <si>
    <t xml:space="preserve">АКСАМИТОВА Елена</t>
  </si>
  <si>
    <t xml:space="preserve">2:34.55</t>
  </si>
  <si>
    <t xml:space="preserve">БУТКО Кристина</t>
  </si>
  <si>
    <t xml:space="preserve">2:54.05</t>
  </si>
  <si>
    <t xml:space="preserve">ЧЕРЕПАНОВА Ианта</t>
  </si>
  <si>
    <t xml:space="preserve">Яшин А.Н. Яшина Ж.Л. Вострикова С.А.</t>
  </si>
  <si>
    <t xml:space="preserve">КОВТУН Карина</t>
  </si>
  <si>
    <t xml:space="preserve">Адыгея </t>
  </si>
  <si>
    <t xml:space="preserve"> ШВСМ</t>
  </si>
  <si>
    <t xml:space="preserve">Юниорки до 23 лет</t>
  </si>
  <si>
    <t xml:space="preserve">Юниорки до 20 лет</t>
  </si>
  <si>
    <t xml:space="preserve">ОБЖИГАЙЛОВА Анастасия</t>
  </si>
  <si>
    <t xml:space="preserve">2:17.72</t>
  </si>
  <si>
    <t xml:space="preserve">Красовский Д.А. Красовская А.С. Бугаенко А.В.</t>
  </si>
  <si>
    <t xml:space="preserve">ЕРШОВА Анна</t>
  </si>
  <si>
    <t xml:space="preserve">2:22.42</t>
  </si>
  <si>
    <t xml:space="preserve">ДЮСШ-7 УОР</t>
  </si>
  <si>
    <t xml:space="preserve">ИВЕНСКАЯ Оксана</t>
  </si>
  <si>
    <t xml:space="preserve">2:37.65</t>
  </si>
  <si>
    <t xml:space="preserve">Адыгея</t>
  </si>
  <si>
    <t xml:space="preserve">Мирошниченко В.И. Журавлёва Г.В.</t>
  </si>
  <si>
    <t xml:space="preserve">КОРОТЧЕНКО Алина</t>
  </si>
  <si>
    <t xml:space="preserve">2:31.22</t>
  </si>
  <si>
    <t xml:space="preserve">КСДЮСШОР</t>
  </si>
  <si>
    <t xml:space="preserve">Наймит И.В.</t>
  </si>
  <si>
    <t xml:space="preserve">МИТРЯШИНА Елизавета</t>
  </si>
  <si>
    <t xml:space="preserve">2:26.11</t>
  </si>
  <si>
    <t xml:space="preserve">Ермишина Л.И. Ермишин Г.Н.</t>
  </si>
  <si>
    <t xml:space="preserve">ТАНЯКИНА Ольга</t>
  </si>
  <si>
    <t xml:space="preserve">2:34.88</t>
  </si>
  <si>
    <t xml:space="preserve">Мордовия</t>
  </si>
  <si>
    <t xml:space="preserve">шк.Болотникова</t>
  </si>
  <si>
    <t xml:space="preserve">Трескин Ю.М.</t>
  </si>
  <si>
    <t xml:space="preserve">КЛЕЧКИНА Анастасия</t>
  </si>
  <si>
    <t xml:space="preserve">2:32.92</t>
  </si>
  <si>
    <t xml:space="preserve">шк. В.И. Алексеева, КОР-1</t>
  </si>
  <si>
    <t xml:space="preserve">Радух О.А. Гребенщиков И.И. Алексеева С.Л.</t>
  </si>
  <si>
    <t xml:space="preserve">НЕВЕРЕТДИНОВА Альфия</t>
  </si>
  <si>
    <t xml:space="preserve">2:53.06</t>
  </si>
  <si>
    <t xml:space="preserve">Мордовия </t>
  </si>
  <si>
    <t xml:space="preserve">ВЯХИРЕВА Александра</t>
  </si>
  <si>
    <t xml:space="preserve">2:32.81</t>
  </si>
  <si>
    <t xml:space="preserve">ШВСМ-2 ЦСП</t>
  </si>
  <si>
    <t xml:space="preserve">Полосухин К.А. Свистич Л.Ю.</t>
  </si>
  <si>
    <t xml:space="preserve">ТКАЧ Любовь</t>
  </si>
  <si>
    <t xml:space="preserve">2:35.23</t>
  </si>
  <si>
    <t xml:space="preserve">Москва </t>
  </si>
  <si>
    <t xml:space="preserve">Знаменские УОР-1</t>
  </si>
  <si>
    <t xml:space="preserve">Желанов С.В. Граудынь В.В.</t>
  </si>
  <si>
    <t xml:space="preserve">БОЧКОВАЯ Вероника</t>
  </si>
  <si>
    <t xml:space="preserve">2:40.21</t>
  </si>
  <si>
    <t xml:space="preserve">ДЕРГАН Евгения</t>
  </si>
  <si>
    <t xml:space="preserve">2:52.19</t>
  </si>
  <si>
    <t xml:space="preserve">ДЖИОЕВА Мадина</t>
  </si>
  <si>
    <t xml:space="preserve">3:03.56</t>
  </si>
  <si>
    <t xml:space="preserve">АХМЕТОВА Регина</t>
  </si>
  <si>
    <t xml:space="preserve">2ю</t>
  </si>
  <si>
    <t xml:space="preserve">Радух А.О. Гребенщиков И.И. Иванов Д.А. Чистов С.В.</t>
  </si>
  <si>
    <t xml:space="preserve">СМИЛОВЕНКО Виктория</t>
  </si>
  <si>
    <t xml:space="preserve">Солодунов В.В. Пшеничнов В.Н. Фастова О.Л.</t>
  </si>
  <si>
    <t xml:space="preserve">БОГАЧЁВА Ксения</t>
  </si>
  <si>
    <t xml:space="preserve">Федотов И.В.</t>
  </si>
  <si>
    <t xml:space="preserve">Девушки до 18 лет</t>
  </si>
  <si>
    <t xml:space="preserve">КОЛОКОЛЬЧИКОВА Елизавета</t>
  </si>
  <si>
    <t xml:space="preserve">2:32.61</t>
  </si>
  <si>
    <t xml:space="preserve">КОР-1 Невская СДЮШОР</t>
  </si>
  <si>
    <t xml:space="preserve">Радух А.О. Гребенщиков И.И. Кузнецов В.В.</t>
  </si>
  <si>
    <t xml:space="preserve">КОРНЕЙЧУК Маргарита</t>
  </si>
  <si>
    <t xml:space="preserve">2:21.87</t>
  </si>
  <si>
    <t xml:space="preserve">КДЮСШОР УОР</t>
  </si>
  <si>
    <t xml:space="preserve">КОРОНЦЕВИЧ Дарья</t>
  </si>
  <si>
    <t xml:space="preserve">2:23.42</t>
  </si>
  <si>
    <t xml:space="preserve"> шк.Болотникова</t>
  </si>
  <si>
    <t xml:space="preserve">Трескин Ю.М. Обрывалин А.А.</t>
  </si>
  <si>
    <t xml:space="preserve">МРЫХИНА Елена</t>
  </si>
  <si>
    <t xml:space="preserve">2:46.34</t>
  </si>
  <si>
    <t xml:space="preserve">ЮМ СДЮШОР Знаменских УОР-1</t>
  </si>
  <si>
    <t xml:space="preserve">ШАПОВАЛЕНКО Ангелина</t>
  </si>
  <si>
    <t xml:space="preserve">2:31.34</t>
  </si>
  <si>
    <t xml:space="preserve">ЮМ Знаменские</t>
  </si>
  <si>
    <t xml:space="preserve">Хирьянов В.А. Граудынь В.В. Желанов С.В. </t>
  </si>
  <si>
    <t xml:space="preserve">ШКИЛЁВА Алина</t>
  </si>
  <si>
    <t xml:space="preserve">2:30.73</t>
  </si>
  <si>
    <t xml:space="preserve">Канашевич А.М. Кислых М.В. Кислых А.Г.</t>
  </si>
  <si>
    <t xml:space="preserve">ДАВЫДОВА Мария</t>
  </si>
  <si>
    <t xml:space="preserve">2:43.09</t>
  </si>
  <si>
    <t xml:space="preserve">СДЮСШОР-31 Черёмушки</t>
  </si>
  <si>
    <t xml:space="preserve">Давыдовы Н.В. А.В. Гертлейн А.И.</t>
  </si>
  <si>
    <t xml:space="preserve">АНТОНОВА Мария</t>
  </si>
  <si>
    <t xml:space="preserve">2:40.57</t>
  </si>
  <si>
    <t xml:space="preserve">Калужская</t>
  </si>
  <si>
    <t xml:space="preserve">ОСДЮСШОР Юность</t>
  </si>
  <si>
    <t xml:space="preserve">Расторгуев Ю.Ю. Мороженко В.С. Курзина Ю.В.</t>
  </si>
  <si>
    <t xml:space="preserve">ДАНИЛОВА Яна</t>
  </si>
  <si>
    <t xml:space="preserve">2:33.14</t>
  </si>
  <si>
    <t xml:space="preserve">Шемякина Г.В. Селиванов В.И.</t>
  </si>
  <si>
    <t xml:space="preserve">ВАСЕЙКИНА Виктория</t>
  </si>
  <si>
    <t xml:space="preserve">2:35.66</t>
  </si>
  <si>
    <t xml:space="preserve">СДЮСШОР Русь БГУОР</t>
  </si>
  <si>
    <t xml:space="preserve">Кивимяги М.В. Васейкин С.Г.</t>
  </si>
  <si>
    <t xml:space="preserve">ГАБАЗОВА Яна</t>
  </si>
  <si>
    <t xml:space="preserve">2:42.51</t>
  </si>
  <si>
    <t xml:space="preserve">ЕФРЕМОВА Юлия</t>
  </si>
  <si>
    <t xml:space="preserve">2:42.37</t>
  </si>
  <si>
    <t xml:space="preserve">Миленин В.А. Анисимова А.К.</t>
  </si>
  <si>
    <t xml:space="preserve">МИТРОШИНА Елена</t>
  </si>
  <si>
    <t xml:space="preserve">2:38.87</t>
  </si>
  <si>
    <t xml:space="preserve">Миляускас Р.Ю. Миляускене Н.К.</t>
  </si>
  <si>
    <t xml:space="preserve">ЛИННИКОВА Дарья</t>
  </si>
  <si>
    <t xml:space="preserve">2:35.88</t>
  </si>
  <si>
    <t xml:space="preserve">ХМАО-Югра</t>
  </si>
  <si>
    <t xml:space="preserve">ДЮСШОР</t>
  </si>
  <si>
    <t xml:space="preserve">КОНДРАТЬЕВА Юлия</t>
  </si>
  <si>
    <t xml:space="preserve">2:49.72</t>
  </si>
  <si>
    <t xml:space="preserve">ПЕТРОВА Вероника</t>
  </si>
  <si>
    <t xml:space="preserve">2:41.45</t>
  </si>
  <si>
    <t xml:space="preserve">Удмуртская </t>
  </si>
  <si>
    <t xml:space="preserve">Поздеев М.Г. Богданова С.В.</t>
  </si>
  <si>
    <t xml:space="preserve">ПЕРЕВОЩИКОВА Анна</t>
  </si>
  <si>
    <t xml:space="preserve">2:40.36</t>
  </si>
  <si>
    <t xml:space="preserve">БУРЛАК Кристина</t>
  </si>
  <si>
    <t xml:space="preserve">2:55.61</t>
  </si>
  <si>
    <t xml:space="preserve">Шемякина Г.В.</t>
  </si>
  <si>
    <t xml:space="preserve">БАРМИНА Виктория</t>
  </si>
  <si>
    <t xml:space="preserve">не финиш</t>
  </si>
  <si>
    <t xml:space="preserve">3:00.01</t>
  </si>
  <si>
    <t xml:space="preserve">ТИЩЕНКО Виталия</t>
  </si>
  <si>
    <t xml:space="preserve"> ДЮСШ</t>
  </si>
  <si>
    <t xml:space="preserve">ЛИПУНОВА Валерия</t>
  </si>
  <si>
    <t xml:space="preserve">Миленин В.А. Неверова И.А.</t>
  </si>
  <si>
    <t xml:space="preserve">ОЛЕШ Алина</t>
  </si>
  <si>
    <t xml:space="preserve">Белгородская </t>
  </si>
  <si>
    <t xml:space="preserve">Тищенко В.Б. Тищенко Н.И. Зинин А.Б.</t>
  </si>
  <si>
    <t xml:space="preserve">Командный чемпионат России по многоборьям</t>
  </si>
  <si>
    <t xml:space="preserve">Командные результаты. Женщины</t>
  </si>
  <si>
    <t xml:space="preserve">НЕВРЕТДИНОВА Альф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h:mm;@"/>
    <numFmt numFmtId="167" formatCode="[$-409]m/d/yyyy"/>
    <numFmt numFmtId="168" formatCode="0.00"/>
    <numFmt numFmtId="169" formatCode="0.0"/>
    <numFmt numFmtId="170" formatCode="@"/>
    <numFmt numFmtId="171" formatCode="General"/>
    <numFmt numFmtId="172" formatCode="dd/mm/yy;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Unicode MS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Unicode MS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Unicode MS"/>
      <family val="2"/>
      <charset val="204"/>
    </font>
    <font>
      <sz val="9"/>
      <color rgb="FFFFFFFF"/>
      <name val="Arial"/>
      <family val="2"/>
      <charset val="204"/>
    </font>
    <font>
      <i val="true"/>
      <sz val="9"/>
      <color rgb="FFFFFFFF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 Unicode MS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4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25.41"/>
    <col collapsed="false" customWidth="true" hidden="false" outlineLevel="0" max="4" min="4" style="3" width="8.85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2" width="8.99"/>
    <col collapsed="false" customWidth="true" hidden="false" outlineLevel="0" max="12" min="12" style="2" width="6.99"/>
    <col collapsed="false" customWidth="true" hidden="false" outlineLevel="0" max="13" min="13" style="2" width="5.41"/>
    <col collapsed="false" customWidth="true" hidden="false" outlineLevel="0" max="14" min="14" style="2" width="5.99"/>
    <col collapsed="false" customWidth="true" hidden="false" outlineLevel="0" max="15" min="15" style="2" width="7.14"/>
    <col collapsed="false" customWidth="true" hidden="false" outlineLevel="0" max="16" min="16" style="4" width="5.28"/>
    <col collapsed="false" customWidth="true" hidden="false" outlineLevel="0" max="17" min="17" style="4" width="7.14"/>
    <col collapsed="false" customWidth="false" hidden="false" outlineLevel="0" max="257" min="18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</row>
    <row r="5" s="7" customFormat="true" ht="15.75" hidden="false" customHeight="false" outlineLevel="0" collapsed="false">
      <c r="A5" s="10" t="s">
        <v>3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</row>
    <row r="6" s="7" customFormat="true" ht="12.75" hidden="false" customHeight="false" outlineLevel="0" collapsed="false">
      <c r="A6" s="11" t="s">
        <v>4</v>
      </c>
      <c r="B6" s="6"/>
      <c r="C6" s="6"/>
      <c r="D6" s="8"/>
      <c r="H6" s="11" t="s">
        <v>5</v>
      </c>
      <c r="I6" s="6"/>
      <c r="K6" s="11" t="s">
        <v>6</v>
      </c>
      <c r="L6" s="11"/>
      <c r="M6" s="11"/>
      <c r="N6" s="6"/>
      <c r="O6" s="8" t="s">
        <v>7</v>
      </c>
      <c r="Q6" s="9"/>
    </row>
    <row r="7" s="7" customFormat="true" ht="12.75" hidden="false" customHeight="false" outlineLevel="0" collapsed="false">
      <c r="B7" s="6"/>
      <c r="C7" s="6"/>
      <c r="D7" s="8"/>
      <c r="E7" s="12"/>
      <c r="H7" s="13" t="s">
        <v>8</v>
      </c>
      <c r="I7" s="14" t="n">
        <v>0.416666666666667</v>
      </c>
      <c r="K7" s="13" t="s">
        <v>9</v>
      </c>
      <c r="L7" s="14" t="n">
        <v>0.395833333333333</v>
      </c>
      <c r="N7" s="13" t="s">
        <v>10</v>
      </c>
      <c r="O7" s="6" t="n">
        <v>8706</v>
      </c>
      <c r="Q7" s="9"/>
    </row>
    <row r="8" s="7" customFormat="true" ht="15.75" hidden="false" customHeight="false" outlineLevel="0" collapsed="false">
      <c r="C8" s="10" t="s">
        <v>11</v>
      </c>
      <c r="D8" s="8"/>
      <c r="E8" s="12"/>
      <c r="H8" s="13" t="s">
        <v>12</v>
      </c>
      <c r="I8" s="14" t="n">
        <v>0.458333333333333</v>
      </c>
      <c r="J8" s="12"/>
      <c r="K8" s="13" t="s">
        <v>13</v>
      </c>
      <c r="L8" s="14" t="n">
        <v>0.458333333333333</v>
      </c>
      <c r="N8" s="13" t="s">
        <v>14</v>
      </c>
      <c r="O8" s="6" t="n">
        <v>8706</v>
      </c>
      <c r="Q8" s="9"/>
    </row>
    <row r="9" s="7" customFormat="true" ht="15.75" hidden="false" customHeight="false" outlineLevel="0" collapsed="false">
      <c r="B9" s="10"/>
      <c r="C9" s="15" t="s">
        <v>15</v>
      </c>
      <c r="D9" s="8"/>
      <c r="H9" s="13" t="s">
        <v>16</v>
      </c>
      <c r="I9" s="14" t="n">
        <v>0.520833333333333</v>
      </c>
      <c r="K9" s="13" t="s">
        <v>17</v>
      </c>
      <c r="L9" s="14" t="n">
        <v>0.5625</v>
      </c>
      <c r="N9" s="13" t="s">
        <v>18</v>
      </c>
      <c r="O9" s="6" t="n">
        <v>8357</v>
      </c>
      <c r="Q9" s="9"/>
    </row>
    <row r="10" s="7" customFormat="true" ht="15.75" hidden="false" customHeight="false" outlineLevel="0" collapsed="false">
      <c r="B10" s="6"/>
      <c r="C10" s="15" t="s">
        <v>19</v>
      </c>
      <c r="D10" s="8"/>
      <c r="H10" s="13" t="s">
        <v>20</v>
      </c>
      <c r="I10" s="14" t="n">
        <v>0.666666666666667</v>
      </c>
      <c r="K10" s="13" t="s">
        <v>21</v>
      </c>
      <c r="L10" s="14" t="n">
        <v>0.708333333333333</v>
      </c>
      <c r="N10" s="6"/>
      <c r="O10" s="16"/>
      <c r="P10" s="9"/>
      <c r="Q10" s="9"/>
    </row>
    <row r="11" s="7" customFormat="true" ht="15.75" hidden="false" customHeight="false" outlineLevel="0" collapsed="false">
      <c r="B11" s="6"/>
      <c r="C11" s="10" t="s">
        <v>22</v>
      </c>
      <c r="D11" s="8"/>
      <c r="H11" s="13" t="s">
        <v>23</v>
      </c>
      <c r="I11" s="14" t="n">
        <v>0.770833333333333</v>
      </c>
      <c r="K11" s="13" t="s">
        <v>24</v>
      </c>
      <c r="L11" s="14" t="n">
        <v>0.770833333333333</v>
      </c>
      <c r="N11" s="6"/>
      <c r="O11" s="16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</row>
    <row r="13" s="20" customFormat="true" ht="12.75" hidden="false" customHeight="false" outlineLevel="0" collapsed="false">
      <c r="A13" s="17" t="s">
        <v>25</v>
      </c>
      <c r="B13" s="17" t="s">
        <v>26</v>
      </c>
      <c r="C13" s="17" t="s">
        <v>27</v>
      </c>
      <c r="D13" s="17" t="s">
        <v>28</v>
      </c>
      <c r="E13" s="18"/>
      <c r="F13" s="17" t="s">
        <v>29</v>
      </c>
      <c r="G13" s="17" t="s">
        <v>12</v>
      </c>
      <c r="H13" s="17" t="s">
        <v>16</v>
      </c>
      <c r="I13" s="17" t="s">
        <v>20</v>
      </c>
      <c r="J13" s="17" t="s">
        <v>30</v>
      </c>
      <c r="K13" s="17" t="s">
        <v>31</v>
      </c>
      <c r="L13" s="17" t="s">
        <v>13</v>
      </c>
      <c r="M13" s="17" t="s">
        <v>17</v>
      </c>
      <c r="N13" s="17" t="s">
        <v>21</v>
      </c>
      <c r="O13" s="17" t="s">
        <v>32</v>
      </c>
      <c r="P13" s="19" t="s">
        <v>33</v>
      </c>
      <c r="Q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4"/>
      <c r="Q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  <c r="Q15" s="27"/>
    </row>
    <row r="16" s="36" customFormat="true" ht="13.5" hidden="false" customHeight="true" outlineLevel="0" collapsed="false">
      <c r="A16" s="28" t="n">
        <v>1</v>
      </c>
      <c r="B16" s="28" t="n">
        <v>560</v>
      </c>
      <c r="C16" s="29" t="s">
        <v>35</v>
      </c>
      <c r="D16" s="30" t="n">
        <v>32808</v>
      </c>
      <c r="E16" s="31" t="s">
        <v>36</v>
      </c>
      <c r="F16" s="32" t="n">
        <v>11.13</v>
      </c>
      <c r="G16" s="33" t="n">
        <v>7.15</v>
      </c>
      <c r="H16" s="33" t="n">
        <v>13.69</v>
      </c>
      <c r="I16" s="33" t="n">
        <v>1.94</v>
      </c>
      <c r="J16" s="33" t="n">
        <v>49.52</v>
      </c>
      <c r="K16" s="33" t="n">
        <v>15.03</v>
      </c>
      <c r="L16" s="33" t="n">
        <v>38.27</v>
      </c>
      <c r="M16" s="33" t="n">
        <v>4.5</v>
      </c>
      <c r="N16" s="33" t="n">
        <v>58.16</v>
      </c>
      <c r="O16" s="34" t="s">
        <v>37</v>
      </c>
      <c r="P16" s="35" t="n">
        <v>7692</v>
      </c>
      <c r="Q16" s="28" t="s">
        <v>38</v>
      </c>
    </row>
    <row r="17" s="36" customFormat="true" ht="13.5" hidden="false" customHeight="true" outlineLevel="0" collapsed="false">
      <c r="A17" s="28"/>
      <c r="B17" s="28"/>
      <c r="C17" s="37" t="s">
        <v>39</v>
      </c>
      <c r="D17" s="38" t="s">
        <v>38</v>
      </c>
      <c r="E17" s="31" t="s">
        <v>40</v>
      </c>
      <c r="F17" s="39" t="n">
        <v>0.2</v>
      </c>
      <c r="G17" s="40" t="n">
        <v>-0.6</v>
      </c>
      <c r="H17" s="34"/>
      <c r="I17" s="40"/>
      <c r="J17" s="40"/>
      <c r="K17" s="40" t="n">
        <v>0.9</v>
      </c>
      <c r="L17" s="40"/>
      <c r="M17" s="40"/>
      <c r="N17" s="34"/>
      <c r="O17" s="34"/>
      <c r="P17" s="35"/>
      <c r="Q17" s="41"/>
    </row>
    <row r="18" s="36" customFormat="true" ht="13.5" hidden="false" customHeight="true" outlineLevel="0" collapsed="false">
      <c r="A18" s="28"/>
      <c r="B18" s="28"/>
      <c r="C18" s="42" t="n">
        <v>0</v>
      </c>
      <c r="D18" s="30"/>
      <c r="E18" s="31" t="s">
        <v>41</v>
      </c>
      <c r="F18" s="43" t="n">
        <v>832</v>
      </c>
      <c r="G18" s="34" t="n">
        <v>850</v>
      </c>
      <c r="H18" s="34" t="n">
        <v>709</v>
      </c>
      <c r="I18" s="34" t="n">
        <v>749</v>
      </c>
      <c r="J18" s="34" t="n">
        <v>837</v>
      </c>
      <c r="K18" s="34" t="n">
        <v>846</v>
      </c>
      <c r="L18" s="34" t="n">
        <v>629</v>
      </c>
      <c r="M18" s="34" t="n">
        <v>760</v>
      </c>
      <c r="N18" s="34" t="n">
        <v>710</v>
      </c>
      <c r="O18" s="34" t="n">
        <v>770</v>
      </c>
      <c r="P18" s="35"/>
      <c r="Q18" s="41"/>
    </row>
    <row r="19" s="36" customFormat="true" ht="13.5" hidden="false" customHeight="true" outlineLevel="0" collapsed="false">
      <c r="A19" s="28"/>
      <c r="B19" s="28"/>
      <c r="C19" s="37" t="s">
        <v>42</v>
      </c>
      <c r="D19" s="30"/>
      <c r="E19" s="31" t="s">
        <v>43</v>
      </c>
      <c r="F19" s="43" t="n">
        <v>832</v>
      </c>
      <c r="G19" s="34" t="n">
        <v>1682</v>
      </c>
      <c r="H19" s="34" t="n">
        <v>2391</v>
      </c>
      <c r="I19" s="34" t="n">
        <v>3140</v>
      </c>
      <c r="J19" s="44" t="n">
        <v>3977</v>
      </c>
      <c r="K19" s="44" t="n">
        <v>4823</v>
      </c>
      <c r="L19" s="44" t="n">
        <v>5452</v>
      </c>
      <c r="M19" s="44" t="n">
        <v>6212</v>
      </c>
      <c r="N19" s="44" t="n">
        <v>6922</v>
      </c>
      <c r="O19" s="44" t="n">
        <v>7692</v>
      </c>
      <c r="P19" s="35"/>
      <c r="Q19" s="41"/>
    </row>
    <row r="20" s="36" customFormat="true" ht="13.5" hidden="false" customHeight="true" outlineLevel="0" collapsed="false">
      <c r="A20" s="45"/>
      <c r="B20" s="45"/>
      <c r="C20" s="46"/>
      <c r="D20" s="47"/>
      <c r="E20" s="48" t="s">
        <v>25</v>
      </c>
      <c r="F20" s="49" t="n">
        <v>2</v>
      </c>
      <c r="G20" s="50" t="n">
        <v>3</v>
      </c>
      <c r="H20" s="50" t="n">
        <v>1</v>
      </c>
      <c r="I20" s="50" t="n">
        <v>3</v>
      </c>
      <c r="J20" s="51" t="n">
        <v>2</v>
      </c>
      <c r="K20" s="51" t="n">
        <v>2</v>
      </c>
      <c r="L20" s="51" t="n">
        <v>3</v>
      </c>
      <c r="M20" s="51" t="n">
        <v>3</v>
      </c>
      <c r="N20" s="51" t="n">
        <v>2</v>
      </c>
      <c r="O20" s="51" t="n">
        <v>1</v>
      </c>
      <c r="P20" s="52"/>
      <c r="Q20" s="53"/>
    </row>
    <row r="21" s="54" customFormat="true" ht="13.5" hidden="false" customHeight="true" outlineLevel="0" collapsed="false">
      <c r="A21" s="28" t="n">
        <v>2</v>
      </c>
      <c r="B21" s="28" t="n">
        <v>523</v>
      </c>
      <c r="C21" s="29" t="s">
        <v>44</v>
      </c>
      <c r="D21" s="30" t="n">
        <v>33903</v>
      </c>
      <c r="E21" s="31" t="s">
        <v>36</v>
      </c>
      <c r="F21" s="32" t="n">
        <v>11.1</v>
      </c>
      <c r="G21" s="33" t="n">
        <v>7.35</v>
      </c>
      <c r="H21" s="33" t="n">
        <v>12.62</v>
      </c>
      <c r="I21" s="33" t="n">
        <v>2.03</v>
      </c>
      <c r="J21" s="33" t="n">
        <v>50.27</v>
      </c>
      <c r="K21" s="33" t="n">
        <v>15.06</v>
      </c>
      <c r="L21" s="33" t="n">
        <v>36.83</v>
      </c>
      <c r="M21" s="33" t="n">
        <v>4.8</v>
      </c>
      <c r="N21" s="33" t="n">
        <v>48.9</v>
      </c>
      <c r="O21" s="34" t="s">
        <v>45</v>
      </c>
      <c r="P21" s="35" t="n">
        <v>7620</v>
      </c>
      <c r="Q21" s="28" t="s">
        <v>38</v>
      </c>
    </row>
    <row r="22" s="54" customFormat="true" ht="13.5" hidden="false" customHeight="true" outlineLevel="0" collapsed="false">
      <c r="A22" s="28"/>
      <c r="B22" s="28"/>
      <c r="C22" s="37" t="s">
        <v>46</v>
      </c>
      <c r="D22" s="55" t="s">
        <v>38</v>
      </c>
      <c r="E22" s="31" t="s">
        <v>40</v>
      </c>
      <c r="F22" s="39" t="n">
        <v>0.2</v>
      </c>
      <c r="G22" s="40" t="n">
        <v>-0.5</v>
      </c>
      <c r="H22" s="34"/>
      <c r="I22" s="40"/>
      <c r="J22" s="40"/>
      <c r="K22" s="40" t="n">
        <v>0.9</v>
      </c>
      <c r="L22" s="40"/>
      <c r="M22" s="40"/>
      <c r="N22" s="34"/>
      <c r="O22" s="34"/>
      <c r="P22" s="35"/>
      <c r="Q22" s="41"/>
    </row>
    <row r="23" s="54" customFormat="true" ht="13.5" hidden="false" customHeight="true" outlineLevel="0" collapsed="false">
      <c r="A23" s="28"/>
      <c r="B23" s="28"/>
      <c r="C23" s="42" t="s">
        <v>47</v>
      </c>
      <c r="D23" s="56"/>
      <c r="E23" s="31" t="s">
        <v>41</v>
      </c>
      <c r="F23" s="43" t="n">
        <v>838</v>
      </c>
      <c r="G23" s="34" t="n">
        <v>898</v>
      </c>
      <c r="H23" s="34" t="n">
        <v>644</v>
      </c>
      <c r="I23" s="34" t="n">
        <v>831</v>
      </c>
      <c r="J23" s="34" t="n">
        <v>802</v>
      </c>
      <c r="K23" s="34" t="n">
        <v>842</v>
      </c>
      <c r="L23" s="34" t="n">
        <v>600</v>
      </c>
      <c r="M23" s="34" t="n">
        <v>849</v>
      </c>
      <c r="N23" s="34" t="n">
        <v>572</v>
      </c>
      <c r="O23" s="34" t="n">
        <v>744</v>
      </c>
      <c r="P23" s="35"/>
      <c r="Q23" s="41"/>
    </row>
    <row r="24" s="54" customFormat="true" ht="13.5" hidden="false" customHeight="true" outlineLevel="0" collapsed="false">
      <c r="A24" s="28"/>
      <c r="B24" s="28"/>
      <c r="C24" s="37" t="s">
        <v>48</v>
      </c>
      <c r="D24" s="56"/>
      <c r="E24" s="31" t="s">
        <v>43</v>
      </c>
      <c r="F24" s="43" t="n">
        <v>838</v>
      </c>
      <c r="G24" s="34" t="n">
        <v>1736</v>
      </c>
      <c r="H24" s="34" t="n">
        <v>2380</v>
      </c>
      <c r="I24" s="34" t="n">
        <v>3211</v>
      </c>
      <c r="J24" s="44" t="n">
        <v>4013</v>
      </c>
      <c r="K24" s="44" t="n">
        <v>4855</v>
      </c>
      <c r="L24" s="44" t="n">
        <v>5455</v>
      </c>
      <c r="M24" s="44" t="n">
        <v>6304</v>
      </c>
      <c r="N24" s="44" t="n">
        <v>6876</v>
      </c>
      <c r="O24" s="44" t="n">
        <v>7620</v>
      </c>
      <c r="P24" s="35"/>
      <c r="Q24" s="57"/>
    </row>
    <row r="25" s="54" customFormat="true" ht="13.5" hidden="false" customHeight="true" outlineLevel="0" collapsed="false">
      <c r="A25" s="45"/>
      <c r="B25" s="45"/>
      <c r="C25" s="46"/>
      <c r="D25" s="58"/>
      <c r="E25" s="48" t="s">
        <v>25</v>
      </c>
      <c r="F25" s="49" t="n">
        <v>1</v>
      </c>
      <c r="G25" s="50" t="n">
        <v>1</v>
      </c>
      <c r="H25" s="50" t="n">
        <v>2</v>
      </c>
      <c r="I25" s="50" t="n">
        <v>1</v>
      </c>
      <c r="J25" s="51" t="n">
        <v>1</v>
      </c>
      <c r="K25" s="51" t="n">
        <v>1</v>
      </c>
      <c r="L25" s="51" t="n">
        <v>2</v>
      </c>
      <c r="M25" s="51" t="n">
        <v>1</v>
      </c>
      <c r="N25" s="51" t="n">
        <v>3</v>
      </c>
      <c r="O25" s="51" t="n">
        <v>2</v>
      </c>
      <c r="P25" s="52"/>
      <c r="Q25" s="59"/>
    </row>
    <row r="26" s="54" customFormat="true" ht="13.5" hidden="false" customHeight="true" outlineLevel="0" collapsed="false">
      <c r="A26" s="28" t="n">
        <v>3</v>
      </c>
      <c r="B26" s="28" t="n">
        <v>539</v>
      </c>
      <c r="C26" s="29" t="s">
        <v>49</v>
      </c>
      <c r="D26" s="30" t="n">
        <v>32178</v>
      </c>
      <c r="E26" s="31" t="s">
        <v>36</v>
      </c>
      <c r="F26" s="32" t="n">
        <v>11.36</v>
      </c>
      <c r="G26" s="33" t="n">
        <v>6.98</v>
      </c>
      <c r="H26" s="33" t="n">
        <v>14.29</v>
      </c>
      <c r="I26" s="33" t="n">
        <v>1.94</v>
      </c>
      <c r="J26" s="33" t="n">
        <v>50.2</v>
      </c>
      <c r="K26" s="33" t="n">
        <v>15.06</v>
      </c>
      <c r="L26" s="33" t="n">
        <v>44.54</v>
      </c>
      <c r="M26" s="33" t="n">
        <v>4.3</v>
      </c>
      <c r="N26" s="33" t="n">
        <v>61.9</v>
      </c>
      <c r="O26" s="34" t="s">
        <v>50</v>
      </c>
      <c r="P26" s="35" t="n">
        <v>7586</v>
      </c>
      <c r="Q26" s="28" t="s">
        <v>38</v>
      </c>
    </row>
    <row r="27" s="54" customFormat="true" ht="13.5" hidden="false" customHeight="true" outlineLevel="0" collapsed="false">
      <c r="A27" s="28"/>
      <c r="B27" s="28"/>
      <c r="C27" s="37" t="s">
        <v>51</v>
      </c>
      <c r="D27" s="38" t="s">
        <v>38</v>
      </c>
      <c r="E27" s="31" t="s">
        <v>40</v>
      </c>
      <c r="F27" s="39" t="n">
        <v>0.2</v>
      </c>
      <c r="G27" s="40" t="n">
        <v>-0.5</v>
      </c>
      <c r="H27" s="34"/>
      <c r="I27" s="40"/>
      <c r="J27" s="40"/>
      <c r="K27" s="40" t="n">
        <v>0.9</v>
      </c>
      <c r="L27" s="40"/>
      <c r="M27" s="40"/>
      <c r="N27" s="34"/>
      <c r="O27" s="34"/>
      <c r="P27" s="35"/>
      <c r="Q27" s="41"/>
    </row>
    <row r="28" s="54" customFormat="true" ht="13.5" hidden="false" customHeight="true" outlineLevel="0" collapsed="false">
      <c r="A28" s="28"/>
      <c r="B28" s="28"/>
      <c r="C28" s="42" t="s">
        <v>52</v>
      </c>
      <c r="D28" s="30"/>
      <c r="E28" s="31" t="s">
        <v>41</v>
      </c>
      <c r="F28" s="43" t="n">
        <v>782</v>
      </c>
      <c r="G28" s="34" t="n">
        <v>809</v>
      </c>
      <c r="H28" s="34" t="n">
        <v>746</v>
      </c>
      <c r="I28" s="34" t="n">
        <v>749</v>
      </c>
      <c r="J28" s="34" t="n">
        <v>805</v>
      </c>
      <c r="K28" s="34" t="n">
        <v>842</v>
      </c>
      <c r="L28" s="34" t="n">
        <v>757</v>
      </c>
      <c r="M28" s="34" t="n">
        <v>702</v>
      </c>
      <c r="N28" s="34" t="n">
        <v>766</v>
      </c>
      <c r="O28" s="34" t="n">
        <v>628</v>
      </c>
      <c r="P28" s="35"/>
      <c r="Q28" s="57"/>
    </row>
    <row r="29" s="54" customFormat="true" ht="13.5" hidden="false" customHeight="true" outlineLevel="0" collapsed="false">
      <c r="A29" s="28"/>
      <c r="B29" s="28"/>
      <c r="C29" s="37" t="s">
        <v>53</v>
      </c>
      <c r="D29" s="30"/>
      <c r="E29" s="31" t="s">
        <v>43</v>
      </c>
      <c r="F29" s="43" t="n">
        <v>782</v>
      </c>
      <c r="G29" s="34" t="n">
        <v>1591</v>
      </c>
      <c r="H29" s="34" t="n">
        <v>2337</v>
      </c>
      <c r="I29" s="34" t="n">
        <v>3086</v>
      </c>
      <c r="J29" s="44" t="n">
        <v>3891</v>
      </c>
      <c r="K29" s="44" t="n">
        <v>4733</v>
      </c>
      <c r="L29" s="44" t="n">
        <v>5490</v>
      </c>
      <c r="M29" s="44" t="n">
        <v>6192</v>
      </c>
      <c r="N29" s="44" t="n">
        <v>6958</v>
      </c>
      <c r="O29" s="44" t="n">
        <v>7586</v>
      </c>
      <c r="P29" s="35"/>
      <c r="Q29" s="57"/>
    </row>
    <row r="30" s="54" customFormat="true" ht="13.5" hidden="false" customHeight="true" outlineLevel="0" collapsed="false">
      <c r="A30" s="45"/>
      <c r="B30" s="45"/>
      <c r="C30" s="46"/>
      <c r="D30" s="47"/>
      <c r="E30" s="48" t="s">
        <v>25</v>
      </c>
      <c r="F30" s="49" t="n">
        <v>4</v>
      </c>
      <c r="G30" s="50" t="n">
        <v>5</v>
      </c>
      <c r="H30" s="50" t="n">
        <v>4</v>
      </c>
      <c r="I30" s="50" t="n">
        <v>4</v>
      </c>
      <c r="J30" s="51" t="n">
        <v>4</v>
      </c>
      <c r="K30" s="51" t="n">
        <v>4</v>
      </c>
      <c r="L30" s="51" t="n">
        <v>1</v>
      </c>
      <c r="M30" s="51" t="n">
        <v>4</v>
      </c>
      <c r="N30" s="51" t="n">
        <v>1</v>
      </c>
      <c r="O30" s="51" t="n">
        <v>3</v>
      </c>
      <c r="P30" s="52"/>
      <c r="Q30" s="59"/>
    </row>
    <row r="31" s="54" customFormat="true" ht="13.5" hidden="false" customHeight="true" outlineLevel="0" collapsed="false">
      <c r="A31" s="28" t="n">
        <v>4</v>
      </c>
      <c r="B31" s="28" t="n">
        <v>504</v>
      </c>
      <c r="C31" s="29" t="s">
        <v>54</v>
      </c>
      <c r="D31" s="30" t="n">
        <v>33247</v>
      </c>
      <c r="E31" s="31" t="s">
        <v>36</v>
      </c>
      <c r="F31" s="32" t="n">
        <v>11.38</v>
      </c>
      <c r="G31" s="33" t="n">
        <v>7.32</v>
      </c>
      <c r="H31" s="33" t="n">
        <v>13.37</v>
      </c>
      <c r="I31" s="33" t="n">
        <v>2</v>
      </c>
      <c r="J31" s="33" t="n">
        <v>51.19</v>
      </c>
      <c r="K31" s="33" t="n">
        <v>15.31</v>
      </c>
      <c r="L31" s="33" t="n">
        <v>41.93</v>
      </c>
      <c r="M31" s="33" t="n">
        <v>4.6</v>
      </c>
      <c r="N31" s="33" t="n">
        <v>52.48</v>
      </c>
      <c r="O31" s="34" t="s">
        <v>55</v>
      </c>
      <c r="P31" s="35" t="n">
        <v>7387</v>
      </c>
      <c r="Q31" s="28" t="s">
        <v>38</v>
      </c>
    </row>
    <row r="32" s="54" customFormat="true" ht="13.5" hidden="false" customHeight="true" outlineLevel="0" collapsed="false">
      <c r="A32" s="28"/>
      <c r="B32" s="28"/>
      <c r="C32" s="37" t="s">
        <v>56</v>
      </c>
      <c r="D32" s="38" t="s">
        <v>38</v>
      </c>
      <c r="E32" s="31" t="s">
        <v>40</v>
      </c>
      <c r="F32" s="39" t="n">
        <v>0.2</v>
      </c>
      <c r="G32" s="40" t="n">
        <v>-0.3</v>
      </c>
      <c r="H32" s="34"/>
      <c r="I32" s="40"/>
      <c r="J32" s="40"/>
      <c r="K32" s="40" t="n">
        <v>0.9</v>
      </c>
      <c r="L32" s="40"/>
      <c r="M32" s="40"/>
      <c r="N32" s="34"/>
      <c r="O32" s="34"/>
      <c r="P32" s="35"/>
      <c r="Q32" s="57"/>
    </row>
    <row r="33" s="54" customFormat="true" ht="13.5" hidden="false" customHeight="true" outlineLevel="0" collapsed="false">
      <c r="A33" s="28"/>
      <c r="B33" s="28"/>
      <c r="C33" s="42" t="s">
        <v>57</v>
      </c>
      <c r="D33" s="30"/>
      <c r="E33" s="31" t="s">
        <v>41</v>
      </c>
      <c r="F33" s="43" t="n">
        <v>778</v>
      </c>
      <c r="G33" s="34" t="n">
        <v>891</v>
      </c>
      <c r="H33" s="34" t="n">
        <v>690</v>
      </c>
      <c r="I33" s="34" t="n">
        <v>803</v>
      </c>
      <c r="J33" s="34" t="n">
        <v>761</v>
      </c>
      <c r="K33" s="34" t="n">
        <v>812</v>
      </c>
      <c r="L33" s="34" t="n">
        <v>704</v>
      </c>
      <c r="M33" s="34" t="n">
        <v>790</v>
      </c>
      <c r="N33" s="34" t="n">
        <v>625</v>
      </c>
      <c r="O33" s="34" t="n">
        <v>533</v>
      </c>
      <c r="P33" s="35"/>
      <c r="Q33" s="57"/>
    </row>
    <row r="34" s="54" customFormat="true" ht="13.5" hidden="false" customHeight="true" outlineLevel="0" collapsed="false">
      <c r="A34" s="28"/>
      <c r="B34" s="28"/>
      <c r="C34" s="37" t="s">
        <v>58</v>
      </c>
      <c r="D34" s="30"/>
      <c r="E34" s="31" t="s">
        <v>43</v>
      </c>
      <c r="F34" s="43" t="n">
        <v>778</v>
      </c>
      <c r="G34" s="34" t="n">
        <v>1669</v>
      </c>
      <c r="H34" s="34" t="n">
        <v>2359</v>
      </c>
      <c r="I34" s="34" t="n">
        <v>3162</v>
      </c>
      <c r="J34" s="44" t="n">
        <v>3923</v>
      </c>
      <c r="K34" s="44" t="n">
        <v>4735</v>
      </c>
      <c r="L34" s="44" t="n">
        <v>5439</v>
      </c>
      <c r="M34" s="44" t="n">
        <v>6229</v>
      </c>
      <c r="N34" s="44" t="n">
        <v>6854</v>
      </c>
      <c r="O34" s="44" t="n">
        <v>7387</v>
      </c>
      <c r="P34" s="35"/>
      <c r="Q34" s="57"/>
    </row>
    <row r="35" s="54" customFormat="true" ht="13.5" hidden="false" customHeight="true" outlineLevel="0" collapsed="false">
      <c r="A35" s="45"/>
      <c r="B35" s="45"/>
      <c r="C35" s="46"/>
      <c r="D35" s="47"/>
      <c r="E35" s="48" t="s">
        <v>25</v>
      </c>
      <c r="F35" s="49" t="n">
        <v>5</v>
      </c>
      <c r="G35" s="50" t="n">
        <v>4</v>
      </c>
      <c r="H35" s="50" t="n">
        <v>3</v>
      </c>
      <c r="I35" s="50" t="n">
        <v>2</v>
      </c>
      <c r="J35" s="51" t="n">
        <v>3</v>
      </c>
      <c r="K35" s="51" t="n">
        <v>3</v>
      </c>
      <c r="L35" s="51" t="n">
        <v>4</v>
      </c>
      <c r="M35" s="51" t="n">
        <v>2</v>
      </c>
      <c r="N35" s="51" t="n">
        <v>4</v>
      </c>
      <c r="O35" s="51" t="n">
        <v>4</v>
      </c>
      <c r="P35" s="52"/>
      <c r="Q35" s="59"/>
    </row>
    <row r="36" s="54" customFormat="true" ht="13.5" hidden="false" customHeight="true" outlineLevel="0" collapsed="false">
      <c r="A36" s="28" t="n">
        <v>5</v>
      </c>
      <c r="B36" s="28" t="n">
        <v>508</v>
      </c>
      <c r="C36" s="29" t="s">
        <v>59</v>
      </c>
      <c r="D36" s="30" t="n">
        <v>33544</v>
      </c>
      <c r="E36" s="31" t="s">
        <v>36</v>
      </c>
      <c r="F36" s="32" t="n">
        <v>11.15</v>
      </c>
      <c r="G36" s="33" t="n">
        <v>7.38</v>
      </c>
      <c r="H36" s="33" t="n">
        <v>11.52</v>
      </c>
      <c r="I36" s="33" t="n">
        <v>1.94</v>
      </c>
      <c r="J36" s="33" t="n">
        <v>50.25</v>
      </c>
      <c r="K36" s="33" t="n">
        <v>15.59</v>
      </c>
      <c r="L36" s="33" t="n">
        <v>30.88</v>
      </c>
      <c r="M36" s="33" t="n">
        <v>4.4</v>
      </c>
      <c r="N36" s="33" t="n">
        <v>47.4</v>
      </c>
      <c r="O36" s="34" t="s">
        <v>60</v>
      </c>
      <c r="P36" s="35" t="n">
        <v>7117</v>
      </c>
      <c r="Q36" s="28" t="s">
        <v>38</v>
      </c>
    </row>
    <row r="37" s="54" customFormat="true" ht="13.5" hidden="false" customHeight="true" outlineLevel="0" collapsed="false">
      <c r="A37" s="28"/>
      <c r="B37" s="28"/>
      <c r="C37" s="37" t="s">
        <v>61</v>
      </c>
      <c r="D37" s="38" t="s">
        <v>38</v>
      </c>
      <c r="E37" s="31" t="s">
        <v>40</v>
      </c>
      <c r="F37" s="39" t="n">
        <v>0.2</v>
      </c>
      <c r="G37" s="40" t="n">
        <v>-0.8</v>
      </c>
      <c r="H37" s="34"/>
      <c r="I37" s="40"/>
      <c r="J37" s="40"/>
      <c r="K37" s="40" t="n">
        <v>0.9</v>
      </c>
      <c r="L37" s="40"/>
      <c r="M37" s="40"/>
      <c r="N37" s="34"/>
      <c r="O37" s="34"/>
      <c r="P37" s="35"/>
      <c r="Q37" s="41"/>
    </row>
    <row r="38" s="54" customFormat="true" ht="13.5" hidden="false" customHeight="true" outlineLevel="0" collapsed="false">
      <c r="A38" s="28"/>
      <c r="B38" s="28"/>
      <c r="C38" s="42" t="s">
        <v>62</v>
      </c>
      <c r="D38" s="30"/>
      <c r="E38" s="31" t="s">
        <v>41</v>
      </c>
      <c r="F38" s="43" t="n">
        <v>827</v>
      </c>
      <c r="G38" s="34" t="n">
        <v>905</v>
      </c>
      <c r="H38" s="34" t="n">
        <v>577</v>
      </c>
      <c r="I38" s="34" t="n">
        <v>749</v>
      </c>
      <c r="J38" s="34" t="n">
        <v>803</v>
      </c>
      <c r="K38" s="34" t="n">
        <v>780</v>
      </c>
      <c r="L38" s="34" t="n">
        <v>482</v>
      </c>
      <c r="M38" s="34" t="n">
        <v>731</v>
      </c>
      <c r="N38" s="34" t="n">
        <v>550</v>
      </c>
      <c r="O38" s="34" t="n">
        <v>713</v>
      </c>
      <c r="P38" s="35"/>
      <c r="Q38" s="41"/>
    </row>
    <row r="39" s="54" customFormat="true" ht="13.5" hidden="false" customHeight="true" outlineLevel="0" collapsed="false">
      <c r="A39" s="28"/>
      <c r="B39" s="28"/>
      <c r="C39" s="37" t="s">
        <v>63</v>
      </c>
      <c r="D39" s="30"/>
      <c r="E39" s="31" t="s">
        <v>43</v>
      </c>
      <c r="F39" s="43" t="n">
        <v>827</v>
      </c>
      <c r="G39" s="34" t="n">
        <v>1732</v>
      </c>
      <c r="H39" s="34" t="n">
        <v>2309</v>
      </c>
      <c r="I39" s="34" t="n">
        <v>3058</v>
      </c>
      <c r="J39" s="44" t="n">
        <v>3861</v>
      </c>
      <c r="K39" s="44" t="n">
        <v>4641</v>
      </c>
      <c r="L39" s="44" t="n">
        <v>5123</v>
      </c>
      <c r="M39" s="44" t="n">
        <v>5854</v>
      </c>
      <c r="N39" s="44" t="n">
        <v>6404</v>
      </c>
      <c r="O39" s="44" t="n">
        <v>7117</v>
      </c>
      <c r="P39" s="35"/>
      <c r="Q39" s="41"/>
    </row>
    <row r="40" s="54" customFormat="true" ht="13.5" hidden="false" customHeight="true" outlineLevel="0" collapsed="false">
      <c r="A40" s="45"/>
      <c r="B40" s="45"/>
      <c r="C40" s="46"/>
      <c r="D40" s="47"/>
      <c r="E40" s="48" t="s">
        <v>25</v>
      </c>
      <c r="F40" s="49" t="n">
        <v>3</v>
      </c>
      <c r="G40" s="50" t="n">
        <v>2</v>
      </c>
      <c r="H40" s="50" t="n">
        <v>5</v>
      </c>
      <c r="I40" s="50" t="n">
        <v>5</v>
      </c>
      <c r="J40" s="51" t="n">
        <v>5</v>
      </c>
      <c r="K40" s="51" t="n">
        <v>5</v>
      </c>
      <c r="L40" s="51" t="n">
        <v>5</v>
      </c>
      <c r="M40" s="51" t="n">
        <v>5</v>
      </c>
      <c r="N40" s="51" t="n">
        <v>5</v>
      </c>
      <c r="O40" s="51" t="n">
        <v>5</v>
      </c>
      <c r="P40" s="52"/>
      <c r="Q40" s="59"/>
    </row>
    <row r="41" s="54" customFormat="true" ht="13.5" hidden="false" customHeight="true" outlineLevel="0" collapsed="false">
      <c r="A41" s="28" t="n">
        <v>6</v>
      </c>
      <c r="B41" s="28" t="n">
        <v>557</v>
      </c>
      <c r="C41" s="29" t="s">
        <v>64</v>
      </c>
      <c r="D41" s="30" t="n">
        <v>32237</v>
      </c>
      <c r="E41" s="31" t="s">
        <v>36</v>
      </c>
      <c r="F41" s="32" t="n">
        <v>12.19</v>
      </c>
      <c r="G41" s="33" t="n">
        <v>7.01</v>
      </c>
      <c r="H41" s="33" t="n">
        <v>13.85</v>
      </c>
      <c r="I41" s="33" t="n">
        <v>1.97</v>
      </c>
      <c r="J41" s="33" t="n">
        <v>56.99</v>
      </c>
      <c r="K41" s="33" t="n">
        <v>15.91</v>
      </c>
      <c r="L41" s="33" t="n">
        <v>38.83</v>
      </c>
      <c r="M41" s="33" t="n">
        <v>4.7</v>
      </c>
      <c r="N41" s="33" t="n">
        <v>57.38</v>
      </c>
      <c r="O41" s="34" t="s">
        <v>65</v>
      </c>
      <c r="P41" s="35" t="n">
        <v>6866</v>
      </c>
      <c r="Q41" s="28" t="s">
        <v>66</v>
      </c>
    </row>
    <row r="42" s="54" customFormat="true" ht="13.5" hidden="false" customHeight="true" outlineLevel="0" collapsed="false">
      <c r="A42" s="28"/>
      <c r="B42" s="28"/>
      <c r="C42" s="37" t="s">
        <v>67</v>
      </c>
      <c r="D42" s="38" t="s">
        <v>66</v>
      </c>
      <c r="E42" s="31" t="s">
        <v>40</v>
      </c>
      <c r="F42" s="39" t="n">
        <v>-1.1</v>
      </c>
      <c r="G42" s="40" t="n">
        <v>-0.7</v>
      </c>
      <c r="H42" s="34"/>
      <c r="I42" s="40"/>
      <c r="J42" s="40"/>
      <c r="K42" s="40" t="n">
        <v>-1.4</v>
      </c>
      <c r="L42" s="40"/>
      <c r="M42" s="40"/>
      <c r="N42" s="34"/>
      <c r="O42" s="34"/>
      <c r="P42" s="35"/>
      <c r="Q42" s="41"/>
    </row>
    <row r="43" s="54" customFormat="true" ht="13.5" hidden="false" customHeight="true" outlineLevel="0" collapsed="false">
      <c r="A43" s="28"/>
      <c r="B43" s="28"/>
      <c r="C43" s="42" t="n">
        <v>0</v>
      </c>
      <c r="D43" s="30"/>
      <c r="E43" s="31" t="s">
        <v>41</v>
      </c>
      <c r="F43" s="43" t="n">
        <v>614</v>
      </c>
      <c r="G43" s="34" t="n">
        <v>816</v>
      </c>
      <c r="H43" s="34" t="n">
        <v>719</v>
      </c>
      <c r="I43" s="34" t="n">
        <v>776</v>
      </c>
      <c r="J43" s="34" t="n">
        <v>521</v>
      </c>
      <c r="K43" s="34" t="n">
        <v>743</v>
      </c>
      <c r="L43" s="34" t="n">
        <v>641</v>
      </c>
      <c r="M43" s="34" t="n">
        <v>819</v>
      </c>
      <c r="N43" s="34" t="n">
        <v>698</v>
      </c>
      <c r="O43" s="34" t="n">
        <v>519</v>
      </c>
      <c r="P43" s="35"/>
      <c r="Q43" s="41"/>
    </row>
    <row r="44" s="54" customFormat="true" ht="13.5" hidden="false" customHeight="true" outlineLevel="0" collapsed="false">
      <c r="A44" s="28"/>
      <c r="B44" s="28"/>
      <c r="C44" s="37" t="s">
        <v>68</v>
      </c>
      <c r="D44" s="30"/>
      <c r="E44" s="31" t="s">
        <v>43</v>
      </c>
      <c r="F44" s="43" t="n">
        <v>614</v>
      </c>
      <c r="G44" s="34" t="n">
        <v>1430</v>
      </c>
      <c r="H44" s="34" t="n">
        <v>2149</v>
      </c>
      <c r="I44" s="34" t="n">
        <v>2925</v>
      </c>
      <c r="J44" s="44" t="n">
        <v>3446</v>
      </c>
      <c r="K44" s="44" t="n">
        <v>4189</v>
      </c>
      <c r="L44" s="44" t="n">
        <v>4830</v>
      </c>
      <c r="M44" s="44" t="n">
        <v>5649</v>
      </c>
      <c r="N44" s="44" t="n">
        <v>6347</v>
      </c>
      <c r="O44" s="44" t="n">
        <v>6866</v>
      </c>
      <c r="P44" s="35"/>
      <c r="Q44" s="41"/>
    </row>
    <row r="45" s="54" customFormat="true" ht="13.5" hidden="false" customHeight="true" outlineLevel="0" collapsed="false">
      <c r="A45" s="45"/>
      <c r="B45" s="45"/>
      <c r="C45" s="46"/>
      <c r="D45" s="47"/>
      <c r="E45" s="48" t="s">
        <v>25</v>
      </c>
      <c r="F45" s="49" t="n">
        <v>19</v>
      </c>
      <c r="G45" s="50" t="n">
        <v>8</v>
      </c>
      <c r="H45" s="50" t="n">
        <v>7</v>
      </c>
      <c r="I45" s="50" t="n">
        <v>6</v>
      </c>
      <c r="J45" s="51" t="n">
        <v>8</v>
      </c>
      <c r="K45" s="51" t="n">
        <v>7</v>
      </c>
      <c r="L45" s="51" t="n">
        <v>7</v>
      </c>
      <c r="M45" s="51" t="n">
        <v>6</v>
      </c>
      <c r="N45" s="51" t="n">
        <v>6</v>
      </c>
      <c r="O45" s="51" t="n">
        <v>6</v>
      </c>
      <c r="P45" s="52"/>
      <c r="Q45" s="59"/>
    </row>
    <row r="46" s="54" customFormat="true" ht="13.5" hidden="false" customHeight="true" outlineLevel="0" collapsed="false">
      <c r="A46" s="28" t="n">
        <v>7</v>
      </c>
      <c r="B46" s="28" t="n">
        <v>544</v>
      </c>
      <c r="C46" s="29" t="s">
        <v>69</v>
      </c>
      <c r="D46" s="30" t="n">
        <v>33822</v>
      </c>
      <c r="E46" s="31" t="s">
        <v>36</v>
      </c>
      <c r="F46" s="32" t="n">
        <v>11.49</v>
      </c>
      <c r="G46" s="33" t="n">
        <v>6.88</v>
      </c>
      <c r="H46" s="33" t="n">
        <v>12.38</v>
      </c>
      <c r="I46" s="33" t="n">
        <v>1.85</v>
      </c>
      <c r="J46" s="33" t="n">
        <v>51.07</v>
      </c>
      <c r="K46" s="33" t="n">
        <v>16.09</v>
      </c>
      <c r="L46" s="33" t="n">
        <v>40.4</v>
      </c>
      <c r="M46" s="33" t="n">
        <v>4.1</v>
      </c>
      <c r="N46" s="33" t="n">
        <v>41.81</v>
      </c>
      <c r="O46" s="34" t="s">
        <v>70</v>
      </c>
      <c r="P46" s="35" t="n">
        <v>6770</v>
      </c>
      <c r="Q46" s="28" t="s">
        <v>66</v>
      </c>
    </row>
    <row r="47" s="54" customFormat="true" ht="13.5" hidden="false" customHeight="true" outlineLevel="0" collapsed="false">
      <c r="A47" s="28"/>
      <c r="B47" s="28"/>
      <c r="C47" s="37" t="s">
        <v>71</v>
      </c>
      <c r="D47" s="38" t="s">
        <v>66</v>
      </c>
      <c r="E47" s="31" t="s">
        <v>40</v>
      </c>
      <c r="F47" s="39" t="n">
        <v>-1.1</v>
      </c>
      <c r="G47" s="40" t="n">
        <v>-0.2</v>
      </c>
      <c r="H47" s="34"/>
      <c r="I47" s="40"/>
      <c r="J47" s="40"/>
      <c r="K47" s="40" t="n">
        <v>-1.4</v>
      </c>
      <c r="L47" s="40"/>
      <c r="M47" s="40"/>
      <c r="N47" s="34"/>
      <c r="O47" s="34"/>
      <c r="P47" s="35"/>
      <c r="Q47" s="57"/>
    </row>
    <row r="48" s="54" customFormat="true" ht="13.5" hidden="false" customHeight="true" outlineLevel="0" collapsed="false">
      <c r="A48" s="28"/>
      <c r="B48" s="28"/>
      <c r="C48" s="42" t="s">
        <v>72</v>
      </c>
      <c r="D48" s="30"/>
      <c r="E48" s="31" t="s">
        <v>41</v>
      </c>
      <c r="F48" s="43" t="n">
        <v>755</v>
      </c>
      <c r="G48" s="34" t="n">
        <v>785</v>
      </c>
      <c r="H48" s="34" t="n">
        <v>629</v>
      </c>
      <c r="I48" s="34" t="n">
        <v>670</v>
      </c>
      <c r="J48" s="34" t="n">
        <v>766</v>
      </c>
      <c r="K48" s="34" t="n">
        <v>723</v>
      </c>
      <c r="L48" s="34" t="n">
        <v>673</v>
      </c>
      <c r="M48" s="34" t="n">
        <v>645</v>
      </c>
      <c r="N48" s="34" t="n">
        <v>468</v>
      </c>
      <c r="O48" s="34" t="n">
        <v>656</v>
      </c>
      <c r="P48" s="35"/>
      <c r="Q48" s="57"/>
    </row>
    <row r="49" s="54" customFormat="true" ht="13.5" hidden="false" customHeight="true" outlineLevel="0" collapsed="false">
      <c r="A49" s="28"/>
      <c r="B49" s="28"/>
      <c r="C49" s="37" t="s">
        <v>73</v>
      </c>
      <c r="D49" s="30"/>
      <c r="E49" s="31" t="s">
        <v>43</v>
      </c>
      <c r="F49" s="43" t="n">
        <v>755</v>
      </c>
      <c r="G49" s="34" t="n">
        <v>1540</v>
      </c>
      <c r="H49" s="34" t="n">
        <v>2169</v>
      </c>
      <c r="I49" s="34" t="n">
        <v>2839</v>
      </c>
      <c r="J49" s="44" t="n">
        <v>3605</v>
      </c>
      <c r="K49" s="44" t="n">
        <v>4328</v>
      </c>
      <c r="L49" s="44" t="n">
        <v>5001</v>
      </c>
      <c r="M49" s="44" t="n">
        <v>5646</v>
      </c>
      <c r="N49" s="44" t="n">
        <v>6114</v>
      </c>
      <c r="O49" s="44" t="n">
        <v>6770</v>
      </c>
      <c r="P49" s="35"/>
      <c r="Q49" s="57"/>
    </row>
    <row r="50" s="54" customFormat="true" ht="13.5" hidden="false" customHeight="true" outlineLevel="0" collapsed="false">
      <c r="A50" s="45"/>
      <c r="B50" s="45"/>
      <c r="C50" s="46"/>
      <c r="D50" s="47"/>
      <c r="E50" s="48" t="s">
        <v>25</v>
      </c>
      <c r="F50" s="49" t="n">
        <v>6</v>
      </c>
      <c r="G50" s="50" t="n">
        <v>6</v>
      </c>
      <c r="H50" s="50" t="n">
        <v>6</v>
      </c>
      <c r="I50" s="50" t="n">
        <v>7</v>
      </c>
      <c r="J50" s="51" t="n">
        <v>6</v>
      </c>
      <c r="K50" s="51" t="n">
        <v>6</v>
      </c>
      <c r="L50" s="51" t="n">
        <v>6</v>
      </c>
      <c r="M50" s="51" t="n">
        <v>7</v>
      </c>
      <c r="N50" s="51" t="n">
        <v>7</v>
      </c>
      <c r="O50" s="51" t="n">
        <v>7</v>
      </c>
      <c r="P50" s="52"/>
      <c r="Q50" s="59"/>
    </row>
    <row r="51" s="54" customFormat="true" ht="13.5" hidden="false" customHeight="true" outlineLevel="0" collapsed="false">
      <c r="A51" s="28" t="n">
        <v>8</v>
      </c>
      <c r="B51" s="28" t="n">
        <v>522</v>
      </c>
      <c r="C51" s="29" t="s">
        <v>74</v>
      </c>
      <c r="D51" s="30" t="n">
        <v>32148</v>
      </c>
      <c r="E51" s="31" t="s">
        <v>36</v>
      </c>
      <c r="F51" s="32" t="n">
        <v>11.75</v>
      </c>
      <c r="G51" s="33" t="n">
        <v>6.31</v>
      </c>
      <c r="H51" s="33" t="n">
        <v>12.59</v>
      </c>
      <c r="I51" s="33" t="n">
        <v>1.94</v>
      </c>
      <c r="J51" s="33" t="n">
        <v>52.27</v>
      </c>
      <c r="K51" s="33" t="n">
        <v>16.99</v>
      </c>
      <c r="L51" s="33" t="n">
        <v>31.54</v>
      </c>
      <c r="M51" s="33" t="n">
        <v>4.4</v>
      </c>
      <c r="N51" s="33" t="n">
        <v>50.09</v>
      </c>
      <c r="O51" s="34" t="s">
        <v>75</v>
      </c>
      <c r="P51" s="35" t="n">
        <v>6655</v>
      </c>
      <c r="Q51" s="28" t="s">
        <v>66</v>
      </c>
    </row>
    <row r="52" s="54" customFormat="true" ht="13.5" hidden="false" customHeight="true" outlineLevel="0" collapsed="false">
      <c r="A52" s="28"/>
      <c r="B52" s="28"/>
      <c r="C52" s="37" t="s">
        <v>76</v>
      </c>
      <c r="D52" s="55" t="s">
        <v>66</v>
      </c>
      <c r="E52" s="31" t="s">
        <v>40</v>
      </c>
      <c r="F52" s="39" t="n">
        <v>-0.3</v>
      </c>
      <c r="G52" s="40" t="n">
        <v>-0.5</v>
      </c>
      <c r="H52" s="34"/>
      <c r="I52" s="40"/>
      <c r="J52" s="40"/>
      <c r="K52" s="40" t="n">
        <v>-1.1</v>
      </c>
      <c r="L52" s="40"/>
      <c r="M52" s="40"/>
      <c r="N52" s="34"/>
      <c r="O52" s="34"/>
      <c r="P52" s="35"/>
      <c r="Q52" s="60"/>
    </row>
    <row r="53" s="54" customFormat="true" ht="13.5" hidden="false" customHeight="true" outlineLevel="0" collapsed="false">
      <c r="A53" s="28"/>
      <c r="B53" s="28"/>
      <c r="C53" s="42" t="s">
        <v>47</v>
      </c>
      <c r="D53" s="56"/>
      <c r="E53" s="31" t="s">
        <v>41</v>
      </c>
      <c r="F53" s="43" t="n">
        <v>701</v>
      </c>
      <c r="G53" s="34" t="n">
        <v>655</v>
      </c>
      <c r="H53" s="34" t="n">
        <v>642</v>
      </c>
      <c r="I53" s="34" t="n">
        <v>749</v>
      </c>
      <c r="J53" s="34" t="n">
        <v>713</v>
      </c>
      <c r="K53" s="34" t="n">
        <v>625</v>
      </c>
      <c r="L53" s="34" t="n">
        <v>495</v>
      </c>
      <c r="M53" s="34" t="n">
        <v>731</v>
      </c>
      <c r="N53" s="34" t="n">
        <v>590</v>
      </c>
      <c r="O53" s="34" t="n">
        <v>754</v>
      </c>
      <c r="P53" s="35"/>
      <c r="Q53" s="60"/>
    </row>
    <row r="54" s="54" customFormat="true" ht="13.5" hidden="false" customHeight="true" outlineLevel="0" collapsed="false">
      <c r="A54" s="28"/>
      <c r="B54" s="28"/>
      <c r="C54" s="37" t="s">
        <v>77</v>
      </c>
      <c r="D54" s="56"/>
      <c r="E54" s="31" t="s">
        <v>43</v>
      </c>
      <c r="F54" s="43" t="n">
        <v>701</v>
      </c>
      <c r="G54" s="34" t="n">
        <v>1356</v>
      </c>
      <c r="H54" s="34" t="n">
        <v>1998</v>
      </c>
      <c r="I54" s="34" t="n">
        <v>2747</v>
      </c>
      <c r="J54" s="44" t="n">
        <v>3460</v>
      </c>
      <c r="K54" s="44" t="n">
        <v>4085</v>
      </c>
      <c r="L54" s="44" t="n">
        <v>4580</v>
      </c>
      <c r="M54" s="44" t="n">
        <v>5311</v>
      </c>
      <c r="N54" s="44" t="n">
        <v>5901</v>
      </c>
      <c r="O54" s="44" t="n">
        <v>6655</v>
      </c>
      <c r="P54" s="35"/>
      <c r="Q54" s="60"/>
    </row>
    <row r="55" s="54" customFormat="true" ht="13.5" hidden="false" customHeight="true" outlineLevel="0" collapsed="false">
      <c r="A55" s="45"/>
      <c r="B55" s="45"/>
      <c r="C55" s="46"/>
      <c r="D55" s="58"/>
      <c r="E55" s="48" t="s">
        <v>25</v>
      </c>
      <c r="F55" s="49" t="n">
        <v>10</v>
      </c>
      <c r="G55" s="50" t="n">
        <v>14</v>
      </c>
      <c r="H55" s="50" t="n">
        <v>15</v>
      </c>
      <c r="I55" s="50" t="n">
        <v>9</v>
      </c>
      <c r="J55" s="51" t="n">
        <v>7</v>
      </c>
      <c r="K55" s="51" t="n">
        <v>13</v>
      </c>
      <c r="L55" s="51" t="n">
        <v>13</v>
      </c>
      <c r="M55" s="51" t="n">
        <v>11</v>
      </c>
      <c r="N55" s="51" t="n">
        <v>10</v>
      </c>
      <c r="O55" s="51" t="n">
        <v>8</v>
      </c>
      <c r="P55" s="52"/>
      <c r="Q55" s="53"/>
    </row>
    <row r="56" s="54" customFormat="true" ht="13.5" hidden="false" customHeight="true" outlineLevel="0" collapsed="false">
      <c r="A56" s="28" t="n">
        <v>9</v>
      </c>
      <c r="B56" s="28" t="n">
        <v>506</v>
      </c>
      <c r="C56" s="29" t="s">
        <v>78</v>
      </c>
      <c r="D56" s="30" t="n">
        <v>30077</v>
      </c>
      <c r="E56" s="31" t="s">
        <v>36</v>
      </c>
      <c r="F56" s="32" t="n">
        <v>11.56</v>
      </c>
      <c r="G56" s="33" t="n">
        <v>6.45</v>
      </c>
      <c r="H56" s="33" t="n">
        <v>13.47</v>
      </c>
      <c r="I56" s="33" t="n">
        <v>1.76</v>
      </c>
      <c r="J56" s="33" t="n">
        <v>53.17</v>
      </c>
      <c r="K56" s="33" t="n">
        <v>16.06</v>
      </c>
      <c r="L56" s="33" t="n">
        <v>36.36</v>
      </c>
      <c r="M56" s="33" t="n">
        <v>4.4</v>
      </c>
      <c r="N56" s="33" t="n">
        <v>47.85</v>
      </c>
      <c r="O56" s="34" t="s">
        <v>79</v>
      </c>
      <c r="P56" s="35" t="n">
        <v>6472</v>
      </c>
      <c r="Q56" s="28" t="s">
        <v>66</v>
      </c>
    </row>
    <row r="57" s="54" customFormat="true" ht="13.5" hidden="false" customHeight="true" outlineLevel="0" collapsed="false">
      <c r="A57" s="28"/>
      <c r="B57" s="28"/>
      <c r="C57" s="37" t="s">
        <v>56</v>
      </c>
      <c r="D57" s="55" t="s">
        <v>38</v>
      </c>
      <c r="E57" s="31" t="s">
        <v>40</v>
      </c>
      <c r="F57" s="39" t="n">
        <v>0.2</v>
      </c>
      <c r="G57" s="40" t="n">
        <v>-1.4</v>
      </c>
      <c r="H57" s="34"/>
      <c r="I57" s="40"/>
      <c r="J57" s="40"/>
      <c r="K57" s="40" t="n">
        <v>0.9</v>
      </c>
      <c r="L57" s="40"/>
      <c r="M57" s="40"/>
      <c r="N57" s="34"/>
      <c r="O57" s="34"/>
      <c r="P57" s="35"/>
      <c r="Q57" s="38"/>
    </row>
    <row r="58" s="54" customFormat="true" ht="13.5" hidden="false" customHeight="true" outlineLevel="0" collapsed="false">
      <c r="A58" s="28"/>
      <c r="B58" s="28"/>
      <c r="C58" s="42" t="s">
        <v>57</v>
      </c>
      <c r="D58" s="56"/>
      <c r="E58" s="31" t="s">
        <v>41</v>
      </c>
      <c r="F58" s="43" t="n">
        <v>740</v>
      </c>
      <c r="G58" s="34" t="n">
        <v>686</v>
      </c>
      <c r="H58" s="34" t="n">
        <v>696</v>
      </c>
      <c r="I58" s="34" t="n">
        <v>593</v>
      </c>
      <c r="J58" s="34" t="n">
        <v>674</v>
      </c>
      <c r="K58" s="34" t="n">
        <v>726</v>
      </c>
      <c r="L58" s="34" t="n">
        <v>591</v>
      </c>
      <c r="M58" s="34" t="n">
        <v>731</v>
      </c>
      <c r="N58" s="34" t="n">
        <v>557</v>
      </c>
      <c r="O58" s="34" t="n">
        <v>478</v>
      </c>
      <c r="P58" s="35"/>
      <c r="Q58" s="38"/>
    </row>
    <row r="59" s="54" customFormat="true" ht="13.5" hidden="false" customHeight="true" outlineLevel="0" collapsed="false">
      <c r="A59" s="28"/>
      <c r="B59" s="28"/>
      <c r="C59" s="37" t="s">
        <v>80</v>
      </c>
      <c r="D59" s="56"/>
      <c r="E59" s="31" t="s">
        <v>43</v>
      </c>
      <c r="F59" s="43" t="n">
        <v>740</v>
      </c>
      <c r="G59" s="34" t="n">
        <v>1426</v>
      </c>
      <c r="H59" s="34" t="n">
        <v>2122</v>
      </c>
      <c r="I59" s="34" t="n">
        <v>2715</v>
      </c>
      <c r="J59" s="34" t="n">
        <v>3389</v>
      </c>
      <c r="K59" s="34" t="n">
        <v>4115</v>
      </c>
      <c r="L59" s="34" t="n">
        <v>4706</v>
      </c>
      <c r="M59" s="34" t="n">
        <v>5437</v>
      </c>
      <c r="N59" s="34" t="n">
        <v>5994</v>
      </c>
      <c r="O59" s="34" t="n">
        <v>6472</v>
      </c>
      <c r="P59" s="35"/>
      <c r="Q59" s="38"/>
    </row>
    <row r="60" s="54" customFormat="true" ht="13.5" hidden="false" customHeight="true" outlineLevel="0" collapsed="false">
      <c r="A60" s="45"/>
      <c r="B60" s="45"/>
      <c r="C60" s="46"/>
      <c r="D60" s="58"/>
      <c r="E60" s="48" t="s">
        <v>25</v>
      </c>
      <c r="F60" s="49" t="n">
        <v>7</v>
      </c>
      <c r="G60" s="50" t="n">
        <v>9</v>
      </c>
      <c r="H60" s="50" t="n">
        <v>8</v>
      </c>
      <c r="I60" s="50" t="n">
        <v>12</v>
      </c>
      <c r="J60" s="50" t="n">
        <v>13</v>
      </c>
      <c r="K60" s="50" t="n">
        <v>11</v>
      </c>
      <c r="L60" s="50" t="n">
        <v>11</v>
      </c>
      <c r="M60" s="50" t="n">
        <v>9</v>
      </c>
      <c r="N60" s="50" t="n">
        <v>8</v>
      </c>
      <c r="O60" s="50" t="n">
        <v>9</v>
      </c>
      <c r="P60" s="52"/>
      <c r="Q60" s="61"/>
    </row>
    <row r="61" s="54" customFormat="true" ht="13.5" hidden="false" customHeight="true" outlineLevel="0" collapsed="false">
      <c r="A61" s="28" t="n">
        <v>10</v>
      </c>
      <c r="B61" s="28" t="n">
        <v>512</v>
      </c>
      <c r="C61" s="29" t="s">
        <v>81</v>
      </c>
      <c r="D61" s="30" t="n">
        <v>33390</v>
      </c>
      <c r="E61" s="31" t="s">
        <v>36</v>
      </c>
      <c r="F61" s="32" t="n">
        <v>11.86</v>
      </c>
      <c r="G61" s="33" t="n">
        <v>6.57</v>
      </c>
      <c r="H61" s="33" t="n">
        <v>12.58</v>
      </c>
      <c r="I61" s="33" t="n">
        <v>1.94</v>
      </c>
      <c r="J61" s="33" t="n">
        <v>54.49</v>
      </c>
      <c r="K61" s="33" t="n">
        <v>16.26</v>
      </c>
      <c r="L61" s="33" t="n">
        <v>39.63</v>
      </c>
      <c r="M61" s="33" t="n">
        <v>4</v>
      </c>
      <c r="N61" s="33" t="n">
        <v>41.88</v>
      </c>
      <c r="O61" s="34" t="s">
        <v>82</v>
      </c>
      <c r="P61" s="35" t="n">
        <v>6464</v>
      </c>
      <c r="Q61" s="28" t="s">
        <v>66</v>
      </c>
    </row>
    <row r="62" s="54" customFormat="true" ht="13.5" hidden="false" customHeight="true" outlineLevel="0" collapsed="false">
      <c r="A62" s="28"/>
      <c r="B62" s="28"/>
      <c r="C62" s="37" t="s">
        <v>61</v>
      </c>
      <c r="D62" s="55" t="s">
        <v>38</v>
      </c>
      <c r="E62" s="31" t="s">
        <v>40</v>
      </c>
      <c r="F62" s="39" t="n">
        <v>-1.1</v>
      </c>
      <c r="G62" s="40" t="n">
        <v>-0.3</v>
      </c>
      <c r="H62" s="34"/>
      <c r="I62" s="40"/>
      <c r="J62" s="40"/>
      <c r="K62" s="40" t="n">
        <v>-1.4</v>
      </c>
      <c r="L62" s="40"/>
      <c r="M62" s="40"/>
      <c r="N62" s="34"/>
      <c r="O62" s="34"/>
      <c r="P62" s="35"/>
      <c r="Q62" s="62"/>
    </row>
    <row r="63" s="54" customFormat="true" ht="13.5" hidden="false" customHeight="true" outlineLevel="0" collapsed="false">
      <c r="A63" s="28"/>
      <c r="B63" s="28"/>
      <c r="C63" s="42" t="s">
        <v>62</v>
      </c>
      <c r="D63" s="56"/>
      <c r="E63" s="31" t="s">
        <v>41</v>
      </c>
      <c r="F63" s="43" t="n">
        <v>679</v>
      </c>
      <c r="G63" s="34" t="n">
        <v>713</v>
      </c>
      <c r="H63" s="34" t="n">
        <v>642</v>
      </c>
      <c r="I63" s="34" t="n">
        <v>749</v>
      </c>
      <c r="J63" s="34" t="n">
        <v>619</v>
      </c>
      <c r="K63" s="34" t="n">
        <v>704</v>
      </c>
      <c r="L63" s="34" t="n">
        <v>657</v>
      </c>
      <c r="M63" s="34" t="n">
        <v>617</v>
      </c>
      <c r="N63" s="34" t="n">
        <v>469</v>
      </c>
      <c r="O63" s="34" t="n">
        <v>615</v>
      </c>
      <c r="P63" s="35"/>
      <c r="Q63" s="62"/>
    </row>
    <row r="64" s="54" customFormat="true" ht="13.5" hidden="false" customHeight="true" outlineLevel="0" collapsed="false">
      <c r="A64" s="28"/>
      <c r="B64" s="28"/>
      <c r="C64" s="37" t="s">
        <v>83</v>
      </c>
      <c r="D64" s="56"/>
      <c r="E64" s="31" t="s">
        <v>43</v>
      </c>
      <c r="F64" s="43" t="n">
        <v>679</v>
      </c>
      <c r="G64" s="34" t="n">
        <v>1392</v>
      </c>
      <c r="H64" s="34" t="n">
        <v>2034</v>
      </c>
      <c r="I64" s="34" t="n">
        <v>2783</v>
      </c>
      <c r="J64" s="44" t="n">
        <v>3402</v>
      </c>
      <c r="K64" s="44" t="n">
        <v>4106</v>
      </c>
      <c r="L64" s="44" t="n">
        <v>4763</v>
      </c>
      <c r="M64" s="44" t="n">
        <v>5380</v>
      </c>
      <c r="N64" s="44" t="n">
        <v>5849</v>
      </c>
      <c r="O64" s="44" t="n">
        <v>6464</v>
      </c>
      <c r="P64" s="35"/>
      <c r="Q64" s="62"/>
    </row>
    <row r="65" s="54" customFormat="true" ht="13.5" hidden="false" customHeight="true" outlineLevel="0" collapsed="false">
      <c r="A65" s="45"/>
      <c r="B65" s="45"/>
      <c r="C65" s="46"/>
      <c r="D65" s="58"/>
      <c r="E65" s="48" t="s">
        <v>25</v>
      </c>
      <c r="F65" s="49" t="n">
        <v>11</v>
      </c>
      <c r="G65" s="50" t="n">
        <v>12</v>
      </c>
      <c r="H65" s="50" t="n">
        <v>13</v>
      </c>
      <c r="I65" s="50" t="n">
        <v>8</v>
      </c>
      <c r="J65" s="51" t="n">
        <v>12</v>
      </c>
      <c r="K65" s="51" t="n">
        <v>12</v>
      </c>
      <c r="L65" s="51" t="n">
        <v>8</v>
      </c>
      <c r="M65" s="51" t="n">
        <v>10</v>
      </c>
      <c r="N65" s="51" t="n">
        <v>11</v>
      </c>
      <c r="O65" s="51" t="n">
        <v>10</v>
      </c>
      <c r="P65" s="52"/>
      <c r="Q65" s="53"/>
    </row>
    <row r="66" s="54" customFormat="true" ht="13.5" hidden="false" customHeight="true" outlineLevel="0" collapsed="false">
      <c r="A66" s="28" t="n">
        <v>11</v>
      </c>
      <c r="B66" s="28" t="n">
        <v>559</v>
      </c>
      <c r="C66" s="29" t="s">
        <v>84</v>
      </c>
      <c r="D66" s="30" t="n">
        <v>33335</v>
      </c>
      <c r="E66" s="31" t="s">
        <v>36</v>
      </c>
      <c r="F66" s="32" t="n">
        <v>11.87</v>
      </c>
      <c r="G66" s="33" t="n">
        <v>6.66</v>
      </c>
      <c r="H66" s="33" t="n">
        <v>13.15</v>
      </c>
      <c r="I66" s="33" t="n">
        <v>1.82</v>
      </c>
      <c r="J66" s="33" t="n">
        <v>52.85</v>
      </c>
      <c r="K66" s="33" t="n">
        <v>16.18</v>
      </c>
      <c r="L66" s="33" t="n">
        <v>37.27</v>
      </c>
      <c r="M66" s="33" t="n">
        <v>4.4</v>
      </c>
      <c r="N66" s="33" t="n">
        <v>42.05</v>
      </c>
      <c r="O66" s="34" t="s">
        <v>85</v>
      </c>
      <c r="P66" s="35" t="n">
        <v>6460</v>
      </c>
      <c r="Q66" s="28" t="s">
        <v>66</v>
      </c>
    </row>
    <row r="67" s="54" customFormat="true" ht="13.5" hidden="false" customHeight="true" outlineLevel="0" collapsed="false">
      <c r="A67" s="28"/>
      <c r="B67" s="28"/>
      <c r="C67" s="37" t="s">
        <v>67</v>
      </c>
      <c r="D67" s="55" t="s">
        <v>38</v>
      </c>
      <c r="E67" s="31" t="s">
        <v>40</v>
      </c>
      <c r="F67" s="39" t="n">
        <v>-0.3</v>
      </c>
      <c r="G67" s="40" t="n">
        <v>-0.6</v>
      </c>
      <c r="H67" s="34"/>
      <c r="I67" s="40"/>
      <c r="J67" s="40"/>
      <c r="K67" s="40" t="n">
        <v>-1.1</v>
      </c>
      <c r="L67" s="40"/>
      <c r="M67" s="40"/>
      <c r="N67" s="34"/>
      <c r="O67" s="34"/>
      <c r="P67" s="35"/>
      <c r="Q67" s="62"/>
    </row>
    <row r="68" s="54" customFormat="true" ht="13.5" hidden="false" customHeight="true" outlineLevel="0" collapsed="false">
      <c r="A68" s="28"/>
      <c r="B68" s="28"/>
      <c r="C68" s="42" t="n">
        <v>0</v>
      </c>
      <c r="D68" s="56"/>
      <c r="E68" s="31" t="s">
        <v>41</v>
      </c>
      <c r="F68" s="43" t="n">
        <v>677</v>
      </c>
      <c r="G68" s="34" t="n">
        <v>734</v>
      </c>
      <c r="H68" s="34" t="n">
        <v>676</v>
      </c>
      <c r="I68" s="34" t="n">
        <v>644</v>
      </c>
      <c r="J68" s="34" t="n">
        <v>688</v>
      </c>
      <c r="K68" s="34" t="n">
        <v>713</v>
      </c>
      <c r="L68" s="34" t="n">
        <v>609</v>
      </c>
      <c r="M68" s="34" t="n">
        <v>731</v>
      </c>
      <c r="N68" s="34" t="n">
        <v>472</v>
      </c>
      <c r="O68" s="34" t="n">
        <v>516</v>
      </c>
      <c r="P68" s="35"/>
      <c r="Q68" s="62"/>
    </row>
    <row r="69" s="54" customFormat="true" ht="13.5" hidden="false" customHeight="true" outlineLevel="0" collapsed="false">
      <c r="A69" s="28"/>
      <c r="B69" s="28"/>
      <c r="C69" s="37" t="s">
        <v>86</v>
      </c>
      <c r="D69" s="56"/>
      <c r="E69" s="31" t="s">
        <v>43</v>
      </c>
      <c r="F69" s="43" t="n">
        <v>677</v>
      </c>
      <c r="G69" s="34" t="n">
        <v>1411</v>
      </c>
      <c r="H69" s="34" t="n">
        <v>2087</v>
      </c>
      <c r="I69" s="34" t="n">
        <v>2731</v>
      </c>
      <c r="J69" s="44" t="n">
        <v>3419</v>
      </c>
      <c r="K69" s="44" t="n">
        <v>4132</v>
      </c>
      <c r="L69" s="44" t="n">
        <v>4741</v>
      </c>
      <c r="M69" s="44" t="n">
        <v>5472</v>
      </c>
      <c r="N69" s="44" t="n">
        <v>5944</v>
      </c>
      <c r="O69" s="44" t="n">
        <v>6460</v>
      </c>
      <c r="P69" s="35"/>
      <c r="Q69" s="62"/>
    </row>
    <row r="70" s="54" customFormat="true" ht="13.5" hidden="false" customHeight="true" outlineLevel="0" collapsed="false">
      <c r="A70" s="45"/>
      <c r="B70" s="45"/>
      <c r="C70" s="46"/>
      <c r="D70" s="58"/>
      <c r="E70" s="48" t="s">
        <v>25</v>
      </c>
      <c r="F70" s="49" t="n">
        <v>12</v>
      </c>
      <c r="G70" s="50" t="n">
        <v>11</v>
      </c>
      <c r="H70" s="50" t="n">
        <v>10</v>
      </c>
      <c r="I70" s="50" t="n">
        <v>11</v>
      </c>
      <c r="J70" s="51" t="n">
        <v>9</v>
      </c>
      <c r="K70" s="51" t="n">
        <v>9</v>
      </c>
      <c r="L70" s="51" t="n">
        <v>9</v>
      </c>
      <c r="M70" s="51" t="n">
        <v>8</v>
      </c>
      <c r="N70" s="51" t="n">
        <v>9</v>
      </c>
      <c r="O70" s="51" t="n">
        <v>11</v>
      </c>
      <c r="P70" s="52"/>
      <c r="Q70" s="53"/>
    </row>
    <row r="71" s="54" customFormat="true" ht="13.5" hidden="false" customHeight="true" outlineLevel="0" collapsed="false">
      <c r="A71" s="28" t="n">
        <v>12</v>
      </c>
      <c r="B71" s="28" t="n">
        <v>505</v>
      </c>
      <c r="C71" s="29" t="s">
        <v>87</v>
      </c>
      <c r="D71" s="30" t="n">
        <v>31652</v>
      </c>
      <c r="E71" s="31" t="s">
        <v>36</v>
      </c>
      <c r="F71" s="32" t="n">
        <v>12.13</v>
      </c>
      <c r="G71" s="33" t="n">
        <v>6.36</v>
      </c>
      <c r="H71" s="33" t="n">
        <v>11.59</v>
      </c>
      <c r="I71" s="33" t="n">
        <v>1.88</v>
      </c>
      <c r="J71" s="33" t="n">
        <v>52.69</v>
      </c>
      <c r="K71" s="33" t="n">
        <v>16.11</v>
      </c>
      <c r="L71" s="33" t="n">
        <v>36.78</v>
      </c>
      <c r="M71" s="33" t="n">
        <v>4.3</v>
      </c>
      <c r="N71" s="33" t="n">
        <v>38.86</v>
      </c>
      <c r="O71" s="34" t="s">
        <v>88</v>
      </c>
      <c r="P71" s="35" t="n">
        <v>6350</v>
      </c>
      <c r="Q71" s="28" t="s">
        <v>66</v>
      </c>
    </row>
    <row r="72" s="54" customFormat="true" ht="13.5" hidden="false" customHeight="true" outlineLevel="0" collapsed="false">
      <c r="A72" s="28"/>
      <c r="B72" s="28"/>
      <c r="C72" s="37" t="s">
        <v>56</v>
      </c>
      <c r="D72" s="38" t="s">
        <v>38</v>
      </c>
      <c r="E72" s="31" t="s">
        <v>40</v>
      </c>
      <c r="F72" s="39" t="n">
        <v>-1.1</v>
      </c>
      <c r="G72" s="40" t="n">
        <v>0.4</v>
      </c>
      <c r="H72" s="34"/>
      <c r="I72" s="40"/>
      <c r="J72" s="40"/>
      <c r="K72" s="40" t="n">
        <v>-1.4</v>
      </c>
      <c r="L72" s="40"/>
      <c r="M72" s="40"/>
      <c r="N72" s="34"/>
      <c r="O72" s="34"/>
      <c r="P72" s="35"/>
      <c r="Q72" s="62"/>
    </row>
    <row r="73" s="54" customFormat="true" ht="13.5" hidden="false" customHeight="true" outlineLevel="0" collapsed="false">
      <c r="A73" s="28"/>
      <c r="B73" s="28"/>
      <c r="C73" s="42" t="s">
        <v>89</v>
      </c>
      <c r="D73" s="30"/>
      <c r="E73" s="31" t="s">
        <v>41</v>
      </c>
      <c r="F73" s="43" t="n">
        <v>626</v>
      </c>
      <c r="G73" s="34" t="n">
        <v>666</v>
      </c>
      <c r="H73" s="34" t="n">
        <v>582</v>
      </c>
      <c r="I73" s="34" t="n">
        <v>696</v>
      </c>
      <c r="J73" s="34" t="n">
        <v>695</v>
      </c>
      <c r="K73" s="34" t="n">
        <v>720</v>
      </c>
      <c r="L73" s="34" t="n">
        <v>599</v>
      </c>
      <c r="M73" s="34" t="n">
        <v>702</v>
      </c>
      <c r="N73" s="34" t="n">
        <v>426</v>
      </c>
      <c r="O73" s="34" t="n">
        <v>638</v>
      </c>
      <c r="P73" s="35"/>
      <c r="Q73" s="62"/>
    </row>
    <row r="74" s="54" customFormat="true" ht="13.5" hidden="false" customHeight="true" outlineLevel="0" collapsed="false">
      <c r="A74" s="28"/>
      <c r="B74" s="28"/>
      <c r="C74" s="37" t="s">
        <v>90</v>
      </c>
      <c r="D74" s="30"/>
      <c r="E74" s="31" t="s">
        <v>43</v>
      </c>
      <c r="F74" s="43" t="n">
        <v>626</v>
      </c>
      <c r="G74" s="34" t="n">
        <v>1292</v>
      </c>
      <c r="H74" s="34" t="n">
        <v>1874</v>
      </c>
      <c r="I74" s="34" t="n">
        <v>2570</v>
      </c>
      <c r="J74" s="44" t="n">
        <v>3265</v>
      </c>
      <c r="K74" s="44" t="n">
        <v>3985</v>
      </c>
      <c r="L74" s="44" t="n">
        <v>4584</v>
      </c>
      <c r="M74" s="44" t="n">
        <v>5286</v>
      </c>
      <c r="N74" s="44" t="n">
        <v>5712</v>
      </c>
      <c r="O74" s="44" t="n">
        <v>6350</v>
      </c>
      <c r="P74" s="35"/>
      <c r="Q74" s="41"/>
    </row>
    <row r="75" s="54" customFormat="true" ht="13.5" hidden="false" customHeight="true" outlineLevel="0" collapsed="false">
      <c r="A75" s="45"/>
      <c r="B75" s="45"/>
      <c r="C75" s="46"/>
      <c r="D75" s="47"/>
      <c r="E75" s="48" t="s">
        <v>25</v>
      </c>
      <c r="F75" s="49" t="n">
        <v>17</v>
      </c>
      <c r="G75" s="50" t="n">
        <v>17</v>
      </c>
      <c r="H75" s="50" t="n">
        <v>18</v>
      </c>
      <c r="I75" s="50" t="n">
        <v>16</v>
      </c>
      <c r="J75" s="51" t="n">
        <v>14</v>
      </c>
      <c r="K75" s="51" t="n">
        <v>14</v>
      </c>
      <c r="L75" s="51" t="n">
        <v>12</v>
      </c>
      <c r="M75" s="51" t="n">
        <v>12</v>
      </c>
      <c r="N75" s="51" t="n">
        <v>13</v>
      </c>
      <c r="O75" s="51" t="n">
        <v>12</v>
      </c>
      <c r="P75" s="52"/>
      <c r="Q75" s="53"/>
    </row>
    <row r="76" s="54" customFormat="true" ht="13.5" hidden="false" customHeight="true" outlineLevel="0" collapsed="false">
      <c r="A76" s="28" t="n">
        <v>13</v>
      </c>
      <c r="B76" s="28" t="n">
        <v>556</v>
      </c>
      <c r="C76" s="29" t="s">
        <v>91</v>
      </c>
      <c r="D76" s="30" t="n">
        <v>30523</v>
      </c>
      <c r="E76" s="31" t="s">
        <v>36</v>
      </c>
      <c r="F76" s="32" t="n">
        <v>12.11</v>
      </c>
      <c r="G76" s="33" t="n">
        <v>6.38</v>
      </c>
      <c r="H76" s="33" t="n">
        <v>13.62</v>
      </c>
      <c r="I76" s="33" t="n">
        <v>1.88</v>
      </c>
      <c r="J76" s="33" t="n">
        <v>55.92</v>
      </c>
      <c r="K76" s="33" t="n">
        <v>16.6</v>
      </c>
      <c r="L76" s="33" t="n">
        <v>38.88</v>
      </c>
      <c r="M76" s="33" t="n">
        <v>4.1</v>
      </c>
      <c r="N76" s="33" t="n">
        <v>44.8</v>
      </c>
      <c r="O76" s="34" t="s">
        <v>92</v>
      </c>
      <c r="P76" s="35" t="n">
        <v>6348</v>
      </c>
      <c r="Q76" s="28" t="s">
        <v>66</v>
      </c>
    </row>
    <row r="77" s="54" customFormat="true" ht="13.5" hidden="false" customHeight="true" outlineLevel="0" collapsed="false">
      <c r="A77" s="28"/>
      <c r="B77" s="28"/>
      <c r="C77" s="37" t="s">
        <v>93</v>
      </c>
      <c r="D77" s="55" t="s">
        <v>66</v>
      </c>
      <c r="E77" s="31" t="s">
        <v>40</v>
      </c>
      <c r="F77" s="39" t="n">
        <v>-0.3</v>
      </c>
      <c r="G77" s="40" t="n">
        <v>-1.3</v>
      </c>
      <c r="H77" s="34"/>
      <c r="I77" s="40"/>
      <c r="J77" s="40"/>
      <c r="K77" s="40" t="n">
        <v>-1.1</v>
      </c>
      <c r="L77" s="40"/>
      <c r="M77" s="40"/>
      <c r="N77" s="34"/>
      <c r="O77" s="34"/>
      <c r="P77" s="35"/>
      <c r="Q77" s="38"/>
    </row>
    <row r="78" s="54" customFormat="true" ht="13.5" hidden="false" customHeight="true" outlineLevel="0" collapsed="false">
      <c r="A78" s="28"/>
      <c r="B78" s="28"/>
      <c r="C78" s="42" t="n">
        <v>0</v>
      </c>
      <c r="D78" s="56"/>
      <c r="E78" s="31" t="s">
        <v>41</v>
      </c>
      <c r="F78" s="43" t="n">
        <v>629</v>
      </c>
      <c r="G78" s="34" t="n">
        <v>670</v>
      </c>
      <c r="H78" s="34" t="n">
        <v>705</v>
      </c>
      <c r="I78" s="34" t="n">
        <v>696</v>
      </c>
      <c r="J78" s="34" t="n">
        <v>562</v>
      </c>
      <c r="K78" s="34" t="n">
        <v>667</v>
      </c>
      <c r="L78" s="34" t="n">
        <v>642</v>
      </c>
      <c r="M78" s="34" t="n">
        <v>645</v>
      </c>
      <c r="N78" s="34" t="n">
        <v>512</v>
      </c>
      <c r="O78" s="34" t="n">
        <v>620</v>
      </c>
      <c r="P78" s="35"/>
      <c r="Q78" s="38"/>
    </row>
    <row r="79" s="54" customFormat="true" ht="13.5" hidden="false" customHeight="true" outlineLevel="0" collapsed="false">
      <c r="A79" s="28"/>
      <c r="B79" s="28"/>
      <c r="C79" s="37" t="s">
        <v>94</v>
      </c>
      <c r="D79" s="56"/>
      <c r="E79" s="31" t="s">
        <v>43</v>
      </c>
      <c r="F79" s="43" t="n">
        <v>629</v>
      </c>
      <c r="G79" s="34" t="n">
        <v>1299</v>
      </c>
      <c r="H79" s="34" t="n">
        <v>2004</v>
      </c>
      <c r="I79" s="34" t="n">
        <v>2700</v>
      </c>
      <c r="J79" s="44" t="n">
        <v>3262</v>
      </c>
      <c r="K79" s="44" t="n">
        <v>3929</v>
      </c>
      <c r="L79" s="44" t="n">
        <v>4571</v>
      </c>
      <c r="M79" s="44" t="n">
        <v>5216</v>
      </c>
      <c r="N79" s="44" t="n">
        <v>5728</v>
      </c>
      <c r="O79" s="44" t="n">
        <v>6348</v>
      </c>
      <c r="P79" s="35"/>
      <c r="Q79" s="38"/>
    </row>
    <row r="80" s="54" customFormat="true" ht="13.5" hidden="false" customHeight="true" outlineLevel="0" collapsed="false">
      <c r="A80" s="45"/>
      <c r="B80" s="45"/>
      <c r="C80" s="46"/>
      <c r="D80" s="58"/>
      <c r="E80" s="48" t="s">
        <v>25</v>
      </c>
      <c r="F80" s="49" t="n">
        <v>16</v>
      </c>
      <c r="G80" s="50" t="n">
        <v>16</v>
      </c>
      <c r="H80" s="50" t="n">
        <v>14</v>
      </c>
      <c r="I80" s="50" t="n">
        <v>13</v>
      </c>
      <c r="J80" s="51" t="n">
        <v>15</v>
      </c>
      <c r="K80" s="51" t="n">
        <v>16</v>
      </c>
      <c r="L80" s="51" t="n">
        <v>14</v>
      </c>
      <c r="M80" s="51" t="n">
        <v>13</v>
      </c>
      <c r="N80" s="51" t="n">
        <v>12</v>
      </c>
      <c r="O80" s="51" t="n">
        <v>13</v>
      </c>
      <c r="P80" s="52"/>
      <c r="Q80" s="61"/>
    </row>
    <row r="81" s="54" customFormat="true" ht="13.5" hidden="false" customHeight="true" outlineLevel="0" collapsed="false">
      <c r="A81" s="28" t="n">
        <v>14</v>
      </c>
      <c r="B81" s="28" t="n">
        <v>558</v>
      </c>
      <c r="C81" s="29" t="s">
        <v>95</v>
      </c>
      <c r="D81" s="30" t="n">
        <v>32964</v>
      </c>
      <c r="E81" s="31" t="s">
        <v>36</v>
      </c>
      <c r="F81" s="32" t="n">
        <v>11.91</v>
      </c>
      <c r="G81" s="33" t="n">
        <v>6.38</v>
      </c>
      <c r="H81" s="33" t="n">
        <v>11.9</v>
      </c>
      <c r="I81" s="33" t="n">
        <v>1.76</v>
      </c>
      <c r="J81" s="33" t="n">
        <v>53.17</v>
      </c>
      <c r="K81" s="33" t="n">
        <v>15.93</v>
      </c>
      <c r="L81" s="33" t="n">
        <v>32.6</v>
      </c>
      <c r="M81" s="33" t="n">
        <v>4.2</v>
      </c>
      <c r="N81" s="33" t="n">
        <v>43.06</v>
      </c>
      <c r="O81" s="34" t="s">
        <v>96</v>
      </c>
      <c r="P81" s="35" t="n">
        <v>6229</v>
      </c>
      <c r="Q81" s="28" t="s">
        <v>66</v>
      </c>
    </row>
    <row r="82" s="54" customFormat="true" ht="13.5" hidden="false" customHeight="true" outlineLevel="0" collapsed="false">
      <c r="A82" s="28"/>
      <c r="B82" s="28"/>
      <c r="C82" s="37" t="s">
        <v>93</v>
      </c>
      <c r="D82" s="55" t="s">
        <v>66</v>
      </c>
      <c r="E82" s="31" t="s">
        <v>40</v>
      </c>
      <c r="F82" s="39" t="n">
        <v>0.2</v>
      </c>
      <c r="G82" s="40" t="n">
        <v>-0.1</v>
      </c>
      <c r="H82" s="34"/>
      <c r="I82" s="40"/>
      <c r="J82" s="40"/>
      <c r="K82" s="40" t="n">
        <v>0.9</v>
      </c>
      <c r="L82" s="40"/>
      <c r="M82" s="40"/>
      <c r="N82" s="34"/>
      <c r="O82" s="34"/>
      <c r="P82" s="35"/>
      <c r="Q82" s="57"/>
    </row>
    <row r="83" s="54" customFormat="true" ht="13.5" hidden="false" customHeight="true" outlineLevel="0" collapsed="false">
      <c r="A83" s="28"/>
      <c r="B83" s="28"/>
      <c r="C83" s="42" t="n">
        <v>0</v>
      </c>
      <c r="D83" s="56"/>
      <c r="E83" s="31" t="s">
        <v>41</v>
      </c>
      <c r="F83" s="43" t="n">
        <v>669</v>
      </c>
      <c r="G83" s="34" t="n">
        <v>670</v>
      </c>
      <c r="H83" s="34" t="n">
        <v>600</v>
      </c>
      <c r="I83" s="34" t="n">
        <v>593</v>
      </c>
      <c r="J83" s="34" t="n">
        <v>674</v>
      </c>
      <c r="K83" s="34" t="n">
        <v>741</v>
      </c>
      <c r="L83" s="34" t="n">
        <v>516</v>
      </c>
      <c r="M83" s="34" t="n">
        <v>673</v>
      </c>
      <c r="N83" s="34" t="n">
        <v>487</v>
      </c>
      <c r="O83" s="34" t="n">
        <v>606</v>
      </c>
      <c r="P83" s="35"/>
      <c r="Q83" s="57"/>
    </row>
    <row r="84" s="54" customFormat="true" ht="13.5" hidden="false" customHeight="true" outlineLevel="0" collapsed="false">
      <c r="A84" s="28"/>
      <c r="B84" s="28"/>
      <c r="C84" s="37" t="s">
        <v>97</v>
      </c>
      <c r="D84" s="56"/>
      <c r="E84" s="31" t="s">
        <v>43</v>
      </c>
      <c r="F84" s="43" t="n">
        <v>669</v>
      </c>
      <c r="G84" s="34" t="n">
        <v>1339</v>
      </c>
      <c r="H84" s="34" t="n">
        <v>1939</v>
      </c>
      <c r="I84" s="34" t="n">
        <v>2532</v>
      </c>
      <c r="J84" s="44" t="n">
        <v>3206</v>
      </c>
      <c r="K84" s="44" t="n">
        <v>3947</v>
      </c>
      <c r="L84" s="44" t="n">
        <v>4463</v>
      </c>
      <c r="M84" s="44" t="n">
        <v>5136</v>
      </c>
      <c r="N84" s="44" t="n">
        <v>5623</v>
      </c>
      <c r="O84" s="44" t="n">
        <v>6229</v>
      </c>
      <c r="P84" s="35"/>
      <c r="Q84" s="57"/>
    </row>
    <row r="85" s="54" customFormat="true" ht="13.5" hidden="false" customHeight="true" outlineLevel="0" collapsed="false">
      <c r="A85" s="45"/>
      <c r="B85" s="45"/>
      <c r="C85" s="46"/>
      <c r="D85" s="58"/>
      <c r="E85" s="48" t="s">
        <v>25</v>
      </c>
      <c r="F85" s="49" t="n">
        <v>13</v>
      </c>
      <c r="G85" s="50" t="n">
        <v>15</v>
      </c>
      <c r="H85" s="50" t="n">
        <v>17</v>
      </c>
      <c r="I85" s="50" t="n">
        <v>18</v>
      </c>
      <c r="J85" s="51" t="n">
        <v>17</v>
      </c>
      <c r="K85" s="51" t="n">
        <v>15</v>
      </c>
      <c r="L85" s="51" t="n">
        <v>17</v>
      </c>
      <c r="M85" s="51" t="n">
        <v>14</v>
      </c>
      <c r="N85" s="51" t="n">
        <v>15</v>
      </c>
      <c r="O85" s="51" t="n">
        <v>14</v>
      </c>
      <c r="P85" s="52"/>
      <c r="Q85" s="59"/>
    </row>
    <row r="86" s="54" customFormat="true" ht="13.5" hidden="false" customHeight="true" outlineLevel="0" collapsed="false">
      <c r="A86" s="28" t="n">
        <v>15</v>
      </c>
      <c r="B86" s="28" t="n">
        <v>514</v>
      </c>
      <c r="C86" s="29" t="s">
        <v>98</v>
      </c>
      <c r="D86" s="30" t="n">
        <v>32668</v>
      </c>
      <c r="E86" s="31" t="s">
        <v>36</v>
      </c>
      <c r="F86" s="32" t="n">
        <v>12.21</v>
      </c>
      <c r="G86" s="33" t="n">
        <v>6.22</v>
      </c>
      <c r="H86" s="33" t="n">
        <v>13.77</v>
      </c>
      <c r="I86" s="33" t="n">
        <v>1.85</v>
      </c>
      <c r="J86" s="33" t="n">
        <v>55.34</v>
      </c>
      <c r="K86" s="33" t="n">
        <v>16.24</v>
      </c>
      <c r="L86" s="33" t="n">
        <v>36.2</v>
      </c>
      <c r="M86" s="33" t="n">
        <v>3.8</v>
      </c>
      <c r="N86" s="33" t="n">
        <v>49.85</v>
      </c>
      <c r="O86" s="34" t="s">
        <v>99</v>
      </c>
      <c r="P86" s="35" t="n">
        <v>6167</v>
      </c>
      <c r="Q86" s="28" t="n">
        <v>1</v>
      </c>
    </row>
    <row r="87" s="54" customFormat="true" ht="13.5" hidden="false" customHeight="true" outlineLevel="0" collapsed="false">
      <c r="A87" s="28"/>
      <c r="B87" s="28"/>
      <c r="C87" s="37" t="s">
        <v>61</v>
      </c>
      <c r="D87" s="38" t="s">
        <v>66</v>
      </c>
      <c r="E87" s="31" t="s">
        <v>40</v>
      </c>
      <c r="F87" s="39" t="n">
        <v>-0.3</v>
      </c>
      <c r="G87" s="40" t="n">
        <v>-0.4</v>
      </c>
      <c r="H87" s="34"/>
      <c r="I87" s="40"/>
      <c r="J87" s="40"/>
      <c r="K87" s="40" t="n">
        <v>-1.1</v>
      </c>
      <c r="L87" s="40"/>
      <c r="M87" s="40"/>
      <c r="N87" s="34"/>
      <c r="O87" s="34"/>
      <c r="P87" s="35"/>
      <c r="Q87" s="41"/>
    </row>
    <row r="88" s="54" customFormat="true" ht="13.5" hidden="false" customHeight="true" outlineLevel="0" collapsed="false">
      <c r="A88" s="28"/>
      <c r="B88" s="28"/>
      <c r="C88" s="42" t="s">
        <v>62</v>
      </c>
      <c r="D88" s="30"/>
      <c r="E88" s="31" t="s">
        <v>41</v>
      </c>
      <c r="F88" s="43" t="n">
        <v>610</v>
      </c>
      <c r="G88" s="34" t="n">
        <v>635</v>
      </c>
      <c r="H88" s="34" t="n">
        <v>714</v>
      </c>
      <c r="I88" s="34" t="n">
        <v>670</v>
      </c>
      <c r="J88" s="34" t="n">
        <v>585</v>
      </c>
      <c r="K88" s="34" t="n">
        <v>706</v>
      </c>
      <c r="L88" s="34" t="n">
        <v>588</v>
      </c>
      <c r="M88" s="34" t="n">
        <v>562</v>
      </c>
      <c r="N88" s="34" t="n">
        <v>586</v>
      </c>
      <c r="O88" s="34" t="n">
        <v>511</v>
      </c>
      <c r="P88" s="35"/>
      <c r="Q88" s="41"/>
    </row>
    <row r="89" s="54" customFormat="true" ht="13.5" hidden="false" customHeight="true" outlineLevel="0" collapsed="false">
      <c r="A89" s="28"/>
      <c r="B89" s="28"/>
      <c r="C89" s="37" t="s">
        <v>100</v>
      </c>
      <c r="D89" s="30"/>
      <c r="E89" s="31" t="s">
        <v>43</v>
      </c>
      <c r="F89" s="43" t="n">
        <v>610</v>
      </c>
      <c r="G89" s="34" t="n">
        <v>1245</v>
      </c>
      <c r="H89" s="34" t="n">
        <v>1959</v>
      </c>
      <c r="I89" s="34" t="n">
        <v>2629</v>
      </c>
      <c r="J89" s="44" t="n">
        <v>3214</v>
      </c>
      <c r="K89" s="44" t="n">
        <v>3920</v>
      </c>
      <c r="L89" s="44" t="n">
        <v>4508</v>
      </c>
      <c r="M89" s="44" t="n">
        <v>5070</v>
      </c>
      <c r="N89" s="44" t="n">
        <v>5656</v>
      </c>
      <c r="O89" s="44" t="n">
        <v>6167</v>
      </c>
      <c r="P89" s="35"/>
      <c r="Q89" s="41"/>
    </row>
    <row r="90" s="54" customFormat="true" ht="13.5" hidden="false" customHeight="true" outlineLevel="0" collapsed="false">
      <c r="A90" s="45"/>
      <c r="B90" s="45"/>
      <c r="C90" s="46"/>
      <c r="D90" s="47"/>
      <c r="E90" s="48" t="s">
        <v>25</v>
      </c>
      <c r="F90" s="49" t="n">
        <v>20</v>
      </c>
      <c r="G90" s="50" t="n">
        <v>19</v>
      </c>
      <c r="H90" s="50" t="n">
        <v>16</v>
      </c>
      <c r="I90" s="50" t="n">
        <v>15</v>
      </c>
      <c r="J90" s="51" t="n">
        <v>16</v>
      </c>
      <c r="K90" s="51" t="n">
        <v>17</v>
      </c>
      <c r="L90" s="51" t="n">
        <v>16</v>
      </c>
      <c r="M90" s="51" t="n">
        <v>15</v>
      </c>
      <c r="N90" s="51" t="n">
        <v>14</v>
      </c>
      <c r="O90" s="51" t="n">
        <v>15</v>
      </c>
      <c r="P90" s="52"/>
      <c r="Q90" s="53"/>
    </row>
    <row r="91" s="36" customFormat="true" ht="13.5" hidden="false" customHeight="true" outlineLevel="0" collapsed="false">
      <c r="A91" s="28" t="n">
        <v>16</v>
      </c>
      <c r="B91" s="28" t="n">
        <v>511</v>
      </c>
      <c r="C91" s="29" t="s">
        <v>101</v>
      </c>
      <c r="D91" s="30" t="n">
        <v>32964</v>
      </c>
      <c r="E91" s="31" t="s">
        <v>36</v>
      </c>
      <c r="F91" s="32" t="n">
        <v>11.68</v>
      </c>
      <c r="G91" s="33" t="n">
        <v>6.51</v>
      </c>
      <c r="H91" s="33" t="n">
        <v>12.5</v>
      </c>
      <c r="I91" s="33" t="n">
        <v>1.82</v>
      </c>
      <c r="J91" s="33" t="n">
        <v>52.07</v>
      </c>
      <c r="K91" s="33" t="n">
        <v>16.14</v>
      </c>
      <c r="L91" s="33" t="n">
        <v>36.86</v>
      </c>
      <c r="M91" s="33" t="n">
        <v>0</v>
      </c>
      <c r="N91" s="33" t="n">
        <v>48.02</v>
      </c>
      <c r="O91" s="34" t="s">
        <v>102</v>
      </c>
      <c r="P91" s="63" t="n">
        <v>5815</v>
      </c>
      <c r="Q91" s="28" t="n">
        <v>1</v>
      </c>
    </row>
    <row r="92" s="36" customFormat="true" ht="13.5" hidden="false" customHeight="true" outlineLevel="0" collapsed="false">
      <c r="A92" s="28"/>
      <c r="B92" s="28"/>
      <c r="C92" s="37" t="s">
        <v>61</v>
      </c>
      <c r="D92" s="55" t="s">
        <v>66</v>
      </c>
      <c r="E92" s="31" t="s">
        <v>40</v>
      </c>
      <c r="F92" s="39" t="n">
        <v>-0.3</v>
      </c>
      <c r="G92" s="40" t="n">
        <v>-0.4</v>
      </c>
      <c r="H92" s="34"/>
      <c r="I92" s="40"/>
      <c r="J92" s="40"/>
      <c r="K92" s="40" t="n">
        <v>-1.1</v>
      </c>
      <c r="L92" s="40"/>
      <c r="M92" s="40"/>
      <c r="N92" s="34"/>
      <c r="O92" s="34"/>
      <c r="P92" s="35"/>
      <c r="Q92" s="57"/>
    </row>
    <row r="93" s="36" customFormat="true" ht="13.5" hidden="false" customHeight="true" outlineLevel="0" collapsed="false">
      <c r="A93" s="28"/>
      <c r="B93" s="28"/>
      <c r="C93" s="42" t="s">
        <v>103</v>
      </c>
      <c r="D93" s="56"/>
      <c r="E93" s="31" t="s">
        <v>41</v>
      </c>
      <c r="F93" s="43" t="n">
        <v>715</v>
      </c>
      <c r="G93" s="34" t="n">
        <v>700</v>
      </c>
      <c r="H93" s="34" t="n">
        <v>637</v>
      </c>
      <c r="I93" s="34" t="n">
        <v>644</v>
      </c>
      <c r="J93" s="34" t="n">
        <v>722</v>
      </c>
      <c r="K93" s="34" t="n">
        <v>717</v>
      </c>
      <c r="L93" s="34" t="n">
        <v>601</v>
      </c>
      <c r="M93" s="34" t="n">
        <v>0</v>
      </c>
      <c r="N93" s="34" t="n">
        <v>559</v>
      </c>
      <c r="O93" s="34" t="n">
        <v>520</v>
      </c>
      <c r="P93" s="35"/>
      <c r="Q93" s="57"/>
    </row>
    <row r="94" s="36" customFormat="true" ht="13.5" hidden="false" customHeight="true" outlineLevel="0" collapsed="false">
      <c r="A94" s="28"/>
      <c r="B94" s="28"/>
      <c r="C94" s="37" t="s">
        <v>104</v>
      </c>
      <c r="D94" s="56"/>
      <c r="E94" s="31" t="s">
        <v>43</v>
      </c>
      <c r="F94" s="43" t="n">
        <v>715</v>
      </c>
      <c r="G94" s="34" t="n">
        <v>1415</v>
      </c>
      <c r="H94" s="34" t="n">
        <v>2052</v>
      </c>
      <c r="I94" s="34" t="n">
        <v>2696</v>
      </c>
      <c r="J94" s="44" t="n">
        <v>3418</v>
      </c>
      <c r="K94" s="44" t="n">
        <v>4135</v>
      </c>
      <c r="L94" s="44" t="n">
        <v>4736</v>
      </c>
      <c r="M94" s="44" t="n">
        <v>4736</v>
      </c>
      <c r="N94" s="44" t="n">
        <v>5295</v>
      </c>
      <c r="O94" s="44" t="n">
        <v>5815</v>
      </c>
      <c r="P94" s="35"/>
      <c r="Q94" s="57"/>
    </row>
    <row r="95" s="36" customFormat="true" ht="13.5" hidden="false" customHeight="true" outlineLevel="0" collapsed="false">
      <c r="A95" s="45"/>
      <c r="B95" s="45"/>
      <c r="C95" s="46"/>
      <c r="D95" s="58"/>
      <c r="E95" s="48" t="s">
        <v>25</v>
      </c>
      <c r="F95" s="49" t="n">
        <v>9</v>
      </c>
      <c r="G95" s="50" t="n">
        <v>10</v>
      </c>
      <c r="H95" s="50" t="n">
        <v>11</v>
      </c>
      <c r="I95" s="50" t="n">
        <v>14</v>
      </c>
      <c r="J95" s="51" t="n">
        <v>10</v>
      </c>
      <c r="K95" s="51" t="n">
        <v>8</v>
      </c>
      <c r="L95" s="51" t="n">
        <v>10</v>
      </c>
      <c r="M95" s="51" t="n">
        <v>16</v>
      </c>
      <c r="N95" s="51" t="n">
        <v>16</v>
      </c>
      <c r="O95" s="51" t="n">
        <v>16</v>
      </c>
      <c r="P95" s="52"/>
      <c r="Q95" s="59"/>
    </row>
    <row r="96" s="54" customFormat="true" ht="13.5" hidden="false" customHeight="true" outlineLevel="0" collapsed="false">
      <c r="A96" s="28" t="n">
        <v>17</v>
      </c>
      <c r="B96" s="28" t="n">
        <v>507</v>
      </c>
      <c r="C96" s="29" t="s">
        <v>105</v>
      </c>
      <c r="D96" s="30" t="n">
        <v>33288</v>
      </c>
      <c r="E96" s="31" t="s">
        <v>36</v>
      </c>
      <c r="F96" s="32" t="n">
        <v>11.58</v>
      </c>
      <c r="G96" s="33" t="n">
        <v>6.62</v>
      </c>
      <c r="H96" s="33" t="n">
        <v>11.54</v>
      </c>
      <c r="I96" s="33" t="n">
        <v>1.88</v>
      </c>
      <c r="J96" s="33" t="n">
        <v>53.33</v>
      </c>
      <c r="K96" s="33" t="n">
        <v>16.17</v>
      </c>
      <c r="L96" s="33" t="n">
        <v>28.8</v>
      </c>
      <c r="M96" s="33" t="n">
        <v>0</v>
      </c>
      <c r="N96" s="33" t="n">
        <v>39.67</v>
      </c>
      <c r="O96" s="34" t="s">
        <v>106</v>
      </c>
      <c r="P96" s="35" t="n">
        <v>5598</v>
      </c>
      <c r="Q96" s="28" t="n">
        <v>1</v>
      </c>
    </row>
    <row r="97" s="54" customFormat="true" ht="13.5" hidden="false" customHeight="true" outlineLevel="0" collapsed="false">
      <c r="A97" s="28"/>
      <c r="B97" s="28"/>
      <c r="C97" s="37" t="s">
        <v>61</v>
      </c>
      <c r="D97" s="55" t="s">
        <v>66</v>
      </c>
      <c r="E97" s="31" t="s">
        <v>40</v>
      </c>
      <c r="F97" s="39" t="n">
        <v>-1.1</v>
      </c>
      <c r="G97" s="40" t="n">
        <v>-0.9</v>
      </c>
      <c r="H97" s="34"/>
      <c r="I97" s="40"/>
      <c r="J97" s="40"/>
      <c r="K97" s="40" t="n">
        <v>-1.4</v>
      </c>
      <c r="L97" s="40"/>
      <c r="M97" s="40"/>
      <c r="N97" s="34"/>
      <c r="O97" s="34"/>
      <c r="P97" s="35"/>
      <c r="Q97" s="38"/>
    </row>
    <row r="98" s="54" customFormat="true" ht="13.5" hidden="false" customHeight="true" outlineLevel="0" collapsed="false">
      <c r="A98" s="28"/>
      <c r="B98" s="28"/>
      <c r="C98" s="42" t="s">
        <v>107</v>
      </c>
      <c r="D98" s="56"/>
      <c r="E98" s="31" t="s">
        <v>41</v>
      </c>
      <c r="F98" s="43" t="n">
        <v>736</v>
      </c>
      <c r="G98" s="34" t="n">
        <v>725</v>
      </c>
      <c r="H98" s="34" t="n">
        <v>579</v>
      </c>
      <c r="I98" s="34" t="n">
        <v>696</v>
      </c>
      <c r="J98" s="34" t="n">
        <v>668</v>
      </c>
      <c r="K98" s="34" t="n">
        <v>714</v>
      </c>
      <c r="L98" s="34" t="n">
        <v>441</v>
      </c>
      <c r="M98" s="34" t="n">
        <v>0</v>
      </c>
      <c r="N98" s="34" t="n">
        <v>437</v>
      </c>
      <c r="O98" s="34" t="n">
        <v>602</v>
      </c>
      <c r="P98" s="35"/>
      <c r="Q98" s="38"/>
    </row>
    <row r="99" s="54" customFormat="true" ht="13.5" hidden="false" customHeight="true" outlineLevel="0" collapsed="false">
      <c r="A99" s="28"/>
      <c r="B99" s="28"/>
      <c r="C99" s="37" t="s">
        <v>108</v>
      </c>
      <c r="D99" s="56"/>
      <c r="E99" s="31" t="s">
        <v>43</v>
      </c>
      <c r="F99" s="43" t="n">
        <v>736</v>
      </c>
      <c r="G99" s="34" t="n">
        <v>1461</v>
      </c>
      <c r="H99" s="34" t="n">
        <v>2040</v>
      </c>
      <c r="I99" s="34" t="n">
        <v>2736</v>
      </c>
      <c r="J99" s="44" t="n">
        <v>3404</v>
      </c>
      <c r="K99" s="44" t="n">
        <v>4118</v>
      </c>
      <c r="L99" s="44" t="n">
        <v>4559</v>
      </c>
      <c r="M99" s="44" t="n">
        <v>4559</v>
      </c>
      <c r="N99" s="44" t="n">
        <v>4996</v>
      </c>
      <c r="O99" s="44" t="n">
        <v>5598</v>
      </c>
      <c r="P99" s="35"/>
      <c r="Q99" s="38"/>
    </row>
    <row r="100" s="54" customFormat="true" ht="13.5" hidden="false" customHeight="true" outlineLevel="0" collapsed="false">
      <c r="A100" s="45"/>
      <c r="B100" s="45"/>
      <c r="C100" s="46"/>
      <c r="D100" s="58"/>
      <c r="E100" s="48" t="s">
        <v>25</v>
      </c>
      <c r="F100" s="49" t="n">
        <v>8</v>
      </c>
      <c r="G100" s="50" t="n">
        <v>7</v>
      </c>
      <c r="H100" s="50" t="n">
        <v>12</v>
      </c>
      <c r="I100" s="50" t="n">
        <v>10</v>
      </c>
      <c r="J100" s="51" t="n">
        <v>11</v>
      </c>
      <c r="K100" s="51" t="n">
        <v>10</v>
      </c>
      <c r="L100" s="51" t="n">
        <v>15</v>
      </c>
      <c r="M100" s="51" t="n">
        <v>17</v>
      </c>
      <c r="N100" s="51" t="n">
        <v>17</v>
      </c>
      <c r="O100" s="51" t="n">
        <v>17</v>
      </c>
      <c r="P100" s="52"/>
      <c r="Q100" s="61"/>
    </row>
    <row r="101" s="54" customFormat="true" ht="13.5" hidden="false" customHeight="true" outlineLevel="0" collapsed="false">
      <c r="A101" s="28" t="n">
        <v>18</v>
      </c>
      <c r="B101" s="28" t="n">
        <v>521</v>
      </c>
      <c r="C101" s="29" t="s">
        <v>109</v>
      </c>
      <c r="D101" s="30" t="n">
        <v>33630</v>
      </c>
      <c r="E101" s="31" t="s">
        <v>36</v>
      </c>
      <c r="F101" s="32" t="n">
        <v>12.17</v>
      </c>
      <c r="G101" s="33" t="n">
        <v>6.04</v>
      </c>
      <c r="H101" s="33" t="n">
        <v>10.33</v>
      </c>
      <c r="I101" s="33" t="n">
        <v>1.7</v>
      </c>
      <c r="J101" s="33" t="n">
        <v>54.29</v>
      </c>
      <c r="K101" s="33" t="n">
        <v>17</v>
      </c>
      <c r="L101" s="33" t="n">
        <v>29.95</v>
      </c>
      <c r="M101" s="33" t="n">
        <v>3.2</v>
      </c>
      <c r="N101" s="33" t="n">
        <v>41.69</v>
      </c>
      <c r="O101" s="34" t="s">
        <v>110</v>
      </c>
      <c r="P101" s="35" t="n">
        <v>5502</v>
      </c>
      <c r="Q101" s="28" t="n">
        <v>1</v>
      </c>
    </row>
    <row r="102" s="54" customFormat="true" ht="13.5" hidden="false" customHeight="true" outlineLevel="0" collapsed="false">
      <c r="A102" s="28"/>
      <c r="B102" s="28"/>
      <c r="C102" s="37" t="s">
        <v>46</v>
      </c>
      <c r="D102" s="38" t="s">
        <v>66</v>
      </c>
      <c r="E102" s="31" t="s">
        <v>40</v>
      </c>
      <c r="F102" s="39" t="n">
        <v>-1.1</v>
      </c>
      <c r="G102" s="40" t="n">
        <v>-0.9</v>
      </c>
      <c r="H102" s="34"/>
      <c r="I102" s="40"/>
      <c r="J102" s="40"/>
      <c r="K102" s="40" t="n">
        <v>-1.4</v>
      </c>
      <c r="L102" s="40"/>
      <c r="M102" s="40"/>
      <c r="N102" s="34"/>
      <c r="O102" s="34"/>
      <c r="P102" s="35"/>
      <c r="Q102" s="62"/>
    </row>
    <row r="103" s="54" customFormat="true" ht="13.5" hidden="false" customHeight="true" outlineLevel="0" collapsed="false">
      <c r="A103" s="28"/>
      <c r="B103" s="28"/>
      <c r="C103" s="42" t="s">
        <v>47</v>
      </c>
      <c r="D103" s="30"/>
      <c r="E103" s="31" t="s">
        <v>41</v>
      </c>
      <c r="F103" s="43" t="n">
        <v>618</v>
      </c>
      <c r="G103" s="34" t="n">
        <v>595</v>
      </c>
      <c r="H103" s="34" t="n">
        <v>505</v>
      </c>
      <c r="I103" s="34" t="n">
        <v>544</v>
      </c>
      <c r="J103" s="34" t="n">
        <v>628</v>
      </c>
      <c r="K103" s="34" t="n">
        <v>624</v>
      </c>
      <c r="L103" s="34" t="n">
        <v>463</v>
      </c>
      <c r="M103" s="34" t="n">
        <v>406</v>
      </c>
      <c r="N103" s="34" t="n">
        <v>467</v>
      </c>
      <c r="O103" s="34" t="n">
        <v>652</v>
      </c>
      <c r="P103" s="35"/>
      <c r="Q103" s="62"/>
    </row>
    <row r="104" s="54" customFormat="true" ht="13.5" hidden="false" customHeight="true" outlineLevel="0" collapsed="false">
      <c r="A104" s="28"/>
      <c r="B104" s="28"/>
      <c r="C104" s="37" t="s">
        <v>48</v>
      </c>
      <c r="D104" s="30"/>
      <c r="E104" s="31" t="s">
        <v>43</v>
      </c>
      <c r="F104" s="43" t="n">
        <v>618</v>
      </c>
      <c r="G104" s="34" t="n">
        <v>1213</v>
      </c>
      <c r="H104" s="34" t="n">
        <v>1718</v>
      </c>
      <c r="I104" s="34" t="n">
        <v>2262</v>
      </c>
      <c r="J104" s="44" t="n">
        <v>2890</v>
      </c>
      <c r="K104" s="44" t="n">
        <v>3514</v>
      </c>
      <c r="L104" s="44" t="n">
        <v>3977</v>
      </c>
      <c r="M104" s="44" t="n">
        <v>4383</v>
      </c>
      <c r="N104" s="44" t="n">
        <v>4850</v>
      </c>
      <c r="O104" s="44" t="n">
        <v>5502</v>
      </c>
      <c r="P104" s="35"/>
      <c r="Q104" s="41"/>
    </row>
    <row r="105" s="54" customFormat="true" ht="13.5" hidden="false" customHeight="true" outlineLevel="0" collapsed="false">
      <c r="A105" s="45"/>
      <c r="B105" s="45"/>
      <c r="C105" s="46"/>
      <c r="D105" s="47"/>
      <c r="E105" s="48" t="s">
        <v>25</v>
      </c>
      <c r="F105" s="49" t="n">
        <v>18</v>
      </c>
      <c r="G105" s="50" t="n">
        <v>20</v>
      </c>
      <c r="H105" s="50" t="n">
        <v>21</v>
      </c>
      <c r="I105" s="50" t="n">
        <v>22</v>
      </c>
      <c r="J105" s="51" t="n">
        <v>19</v>
      </c>
      <c r="K105" s="51" t="n">
        <v>18</v>
      </c>
      <c r="L105" s="51" t="n">
        <v>18</v>
      </c>
      <c r="M105" s="51" t="n">
        <v>18</v>
      </c>
      <c r="N105" s="51" t="n">
        <v>18</v>
      </c>
      <c r="O105" s="51" t="n">
        <v>18</v>
      </c>
      <c r="P105" s="52"/>
      <c r="Q105" s="53"/>
    </row>
    <row r="106" s="54" customFormat="true" ht="13.5" hidden="false" customHeight="true" outlineLevel="0" collapsed="false">
      <c r="A106" s="28" t="n">
        <v>19</v>
      </c>
      <c r="B106" s="28" t="n">
        <v>541</v>
      </c>
      <c r="C106" s="29" t="s">
        <v>111</v>
      </c>
      <c r="D106" s="30" t="n">
        <v>33732</v>
      </c>
      <c r="E106" s="31" t="s">
        <v>36</v>
      </c>
      <c r="F106" s="32" t="n">
        <v>12.26</v>
      </c>
      <c r="G106" s="33" t="n">
        <v>5.84</v>
      </c>
      <c r="H106" s="33" t="n">
        <v>10.67</v>
      </c>
      <c r="I106" s="33" t="n">
        <v>1.88</v>
      </c>
      <c r="J106" s="33" t="n">
        <v>55.54</v>
      </c>
      <c r="K106" s="33" t="n">
        <v>18.97</v>
      </c>
      <c r="L106" s="33" t="n">
        <v>32.3</v>
      </c>
      <c r="M106" s="33" t="n">
        <v>3</v>
      </c>
      <c r="N106" s="33" t="n">
        <v>43.13</v>
      </c>
      <c r="O106" s="34" t="s">
        <v>112</v>
      </c>
      <c r="P106" s="35" t="n">
        <v>5157</v>
      </c>
      <c r="Q106" s="28" t="n">
        <v>2</v>
      </c>
    </row>
    <row r="107" s="54" customFormat="true" ht="13.5" hidden="false" customHeight="true" outlineLevel="0" collapsed="false">
      <c r="A107" s="28"/>
      <c r="B107" s="28"/>
      <c r="C107" s="37" t="s">
        <v>51</v>
      </c>
      <c r="D107" s="38" t="s">
        <v>66</v>
      </c>
      <c r="E107" s="31" t="s">
        <v>40</v>
      </c>
      <c r="F107" s="39" t="n">
        <v>-0.3</v>
      </c>
      <c r="G107" s="40" t="n">
        <v>1</v>
      </c>
      <c r="H107" s="34"/>
      <c r="I107" s="40"/>
      <c r="J107" s="40"/>
      <c r="K107" s="40" t="n">
        <v>-1.1</v>
      </c>
      <c r="L107" s="40"/>
      <c r="M107" s="40"/>
      <c r="N107" s="34"/>
      <c r="O107" s="34"/>
      <c r="P107" s="35"/>
      <c r="Q107" s="41"/>
    </row>
    <row r="108" s="54" customFormat="true" ht="13.5" hidden="false" customHeight="true" outlineLevel="0" collapsed="false">
      <c r="A108" s="28"/>
      <c r="B108" s="28"/>
      <c r="C108" s="42" t="s">
        <v>52</v>
      </c>
      <c r="D108" s="30"/>
      <c r="E108" s="31" t="s">
        <v>41</v>
      </c>
      <c r="F108" s="43" t="n">
        <v>601</v>
      </c>
      <c r="G108" s="34" t="n">
        <v>552</v>
      </c>
      <c r="H108" s="34" t="n">
        <v>526</v>
      </c>
      <c r="I108" s="34" t="n">
        <v>696</v>
      </c>
      <c r="J108" s="34" t="n">
        <v>577</v>
      </c>
      <c r="K108" s="34" t="n">
        <v>435</v>
      </c>
      <c r="L108" s="34" t="n">
        <v>510</v>
      </c>
      <c r="M108" s="34" t="n">
        <v>357</v>
      </c>
      <c r="N108" s="34" t="n">
        <v>488</v>
      </c>
      <c r="O108" s="34" t="n">
        <v>415</v>
      </c>
      <c r="P108" s="35"/>
      <c r="Q108" s="41"/>
    </row>
    <row r="109" s="54" customFormat="true" ht="13.5" hidden="false" customHeight="true" outlineLevel="0" collapsed="false">
      <c r="A109" s="28"/>
      <c r="B109" s="28"/>
      <c r="C109" s="37" t="s">
        <v>113</v>
      </c>
      <c r="D109" s="30"/>
      <c r="E109" s="31" t="s">
        <v>43</v>
      </c>
      <c r="F109" s="43" t="n">
        <v>601</v>
      </c>
      <c r="G109" s="34" t="n">
        <v>1153</v>
      </c>
      <c r="H109" s="34" t="n">
        <v>1679</v>
      </c>
      <c r="I109" s="34" t="n">
        <v>2375</v>
      </c>
      <c r="J109" s="44" t="n">
        <v>2952</v>
      </c>
      <c r="K109" s="44" t="n">
        <v>3387</v>
      </c>
      <c r="L109" s="44" t="n">
        <v>3897</v>
      </c>
      <c r="M109" s="44" t="n">
        <v>4254</v>
      </c>
      <c r="N109" s="44" t="n">
        <v>4742</v>
      </c>
      <c r="O109" s="44" t="n">
        <v>5157</v>
      </c>
      <c r="P109" s="35"/>
      <c r="Q109" s="41"/>
    </row>
    <row r="110" s="54" customFormat="true" ht="13.5" hidden="false" customHeight="true" outlineLevel="0" collapsed="false">
      <c r="A110" s="45"/>
      <c r="B110" s="45"/>
      <c r="C110" s="46"/>
      <c r="D110" s="47"/>
      <c r="E110" s="48" t="s">
        <v>25</v>
      </c>
      <c r="F110" s="49" t="n">
        <v>21</v>
      </c>
      <c r="G110" s="50" t="n">
        <v>21</v>
      </c>
      <c r="H110" s="50" t="n">
        <v>23</v>
      </c>
      <c r="I110" s="50" t="n">
        <v>20</v>
      </c>
      <c r="J110" s="51" t="n">
        <v>18</v>
      </c>
      <c r="K110" s="51" t="n">
        <v>19</v>
      </c>
      <c r="L110" s="51" t="n">
        <v>19</v>
      </c>
      <c r="M110" s="51" t="n">
        <v>19</v>
      </c>
      <c r="N110" s="51" t="n">
        <v>19</v>
      </c>
      <c r="O110" s="51" t="n">
        <v>19</v>
      </c>
      <c r="P110" s="52"/>
      <c r="Q110" s="53"/>
    </row>
    <row r="111" s="54" customFormat="true" ht="13.5" hidden="false" customHeight="true" outlineLevel="0" collapsed="false">
      <c r="A111" s="28" t="n">
        <v>20</v>
      </c>
      <c r="B111" s="28" t="n">
        <v>503</v>
      </c>
      <c r="C111" s="29" t="s">
        <v>114</v>
      </c>
      <c r="D111" s="30" t="n">
        <v>33746</v>
      </c>
      <c r="E111" s="31" t="s">
        <v>36</v>
      </c>
      <c r="F111" s="32" t="n">
        <v>12.52</v>
      </c>
      <c r="G111" s="33" t="n">
        <v>5.62</v>
      </c>
      <c r="H111" s="33" t="n">
        <v>9.88</v>
      </c>
      <c r="I111" s="33" t="n">
        <v>1.79</v>
      </c>
      <c r="J111" s="33" t="n">
        <v>57.63</v>
      </c>
      <c r="K111" s="33" t="n">
        <v>17.98</v>
      </c>
      <c r="L111" s="33" t="n">
        <v>32.42</v>
      </c>
      <c r="M111" s="33" t="n">
        <v>3.7</v>
      </c>
      <c r="N111" s="33" t="n">
        <v>36.28</v>
      </c>
      <c r="O111" s="34" t="s">
        <v>115</v>
      </c>
      <c r="P111" s="35" t="n">
        <v>5104</v>
      </c>
      <c r="Q111" s="28" t="n">
        <v>2</v>
      </c>
    </row>
    <row r="112" s="54" customFormat="true" ht="13.5" hidden="false" customHeight="true" outlineLevel="0" collapsed="false">
      <c r="A112" s="28"/>
      <c r="B112" s="28"/>
      <c r="C112" s="37" t="s">
        <v>56</v>
      </c>
      <c r="D112" s="38" t="s">
        <v>66</v>
      </c>
      <c r="E112" s="31" t="s">
        <v>40</v>
      </c>
      <c r="F112" s="39" t="n">
        <v>-0.3</v>
      </c>
      <c r="G112" s="40" t="n">
        <v>-1.6</v>
      </c>
      <c r="H112" s="34"/>
      <c r="I112" s="40"/>
      <c r="J112" s="40"/>
      <c r="K112" s="40" t="n">
        <v>-1.1</v>
      </c>
      <c r="L112" s="40"/>
      <c r="M112" s="40"/>
      <c r="N112" s="34"/>
      <c r="O112" s="34"/>
      <c r="P112" s="35"/>
      <c r="Q112" s="41"/>
    </row>
    <row r="113" s="54" customFormat="true" ht="13.5" hidden="false" customHeight="true" outlineLevel="0" collapsed="false">
      <c r="A113" s="28"/>
      <c r="B113" s="28"/>
      <c r="C113" s="42" t="s">
        <v>116</v>
      </c>
      <c r="D113" s="30"/>
      <c r="E113" s="31" t="s">
        <v>41</v>
      </c>
      <c r="F113" s="43" t="n">
        <v>552</v>
      </c>
      <c r="G113" s="34" t="n">
        <v>506</v>
      </c>
      <c r="H113" s="34" t="n">
        <v>478</v>
      </c>
      <c r="I113" s="34" t="n">
        <v>619</v>
      </c>
      <c r="J113" s="34" t="n">
        <v>497</v>
      </c>
      <c r="K113" s="34" t="n">
        <v>526</v>
      </c>
      <c r="L113" s="34" t="n">
        <v>512</v>
      </c>
      <c r="M113" s="34" t="n">
        <v>535</v>
      </c>
      <c r="N113" s="34" t="n">
        <v>388</v>
      </c>
      <c r="O113" s="34" t="n">
        <v>491</v>
      </c>
      <c r="P113" s="35"/>
      <c r="Q113" s="41"/>
    </row>
    <row r="114" s="54" customFormat="true" ht="13.5" hidden="false" customHeight="true" outlineLevel="0" collapsed="false">
      <c r="A114" s="28"/>
      <c r="B114" s="28"/>
      <c r="C114" s="37" t="s">
        <v>117</v>
      </c>
      <c r="D114" s="30"/>
      <c r="E114" s="31" t="s">
        <v>43</v>
      </c>
      <c r="F114" s="43" t="n">
        <v>552</v>
      </c>
      <c r="G114" s="34" t="n">
        <v>1058</v>
      </c>
      <c r="H114" s="34" t="n">
        <v>1536</v>
      </c>
      <c r="I114" s="34" t="n">
        <v>2155</v>
      </c>
      <c r="J114" s="44" t="n">
        <v>2652</v>
      </c>
      <c r="K114" s="44" t="n">
        <v>3178</v>
      </c>
      <c r="L114" s="44" t="n">
        <v>3690</v>
      </c>
      <c r="M114" s="44" t="n">
        <v>4225</v>
      </c>
      <c r="N114" s="44" t="n">
        <v>4613</v>
      </c>
      <c r="O114" s="44" t="n">
        <v>5104</v>
      </c>
      <c r="P114" s="35"/>
      <c r="Q114" s="41"/>
    </row>
    <row r="115" s="54" customFormat="true" ht="13.5" hidden="false" customHeight="true" outlineLevel="0" collapsed="false">
      <c r="A115" s="45"/>
      <c r="B115" s="45"/>
      <c r="C115" s="46"/>
      <c r="D115" s="47"/>
      <c r="E115" s="48" t="s">
        <v>25</v>
      </c>
      <c r="F115" s="49" t="n">
        <v>23</v>
      </c>
      <c r="G115" s="50" t="n">
        <v>24</v>
      </c>
      <c r="H115" s="50" t="n">
        <v>24</v>
      </c>
      <c r="I115" s="50" t="n">
        <v>23</v>
      </c>
      <c r="J115" s="51" t="n">
        <v>21</v>
      </c>
      <c r="K115" s="51" t="n">
        <v>22</v>
      </c>
      <c r="L115" s="51" t="n">
        <v>22</v>
      </c>
      <c r="M115" s="51" t="n">
        <v>20</v>
      </c>
      <c r="N115" s="51" t="n">
        <v>20</v>
      </c>
      <c r="O115" s="51" t="n">
        <v>20</v>
      </c>
      <c r="P115" s="52"/>
      <c r="Q115" s="53"/>
    </row>
    <row r="116" s="54" customFormat="true" ht="13.5" hidden="false" customHeight="true" outlineLevel="0" collapsed="false">
      <c r="A116" s="28" t="n">
        <v>21</v>
      </c>
      <c r="B116" s="28" t="n">
        <v>540</v>
      </c>
      <c r="C116" s="29" t="s">
        <v>118</v>
      </c>
      <c r="D116" s="30" t="n">
        <v>33863</v>
      </c>
      <c r="E116" s="31" t="s">
        <v>36</v>
      </c>
      <c r="F116" s="32" t="n">
        <v>12.57</v>
      </c>
      <c r="G116" s="33" t="n">
        <v>5.93</v>
      </c>
      <c r="H116" s="33" t="n">
        <v>11.73</v>
      </c>
      <c r="I116" s="33" t="n">
        <v>1.73</v>
      </c>
      <c r="J116" s="33" t="n">
        <v>58.62</v>
      </c>
      <c r="K116" s="33" t="n">
        <v>18.08</v>
      </c>
      <c r="L116" s="33" t="n">
        <v>31.54</v>
      </c>
      <c r="M116" s="33" t="n">
        <v>3.1</v>
      </c>
      <c r="N116" s="33" t="n">
        <v>40.81</v>
      </c>
      <c r="O116" s="34" t="s">
        <v>119</v>
      </c>
      <c r="P116" s="35" t="n">
        <v>4987</v>
      </c>
      <c r="Q116" s="28" t="n">
        <v>2</v>
      </c>
    </row>
    <row r="117" s="54" customFormat="true" ht="13.5" hidden="false" customHeight="true" outlineLevel="0" collapsed="false">
      <c r="A117" s="28"/>
      <c r="B117" s="28"/>
      <c r="C117" s="37" t="s">
        <v>51</v>
      </c>
      <c r="D117" s="38" t="s">
        <v>66</v>
      </c>
      <c r="E117" s="31" t="s">
        <v>40</v>
      </c>
      <c r="F117" s="39" t="n">
        <v>-1.1</v>
      </c>
      <c r="G117" s="40" t="n">
        <v>-1.3</v>
      </c>
      <c r="H117" s="34"/>
      <c r="I117" s="40"/>
      <c r="J117" s="40"/>
      <c r="K117" s="40" t="n">
        <v>-1.4</v>
      </c>
      <c r="L117" s="40"/>
      <c r="M117" s="40"/>
      <c r="N117" s="34"/>
      <c r="O117" s="34"/>
      <c r="P117" s="35"/>
      <c r="Q117" s="57"/>
    </row>
    <row r="118" s="54" customFormat="true" ht="13.5" hidden="false" customHeight="true" outlineLevel="0" collapsed="false">
      <c r="A118" s="28"/>
      <c r="B118" s="28"/>
      <c r="C118" s="42" t="s">
        <v>52</v>
      </c>
      <c r="D118" s="30"/>
      <c r="E118" s="31" t="s">
        <v>41</v>
      </c>
      <c r="F118" s="43" t="n">
        <v>543</v>
      </c>
      <c r="G118" s="34" t="n">
        <v>571</v>
      </c>
      <c r="H118" s="34" t="n">
        <v>590</v>
      </c>
      <c r="I118" s="34" t="n">
        <v>569</v>
      </c>
      <c r="J118" s="34" t="n">
        <v>461</v>
      </c>
      <c r="K118" s="34" t="n">
        <v>516</v>
      </c>
      <c r="L118" s="34" t="n">
        <v>495</v>
      </c>
      <c r="M118" s="34" t="n">
        <v>381</v>
      </c>
      <c r="N118" s="34" t="n">
        <v>454</v>
      </c>
      <c r="O118" s="34" t="n">
        <v>407</v>
      </c>
      <c r="P118" s="35"/>
      <c r="Q118" s="57"/>
    </row>
    <row r="119" s="54" customFormat="true" ht="13.5" hidden="false" customHeight="true" outlineLevel="0" collapsed="false">
      <c r="A119" s="28"/>
      <c r="B119" s="28"/>
      <c r="C119" s="37" t="s">
        <v>120</v>
      </c>
      <c r="D119" s="30"/>
      <c r="E119" s="31" t="s">
        <v>43</v>
      </c>
      <c r="F119" s="43" t="n">
        <v>543</v>
      </c>
      <c r="G119" s="34" t="n">
        <v>1114</v>
      </c>
      <c r="H119" s="34" t="n">
        <v>1704</v>
      </c>
      <c r="I119" s="34" t="n">
        <v>2273</v>
      </c>
      <c r="J119" s="44" t="n">
        <v>2734</v>
      </c>
      <c r="K119" s="44" t="n">
        <v>3250</v>
      </c>
      <c r="L119" s="44" t="n">
        <v>3745</v>
      </c>
      <c r="M119" s="44" t="n">
        <v>4126</v>
      </c>
      <c r="N119" s="44" t="n">
        <v>4580</v>
      </c>
      <c r="O119" s="44" t="n">
        <v>4987</v>
      </c>
      <c r="P119" s="35"/>
      <c r="Q119" s="57"/>
    </row>
    <row r="120" s="54" customFormat="true" ht="13.5" hidden="false" customHeight="true" outlineLevel="0" collapsed="false">
      <c r="A120" s="45"/>
      <c r="B120" s="45"/>
      <c r="C120" s="46"/>
      <c r="D120" s="47"/>
      <c r="E120" s="48" t="s">
        <v>25</v>
      </c>
      <c r="F120" s="49" t="n">
        <v>24</v>
      </c>
      <c r="G120" s="50" t="n">
        <v>23</v>
      </c>
      <c r="H120" s="50" t="n">
        <v>22</v>
      </c>
      <c r="I120" s="50" t="n">
        <v>21</v>
      </c>
      <c r="J120" s="51" t="n">
        <v>20</v>
      </c>
      <c r="K120" s="51" t="n">
        <v>20</v>
      </c>
      <c r="L120" s="51" t="n">
        <v>21</v>
      </c>
      <c r="M120" s="51" t="n">
        <v>21</v>
      </c>
      <c r="N120" s="51" t="n">
        <v>21</v>
      </c>
      <c r="O120" s="51" t="n">
        <v>21</v>
      </c>
      <c r="P120" s="52"/>
      <c r="Q120" s="59"/>
    </row>
    <row r="121" s="54" customFormat="true" ht="13.5" hidden="false" customHeight="true" outlineLevel="0" collapsed="false">
      <c r="A121" s="28" t="n">
        <v>23</v>
      </c>
      <c r="B121" s="28" t="n">
        <v>550</v>
      </c>
      <c r="C121" s="29" t="s">
        <v>121</v>
      </c>
      <c r="D121" s="30" t="n">
        <v>33404</v>
      </c>
      <c r="E121" s="31" t="s">
        <v>36</v>
      </c>
      <c r="F121" s="32" t="n">
        <v>12.49</v>
      </c>
      <c r="G121" s="33" t="n">
        <v>5.94</v>
      </c>
      <c r="H121" s="33" t="n">
        <v>12.92</v>
      </c>
      <c r="I121" s="33" t="n">
        <v>1.88</v>
      </c>
      <c r="J121" s="33" t="n">
        <v>0</v>
      </c>
      <c r="K121" s="33" t="n">
        <v>0</v>
      </c>
      <c r="L121" s="33" t="n">
        <v>41.52</v>
      </c>
      <c r="M121" s="33" t="n">
        <v>0</v>
      </c>
      <c r="N121" s="33" t="n">
        <v>71.06</v>
      </c>
      <c r="O121" s="34" t="n">
        <v>0</v>
      </c>
      <c r="P121" s="35" t="n">
        <v>4092</v>
      </c>
      <c r="Q121" s="28" t="n">
        <v>3</v>
      </c>
    </row>
    <row r="122" s="54" customFormat="true" ht="13.5" hidden="false" customHeight="true" outlineLevel="0" collapsed="false">
      <c r="A122" s="28"/>
      <c r="B122" s="28"/>
      <c r="C122" s="37" t="s">
        <v>122</v>
      </c>
      <c r="D122" s="38" t="s">
        <v>66</v>
      </c>
      <c r="E122" s="31" t="s">
        <v>40</v>
      </c>
      <c r="F122" s="39" t="n">
        <v>-0.3</v>
      </c>
      <c r="G122" s="40" t="n">
        <v>-0.4</v>
      </c>
      <c r="H122" s="34"/>
      <c r="I122" s="40"/>
      <c r="J122" s="40"/>
      <c r="K122" s="40" t="n">
        <v>0</v>
      </c>
      <c r="L122" s="40"/>
      <c r="M122" s="40"/>
      <c r="N122" s="34"/>
      <c r="O122" s="34"/>
      <c r="P122" s="35"/>
      <c r="Q122" s="62"/>
    </row>
    <row r="123" s="54" customFormat="true" ht="13.5" hidden="false" customHeight="true" outlineLevel="0" collapsed="false">
      <c r="A123" s="28"/>
      <c r="B123" s="28"/>
      <c r="C123" s="42" t="s">
        <v>123</v>
      </c>
      <c r="D123" s="30"/>
      <c r="E123" s="31" t="s">
        <v>41</v>
      </c>
      <c r="F123" s="43" t="n">
        <v>558</v>
      </c>
      <c r="G123" s="34" t="n">
        <v>574</v>
      </c>
      <c r="H123" s="34" t="n">
        <v>662</v>
      </c>
      <c r="I123" s="34" t="n">
        <v>696</v>
      </c>
      <c r="J123" s="34" t="n">
        <v>0</v>
      </c>
      <c r="K123" s="34" t="n">
        <v>0</v>
      </c>
      <c r="L123" s="34" t="n">
        <v>696</v>
      </c>
      <c r="M123" s="34" t="n">
        <v>0</v>
      </c>
      <c r="N123" s="34" t="n">
        <v>906</v>
      </c>
      <c r="O123" s="34" t="n">
        <v>0</v>
      </c>
      <c r="P123" s="35"/>
      <c r="Q123" s="62"/>
    </row>
    <row r="124" s="54" customFormat="true" ht="13.5" hidden="false" customHeight="true" outlineLevel="0" collapsed="false">
      <c r="A124" s="28"/>
      <c r="B124" s="28"/>
      <c r="C124" s="37" t="s">
        <v>124</v>
      </c>
      <c r="D124" s="30"/>
      <c r="E124" s="31" t="s">
        <v>43</v>
      </c>
      <c r="F124" s="43" t="n">
        <v>558</v>
      </c>
      <c r="G124" s="34" t="n">
        <v>1132</v>
      </c>
      <c r="H124" s="34" t="n">
        <v>1794</v>
      </c>
      <c r="I124" s="34" t="n">
        <v>2490</v>
      </c>
      <c r="J124" s="44" t="n">
        <v>2490</v>
      </c>
      <c r="K124" s="44" t="n">
        <v>2490</v>
      </c>
      <c r="L124" s="44" t="n">
        <v>3186</v>
      </c>
      <c r="M124" s="44" t="n">
        <v>3186</v>
      </c>
      <c r="N124" s="44" t="n">
        <v>4092</v>
      </c>
      <c r="O124" s="44" t="n">
        <v>4092</v>
      </c>
      <c r="P124" s="35"/>
      <c r="Q124" s="41"/>
    </row>
    <row r="125" s="54" customFormat="true" ht="13.5" hidden="false" customHeight="true" outlineLevel="0" collapsed="false">
      <c r="A125" s="45"/>
      <c r="B125" s="45"/>
      <c r="C125" s="46"/>
      <c r="D125" s="47"/>
      <c r="E125" s="48" t="s">
        <v>25</v>
      </c>
      <c r="F125" s="49" t="n">
        <v>22</v>
      </c>
      <c r="G125" s="50" t="n">
        <v>22</v>
      </c>
      <c r="H125" s="50" t="n">
        <v>20</v>
      </c>
      <c r="I125" s="50" t="n">
        <v>19</v>
      </c>
      <c r="J125" s="51" t="n">
        <v>23</v>
      </c>
      <c r="K125" s="51" t="n">
        <v>23</v>
      </c>
      <c r="L125" s="51" t="n">
        <v>23</v>
      </c>
      <c r="M125" s="51" t="n">
        <v>23</v>
      </c>
      <c r="N125" s="51" t="n">
        <v>23</v>
      </c>
      <c r="O125" s="51" t="n">
        <v>23</v>
      </c>
      <c r="P125" s="52"/>
      <c r="Q125" s="53"/>
    </row>
    <row r="126" s="54" customFormat="true" ht="13.5" hidden="false" customHeight="true" outlineLevel="0" collapsed="false">
      <c r="A126" s="28" t="n">
        <v>22</v>
      </c>
      <c r="B126" s="28" t="n">
        <v>537</v>
      </c>
      <c r="C126" s="29" t="s">
        <v>125</v>
      </c>
      <c r="D126" s="30" t="n">
        <v>32504</v>
      </c>
      <c r="E126" s="31" t="s">
        <v>36</v>
      </c>
      <c r="F126" s="32" t="n">
        <v>12.05</v>
      </c>
      <c r="G126" s="33" t="n">
        <v>6.1</v>
      </c>
      <c r="H126" s="33" t="n">
        <v>11.7</v>
      </c>
      <c r="I126" s="33" t="n">
        <v>1.88</v>
      </c>
      <c r="J126" s="33" t="n">
        <v>0</v>
      </c>
      <c r="K126" s="33" t="n">
        <v>16.22</v>
      </c>
      <c r="L126" s="33" t="n">
        <v>33.09</v>
      </c>
      <c r="M126" s="64" t="n">
        <v>0</v>
      </c>
      <c r="N126" s="64" t="n">
        <v>38.34</v>
      </c>
      <c r="O126" s="65" t="n">
        <v>0</v>
      </c>
      <c r="P126" s="35" t="n">
        <v>4185</v>
      </c>
      <c r="Q126" s="28" t="n">
        <v>3</v>
      </c>
    </row>
    <row r="127" s="54" customFormat="true" ht="13.5" hidden="false" customHeight="true" outlineLevel="0" collapsed="false">
      <c r="A127" s="28"/>
      <c r="B127" s="28"/>
      <c r="C127" s="37" t="s">
        <v>126</v>
      </c>
      <c r="D127" s="55" t="s">
        <v>66</v>
      </c>
      <c r="E127" s="31" t="s">
        <v>40</v>
      </c>
      <c r="F127" s="39" t="n">
        <v>-1.1</v>
      </c>
      <c r="G127" s="40" t="n">
        <v>-0.8</v>
      </c>
      <c r="H127" s="34"/>
      <c r="I127" s="40"/>
      <c r="J127" s="40"/>
      <c r="K127" s="40" t="n">
        <v>-1.4</v>
      </c>
      <c r="L127" s="40"/>
      <c r="M127" s="66"/>
      <c r="N127" s="65"/>
      <c r="O127" s="65"/>
      <c r="P127" s="35"/>
      <c r="Q127" s="38"/>
    </row>
    <row r="128" s="54" customFormat="true" ht="13.5" hidden="false" customHeight="true" outlineLevel="0" collapsed="false">
      <c r="A128" s="28"/>
      <c r="B128" s="28"/>
      <c r="C128" s="42" t="s">
        <v>57</v>
      </c>
      <c r="D128" s="56"/>
      <c r="E128" s="31" t="s">
        <v>41</v>
      </c>
      <c r="F128" s="43" t="n">
        <v>641</v>
      </c>
      <c r="G128" s="34" t="n">
        <v>608</v>
      </c>
      <c r="H128" s="34" t="n">
        <v>588</v>
      </c>
      <c r="I128" s="34" t="n">
        <v>696</v>
      </c>
      <c r="J128" s="34" t="n">
        <v>0</v>
      </c>
      <c r="K128" s="34" t="n">
        <v>708</v>
      </c>
      <c r="L128" s="34" t="n">
        <v>526</v>
      </c>
      <c r="M128" s="65" t="n">
        <v>0</v>
      </c>
      <c r="N128" s="65" t="n">
        <v>418</v>
      </c>
      <c r="O128" s="65" t="n">
        <v>0</v>
      </c>
      <c r="P128" s="35"/>
      <c r="Q128" s="38"/>
    </row>
    <row r="129" s="54" customFormat="true" ht="13.5" hidden="false" customHeight="true" outlineLevel="0" collapsed="false">
      <c r="A129" s="28"/>
      <c r="B129" s="28"/>
      <c r="C129" s="37" t="s">
        <v>127</v>
      </c>
      <c r="D129" s="56"/>
      <c r="E129" s="31" t="s">
        <v>43</v>
      </c>
      <c r="F129" s="43" t="n">
        <v>641</v>
      </c>
      <c r="G129" s="34" t="n">
        <v>1249</v>
      </c>
      <c r="H129" s="34" t="n">
        <v>1837</v>
      </c>
      <c r="I129" s="34" t="n">
        <v>2533</v>
      </c>
      <c r="J129" s="44" t="n">
        <v>2533</v>
      </c>
      <c r="K129" s="44" t="n">
        <v>3241</v>
      </c>
      <c r="L129" s="44" t="n">
        <v>3767</v>
      </c>
      <c r="M129" s="67" t="n">
        <v>3767</v>
      </c>
      <c r="N129" s="67" t="n">
        <v>4185</v>
      </c>
      <c r="O129" s="67" t="n">
        <v>4185</v>
      </c>
      <c r="P129" s="35"/>
      <c r="Q129" s="38"/>
    </row>
    <row r="130" s="54" customFormat="true" ht="13.5" hidden="false" customHeight="true" outlineLevel="0" collapsed="false">
      <c r="A130" s="45"/>
      <c r="B130" s="45"/>
      <c r="C130" s="46"/>
      <c r="D130" s="58"/>
      <c r="E130" s="48" t="s">
        <v>25</v>
      </c>
      <c r="F130" s="49" t="n">
        <v>15</v>
      </c>
      <c r="G130" s="50" t="n">
        <v>18</v>
      </c>
      <c r="H130" s="50" t="n">
        <v>19</v>
      </c>
      <c r="I130" s="50" t="n">
        <v>17</v>
      </c>
      <c r="J130" s="51" t="n">
        <v>22</v>
      </c>
      <c r="K130" s="51" t="n">
        <v>21</v>
      </c>
      <c r="L130" s="51" t="n">
        <v>20</v>
      </c>
      <c r="M130" s="68" t="n">
        <v>22</v>
      </c>
      <c r="N130" s="68" t="n">
        <v>22</v>
      </c>
      <c r="O130" s="68" t="n">
        <v>22</v>
      </c>
      <c r="P130" s="52"/>
      <c r="Q130" s="61"/>
    </row>
    <row r="131" s="54" customFormat="true" ht="13.5" hidden="false" customHeight="true" outlineLevel="0" collapsed="false">
      <c r="A131" s="28" t="n">
        <v>24</v>
      </c>
      <c r="B131" s="28" t="n">
        <v>552</v>
      </c>
      <c r="C131" s="29" t="s">
        <v>128</v>
      </c>
      <c r="D131" s="30" t="n">
        <v>31555</v>
      </c>
      <c r="E131" s="31" t="s">
        <v>36</v>
      </c>
      <c r="F131" s="32" t="n">
        <v>11.98</v>
      </c>
      <c r="G131" s="33" t="n">
        <v>6.55</v>
      </c>
      <c r="H131" s="33" t="n">
        <v>14.03</v>
      </c>
      <c r="I131" s="64" t="n">
        <v>0</v>
      </c>
      <c r="J131" s="64" t="n">
        <v>0</v>
      </c>
      <c r="K131" s="64" t="n">
        <v>0</v>
      </c>
      <c r="L131" s="64" t="n">
        <v>0</v>
      </c>
      <c r="M131" s="64" t="n">
        <v>0</v>
      </c>
      <c r="N131" s="64" t="n">
        <v>0</v>
      </c>
      <c r="O131" s="65" t="n">
        <v>0</v>
      </c>
      <c r="P131" s="35" t="n">
        <v>2094</v>
      </c>
      <c r="Q131" s="69" t="s">
        <v>129</v>
      </c>
    </row>
    <row r="132" s="54" customFormat="true" ht="13.5" hidden="false" customHeight="true" outlineLevel="0" collapsed="false">
      <c r="A132" s="28"/>
      <c r="B132" s="28"/>
      <c r="C132" s="37" t="s">
        <v>130</v>
      </c>
      <c r="D132" s="55" t="s">
        <v>131</v>
      </c>
      <c r="E132" s="31" t="s">
        <v>40</v>
      </c>
      <c r="F132" s="39" t="n">
        <v>0.2</v>
      </c>
      <c r="G132" s="40" t="n">
        <v>-0.7</v>
      </c>
      <c r="H132" s="34"/>
      <c r="I132" s="66"/>
      <c r="J132" s="66"/>
      <c r="K132" s="66" t="n">
        <v>0</v>
      </c>
      <c r="L132" s="66"/>
      <c r="M132" s="66"/>
      <c r="N132" s="65"/>
      <c r="O132" s="65"/>
      <c r="P132" s="35"/>
      <c r="Q132" s="38"/>
    </row>
    <row r="133" s="54" customFormat="true" ht="13.5" hidden="false" customHeight="true" outlineLevel="0" collapsed="false">
      <c r="A133" s="28"/>
      <c r="B133" s="28"/>
      <c r="C133" s="42" t="n">
        <v>0</v>
      </c>
      <c r="D133" s="56"/>
      <c r="E133" s="31" t="s">
        <v>41</v>
      </c>
      <c r="F133" s="43" t="n">
        <v>655</v>
      </c>
      <c r="G133" s="34" t="n">
        <v>709</v>
      </c>
      <c r="H133" s="34" t="n">
        <v>730</v>
      </c>
      <c r="I133" s="65" t="n">
        <v>0</v>
      </c>
      <c r="J133" s="65" t="n">
        <v>0</v>
      </c>
      <c r="K133" s="65" t="n">
        <v>0</v>
      </c>
      <c r="L133" s="65" t="n">
        <v>0</v>
      </c>
      <c r="M133" s="65" t="n">
        <v>0</v>
      </c>
      <c r="N133" s="65" t="n">
        <v>0</v>
      </c>
      <c r="O133" s="65" t="n">
        <v>0</v>
      </c>
      <c r="P133" s="35"/>
      <c r="Q133" s="38"/>
    </row>
    <row r="134" s="54" customFormat="true" ht="13.5" hidden="false" customHeight="true" outlineLevel="0" collapsed="false">
      <c r="A134" s="28"/>
      <c r="B134" s="28"/>
      <c r="C134" s="37" t="s">
        <v>132</v>
      </c>
      <c r="D134" s="56"/>
      <c r="E134" s="31" t="s">
        <v>43</v>
      </c>
      <c r="F134" s="43" t="n">
        <v>655</v>
      </c>
      <c r="G134" s="34" t="n">
        <v>1364</v>
      </c>
      <c r="H134" s="34" t="n">
        <v>2094</v>
      </c>
      <c r="I134" s="65" t="n">
        <v>2094</v>
      </c>
      <c r="J134" s="67" t="n">
        <v>2094</v>
      </c>
      <c r="K134" s="67" t="n">
        <v>2094</v>
      </c>
      <c r="L134" s="67" t="n">
        <v>2094</v>
      </c>
      <c r="M134" s="67" t="n">
        <v>2094</v>
      </c>
      <c r="N134" s="67" t="n">
        <v>2094</v>
      </c>
      <c r="O134" s="67" t="n">
        <v>2094</v>
      </c>
      <c r="P134" s="35"/>
      <c r="Q134" s="38"/>
    </row>
    <row r="135" s="54" customFormat="true" ht="13.5" hidden="false" customHeight="true" outlineLevel="0" collapsed="false">
      <c r="A135" s="45"/>
      <c r="B135" s="45"/>
      <c r="C135" s="46"/>
      <c r="D135" s="58"/>
      <c r="E135" s="48" t="s">
        <v>25</v>
      </c>
      <c r="F135" s="49" t="n">
        <v>14</v>
      </c>
      <c r="G135" s="50" t="n">
        <v>13</v>
      </c>
      <c r="H135" s="50" t="n">
        <v>9</v>
      </c>
      <c r="I135" s="70" t="n">
        <v>24</v>
      </c>
      <c r="J135" s="68" t="n">
        <v>24</v>
      </c>
      <c r="K135" s="68" t="n">
        <v>24</v>
      </c>
      <c r="L135" s="68" t="n">
        <v>24</v>
      </c>
      <c r="M135" s="68" t="n">
        <v>24</v>
      </c>
      <c r="N135" s="68" t="n">
        <v>24</v>
      </c>
      <c r="O135" s="68" t="n">
        <v>24</v>
      </c>
      <c r="P135" s="52"/>
      <c r="Q135" s="61"/>
    </row>
    <row r="136" s="54" customFormat="true" ht="13.5" hidden="false" customHeight="true" outlineLevel="0" collapsed="false">
      <c r="A136" s="28"/>
      <c r="B136" s="28"/>
      <c r="C136" s="37"/>
      <c r="D136" s="56"/>
      <c r="E136" s="31"/>
      <c r="F136" s="34"/>
      <c r="G136" s="34"/>
      <c r="H136" s="34"/>
      <c r="I136" s="65"/>
      <c r="J136" s="65"/>
      <c r="K136" s="65"/>
      <c r="L136" s="65"/>
      <c r="M136" s="65"/>
      <c r="N136" s="65"/>
      <c r="O136" s="65"/>
      <c r="P136" s="57"/>
      <c r="Q136" s="38"/>
    </row>
    <row r="137" s="54" customFormat="true" ht="13.5" hidden="false" customHeight="true" outlineLevel="0" collapsed="false">
      <c r="B137" s="71"/>
      <c r="C137" s="54" t="s">
        <v>133</v>
      </c>
      <c r="D137" s="72"/>
      <c r="G137" s="71"/>
      <c r="H137" s="71"/>
      <c r="K137" s="71" t="s">
        <v>134</v>
      </c>
      <c r="L137" s="71"/>
      <c r="M137" s="71"/>
      <c r="N137" s="71"/>
      <c r="O137" s="71"/>
      <c r="P137" s="60"/>
      <c r="Q137" s="60"/>
    </row>
    <row r="138" s="54" customFormat="true" ht="13.5" hidden="false" customHeight="true" outlineLevel="0" collapsed="false">
      <c r="B138" s="71"/>
      <c r="D138" s="72"/>
      <c r="G138" s="71"/>
      <c r="H138" s="71"/>
      <c r="K138" s="71"/>
      <c r="L138" s="71"/>
      <c r="M138" s="71"/>
      <c r="N138" s="71"/>
      <c r="O138" s="71"/>
      <c r="P138" s="60"/>
      <c r="Q138" s="60"/>
    </row>
    <row r="139" s="54" customFormat="true" ht="13.5" hidden="false" customHeight="true" outlineLevel="0" collapsed="false">
      <c r="B139" s="71"/>
      <c r="C139" s="54" t="s">
        <v>135</v>
      </c>
      <c r="D139" s="72"/>
      <c r="G139" s="71"/>
      <c r="H139" s="71"/>
      <c r="K139" s="71" t="s">
        <v>136</v>
      </c>
      <c r="L139" s="71"/>
      <c r="M139" s="71"/>
      <c r="N139" s="71"/>
      <c r="O139" s="71"/>
      <c r="P139" s="60"/>
      <c r="Q139" s="60"/>
    </row>
    <row r="140" s="7" customFormat="true" ht="12.75" hidden="false" customHeight="false" outlineLevel="0" collapsed="false">
      <c r="B140" s="6"/>
      <c r="D140" s="8"/>
      <c r="G140" s="6"/>
      <c r="H140" s="6"/>
      <c r="K140" s="6"/>
      <c r="L140" s="6"/>
      <c r="M140" s="6"/>
      <c r="N140" s="6"/>
      <c r="O140" s="6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K141" s="6"/>
      <c r="L141" s="6"/>
      <c r="M141" s="6"/>
      <c r="N141" s="6"/>
      <c r="O141" s="6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K142" s="6"/>
      <c r="L142" s="6"/>
      <c r="M142" s="6"/>
      <c r="N142" s="6"/>
      <c r="O142" s="6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K143" s="6"/>
      <c r="L143" s="6"/>
      <c r="M143" s="6"/>
      <c r="N143" s="6"/>
      <c r="O143" s="6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K144" s="6"/>
      <c r="L144" s="6"/>
      <c r="M144" s="6"/>
      <c r="N144" s="6"/>
      <c r="O144" s="6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K145" s="6"/>
      <c r="L145" s="6"/>
      <c r="M145" s="6"/>
      <c r="N145" s="6"/>
      <c r="O145" s="6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K146" s="6"/>
      <c r="L146" s="6"/>
      <c r="M146" s="6"/>
      <c r="N146" s="6"/>
      <c r="O146" s="6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K147" s="6"/>
      <c r="L147" s="6"/>
      <c r="M147" s="6"/>
      <c r="N147" s="6"/>
      <c r="O147" s="6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K150" s="6"/>
      <c r="L150" s="6"/>
      <c r="M150" s="6"/>
      <c r="N150" s="6"/>
      <c r="O150" s="6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</row>
    <row r="201" s="7" customFormat="true" ht="12.75" hidden="false" customHeight="false" outlineLevel="0" collapsed="false">
      <c r="B201" s="6"/>
      <c r="D201" s="8"/>
      <c r="G201" s="6"/>
      <c r="H201" s="6"/>
      <c r="K201" s="6"/>
      <c r="L201" s="6"/>
      <c r="M201" s="6"/>
      <c r="N201" s="6"/>
      <c r="O201" s="6"/>
      <c r="P201" s="9"/>
      <c r="Q201" s="9"/>
    </row>
    <row r="202" s="7" customFormat="true" ht="12.75" hidden="false" customHeight="false" outlineLevel="0" collapsed="false">
      <c r="B202" s="6"/>
      <c r="D202" s="8"/>
      <c r="G202" s="6"/>
      <c r="H202" s="6"/>
      <c r="K202" s="6"/>
      <c r="L202" s="6"/>
      <c r="M202" s="6"/>
      <c r="N202" s="6"/>
      <c r="O202" s="6"/>
      <c r="P202" s="9"/>
      <c r="Q202" s="9"/>
    </row>
    <row r="203" s="7" customFormat="true" ht="12.75" hidden="false" customHeight="false" outlineLevel="0" collapsed="false">
      <c r="B203" s="6"/>
      <c r="D203" s="8"/>
      <c r="G203" s="6"/>
      <c r="H203" s="6"/>
      <c r="K203" s="6"/>
      <c r="L203" s="6"/>
      <c r="M203" s="6"/>
      <c r="N203" s="6"/>
      <c r="O203" s="6"/>
      <c r="P203" s="9"/>
      <c r="Q203" s="9"/>
    </row>
    <row r="204" s="7" customFormat="true" ht="12.75" hidden="false" customHeight="false" outlineLevel="0" collapsed="false">
      <c r="B204" s="6"/>
      <c r="D204" s="8"/>
      <c r="G204" s="6"/>
      <c r="H204" s="6"/>
      <c r="K204" s="6"/>
      <c r="L204" s="6"/>
      <c r="M204" s="6"/>
      <c r="N204" s="6"/>
      <c r="O204" s="6"/>
      <c r="P204" s="9"/>
      <c r="Q204" s="9"/>
    </row>
    <row r="205" s="7" customFormat="true" ht="12.75" hidden="false" customHeight="false" outlineLevel="0" collapsed="false">
      <c r="B205" s="6"/>
      <c r="D205" s="8"/>
      <c r="G205" s="6"/>
      <c r="H205" s="6"/>
      <c r="K205" s="6"/>
      <c r="L205" s="6"/>
      <c r="M205" s="6"/>
      <c r="N205" s="6"/>
      <c r="O205" s="6"/>
      <c r="P205" s="9"/>
      <c r="Q205" s="9"/>
    </row>
    <row r="206" s="7" customFormat="true" ht="12.75" hidden="false" customHeight="false" outlineLevel="0" collapsed="false">
      <c r="B206" s="6"/>
      <c r="D206" s="8"/>
      <c r="G206" s="6"/>
      <c r="H206" s="6"/>
      <c r="K206" s="6"/>
      <c r="L206" s="6"/>
      <c r="M206" s="6"/>
      <c r="N206" s="6"/>
      <c r="O206" s="6"/>
      <c r="P206" s="9"/>
      <c r="Q206" s="9"/>
    </row>
    <row r="207" s="7" customFormat="true" ht="12.75" hidden="false" customHeight="false" outlineLevel="0" collapsed="false">
      <c r="B207" s="6"/>
      <c r="D207" s="8"/>
      <c r="G207" s="6"/>
      <c r="H207" s="6"/>
      <c r="K207" s="6"/>
      <c r="L207" s="6"/>
      <c r="M207" s="6"/>
      <c r="N207" s="6"/>
      <c r="O207" s="6"/>
      <c r="P207" s="9"/>
      <c r="Q207" s="9"/>
    </row>
    <row r="208" s="7" customFormat="true" ht="12.75" hidden="false" customHeight="false" outlineLevel="0" collapsed="false">
      <c r="B208" s="6"/>
      <c r="D208" s="8"/>
      <c r="G208" s="6"/>
      <c r="H208" s="6"/>
      <c r="K208" s="6"/>
      <c r="L208" s="6"/>
      <c r="M208" s="6"/>
      <c r="N208" s="6"/>
      <c r="O208" s="6"/>
      <c r="P208" s="9"/>
      <c r="Q208" s="9"/>
    </row>
    <row r="209" s="7" customFormat="true" ht="12.75" hidden="false" customHeight="false" outlineLevel="0" collapsed="false">
      <c r="B209" s="6"/>
      <c r="D209" s="8"/>
      <c r="G209" s="6"/>
      <c r="H209" s="6"/>
      <c r="K209" s="6"/>
      <c r="L209" s="6"/>
      <c r="M209" s="6"/>
      <c r="N209" s="6"/>
      <c r="O209" s="6"/>
      <c r="P209" s="9"/>
      <c r="Q209" s="9"/>
    </row>
    <row r="210" s="7" customFormat="true" ht="12.75" hidden="false" customHeight="false" outlineLevel="0" collapsed="false">
      <c r="B210" s="6"/>
      <c r="D210" s="8"/>
      <c r="G210" s="6"/>
      <c r="H210" s="6"/>
      <c r="K210" s="6"/>
      <c r="L210" s="6"/>
      <c r="M210" s="6"/>
      <c r="N210" s="6"/>
      <c r="O210" s="6"/>
      <c r="P210" s="9"/>
      <c r="Q210" s="9"/>
    </row>
    <row r="211" s="7" customFormat="true" ht="12.75" hidden="false" customHeight="false" outlineLevel="0" collapsed="false">
      <c r="B211" s="6"/>
      <c r="D211" s="8"/>
      <c r="G211" s="6"/>
      <c r="H211" s="6"/>
      <c r="K211" s="6"/>
      <c r="L211" s="6"/>
      <c r="M211" s="6"/>
      <c r="N211" s="6"/>
      <c r="O211" s="6"/>
      <c r="P211" s="9"/>
      <c r="Q211" s="9"/>
    </row>
    <row r="212" s="7" customFormat="true" ht="12.75" hidden="false" customHeight="false" outlineLevel="0" collapsed="false">
      <c r="B212" s="6"/>
      <c r="D212" s="8"/>
      <c r="G212" s="6"/>
      <c r="H212" s="6"/>
      <c r="K212" s="6"/>
      <c r="L212" s="6"/>
      <c r="M212" s="6"/>
      <c r="N212" s="6"/>
      <c r="O212" s="6"/>
      <c r="P212" s="9"/>
      <c r="Q212" s="9"/>
    </row>
    <row r="213" s="7" customFormat="true" ht="12.75" hidden="false" customHeight="false" outlineLevel="0" collapsed="false">
      <c r="B213" s="6"/>
      <c r="D213" s="8"/>
      <c r="G213" s="6"/>
      <c r="H213" s="6"/>
      <c r="K213" s="6"/>
      <c r="L213" s="6"/>
      <c r="M213" s="6"/>
      <c r="N213" s="6"/>
      <c r="O213" s="6"/>
      <c r="P213" s="9"/>
      <c r="Q213" s="9"/>
    </row>
    <row r="214" s="7" customFormat="true" ht="12.75" hidden="false" customHeight="false" outlineLevel="0" collapsed="false">
      <c r="B214" s="6"/>
      <c r="D214" s="8"/>
      <c r="G214" s="6"/>
      <c r="H214" s="6"/>
      <c r="K214" s="6"/>
      <c r="L214" s="6"/>
      <c r="M214" s="6"/>
      <c r="N214" s="6"/>
      <c r="O214" s="6"/>
      <c r="P214" s="9"/>
      <c r="Q214" s="9"/>
    </row>
    <row r="215" s="7" customFormat="true" ht="12.75" hidden="false" customHeight="false" outlineLevel="0" collapsed="false">
      <c r="B215" s="6"/>
      <c r="D215" s="8"/>
      <c r="G215" s="6"/>
      <c r="H215" s="6"/>
      <c r="K215" s="6"/>
      <c r="L215" s="6"/>
      <c r="M215" s="6"/>
      <c r="N215" s="6"/>
      <c r="O215" s="6"/>
      <c r="P215" s="9"/>
      <c r="Q215" s="9"/>
    </row>
    <row r="216" s="7" customFormat="true" ht="12.75" hidden="false" customHeight="false" outlineLevel="0" collapsed="false">
      <c r="B216" s="6"/>
      <c r="D216" s="8"/>
      <c r="G216" s="6"/>
      <c r="H216" s="6"/>
      <c r="K216" s="6"/>
      <c r="L216" s="6"/>
      <c r="M216" s="6"/>
      <c r="N216" s="6"/>
      <c r="O216" s="6"/>
      <c r="P216" s="9"/>
      <c r="Q216" s="9"/>
    </row>
    <row r="217" s="7" customFormat="true" ht="12.75" hidden="false" customHeight="false" outlineLevel="0" collapsed="false">
      <c r="B217" s="6"/>
      <c r="D217" s="8"/>
      <c r="G217" s="6"/>
      <c r="H217" s="6"/>
      <c r="K217" s="6"/>
      <c r="L217" s="6"/>
      <c r="M217" s="6"/>
      <c r="N217" s="6"/>
      <c r="O217" s="6"/>
      <c r="P217" s="9"/>
      <c r="Q217" s="9"/>
    </row>
    <row r="218" s="7" customFormat="true" ht="12.75" hidden="false" customHeight="false" outlineLevel="0" collapsed="false">
      <c r="B218" s="6"/>
      <c r="D218" s="8"/>
      <c r="G218" s="6"/>
      <c r="H218" s="6"/>
      <c r="K218" s="6"/>
      <c r="L218" s="6"/>
      <c r="M218" s="6"/>
      <c r="N218" s="6"/>
      <c r="O218" s="6"/>
      <c r="P218" s="9"/>
      <c r="Q218" s="9"/>
    </row>
    <row r="219" s="7" customFormat="true" ht="12.75" hidden="false" customHeight="false" outlineLevel="0" collapsed="false">
      <c r="B219" s="6"/>
      <c r="D219" s="8"/>
      <c r="G219" s="6"/>
      <c r="H219" s="6"/>
      <c r="K219" s="6"/>
      <c r="L219" s="6"/>
      <c r="M219" s="6"/>
      <c r="N219" s="6"/>
      <c r="O219" s="6"/>
      <c r="P219" s="9"/>
      <c r="Q219" s="9"/>
    </row>
    <row r="220" s="7" customFormat="true" ht="12.75" hidden="false" customHeight="false" outlineLevel="0" collapsed="false">
      <c r="B220" s="6"/>
      <c r="D220" s="8"/>
      <c r="G220" s="6"/>
      <c r="H220" s="6"/>
      <c r="K220" s="6"/>
      <c r="L220" s="6"/>
      <c r="M220" s="6"/>
      <c r="N220" s="6"/>
      <c r="O220" s="6"/>
      <c r="P220" s="9"/>
      <c r="Q220" s="9"/>
    </row>
    <row r="221" s="7" customFormat="true" ht="12.75" hidden="false" customHeight="false" outlineLevel="0" collapsed="false">
      <c r="B221" s="6"/>
      <c r="D221" s="8"/>
      <c r="G221" s="6"/>
      <c r="H221" s="6"/>
      <c r="K221" s="6"/>
      <c r="L221" s="6"/>
      <c r="M221" s="6"/>
      <c r="N221" s="6"/>
      <c r="O221" s="6"/>
      <c r="P221" s="9"/>
      <c r="Q221" s="9"/>
    </row>
    <row r="222" s="7" customFormat="true" ht="12.75" hidden="false" customHeight="false" outlineLevel="0" collapsed="false">
      <c r="B222" s="6"/>
      <c r="D222" s="8"/>
      <c r="G222" s="6"/>
      <c r="H222" s="6"/>
      <c r="K222" s="6"/>
      <c r="L222" s="6"/>
      <c r="M222" s="6"/>
      <c r="N222" s="6"/>
      <c r="O222" s="6"/>
      <c r="P222" s="9"/>
      <c r="Q222" s="9"/>
    </row>
    <row r="223" s="7" customFormat="true" ht="12.75" hidden="false" customHeight="false" outlineLevel="0" collapsed="false">
      <c r="B223" s="6"/>
      <c r="D223" s="8"/>
      <c r="G223" s="6"/>
      <c r="H223" s="6"/>
      <c r="K223" s="6"/>
      <c r="L223" s="6"/>
      <c r="M223" s="6"/>
      <c r="N223" s="6"/>
      <c r="O223" s="6"/>
      <c r="P223" s="9"/>
      <c r="Q223" s="9"/>
    </row>
    <row r="224" s="7" customFormat="true" ht="12.75" hidden="false" customHeight="false" outlineLevel="0" collapsed="false">
      <c r="B224" s="6"/>
      <c r="D224" s="8"/>
      <c r="G224" s="6"/>
      <c r="H224" s="6"/>
      <c r="K224" s="6"/>
      <c r="L224" s="6"/>
      <c r="M224" s="6"/>
      <c r="N224" s="6"/>
      <c r="O224" s="6"/>
      <c r="P224" s="9"/>
      <c r="Q224" s="9"/>
    </row>
    <row r="225" s="7" customFormat="true" ht="12.75" hidden="false" customHeight="false" outlineLevel="0" collapsed="false">
      <c r="B225" s="6"/>
      <c r="D225" s="8"/>
      <c r="G225" s="6"/>
      <c r="H225" s="6"/>
      <c r="K225" s="6"/>
      <c r="L225" s="6"/>
      <c r="M225" s="6"/>
      <c r="N225" s="6"/>
      <c r="O225" s="6"/>
      <c r="P225" s="9"/>
      <c r="Q225" s="9"/>
    </row>
    <row r="226" s="7" customFormat="true" ht="12.75" hidden="false" customHeight="false" outlineLevel="0" collapsed="false">
      <c r="B226" s="6"/>
      <c r="D226" s="8"/>
      <c r="G226" s="6"/>
      <c r="H226" s="6"/>
      <c r="K226" s="6"/>
      <c r="L226" s="6"/>
      <c r="M226" s="6"/>
      <c r="N226" s="6"/>
      <c r="O226" s="6"/>
      <c r="P226" s="9"/>
      <c r="Q226" s="9"/>
    </row>
    <row r="227" s="7" customFormat="true" ht="12.75" hidden="false" customHeight="false" outlineLevel="0" collapsed="false">
      <c r="B227" s="6"/>
      <c r="D227" s="8"/>
      <c r="G227" s="6"/>
      <c r="H227" s="6"/>
      <c r="K227" s="6"/>
      <c r="L227" s="6"/>
      <c r="M227" s="6"/>
      <c r="N227" s="6"/>
      <c r="O227" s="6"/>
      <c r="P227" s="9"/>
      <c r="Q227" s="9"/>
    </row>
    <row r="228" s="7" customFormat="true" ht="12.75" hidden="false" customHeight="false" outlineLevel="0" collapsed="false">
      <c r="B228" s="6"/>
      <c r="D228" s="8"/>
      <c r="G228" s="6"/>
      <c r="H228" s="6"/>
      <c r="K228" s="6"/>
      <c r="L228" s="6"/>
      <c r="M228" s="6"/>
      <c r="N228" s="6"/>
      <c r="O228" s="6"/>
      <c r="P228" s="9"/>
      <c r="Q228" s="9"/>
    </row>
    <row r="229" s="7" customFormat="true" ht="12.75" hidden="false" customHeight="false" outlineLevel="0" collapsed="false">
      <c r="B229" s="6"/>
      <c r="D229" s="8"/>
      <c r="G229" s="6"/>
      <c r="H229" s="6"/>
      <c r="K229" s="6"/>
      <c r="L229" s="6"/>
      <c r="M229" s="6"/>
      <c r="N229" s="6"/>
      <c r="O229" s="6"/>
      <c r="P229" s="9"/>
      <c r="Q229" s="9"/>
    </row>
    <row r="230" s="7" customFormat="true" ht="12.75" hidden="false" customHeight="false" outlineLevel="0" collapsed="false">
      <c r="B230" s="6"/>
      <c r="D230" s="8"/>
      <c r="G230" s="6"/>
      <c r="H230" s="6"/>
      <c r="K230" s="6"/>
      <c r="L230" s="6"/>
      <c r="M230" s="6"/>
      <c r="N230" s="6"/>
      <c r="O230" s="6"/>
      <c r="P230" s="9"/>
      <c r="Q230" s="9"/>
    </row>
    <row r="231" s="7" customFormat="true" ht="12.75" hidden="false" customHeight="false" outlineLevel="0" collapsed="false">
      <c r="B231" s="6"/>
      <c r="D231" s="8"/>
      <c r="G231" s="6"/>
      <c r="H231" s="6"/>
      <c r="K231" s="6"/>
      <c r="L231" s="6"/>
      <c r="M231" s="6"/>
      <c r="N231" s="6"/>
      <c r="O231" s="6"/>
      <c r="P231" s="9"/>
      <c r="Q231" s="9"/>
    </row>
    <row r="232" s="7" customFormat="true" ht="12.75" hidden="false" customHeight="false" outlineLevel="0" collapsed="false">
      <c r="B232" s="6"/>
      <c r="D232" s="8"/>
      <c r="G232" s="6"/>
      <c r="H232" s="6"/>
      <c r="K232" s="6"/>
      <c r="L232" s="6"/>
      <c r="M232" s="6"/>
      <c r="N232" s="6"/>
      <c r="O232" s="6"/>
      <c r="P232" s="9"/>
      <c r="Q232" s="9"/>
    </row>
    <row r="233" s="7" customFormat="true" ht="12.75" hidden="false" customHeight="false" outlineLevel="0" collapsed="false">
      <c r="B233" s="6"/>
      <c r="D233" s="8"/>
      <c r="G233" s="6"/>
      <c r="H233" s="6"/>
      <c r="K233" s="6"/>
      <c r="L233" s="6"/>
      <c r="M233" s="6"/>
      <c r="N233" s="6"/>
      <c r="O233" s="6"/>
      <c r="P233" s="9"/>
      <c r="Q233" s="9"/>
    </row>
    <row r="234" s="7" customFormat="true" ht="12.75" hidden="false" customHeight="false" outlineLevel="0" collapsed="false">
      <c r="B234" s="6"/>
      <c r="D234" s="8"/>
      <c r="G234" s="6"/>
      <c r="H234" s="6"/>
      <c r="K234" s="6"/>
      <c r="L234" s="6"/>
      <c r="M234" s="6"/>
      <c r="N234" s="6"/>
      <c r="O234" s="6"/>
      <c r="P234" s="9"/>
      <c r="Q234" s="9"/>
    </row>
    <row r="235" s="7" customFormat="true" ht="12.75" hidden="false" customHeight="false" outlineLevel="0" collapsed="false">
      <c r="B235" s="6"/>
      <c r="D235" s="8"/>
      <c r="G235" s="6"/>
      <c r="H235" s="6"/>
      <c r="K235" s="6"/>
      <c r="L235" s="6"/>
      <c r="M235" s="6"/>
      <c r="N235" s="6"/>
      <c r="O235" s="6"/>
      <c r="P235" s="9"/>
      <c r="Q235" s="9"/>
    </row>
    <row r="236" s="7" customFormat="true" ht="12.75" hidden="false" customHeight="false" outlineLevel="0" collapsed="false">
      <c r="B236" s="6"/>
      <c r="D236" s="8"/>
      <c r="G236" s="6"/>
      <c r="H236" s="6"/>
      <c r="K236" s="6"/>
      <c r="L236" s="6"/>
      <c r="M236" s="6"/>
      <c r="N236" s="6"/>
      <c r="O236" s="6"/>
      <c r="P236" s="9"/>
      <c r="Q236" s="9"/>
    </row>
    <row r="237" s="7" customFormat="true" ht="12.75" hidden="false" customHeight="false" outlineLevel="0" collapsed="false">
      <c r="B237" s="6"/>
      <c r="D237" s="8"/>
      <c r="G237" s="6"/>
      <c r="H237" s="6"/>
      <c r="K237" s="6"/>
      <c r="L237" s="6"/>
      <c r="M237" s="6"/>
      <c r="N237" s="6"/>
      <c r="O237" s="6"/>
      <c r="P237" s="9"/>
      <c r="Q237" s="9"/>
    </row>
    <row r="238" s="7" customFormat="true" ht="12.75" hidden="false" customHeight="false" outlineLevel="0" collapsed="false">
      <c r="B238" s="6"/>
      <c r="D238" s="8"/>
      <c r="G238" s="6"/>
      <c r="H238" s="6"/>
      <c r="K238" s="6"/>
      <c r="L238" s="6"/>
      <c r="M238" s="6"/>
      <c r="N238" s="6"/>
      <c r="O238" s="6"/>
      <c r="P238" s="9"/>
      <c r="Q238" s="9"/>
    </row>
    <row r="239" s="7" customFormat="true" ht="12.75" hidden="false" customHeight="false" outlineLevel="0" collapsed="false">
      <c r="B239" s="6"/>
      <c r="D239" s="8"/>
      <c r="G239" s="6"/>
      <c r="H239" s="6"/>
      <c r="K239" s="6"/>
      <c r="L239" s="6"/>
      <c r="M239" s="6"/>
      <c r="N239" s="6"/>
      <c r="O239" s="6"/>
      <c r="P239" s="9"/>
      <c r="Q239" s="9"/>
    </row>
    <row r="240" s="7" customFormat="true" ht="12.75" hidden="false" customHeight="false" outlineLevel="0" collapsed="false">
      <c r="B240" s="6"/>
      <c r="D240" s="8"/>
      <c r="G240" s="6"/>
      <c r="H240" s="6"/>
      <c r="K240" s="6"/>
      <c r="L240" s="6"/>
      <c r="M240" s="6"/>
      <c r="N240" s="6"/>
      <c r="O240" s="6"/>
      <c r="P240" s="9"/>
      <c r="Q240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41796875" defaultRowHeight="15" zeroHeight="false" outlineLevelRow="0" outlineLevelCol="0"/>
  <cols>
    <col collapsed="false" customWidth="true" hidden="false" outlineLevel="0" max="1" min="1" style="160" width="4.14"/>
    <col collapsed="false" customWidth="true" hidden="false" outlineLevel="0" max="2" min="2" style="160" width="16.56"/>
    <col collapsed="false" customWidth="true" hidden="false" outlineLevel="0" max="3" min="3" style="160" width="7.56"/>
    <col collapsed="false" customWidth="true" hidden="false" outlineLevel="0" max="4" min="4" style="160" width="28.99"/>
    <col collapsed="false" customWidth="true" hidden="false" outlineLevel="0" max="5" min="5" style="160" width="8.28"/>
    <col collapsed="false" customWidth="true" hidden="false" outlineLevel="0" max="6" min="6" style="160" width="3.99"/>
    <col collapsed="false" customWidth="true" hidden="false" outlineLevel="0" max="7" min="7" style="160" width="16.7"/>
    <col collapsed="false" customWidth="true" hidden="false" outlineLevel="0" max="8" min="8" style="160" width="7.28"/>
    <col collapsed="false" customWidth="true" hidden="false" outlineLevel="0" max="9" min="9" style="160" width="23.85"/>
    <col collapsed="false" customWidth="true" hidden="false" outlineLevel="0" max="10" min="10" style="160" width="8.14"/>
    <col collapsed="false" customWidth="false" hidden="false" outlineLevel="0" max="257" min="11" style="160" width="17.42"/>
  </cols>
  <sheetData>
    <row r="1" customFormat="false" ht="15" hidden="false" customHeight="false" outlineLevel="0" collapsed="false">
      <c r="A1" s="162" t="s">
        <v>138</v>
      </c>
    </row>
    <row r="2" customFormat="false" ht="15" hidden="false" customHeight="false" outlineLevel="0" collapsed="false">
      <c r="A2" s="162" t="s">
        <v>139</v>
      </c>
    </row>
    <row r="3" customFormat="false" ht="15" hidden="false" customHeight="false" outlineLevel="0" collapsed="false">
      <c r="A3" s="162" t="s">
        <v>2</v>
      </c>
    </row>
    <row r="4" customFormat="false" ht="15" hidden="false" customHeight="false" outlineLevel="0" collapsed="false">
      <c r="A4" s="163"/>
    </row>
    <row r="5" customFormat="false" ht="15.75" hidden="false" customHeight="false" outlineLevel="0" collapsed="false">
      <c r="A5" s="164" t="s">
        <v>505</v>
      </c>
    </row>
    <row r="6" customFormat="false" ht="15" hidden="false" customHeight="false" outlineLevel="0" collapsed="false">
      <c r="A6" s="165" t="s">
        <v>279</v>
      </c>
    </row>
    <row r="7" customFormat="false" ht="15" hidden="false" customHeight="false" outlineLevel="0" collapsed="false">
      <c r="A7" s="165"/>
    </row>
    <row r="8" customFormat="false" ht="15" hidden="false" customHeight="false" outlineLevel="0" collapsed="false">
      <c r="A8" s="166" t="s">
        <v>506</v>
      </c>
    </row>
    <row r="9" customFormat="false" ht="15" hidden="false" customHeight="false" outlineLevel="0" collapsed="false">
      <c r="A9" s="166"/>
    </row>
    <row r="10" customFormat="false" ht="15" hidden="false" customHeight="false" outlineLevel="0" collapsed="false">
      <c r="A10" s="160" t="s">
        <v>281</v>
      </c>
      <c r="B10" s="160" t="s">
        <v>282</v>
      </c>
      <c r="C10" s="159" t="s">
        <v>33</v>
      </c>
      <c r="D10" s="160" t="s">
        <v>283</v>
      </c>
      <c r="E10" s="161" t="s">
        <v>28</v>
      </c>
      <c r="F10" s="168" t="s">
        <v>281</v>
      </c>
      <c r="G10" s="160" t="s">
        <v>282</v>
      </c>
      <c r="H10" s="159" t="s">
        <v>33</v>
      </c>
      <c r="I10" s="160" t="s">
        <v>283</v>
      </c>
      <c r="J10" s="161" t="s">
        <v>28</v>
      </c>
    </row>
    <row r="11" customFormat="false" ht="15" hidden="false" customHeight="false" outlineLevel="0" collapsed="false">
      <c r="A11" s="160" t="n">
        <v>1</v>
      </c>
      <c r="B11" s="238" t="s">
        <v>67</v>
      </c>
      <c r="C11" s="169" t="n">
        <f aca="false">SUM(C12:C15)</f>
        <v>21009</v>
      </c>
      <c r="E11" s="182"/>
      <c r="F11" s="168" t="n">
        <v>7</v>
      </c>
      <c r="G11" s="239" t="s">
        <v>306</v>
      </c>
      <c r="H11" s="169" t="n">
        <f aca="false">SUM(H12:H15)</f>
        <v>16576</v>
      </c>
      <c r="I11" s="169"/>
      <c r="J11" s="173"/>
    </row>
    <row r="12" customFormat="false" ht="15" hidden="false" customHeight="false" outlineLevel="0" collapsed="false">
      <c r="C12" s="169" t="n">
        <v>5796</v>
      </c>
      <c r="D12" s="240" t="s">
        <v>299</v>
      </c>
      <c r="E12" s="183" t="n">
        <v>31457</v>
      </c>
      <c r="F12" s="168"/>
      <c r="H12" s="169" t="n">
        <v>5757</v>
      </c>
      <c r="I12" s="178" t="s">
        <v>304</v>
      </c>
      <c r="J12" s="183" t="n">
        <v>33344</v>
      </c>
    </row>
    <row r="13" customFormat="false" ht="15" hidden="false" customHeight="false" outlineLevel="0" collapsed="false">
      <c r="C13" s="169" t="n">
        <v>5535</v>
      </c>
      <c r="D13" s="241" t="s">
        <v>318</v>
      </c>
      <c r="E13" s="183" t="n">
        <v>32331</v>
      </c>
      <c r="F13" s="168"/>
      <c r="H13" s="169" t="n">
        <v>4076</v>
      </c>
      <c r="I13" s="178" t="s">
        <v>477</v>
      </c>
      <c r="J13" s="179" t="n">
        <v>35287</v>
      </c>
    </row>
    <row r="14" customFormat="false" ht="15" hidden="false" customHeight="false" outlineLevel="0" collapsed="false">
      <c r="C14" s="169" t="n">
        <v>5088</v>
      </c>
      <c r="D14" s="178" t="s">
        <v>435</v>
      </c>
      <c r="E14" s="179" t="n">
        <v>35223</v>
      </c>
      <c r="F14" s="168"/>
      <c r="H14" s="169" t="n">
        <v>3777</v>
      </c>
      <c r="I14" s="178" t="s">
        <v>484</v>
      </c>
      <c r="J14" s="179" t="n">
        <v>35761</v>
      </c>
    </row>
    <row r="15" customFormat="false" ht="15" hidden="false" customHeight="false" outlineLevel="0" collapsed="false">
      <c r="C15" s="169" t="n">
        <v>4590</v>
      </c>
      <c r="D15" s="178" t="s">
        <v>405</v>
      </c>
      <c r="E15" s="179" t="n">
        <v>34550</v>
      </c>
      <c r="F15" s="168"/>
      <c r="H15" s="169" t="n">
        <v>2966</v>
      </c>
      <c r="I15" s="197" t="s">
        <v>495</v>
      </c>
      <c r="J15" s="192" t="n">
        <v>35053</v>
      </c>
    </row>
    <row r="16" customFormat="false" ht="15" hidden="false" customHeight="false" outlineLevel="0" collapsed="false">
      <c r="C16" s="160" t="n">
        <v>3964</v>
      </c>
      <c r="D16" s="241" t="s">
        <v>372</v>
      </c>
      <c r="E16" s="183" t="n">
        <v>33836</v>
      </c>
      <c r="F16" s="168"/>
      <c r="H16" s="160" t="n">
        <v>0</v>
      </c>
      <c r="I16" s="178" t="s">
        <v>502</v>
      </c>
      <c r="J16" s="183" t="n">
        <v>35390</v>
      </c>
    </row>
    <row r="17" customFormat="false" ht="15" hidden="false" customHeight="false" outlineLevel="0" collapsed="false">
      <c r="C17" s="160" t="n">
        <v>1832</v>
      </c>
      <c r="D17" s="178" t="s">
        <v>427</v>
      </c>
      <c r="E17" s="179" t="n">
        <v>34471</v>
      </c>
      <c r="F17" s="168" t="n">
        <v>8</v>
      </c>
      <c r="G17" s="170" t="s">
        <v>51</v>
      </c>
      <c r="H17" s="169" t="n">
        <f aca="false">SUM(H18:H21)</f>
        <v>15327</v>
      </c>
      <c r="I17" s="169"/>
      <c r="J17" s="196"/>
    </row>
    <row r="18" s="169" customFormat="true" ht="15" hidden="false" customHeight="false" outlineLevel="0" collapsed="false">
      <c r="A18" s="160" t="n">
        <v>2</v>
      </c>
      <c r="B18" s="238" t="s">
        <v>284</v>
      </c>
      <c r="C18" s="169" t="n">
        <f aca="false">SUM(C19:C22)</f>
        <v>20409</v>
      </c>
      <c r="E18" s="173"/>
      <c r="F18" s="168"/>
      <c r="G18" s="160"/>
      <c r="H18" s="169" t="n">
        <v>4348</v>
      </c>
      <c r="I18" s="178" t="s">
        <v>361</v>
      </c>
      <c r="J18" s="179" t="n">
        <v>32716</v>
      </c>
    </row>
    <row r="19" customFormat="false" ht="15" hidden="false" customHeight="false" outlineLevel="0" collapsed="false">
      <c r="C19" s="169" t="n">
        <v>5416</v>
      </c>
      <c r="D19" s="178" t="s">
        <v>325</v>
      </c>
      <c r="E19" s="183" t="n">
        <v>33183</v>
      </c>
      <c r="F19" s="168"/>
      <c r="H19" s="169" t="n">
        <v>4054</v>
      </c>
      <c r="I19" s="241" t="s">
        <v>366</v>
      </c>
      <c r="J19" s="183" t="n">
        <v>33757</v>
      </c>
    </row>
    <row r="20" customFormat="false" ht="15" hidden="false" customHeight="false" outlineLevel="0" collapsed="false">
      <c r="C20" s="169" t="n">
        <v>5114</v>
      </c>
      <c r="D20" s="178" t="s">
        <v>383</v>
      </c>
      <c r="E20" s="183" t="n">
        <v>34071</v>
      </c>
      <c r="F20" s="168"/>
      <c r="H20" s="169" t="n">
        <v>3894</v>
      </c>
      <c r="I20" s="178" t="s">
        <v>421</v>
      </c>
      <c r="J20" s="179" t="n">
        <v>34468</v>
      </c>
    </row>
    <row r="21" customFormat="false" ht="15" hidden="false" customHeight="false" outlineLevel="0" collapsed="false">
      <c r="C21" s="169" t="n">
        <v>4947</v>
      </c>
      <c r="D21" s="177" t="s">
        <v>338</v>
      </c>
      <c r="E21" s="242" t="n">
        <v>33148</v>
      </c>
      <c r="F21" s="168"/>
      <c r="H21" s="169" t="n">
        <v>3031</v>
      </c>
      <c r="I21" s="178" t="s">
        <v>425</v>
      </c>
      <c r="J21" s="179" t="n">
        <v>34150</v>
      </c>
    </row>
    <row r="22" customFormat="false" ht="15" hidden="false" customHeight="false" outlineLevel="0" collapsed="false">
      <c r="C22" s="169" t="n">
        <v>4932</v>
      </c>
      <c r="D22" s="178" t="s">
        <v>386</v>
      </c>
      <c r="E22" s="179" t="n">
        <v>34445</v>
      </c>
      <c r="F22" s="168" t="n">
        <v>9</v>
      </c>
      <c r="G22" s="243" t="s">
        <v>402</v>
      </c>
      <c r="H22" s="169" t="n">
        <f aca="false">SUM(H23:H25)</f>
        <v>13625</v>
      </c>
      <c r="I22" s="169"/>
      <c r="J22" s="194"/>
    </row>
    <row r="23" customFormat="false" ht="15" hidden="false" customHeight="false" outlineLevel="0" collapsed="false">
      <c r="C23" s="160" t="n">
        <v>4815</v>
      </c>
      <c r="D23" s="241" t="s">
        <v>347</v>
      </c>
      <c r="E23" s="183" t="n">
        <v>33211</v>
      </c>
      <c r="F23" s="168"/>
      <c r="H23" s="169" t="n">
        <v>4604</v>
      </c>
      <c r="I23" s="241" t="s">
        <v>442</v>
      </c>
      <c r="J23" s="183" t="n">
        <v>34716</v>
      </c>
    </row>
    <row r="24" customFormat="false" ht="15" hidden="false" customHeight="false" outlineLevel="0" collapsed="false">
      <c r="C24" s="160" t="n">
        <v>4356</v>
      </c>
      <c r="D24" s="178" t="s">
        <v>453</v>
      </c>
      <c r="E24" s="179" t="n">
        <v>35114</v>
      </c>
      <c r="F24" s="168"/>
      <c r="H24" s="169" t="n">
        <v>4593</v>
      </c>
      <c r="I24" s="177" t="s">
        <v>400</v>
      </c>
      <c r="J24" s="242" t="n">
        <v>34277</v>
      </c>
    </row>
    <row r="25" s="169" customFormat="true" ht="15" hidden="false" customHeight="false" outlineLevel="0" collapsed="false">
      <c r="A25" s="160" t="n">
        <v>3</v>
      </c>
      <c r="B25" s="175" t="s">
        <v>179</v>
      </c>
      <c r="C25" s="169" t="n">
        <f aca="false">SUM(C26:C29)</f>
        <v>19558</v>
      </c>
      <c r="E25" s="173"/>
      <c r="F25" s="168"/>
      <c r="G25" s="160"/>
      <c r="H25" s="169" t="n">
        <v>4428</v>
      </c>
      <c r="I25" s="178" t="s">
        <v>507</v>
      </c>
      <c r="J25" s="183" t="n">
        <v>34278</v>
      </c>
    </row>
    <row r="26" customFormat="false" ht="15" hidden="false" customHeight="false" outlineLevel="0" collapsed="false">
      <c r="C26" s="169" t="n">
        <v>5487</v>
      </c>
      <c r="D26" s="178" t="s">
        <v>321</v>
      </c>
      <c r="E26" s="182" t="n">
        <v>32883</v>
      </c>
      <c r="F26" s="168" t="n">
        <v>10</v>
      </c>
      <c r="G26" s="175" t="s">
        <v>311</v>
      </c>
      <c r="H26" s="169" t="n">
        <f aca="false">SUM(H27:H29)</f>
        <v>12423</v>
      </c>
      <c r="J26" s="179"/>
    </row>
    <row r="27" customFormat="false" ht="15" hidden="false" customHeight="false" outlineLevel="0" collapsed="false">
      <c r="C27" s="169" t="n">
        <v>4838</v>
      </c>
      <c r="D27" s="178" t="s">
        <v>439</v>
      </c>
      <c r="E27" s="182" t="n">
        <v>34751</v>
      </c>
      <c r="F27" s="168"/>
      <c r="H27" s="160" t="n">
        <v>5635</v>
      </c>
      <c r="I27" s="178" t="s">
        <v>309</v>
      </c>
      <c r="J27" s="182" t="n">
        <v>32054</v>
      </c>
    </row>
    <row r="28" customFormat="false" ht="15" hidden="false" customHeight="false" outlineLevel="0" collapsed="false">
      <c r="C28" s="169" t="n">
        <v>4730</v>
      </c>
      <c r="D28" s="178" t="s">
        <v>393</v>
      </c>
      <c r="E28" s="182" t="n">
        <v>34539</v>
      </c>
      <c r="F28" s="168"/>
      <c r="H28" s="160" t="n">
        <v>4090</v>
      </c>
      <c r="I28" s="178" t="s">
        <v>474</v>
      </c>
      <c r="J28" s="182" t="n">
        <v>34867</v>
      </c>
    </row>
    <row r="29" customFormat="false" ht="15" hidden="false" customHeight="false" outlineLevel="0" collapsed="false">
      <c r="C29" s="169" t="n">
        <v>4503</v>
      </c>
      <c r="D29" s="178" t="s">
        <v>357</v>
      </c>
      <c r="E29" s="179" t="n">
        <v>33709</v>
      </c>
      <c r="F29" s="168"/>
      <c r="H29" s="160" t="n">
        <v>2698</v>
      </c>
      <c r="I29" s="178" t="s">
        <v>500</v>
      </c>
      <c r="J29" s="182" t="n">
        <v>34864</v>
      </c>
    </row>
    <row r="30" customFormat="false" ht="15" hidden="false" customHeight="false" outlineLevel="0" collapsed="false">
      <c r="C30" s="160" t="n">
        <v>4240</v>
      </c>
      <c r="D30" s="178" t="s">
        <v>364</v>
      </c>
      <c r="E30" s="182" t="n">
        <v>32273</v>
      </c>
      <c r="F30" s="168" t="n">
        <v>11</v>
      </c>
      <c r="G30" s="243" t="s">
        <v>191</v>
      </c>
      <c r="H30" s="169" t="n">
        <f aca="false">SUM(H31:H33)</f>
        <v>9633</v>
      </c>
      <c r="J30" s="183"/>
    </row>
    <row r="31" customFormat="false" ht="15" hidden="false" customHeight="false" outlineLevel="0" collapsed="false">
      <c r="C31" s="160" t="n">
        <v>2370</v>
      </c>
      <c r="D31" s="241" t="s">
        <v>498</v>
      </c>
      <c r="E31" s="183" t="n">
        <v>35231</v>
      </c>
      <c r="F31" s="168"/>
      <c r="H31" s="160" t="n">
        <v>4908</v>
      </c>
      <c r="I31" s="178" t="s">
        <v>342</v>
      </c>
      <c r="J31" s="183" t="n">
        <v>33097</v>
      </c>
    </row>
    <row r="32" s="169" customFormat="true" ht="15" hidden="false" customHeight="false" outlineLevel="0" collapsed="false">
      <c r="A32" s="160" t="n">
        <v>4</v>
      </c>
      <c r="B32" s="170" t="s">
        <v>352</v>
      </c>
      <c r="C32" s="169" t="n">
        <f aca="false">SUM(C33:C36)</f>
        <v>18238</v>
      </c>
      <c r="E32" s="244"/>
      <c r="F32" s="168"/>
      <c r="G32" s="160"/>
      <c r="H32" s="160" t="n">
        <v>4725</v>
      </c>
      <c r="I32" s="241" t="s">
        <v>355</v>
      </c>
      <c r="J32" s="183" t="n">
        <v>32721</v>
      </c>
    </row>
    <row r="33" customFormat="false" ht="15" hidden="false" customHeight="false" outlineLevel="0" collapsed="false">
      <c r="C33" s="169" t="n">
        <v>4797</v>
      </c>
      <c r="D33" s="178" t="s">
        <v>350</v>
      </c>
      <c r="E33" s="182" t="n">
        <v>32310</v>
      </c>
      <c r="F33" s="168"/>
      <c r="H33" s="160" t="n">
        <v>0</v>
      </c>
      <c r="I33" s="177" t="s">
        <v>376</v>
      </c>
      <c r="J33" s="242" t="n">
        <v>29618</v>
      </c>
    </row>
    <row r="34" customFormat="false" ht="15" hidden="false" customHeight="false" outlineLevel="0" collapsed="false">
      <c r="C34" s="169" t="n">
        <v>4587</v>
      </c>
      <c r="D34" s="178" t="s">
        <v>446</v>
      </c>
      <c r="E34" s="182" t="n">
        <v>34728</v>
      </c>
      <c r="F34" s="168" t="n">
        <v>12</v>
      </c>
      <c r="G34" s="170" t="s">
        <v>488</v>
      </c>
      <c r="H34" s="169" t="n">
        <f aca="false">SUM(H35:H36)</f>
        <v>7452</v>
      </c>
      <c r="J34" s="242"/>
    </row>
    <row r="35" customFormat="false" ht="15" hidden="false" customHeight="false" outlineLevel="0" collapsed="false">
      <c r="C35" s="169" t="n">
        <v>4579</v>
      </c>
      <c r="D35" s="178" t="s">
        <v>449</v>
      </c>
      <c r="E35" s="179" t="n">
        <v>34778</v>
      </c>
      <c r="F35" s="168"/>
      <c r="H35" s="169" t="n">
        <v>3771</v>
      </c>
      <c r="I35" s="241" t="s">
        <v>486</v>
      </c>
      <c r="J35" s="183" t="n">
        <v>35149</v>
      </c>
    </row>
    <row r="36" customFormat="false" ht="15" hidden="false" customHeight="false" outlineLevel="0" collapsed="false">
      <c r="C36" s="169" t="n">
        <v>4275</v>
      </c>
      <c r="D36" s="178" t="s">
        <v>456</v>
      </c>
      <c r="E36" s="179" t="n">
        <v>35622</v>
      </c>
      <c r="F36" s="168"/>
      <c r="H36" s="169" t="n">
        <v>3681</v>
      </c>
      <c r="I36" s="178" t="s">
        <v>490</v>
      </c>
      <c r="J36" s="179" t="n">
        <v>34843</v>
      </c>
    </row>
    <row r="37" customFormat="false" ht="15" hidden="false" customHeight="false" outlineLevel="0" collapsed="false">
      <c r="C37" s="160" t="n">
        <v>4044</v>
      </c>
      <c r="D37" s="178" t="s">
        <v>416</v>
      </c>
      <c r="E37" s="182" t="n">
        <v>34018</v>
      </c>
      <c r="F37" s="168" t="n">
        <v>13</v>
      </c>
      <c r="G37" s="238" t="s">
        <v>56</v>
      </c>
      <c r="H37" s="169" t="n">
        <f aca="false">SUM(H38)</f>
        <v>5573</v>
      </c>
      <c r="J37" s="182"/>
    </row>
    <row r="38" s="169" customFormat="true" ht="15" hidden="false" customHeight="false" outlineLevel="0" collapsed="false">
      <c r="A38" s="160" t="n">
        <v>5</v>
      </c>
      <c r="B38" s="239" t="s">
        <v>288</v>
      </c>
      <c r="C38" s="169" t="n">
        <f aca="false">SUM(C39:C42)</f>
        <v>18173</v>
      </c>
      <c r="E38" s="176"/>
      <c r="F38" s="168"/>
      <c r="G38" s="160"/>
      <c r="H38" s="169" t="n">
        <v>5573</v>
      </c>
      <c r="I38" s="178" t="s">
        <v>314</v>
      </c>
      <c r="J38" s="183" t="n">
        <v>32883</v>
      </c>
    </row>
    <row r="39" customFormat="false" ht="15" hidden="false" customHeight="false" outlineLevel="0" collapsed="false">
      <c r="C39" s="169" t="n">
        <v>5119</v>
      </c>
      <c r="D39" s="178" t="s">
        <v>329</v>
      </c>
      <c r="E39" s="183" t="n">
        <v>33303</v>
      </c>
      <c r="F39" s="168" t="n">
        <v>14</v>
      </c>
      <c r="G39" s="239" t="s">
        <v>46</v>
      </c>
      <c r="H39" s="169" t="n">
        <f aca="false">SUM(H40:H41)</f>
        <v>4800</v>
      </c>
      <c r="J39" s="182"/>
    </row>
    <row r="40" customFormat="false" ht="15" hidden="false" customHeight="false" outlineLevel="0" collapsed="false">
      <c r="C40" s="169" t="n">
        <v>4613</v>
      </c>
      <c r="D40" s="241" t="s">
        <v>397</v>
      </c>
      <c r="E40" s="183" t="n">
        <v>34162</v>
      </c>
      <c r="F40" s="168"/>
      <c r="H40" s="169" t="n">
        <v>4126</v>
      </c>
      <c r="I40" s="197" t="s">
        <v>472</v>
      </c>
      <c r="J40" s="192" t="n">
        <v>35280</v>
      </c>
    </row>
    <row r="41" customFormat="false" ht="15" hidden="false" customHeight="false" outlineLevel="0" collapsed="false">
      <c r="C41" s="169" t="n">
        <v>4254</v>
      </c>
      <c r="D41" s="178" t="s">
        <v>412</v>
      </c>
      <c r="E41" s="179" t="n">
        <v>34488</v>
      </c>
      <c r="F41" s="168"/>
      <c r="H41" s="169" t="n">
        <v>674</v>
      </c>
      <c r="I41" s="178" t="s">
        <v>430</v>
      </c>
      <c r="J41" s="182" t="n">
        <v>34073</v>
      </c>
    </row>
    <row r="42" customFormat="false" ht="15" hidden="false" customHeight="false" outlineLevel="0" collapsed="false">
      <c r="C42" s="169" t="n">
        <v>4187</v>
      </c>
      <c r="D42" s="241" t="s">
        <v>465</v>
      </c>
      <c r="E42" s="183" t="n">
        <v>35192</v>
      </c>
      <c r="F42" s="168" t="n">
        <v>15</v>
      </c>
      <c r="G42" s="175" t="s">
        <v>462</v>
      </c>
      <c r="H42" s="169" t="n">
        <f aca="false">SUM(H43)</f>
        <v>4256</v>
      </c>
      <c r="I42" s="169"/>
      <c r="J42" s="173"/>
    </row>
    <row r="43" customFormat="false" ht="15" hidden="false" customHeight="false" outlineLevel="0" collapsed="false">
      <c r="C43" s="160" t="n">
        <v>3622</v>
      </c>
      <c r="D43" s="197" t="s">
        <v>492</v>
      </c>
      <c r="E43" s="192" t="n">
        <v>35115</v>
      </c>
      <c r="F43" s="168"/>
      <c r="H43" s="160" t="n">
        <v>4256</v>
      </c>
      <c r="I43" s="178" t="s">
        <v>460</v>
      </c>
      <c r="J43" s="182" t="n">
        <v>34798</v>
      </c>
    </row>
    <row r="44" s="169" customFormat="true" ht="15" hidden="false" customHeight="false" outlineLevel="0" collapsed="false">
      <c r="A44" s="160" t="n">
        <v>6</v>
      </c>
      <c r="B44" s="175" t="s">
        <v>391</v>
      </c>
      <c r="C44" s="169" t="n">
        <f aca="false">SUM(C45:C48)</f>
        <v>16735</v>
      </c>
      <c r="F44" s="168" t="n">
        <v>16</v>
      </c>
      <c r="G44" s="195" t="s">
        <v>71</v>
      </c>
      <c r="H44" s="169" t="n">
        <f aca="false">SUM(H45)</f>
        <v>4130</v>
      </c>
      <c r="J44" s="173"/>
    </row>
    <row r="45" customFormat="false" ht="15" hidden="false" customHeight="false" outlineLevel="0" collapsed="false">
      <c r="C45" s="169" t="n">
        <v>5107</v>
      </c>
      <c r="D45" s="178" t="s">
        <v>333</v>
      </c>
      <c r="E45" s="182" t="n">
        <v>32542</v>
      </c>
      <c r="F45" s="168"/>
      <c r="H45" s="160" t="n">
        <v>4130</v>
      </c>
      <c r="I45" s="197" t="s">
        <v>468</v>
      </c>
      <c r="J45" s="192" t="n">
        <v>35508</v>
      </c>
    </row>
    <row r="46" customFormat="false" ht="15" hidden="false" customHeight="false" outlineLevel="0" collapsed="false">
      <c r="C46" s="169" t="n">
        <v>4929</v>
      </c>
      <c r="D46" s="178" t="s">
        <v>389</v>
      </c>
      <c r="E46" s="179" t="n">
        <v>34117</v>
      </c>
      <c r="F46" s="168" t="n">
        <v>17</v>
      </c>
      <c r="G46" s="238" t="s">
        <v>232</v>
      </c>
      <c r="H46" s="169" t="n">
        <f aca="false">SUM(H47)</f>
        <v>4024</v>
      </c>
      <c r="I46" s="169"/>
      <c r="J46" s="194"/>
    </row>
    <row r="47" customFormat="false" ht="15" hidden="false" customHeight="false" outlineLevel="0" collapsed="false">
      <c r="C47" s="169" t="n">
        <v>3357</v>
      </c>
      <c r="D47" s="178" t="s">
        <v>374</v>
      </c>
      <c r="E47" s="182" t="n">
        <v>33746</v>
      </c>
      <c r="F47" s="168"/>
      <c r="H47" s="169" t="n">
        <v>4024</v>
      </c>
      <c r="I47" s="240" t="s">
        <v>369</v>
      </c>
      <c r="J47" s="183" t="n">
        <v>33822</v>
      </c>
    </row>
    <row r="48" customFormat="false" ht="15" hidden="false" customHeight="false" outlineLevel="0" collapsed="false">
      <c r="C48" s="169" t="n">
        <v>3342</v>
      </c>
      <c r="D48" s="178" t="s">
        <v>423</v>
      </c>
      <c r="E48" s="179" t="n">
        <v>34335</v>
      </c>
      <c r="F48" s="168" t="n">
        <v>18</v>
      </c>
      <c r="G48" s="175" t="s">
        <v>482</v>
      </c>
      <c r="H48" s="169" t="n">
        <f aca="false">SUM(H49)</f>
        <v>3999</v>
      </c>
      <c r="J48" s="183"/>
    </row>
    <row r="49" customFormat="false" ht="15" hidden="false" customHeight="false" outlineLevel="0" collapsed="false">
      <c r="C49" s="160" t="n">
        <v>0</v>
      </c>
      <c r="D49" s="178" t="s">
        <v>378</v>
      </c>
      <c r="E49" s="183" t="n">
        <v>33160</v>
      </c>
      <c r="F49" s="168"/>
      <c r="H49" s="169" t="n">
        <v>3999</v>
      </c>
      <c r="I49" s="178" t="s">
        <v>480</v>
      </c>
      <c r="J49" s="182" t="n">
        <v>34765</v>
      </c>
    </row>
    <row r="50" s="169" customFormat="true" ht="15" hidden="false" customHeight="false" outlineLevel="0" collapsed="false">
      <c r="A50" s="160"/>
      <c r="B50" s="239"/>
      <c r="E50" s="173"/>
      <c r="F50" s="168"/>
      <c r="G50" s="172" t="s">
        <v>130</v>
      </c>
      <c r="H50" s="169" t="n">
        <f aca="false">SUM(H51)</f>
        <v>0</v>
      </c>
      <c r="I50" s="160"/>
      <c r="J50" s="179"/>
    </row>
    <row r="51" customFormat="false" ht="15" hidden="false" customHeight="false" outlineLevel="0" collapsed="false">
      <c r="C51" s="169"/>
      <c r="D51" s="178"/>
      <c r="E51" s="183"/>
      <c r="F51" s="168"/>
      <c r="H51" s="169" t="n">
        <v>0</v>
      </c>
      <c r="I51" s="178" t="s">
        <v>432</v>
      </c>
      <c r="J51" s="183" t="n">
        <v>34135</v>
      </c>
    </row>
    <row r="52" customFormat="false" ht="15" hidden="false" customHeight="false" outlineLevel="0" collapsed="false">
      <c r="C52" s="169"/>
      <c r="D52" s="178"/>
    </row>
    <row r="53" customFormat="false" ht="15" hidden="false" customHeight="false" outlineLevel="0" collapsed="false">
      <c r="C53" s="169"/>
      <c r="D53" s="178"/>
    </row>
    <row r="54" customFormat="false" ht="15" hidden="false" customHeight="false" outlineLevel="0" collapsed="false">
      <c r="C54" s="169"/>
      <c r="D54" s="197"/>
    </row>
    <row r="55" customFormat="false" ht="15" hidden="false" customHeight="false" outlineLevel="0" collapsed="false">
      <c r="B55" s="160" t="s">
        <v>133</v>
      </c>
      <c r="D55" s="178"/>
      <c r="E55" s="183"/>
      <c r="G55" s="179" t="s">
        <v>290</v>
      </c>
    </row>
    <row r="56" s="169" customFormat="true" ht="15" hidden="false" customHeight="false" outlineLevel="0" collapsed="false">
      <c r="A56" s="160"/>
      <c r="B56" s="160"/>
      <c r="E56" s="196"/>
      <c r="G56" s="179"/>
    </row>
    <row r="57" customFormat="false" ht="15" hidden="false" customHeight="false" outlineLevel="0" collapsed="false">
      <c r="B57" s="160" t="s">
        <v>135</v>
      </c>
      <c r="C57" s="169"/>
      <c r="D57" s="178"/>
      <c r="E57" s="179"/>
      <c r="G57" s="192" t="s">
        <v>291</v>
      </c>
    </row>
    <row r="58" customFormat="false" ht="15" hidden="false" customHeight="false" outlineLevel="0" collapsed="false">
      <c r="C58" s="169"/>
      <c r="D58" s="241"/>
      <c r="E58" s="183"/>
    </row>
    <row r="59" customFormat="false" ht="15" hidden="false" customHeight="false" outlineLevel="0" collapsed="false">
      <c r="C59" s="169"/>
      <c r="D59" s="178"/>
      <c r="E59" s="179"/>
    </row>
    <row r="60" customFormat="false" ht="15" hidden="false" customHeight="false" outlineLevel="0" collapsed="false">
      <c r="C60" s="169"/>
      <c r="D60" s="178"/>
      <c r="E60" s="179"/>
    </row>
    <row r="61" s="169" customFormat="true" ht="15" hidden="false" customHeight="false" outlineLevel="0" collapsed="false">
      <c r="A61" s="160"/>
      <c r="B61" s="243"/>
      <c r="E61" s="194"/>
    </row>
    <row r="62" customFormat="false" ht="15" hidden="false" customHeight="false" outlineLevel="0" collapsed="false">
      <c r="C62" s="169"/>
      <c r="D62" s="241"/>
      <c r="E62" s="183"/>
    </row>
    <row r="63" customFormat="false" ht="15" hidden="false" customHeight="false" outlineLevel="0" collapsed="false">
      <c r="C63" s="169"/>
      <c r="D63" s="177"/>
      <c r="E63" s="242"/>
    </row>
    <row r="64" customFormat="false" ht="15" hidden="false" customHeight="false" outlineLevel="0" collapsed="false">
      <c r="C64" s="169"/>
      <c r="D64" s="178"/>
      <c r="E64" s="183"/>
    </row>
    <row r="65" customFormat="false" ht="15" hidden="false" customHeight="false" outlineLevel="0" collapsed="false">
      <c r="B65" s="175"/>
      <c r="C65" s="169"/>
      <c r="E65" s="179"/>
    </row>
    <row r="66" customFormat="false" ht="15" hidden="false" customHeight="false" outlineLevel="0" collapsed="false">
      <c r="D66" s="178"/>
      <c r="E66" s="182"/>
    </row>
    <row r="67" customFormat="false" ht="15" hidden="false" customHeight="false" outlineLevel="0" collapsed="false">
      <c r="D67" s="178"/>
      <c r="E67" s="182"/>
    </row>
    <row r="68" customFormat="false" ht="15" hidden="false" customHeight="false" outlineLevel="0" collapsed="false">
      <c r="D68" s="178"/>
      <c r="E68" s="182"/>
    </row>
    <row r="69" customFormat="false" ht="15" hidden="false" customHeight="false" outlineLevel="0" collapsed="false">
      <c r="B69" s="243"/>
      <c r="C69" s="169"/>
      <c r="E69" s="183"/>
    </row>
    <row r="70" customFormat="false" ht="15" hidden="false" customHeight="false" outlineLevel="0" collapsed="false">
      <c r="D70" s="178"/>
      <c r="E70" s="183"/>
    </row>
    <row r="71" customFormat="false" ht="15" hidden="false" customHeight="false" outlineLevel="0" collapsed="false">
      <c r="D71" s="241"/>
      <c r="E71" s="183"/>
    </row>
    <row r="72" customFormat="false" ht="15" hidden="false" customHeight="false" outlineLevel="0" collapsed="false">
      <c r="D72" s="177"/>
      <c r="E72" s="242"/>
    </row>
    <row r="73" customFormat="false" ht="15" hidden="false" customHeight="false" outlineLevel="0" collapsed="false">
      <c r="B73" s="170"/>
      <c r="C73" s="169"/>
      <c r="E73" s="242"/>
    </row>
    <row r="74" customFormat="false" ht="15" hidden="false" customHeight="false" outlineLevel="0" collapsed="false">
      <c r="C74" s="169"/>
      <c r="D74" s="241"/>
      <c r="E74" s="183"/>
    </row>
    <row r="75" customFormat="false" ht="15" hidden="false" customHeight="false" outlineLevel="0" collapsed="false">
      <c r="C75" s="169"/>
      <c r="D75" s="178"/>
      <c r="E75" s="179"/>
    </row>
    <row r="76" customFormat="false" ht="15" hidden="false" customHeight="false" outlineLevel="0" collapsed="false">
      <c r="B76" s="238"/>
      <c r="C76" s="169"/>
      <c r="E76" s="182"/>
    </row>
    <row r="77" customFormat="false" ht="15" hidden="false" customHeight="false" outlineLevel="0" collapsed="false">
      <c r="C77" s="169"/>
      <c r="D77" s="178"/>
      <c r="E77" s="183"/>
    </row>
    <row r="78" customFormat="false" ht="15" hidden="false" customHeight="false" outlineLevel="0" collapsed="false">
      <c r="B78" s="239"/>
      <c r="C78" s="169"/>
      <c r="E78" s="182"/>
    </row>
    <row r="79" customFormat="false" ht="15" hidden="false" customHeight="false" outlineLevel="0" collapsed="false">
      <c r="C79" s="169"/>
      <c r="D79" s="197"/>
      <c r="E79" s="192"/>
    </row>
    <row r="80" customFormat="false" ht="15" hidden="false" customHeight="false" outlineLevel="0" collapsed="false">
      <c r="C80" s="169"/>
      <c r="D80" s="178"/>
      <c r="E80" s="182"/>
    </row>
    <row r="81" s="169" customFormat="true" ht="15" hidden="false" customHeight="false" outlineLevel="0" collapsed="false">
      <c r="A81" s="160"/>
      <c r="B81" s="175"/>
      <c r="E81" s="173"/>
    </row>
    <row r="82" customFormat="false" ht="15" hidden="false" customHeight="false" outlineLevel="0" collapsed="false">
      <c r="D82" s="178"/>
      <c r="E82" s="182"/>
    </row>
    <row r="83" s="169" customFormat="true" ht="15" hidden="false" customHeight="false" outlineLevel="0" collapsed="false">
      <c r="A83" s="160"/>
      <c r="B83" s="195"/>
      <c r="E83" s="173"/>
    </row>
    <row r="84" customFormat="false" ht="15" hidden="false" customHeight="false" outlineLevel="0" collapsed="false">
      <c r="D84" s="197"/>
      <c r="E84" s="192"/>
    </row>
    <row r="85" s="169" customFormat="true" ht="15" hidden="false" customHeight="false" outlineLevel="0" collapsed="false">
      <c r="A85" s="160"/>
      <c r="B85" s="238"/>
      <c r="E85" s="194"/>
    </row>
    <row r="86" customFormat="false" ht="15" hidden="false" customHeight="false" outlineLevel="0" collapsed="false">
      <c r="C86" s="169"/>
      <c r="D86" s="240"/>
      <c r="E86" s="183"/>
    </row>
    <row r="87" customFormat="false" ht="15" hidden="false" customHeight="false" outlineLevel="0" collapsed="false">
      <c r="B87" s="175"/>
      <c r="C87" s="169"/>
      <c r="E87" s="183"/>
    </row>
    <row r="88" customFormat="false" ht="15" hidden="false" customHeight="false" outlineLevel="0" collapsed="false">
      <c r="C88" s="169"/>
      <c r="D88" s="178"/>
      <c r="E88" s="182"/>
    </row>
    <row r="89" customFormat="false" ht="15" hidden="false" customHeight="false" outlineLevel="0" collapsed="false">
      <c r="B89" s="172"/>
      <c r="C89" s="169"/>
      <c r="E89" s="179"/>
    </row>
    <row r="90" customFormat="false" ht="15" hidden="false" customHeight="false" outlineLevel="0" collapsed="false">
      <c r="C90" s="169"/>
      <c r="D90" s="178"/>
      <c r="E90" s="18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R67" activeCellId="0" sqref="R1:AI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25.41"/>
    <col collapsed="false" customWidth="true" hidden="false" outlineLevel="0" max="4" min="4" style="3" width="8.85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2" width="8.99"/>
    <col collapsed="false" customWidth="true" hidden="false" outlineLevel="0" max="12" min="12" style="2" width="6.99"/>
    <col collapsed="false" customWidth="true" hidden="false" outlineLevel="0" max="13" min="13" style="2" width="5.41"/>
    <col collapsed="false" customWidth="true" hidden="false" outlineLevel="0" max="14" min="14" style="2" width="5.99"/>
    <col collapsed="false" customWidth="true" hidden="false" outlineLevel="0" max="15" min="15" style="2" width="7.14"/>
    <col collapsed="false" customWidth="true" hidden="false" outlineLevel="0" max="16" min="16" style="4" width="6.41"/>
    <col collapsed="false" customWidth="true" hidden="false" outlineLevel="0" max="17" min="17" style="4" width="7.42"/>
    <col collapsed="false" customWidth="false" hidden="false" outlineLevel="0" max="257" min="18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</row>
    <row r="5" s="7" customFormat="true" ht="15.75" hidden="false" customHeight="false" outlineLevel="0" collapsed="false">
      <c r="A5" s="10" t="s">
        <v>3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</row>
    <row r="6" s="7" customFormat="true" ht="12.75" hidden="false" customHeight="false" outlineLevel="0" collapsed="false">
      <c r="A6" s="11" t="s">
        <v>4</v>
      </c>
      <c r="B6" s="6"/>
      <c r="C6" s="6"/>
      <c r="D6" s="8"/>
      <c r="F6" s="11" t="s">
        <v>5</v>
      </c>
      <c r="G6" s="6"/>
      <c r="H6" s="6"/>
      <c r="K6" s="11" t="s">
        <v>6</v>
      </c>
      <c r="L6" s="11"/>
      <c r="M6" s="11"/>
      <c r="N6" s="6"/>
      <c r="O6" s="8" t="s">
        <v>7</v>
      </c>
      <c r="Q6" s="9"/>
    </row>
    <row r="7" s="7" customFormat="true" ht="12.75" hidden="false" customHeight="false" outlineLevel="0" collapsed="false">
      <c r="B7" s="6"/>
      <c r="C7" s="6"/>
      <c r="D7" s="8"/>
      <c r="E7" s="12"/>
      <c r="F7" s="13" t="s">
        <v>8</v>
      </c>
      <c r="G7" s="14" t="n">
        <v>0.416666666666667</v>
      </c>
      <c r="H7" s="6"/>
      <c r="K7" s="13" t="s">
        <v>9</v>
      </c>
      <c r="L7" s="14" t="n">
        <v>0.395833333333333</v>
      </c>
      <c r="N7" s="13" t="s">
        <v>10</v>
      </c>
      <c r="O7" s="6" t="n">
        <v>8706</v>
      </c>
      <c r="Q7" s="9"/>
    </row>
    <row r="8" s="7" customFormat="true" ht="15.75" hidden="false" customHeight="false" outlineLevel="0" collapsed="false">
      <c r="C8" s="10" t="s">
        <v>11</v>
      </c>
      <c r="D8" s="8"/>
      <c r="E8" s="12"/>
      <c r="F8" s="13" t="s">
        <v>12</v>
      </c>
      <c r="G8" s="14" t="n">
        <v>0.458333333333333</v>
      </c>
      <c r="H8" s="73"/>
      <c r="I8" s="12"/>
      <c r="J8" s="12"/>
      <c r="K8" s="13" t="s">
        <v>13</v>
      </c>
      <c r="L8" s="14" t="n">
        <v>0.458333333333333</v>
      </c>
      <c r="N8" s="13" t="s">
        <v>14</v>
      </c>
      <c r="O8" s="6" t="n">
        <v>8706</v>
      </c>
      <c r="Q8" s="9"/>
    </row>
    <row r="9" s="7" customFormat="true" ht="15.75" hidden="false" customHeight="false" outlineLevel="0" collapsed="false">
      <c r="B9" s="10"/>
      <c r="C9" s="15" t="s">
        <v>137</v>
      </c>
      <c r="D9" s="8"/>
      <c r="F9" s="13" t="s">
        <v>16</v>
      </c>
      <c r="G9" s="14" t="n">
        <v>0.520833333333333</v>
      </c>
      <c r="H9" s="6"/>
      <c r="K9" s="13" t="s">
        <v>17</v>
      </c>
      <c r="L9" s="14" t="n">
        <v>0.5625</v>
      </c>
      <c r="N9" s="13" t="s">
        <v>18</v>
      </c>
      <c r="O9" s="6" t="n">
        <v>8357</v>
      </c>
      <c r="Q9" s="9"/>
    </row>
    <row r="10" s="7" customFormat="true" ht="15.75" hidden="false" customHeight="false" outlineLevel="0" collapsed="false">
      <c r="B10" s="6"/>
      <c r="D10" s="8"/>
      <c r="F10" s="13" t="s">
        <v>20</v>
      </c>
      <c r="G10" s="14" t="n">
        <v>0.666666666666667</v>
      </c>
      <c r="H10" s="21"/>
      <c r="K10" s="13" t="s">
        <v>21</v>
      </c>
      <c r="L10" s="14" t="n">
        <v>0.708333333333333</v>
      </c>
      <c r="N10" s="6"/>
      <c r="O10" s="16"/>
      <c r="P10" s="9"/>
      <c r="Q10" s="9"/>
    </row>
    <row r="11" s="7" customFormat="true" ht="15.75" hidden="false" customHeight="false" outlineLevel="0" collapsed="false">
      <c r="B11" s="6"/>
      <c r="C11" s="10" t="s">
        <v>22</v>
      </c>
      <c r="D11" s="8"/>
      <c r="F11" s="13" t="s">
        <v>23</v>
      </c>
      <c r="G11" s="14" t="n">
        <v>0.770833333333333</v>
      </c>
      <c r="H11" s="21"/>
      <c r="K11" s="13" t="s">
        <v>24</v>
      </c>
      <c r="L11" s="14" t="n">
        <v>0.770833333333333</v>
      </c>
      <c r="N11" s="6"/>
      <c r="O11" s="16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</row>
    <row r="13" s="20" customFormat="true" ht="12.75" hidden="false" customHeight="false" outlineLevel="0" collapsed="false">
      <c r="A13" s="17" t="s">
        <v>25</v>
      </c>
      <c r="B13" s="17" t="s">
        <v>26</v>
      </c>
      <c r="C13" s="17" t="s">
        <v>27</v>
      </c>
      <c r="D13" s="17" t="s">
        <v>28</v>
      </c>
      <c r="E13" s="18"/>
      <c r="F13" s="17" t="s">
        <v>29</v>
      </c>
      <c r="G13" s="17" t="s">
        <v>12</v>
      </c>
      <c r="H13" s="17" t="s">
        <v>16</v>
      </c>
      <c r="I13" s="17" t="s">
        <v>20</v>
      </c>
      <c r="J13" s="17" t="s">
        <v>30</v>
      </c>
      <c r="K13" s="17" t="s">
        <v>31</v>
      </c>
      <c r="L13" s="17" t="s">
        <v>13</v>
      </c>
      <c r="M13" s="17" t="s">
        <v>17</v>
      </c>
      <c r="N13" s="17" t="s">
        <v>21</v>
      </c>
      <c r="O13" s="17" t="s">
        <v>32</v>
      </c>
      <c r="P13" s="19" t="s">
        <v>33</v>
      </c>
      <c r="Q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4"/>
      <c r="Q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  <c r="Q15" s="27"/>
    </row>
    <row r="16" s="54" customFormat="true" ht="13.5" hidden="false" customHeight="true" outlineLevel="0" collapsed="false">
      <c r="A16" s="28" t="n">
        <v>1</v>
      </c>
      <c r="B16" s="28" t="n">
        <v>523</v>
      </c>
      <c r="C16" s="29" t="s">
        <v>44</v>
      </c>
      <c r="D16" s="30" t="n">
        <v>33903</v>
      </c>
      <c r="E16" s="31" t="s">
        <v>36</v>
      </c>
      <c r="F16" s="32" t="n">
        <v>11.1</v>
      </c>
      <c r="G16" s="33" t="n">
        <v>7.35</v>
      </c>
      <c r="H16" s="33" t="n">
        <v>12.62</v>
      </c>
      <c r="I16" s="33" t="n">
        <v>2.03</v>
      </c>
      <c r="J16" s="33" t="n">
        <v>50.27</v>
      </c>
      <c r="K16" s="33" t="n">
        <v>15.06</v>
      </c>
      <c r="L16" s="33" t="n">
        <v>36.83</v>
      </c>
      <c r="M16" s="33" t="n">
        <v>4.8</v>
      </c>
      <c r="N16" s="33" t="n">
        <v>48.9</v>
      </c>
      <c r="O16" s="34" t="s">
        <v>45</v>
      </c>
      <c r="P16" s="35" t="n">
        <v>7620</v>
      </c>
      <c r="Q16" s="28" t="s">
        <v>38</v>
      </c>
    </row>
    <row r="17" s="54" customFormat="true" ht="13.5" hidden="false" customHeight="true" outlineLevel="0" collapsed="false">
      <c r="A17" s="28"/>
      <c r="B17" s="28"/>
      <c r="C17" s="37" t="s">
        <v>46</v>
      </c>
      <c r="D17" s="55" t="s">
        <v>38</v>
      </c>
      <c r="E17" s="31" t="s">
        <v>40</v>
      </c>
      <c r="F17" s="39" t="n">
        <v>0.2</v>
      </c>
      <c r="G17" s="40" t="n">
        <v>-0.5</v>
      </c>
      <c r="H17" s="34"/>
      <c r="I17" s="40"/>
      <c r="J17" s="40"/>
      <c r="K17" s="40" t="n">
        <v>0.9</v>
      </c>
      <c r="L17" s="40"/>
      <c r="M17" s="40"/>
      <c r="N17" s="34"/>
      <c r="O17" s="34"/>
      <c r="P17" s="35"/>
      <c r="Q17" s="41"/>
    </row>
    <row r="18" s="54" customFormat="true" ht="13.5" hidden="false" customHeight="true" outlineLevel="0" collapsed="false">
      <c r="A18" s="28"/>
      <c r="B18" s="28"/>
      <c r="C18" s="42" t="s">
        <v>47</v>
      </c>
      <c r="D18" s="56"/>
      <c r="E18" s="31" t="s">
        <v>41</v>
      </c>
      <c r="F18" s="43" t="n">
        <v>838</v>
      </c>
      <c r="G18" s="34" t="n">
        <v>898</v>
      </c>
      <c r="H18" s="34" t="n">
        <v>644</v>
      </c>
      <c r="I18" s="34" t="n">
        <v>831</v>
      </c>
      <c r="J18" s="34" t="n">
        <v>802</v>
      </c>
      <c r="K18" s="34" t="n">
        <v>842</v>
      </c>
      <c r="L18" s="34" t="n">
        <v>600</v>
      </c>
      <c r="M18" s="34" t="n">
        <v>849</v>
      </c>
      <c r="N18" s="34" t="n">
        <v>572</v>
      </c>
      <c r="O18" s="34" t="n">
        <v>744</v>
      </c>
      <c r="P18" s="35"/>
      <c r="Q18" s="41"/>
    </row>
    <row r="19" s="54" customFormat="true" ht="13.5" hidden="false" customHeight="true" outlineLevel="0" collapsed="false">
      <c r="A19" s="28"/>
      <c r="B19" s="28"/>
      <c r="C19" s="37" t="s">
        <v>48</v>
      </c>
      <c r="D19" s="56"/>
      <c r="E19" s="31" t="s">
        <v>43</v>
      </c>
      <c r="F19" s="43" t="n">
        <v>838</v>
      </c>
      <c r="G19" s="34" t="n">
        <v>1736</v>
      </c>
      <c r="H19" s="34" t="n">
        <v>2380</v>
      </c>
      <c r="I19" s="34" t="n">
        <v>3211</v>
      </c>
      <c r="J19" s="44" t="n">
        <v>4013</v>
      </c>
      <c r="K19" s="44" t="n">
        <v>4855</v>
      </c>
      <c r="L19" s="44" t="n">
        <v>5455</v>
      </c>
      <c r="M19" s="44" t="n">
        <v>6304</v>
      </c>
      <c r="N19" s="44" t="n">
        <v>6876</v>
      </c>
      <c r="O19" s="44" t="n">
        <v>7620</v>
      </c>
      <c r="P19" s="35"/>
      <c r="Q19" s="57"/>
    </row>
    <row r="20" s="54" customFormat="true" ht="13.5" hidden="false" customHeight="true" outlineLevel="0" collapsed="false">
      <c r="A20" s="45"/>
      <c r="B20" s="45"/>
      <c r="C20" s="46"/>
      <c r="D20" s="58"/>
      <c r="E20" s="48" t="s">
        <v>25</v>
      </c>
      <c r="F20" s="49" t="n">
        <v>1</v>
      </c>
      <c r="G20" s="50" t="n">
        <v>1</v>
      </c>
      <c r="H20" s="50" t="n">
        <v>2</v>
      </c>
      <c r="I20" s="50" t="n">
        <v>1</v>
      </c>
      <c r="J20" s="51" t="n">
        <v>1</v>
      </c>
      <c r="K20" s="51" t="n">
        <v>1</v>
      </c>
      <c r="L20" s="51" t="n">
        <v>2</v>
      </c>
      <c r="M20" s="51" t="n">
        <v>1</v>
      </c>
      <c r="N20" s="51" t="n">
        <v>3</v>
      </c>
      <c r="O20" s="51" t="n">
        <v>2</v>
      </c>
      <c r="P20" s="52"/>
      <c r="Q20" s="59"/>
    </row>
    <row r="21" s="54" customFormat="true" ht="13.5" hidden="false" customHeight="true" outlineLevel="0" collapsed="false">
      <c r="A21" s="28" t="n">
        <v>2</v>
      </c>
      <c r="B21" s="28" t="n">
        <v>504</v>
      </c>
      <c r="C21" s="29" t="s">
        <v>54</v>
      </c>
      <c r="D21" s="30" t="n">
        <v>33247</v>
      </c>
      <c r="E21" s="31" t="s">
        <v>36</v>
      </c>
      <c r="F21" s="32" t="n">
        <v>11.38</v>
      </c>
      <c r="G21" s="33" t="n">
        <v>7.32</v>
      </c>
      <c r="H21" s="33" t="n">
        <v>13.37</v>
      </c>
      <c r="I21" s="33" t="n">
        <v>2</v>
      </c>
      <c r="J21" s="33" t="n">
        <v>51.19</v>
      </c>
      <c r="K21" s="33" t="n">
        <v>15.31</v>
      </c>
      <c r="L21" s="33" t="n">
        <v>41.93</v>
      </c>
      <c r="M21" s="33" t="n">
        <v>4.6</v>
      </c>
      <c r="N21" s="33" t="n">
        <v>52.48</v>
      </c>
      <c r="O21" s="34" t="s">
        <v>55</v>
      </c>
      <c r="P21" s="35" t="n">
        <v>7387</v>
      </c>
      <c r="Q21" s="28" t="s">
        <v>38</v>
      </c>
    </row>
    <row r="22" s="54" customFormat="true" ht="13.5" hidden="false" customHeight="true" outlineLevel="0" collapsed="false">
      <c r="A22" s="28"/>
      <c r="B22" s="28"/>
      <c r="C22" s="37" t="s">
        <v>56</v>
      </c>
      <c r="D22" s="38" t="s">
        <v>38</v>
      </c>
      <c r="E22" s="31" t="s">
        <v>40</v>
      </c>
      <c r="F22" s="39" t="n">
        <v>0.2</v>
      </c>
      <c r="G22" s="40" t="n">
        <v>-0.3</v>
      </c>
      <c r="H22" s="34"/>
      <c r="I22" s="40"/>
      <c r="J22" s="40"/>
      <c r="K22" s="40" t="n">
        <v>0.9</v>
      </c>
      <c r="L22" s="40"/>
      <c r="M22" s="40"/>
      <c r="N22" s="34"/>
      <c r="O22" s="34"/>
      <c r="P22" s="35"/>
      <c r="Q22" s="57"/>
    </row>
    <row r="23" s="54" customFormat="true" ht="13.5" hidden="false" customHeight="true" outlineLevel="0" collapsed="false">
      <c r="A23" s="28"/>
      <c r="B23" s="28"/>
      <c r="C23" s="42" t="s">
        <v>57</v>
      </c>
      <c r="D23" s="30"/>
      <c r="E23" s="31" t="s">
        <v>41</v>
      </c>
      <c r="F23" s="43" t="n">
        <v>778</v>
      </c>
      <c r="G23" s="34" t="n">
        <v>891</v>
      </c>
      <c r="H23" s="34" t="n">
        <v>690</v>
      </c>
      <c r="I23" s="34" t="n">
        <v>803</v>
      </c>
      <c r="J23" s="34" t="n">
        <v>761</v>
      </c>
      <c r="K23" s="34" t="n">
        <v>812</v>
      </c>
      <c r="L23" s="34" t="n">
        <v>704</v>
      </c>
      <c r="M23" s="34" t="n">
        <v>790</v>
      </c>
      <c r="N23" s="34" t="n">
        <v>625</v>
      </c>
      <c r="O23" s="34" t="n">
        <v>533</v>
      </c>
      <c r="P23" s="35"/>
      <c r="Q23" s="57"/>
    </row>
    <row r="24" s="54" customFormat="true" ht="13.5" hidden="false" customHeight="true" outlineLevel="0" collapsed="false">
      <c r="A24" s="28"/>
      <c r="B24" s="28"/>
      <c r="C24" s="37" t="s">
        <v>58</v>
      </c>
      <c r="D24" s="30"/>
      <c r="E24" s="31" t="s">
        <v>43</v>
      </c>
      <c r="F24" s="43" t="n">
        <v>778</v>
      </c>
      <c r="G24" s="34" t="n">
        <v>1669</v>
      </c>
      <c r="H24" s="34" t="n">
        <v>2359</v>
      </c>
      <c r="I24" s="34" t="n">
        <v>3162</v>
      </c>
      <c r="J24" s="44" t="n">
        <v>3923</v>
      </c>
      <c r="K24" s="44" t="n">
        <v>4735</v>
      </c>
      <c r="L24" s="44" t="n">
        <v>5439</v>
      </c>
      <c r="M24" s="44" t="n">
        <v>6229</v>
      </c>
      <c r="N24" s="44" t="n">
        <v>6854</v>
      </c>
      <c r="O24" s="44" t="n">
        <v>7387</v>
      </c>
      <c r="P24" s="35"/>
      <c r="Q24" s="57"/>
    </row>
    <row r="25" s="54" customFormat="true" ht="13.5" hidden="false" customHeight="true" outlineLevel="0" collapsed="false">
      <c r="A25" s="45"/>
      <c r="B25" s="45"/>
      <c r="C25" s="46"/>
      <c r="D25" s="47"/>
      <c r="E25" s="48" t="s">
        <v>25</v>
      </c>
      <c r="F25" s="49" t="n">
        <v>5</v>
      </c>
      <c r="G25" s="50" t="n">
        <v>4</v>
      </c>
      <c r="H25" s="50" t="n">
        <v>3</v>
      </c>
      <c r="I25" s="50" t="n">
        <v>2</v>
      </c>
      <c r="J25" s="51" t="n">
        <v>3</v>
      </c>
      <c r="K25" s="51" t="n">
        <v>3</v>
      </c>
      <c r="L25" s="51" t="n">
        <v>4</v>
      </c>
      <c r="M25" s="51" t="n">
        <v>2</v>
      </c>
      <c r="N25" s="51" t="n">
        <v>4</v>
      </c>
      <c r="O25" s="51" t="n">
        <v>4</v>
      </c>
      <c r="P25" s="52"/>
      <c r="Q25" s="59"/>
    </row>
    <row r="26" s="54" customFormat="true" ht="13.5" hidden="false" customHeight="true" outlineLevel="0" collapsed="false">
      <c r="A26" s="28" t="n">
        <v>3</v>
      </c>
      <c r="B26" s="28" t="n">
        <v>508</v>
      </c>
      <c r="C26" s="29" t="s">
        <v>59</v>
      </c>
      <c r="D26" s="30" t="n">
        <v>33544</v>
      </c>
      <c r="E26" s="31" t="s">
        <v>36</v>
      </c>
      <c r="F26" s="32" t="n">
        <v>11.15</v>
      </c>
      <c r="G26" s="33" t="n">
        <v>7.38</v>
      </c>
      <c r="H26" s="33" t="n">
        <v>11.52</v>
      </c>
      <c r="I26" s="33" t="n">
        <v>1.94</v>
      </c>
      <c r="J26" s="33" t="n">
        <v>50.25</v>
      </c>
      <c r="K26" s="33" t="n">
        <v>15.59</v>
      </c>
      <c r="L26" s="33" t="n">
        <v>30.88</v>
      </c>
      <c r="M26" s="33" t="n">
        <v>4.4</v>
      </c>
      <c r="N26" s="33" t="n">
        <v>47.4</v>
      </c>
      <c r="O26" s="34" t="s">
        <v>60</v>
      </c>
      <c r="P26" s="35" t="n">
        <v>7117</v>
      </c>
      <c r="Q26" s="28" t="s">
        <v>38</v>
      </c>
    </row>
    <row r="27" s="54" customFormat="true" ht="13.5" hidden="false" customHeight="true" outlineLevel="0" collapsed="false">
      <c r="A27" s="28"/>
      <c r="B27" s="28"/>
      <c r="C27" s="37" t="s">
        <v>61</v>
      </c>
      <c r="D27" s="38" t="s">
        <v>38</v>
      </c>
      <c r="E27" s="31" t="s">
        <v>40</v>
      </c>
      <c r="F27" s="39" t="n">
        <v>0.2</v>
      </c>
      <c r="G27" s="40" t="n">
        <v>-0.8</v>
      </c>
      <c r="H27" s="34"/>
      <c r="I27" s="40"/>
      <c r="J27" s="40"/>
      <c r="K27" s="40" t="n">
        <v>0.9</v>
      </c>
      <c r="L27" s="40"/>
      <c r="M27" s="40"/>
      <c r="N27" s="34"/>
      <c r="O27" s="34"/>
      <c r="P27" s="35"/>
      <c r="Q27" s="41"/>
    </row>
    <row r="28" s="54" customFormat="true" ht="13.5" hidden="false" customHeight="true" outlineLevel="0" collapsed="false">
      <c r="A28" s="28"/>
      <c r="B28" s="28"/>
      <c r="C28" s="42" t="s">
        <v>62</v>
      </c>
      <c r="D28" s="30"/>
      <c r="E28" s="31" t="s">
        <v>41</v>
      </c>
      <c r="F28" s="43" t="n">
        <v>827</v>
      </c>
      <c r="G28" s="34" t="n">
        <v>905</v>
      </c>
      <c r="H28" s="34" t="n">
        <v>577</v>
      </c>
      <c r="I28" s="34" t="n">
        <v>749</v>
      </c>
      <c r="J28" s="34" t="n">
        <v>803</v>
      </c>
      <c r="K28" s="34" t="n">
        <v>780</v>
      </c>
      <c r="L28" s="34" t="n">
        <v>482</v>
      </c>
      <c r="M28" s="34" t="n">
        <v>731</v>
      </c>
      <c r="N28" s="34" t="n">
        <v>550</v>
      </c>
      <c r="O28" s="34" t="n">
        <v>713</v>
      </c>
      <c r="P28" s="35"/>
      <c r="Q28" s="41"/>
    </row>
    <row r="29" s="54" customFormat="true" ht="13.5" hidden="false" customHeight="true" outlineLevel="0" collapsed="false">
      <c r="A29" s="28"/>
      <c r="B29" s="28"/>
      <c r="C29" s="37" t="s">
        <v>63</v>
      </c>
      <c r="D29" s="30"/>
      <c r="E29" s="31" t="s">
        <v>43</v>
      </c>
      <c r="F29" s="43" t="n">
        <v>827</v>
      </c>
      <c r="G29" s="34" t="n">
        <v>1732</v>
      </c>
      <c r="H29" s="34" t="n">
        <v>2309</v>
      </c>
      <c r="I29" s="34" t="n">
        <v>3058</v>
      </c>
      <c r="J29" s="44" t="n">
        <v>3861</v>
      </c>
      <c r="K29" s="44" t="n">
        <v>4641</v>
      </c>
      <c r="L29" s="44" t="n">
        <v>5123</v>
      </c>
      <c r="M29" s="44" t="n">
        <v>5854</v>
      </c>
      <c r="N29" s="44" t="n">
        <v>6404</v>
      </c>
      <c r="O29" s="44" t="n">
        <v>7117</v>
      </c>
      <c r="P29" s="35"/>
      <c r="Q29" s="41"/>
    </row>
    <row r="30" s="54" customFormat="true" ht="13.5" hidden="false" customHeight="true" outlineLevel="0" collapsed="false">
      <c r="A30" s="45"/>
      <c r="B30" s="45"/>
      <c r="C30" s="46"/>
      <c r="D30" s="47"/>
      <c r="E30" s="48" t="s">
        <v>25</v>
      </c>
      <c r="F30" s="49" t="n">
        <v>3</v>
      </c>
      <c r="G30" s="50" t="n">
        <v>2</v>
      </c>
      <c r="H30" s="50" t="n">
        <v>5</v>
      </c>
      <c r="I30" s="50" t="n">
        <v>5</v>
      </c>
      <c r="J30" s="51" t="n">
        <v>5</v>
      </c>
      <c r="K30" s="51" t="n">
        <v>5</v>
      </c>
      <c r="L30" s="51" t="n">
        <v>5</v>
      </c>
      <c r="M30" s="51" t="n">
        <v>5</v>
      </c>
      <c r="N30" s="51" t="n">
        <v>5</v>
      </c>
      <c r="O30" s="51" t="n">
        <v>5</v>
      </c>
      <c r="P30" s="52"/>
      <c r="Q30" s="59"/>
    </row>
    <row r="31" s="54" customFormat="true" ht="13.5" hidden="false" customHeight="true" outlineLevel="0" collapsed="false">
      <c r="A31" s="28" t="n">
        <v>4</v>
      </c>
      <c r="B31" s="28" t="n">
        <v>544</v>
      </c>
      <c r="C31" s="29" t="s">
        <v>69</v>
      </c>
      <c r="D31" s="30" t="n">
        <v>33822</v>
      </c>
      <c r="E31" s="31" t="s">
        <v>36</v>
      </c>
      <c r="F31" s="32" t="n">
        <v>11.49</v>
      </c>
      <c r="G31" s="33" t="n">
        <v>6.88</v>
      </c>
      <c r="H31" s="33" t="n">
        <v>12.38</v>
      </c>
      <c r="I31" s="33" t="n">
        <v>1.85</v>
      </c>
      <c r="J31" s="33" t="n">
        <v>51.07</v>
      </c>
      <c r="K31" s="33" t="n">
        <v>16.09</v>
      </c>
      <c r="L31" s="33" t="n">
        <v>40.4</v>
      </c>
      <c r="M31" s="33" t="n">
        <v>4.1</v>
      </c>
      <c r="N31" s="33" t="n">
        <v>41.81</v>
      </c>
      <c r="O31" s="34" t="s">
        <v>70</v>
      </c>
      <c r="P31" s="35" t="n">
        <v>6770</v>
      </c>
      <c r="Q31" s="28" t="s">
        <v>66</v>
      </c>
    </row>
    <row r="32" s="54" customFormat="true" ht="13.5" hidden="false" customHeight="true" outlineLevel="0" collapsed="false">
      <c r="A32" s="28"/>
      <c r="B32" s="28"/>
      <c r="C32" s="37" t="s">
        <v>71</v>
      </c>
      <c r="D32" s="38" t="s">
        <v>66</v>
      </c>
      <c r="E32" s="31" t="s">
        <v>40</v>
      </c>
      <c r="F32" s="39" t="n">
        <v>-1.1</v>
      </c>
      <c r="G32" s="40" t="n">
        <v>-0.2</v>
      </c>
      <c r="H32" s="34"/>
      <c r="I32" s="40"/>
      <c r="J32" s="40"/>
      <c r="K32" s="40" t="n">
        <v>-1.4</v>
      </c>
      <c r="L32" s="40"/>
      <c r="M32" s="40"/>
      <c r="N32" s="34"/>
      <c r="O32" s="34"/>
      <c r="P32" s="35"/>
      <c r="Q32" s="57"/>
    </row>
    <row r="33" s="54" customFormat="true" ht="13.5" hidden="false" customHeight="true" outlineLevel="0" collapsed="false">
      <c r="A33" s="28"/>
      <c r="B33" s="28"/>
      <c r="C33" s="42" t="s">
        <v>72</v>
      </c>
      <c r="D33" s="30"/>
      <c r="E33" s="31" t="s">
        <v>41</v>
      </c>
      <c r="F33" s="43" t="n">
        <v>755</v>
      </c>
      <c r="G33" s="34" t="n">
        <v>785</v>
      </c>
      <c r="H33" s="34" t="n">
        <v>629</v>
      </c>
      <c r="I33" s="34" t="n">
        <v>670</v>
      </c>
      <c r="J33" s="34" t="n">
        <v>766</v>
      </c>
      <c r="K33" s="34" t="n">
        <v>723</v>
      </c>
      <c r="L33" s="34" t="n">
        <v>673</v>
      </c>
      <c r="M33" s="34" t="n">
        <v>645</v>
      </c>
      <c r="N33" s="34" t="n">
        <v>468</v>
      </c>
      <c r="O33" s="34" t="n">
        <v>656</v>
      </c>
      <c r="P33" s="35"/>
      <c r="Q33" s="57"/>
    </row>
    <row r="34" s="54" customFormat="true" ht="13.5" hidden="false" customHeight="true" outlineLevel="0" collapsed="false">
      <c r="A34" s="28"/>
      <c r="B34" s="28"/>
      <c r="C34" s="37" t="s">
        <v>73</v>
      </c>
      <c r="D34" s="30"/>
      <c r="E34" s="31" t="s">
        <v>43</v>
      </c>
      <c r="F34" s="43" t="n">
        <v>755</v>
      </c>
      <c r="G34" s="34" t="n">
        <v>1540</v>
      </c>
      <c r="H34" s="34" t="n">
        <v>2169</v>
      </c>
      <c r="I34" s="34" t="n">
        <v>2839</v>
      </c>
      <c r="J34" s="44" t="n">
        <v>3605</v>
      </c>
      <c r="K34" s="44" t="n">
        <v>4328</v>
      </c>
      <c r="L34" s="44" t="n">
        <v>5001</v>
      </c>
      <c r="M34" s="44" t="n">
        <v>5646</v>
      </c>
      <c r="N34" s="44" t="n">
        <v>6114</v>
      </c>
      <c r="O34" s="44" t="n">
        <v>6770</v>
      </c>
      <c r="P34" s="35"/>
      <c r="Q34" s="57"/>
    </row>
    <row r="35" s="54" customFormat="true" ht="13.5" hidden="false" customHeight="true" outlineLevel="0" collapsed="false">
      <c r="A35" s="45"/>
      <c r="B35" s="45"/>
      <c r="C35" s="46"/>
      <c r="D35" s="47"/>
      <c r="E35" s="48" t="s">
        <v>25</v>
      </c>
      <c r="F35" s="49" t="n">
        <v>6</v>
      </c>
      <c r="G35" s="50" t="n">
        <v>6</v>
      </c>
      <c r="H35" s="50" t="n">
        <v>6</v>
      </c>
      <c r="I35" s="50" t="n">
        <v>7</v>
      </c>
      <c r="J35" s="51" t="n">
        <v>6</v>
      </c>
      <c r="K35" s="51" t="n">
        <v>6</v>
      </c>
      <c r="L35" s="51" t="n">
        <v>6</v>
      </c>
      <c r="M35" s="51" t="n">
        <v>7</v>
      </c>
      <c r="N35" s="51" t="n">
        <v>7</v>
      </c>
      <c r="O35" s="51" t="n">
        <v>7</v>
      </c>
      <c r="P35" s="52"/>
      <c r="Q35" s="59"/>
    </row>
    <row r="36" s="54" customFormat="true" ht="13.5" hidden="false" customHeight="true" outlineLevel="0" collapsed="false">
      <c r="A36" s="28" t="n">
        <v>5</v>
      </c>
      <c r="B36" s="28" t="n">
        <v>512</v>
      </c>
      <c r="C36" s="29" t="s">
        <v>81</v>
      </c>
      <c r="D36" s="30" t="n">
        <v>33390</v>
      </c>
      <c r="E36" s="31" t="s">
        <v>36</v>
      </c>
      <c r="F36" s="32" t="n">
        <v>11.86</v>
      </c>
      <c r="G36" s="33" t="n">
        <v>6.57</v>
      </c>
      <c r="H36" s="33" t="n">
        <v>12.58</v>
      </c>
      <c r="I36" s="33" t="n">
        <v>1.94</v>
      </c>
      <c r="J36" s="33" t="n">
        <v>54.49</v>
      </c>
      <c r="K36" s="33" t="n">
        <v>16.26</v>
      </c>
      <c r="L36" s="33" t="n">
        <v>39.63</v>
      </c>
      <c r="M36" s="33" t="n">
        <v>4</v>
      </c>
      <c r="N36" s="33" t="n">
        <v>41.88</v>
      </c>
      <c r="O36" s="34" t="s">
        <v>82</v>
      </c>
      <c r="P36" s="35" t="n">
        <v>6464</v>
      </c>
      <c r="Q36" s="28" t="s">
        <v>66</v>
      </c>
    </row>
    <row r="37" s="54" customFormat="true" ht="13.5" hidden="false" customHeight="true" outlineLevel="0" collapsed="false">
      <c r="A37" s="28"/>
      <c r="B37" s="28"/>
      <c r="C37" s="37" t="s">
        <v>61</v>
      </c>
      <c r="D37" s="55" t="s">
        <v>38</v>
      </c>
      <c r="E37" s="31" t="s">
        <v>40</v>
      </c>
      <c r="F37" s="39" t="n">
        <v>-1.1</v>
      </c>
      <c r="G37" s="40" t="n">
        <v>-0.3</v>
      </c>
      <c r="H37" s="34"/>
      <c r="I37" s="40"/>
      <c r="J37" s="40"/>
      <c r="K37" s="40" t="n">
        <v>-1.4</v>
      </c>
      <c r="L37" s="40"/>
      <c r="M37" s="40"/>
      <c r="N37" s="34"/>
      <c r="O37" s="34"/>
      <c r="P37" s="35"/>
      <c r="Q37" s="62"/>
    </row>
    <row r="38" s="54" customFormat="true" ht="13.5" hidden="false" customHeight="true" outlineLevel="0" collapsed="false">
      <c r="A38" s="28"/>
      <c r="B38" s="28"/>
      <c r="C38" s="42" t="s">
        <v>62</v>
      </c>
      <c r="D38" s="56"/>
      <c r="E38" s="31" t="s">
        <v>41</v>
      </c>
      <c r="F38" s="43" t="n">
        <v>679</v>
      </c>
      <c r="G38" s="34" t="n">
        <v>713</v>
      </c>
      <c r="H38" s="34" t="n">
        <v>642</v>
      </c>
      <c r="I38" s="34" t="n">
        <v>749</v>
      </c>
      <c r="J38" s="34" t="n">
        <v>619</v>
      </c>
      <c r="K38" s="34" t="n">
        <v>704</v>
      </c>
      <c r="L38" s="34" t="n">
        <v>657</v>
      </c>
      <c r="M38" s="34" t="n">
        <v>617</v>
      </c>
      <c r="N38" s="34" t="n">
        <v>469</v>
      </c>
      <c r="O38" s="34" t="n">
        <v>615</v>
      </c>
      <c r="P38" s="35"/>
      <c r="Q38" s="62"/>
    </row>
    <row r="39" s="54" customFormat="true" ht="13.5" hidden="false" customHeight="true" outlineLevel="0" collapsed="false">
      <c r="A39" s="28"/>
      <c r="B39" s="28"/>
      <c r="C39" s="37" t="s">
        <v>83</v>
      </c>
      <c r="D39" s="56"/>
      <c r="E39" s="31" t="s">
        <v>43</v>
      </c>
      <c r="F39" s="43" t="n">
        <v>679</v>
      </c>
      <c r="G39" s="34" t="n">
        <v>1392</v>
      </c>
      <c r="H39" s="34" t="n">
        <v>2034</v>
      </c>
      <c r="I39" s="34" t="n">
        <v>2783</v>
      </c>
      <c r="J39" s="44" t="n">
        <v>3402</v>
      </c>
      <c r="K39" s="44" t="n">
        <v>4106</v>
      </c>
      <c r="L39" s="44" t="n">
        <v>4763</v>
      </c>
      <c r="M39" s="44" t="n">
        <v>5380</v>
      </c>
      <c r="N39" s="44" t="n">
        <v>5849</v>
      </c>
      <c r="O39" s="44" t="n">
        <v>6464</v>
      </c>
      <c r="P39" s="35"/>
      <c r="Q39" s="62"/>
    </row>
    <row r="40" s="54" customFormat="true" ht="13.5" hidden="false" customHeight="true" outlineLevel="0" collapsed="false">
      <c r="A40" s="45"/>
      <c r="B40" s="45"/>
      <c r="C40" s="46"/>
      <c r="D40" s="58"/>
      <c r="E40" s="48" t="s">
        <v>25</v>
      </c>
      <c r="F40" s="49" t="n">
        <v>11</v>
      </c>
      <c r="G40" s="50" t="n">
        <v>12</v>
      </c>
      <c r="H40" s="50" t="n">
        <v>13</v>
      </c>
      <c r="I40" s="50" t="n">
        <v>8</v>
      </c>
      <c r="J40" s="51" t="n">
        <v>12</v>
      </c>
      <c r="K40" s="51" t="n">
        <v>12</v>
      </c>
      <c r="L40" s="51" t="n">
        <v>8</v>
      </c>
      <c r="M40" s="51" t="n">
        <v>10</v>
      </c>
      <c r="N40" s="51" t="n">
        <v>11</v>
      </c>
      <c r="O40" s="51" t="n">
        <v>10</v>
      </c>
      <c r="P40" s="52"/>
      <c r="Q40" s="53"/>
    </row>
    <row r="41" s="54" customFormat="true" ht="13.5" hidden="false" customHeight="true" outlineLevel="0" collapsed="false">
      <c r="A41" s="28" t="n">
        <v>6</v>
      </c>
      <c r="B41" s="28" t="n">
        <v>559</v>
      </c>
      <c r="C41" s="29" t="s">
        <v>84</v>
      </c>
      <c r="D41" s="30" t="n">
        <v>33335</v>
      </c>
      <c r="E41" s="31" t="s">
        <v>36</v>
      </c>
      <c r="F41" s="32" t="n">
        <v>11.87</v>
      </c>
      <c r="G41" s="33" t="n">
        <v>6.66</v>
      </c>
      <c r="H41" s="33" t="n">
        <v>13.15</v>
      </c>
      <c r="I41" s="33" t="n">
        <v>1.82</v>
      </c>
      <c r="J41" s="33" t="n">
        <v>52.85</v>
      </c>
      <c r="K41" s="33" t="n">
        <v>16.18</v>
      </c>
      <c r="L41" s="33" t="n">
        <v>37.27</v>
      </c>
      <c r="M41" s="33" t="n">
        <v>4.4</v>
      </c>
      <c r="N41" s="33" t="n">
        <v>42.05</v>
      </c>
      <c r="O41" s="34" t="s">
        <v>85</v>
      </c>
      <c r="P41" s="35" t="n">
        <v>6460</v>
      </c>
      <c r="Q41" s="28" t="s">
        <v>66</v>
      </c>
    </row>
    <row r="42" s="54" customFormat="true" ht="13.5" hidden="false" customHeight="true" outlineLevel="0" collapsed="false">
      <c r="A42" s="28"/>
      <c r="B42" s="28"/>
      <c r="C42" s="37" t="s">
        <v>67</v>
      </c>
      <c r="D42" s="55" t="s">
        <v>38</v>
      </c>
      <c r="E42" s="31" t="s">
        <v>40</v>
      </c>
      <c r="F42" s="39" t="n">
        <v>-0.3</v>
      </c>
      <c r="G42" s="40" t="n">
        <v>-0.6</v>
      </c>
      <c r="H42" s="34"/>
      <c r="I42" s="40"/>
      <c r="J42" s="40"/>
      <c r="K42" s="40" t="n">
        <v>-1.1</v>
      </c>
      <c r="L42" s="40"/>
      <c r="M42" s="40"/>
      <c r="N42" s="34"/>
      <c r="O42" s="34"/>
      <c r="P42" s="35"/>
      <c r="Q42" s="62"/>
    </row>
    <row r="43" s="54" customFormat="true" ht="13.5" hidden="false" customHeight="true" outlineLevel="0" collapsed="false">
      <c r="A43" s="28"/>
      <c r="B43" s="28"/>
      <c r="C43" s="42" t="n">
        <v>0</v>
      </c>
      <c r="D43" s="56"/>
      <c r="E43" s="31" t="s">
        <v>41</v>
      </c>
      <c r="F43" s="43" t="n">
        <v>677</v>
      </c>
      <c r="G43" s="34" t="n">
        <v>734</v>
      </c>
      <c r="H43" s="34" t="n">
        <v>676</v>
      </c>
      <c r="I43" s="34" t="n">
        <v>644</v>
      </c>
      <c r="J43" s="34" t="n">
        <v>688</v>
      </c>
      <c r="K43" s="34" t="n">
        <v>713</v>
      </c>
      <c r="L43" s="34" t="n">
        <v>609</v>
      </c>
      <c r="M43" s="34" t="n">
        <v>731</v>
      </c>
      <c r="N43" s="34" t="n">
        <v>472</v>
      </c>
      <c r="O43" s="34" t="n">
        <v>516</v>
      </c>
      <c r="P43" s="35"/>
      <c r="Q43" s="62"/>
    </row>
    <row r="44" s="54" customFormat="true" ht="13.5" hidden="false" customHeight="true" outlineLevel="0" collapsed="false">
      <c r="A44" s="28"/>
      <c r="B44" s="28"/>
      <c r="C44" s="37" t="s">
        <v>86</v>
      </c>
      <c r="D44" s="56"/>
      <c r="E44" s="31" t="s">
        <v>43</v>
      </c>
      <c r="F44" s="43" t="n">
        <v>677</v>
      </c>
      <c r="G44" s="34" t="n">
        <v>1411</v>
      </c>
      <c r="H44" s="34" t="n">
        <v>2087</v>
      </c>
      <c r="I44" s="34" t="n">
        <v>2731</v>
      </c>
      <c r="J44" s="44" t="n">
        <v>3419</v>
      </c>
      <c r="K44" s="44" t="n">
        <v>4132</v>
      </c>
      <c r="L44" s="44" t="n">
        <v>4741</v>
      </c>
      <c r="M44" s="44" t="n">
        <v>5472</v>
      </c>
      <c r="N44" s="44" t="n">
        <v>5944</v>
      </c>
      <c r="O44" s="44" t="n">
        <v>6460</v>
      </c>
      <c r="P44" s="35"/>
      <c r="Q44" s="62"/>
    </row>
    <row r="45" s="54" customFormat="true" ht="13.5" hidden="false" customHeight="true" outlineLevel="0" collapsed="false">
      <c r="A45" s="45"/>
      <c r="B45" s="45"/>
      <c r="C45" s="46"/>
      <c r="D45" s="58"/>
      <c r="E45" s="48" t="s">
        <v>25</v>
      </c>
      <c r="F45" s="49" t="n">
        <v>12</v>
      </c>
      <c r="G45" s="50" t="n">
        <v>11</v>
      </c>
      <c r="H45" s="50" t="n">
        <v>10</v>
      </c>
      <c r="I45" s="50" t="n">
        <v>11</v>
      </c>
      <c r="J45" s="51" t="n">
        <v>9</v>
      </c>
      <c r="K45" s="51" t="n">
        <v>9</v>
      </c>
      <c r="L45" s="51" t="n">
        <v>9</v>
      </c>
      <c r="M45" s="51" t="n">
        <v>8</v>
      </c>
      <c r="N45" s="51" t="n">
        <v>9</v>
      </c>
      <c r="O45" s="51" t="n">
        <v>11</v>
      </c>
      <c r="P45" s="52"/>
      <c r="Q45" s="53"/>
    </row>
    <row r="46" s="54" customFormat="true" ht="13.5" hidden="false" customHeight="true" outlineLevel="0" collapsed="false">
      <c r="A46" s="28" t="n">
        <v>7</v>
      </c>
      <c r="B46" s="28" t="n">
        <v>558</v>
      </c>
      <c r="C46" s="29" t="s">
        <v>95</v>
      </c>
      <c r="D46" s="30" t="n">
        <v>32964</v>
      </c>
      <c r="E46" s="31" t="s">
        <v>36</v>
      </c>
      <c r="F46" s="32" t="n">
        <v>11.91</v>
      </c>
      <c r="G46" s="33" t="n">
        <v>6.38</v>
      </c>
      <c r="H46" s="33" t="n">
        <v>11.9</v>
      </c>
      <c r="I46" s="33" t="n">
        <v>1.76</v>
      </c>
      <c r="J46" s="33" t="n">
        <v>53.17</v>
      </c>
      <c r="K46" s="33" t="n">
        <v>15.93</v>
      </c>
      <c r="L46" s="33" t="n">
        <v>32.6</v>
      </c>
      <c r="M46" s="33" t="n">
        <v>4.2</v>
      </c>
      <c r="N46" s="33" t="n">
        <v>43.06</v>
      </c>
      <c r="O46" s="34" t="s">
        <v>96</v>
      </c>
      <c r="P46" s="35" t="n">
        <v>6229</v>
      </c>
      <c r="Q46" s="28" t="s">
        <v>66</v>
      </c>
    </row>
    <row r="47" s="54" customFormat="true" ht="13.5" hidden="false" customHeight="true" outlineLevel="0" collapsed="false">
      <c r="A47" s="28"/>
      <c r="B47" s="28"/>
      <c r="C47" s="37" t="s">
        <v>93</v>
      </c>
      <c r="D47" s="55" t="s">
        <v>66</v>
      </c>
      <c r="E47" s="31" t="s">
        <v>40</v>
      </c>
      <c r="F47" s="39" t="n">
        <v>0.2</v>
      </c>
      <c r="G47" s="40" t="n">
        <v>-0.1</v>
      </c>
      <c r="H47" s="34"/>
      <c r="I47" s="40"/>
      <c r="J47" s="40"/>
      <c r="K47" s="40" t="n">
        <v>0.9</v>
      </c>
      <c r="L47" s="40"/>
      <c r="M47" s="40"/>
      <c r="N47" s="34"/>
      <c r="O47" s="34"/>
      <c r="P47" s="35"/>
      <c r="Q47" s="57"/>
    </row>
    <row r="48" s="54" customFormat="true" ht="13.5" hidden="false" customHeight="true" outlineLevel="0" collapsed="false">
      <c r="A48" s="28"/>
      <c r="B48" s="28"/>
      <c r="C48" s="42" t="n">
        <v>0</v>
      </c>
      <c r="D48" s="56"/>
      <c r="E48" s="31" t="s">
        <v>41</v>
      </c>
      <c r="F48" s="43" t="n">
        <v>669</v>
      </c>
      <c r="G48" s="34" t="n">
        <v>670</v>
      </c>
      <c r="H48" s="34" t="n">
        <v>600</v>
      </c>
      <c r="I48" s="34" t="n">
        <v>593</v>
      </c>
      <c r="J48" s="34" t="n">
        <v>674</v>
      </c>
      <c r="K48" s="34" t="n">
        <v>741</v>
      </c>
      <c r="L48" s="34" t="n">
        <v>516</v>
      </c>
      <c r="M48" s="34" t="n">
        <v>673</v>
      </c>
      <c r="N48" s="34" t="n">
        <v>487</v>
      </c>
      <c r="O48" s="34" t="n">
        <v>606</v>
      </c>
      <c r="P48" s="35"/>
      <c r="Q48" s="57"/>
    </row>
    <row r="49" s="54" customFormat="true" ht="13.5" hidden="false" customHeight="true" outlineLevel="0" collapsed="false">
      <c r="A49" s="28"/>
      <c r="B49" s="28"/>
      <c r="C49" s="37" t="s">
        <v>97</v>
      </c>
      <c r="D49" s="56"/>
      <c r="E49" s="31" t="s">
        <v>43</v>
      </c>
      <c r="F49" s="43" t="n">
        <v>669</v>
      </c>
      <c r="G49" s="34" t="n">
        <v>1339</v>
      </c>
      <c r="H49" s="34" t="n">
        <v>1939</v>
      </c>
      <c r="I49" s="34" t="n">
        <v>2532</v>
      </c>
      <c r="J49" s="44" t="n">
        <v>3206</v>
      </c>
      <c r="K49" s="44" t="n">
        <v>3947</v>
      </c>
      <c r="L49" s="44" t="n">
        <v>4463</v>
      </c>
      <c r="M49" s="44" t="n">
        <v>5136</v>
      </c>
      <c r="N49" s="44" t="n">
        <v>5623</v>
      </c>
      <c r="O49" s="44" t="n">
        <v>6229</v>
      </c>
      <c r="P49" s="35"/>
      <c r="Q49" s="57"/>
    </row>
    <row r="50" s="54" customFormat="true" ht="13.5" hidden="false" customHeight="true" outlineLevel="0" collapsed="false">
      <c r="A50" s="45"/>
      <c r="B50" s="45"/>
      <c r="C50" s="46"/>
      <c r="D50" s="58"/>
      <c r="E50" s="48" t="s">
        <v>25</v>
      </c>
      <c r="F50" s="49" t="n">
        <v>13</v>
      </c>
      <c r="G50" s="50" t="n">
        <v>15</v>
      </c>
      <c r="H50" s="50" t="n">
        <v>17</v>
      </c>
      <c r="I50" s="50" t="n">
        <v>18</v>
      </c>
      <c r="J50" s="51" t="n">
        <v>17</v>
      </c>
      <c r="K50" s="51" t="n">
        <v>15</v>
      </c>
      <c r="L50" s="51" t="n">
        <v>17</v>
      </c>
      <c r="M50" s="51" t="n">
        <v>14</v>
      </c>
      <c r="N50" s="51" t="n">
        <v>15</v>
      </c>
      <c r="O50" s="51" t="n">
        <v>14</v>
      </c>
      <c r="P50" s="52"/>
      <c r="Q50" s="59"/>
    </row>
    <row r="51" s="36" customFormat="true" ht="13.5" hidden="false" customHeight="true" outlineLevel="0" collapsed="false">
      <c r="A51" s="28" t="n">
        <v>8</v>
      </c>
      <c r="B51" s="28" t="n">
        <v>511</v>
      </c>
      <c r="C51" s="29" t="s">
        <v>101</v>
      </c>
      <c r="D51" s="30" t="n">
        <v>32964</v>
      </c>
      <c r="E51" s="31" t="s">
        <v>36</v>
      </c>
      <c r="F51" s="32" t="n">
        <v>11.68</v>
      </c>
      <c r="G51" s="33" t="n">
        <v>6.51</v>
      </c>
      <c r="H51" s="33" t="n">
        <v>12.5</v>
      </c>
      <c r="I51" s="33" t="n">
        <v>1.82</v>
      </c>
      <c r="J51" s="33" t="n">
        <v>52.07</v>
      </c>
      <c r="K51" s="33" t="n">
        <v>16.14</v>
      </c>
      <c r="L51" s="33" t="n">
        <v>36.86</v>
      </c>
      <c r="M51" s="33" t="n">
        <v>0</v>
      </c>
      <c r="N51" s="33" t="n">
        <v>48.02</v>
      </c>
      <c r="O51" s="34" t="s">
        <v>102</v>
      </c>
      <c r="P51" s="63" t="n">
        <v>5815</v>
      </c>
      <c r="Q51" s="28" t="n">
        <v>1</v>
      </c>
      <c r="R51" s="54"/>
      <c r="S51" s="54"/>
      <c r="T51" s="54"/>
      <c r="U51" s="54"/>
    </row>
    <row r="52" s="36" customFormat="true" ht="13.5" hidden="false" customHeight="true" outlineLevel="0" collapsed="false">
      <c r="A52" s="28"/>
      <c r="B52" s="28"/>
      <c r="C52" s="37" t="s">
        <v>61</v>
      </c>
      <c r="D52" s="55" t="s">
        <v>66</v>
      </c>
      <c r="E52" s="31" t="s">
        <v>40</v>
      </c>
      <c r="F52" s="39" t="n">
        <v>-0.3</v>
      </c>
      <c r="G52" s="40" t="n">
        <v>-0.4</v>
      </c>
      <c r="H52" s="34"/>
      <c r="I52" s="40"/>
      <c r="J52" s="40"/>
      <c r="K52" s="40" t="n">
        <v>-1.1</v>
      </c>
      <c r="L52" s="40"/>
      <c r="M52" s="40"/>
      <c r="N52" s="34"/>
      <c r="O52" s="34"/>
      <c r="P52" s="35"/>
      <c r="Q52" s="57"/>
      <c r="R52" s="54"/>
      <c r="S52" s="54"/>
      <c r="T52" s="54"/>
      <c r="U52" s="54"/>
    </row>
    <row r="53" s="36" customFormat="true" ht="13.5" hidden="false" customHeight="true" outlineLevel="0" collapsed="false">
      <c r="A53" s="28"/>
      <c r="B53" s="28"/>
      <c r="C53" s="42" t="s">
        <v>103</v>
      </c>
      <c r="D53" s="56"/>
      <c r="E53" s="31" t="s">
        <v>41</v>
      </c>
      <c r="F53" s="43" t="n">
        <v>715</v>
      </c>
      <c r="G53" s="34" t="n">
        <v>700</v>
      </c>
      <c r="H53" s="34" t="n">
        <v>637</v>
      </c>
      <c r="I53" s="34" t="n">
        <v>644</v>
      </c>
      <c r="J53" s="34" t="n">
        <v>722</v>
      </c>
      <c r="K53" s="34" t="n">
        <v>717</v>
      </c>
      <c r="L53" s="34" t="n">
        <v>601</v>
      </c>
      <c r="M53" s="34" t="n">
        <v>0</v>
      </c>
      <c r="N53" s="34" t="n">
        <v>559</v>
      </c>
      <c r="O53" s="34" t="n">
        <v>520</v>
      </c>
      <c r="P53" s="35"/>
      <c r="Q53" s="57"/>
      <c r="R53" s="54"/>
      <c r="S53" s="54"/>
      <c r="T53" s="54"/>
      <c r="U53" s="54"/>
    </row>
    <row r="54" s="36" customFormat="true" ht="13.5" hidden="false" customHeight="true" outlineLevel="0" collapsed="false">
      <c r="A54" s="28"/>
      <c r="B54" s="28"/>
      <c r="C54" s="37" t="s">
        <v>104</v>
      </c>
      <c r="D54" s="56"/>
      <c r="E54" s="31" t="s">
        <v>43</v>
      </c>
      <c r="F54" s="43" t="n">
        <v>715</v>
      </c>
      <c r="G54" s="34" t="n">
        <v>1415</v>
      </c>
      <c r="H54" s="34" t="n">
        <v>2052</v>
      </c>
      <c r="I54" s="34" t="n">
        <v>2696</v>
      </c>
      <c r="J54" s="44" t="n">
        <v>3418</v>
      </c>
      <c r="K54" s="44" t="n">
        <v>4135</v>
      </c>
      <c r="L54" s="44" t="n">
        <v>4736</v>
      </c>
      <c r="M54" s="44" t="n">
        <v>4736</v>
      </c>
      <c r="N54" s="44" t="n">
        <v>5295</v>
      </c>
      <c r="O54" s="44" t="n">
        <v>5815</v>
      </c>
      <c r="P54" s="35"/>
      <c r="Q54" s="57"/>
      <c r="R54" s="54"/>
      <c r="S54" s="54"/>
      <c r="T54" s="54"/>
      <c r="U54" s="54"/>
    </row>
    <row r="55" s="36" customFormat="true" ht="13.5" hidden="false" customHeight="true" outlineLevel="0" collapsed="false">
      <c r="A55" s="45"/>
      <c r="B55" s="45"/>
      <c r="C55" s="46"/>
      <c r="D55" s="58"/>
      <c r="E55" s="48" t="s">
        <v>25</v>
      </c>
      <c r="F55" s="49" t="n">
        <v>9</v>
      </c>
      <c r="G55" s="50" t="n">
        <v>10</v>
      </c>
      <c r="H55" s="50" t="n">
        <v>11</v>
      </c>
      <c r="I55" s="50" t="n">
        <v>14</v>
      </c>
      <c r="J55" s="51" t="n">
        <v>10</v>
      </c>
      <c r="K55" s="51" t="n">
        <v>8</v>
      </c>
      <c r="L55" s="51" t="n">
        <v>10</v>
      </c>
      <c r="M55" s="51" t="n">
        <v>16</v>
      </c>
      <c r="N55" s="51" t="n">
        <v>16</v>
      </c>
      <c r="O55" s="51" t="n">
        <v>16</v>
      </c>
      <c r="P55" s="52"/>
      <c r="Q55" s="59"/>
      <c r="R55" s="54"/>
      <c r="S55" s="54"/>
      <c r="T55" s="54"/>
      <c r="U55" s="54"/>
    </row>
    <row r="56" s="54" customFormat="true" ht="13.5" hidden="false" customHeight="true" outlineLevel="0" collapsed="false">
      <c r="A56" s="28" t="n">
        <v>9</v>
      </c>
      <c r="B56" s="28" t="n">
        <v>507</v>
      </c>
      <c r="C56" s="29" t="s">
        <v>105</v>
      </c>
      <c r="D56" s="30" t="n">
        <v>33288</v>
      </c>
      <c r="E56" s="31" t="s">
        <v>36</v>
      </c>
      <c r="F56" s="32" t="n">
        <v>11.58</v>
      </c>
      <c r="G56" s="33" t="n">
        <v>6.62</v>
      </c>
      <c r="H56" s="33" t="n">
        <v>11.54</v>
      </c>
      <c r="I56" s="33" t="n">
        <v>1.88</v>
      </c>
      <c r="J56" s="33" t="n">
        <v>53.33</v>
      </c>
      <c r="K56" s="33" t="n">
        <v>16.17</v>
      </c>
      <c r="L56" s="33" t="n">
        <v>28.8</v>
      </c>
      <c r="M56" s="33" t="n">
        <v>0</v>
      </c>
      <c r="N56" s="33" t="n">
        <v>39.67</v>
      </c>
      <c r="O56" s="34" t="s">
        <v>106</v>
      </c>
      <c r="P56" s="35" t="n">
        <v>5598</v>
      </c>
      <c r="Q56" s="28" t="n">
        <v>1</v>
      </c>
    </row>
    <row r="57" s="54" customFormat="true" ht="13.5" hidden="false" customHeight="true" outlineLevel="0" collapsed="false">
      <c r="A57" s="28"/>
      <c r="B57" s="28"/>
      <c r="C57" s="37" t="s">
        <v>61</v>
      </c>
      <c r="D57" s="55" t="s">
        <v>66</v>
      </c>
      <c r="E57" s="31" t="s">
        <v>40</v>
      </c>
      <c r="F57" s="39" t="n">
        <v>-1.1</v>
      </c>
      <c r="G57" s="40" t="n">
        <v>-0.9</v>
      </c>
      <c r="H57" s="34"/>
      <c r="I57" s="40"/>
      <c r="J57" s="40"/>
      <c r="K57" s="40" t="n">
        <v>-1.4</v>
      </c>
      <c r="L57" s="40"/>
      <c r="M57" s="40"/>
      <c r="N57" s="34"/>
      <c r="O57" s="34"/>
      <c r="P57" s="35"/>
      <c r="Q57" s="38"/>
    </row>
    <row r="58" s="54" customFormat="true" ht="13.5" hidden="false" customHeight="true" outlineLevel="0" collapsed="false">
      <c r="A58" s="28"/>
      <c r="B58" s="28"/>
      <c r="C58" s="42" t="s">
        <v>107</v>
      </c>
      <c r="D58" s="56"/>
      <c r="E58" s="31" t="s">
        <v>41</v>
      </c>
      <c r="F58" s="43" t="n">
        <v>736</v>
      </c>
      <c r="G58" s="34" t="n">
        <v>725</v>
      </c>
      <c r="H58" s="34" t="n">
        <v>579</v>
      </c>
      <c r="I58" s="34" t="n">
        <v>696</v>
      </c>
      <c r="J58" s="34" t="n">
        <v>668</v>
      </c>
      <c r="K58" s="34" t="n">
        <v>714</v>
      </c>
      <c r="L58" s="34" t="n">
        <v>441</v>
      </c>
      <c r="M58" s="34" t="n">
        <v>0</v>
      </c>
      <c r="N58" s="34" t="n">
        <v>437</v>
      </c>
      <c r="O58" s="34" t="n">
        <v>602</v>
      </c>
      <c r="P58" s="35"/>
      <c r="Q58" s="38"/>
    </row>
    <row r="59" s="54" customFormat="true" ht="13.5" hidden="false" customHeight="true" outlineLevel="0" collapsed="false">
      <c r="A59" s="28"/>
      <c r="B59" s="28"/>
      <c r="C59" s="37" t="s">
        <v>108</v>
      </c>
      <c r="D59" s="56"/>
      <c r="E59" s="31" t="s">
        <v>43</v>
      </c>
      <c r="F59" s="43" t="n">
        <v>736</v>
      </c>
      <c r="G59" s="34" t="n">
        <v>1461</v>
      </c>
      <c r="H59" s="34" t="n">
        <v>2040</v>
      </c>
      <c r="I59" s="34" t="n">
        <v>2736</v>
      </c>
      <c r="J59" s="44" t="n">
        <v>3404</v>
      </c>
      <c r="K59" s="44" t="n">
        <v>4118</v>
      </c>
      <c r="L59" s="44" t="n">
        <v>4559</v>
      </c>
      <c r="M59" s="44" t="n">
        <v>4559</v>
      </c>
      <c r="N59" s="44" t="n">
        <v>4996</v>
      </c>
      <c r="O59" s="44" t="n">
        <v>5598</v>
      </c>
      <c r="P59" s="35"/>
      <c r="Q59" s="38"/>
    </row>
    <row r="60" s="54" customFormat="true" ht="13.5" hidden="false" customHeight="true" outlineLevel="0" collapsed="false">
      <c r="A60" s="45"/>
      <c r="B60" s="45"/>
      <c r="C60" s="46"/>
      <c r="D60" s="58"/>
      <c r="E60" s="48" t="s">
        <v>25</v>
      </c>
      <c r="F60" s="49" t="n">
        <v>8</v>
      </c>
      <c r="G60" s="50" t="n">
        <v>7</v>
      </c>
      <c r="H60" s="50" t="n">
        <v>12</v>
      </c>
      <c r="I60" s="50" t="n">
        <v>10</v>
      </c>
      <c r="J60" s="51" t="n">
        <v>11</v>
      </c>
      <c r="K60" s="51" t="n">
        <v>10</v>
      </c>
      <c r="L60" s="51" t="n">
        <v>15</v>
      </c>
      <c r="M60" s="51" t="n">
        <v>17</v>
      </c>
      <c r="N60" s="51" t="n">
        <v>17</v>
      </c>
      <c r="O60" s="51" t="n">
        <v>17</v>
      </c>
      <c r="P60" s="52"/>
      <c r="Q60" s="61"/>
    </row>
    <row r="61" s="54" customFormat="true" ht="13.5" hidden="false" customHeight="true" outlineLevel="0" collapsed="false">
      <c r="A61" s="28" t="n">
        <v>10</v>
      </c>
      <c r="B61" s="28" t="n">
        <v>521</v>
      </c>
      <c r="C61" s="29" t="s">
        <v>109</v>
      </c>
      <c r="D61" s="30" t="n">
        <v>33630</v>
      </c>
      <c r="E61" s="31" t="s">
        <v>36</v>
      </c>
      <c r="F61" s="32" t="n">
        <v>12.17</v>
      </c>
      <c r="G61" s="33" t="n">
        <v>6.04</v>
      </c>
      <c r="H61" s="33" t="n">
        <v>10.33</v>
      </c>
      <c r="I61" s="33" t="n">
        <v>1.7</v>
      </c>
      <c r="J61" s="33" t="n">
        <v>54.29</v>
      </c>
      <c r="K61" s="33" t="n">
        <v>17</v>
      </c>
      <c r="L61" s="33" t="n">
        <v>29.95</v>
      </c>
      <c r="M61" s="33" t="n">
        <v>3.2</v>
      </c>
      <c r="N61" s="33" t="n">
        <v>41.69</v>
      </c>
      <c r="O61" s="34" t="s">
        <v>110</v>
      </c>
      <c r="P61" s="35" t="n">
        <v>5502</v>
      </c>
      <c r="Q61" s="28" t="n">
        <v>1</v>
      </c>
    </row>
    <row r="62" s="54" customFormat="true" ht="13.5" hidden="false" customHeight="true" outlineLevel="0" collapsed="false">
      <c r="A62" s="28"/>
      <c r="B62" s="28"/>
      <c r="C62" s="37" t="s">
        <v>46</v>
      </c>
      <c r="D62" s="38" t="s">
        <v>66</v>
      </c>
      <c r="E62" s="31" t="s">
        <v>40</v>
      </c>
      <c r="F62" s="39" t="n">
        <v>-1.1</v>
      </c>
      <c r="G62" s="40" t="n">
        <v>-0.9</v>
      </c>
      <c r="H62" s="34"/>
      <c r="I62" s="40"/>
      <c r="J62" s="40"/>
      <c r="K62" s="40" t="n">
        <v>-1.4</v>
      </c>
      <c r="L62" s="40"/>
      <c r="M62" s="40"/>
      <c r="N62" s="34"/>
      <c r="O62" s="34"/>
      <c r="P62" s="35"/>
      <c r="Q62" s="62"/>
    </row>
    <row r="63" s="54" customFormat="true" ht="13.5" hidden="false" customHeight="true" outlineLevel="0" collapsed="false">
      <c r="A63" s="28"/>
      <c r="B63" s="28"/>
      <c r="C63" s="42" t="s">
        <v>47</v>
      </c>
      <c r="D63" s="30"/>
      <c r="E63" s="31" t="s">
        <v>41</v>
      </c>
      <c r="F63" s="43" t="n">
        <v>618</v>
      </c>
      <c r="G63" s="34" t="n">
        <v>595</v>
      </c>
      <c r="H63" s="34" t="n">
        <v>505</v>
      </c>
      <c r="I63" s="34" t="n">
        <v>544</v>
      </c>
      <c r="J63" s="34" t="n">
        <v>628</v>
      </c>
      <c r="K63" s="34" t="n">
        <v>624</v>
      </c>
      <c r="L63" s="34" t="n">
        <v>463</v>
      </c>
      <c r="M63" s="34" t="n">
        <v>406</v>
      </c>
      <c r="N63" s="34" t="n">
        <v>467</v>
      </c>
      <c r="O63" s="34" t="n">
        <v>652</v>
      </c>
      <c r="P63" s="35"/>
      <c r="Q63" s="62"/>
    </row>
    <row r="64" s="54" customFormat="true" ht="13.5" hidden="false" customHeight="true" outlineLevel="0" collapsed="false">
      <c r="A64" s="28"/>
      <c r="B64" s="28"/>
      <c r="C64" s="37" t="s">
        <v>48</v>
      </c>
      <c r="D64" s="30"/>
      <c r="E64" s="31" t="s">
        <v>43</v>
      </c>
      <c r="F64" s="43" t="n">
        <v>618</v>
      </c>
      <c r="G64" s="34" t="n">
        <v>1213</v>
      </c>
      <c r="H64" s="34" t="n">
        <v>1718</v>
      </c>
      <c r="I64" s="34" t="n">
        <v>2262</v>
      </c>
      <c r="J64" s="44" t="n">
        <v>2890</v>
      </c>
      <c r="K64" s="44" t="n">
        <v>3514</v>
      </c>
      <c r="L64" s="44" t="n">
        <v>3977</v>
      </c>
      <c r="M64" s="44" t="n">
        <v>4383</v>
      </c>
      <c r="N64" s="44" t="n">
        <v>4850</v>
      </c>
      <c r="O64" s="44" t="n">
        <v>5502</v>
      </c>
      <c r="P64" s="35"/>
      <c r="Q64" s="41"/>
    </row>
    <row r="65" s="54" customFormat="true" ht="13.5" hidden="false" customHeight="true" outlineLevel="0" collapsed="false">
      <c r="A65" s="45"/>
      <c r="B65" s="45"/>
      <c r="C65" s="46"/>
      <c r="D65" s="47"/>
      <c r="E65" s="48" t="s">
        <v>25</v>
      </c>
      <c r="F65" s="49" t="n">
        <v>18</v>
      </c>
      <c r="G65" s="50" t="n">
        <v>20</v>
      </c>
      <c r="H65" s="50" t="n">
        <v>21</v>
      </c>
      <c r="I65" s="50" t="n">
        <v>22</v>
      </c>
      <c r="J65" s="51" t="n">
        <v>19</v>
      </c>
      <c r="K65" s="51" t="n">
        <v>18</v>
      </c>
      <c r="L65" s="51" t="n">
        <v>18</v>
      </c>
      <c r="M65" s="51" t="n">
        <v>18</v>
      </c>
      <c r="N65" s="51" t="n">
        <v>18</v>
      </c>
      <c r="O65" s="51" t="n">
        <v>18</v>
      </c>
      <c r="P65" s="52"/>
      <c r="Q65" s="53"/>
    </row>
    <row r="66" s="54" customFormat="true" ht="13.5" hidden="false" customHeight="true" outlineLevel="0" collapsed="false">
      <c r="A66" s="28" t="n">
        <v>11</v>
      </c>
      <c r="B66" s="28" t="n">
        <v>541</v>
      </c>
      <c r="C66" s="29" t="s">
        <v>111</v>
      </c>
      <c r="D66" s="30" t="n">
        <v>33732</v>
      </c>
      <c r="E66" s="31" t="s">
        <v>36</v>
      </c>
      <c r="F66" s="32" t="n">
        <v>12.26</v>
      </c>
      <c r="G66" s="33" t="n">
        <v>5.84</v>
      </c>
      <c r="H66" s="33" t="n">
        <v>10.67</v>
      </c>
      <c r="I66" s="33" t="n">
        <v>1.88</v>
      </c>
      <c r="J66" s="33" t="n">
        <v>55.54</v>
      </c>
      <c r="K66" s="33" t="n">
        <v>18.97</v>
      </c>
      <c r="L66" s="33" t="n">
        <v>32.3</v>
      </c>
      <c r="M66" s="33" t="n">
        <v>3</v>
      </c>
      <c r="N66" s="33" t="n">
        <v>43.13</v>
      </c>
      <c r="O66" s="34" t="s">
        <v>112</v>
      </c>
      <c r="P66" s="35" t="n">
        <v>5157</v>
      </c>
      <c r="Q66" s="28" t="n">
        <v>2</v>
      </c>
    </row>
    <row r="67" s="54" customFormat="true" ht="13.5" hidden="false" customHeight="true" outlineLevel="0" collapsed="false">
      <c r="A67" s="28"/>
      <c r="B67" s="28"/>
      <c r="C67" s="37" t="s">
        <v>51</v>
      </c>
      <c r="D67" s="38" t="s">
        <v>66</v>
      </c>
      <c r="E67" s="31" t="s">
        <v>40</v>
      </c>
      <c r="F67" s="39" t="n">
        <v>-0.3</v>
      </c>
      <c r="G67" s="40" t="n">
        <v>1</v>
      </c>
      <c r="H67" s="34"/>
      <c r="I67" s="40"/>
      <c r="J67" s="40"/>
      <c r="K67" s="40" t="n">
        <v>-1.1</v>
      </c>
      <c r="L67" s="40"/>
      <c r="M67" s="40"/>
      <c r="N67" s="34"/>
      <c r="O67" s="34"/>
      <c r="P67" s="35"/>
      <c r="Q67" s="41"/>
    </row>
    <row r="68" s="54" customFormat="true" ht="13.5" hidden="false" customHeight="true" outlineLevel="0" collapsed="false">
      <c r="A68" s="28"/>
      <c r="B68" s="28"/>
      <c r="C68" s="42" t="s">
        <v>52</v>
      </c>
      <c r="D68" s="30"/>
      <c r="E68" s="31" t="s">
        <v>41</v>
      </c>
      <c r="F68" s="43" t="n">
        <v>601</v>
      </c>
      <c r="G68" s="34" t="n">
        <v>552</v>
      </c>
      <c r="H68" s="34" t="n">
        <v>526</v>
      </c>
      <c r="I68" s="34" t="n">
        <v>696</v>
      </c>
      <c r="J68" s="34" t="n">
        <v>577</v>
      </c>
      <c r="K68" s="34" t="n">
        <v>435</v>
      </c>
      <c r="L68" s="34" t="n">
        <v>510</v>
      </c>
      <c r="M68" s="34" t="n">
        <v>357</v>
      </c>
      <c r="N68" s="34" t="n">
        <v>488</v>
      </c>
      <c r="O68" s="34" t="n">
        <v>415</v>
      </c>
      <c r="P68" s="35"/>
      <c r="Q68" s="41"/>
    </row>
    <row r="69" s="54" customFormat="true" ht="13.5" hidden="false" customHeight="true" outlineLevel="0" collapsed="false">
      <c r="A69" s="28"/>
      <c r="B69" s="28"/>
      <c r="C69" s="37" t="s">
        <v>113</v>
      </c>
      <c r="D69" s="30"/>
      <c r="E69" s="31" t="s">
        <v>43</v>
      </c>
      <c r="F69" s="43" t="n">
        <v>601</v>
      </c>
      <c r="G69" s="34" t="n">
        <v>1153</v>
      </c>
      <c r="H69" s="34" t="n">
        <v>1679</v>
      </c>
      <c r="I69" s="34" t="n">
        <v>2375</v>
      </c>
      <c r="J69" s="44" t="n">
        <v>2952</v>
      </c>
      <c r="K69" s="44" t="n">
        <v>3387</v>
      </c>
      <c r="L69" s="44" t="n">
        <v>3897</v>
      </c>
      <c r="M69" s="44" t="n">
        <v>4254</v>
      </c>
      <c r="N69" s="44" t="n">
        <v>4742</v>
      </c>
      <c r="O69" s="44" t="n">
        <v>5157</v>
      </c>
      <c r="P69" s="35"/>
      <c r="Q69" s="41"/>
    </row>
    <row r="70" s="54" customFormat="true" ht="13.5" hidden="false" customHeight="true" outlineLevel="0" collapsed="false">
      <c r="A70" s="45"/>
      <c r="B70" s="45"/>
      <c r="C70" s="46"/>
      <c r="D70" s="47"/>
      <c r="E70" s="48" t="s">
        <v>25</v>
      </c>
      <c r="F70" s="49" t="n">
        <v>21</v>
      </c>
      <c r="G70" s="50" t="n">
        <v>21</v>
      </c>
      <c r="H70" s="50" t="n">
        <v>23</v>
      </c>
      <c r="I70" s="50" t="n">
        <v>20</v>
      </c>
      <c r="J70" s="51" t="n">
        <v>18</v>
      </c>
      <c r="K70" s="51" t="n">
        <v>19</v>
      </c>
      <c r="L70" s="51" t="n">
        <v>19</v>
      </c>
      <c r="M70" s="51" t="n">
        <v>19</v>
      </c>
      <c r="N70" s="51" t="n">
        <v>19</v>
      </c>
      <c r="O70" s="51" t="n">
        <v>19</v>
      </c>
      <c r="P70" s="52"/>
      <c r="Q70" s="53"/>
    </row>
    <row r="71" s="54" customFormat="true" ht="13.5" hidden="false" customHeight="true" outlineLevel="0" collapsed="false">
      <c r="A71" s="28" t="n">
        <v>12</v>
      </c>
      <c r="B71" s="28" t="n">
        <v>503</v>
      </c>
      <c r="C71" s="29" t="s">
        <v>114</v>
      </c>
      <c r="D71" s="30" t="n">
        <v>33746</v>
      </c>
      <c r="E71" s="31" t="s">
        <v>36</v>
      </c>
      <c r="F71" s="32" t="n">
        <v>12.52</v>
      </c>
      <c r="G71" s="33" t="n">
        <v>5.62</v>
      </c>
      <c r="H71" s="33" t="n">
        <v>9.88</v>
      </c>
      <c r="I71" s="33" t="n">
        <v>1.79</v>
      </c>
      <c r="J71" s="33" t="n">
        <v>57.63</v>
      </c>
      <c r="K71" s="33" t="n">
        <v>17.98</v>
      </c>
      <c r="L71" s="33" t="n">
        <v>32.42</v>
      </c>
      <c r="M71" s="33" t="n">
        <v>3.7</v>
      </c>
      <c r="N71" s="33" t="n">
        <v>36.28</v>
      </c>
      <c r="O71" s="34" t="s">
        <v>115</v>
      </c>
      <c r="P71" s="35" t="n">
        <v>5104</v>
      </c>
      <c r="Q71" s="28" t="n">
        <v>2</v>
      </c>
    </row>
    <row r="72" s="54" customFormat="true" ht="13.5" hidden="false" customHeight="true" outlineLevel="0" collapsed="false">
      <c r="A72" s="28"/>
      <c r="B72" s="28"/>
      <c r="C72" s="37" t="s">
        <v>56</v>
      </c>
      <c r="D72" s="38" t="s">
        <v>66</v>
      </c>
      <c r="E72" s="31" t="s">
        <v>40</v>
      </c>
      <c r="F72" s="39" t="n">
        <v>-0.3</v>
      </c>
      <c r="G72" s="40" t="n">
        <v>-1.6</v>
      </c>
      <c r="H72" s="34"/>
      <c r="I72" s="40"/>
      <c r="J72" s="40"/>
      <c r="K72" s="40" t="n">
        <v>-1.1</v>
      </c>
      <c r="L72" s="40"/>
      <c r="M72" s="40"/>
      <c r="N72" s="34"/>
      <c r="O72" s="34"/>
      <c r="P72" s="35"/>
      <c r="Q72" s="41"/>
    </row>
    <row r="73" s="54" customFormat="true" ht="13.5" hidden="false" customHeight="true" outlineLevel="0" collapsed="false">
      <c r="A73" s="28"/>
      <c r="B73" s="28"/>
      <c r="C73" s="42" t="s">
        <v>116</v>
      </c>
      <c r="D73" s="30"/>
      <c r="E73" s="31" t="s">
        <v>41</v>
      </c>
      <c r="F73" s="43" t="n">
        <v>552</v>
      </c>
      <c r="G73" s="34" t="n">
        <v>506</v>
      </c>
      <c r="H73" s="34" t="n">
        <v>478</v>
      </c>
      <c r="I73" s="34" t="n">
        <v>619</v>
      </c>
      <c r="J73" s="34" t="n">
        <v>497</v>
      </c>
      <c r="K73" s="34" t="n">
        <v>526</v>
      </c>
      <c r="L73" s="34" t="n">
        <v>512</v>
      </c>
      <c r="M73" s="34" t="n">
        <v>535</v>
      </c>
      <c r="N73" s="34" t="n">
        <v>388</v>
      </c>
      <c r="O73" s="34" t="n">
        <v>491</v>
      </c>
      <c r="P73" s="35"/>
      <c r="Q73" s="41"/>
    </row>
    <row r="74" s="54" customFormat="true" ht="13.5" hidden="false" customHeight="true" outlineLevel="0" collapsed="false">
      <c r="A74" s="28"/>
      <c r="B74" s="28"/>
      <c r="C74" s="37" t="s">
        <v>117</v>
      </c>
      <c r="D74" s="30"/>
      <c r="E74" s="31" t="s">
        <v>43</v>
      </c>
      <c r="F74" s="43" t="n">
        <v>552</v>
      </c>
      <c r="G74" s="34" t="n">
        <v>1058</v>
      </c>
      <c r="H74" s="34" t="n">
        <v>1536</v>
      </c>
      <c r="I74" s="34" t="n">
        <v>2155</v>
      </c>
      <c r="J74" s="44" t="n">
        <v>2652</v>
      </c>
      <c r="K74" s="44" t="n">
        <v>3178</v>
      </c>
      <c r="L74" s="44" t="n">
        <v>3690</v>
      </c>
      <c r="M74" s="44" t="n">
        <v>4225</v>
      </c>
      <c r="N74" s="44" t="n">
        <v>4613</v>
      </c>
      <c r="O74" s="44" t="n">
        <v>5104</v>
      </c>
      <c r="P74" s="35"/>
      <c r="Q74" s="41"/>
    </row>
    <row r="75" s="54" customFormat="true" ht="13.5" hidden="false" customHeight="true" outlineLevel="0" collapsed="false">
      <c r="A75" s="45"/>
      <c r="B75" s="45"/>
      <c r="C75" s="46"/>
      <c r="D75" s="47"/>
      <c r="E75" s="48" t="s">
        <v>25</v>
      </c>
      <c r="F75" s="49" t="n">
        <v>23</v>
      </c>
      <c r="G75" s="50" t="n">
        <v>24</v>
      </c>
      <c r="H75" s="50" t="n">
        <v>24</v>
      </c>
      <c r="I75" s="50" t="n">
        <v>23</v>
      </c>
      <c r="J75" s="51" t="n">
        <v>21</v>
      </c>
      <c r="K75" s="51" t="n">
        <v>22</v>
      </c>
      <c r="L75" s="51" t="n">
        <v>22</v>
      </c>
      <c r="M75" s="51" t="n">
        <v>20</v>
      </c>
      <c r="N75" s="51" t="n">
        <v>20</v>
      </c>
      <c r="O75" s="51" t="n">
        <v>20</v>
      </c>
      <c r="P75" s="52"/>
      <c r="Q75" s="53"/>
    </row>
    <row r="76" s="54" customFormat="true" ht="13.5" hidden="false" customHeight="true" outlineLevel="0" collapsed="false">
      <c r="A76" s="28" t="n">
        <v>13</v>
      </c>
      <c r="B76" s="28" t="n">
        <v>540</v>
      </c>
      <c r="C76" s="29" t="s">
        <v>118</v>
      </c>
      <c r="D76" s="30" t="n">
        <v>33863</v>
      </c>
      <c r="E76" s="31" t="s">
        <v>36</v>
      </c>
      <c r="F76" s="32" t="n">
        <v>12.57</v>
      </c>
      <c r="G76" s="33" t="n">
        <v>5.93</v>
      </c>
      <c r="H76" s="33" t="n">
        <v>11.73</v>
      </c>
      <c r="I76" s="33" t="n">
        <v>1.73</v>
      </c>
      <c r="J76" s="33" t="n">
        <v>58.62</v>
      </c>
      <c r="K76" s="33" t="n">
        <v>18.08</v>
      </c>
      <c r="L76" s="33" t="n">
        <v>31.54</v>
      </c>
      <c r="M76" s="33" t="n">
        <v>3.1</v>
      </c>
      <c r="N76" s="33" t="n">
        <v>40.81</v>
      </c>
      <c r="O76" s="34" t="s">
        <v>119</v>
      </c>
      <c r="P76" s="35" t="n">
        <v>4987</v>
      </c>
      <c r="Q76" s="28" t="n">
        <v>2</v>
      </c>
    </row>
    <row r="77" s="54" customFormat="true" ht="13.5" hidden="false" customHeight="true" outlineLevel="0" collapsed="false">
      <c r="A77" s="28"/>
      <c r="B77" s="28"/>
      <c r="C77" s="37" t="s">
        <v>51</v>
      </c>
      <c r="D77" s="38" t="s">
        <v>66</v>
      </c>
      <c r="E77" s="31" t="s">
        <v>40</v>
      </c>
      <c r="F77" s="39" t="n">
        <v>-1.1</v>
      </c>
      <c r="G77" s="40" t="n">
        <v>-1.3</v>
      </c>
      <c r="H77" s="34"/>
      <c r="I77" s="40"/>
      <c r="J77" s="40"/>
      <c r="K77" s="40" t="n">
        <v>-1.4</v>
      </c>
      <c r="L77" s="40"/>
      <c r="M77" s="40"/>
      <c r="N77" s="34"/>
      <c r="O77" s="34"/>
      <c r="P77" s="35"/>
      <c r="Q77" s="57"/>
    </row>
    <row r="78" s="54" customFormat="true" ht="13.5" hidden="false" customHeight="true" outlineLevel="0" collapsed="false">
      <c r="A78" s="28"/>
      <c r="B78" s="28"/>
      <c r="C78" s="42" t="s">
        <v>52</v>
      </c>
      <c r="D78" s="30"/>
      <c r="E78" s="31" t="s">
        <v>41</v>
      </c>
      <c r="F78" s="43" t="n">
        <v>543</v>
      </c>
      <c r="G78" s="34" t="n">
        <v>571</v>
      </c>
      <c r="H78" s="34" t="n">
        <v>590</v>
      </c>
      <c r="I78" s="34" t="n">
        <v>569</v>
      </c>
      <c r="J78" s="34" t="n">
        <v>461</v>
      </c>
      <c r="K78" s="34" t="n">
        <v>516</v>
      </c>
      <c r="L78" s="34" t="n">
        <v>495</v>
      </c>
      <c r="M78" s="34" t="n">
        <v>381</v>
      </c>
      <c r="N78" s="34" t="n">
        <v>454</v>
      </c>
      <c r="O78" s="34" t="n">
        <v>407</v>
      </c>
      <c r="P78" s="35"/>
      <c r="Q78" s="57"/>
    </row>
    <row r="79" s="54" customFormat="true" ht="13.5" hidden="false" customHeight="true" outlineLevel="0" collapsed="false">
      <c r="A79" s="28"/>
      <c r="B79" s="28"/>
      <c r="C79" s="37" t="s">
        <v>120</v>
      </c>
      <c r="D79" s="30"/>
      <c r="E79" s="31" t="s">
        <v>43</v>
      </c>
      <c r="F79" s="43" t="n">
        <v>543</v>
      </c>
      <c r="G79" s="34" t="n">
        <v>1114</v>
      </c>
      <c r="H79" s="34" t="n">
        <v>1704</v>
      </c>
      <c r="I79" s="34" t="n">
        <v>2273</v>
      </c>
      <c r="J79" s="44" t="n">
        <v>2734</v>
      </c>
      <c r="K79" s="44" t="n">
        <v>3250</v>
      </c>
      <c r="L79" s="44" t="n">
        <v>3745</v>
      </c>
      <c r="M79" s="44" t="n">
        <v>4126</v>
      </c>
      <c r="N79" s="44" t="n">
        <v>4580</v>
      </c>
      <c r="O79" s="44" t="n">
        <v>4987</v>
      </c>
      <c r="P79" s="35"/>
      <c r="Q79" s="57"/>
    </row>
    <row r="80" s="54" customFormat="true" ht="13.5" hidden="false" customHeight="true" outlineLevel="0" collapsed="false">
      <c r="A80" s="45"/>
      <c r="B80" s="45"/>
      <c r="C80" s="46"/>
      <c r="D80" s="47"/>
      <c r="E80" s="48" t="s">
        <v>25</v>
      </c>
      <c r="F80" s="49" t="n">
        <v>24</v>
      </c>
      <c r="G80" s="50" t="n">
        <v>23</v>
      </c>
      <c r="H80" s="50" t="n">
        <v>22</v>
      </c>
      <c r="I80" s="50" t="n">
        <v>21</v>
      </c>
      <c r="J80" s="51" t="n">
        <v>20</v>
      </c>
      <c r="K80" s="51" t="n">
        <v>20</v>
      </c>
      <c r="L80" s="51" t="n">
        <v>21</v>
      </c>
      <c r="M80" s="51" t="n">
        <v>21</v>
      </c>
      <c r="N80" s="51" t="n">
        <v>21</v>
      </c>
      <c r="O80" s="51" t="n">
        <v>21</v>
      </c>
      <c r="P80" s="52"/>
      <c r="Q80" s="59"/>
    </row>
    <row r="81" s="54" customFormat="true" ht="13.5" hidden="false" customHeight="true" outlineLevel="0" collapsed="false">
      <c r="A81" s="28" t="n">
        <v>14</v>
      </c>
      <c r="B81" s="28" t="n">
        <v>550</v>
      </c>
      <c r="C81" s="29" t="s">
        <v>121</v>
      </c>
      <c r="D81" s="30" t="n">
        <v>33404</v>
      </c>
      <c r="E81" s="31" t="s">
        <v>36</v>
      </c>
      <c r="F81" s="32" t="n">
        <v>12.49</v>
      </c>
      <c r="G81" s="33" t="n">
        <v>5.94</v>
      </c>
      <c r="H81" s="33" t="n">
        <v>12.92</v>
      </c>
      <c r="I81" s="33" t="n">
        <v>1.88</v>
      </c>
      <c r="J81" s="33" t="n">
        <v>0</v>
      </c>
      <c r="K81" s="33" t="n">
        <v>0</v>
      </c>
      <c r="L81" s="33" t="n">
        <v>41.52</v>
      </c>
      <c r="M81" s="33" t="n">
        <v>0</v>
      </c>
      <c r="N81" s="33" t="n">
        <v>71.06</v>
      </c>
      <c r="O81" s="34" t="n">
        <v>0</v>
      </c>
      <c r="P81" s="35" t="n">
        <v>4092</v>
      </c>
      <c r="Q81" s="28" t="n">
        <v>3</v>
      </c>
    </row>
    <row r="82" s="54" customFormat="true" ht="13.5" hidden="false" customHeight="true" outlineLevel="0" collapsed="false">
      <c r="A82" s="28"/>
      <c r="B82" s="28"/>
      <c r="C82" s="37" t="s">
        <v>122</v>
      </c>
      <c r="D82" s="38" t="s">
        <v>66</v>
      </c>
      <c r="E82" s="31" t="s">
        <v>40</v>
      </c>
      <c r="F82" s="39" t="n">
        <v>-0.3</v>
      </c>
      <c r="G82" s="40" t="n">
        <v>-0.4</v>
      </c>
      <c r="H82" s="34"/>
      <c r="I82" s="40"/>
      <c r="J82" s="40"/>
      <c r="K82" s="40" t="n">
        <v>0</v>
      </c>
      <c r="L82" s="40"/>
      <c r="M82" s="40"/>
      <c r="N82" s="34"/>
      <c r="O82" s="34"/>
      <c r="P82" s="35"/>
      <c r="Q82" s="62"/>
    </row>
    <row r="83" s="54" customFormat="true" ht="13.5" hidden="false" customHeight="true" outlineLevel="0" collapsed="false">
      <c r="A83" s="28"/>
      <c r="B83" s="28"/>
      <c r="C83" s="42" t="s">
        <v>123</v>
      </c>
      <c r="D83" s="30"/>
      <c r="E83" s="31" t="s">
        <v>41</v>
      </c>
      <c r="F83" s="43" t="n">
        <v>558</v>
      </c>
      <c r="G83" s="34" t="n">
        <v>574</v>
      </c>
      <c r="H83" s="34" t="n">
        <v>662</v>
      </c>
      <c r="I83" s="34" t="n">
        <v>696</v>
      </c>
      <c r="J83" s="34" t="n">
        <v>0</v>
      </c>
      <c r="K83" s="34" t="n">
        <v>0</v>
      </c>
      <c r="L83" s="34" t="n">
        <v>696</v>
      </c>
      <c r="M83" s="34" t="n">
        <v>0</v>
      </c>
      <c r="N83" s="34" t="n">
        <v>906</v>
      </c>
      <c r="O83" s="34" t="n">
        <v>0</v>
      </c>
      <c r="P83" s="35"/>
      <c r="Q83" s="62"/>
    </row>
    <row r="84" s="54" customFormat="true" ht="13.5" hidden="false" customHeight="true" outlineLevel="0" collapsed="false">
      <c r="A84" s="28"/>
      <c r="B84" s="28"/>
      <c r="C84" s="37" t="s">
        <v>124</v>
      </c>
      <c r="D84" s="30"/>
      <c r="E84" s="31" t="s">
        <v>43</v>
      </c>
      <c r="F84" s="43" t="n">
        <v>558</v>
      </c>
      <c r="G84" s="34" t="n">
        <v>1132</v>
      </c>
      <c r="H84" s="34" t="n">
        <v>1794</v>
      </c>
      <c r="I84" s="34" t="n">
        <v>2490</v>
      </c>
      <c r="J84" s="44" t="n">
        <v>2490</v>
      </c>
      <c r="K84" s="44" t="n">
        <v>2490</v>
      </c>
      <c r="L84" s="44" t="n">
        <v>3186</v>
      </c>
      <c r="M84" s="44" t="n">
        <v>3186</v>
      </c>
      <c r="N84" s="44" t="n">
        <v>4092</v>
      </c>
      <c r="O84" s="44" t="n">
        <v>4092</v>
      </c>
      <c r="P84" s="35"/>
      <c r="Q84" s="41"/>
    </row>
    <row r="85" s="54" customFormat="true" ht="13.5" hidden="false" customHeight="true" outlineLevel="0" collapsed="false">
      <c r="A85" s="45"/>
      <c r="B85" s="45"/>
      <c r="C85" s="46"/>
      <c r="D85" s="47"/>
      <c r="E85" s="48" t="s">
        <v>25</v>
      </c>
      <c r="F85" s="49" t="n">
        <v>22</v>
      </c>
      <c r="G85" s="50" t="n">
        <v>22</v>
      </c>
      <c r="H85" s="50" t="n">
        <v>20</v>
      </c>
      <c r="I85" s="50" t="n">
        <v>19</v>
      </c>
      <c r="J85" s="51" t="n">
        <v>23</v>
      </c>
      <c r="K85" s="51" t="n">
        <v>23</v>
      </c>
      <c r="L85" s="51" t="n">
        <v>23</v>
      </c>
      <c r="M85" s="51" t="n">
        <v>23</v>
      </c>
      <c r="N85" s="51" t="n">
        <v>23</v>
      </c>
      <c r="O85" s="51" t="n">
        <v>23</v>
      </c>
      <c r="P85" s="52"/>
      <c r="Q85" s="53"/>
    </row>
    <row r="86" s="54" customFormat="true" ht="13.5" hidden="false" customHeight="true" outlineLevel="0" collapsed="false">
      <c r="A86" s="28"/>
      <c r="B86" s="28"/>
      <c r="C86" s="37"/>
      <c r="D86" s="56"/>
      <c r="E86" s="31"/>
      <c r="F86" s="34"/>
      <c r="G86" s="34"/>
      <c r="H86" s="34"/>
      <c r="I86" s="65"/>
      <c r="J86" s="65"/>
      <c r="K86" s="65"/>
      <c r="L86" s="65"/>
      <c r="M86" s="65"/>
      <c r="N86" s="65"/>
      <c r="O86" s="65"/>
      <c r="P86" s="57"/>
      <c r="Q86" s="38"/>
      <c r="R86" s="36"/>
      <c r="S86" s="36"/>
      <c r="T86" s="36"/>
      <c r="U86" s="36"/>
    </row>
    <row r="87" s="54" customFormat="true" ht="13.5" hidden="false" customHeight="true" outlineLevel="0" collapsed="false">
      <c r="B87" s="71"/>
      <c r="C87" s="54" t="s">
        <v>133</v>
      </c>
      <c r="D87" s="72"/>
      <c r="G87" s="71"/>
      <c r="H87" s="71"/>
      <c r="K87" s="71" t="s">
        <v>134</v>
      </c>
      <c r="L87" s="71"/>
      <c r="M87" s="71"/>
      <c r="N87" s="71"/>
      <c r="O87" s="71"/>
      <c r="P87" s="60"/>
      <c r="Q87" s="60"/>
    </row>
    <row r="88" s="54" customFormat="true" ht="13.5" hidden="false" customHeight="true" outlineLevel="0" collapsed="false">
      <c r="B88" s="71"/>
      <c r="D88" s="72"/>
      <c r="G88" s="71"/>
      <c r="H88" s="71"/>
      <c r="K88" s="71"/>
      <c r="L88" s="71"/>
      <c r="M88" s="71"/>
      <c r="N88" s="71"/>
      <c r="O88" s="71"/>
      <c r="P88" s="60"/>
      <c r="Q88" s="60"/>
    </row>
    <row r="89" s="54" customFormat="true" ht="13.5" hidden="false" customHeight="true" outlineLevel="0" collapsed="false">
      <c r="B89" s="71"/>
      <c r="C89" s="54" t="s">
        <v>135</v>
      </c>
      <c r="D89" s="72"/>
      <c r="G89" s="71"/>
      <c r="H89" s="71"/>
      <c r="K89" s="71" t="s">
        <v>136</v>
      </c>
      <c r="L89" s="71"/>
      <c r="M89" s="71"/>
      <c r="N89" s="71"/>
      <c r="O89" s="71"/>
      <c r="P89" s="60"/>
      <c r="Q89" s="60"/>
    </row>
    <row r="90" s="7" customFormat="true" ht="12.75" hidden="false" customHeight="false" outlineLevel="0" collapsed="false">
      <c r="B90" s="6"/>
      <c r="D90" s="8"/>
      <c r="G90" s="6"/>
      <c r="H90" s="6"/>
      <c r="K90" s="6"/>
      <c r="L90" s="6"/>
      <c r="M90" s="6"/>
      <c r="N90" s="6"/>
      <c r="O90" s="6"/>
      <c r="P90" s="9"/>
      <c r="Q90" s="9"/>
    </row>
    <row r="91" s="7" customFormat="true" ht="12.75" hidden="false" customHeight="false" outlineLevel="0" collapsed="false">
      <c r="B91" s="6"/>
      <c r="D91" s="8"/>
      <c r="G91" s="6"/>
      <c r="H91" s="6"/>
      <c r="K91" s="6"/>
      <c r="L91" s="6"/>
      <c r="M91" s="6"/>
      <c r="N91" s="6"/>
      <c r="O91" s="6"/>
      <c r="P91" s="9"/>
      <c r="Q91" s="9"/>
    </row>
    <row r="92" s="7" customFormat="true" ht="12.75" hidden="false" customHeight="false" outlineLevel="0" collapsed="false">
      <c r="B92" s="6"/>
      <c r="D92" s="8"/>
      <c r="G92" s="6"/>
      <c r="H92" s="6"/>
      <c r="K92" s="6"/>
      <c r="L92" s="6"/>
      <c r="M92" s="6"/>
      <c r="N92" s="6"/>
      <c r="O92" s="6"/>
      <c r="P92" s="9"/>
      <c r="Q92" s="9"/>
    </row>
    <row r="93" s="7" customFormat="true" ht="12.75" hidden="false" customHeight="false" outlineLevel="0" collapsed="false">
      <c r="B93" s="6"/>
      <c r="D93" s="8"/>
      <c r="G93" s="6"/>
      <c r="H93" s="6"/>
      <c r="K93" s="6"/>
      <c r="L93" s="6"/>
      <c r="M93" s="6"/>
      <c r="N93" s="6"/>
      <c r="O93" s="6"/>
      <c r="P93" s="9"/>
      <c r="Q93" s="9"/>
    </row>
    <row r="94" s="7" customFormat="true" ht="12.75" hidden="false" customHeight="false" outlineLevel="0" collapsed="false">
      <c r="B94" s="6"/>
      <c r="D94" s="8"/>
      <c r="G94" s="6"/>
      <c r="H94" s="6"/>
      <c r="K94" s="6"/>
      <c r="L94" s="6"/>
      <c r="M94" s="6"/>
      <c r="N94" s="6"/>
      <c r="O94" s="6"/>
      <c r="P94" s="9"/>
      <c r="Q94" s="9"/>
    </row>
    <row r="95" s="7" customFormat="true" ht="12.75" hidden="false" customHeight="false" outlineLevel="0" collapsed="false">
      <c r="B95" s="6"/>
      <c r="D95" s="8"/>
      <c r="G95" s="6"/>
      <c r="H95" s="6"/>
      <c r="K95" s="6"/>
      <c r="L95" s="6"/>
      <c r="M95" s="6"/>
      <c r="N95" s="6"/>
      <c r="O95" s="6"/>
      <c r="P95" s="9"/>
      <c r="Q95" s="9"/>
    </row>
    <row r="96" s="7" customFormat="true" ht="12.75" hidden="false" customHeight="false" outlineLevel="0" collapsed="false">
      <c r="B96" s="6"/>
      <c r="D96" s="8"/>
      <c r="G96" s="6"/>
      <c r="H96" s="6"/>
      <c r="K96" s="6"/>
      <c r="L96" s="6"/>
      <c r="M96" s="6"/>
      <c r="N96" s="6"/>
      <c r="O96" s="6"/>
      <c r="P96" s="9"/>
      <c r="Q96" s="9"/>
    </row>
    <row r="97" s="7" customFormat="true" ht="12.75" hidden="false" customHeight="false" outlineLevel="0" collapsed="false">
      <c r="B97" s="6"/>
      <c r="D97" s="8"/>
      <c r="G97" s="6"/>
      <c r="H97" s="6"/>
      <c r="K97" s="6"/>
      <c r="L97" s="6"/>
      <c r="M97" s="6"/>
      <c r="N97" s="6"/>
      <c r="O97" s="6"/>
      <c r="P97" s="9"/>
      <c r="Q97" s="9"/>
    </row>
    <row r="98" s="7" customFormat="true" ht="12.75" hidden="false" customHeight="false" outlineLevel="0" collapsed="false">
      <c r="B98" s="6"/>
      <c r="D98" s="8"/>
      <c r="G98" s="6"/>
      <c r="H98" s="6"/>
      <c r="K98" s="6"/>
      <c r="L98" s="6"/>
      <c r="M98" s="6"/>
      <c r="N98" s="6"/>
      <c r="O98" s="6"/>
      <c r="P98" s="9"/>
      <c r="Q98" s="9"/>
    </row>
    <row r="99" s="7" customFormat="true" ht="12.75" hidden="false" customHeight="false" outlineLevel="0" collapsed="false">
      <c r="B99" s="6"/>
      <c r="D99" s="8"/>
      <c r="G99" s="6"/>
      <c r="H99" s="6"/>
      <c r="K99" s="6"/>
      <c r="L99" s="6"/>
      <c r="M99" s="6"/>
      <c r="N99" s="6"/>
      <c r="O99" s="6"/>
      <c r="P99" s="9"/>
      <c r="Q99" s="9"/>
    </row>
    <row r="100" s="7" customFormat="true" ht="12.75" hidden="false" customHeight="false" outlineLevel="0" collapsed="false">
      <c r="B100" s="6"/>
      <c r="D100" s="8"/>
      <c r="G100" s="6"/>
      <c r="H100" s="6"/>
      <c r="K100" s="6"/>
      <c r="L100" s="6"/>
      <c r="M100" s="6"/>
      <c r="N100" s="6"/>
      <c r="O100" s="6"/>
      <c r="P100" s="9"/>
      <c r="Q100" s="9"/>
    </row>
    <row r="101" s="7" customFormat="true" ht="12.75" hidden="false" customHeight="false" outlineLevel="0" collapsed="false">
      <c r="B101" s="6"/>
      <c r="D101" s="8"/>
      <c r="G101" s="6"/>
      <c r="H101" s="6"/>
      <c r="K101" s="6"/>
      <c r="L101" s="6"/>
      <c r="M101" s="6"/>
      <c r="N101" s="6"/>
      <c r="O101" s="6"/>
      <c r="P101" s="9"/>
      <c r="Q101" s="9"/>
    </row>
    <row r="102" s="7" customFormat="true" ht="12.75" hidden="false" customHeight="false" outlineLevel="0" collapsed="false">
      <c r="B102" s="6"/>
      <c r="D102" s="8"/>
      <c r="G102" s="6"/>
      <c r="H102" s="6"/>
      <c r="K102" s="6"/>
      <c r="L102" s="6"/>
      <c r="M102" s="6"/>
      <c r="N102" s="6"/>
      <c r="O102" s="6"/>
      <c r="P102" s="9"/>
      <c r="Q102" s="9"/>
    </row>
    <row r="103" s="7" customFormat="true" ht="12.75" hidden="false" customHeight="false" outlineLevel="0" collapsed="false">
      <c r="B103" s="6"/>
      <c r="D103" s="8"/>
      <c r="G103" s="6"/>
      <c r="H103" s="6"/>
      <c r="K103" s="6"/>
      <c r="L103" s="6"/>
      <c r="M103" s="6"/>
      <c r="N103" s="6"/>
      <c r="O103" s="6"/>
      <c r="P103" s="9"/>
      <c r="Q103" s="9"/>
    </row>
    <row r="104" s="7" customFormat="true" ht="12.75" hidden="false" customHeight="false" outlineLevel="0" collapsed="false">
      <c r="B104" s="6"/>
      <c r="D104" s="8"/>
      <c r="G104" s="6"/>
      <c r="H104" s="6"/>
      <c r="K104" s="6"/>
      <c r="L104" s="6"/>
      <c r="M104" s="6"/>
      <c r="N104" s="6"/>
      <c r="O104" s="6"/>
      <c r="P104" s="9"/>
      <c r="Q104" s="9"/>
    </row>
    <row r="105" s="7" customFormat="true" ht="12.75" hidden="false" customHeight="false" outlineLevel="0" collapsed="false">
      <c r="B105" s="6"/>
      <c r="D105" s="8"/>
      <c r="G105" s="6"/>
      <c r="H105" s="6"/>
      <c r="K105" s="6"/>
      <c r="L105" s="6"/>
      <c r="M105" s="6"/>
      <c r="N105" s="6"/>
      <c r="O105" s="6"/>
      <c r="P105" s="9"/>
      <c r="Q105" s="9"/>
    </row>
    <row r="106" s="7" customFormat="true" ht="12.75" hidden="false" customHeight="false" outlineLevel="0" collapsed="false">
      <c r="B106" s="6"/>
      <c r="D106" s="8"/>
      <c r="G106" s="6"/>
      <c r="H106" s="6"/>
      <c r="K106" s="6"/>
      <c r="L106" s="6"/>
      <c r="M106" s="6"/>
      <c r="N106" s="6"/>
      <c r="O106" s="6"/>
      <c r="P106" s="9"/>
      <c r="Q106" s="9"/>
    </row>
    <row r="107" s="7" customFormat="true" ht="12.75" hidden="false" customHeight="false" outlineLevel="0" collapsed="false">
      <c r="B107" s="6"/>
      <c r="D107" s="8"/>
      <c r="G107" s="6"/>
      <c r="H107" s="6"/>
      <c r="K107" s="6"/>
      <c r="L107" s="6"/>
      <c r="M107" s="6"/>
      <c r="N107" s="6"/>
      <c r="O107" s="6"/>
      <c r="P107" s="9"/>
      <c r="Q107" s="9"/>
    </row>
    <row r="108" s="7" customFormat="true" ht="12.75" hidden="false" customHeight="false" outlineLevel="0" collapsed="false">
      <c r="B108" s="6"/>
      <c r="D108" s="8"/>
      <c r="G108" s="6"/>
      <c r="H108" s="6"/>
      <c r="K108" s="6"/>
      <c r="L108" s="6"/>
      <c r="M108" s="6"/>
      <c r="N108" s="6"/>
      <c r="O108" s="6"/>
      <c r="P108" s="9"/>
      <c r="Q108" s="9"/>
    </row>
    <row r="109" s="7" customFormat="true" ht="12.75" hidden="false" customHeight="false" outlineLevel="0" collapsed="false">
      <c r="B109" s="6"/>
      <c r="D109" s="8"/>
      <c r="G109" s="6"/>
      <c r="H109" s="6"/>
      <c r="K109" s="6"/>
      <c r="L109" s="6"/>
      <c r="M109" s="6"/>
      <c r="N109" s="6"/>
      <c r="O109" s="6"/>
      <c r="P109" s="9"/>
      <c r="Q109" s="9"/>
    </row>
    <row r="110" s="7" customFormat="true" ht="12.75" hidden="false" customHeight="false" outlineLevel="0" collapsed="false">
      <c r="B110" s="6"/>
      <c r="D110" s="8"/>
      <c r="G110" s="6"/>
      <c r="H110" s="6"/>
      <c r="K110" s="6"/>
      <c r="L110" s="6"/>
      <c r="M110" s="6"/>
      <c r="N110" s="6"/>
      <c r="O110" s="6"/>
      <c r="P110" s="9"/>
      <c r="Q110" s="9"/>
    </row>
    <row r="111" s="7" customFormat="true" ht="12.75" hidden="false" customHeight="false" outlineLevel="0" collapsed="false">
      <c r="B111" s="6"/>
      <c r="D111" s="8"/>
      <c r="G111" s="6"/>
      <c r="H111" s="6"/>
      <c r="K111" s="6"/>
      <c r="L111" s="6"/>
      <c r="M111" s="6"/>
      <c r="N111" s="6"/>
      <c r="O111" s="6"/>
      <c r="P111" s="9"/>
      <c r="Q111" s="9"/>
    </row>
    <row r="112" s="7" customFormat="true" ht="12.75" hidden="false" customHeight="false" outlineLevel="0" collapsed="false">
      <c r="B112" s="6"/>
      <c r="D112" s="8"/>
      <c r="G112" s="6"/>
      <c r="H112" s="6"/>
      <c r="K112" s="6"/>
      <c r="L112" s="6"/>
      <c r="M112" s="6"/>
      <c r="N112" s="6"/>
      <c r="O112" s="6"/>
      <c r="P112" s="9"/>
      <c r="Q112" s="9"/>
    </row>
    <row r="113" s="7" customFormat="true" ht="12.75" hidden="false" customHeight="false" outlineLevel="0" collapsed="false">
      <c r="B113" s="6"/>
      <c r="D113" s="8"/>
      <c r="G113" s="6"/>
      <c r="H113" s="6"/>
      <c r="K113" s="6"/>
      <c r="L113" s="6"/>
      <c r="M113" s="6"/>
      <c r="N113" s="6"/>
      <c r="O113" s="6"/>
      <c r="P113" s="9"/>
      <c r="Q113" s="9"/>
    </row>
    <row r="114" s="7" customFormat="true" ht="12.75" hidden="false" customHeight="false" outlineLevel="0" collapsed="false">
      <c r="B114" s="6"/>
      <c r="D114" s="8"/>
      <c r="G114" s="6"/>
      <c r="H114" s="6"/>
      <c r="K114" s="6"/>
      <c r="L114" s="6"/>
      <c r="M114" s="6"/>
      <c r="N114" s="6"/>
      <c r="O114" s="6"/>
      <c r="P114" s="9"/>
      <c r="Q114" s="9"/>
    </row>
    <row r="115" s="7" customFormat="true" ht="12.75" hidden="false" customHeight="false" outlineLevel="0" collapsed="false">
      <c r="B115" s="6"/>
      <c r="D115" s="8"/>
      <c r="G115" s="6"/>
      <c r="H115" s="6"/>
      <c r="K115" s="6"/>
      <c r="L115" s="6"/>
      <c r="M115" s="6"/>
      <c r="N115" s="6"/>
      <c r="O115" s="6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K116" s="6"/>
      <c r="L116" s="6"/>
      <c r="M116" s="6"/>
      <c r="N116" s="6"/>
      <c r="O116" s="6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K117" s="6"/>
      <c r="L117" s="6"/>
      <c r="M117" s="6"/>
      <c r="N117" s="6"/>
      <c r="O117" s="6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K118" s="6"/>
      <c r="L118" s="6"/>
      <c r="M118" s="6"/>
      <c r="N118" s="6"/>
      <c r="O118" s="6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K119" s="6"/>
      <c r="L119" s="6"/>
      <c r="M119" s="6"/>
      <c r="N119" s="6"/>
      <c r="O119" s="6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K120" s="6"/>
      <c r="L120" s="6"/>
      <c r="M120" s="6"/>
      <c r="N120" s="6"/>
      <c r="O120" s="6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K121" s="6"/>
      <c r="L121" s="6"/>
      <c r="M121" s="6"/>
      <c r="N121" s="6"/>
      <c r="O121" s="6"/>
      <c r="P121" s="9"/>
      <c r="Q121" s="9"/>
    </row>
    <row r="122" s="7" customFormat="true" ht="12.75" hidden="false" customHeight="false" outlineLevel="0" collapsed="false">
      <c r="B122" s="6"/>
      <c r="D122" s="8"/>
      <c r="G122" s="6"/>
      <c r="H122" s="6"/>
      <c r="K122" s="6"/>
      <c r="L122" s="6"/>
      <c r="M122" s="6"/>
      <c r="N122" s="6"/>
      <c r="O122" s="6"/>
      <c r="P122" s="9"/>
      <c r="Q122" s="9"/>
    </row>
    <row r="123" s="7" customFormat="true" ht="12.75" hidden="false" customHeight="false" outlineLevel="0" collapsed="false">
      <c r="B123" s="6"/>
      <c r="D123" s="8"/>
      <c r="G123" s="6"/>
      <c r="H123" s="6"/>
      <c r="K123" s="6"/>
      <c r="L123" s="6"/>
      <c r="M123" s="6"/>
      <c r="N123" s="6"/>
      <c r="O123" s="6"/>
      <c r="P123" s="9"/>
      <c r="Q123" s="9"/>
    </row>
    <row r="124" s="7" customFormat="true" ht="12.75" hidden="false" customHeight="false" outlineLevel="0" collapsed="false">
      <c r="B124" s="6"/>
      <c r="D124" s="8"/>
      <c r="G124" s="6"/>
      <c r="H124" s="6"/>
      <c r="K124" s="6"/>
      <c r="L124" s="6"/>
      <c r="M124" s="6"/>
      <c r="N124" s="6"/>
      <c r="O124" s="6"/>
      <c r="P124" s="9"/>
      <c r="Q124" s="9"/>
    </row>
    <row r="125" s="7" customFormat="true" ht="12.75" hidden="false" customHeight="false" outlineLevel="0" collapsed="false">
      <c r="B125" s="6"/>
      <c r="D125" s="8"/>
      <c r="G125" s="6"/>
      <c r="H125" s="6"/>
      <c r="K125" s="6"/>
      <c r="L125" s="6"/>
      <c r="M125" s="6"/>
      <c r="N125" s="6"/>
      <c r="O125" s="6"/>
      <c r="P125" s="9"/>
      <c r="Q125" s="9"/>
    </row>
    <row r="126" s="7" customFormat="true" ht="12.75" hidden="false" customHeight="false" outlineLevel="0" collapsed="false">
      <c r="B126" s="6"/>
      <c r="D126" s="8"/>
      <c r="G126" s="6"/>
      <c r="H126" s="6"/>
      <c r="K126" s="6"/>
      <c r="L126" s="6"/>
      <c r="M126" s="6"/>
      <c r="N126" s="6"/>
      <c r="O126" s="6"/>
      <c r="P126" s="9"/>
      <c r="Q126" s="9"/>
    </row>
    <row r="127" s="7" customFormat="true" ht="12.75" hidden="false" customHeight="false" outlineLevel="0" collapsed="false">
      <c r="B127" s="6"/>
      <c r="D127" s="8"/>
      <c r="G127" s="6"/>
      <c r="H127" s="6"/>
      <c r="K127" s="6"/>
      <c r="L127" s="6"/>
      <c r="M127" s="6"/>
      <c r="N127" s="6"/>
      <c r="O127" s="6"/>
      <c r="P127" s="9"/>
      <c r="Q127" s="9"/>
    </row>
    <row r="128" s="7" customFormat="true" ht="12.75" hidden="false" customHeight="false" outlineLevel="0" collapsed="false">
      <c r="B128" s="6"/>
      <c r="D128" s="8"/>
      <c r="G128" s="6"/>
      <c r="H128" s="6"/>
      <c r="K128" s="6"/>
      <c r="L128" s="6"/>
      <c r="M128" s="6"/>
      <c r="N128" s="6"/>
      <c r="O128" s="6"/>
      <c r="P128" s="9"/>
      <c r="Q128" s="9"/>
    </row>
    <row r="129" s="7" customFormat="true" ht="12.75" hidden="false" customHeight="false" outlineLevel="0" collapsed="false">
      <c r="B129" s="6"/>
      <c r="D129" s="8"/>
      <c r="G129" s="6"/>
      <c r="H129" s="6"/>
      <c r="K129" s="6"/>
      <c r="L129" s="6"/>
      <c r="M129" s="6"/>
      <c r="N129" s="6"/>
      <c r="O129" s="6"/>
      <c r="P129" s="9"/>
      <c r="Q129" s="9"/>
    </row>
    <row r="130" s="7" customFormat="true" ht="12.75" hidden="false" customHeight="false" outlineLevel="0" collapsed="false">
      <c r="B130" s="6"/>
      <c r="D130" s="8"/>
      <c r="G130" s="6"/>
      <c r="H130" s="6"/>
      <c r="K130" s="6"/>
      <c r="L130" s="6"/>
      <c r="M130" s="6"/>
      <c r="N130" s="6"/>
      <c r="O130" s="6"/>
      <c r="P130" s="9"/>
      <c r="Q130" s="9"/>
    </row>
    <row r="131" s="7" customFormat="true" ht="12.75" hidden="false" customHeight="false" outlineLevel="0" collapsed="false">
      <c r="B131" s="6"/>
      <c r="D131" s="8"/>
      <c r="G131" s="6"/>
      <c r="H131" s="6"/>
      <c r="K131" s="6"/>
      <c r="L131" s="6"/>
      <c r="M131" s="6"/>
      <c r="N131" s="6"/>
      <c r="O131" s="6"/>
      <c r="P131" s="9"/>
      <c r="Q131" s="9"/>
    </row>
    <row r="132" s="7" customFormat="true" ht="12.75" hidden="false" customHeight="false" outlineLevel="0" collapsed="false">
      <c r="B132" s="6"/>
      <c r="D132" s="8"/>
      <c r="G132" s="6"/>
      <c r="H132" s="6"/>
      <c r="K132" s="6"/>
      <c r="L132" s="6"/>
      <c r="M132" s="6"/>
      <c r="N132" s="6"/>
      <c r="O132" s="6"/>
      <c r="P132" s="9"/>
      <c r="Q132" s="9"/>
    </row>
    <row r="133" s="7" customFormat="true" ht="12.75" hidden="false" customHeight="false" outlineLevel="0" collapsed="false">
      <c r="B133" s="6"/>
      <c r="D133" s="8"/>
      <c r="G133" s="6"/>
      <c r="H133" s="6"/>
      <c r="K133" s="6"/>
      <c r="L133" s="6"/>
      <c r="M133" s="6"/>
      <c r="N133" s="6"/>
      <c r="O133" s="6"/>
      <c r="P133" s="9"/>
      <c r="Q133" s="9"/>
    </row>
    <row r="134" s="7" customFormat="true" ht="12.75" hidden="false" customHeight="false" outlineLevel="0" collapsed="false">
      <c r="B134" s="6"/>
      <c r="D134" s="8"/>
      <c r="G134" s="6"/>
      <c r="H134" s="6"/>
      <c r="K134" s="6"/>
      <c r="L134" s="6"/>
      <c r="M134" s="6"/>
      <c r="N134" s="6"/>
      <c r="O134" s="6"/>
      <c r="P134" s="9"/>
      <c r="Q134" s="9"/>
    </row>
    <row r="135" s="7" customFormat="true" ht="12.75" hidden="false" customHeight="false" outlineLevel="0" collapsed="false">
      <c r="B135" s="6"/>
      <c r="D135" s="8"/>
      <c r="G135" s="6"/>
      <c r="H135" s="6"/>
      <c r="K135" s="6"/>
      <c r="L135" s="6"/>
      <c r="M135" s="6"/>
      <c r="N135" s="6"/>
      <c r="O135" s="6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K136" s="6"/>
      <c r="L136" s="6"/>
      <c r="M136" s="6"/>
      <c r="N136" s="6"/>
      <c r="O136" s="6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K137" s="6"/>
      <c r="L137" s="6"/>
      <c r="M137" s="6"/>
      <c r="N137" s="6"/>
      <c r="O137" s="6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K138" s="6"/>
      <c r="L138" s="6"/>
      <c r="M138" s="6"/>
      <c r="N138" s="6"/>
      <c r="O138" s="6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K139" s="6"/>
      <c r="L139" s="6"/>
      <c r="M139" s="6"/>
      <c r="N139" s="6"/>
      <c r="O139" s="6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K140" s="6"/>
      <c r="L140" s="6"/>
      <c r="M140" s="6"/>
      <c r="N140" s="6"/>
      <c r="O140" s="6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K141" s="6"/>
      <c r="L141" s="6"/>
      <c r="M141" s="6"/>
      <c r="N141" s="6"/>
      <c r="O141" s="6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K142" s="6"/>
      <c r="L142" s="6"/>
      <c r="M142" s="6"/>
      <c r="N142" s="6"/>
      <c r="O142" s="6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K143" s="6"/>
      <c r="L143" s="6"/>
      <c r="M143" s="6"/>
      <c r="N143" s="6"/>
      <c r="O143" s="6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K144" s="6"/>
      <c r="L144" s="6"/>
      <c r="M144" s="6"/>
      <c r="N144" s="6"/>
      <c r="O144" s="6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K145" s="6"/>
      <c r="L145" s="6"/>
      <c r="M145" s="6"/>
      <c r="N145" s="6"/>
      <c r="O145" s="6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K146" s="6"/>
      <c r="L146" s="6"/>
      <c r="M146" s="6"/>
      <c r="N146" s="6"/>
      <c r="O146" s="6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K147" s="6"/>
      <c r="L147" s="6"/>
      <c r="M147" s="6"/>
      <c r="N147" s="6"/>
      <c r="O147" s="6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K150" s="6"/>
      <c r="L150" s="6"/>
      <c r="M150" s="6"/>
      <c r="N150" s="6"/>
      <c r="O150" s="6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1:AM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14"/>
    <col collapsed="false" customWidth="true" hidden="false" outlineLevel="0" max="3" min="3" style="1" width="25.41"/>
    <col collapsed="false" customWidth="true" hidden="false" outlineLevel="0" max="4" min="4" style="3" width="8.85"/>
    <col collapsed="false" customWidth="true" hidden="false" outlineLevel="0" max="5" min="5" style="1" width="3.14"/>
    <col collapsed="false" customWidth="true" hidden="false" outlineLevel="0" max="6" min="6" style="1" width="6.99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1" width="7.28"/>
    <col collapsed="false" customWidth="true" hidden="false" outlineLevel="0" max="10" min="10" style="1" width="5.56"/>
    <col collapsed="false" customWidth="true" hidden="false" outlineLevel="0" max="11" min="11" style="2" width="8.99"/>
    <col collapsed="false" customWidth="true" hidden="false" outlineLevel="0" max="12" min="12" style="2" width="5.56"/>
    <col collapsed="false" customWidth="true" hidden="false" outlineLevel="0" max="13" min="13" style="2" width="5.41"/>
    <col collapsed="false" customWidth="true" hidden="false" outlineLevel="0" max="14" min="14" style="2" width="5.99"/>
    <col collapsed="false" customWidth="true" hidden="false" outlineLevel="0" max="15" min="15" style="2" width="7.14"/>
    <col collapsed="false" customWidth="true" hidden="false" outlineLevel="0" max="16" min="16" style="4" width="6.41"/>
    <col collapsed="false" customWidth="true" hidden="false" outlineLevel="0" max="17" min="17" style="4" width="7.42"/>
    <col collapsed="false" customWidth="false" hidden="false" outlineLevel="0" max="257" min="18" style="1" width="9.14"/>
  </cols>
  <sheetData>
    <row r="1" s="7" customFormat="true" ht="12.75" hidden="false" customHeight="false" outlineLevel="0" collapsed="false">
      <c r="A1" s="5" t="s">
        <v>138</v>
      </c>
      <c r="B1" s="6"/>
      <c r="D1" s="8"/>
      <c r="G1" s="6"/>
      <c r="H1" s="6"/>
      <c r="K1" s="6"/>
      <c r="L1" s="6"/>
      <c r="M1" s="6"/>
      <c r="N1" s="6"/>
      <c r="O1" s="6"/>
      <c r="P1" s="9"/>
      <c r="Q1" s="9"/>
    </row>
    <row r="2" s="7" customFormat="true" ht="12.75" hidden="false" customHeight="false" outlineLevel="0" collapsed="false">
      <c r="A2" s="5" t="s">
        <v>139</v>
      </c>
      <c r="B2" s="6"/>
      <c r="D2" s="8"/>
      <c r="G2" s="6"/>
      <c r="H2" s="6"/>
      <c r="K2" s="6"/>
      <c r="L2" s="6"/>
      <c r="M2" s="6"/>
      <c r="N2" s="6"/>
      <c r="O2" s="6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K3" s="6"/>
      <c r="L3" s="6"/>
      <c r="M3" s="6"/>
      <c r="N3" s="6"/>
      <c r="O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K4" s="6"/>
      <c r="L4" s="6"/>
      <c r="M4" s="6"/>
      <c r="N4" s="6"/>
      <c r="O4" s="6"/>
      <c r="P4" s="9"/>
      <c r="Q4" s="9"/>
    </row>
    <row r="5" s="7" customFormat="true" ht="15.75" hidden="false" customHeight="false" outlineLevel="0" collapsed="false">
      <c r="A5" s="10" t="s">
        <v>3</v>
      </c>
      <c r="B5" s="6"/>
      <c r="C5" s="6"/>
      <c r="D5" s="8"/>
      <c r="G5" s="6"/>
      <c r="H5" s="6"/>
      <c r="K5" s="6"/>
      <c r="L5" s="6"/>
      <c r="M5" s="6"/>
      <c r="N5" s="6"/>
      <c r="O5" s="6"/>
      <c r="P5" s="9"/>
      <c r="Q5" s="9"/>
    </row>
    <row r="6" s="7" customFormat="true" ht="12.75" hidden="false" customHeight="false" outlineLevel="0" collapsed="false">
      <c r="A6" s="11" t="s">
        <v>140</v>
      </c>
      <c r="B6" s="6"/>
      <c r="C6" s="6"/>
      <c r="D6" s="8"/>
      <c r="F6" s="74" t="s">
        <v>6</v>
      </c>
      <c r="G6" s="75"/>
      <c r="H6" s="75"/>
      <c r="I6" s="76"/>
      <c r="J6" s="76"/>
      <c r="K6" s="74" t="s">
        <v>141</v>
      </c>
      <c r="L6" s="11"/>
      <c r="M6" s="11"/>
      <c r="N6" s="6"/>
      <c r="O6" s="8" t="s">
        <v>142</v>
      </c>
      <c r="Q6" s="9"/>
    </row>
    <row r="7" s="7" customFormat="true" ht="12.75" hidden="false" customHeight="false" outlineLevel="0" collapsed="false">
      <c r="B7" s="6"/>
      <c r="C7" s="6"/>
      <c r="D7" s="8"/>
      <c r="E7" s="12"/>
      <c r="F7" s="13" t="s">
        <v>8</v>
      </c>
      <c r="G7" s="14" t="n">
        <v>0.423611111111111</v>
      </c>
      <c r="H7" s="6"/>
      <c r="K7" s="13" t="s">
        <v>9</v>
      </c>
      <c r="L7" s="14" t="n">
        <v>0.395833333333333</v>
      </c>
      <c r="N7" s="13" t="s">
        <v>10</v>
      </c>
      <c r="O7" s="6" t="n">
        <v>8706</v>
      </c>
      <c r="Q7" s="9"/>
    </row>
    <row r="8" s="7" customFormat="true" ht="15.75" hidden="false" customHeight="false" outlineLevel="0" collapsed="false">
      <c r="C8" s="10" t="s">
        <v>11</v>
      </c>
      <c r="D8" s="8"/>
      <c r="E8" s="12"/>
      <c r="F8" s="13" t="s">
        <v>12</v>
      </c>
      <c r="G8" s="14" t="n">
        <v>0.506944444444444</v>
      </c>
      <c r="H8" s="73"/>
      <c r="I8" s="12"/>
      <c r="J8" s="12"/>
      <c r="K8" s="13" t="s">
        <v>13</v>
      </c>
      <c r="L8" s="14" t="n">
        <v>0.4375</v>
      </c>
      <c r="N8" s="13" t="s">
        <v>14</v>
      </c>
      <c r="O8" s="6" t="n">
        <v>8706</v>
      </c>
      <c r="Q8" s="9"/>
    </row>
    <row r="9" s="7" customFormat="true" ht="15.75" hidden="false" customHeight="false" outlineLevel="0" collapsed="false">
      <c r="B9" s="10"/>
      <c r="C9" s="10" t="s">
        <v>143</v>
      </c>
      <c r="D9" s="8"/>
      <c r="F9" s="13" t="s">
        <v>16</v>
      </c>
      <c r="G9" s="14" t="n">
        <v>0.548611111111111</v>
      </c>
      <c r="H9" s="6"/>
      <c r="K9" s="13" t="s">
        <v>17</v>
      </c>
      <c r="L9" s="14" t="n">
        <v>0.520833333333333</v>
      </c>
      <c r="N9" s="13" t="s">
        <v>18</v>
      </c>
      <c r="O9" s="6" t="n">
        <v>8357</v>
      </c>
      <c r="Q9" s="9"/>
    </row>
    <row r="10" s="7" customFormat="true" ht="15.75" hidden="false" customHeight="false" outlineLevel="0" collapsed="false">
      <c r="B10" s="6"/>
      <c r="D10" s="8"/>
      <c r="F10" s="13" t="s">
        <v>20</v>
      </c>
      <c r="G10" s="14" t="n">
        <v>0.666666666666667</v>
      </c>
      <c r="H10" s="21"/>
      <c r="K10" s="13" t="s">
        <v>21</v>
      </c>
      <c r="L10" s="14" t="n">
        <v>0.625</v>
      </c>
      <c r="N10" s="6"/>
      <c r="O10" s="16"/>
      <c r="P10" s="9"/>
      <c r="Q10" s="9"/>
    </row>
    <row r="11" s="7" customFormat="true" ht="15.75" hidden="false" customHeight="false" outlineLevel="0" collapsed="false">
      <c r="B11" s="6"/>
      <c r="C11" s="10" t="s">
        <v>22</v>
      </c>
      <c r="D11" s="8"/>
      <c r="F11" s="13" t="s">
        <v>23</v>
      </c>
      <c r="G11" s="14" t="n">
        <v>0.756944444444445</v>
      </c>
      <c r="H11" s="21"/>
      <c r="K11" s="13" t="s">
        <v>24</v>
      </c>
      <c r="L11" s="14" t="n">
        <v>0.6875</v>
      </c>
      <c r="N11" s="6"/>
      <c r="O11" s="16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K12" s="6"/>
      <c r="L12" s="6"/>
      <c r="M12" s="6"/>
      <c r="N12" s="6"/>
      <c r="O12" s="6"/>
      <c r="P12" s="9"/>
      <c r="Q12" s="9"/>
    </row>
    <row r="13" s="20" customFormat="true" ht="12.75" hidden="false" customHeight="false" outlineLevel="0" collapsed="false">
      <c r="A13" s="17" t="s">
        <v>25</v>
      </c>
      <c r="B13" s="17" t="s">
        <v>26</v>
      </c>
      <c r="C13" s="17" t="s">
        <v>27</v>
      </c>
      <c r="D13" s="17" t="s">
        <v>28</v>
      </c>
      <c r="E13" s="18"/>
      <c r="F13" s="17" t="s">
        <v>29</v>
      </c>
      <c r="G13" s="17" t="s">
        <v>12</v>
      </c>
      <c r="H13" s="17" t="s">
        <v>16</v>
      </c>
      <c r="I13" s="17" t="s">
        <v>20</v>
      </c>
      <c r="J13" s="17" t="s">
        <v>30</v>
      </c>
      <c r="K13" s="17" t="s">
        <v>31</v>
      </c>
      <c r="L13" s="17" t="s">
        <v>13</v>
      </c>
      <c r="M13" s="17" t="s">
        <v>17</v>
      </c>
      <c r="N13" s="17" t="s">
        <v>21</v>
      </c>
      <c r="O13" s="17" t="s">
        <v>32</v>
      </c>
      <c r="P13" s="19" t="s">
        <v>33</v>
      </c>
      <c r="Q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4"/>
      <c r="Q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7"/>
      <c r="Q15" s="27"/>
    </row>
    <row r="16" s="36" customFormat="true" ht="13.5" hidden="false" customHeight="true" outlineLevel="0" collapsed="false">
      <c r="A16" s="28" t="n">
        <v>1</v>
      </c>
      <c r="B16" s="28" t="n">
        <v>509</v>
      </c>
      <c r="C16" s="29" t="s">
        <v>144</v>
      </c>
      <c r="D16" s="30" t="n">
        <v>34629</v>
      </c>
      <c r="E16" s="31" t="s">
        <v>36</v>
      </c>
      <c r="F16" s="32" t="n">
        <v>11.07</v>
      </c>
      <c r="G16" s="33" t="n">
        <v>7.03</v>
      </c>
      <c r="H16" s="33" t="n">
        <v>12.65</v>
      </c>
      <c r="I16" s="33" t="n">
        <v>1.97</v>
      </c>
      <c r="J16" s="33" t="n">
        <v>51.37</v>
      </c>
      <c r="K16" s="33" t="n">
        <v>14.67</v>
      </c>
      <c r="L16" s="33" t="n">
        <v>28.26</v>
      </c>
      <c r="M16" s="33" t="n">
        <v>4.3</v>
      </c>
      <c r="N16" s="33" t="n">
        <v>45.45</v>
      </c>
      <c r="O16" s="34" t="s">
        <v>145</v>
      </c>
      <c r="P16" s="35" t="n">
        <v>7061</v>
      </c>
      <c r="Q16" s="28" t="s">
        <v>66</v>
      </c>
    </row>
    <row r="17" s="36" customFormat="true" ht="13.5" hidden="false" customHeight="true" outlineLevel="0" collapsed="false">
      <c r="A17" s="28"/>
      <c r="B17" s="28"/>
      <c r="C17" s="37" t="s">
        <v>61</v>
      </c>
      <c r="D17" s="38" t="s">
        <v>66</v>
      </c>
      <c r="E17" s="31" t="s">
        <v>40</v>
      </c>
      <c r="F17" s="39" t="n">
        <v>0</v>
      </c>
      <c r="G17" s="40" t="n">
        <v>-0.7</v>
      </c>
      <c r="H17" s="34"/>
      <c r="I17" s="40"/>
      <c r="J17" s="40"/>
      <c r="K17" s="40" t="n">
        <v>-0.6</v>
      </c>
      <c r="L17" s="40"/>
      <c r="M17" s="40"/>
      <c r="N17" s="34"/>
      <c r="O17" s="34"/>
      <c r="P17" s="35"/>
      <c r="Q17" s="41"/>
    </row>
    <row r="18" s="36" customFormat="true" ht="13.5" hidden="false" customHeight="true" outlineLevel="0" collapsed="false">
      <c r="A18" s="28"/>
      <c r="B18" s="28"/>
      <c r="C18" s="42" t="s">
        <v>146</v>
      </c>
      <c r="D18" s="30"/>
      <c r="E18" s="31" t="s">
        <v>41</v>
      </c>
      <c r="F18" s="43" t="n">
        <v>845</v>
      </c>
      <c r="G18" s="34" t="n">
        <v>821</v>
      </c>
      <c r="H18" s="34" t="n">
        <v>646</v>
      </c>
      <c r="I18" s="34" t="n">
        <v>776</v>
      </c>
      <c r="J18" s="34" t="n">
        <v>753</v>
      </c>
      <c r="K18" s="34" t="n">
        <v>890</v>
      </c>
      <c r="L18" s="34" t="n">
        <v>430</v>
      </c>
      <c r="M18" s="34" t="n">
        <v>702</v>
      </c>
      <c r="N18" s="34" t="n">
        <v>522</v>
      </c>
      <c r="O18" s="34" t="n">
        <v>676</v>
      </c>
      <c r="P18" s="35"/>
      <c r="Q18" s="41"/>
    </row>
    <row r="19" s="36" customFormat="true" ht="13.5" hidden="false" customHeight="true" outlineLevel="0" collapsed="false">
      <c r="A19" s="28"/>
      <c r="B19" s="28"/>
      <c r="C19" s="37" t="s">
        <v>147</v>
      </c>
      <c r="D19" s="30"/>
      <c r="E19" s="31" t="s">
        <v>43</v>
      </c>
      <c r="F19" s="43" t="n">
        <v>845</v>
      </c>
      <c r="G19" s="34" t="n">
        <v>1666</v>
      </c>
      <c r="H19" s="34" t="n">
        <v>2312</v>
      </c>
      <c r="I19" s="34" t="n">
        <v>3088</v>
      </c>
      <c r="J19" s="44" t="n">
        <v>3841</v>
      </c>
      <c r="K19" s="44" t="n">
        <v>4731</v>
      </c>
      <c r="L19" s="44" t="n">
        <v>5161</v>
      </c>
      <c r="M19" s="44" t="n">
        <v>5863</v>
      </c>
      <c r="N19" s="44" t="n">
        <v>6385</v>
      </c>
      <c r="O19" s="44" t="n">
        <v>7061</v>
      </c>
      <c r="P19" s="35"/>
      <c r="Q19" s="41"/>
    </row>
    <row r="20" s="36" customFormat="true" ht="13.5" hidden="false" customHeight="true" outlineLevel="0" collapsed="false">
      <c r="A20" s="45"/>
      <c r="B20" s="45"/>
      <c r="C20" s="46" t="s">
        <v>148</v>
      </c>
      <c r="D20" s="47"/>
      <c r="E20" s="48" t="s">
        <v>25</v>
      </c>
      <c r="F20" s="49" t="n">
        <v>1</v>
      </c>
      <c r="G20" s="50" t="n">
        <v>2</v>
      </c>
      <c r="H20" s="50" t="n">
        <v>2</v>
      </c>
      <c r="I20" s="50" t="n">
        <v>4</v>
      </c>
      <c r="J20" s="51" t="n">
        <v>1</v>
      </c>
      <c r="K20" s="51" t="n">
        <v>1</v>
      </c>
      <c r="L20" s="51" t="n">
        <v>4</v>
      </c>
      <c r="M20" s="51" t="n">
        <v>4</v>
      </c>
      <c r="N20" s="51" t="n">
        <v>2</v>
      </c>
      <c r="O20" s="51" t="n">
        <v>1</v>
      </c>
      <c r="P20" s="52"/>
      <c r="Q20" s="53"/>
    </row>
    <row r="21" s="54" customFormat="true" ht="13.5" hidden="false" customHeight="true" outlineLevel="0" collapsed="false">
      <c r="A21" s="28" t="n">
        <v>2</v>
      </c>
      <c r="B21" s="28" t="n">
        <v>553</v>
      </c>
      <c r="C21" s="29" t="s">
        <v>149</v>
      </c>
      <c r="D21" s="30" t="n">
        <v>34709</v>
      </c>
      <c r="E21" s="31" t="s">
        <v>36</v>
      </c>
      <c r="F21" s="32" t="n">
        <v>11.34</v>
      </c>
      <c r="G21" s="33" t="n">
        <v>7.17</v>
      </c>
      <c r="H21" s="33" t="n">
        <v>12.64</v>
      </c>
      <c r="I21" s="33" t="n">
        <v>2.03</v>
      </c>
      <c r="J21" s="33" t="n">
        <v>52.81</v>
      </c>
      <c r="K21" s="33" t="n">
        <v>15.12</v>
      </c>
      <c r="L21" s="33" t="n">
        <v>35.37</v>
      </c>
      <c r="M21" s="33" t="n">
        <v>4.3</v>
      </c>
      <c r="N21" s="33" t="n">
        <v>50.02</v>
      </c>
      <c r="O21" s="34" t="s">
        <v>150</v>
      </c>
      <c r="P21" s="35" t="n">
        <v>7037</v>
      </c>
      <c r="Q21" s="28" t="s">
        <v>66</v>
      </c>
    </row>
    <row r="22" s="54" customFormat="true" ht="13.5" hidden="false" customHeight="true" outlineLevel="0" collapsed="false">
      <c r="A22" s="28"/>
      <c r="B22" s="28"/>
      <c r="C22" s="37" t="s">
        <v>151</v>
      </c>
      <c r="D22" s="38" t="s">
        <v>66</v>
      </c>
      <c r="E22" s="31" t="s">
        <v>40</v>
      </c>
      <c r="F22" s="39" t="n">
        <v>0</v>
      </c>
      <c r="G22" s="40" t="n">
        <v>-0.7</v>
      </c>
      <c r="H22" s="34"/>
      <c r="I22" s="40"/>
      <c r="J22" s="40"/>
      <c r="K22" s="40" t="n">
        <v>-0.6</v>
      </c>
      <c r="L22" s="40"/>
      <c r="M22" s="40"/>
      <c r="N22" s="34"/>
      <c r="O22" s="34"/>
      <c r="P22" s="35"/>
      <c r="Q22" s="41"/>
    </row>
    <row r="23" s="54" customFormat="true" ht="13.5" hidden="false" customHeight="true" outlineLevel="0" collapsed="false">
      <c r="A23" s="28"/>
      <c r="B23" s="28"/>
      <c r="C23" s="42" t="s">
        <v>152</v>
      </c>
      <c r="D23" s="30"/>
      <c r="E23" s="31" t="s">
        <v>41</v>
      </c>
      <c r="F23" s="43" t="n">
        <v>786</v>
      </c>
      <c r="G23" s="34" t="n">
        <v>854</v>
      </c>
      <c r="H23" s="34" t="n">
        <v>645</v>
      </c>
      <c r="I23" s="34" t="n">
        <v>831</v>
      </c>
      <c r="J23" s="34" t="n">
        <v>690</v>
      </c>
      <c r="K23" s="34" t="n">
        <v>835</v>
      </c>
      <c r="L23" s="34" t="n">
        <v>571</v>
      </c>
      <c r="M23" s="34" t="n">
        <v>702</v>
      </c>
      <c r="N23" s="34" t="n">
        <v>589</v>
      </c>
      <c r="O23" s="34" t="n">
        <v>534</v>
      </c>
      <c r="P23" s="35"/>
      <c r="Q23" s="57"/>
    </row>
    <row r="24" s="54" customFormat="true" ht="13.5" hidden="false" customHeight="true" outlineLevel="0" collapsed="false">
      <c r="A24" s="28"/>
      <c r="B24" s="28"/>
      <c r="C24" s="37" t="s">
        <v>153</v>
      </c>
      <c r="D24" s="30"/>
      <c r="E24" s="31" t="s">
        <v>43</v>
      </c>
      <c r="F24" s="43" t="n">
        <v>786</v>
      </c>
      <c r="G24" s="34" t="n">
        <v>1640</v>
      </c>
      <c r="H24" s="34" t="n">
        <v>2285</v>
      </c>
      <c r="I24" s="34" t="n">
        <v>3116</v>
      </c>
      <c r="J24" s="44" t="n">
        <v>3806</v>
      </c>
      <c r="K24" s="44" t="n">
        <v>4641</v>
      </c>
      <c r="L24" s="44" t="n">
        <v>5212</v>
      </c>
      <c r="M24" s="44" t="n">
        <v>5914</v>
      </c>
      <c r="N24" s="44" t="n">
        <v>6503</v>
      </c>
      <c r="O24" s="44" t="n">
        <v>7037</v>
      </c>
      <c r="P24" s="35"/>
      <c r="Q24" s="57"/>
    </row>
    <row r="25" s="54" customFormat="true" ht="13.5" hidden="false" customHeight="true" outlineLevel="0" collapsed="false">
      <c r="A25" s="45"/>
      <c r="B25" s="45"/>
      <c r="C25" s="46" t="s">
        <v>154</v>
      </c>
      <c r="D25" s="47"/>
      <c r="E25" s="48" t="s">
        <v>25</v>
      </c>
      <c r="F25" s="49" t="n">
        <v>6</v>
      </c>
      <c r="G25" s="50" t="n">
        <v>3</v>
      </c>
      <c r="H25" s="50" t="n">
        <v>3</v>
      </c>
      <c r="I25" s="50" t="n">
        <v>2</v>
      </c>
      <c r="J25" s="51" t="n">
        <v>3</v>
      </c>
      <c r="K25" s="51" t="n">
        <v>3</v>
      </c>
      <c r="L25" s="51" t="n">
        <v>2</v>
      </c>
      <c r="M25" s="51" t="n">
        <v>2</v>
      </c>
      <c r="N25" s="51" t="n">
        <v>1</v>
      </c>
      <c r="O25" s="51" t="n">
        <v>2</v>
      </c>
      <c r="P25" s="52"/>
      <c r="Q25" s="59"/>
    </row>
    <row r="26" s="54" customFormat="true" ht="13.5" hidden="false" customHeight="true" outlineLevel="0" collapsed="false">
      <c r="A26" s="28" t="n">
        <v>3</v>
      </c>
      <c r="B26" s="28" t="n">
        <v>510</v>
      </c>
      <c r="C26" s="29" t="s">
        <v>155</v>
      </c>
      <c r="D26" s="30" t="n">
        <v>34168</v>
      </c>
      <c r="E26" s="31" t="s">
        <v>36</v>
      </c>
      <c r="F26" s="32" t="n">
        <v>11.3</v>
      </c>
      <c r="G26" s="33" t="n">
        <v>7.05</v>
      </c>
      <c r="H26" s="33" t="n">
        <v>11.38</v>
      </c>
      <c r="I26" s="33" t="n">
        <v>2.06</v>
      </c>
      <c r="J26" s="33" t="n">
        <v>51.32</v>
      </c>
      <c r="K26" s="33" t="n">
        <v>15.12</v>
      </c>
      <c r="L26" s="33" t="n">
        <v>34.45</v>
      </c>
      <c r="M26" s="33" t="n">
        <v>4.3</v>
      </c>
      <c r="N26" s="33" t="n">
        <v>37.02</v>
      </c>
      <c r="O26" s="34" t="s">
        <v>156</v>
      </c>
      <c r="P26" s="35" t="n">
        <v>6978</v>
      </c>
      <c r="Q26" s="28" t="s">
        <v>66</v>
      </c>
    </row>
    <row r="27" s="54" customFormat="true" ht="13.5" hidden="false" customHeight="true" outlineLevel="0" collapsed="false">
      <c r="A27" s="28"/>
      <c r="B27" s="28"/>
      <c r="C27" s="37" t="s">
        <v>61</v>
      </c>
      <c r="D27" s="38" t="s">
        <v>66</v>
      </c>
      <c r="E27" s="31" t="s">
        <v>40</v>
      </c>
      <c r="F27" s="39" t="n">
        <v>0</v>
      </c>
      <c r="G27" s="40" t="n">
        <v>-0.7</v>
      </c>
      <c r="H27" s="34"/>
      <c r="I27" s="40"/>
      <c r="J27" s="40"/>
      <c r="K27" s="40" t="n">
        <v>-0.6</v>
      </c>
      <c r="L27" s="40"/>
      <c r="M27" s="40"/>
      <c r="N27" s="34"/>
      <c r="O27" s="34"/>
      <c r="P27" s="35"/>
      <c r="Q27" s="57"/>
    </row>
    <row r="28" s="54" customFormat="true" ht="13.5" hidden="false" customHeight="true" outlineLevel="0" collapsed="false">
      <c r="A28" s="28"/>
      <c r="B28" s="28"/>
      <c r="C28" s="42" t="s">
        <v>62</v>
      </c>
      <c r="D28" s="30"/>
      <c r="E28" s="31" t="s">
        <v>41</v>
      </c>
      <c r="F28" s="43" t="n">
        <v>795</v>
      </c>
      <c r="G28" s="34" t="n">
        <v>826</v>
      </c>
      <c r="H28" s="34" t="n">
        <v>569</v>
      </c>
      <c r="I28" s="34" t="n">
        <v>859</v>
      </c>
      <c r="J28" s="34" t="n">
        <v>755</v>
      </c>
      <c r="K28" s="34" t="n">
        <v>835</v>
      </c>
      <c r="L28" s="34" t="n">
        <v>553</v>
      </c>
      <c r="M28" s="34" t="n">
        <v>702</v>
      </c>
      <c r="N28" s="34" t="n">
        <v>399</v>
      </c>
      <c r="O28" s="34" t="n">
        <v>685</v>
      </c>
      <c r="P28" s="35"/>
      <c r="Q28" s="57"/>
    </row>
    <row r="29" s="54" customFormat="true" ht="13.5" hidden="false" customHeight="true" outlineLevel="0" collapsed="false">
      <c r="A29" s="28"/>
      <c r="B29" s="28"/>
      <c r="C29" s="37" t="s">
        <v>100</v>
      </c>
      <c r="D29" s="30"/>
      <c r="E29" s="31" t="s">
        <v>43</v>
      </c>
      <c r="F29" s="43" t="n">
        <v>795</v>
      </c>
      <c r="G29" s="34" t="n">
        <v>1621</v>
      </c>
      <c r="H29" s="34" t="n">
        <v>2190</v>
      </c>
      <c r="I29" s="34" t="n">
        <v>3049</v>
      </c>
      <c r="J29" s="44" t="n">
        <v>3804</v>
      </c>
      <c r="K29" s="44" t="n">
        <v>4639</v>
      </c>
      <c r="L29" s="44" t="n">
        <v>5192</v>
      </c>
      <c r="M29" s="44" t="n">
        <v>5894</v>
      </c>
      <c r="N29" s="44" t="n">
        <v>6293</v>
      </c>
      <c r="O29" s="44" t="n">
        <v>6978</v>
      </c>
      <c r="P29" s="35"/>
      <c r="Q29" s="57"/>
    </row>
    <row r="30" s="54" customFormat="true" ht="13.5" hidden="false" customHeight="true" outlineLevel="0" collapsed="false">
      <c r="A30" s="45"/>
      <c r="B30" s="45"/>
      <c r="C30" s="46"/>
      <c r="D30" s="47"/>
      <c r="E30" s="48" t="s">
        <v>25</v>
      </c>
      <c r="F30" s="49" t="n">
        <v>4</v>
      </c>
      <c r="G30" s="50" t="n">
        <v>4</v>
      </c>
      <c r="H30" s="50" t="n">
        <v>7</v>
      </c>
      <c r="I30" s="50" t="n">
        <v>6</v>
      </c>
      <c r="J30" s="51" t="n">
        <v>4</v>
      </c>
      <c r="K30" s="51" t="n">
        <v>4</v>
      </c>
      <c r="L30" s="51" t="n">
        <v>3</v>
      </c>
      <c r="M30" s="51" t="n">
        <v>3</v>
      </c>
      <c r="N30" s="51" t="n">
        <v>4</v>
      </c>
      <c r="O30" s="51" t="n">
        <v>3</v>
      </c>
      <c r="P30" s="52"/>
      <c r="Q30" s="59"/>
    </row>
    <row r="31" s="54" customFormat="true" ht="13.5" hidden="false" customHeight="true" outlineLevel="0" collapsed="false">
      <c r="A31" s="28" t="n">
        <v>4</v>
      </c>
      <c r="B31" s="28" t="n">
        <v>542</v>
      </c>
      <c r="C31" s="29" t="s">
        <v>157</v>
      </c>
      <c r="D31" s="30" t="n">
        <v>34467</v>
      </c>
      <c r="E31" s="31" t="s">
        <v>36</v>
      </c>
      <c r="F31" s="32" t="n">
        <v>11.47</v>
      </c>
      <c r="G31" s="33" t="n">
        <v>6.63</v>
      </c>
      <c r="H31" s="33" t="n">
        <v>15.1</v>
      </c>
      <c r="I31" s="33" t="n">
        <v>1.97</v>
      </c>
      <c r="J31" s="33" t="n">
        <v>51.02</v>
      </c>
      <c r="K31" s="33" t="n">
        <v>15.26</v>
      </c>
      <c r="L31" s="33" t="n">
        <v>43.8</v>
      </c>
      <c r="M31" s="33" t="n">
        <v>3.7</v>
      </c>
      <c r="N31" s="33" t="n">
        <v>39.12</v>
      </c>
      <c r="O31" s="34" t="s">
        <v>158</v>
      </c>
      <c r="P31" s="35" t="n">
        <v>6892</v>
      </c>
      <c r="Q31" s="28" t="s">
        <v>66</v>
      </c>
    </row>
    <row r="32" s="54" customFormat="true" ht="13.5" hidden="false" customHeight="true" outlineLevel="0" collapsed="false">
      <c r="A32" s="28"/>
      <c r="B32" s="28"/>
      <c r="C32" s="37" t="s">
        <v>51</v>
      </c>
      <c r="D32" s="38" t="s">
        <v>66</v>
      </c>
      <c r="E32" s="31" t="s">
        <v>40</v>
      </c>
      <c r="F32" s="39" t="n">
        <v>0</v>
      </c>
      <c r="G32" s="40" t="n">
        <v>-2.3</v>
      </c>
      <c r="H32" s="34"/>
      <c r="I32" s="40"/>
      <c r="J32" s="40"/>
      <c r="K32" s="40" t="n">
        <v>-0.6</v>
      </c>
      <c r="L32" s="40"/>
      <c r="M32" s="40"/>
      <c r="N32" s="34"/>
      <c r="O32" s="34"/>
      <c r="P32" s="35"/>
      <c r="Q32" s="41"/>
    </row>
    <row r="33" s="54" customFormat="true" ht="13.5" hidden="false" customHeight="true" outlineLevel="0" collapsed="false">
      <c r="A33" s="28"/>
      <c r="B33" s="28"/>
      <c r="C33" s="42" t="s">
        <v>159</v>
      </c>
      <c r="D33" s="30"/>
      <c r="E33" s="31" t="s">
        <v>41</v>
      </c>
      <c r="F33" s="43" t="n">
        <v>759</v>
      </c>
      <c r="G33" s="34" t="n">
        <v>727</v>
      </c>
      <c r="H33" s="34" t="n">
        <v>796</v>
      </c>
      <c r="I33" s="34" t="n">
        <v>776</v>
      </c>
      <c r="J33" s="34" t="n">
        <v>768</v>
      </c>
      <c r="K33" s="34" t="n">
        <v>818</v>
      </c>
      <c r="L33" s="34" t="n">
        <v>742</v>
      </c>
      <c r="M33" s="34" t="n">
        <v>535</v>
      </c>
      <c r="N33" s="34" t="n">
        <v>429</v>
      </c>
      <c r="O33" s="34" t="n">
        <v>542</v>
      </c>
      <c r="P33" s="35"/>
      <c r="Q33" s="41"/>
    </row>
    <row r="34" s="54" customFormat="true" ht="13.5" hidden="false" customHeight="true" outlineLevel="0" collapsed="false">
      <c r="A34" s="28"/>
      <c r="B34" s="28"/>
      <c r="C34" s="37" t="s">
        <v>160</v>
      </c>
      <c r="D34" s="30"/>
      <c r="E34" s="31" t="s">
        <v>43</v>
      </c>
      <c r="F34" s="43" t="n">
        <v>759</v>
      </c>
      <c r="G34" s="34" t="n">
        <v>1486</v>
      </c>
      <c r="H34" s="34" t="n">
        <v>2282</v>
      </c>
      <c r="I34" s="34" t="n">
        <v>3058</v>
      </c>
      <c r="J34" s="44" t="n">
        <v>3826</v>
      </c>
      <c r="K34" s="44" t="n">
        <v>4644</v>
      </c>
      <c r="L34" s="44" t="n">
        <v>5386</v>
      </c>
      <c r="M34" s="44" t="n">
        <v>5921</v>
      </c>
      <c r="N34" s="44" t="n">
        <v>6350</v>
      </c>
      <c r="O34" s="44" t="n">
        <v>6892</v>
      </c>
      <c r="P34" s="35"/>
      <c r="Q34" s="41"/>
    </row>
    <row r="35" s="54" customFormat="true" ht="13.5" hidden="false" customHeight="true" outlineLevel="0" collapsed="false">
      <c r="A35" s="45"/>
      <c r="B35" s="45"/>
      <c r="C35" s="46"/>
      <c r="D35" s="47"/>
      <c r="E35" s="48" t="s">
        <v>25</v>
      </c>
      <c r="F35" s="49" t="n">
        <v>8</v>
      </c>
      <c r="G35" s="50" t="n">
        <v>7</v>
      </c>
      <c r="H35" s="50" t="n">
        <v>4</v>
      </c>
      <c r="I35" s="50" t="n">
        <v>5</v>
      </c>
      <c r="J35" s="51" t="n">
        <v>2</v>
      </c>
      <c r="K35" s="51" t="n">
        <v>2</v>
      </c>
      <c r="L35" s="51" t="n">
        <v>1</v>
      </c>
      <c r="M35" s="51" t="n">
        <v>1</v>
      </c>
      <c r="N35" s="51" t="n">
        <v>3</v>
      </c>
      <c r="O35" s="51" t="n">
        <v>4</v>
      </c>
      <c r="P35" s="52"/>
      <c r="Q35" s="53"/>
    </row>
    <row r="36" s="54" customFormat="true" ht="13.5" hidden="false" customHeight="true" outlineLevel="0" collapsed="false">
      <c r="A36" s="28" t="n">
        <v>5</v>
      </c>
      <c r="B36" s="28" t="n">
        <v>513</v>
      </c>
      <c r="C36" s="29" t="s">
        <v>161</v>
      </c>
      <c r="D36" s="30" t="n">
        <v>34224</v>
      </c>
      <c r="E36" s="31" t="s">
        <v>36</v>
      </c>
      <c r="F36" s="32" t="n">
        <v>11.21</v>
      </c>
      <c r="G36" s="33" t="n">
        <v>6.78</v>
      </c>
      <c r="H36" s="33" t="n">
        <v>12.82</v>
      </c>
      <c r="I36" s="33" t="n">
        <v>1.97</v>
      </c>
      <c r="J36" s="33" t="n">
        <v>50.71</v>
      </c>
      <c r="K36" s="33" t="n">
        <v>16.62</v>
      </c>
      <c r="L36" s="33" t="n">
        <v>34.71</v>
      </c>
      <c r="M36" s="33" t="n">
        <v>4</v>
      </c>
      <c r="N36" s="33" t="n">
        <v>42.4</v>
      </c>
      <c r="O36" s="34" t="s">
        <v>162</v>
      </c>
      <c r="P36" s="35" t="n">
        <v>6848</v>
      </c>
      <c r="Q36" s="28" t="s">
        <v>66</v>
      </c>
    </row>
    <row r="37" s="54" customFormat="true" ht="13.5" hidden="false" customHeight="true" outlineLevel="0" collapsed="false">
      <c r="A37" s="28"/>
      <c r="B37" s="28"/>
      <c r="C37" s="37" t="s">
        <v>61</v>
      </c>
      <c r="D37" s="38" t="s">
        <v>66</v>
      </c>
      <c r="E37" s="31" t="s">
        <v>40</v>
      </c>
      <c r="F37" s="39" t="n">
        <v>0</v>
      </c>
      <c r="G37" s="40" t="n">
        <v>-1.2</v>
      </c>
      <c r="H37" s="34"/>
      <c r="I37" s="40"/>
      <c r="J37" s="40"/>
      <c r="K37" s="40" t="n">
        <v>-1.4</v>
      </c>
      <c r="L37" s="40"/>
      <c r="M37" s="40"/>
      <c r="N37" s="34"/>
      <c r="O37" s="34"/>
      <c r="P37" s="35"/>
      <c r="Q37" s="62"/>
    </row>
    <row r="38" s="54" customFormat="true" ht="13.5" hidden="false" customHeight="true" outlineLevel="0" collapsed="false">
      <c r="A38" s="28"/>
      <c r="B38" s="28"/>
      <c r="C38" s="42" t="s">
        <v>62</v>
      </c>
      <c r="D38" s="30"/>
      <c r="E38" s="31" t="s">
        <v>41</v>
      </c>
      <c r="F38" s="43" t="n">
        <v>814</v>
      </c>
      <c r="G38" s="34" t="n">
        <v>762</v>
      </c>
      <c r="H38" s="34" t="n">
        <v>656</v>
      </c>
      <c r="I38" s="34" t="n">
        <v>776</v>
      </c>
      <c r="J38" s="34" t="n">
        <v>782</v>
      </c>
      <c r="K38" s="34" t="n">
        <v>665</v>
      </c>
      <c r="L38" s="34" t="n">
        <v>558</v>
      </c>
      <c r="M38" s="34" t="n">
        <v>617</v>
      </c>
      <c r="N38" s="34" t="n">
        <v>477</v>
      </c>
      <c r="O38" s="34" t="n">
        <v>741</v>
      </c>
      <c r="P38" s="35"/>
      <c r="Q38" s="62"/>
    </row>
    <row r="39" s="54" customFormat="true" ht="13.5" hidden="false" customHeight="true" outlineLevel="0" collapsed="false">
      <c r="A39" s="28"/>
      <c r="B39" s="28"/>
      <c r="C39" s="37" t="s">
        <v>163</v>
      </c>
      <c r="D39" s="30"/>
      <c r="E39" s="31" t="s">
        <v>43</v>
      </c>
      <c r="F39" s="43" t="n">
        <v>814</v>
      </c>
      <c r="G39" s="34" t="n">
        <v>1576</v>
      </c>
      <c r="H39" s="34" t="n">
        <v>2232</v>
      </c>
      <c r="I39" s="34" t="n">
        <v>3008</v>
      </c>
      <c r="J39" s="44" t="n">
        <v>3790</v>
      </c>
      <c r="K39" s="44" t="n">
        <v>4455</v>
      </c>
      <c r="L39" s="44" t="n">
        <v>5013</v>
      </c>
      <c r="M39" s="44" t="n">
        <v>5630</v>
      </c>
      <c r="N39" s="44" t="n">
        <v>6107</v>
      </c>
      <c r="O39" s="44" t="n">
        <v>6848</v>
      </c>
      <c r="P39" s="35"/>
      <c r="Q39" s="41"/>
    </row>
    <row r="40" s="54" customFormat="true" ht="13.5" hidden="false" customHeight="true" outlineLevel="0" collapsed="false">
      <c r="A40" s="45"/>
      <c r="B40" s="45"/>
      <c r="C40" s="46"/>
      <c r="D40" s="47"/>
      <c r="E40" s="48" t="s">
        <v>25</v>
      </c>
      <c r="F40" s="49" t="n">
        <v>3</v>
      </c>
      <c r="G40" s="50" t="n">
        <v>5</v>
      </c>
      <c r="H40" s="50" t="n">
        <v>5</v>
      </c>
      <c r="I40" s="50" t="n">
        <v>7</v>
      </c>
      <c r="J40" s="51" t="n">
        <v>6</v>
      </c>
      <c r="K40" s="51" t="n">
        <v>6</v>
      </c>
      <c r="L40" s="51" t="n">
        <v>6</v>
      </c>
      <c r="M40" s="51" t="n">
        <v>5</v>
      </c>
      <c r="N40" s="51" t="n">
        <v>6</v>
      </c>
      <c r="O40" s="51" t="n">
        <v>5</v>
      </c>
      <c r="P40" s="52"/>
      <c r="Q40" s="53"/>
    </row>
    <row r="41" s="54" customFormat="true" ht="13.5" hidden="false" customHeight="true" outlineLevel="0" collapsed="false">
      <c r="A41" s="28" t="n">
        <v>6</v>
      </c>
      <c r="B41" s="28" t="n">
        <v>554</v>
      </c>
      <c r="C41" s="29" t="s">
        <v>164</v>
      </c>
      <c r="D41" s="30" t="n">
        <v>34353</v>
      </c>
      <c r="E41" s="31" t="s">
        <v>36</v>
      </c>
      <c r="F41" s="32" t="n">
        <v>11.58</v>
      </c>
      <c r="G41" s="33" t="n">
        <v>6.96</v>
      </c>
      <c r="H41" s="33" t="n">
        <v>13.15</v>
      </c>
      <c r="I41" s="33" t="n">
        <v>2.09</v>
      </c>
      <c r="J41" s="33" t="n">
        <v>52.68</v>
      </c>
      <c r="K41" s="33" t="n">
        <v>15.41</v>
      </c>
      <c r="L41" s="33" t="n">
        <v>28.82</v>
      </c>
      <c r="M41" s="33" t="n">
        <v>3.9</v>
      </c>
      <c r="N41" s="33" t="n">
        <v>47.13</v>
      </c>
      <c r="O41" s="34" t="s">
        <v>165</v>
      </c>
      <c r="P41" s="35" t="n">
        <v>6834</v>
      </c>
      <c r="Q41" s="28" t="s">
        <v>66</v>
      </c>
    </row>
    <row r="42" s="54" customFormat="true" ht="13.5" hidden="false" customHeight="true" outlineLevel="0" collapsed="false">
      <c r="A42" s="28"/>
      <c r="B42" s="28"/>
      <c r="C42" s="37" t="s">
        <v>151</v>
      </c>
      <c r="D42" s="38" t="s">
        <v>66</v>
      </c>
      <c r="E42" s="31" t="s">
        <v>40</v>
      </c>
      <c r="F42" s="39" t="n">
        <v>0</v>
      </c>
      <c r="G42" s="40" t="n">
        <v>-2.4</v>
      </c>
      <c r="H42" s="34"/>
      <c r="I42" s="40"/>
      <c r="J42" s="40"/>
      <c r="K42" s="40" t="n">
        <v>-0.6</v>
      </c>
      <c r="L42" s="40"/>
      <c r="M42" s="40"/>
      <c r="N42" s="34"/>
      <c r="O42" s="34"/>
      <c r="P42" s="35"/>
      <c r="Q42" s="57"/>
    </row>
    <row r="43" s="54" customFormat="true" ht="13.5" hidden="false" customHeight="true" outlineLevel="0" collapsed="false">
      <c r="A43" s="28"/>
      <c r="B43" s="28"/>
      <c r="C43" s="42" t="s">
        <v>166</v>
      </c>
      <c r="D43" s="30"/>
      <c r="E43" s="31" t="s">
        <v>41</v>
      </c>
      <c r="F43" s="43" t="n">
        <v>736</v>
      </c>
      <c r="G43" s="34" t="n">
        <v>804</v>
      </c>
      <c r="H43" s="34" t="n">
        <v>676</v>
      </c>
      <c r="I43" s="34" t="n">
        <v>887</v>
      </c>
      <c r="J43" s="34" t="n">
        <v>695</v>
      </c>
      <c r="K43" s="34" t="n">
        <v>801</v>
      </c>
      <c r="L43" s="34" t="n">
        <v>441</v>
      </c>
      <c r="M43" s="34" t="n">
        <v>590</v>
      </c>
      <c r="N43" s="34" t="n">
        <v>546</v>
      </c>
      <c r="O43" s="34" t="n">
        <v>658</v>
      </c>
      <c r="P43" s="35"/>
      <c r="Q43" s="57"/>
    </row>
    <row r="44" s="54" customFormat="true" ht="13.5" hidden="false" customHeight="true" outlineLevel="0" collapsed="false">
      <c r="A44" s="28"/>
      <c r="B44" s="28"/>
      <c r="C44" s="37" t="s">
        <v>167</v>
      </c>
      <c r="D44" s="30"/>
      <c r="E44" s="31" t="s">
        <v>43</v>
      </c>
      <c r="F44" s="43" t="n">
        <v>736</v>
      </c>
      <c r="G44" s="34" t="n">
        <v>1540</v>
      </c>
      <c r="H44" s="34" t="n">
        <v>2216</v>
      </c>
      <c r="I44" s="34" t="n">
        <v>3103</v>
      </c>
      <c r="J44" s="44" t="n">
        <v>3798</v>
      </c>
      <c r="K44" s="44" t="n">
        <v>4599</v>
      </c>
      <c r="L44" s="44" t="n">
        <v>5040</v>
      </c>
      <c r="M44" s="44" t="n">
        <v>5630</v>
      </c>
      <c r="N44" s="44" t="n">
        <v>6176</v>
      </c>
      <c r="O44" s="44" t="n">
        <v>6834</v>
      </c>
      <c r="P44" s="35"/>
      <c r="Q44" s="57"/>
    </row>
    <row r="45" s="54" customFormat="true" ht="13.5" hidden="false" customHeight="true" outlineLevel="0" collapsed="false">
      <c r="A45" s="45"/>
      <c r="B45" s="45"/>
      <c r="C45" s="46"/>
      <c r="D45" s="47"/>
      <c r="E45" s="48" t="s">
        <v>25</v>
      </c>
      <c r="F45" s="49" t="n">
        <v>9</v>
      </c>
      <c r="G45" s="50" t="n">
        <v>6</v>
      </c>
      <c r="H45" s="50" t="n">
        <v>6</v>
      </c>
      <c r="I45" s="50" t="n">
        <v>3</v>
      </c>
      <c r="J45" s="51" t="n">
        <v>5</v>
      </c>
      <c r="K45" s="51" t="n">
        <v>5</v>
      </c>
      <c r="L45" s="51" t="n">
        <v>5</v>
      </c>
      <c r="M45" s="51" t="n">
        <v>5</v>
      </c>
      <c r="N45" s="51" t="n">
        <v>5</v>
      </c>
      <c r="O45" s="51" t="n">
        <v>6</v>
      </c>
      <c r="P45" s="52"/>
      <c r="Q45" s="59"/>
    </row>
    <row r="46" s="54" customFormat="true" ht="13.5" hidden="false" customHeight="true" outlineLevel="0" collapsed="false">
      <c r="A46" s="28" t="n">
        <v>7</v>
      </c>
      <c r="B46" s="28" t="n">
        <v>551</v>
      </c>
      <c r="C46" s="29" t="s">
        <v>168</v>
      </c>
      <c r="D46" s="30" t="n">
        <v>34201</v>
      </c>
      <c r="E46" s="31" t="s">
        <v>36</v>
      </c>
      <c r="F46" s="32" t="n">
        <v>11.43</v>
      </c>
      <c r="G46" s="33" t="n">
        <v>6.26</v>
      </c>
      <c r="H46" s="33" t="n">
        <v>12.17</v>
      </c>
      <c r="I46" s="33" t="n">
        <v>1.79</v>
      </c>
      <c r="J46" s="33" t="n">
        <v>53.5</v>
      </c>
      <c r="K46" s="33" t="n">
        <v>16.2</v>
      </c>
      <c r="L46" s="33" t="n">
        <v>45.76</v>
      </c>
      <c r="M46" s="33" t="n">
        <v>3.5</v>
      </c>
      <c r="N46" s="33" t="n">
        <v>57.58</v>
      </c>
      <c r="O46" s="34" t="s">
        <v>169</v>
      </c>
      <c r="P46" s="35" t="n">
        <v>6548</v>
      </c>
      <c r="Q46" s="28" t="s">
        <v>66</v>
      </c>
    </row>
    <row r="47" s="54" customFormat="true" ht="13.5" hidden="false" customHeight="true" outlineLevel="0" collapsed="false">
      <c r="A47" s="28"/>
      <c r="B47" s="28"/>
      <c r="C47" s="37" t="s">
        <v>130</v>
      </c>
      <c r="D47" s="55" t="s">
        <v>66</v>
      </c>
      <c r="E47" s="31" t="s">
        <v>40</v>
      </c>
      <c r="F47" s="39" t="n">
        <v>0</v>
      </c>
      <c r="G47" s="40" t="n">
        <v>-2.4</v>
      </c>
      <c r="H47" s="34"/>
      <c r="I47" s="40"/>
      <c r="J47" s="40"/>
      <c r="K47" s="40" t="n">
        <v>-1.4</v>
      </c>
      <c r="L47" s="40"/>
      <c r="M47" s="40"/>
      <c r="N47" s="34"/>
      <c r="O47" s="34"/>
      <c r="P47" s="35"/>
      <c r="Q47" s="38"/>
    </row>
    <row r="48" s="54" customFormat="true" ht="13.5" hidden="false" customHeight="true" outlineLevel="0" collapsed="false">
      <c r="A48" s="28"/>
      <c r="B48" s="28"/>
      <c r="C48" s="42" t="s">
        <v>170</v>
      </c>
      <c r="D48" s="56"/>
      <c r="E48" s="31" t="s">
        <v>41</v>
      </c>
      <c r="F48" s="43" t="n">
        <v>767</v>
      </c>
      <c r="G48" s="34" t="n">
        <v>644</v>
      </c>
      <c r="H48" s="34" t="n">
        <v>617</v>
      </c>
      <c r="I48" s="34" t="n">
        <v>619</v>
      </c>
      <c r="J48" s="34" t="n">
        <v>660</v>
      </c>
      <c r="K48" s="34" t="n">
        <v>710</v>
      </c>
      <c r="L48" s="34" t="n">
        <v>783</v>
      </c>
      <c r="M48" s="34" t="n">
        <v>482</v>
      </c>
      <c r="N48" s="34" t="n">
        <v>701</v>
      </c>
      <c r="O48" s="34" t="n">
        <v>565</v>
      </c>
      <c r="P48" s="35"/>
      <c r="Q48" s="38"/>
    </row>
    <row r="49" s="54" customFormat="true" ht="13.5" hidden="false" customHeight="true" outlineLevel="0" collapsed="false">
      <c r="A49" s="28"/>
      <c r="B49" s="28"/>
      <c r="C49" s="37" t="s">
        <v>171</v>
      </c>
      <c r="D49" s="56"/>
      <c r="E49" s="31" t="s">
        <v>43</v>
      </c>
      <c r="F49" s="43" t="n">
        <v>767</v>
      </c>
      <c r="G49" s="34" t="n">
        <v>1411</v>
      </c>
      <c r="H49" s="34" t="n">
        <v>2028</v>
      </c>
      <c r="I49" s="34" t="n">
        <v>2647</v>
      </c>
      <c r="J49" s="44" t="n">
        <v>3307</v>
      </c>
      <c r="K49" s="44" t="n">
        <v>4017</v>
      </c>
      <c r="L49" s="44" t="n">
        <v>4800</v>
      </c>
      <c r="M49" s="44" t="n">
        <v>5282</v>
      </c>
      <c r="N49" s="44" t="n">
        <v>5983</v>
      </c>
      <c r="O49" s="44" t="n">
        <v>6548</v>
      </c>
      <c r="P49" s="35"/>
      <c r="Q49" s="38"/>
    </row>
    <row r="50" s="54" customFormat="true" ht="13.5" hidden="false" customHeight="true" outlineLevel="0" collapsed="false">
      <c r="A50" s="45"/>
      <c r="B50" s="45"/>
      <c r="C50" s="46"/>
      <c r="D50" s="58"/>
      <c r="E50" s="48" t="s">
        <v>25</v>
      </c>
      <c r="F50" s="49" t="n">
        <v>7</v>
      </c>
      <c r="G50" s="50" t="n">
        <v>9</v>
      </c>
      <c r="H50" s="50" t="n">
        <v>11</v>
      </c>
      <c r="I50" s="50" t="n">
        <v>12</v>
      </c>
      <c r="J50" s="51" t="n">
        <v>8</v>
      </c>
      <c r="K50" s="51" t="n">
        <v>8</v>
      </c>
      <c r="L50" s="51" t="n">
        <v>7</v>
      </c>
      <c r="M50" s="51" t="n">
        <v>7</v>
      </c>
      <c r="N50" s="51" t="n">
        <v>7</v>
      </c>
      <c r="O50" s="51" t="n">
        <v>7</v>
      </c>
      <c r="P50" s="52"/>
      <c r="Q50" s="61"/>
    </row>
    <row r="51" s="54" customFormat="true" ht="13.5" hidden="false" customHeight="true" outlineLevel="0" collapsed="false">
      <c r="A51" s="28" t="n">
        <v>8</v>
      </c>
      <c r="B51" s="28" t="n">
        <v>516</v>
      </c>
      <c r="C51" s="29" t="s">
        <v>172</v>
      </c>
      <c r="D51" s="30" t="n">
        <v>34642</v>
      </c>
      <c r="E51" s="31" t="s">
        <v>36</v>
      </c>
      <c r="F51" s="32" t="n">
        <v>11.31</v>
      </c>
      <c r="G51" s="33" t="n">
        <v>6.43</v>
      </c>
      <c r="H51" s="33" t="n">
        <v>11.82</v>
      </c>
      <c r="I51" s="33" t="n">
        <v>1.85</v>
      </c>
      <c r="J51" s="33" t="n">
        <v>52.99</v>
      </c>
      <c r="K51" s="33" t="n">
        <v>16.16</v>
      </c>
      <c r="L51" s="33" t="n">
        <v>29.18</v>
      </c>
      <c r="M51" s="33" t="n">
        <v>3.7</v>
      </c>
      <c r="N51" s="33" t="n">
        <v>39.33</v>
      </c>
      <c r="O51" s="34" t="s">
        <v>173</v>
      </c>
      <c r="P51" s="35" t="n">
        <v>6081</v>
      </c>
      <c r="Q51" s="28" t="n">
        <v>1</v>
      </c>
    </row>
    <row r="52" s="54" customFormat="true" ht="13.5" hidden="false" customHeight="true" outlineLevel="0" collapsed="false">
      <c r="A52" s="28"/>
      <c r="B52" s="28"/>
      <c r="C52" s="37" t="s">
        <v>61</v>
      </c>
      <c r="D52" s="55" t="s">
        <v>66</v>
      </c>
      <c r="E52" s="31" t="s">
        <v>40</v>
      </c>
      <c r="F52" s="39" t="n">
        <v>0</v>
      </c>
      <c r="G52" s="40" t="n">
        <v>-1.9</v>
      </c>
      <c r="H52" s="34"/>
      <c r="I52" s="40"/>
      <c r="J52" s="40"/>
      <c r="K52" s="40" t="n">
        <v>-1.4</v>
      </c>
      <c r="L52" s="40"/>
      <c r="M52" s="40"/>
      <c r="N52" s="34"/>
      <c r="O52" s="34"/>
      <c r="P52" s="35"/>
      <c r="Q52" s="38"/>
    </row>
    <row r="53" s="54" customFormat="true" ht="13.5" hidden="false" customHeight="true" outlineLevel="0" collapsed="false">
      <c r="A53" s="28"/>
      <c r="B53" s="28"/>
      <c r="C53" s="42" t="s">
        <v>62</v>
      </c>
      <c r="D53" s="56"/>
      <c r="E53" s="31" t="s">
        <v>41</v>
      </c>
      <c r="F53" s="43" t="n">
        <v>793</v>
      </c>
      <c r="G53" s="34" t="n">
        <v>682</v>
      </c>
      <c r="H53" s="34" t="n">
        <v>595</v>
      </c>
      <c r="I53" s="34" t="n">
        <v>670</v>
      </c>
      <c r="J53" s="34" t="n">
        <v>682</v>
      </c>
      <c r="K53" s="34" t="n">
        <v>715</v>
      </c>
      <c r="L53" s="34" t="n">
        <v>448</v>
      </c>
      <c r="M53" s="34" t="n">
        <v>535</v>
      </c>
      <c r="N53" s="34" t="n">
        <v>432</v>
      </c>
      <c r="O53" s="34" t="n">
        <v>529</v>
      </c>
      <c r="P53" s="35"/>
      <c r="Q53" s="38"/>
    </row>
    <row r="54" s="54" customFormat="true" ht="13.5" hidden="false" customHeight="true" outlineLevel="0" collapsed="false">
      <c r="A54" s="28"/>
      <c r="B54" s="28"/>
      <c r="C54" s="37" t="s">
        <v>174</v>
      </c>
      <c r="D54" s="56"/>
      <c r="E54" s="31" t="s">
        <v>43</v>
      </c>
      <c r="F54" s="43" t="n">
        <v>793</v>
      </c>
      <c r="G54" s="34" t="n">
        <v>1475</v>
      </c>
      <c r="H54" s="34" t="n">
        <v>2070</v>
      </c>
      <c r="I54" s="34" t="n">
        <v>2740</v>
      </c>
      <c r="J54" s="44" t="n">
        <v>3422</v>
      </c>
      <c r="K54" s="44" t="n">
        <v>4137</v>
      </c>
      <c r="L54" s="44" t="n">
        <v>4585</v>
      </c>
      <c r="M54" s="44" t="n">
        <v>5120</v>
      </c>
      <c r="N54" s="44" t="n">
        <v>5552</v>
      </c>
      <c r="O54" s="44" t="n">
        <v>6081</v>
      </c>
      <c r="P54" s="35"/>
      <c r="Q54" s="38"/>
    </row>
    <row r="55" s="54" customFormat="true" ht="13.5" hidden="false" customHeight="true" outlineLevel="0" collapsed="false">
      <c r="A55" s="45"/>
      <c r="B55" s="45"/>
      <c r="C55" s="46"/>
      <c r="D55" s="58"/>
      <c r="E55" s="48" t="s">
        <v>25</v>
      </c>
      <c r="F55" s="49" t="n">
        <v>5</v>
      </c>
      <c r="G55" s="50" t="n">
        <v>8</v>
      </c>
      <c r="H55" s="50" t="n">
        <v>9</v>
      </c>
      <c r="I55" s="50" t="n">
        <v>9</v>
      </c>
      <c r="J55" s="51" t="n">
        <v>7</v>
      </c>
      <c r="K55" s="51" t="n">
        <v>7</v>
      </c>
      <c r="L55" s="51" t="n">
        <v>8</v>
      </c>
      <c r="M55" s="51" t="n">
        <v>8</v>
      </c>
      <c r="N55" s="51" t="n">
        <v>8</v>
      </c>
      <c r="O55" s="51" t="n">
        <v>8</v>
      </c>
      <c r="P55" s="52"/>
      <c r="Q55" s="61"/>
    </row>
    <row r="56" s="54" customFormat="true" ht="13.5" hidden="false" customHeight="true" outlineLevel="0" collapsed="false">
      <c r="A56" s="28" t="n">
        <v>9</v>
      </c>
      <c r="B56" s="28" t="n">
        <v>515</v>
      </c>
      <c r="C56" s="29" t="s">
        <v>175</v>
      </c>
      <c r="D56" s="30" t="n">
        <v>34515</v>
      </c>
      <c r="E56" s="31" t="s">
        <v>36</v>
      </c>
      <c r="F56" s="32" t="n">
        <v>11.9</v>
      </c>
      <c r="G56" s="33" t="n">
        <v>6.11</v>
      </c>
      <c r="H56" s="33" t="n">
        <v>12.07</v>
      </c>
      <c r="I56" s="33" t="n">
        <v>2</v>
      </c>
      <c r="J56" s="33" t="n">
        <v>56.38</v>
      </c>
      <c r="K56" s="33" t="n">
        <v>16.52</v>
      </c>
      <c r="L56" s="33" t="n">
        <v>32.28</v>
      </c>
      <c r="M56" s="33" t="n">
        <v>3.7</v>
      </c>
      <c r="N56" s="33" t="n">
        <v>47.3</v>
      </c>
      <c r="O56" s="34" t="s">
        <v>176</v>
      </c>
      <c r="P56" s="35" t="n">
        <v>6046</v>
      </c>
      <c r="Q56" s="28" t="n">
        <v>1</v>
      </c>
    </row>
    <row r="57" s="54" customFormat="true" ht="13.5" hidden="false" customHeight="true" outlineLevel="0" collapsed="false">
      <c r="A57" s="28"/>
      <c r="B57" s="28"/>
      <c r="C57" s="37" t="s">
        <v>177</v>
      </c>
      <c r="D57" s="55" t="s">
        <v>66</v>
      </c>
      <c r="E57" s="31" t="s">
        <v>40</v>
      </c>
      <c r="F57" s="39" t="n">
        <v>0</v>
      </c>
      <c r="G57" s="40" t="n">
        <v>-0.7</v>
      </c>
      <c r="H57" s="34"/>
      <c r="I57" s="40"/>
      <c r="J57" s="40"/>
      <c r="K57" s="40" t="n">
        <v>-1.4</v>
      </c>
      <c r="L57" s="40"/>
      <c r="M57" s="40"/>
      <c r="N57" s="34"/>
      <c r="O57" s="34"/>
      <c r="P57" s="35"/>
      <c r="Q57" s="38"/>
    </row>
    <row r="58" s="54" customFormat="true" ht="13.5" hidden="false" customHeight="true" outlineLevel="0" collapsed="false">
      <c r="A58" s="28"/>
      <c r="B58" s="28"/>
      <c r="C58" s="42" t="s">
        <v>62</v>
      </c>
      <c r="D58" s="56"/>
      <c r="E58" s="31" t="s">
        <v>41</v>
      </c>
      <c r="F58" s="43" t="n">
        <v>671</v>
      </c>
      <c r="G58" s="34" t="n">
        <v>610</v>
      </c>
      <c r="H58" s="34" t="n">
        <v>611</v>
      </c>
      <c r="I58" s="34" t="n">
        <v>803</v>
      </c>
      <c r="J58" s="34" t="n">
        <v>545</v>
      </c>
      <c r="K58" s="34" t="n">
        <v>675</v>
      </c>
      <c r="L58" s="34" t="n">
        <v>509</v>
      </c>
      <c r="M58" s="34" t="n">
        <v>535</v>
      </c>
      <c r="N58" s="34" t="n">
        <v>549</v>
      </c>
      <c r="O58" s="34" t="n">
        <v>538</v>
      </c>
      <c r="P58" s="35"/>
      <c r="Q58" s="38"/>
    </row>
    <row r="59" s="54" customFormat="true" ht="13.5" hidden="false" customHeight="true" outlineLevel="0" collapsed="false">
      <c r="A59" s="28"/>
      <c r="B59" s="28"/>
      <c r="C59" s="37" t="s">
        <v>100</v>
      </c>
      <c r="D59" s="56"/>
      <c r="E59" s="31" t="s">
        <v>43</v>
      </c>
      <c r="F59" s="43" t="n">
        <v>671</v>
      </c>
      <c r="G59" s="34" t="n">
        <v>1281</v>
      </c>
      <c r="H59" s="34" t="n">
        <v>1892</v>
      </c>
      <c r="I59" s="34" t="n">
        <v>2695</v>
      </c>
      <c r="J59" s="34" t="n">
        <v>3240</v>
      </c>
      <c r="K59" s="34" t="n">
        <v>3915</v>
      </c>
      <c r="L59" s="34" t="n">
        <v>4424</v>
      </c>
      <c r="M59" s="34" t="n">
        <v>4959</v>
      </c>
      <c r="N59" s="34" t="n">
        <v>5508</v>
      </c>
      <c r="O59" s="34" t="n">
        <v>6046</v>
      </c>
      <c r="P59" s="35"/>
      <c r="Q59" s="38"/>
    </row>
    <row r="60" s="54" customFormat="true" ht="13.5" hidden="false" customHeight="true" outlineLevel="0" collapsed="false">
      <c r="A60" s="45"/>
      <c r="B60" s="45"/>
      <c r="C60" s="46"/>
      <c r="D60" s="58"/>
      <c r="E60" s="48" t="s">
        <v>25</v>
      </c>
      <c r="F60" s="49" t="n">
        <v>14</v>
      </c>
      <c r="G60" s="50" t="n">
        <v>14</v>
      </c>
      <c r="H60" s="50" t="n">
        <v>15</v>
      </c>
      <c r="I60" s="50" t="n">
        <v>10</v>
      </c>
      <c r="J60" s="50" t="n">
        <v>10</v>
      </c>
      <c r="K60" s="50" t="n">
        <v>9</v>
      </c>
      <c r="L60" s="50" t="n">
        <v>9</v>
      </c>
      <c r="M60" s="50" t="n">
        <v>9</v>
      </c>
      <c r="N60" s="50" t="n">
        <v>9</v>
      </c>
      <c r="O60" s="50" t="n">
        <v>9</v>
      </c>
      <c r="P60" s="52"/>
      <c r="Q60" s="61"/>
    </row>
    <row r="61" s="54" customFormat="true" ht="13.5" hidden="false" customHeight="true" outlineLevel="0" collapsed="false">
      <c r="A61" s="28" t="n">
        <v>10</v>
      </c>
      <c r="B61" s="28" t="n">
        <v>531</v>
      </c>
      <c r="C61" s="29" t="s">
        <v>178</v>
      </c>
      <c r="D61" s="30" t="n">
        <v>34443</v>
      </c>
      <c r="E61" s="31" t="s">
        <v>36</v>
      </c>
      <c r="F61" s="32" t="n">
        <v>11.74</v>
      </c>
      <c r="G61" s="33" t="n">
        <v>6.14</v>
      </c>
      <c r="H61" s="33" t="n">
        <v>14.25</v>
      </c>
      <c r="I61" s="33" t="n">
        <v>1.76</v>
      </c>
      <c r="J61" s="33" t="n">
        <v>55.07</v>
      </c>
      <c r="K61" s="33" t="n">
        <v>16.8</v>
      </c>
      <c r="L61" s="33" t="n">
        <v>32.8</v>
      </c>
      <c r="M61" s="33" t="n">
        <v>3.6</v>
      </c>
      <c r="N61" s="33" t="n">
        <v>40.75</v>
      </c>
      <c r="O61" s="34" t="s">
        <v>85</v>
      </c>
      <c r="P61" s="35" t="n">
        <v>5896</v>
      </c>
      <c r="Q61" s="28" t="n">
        <v>1</v>
      </c>
    </row>
    <row r="62" s="54" customFormat="true" ht="13.5" hidden="false" customHeight="true" outlineLevel="0" collapsed="false">
      <c r="A62" s="28"/>
      <c r="B62" s="28"/>
      <c r="C62" s="37" t="s">
        <v>179</v>
      </c>
      <c r="D62" s="55" t="s">
        <v>66</v>
      </c>
      <c r="E62" s="31" t="s">
        <v>40</v>
      </c>
      <c r="F62" s="39" t="n">
        <v>0</v>
      </c>
      <c r="G62" s="40" t="n">
        <v>-2.3</v>
      </c>
      <c r="H62" s="34"/>
      <c r="I62" s="40"/>
      <c r="J62" s="40"/>
      <c r="K62" s="40" t="n">
        <v>-0.6</v>
      </c>
      <c r="L62" s="40"/>
      <c r="M62" s="40"/>
      <c r="N62" s="34"/>
      <c r="O62" s="34"/>
      <c r="P62" s="35"/>
      <c r="Q62" s="57"/>
    </row>
    <row r="63" s="54" customFormat="true" ht="13.5" hidden="false" customHeight="true" outlineLevel="0" collapsed="false">
      <c r="A63" s="28"/>
      <c r="B63" s="28"/>
      <c r="C63" s="42" t="s">
        <v>116</v>
      </c>
      <c r="D63" s="56"/>
      <c r="E63" s="31" t="s">
        <v>41</v>
      </c>
      <c r="F63" s="43" t="n">
        <v>703</v>
      </c>
      <c r="G63" s="34" t="n">
        <v>617</v>
      </c>
      <c r="H63" s="34" t="n">
        <v>744</v>
      </c>
      <c r="I63" s="34" t="n">
        <v>593</v>
      </c>
      <c r="J63" s="34" t="n">
        <v>596</v>
      </c>
      <c r="K63" s="34" t="n">
        <v>645</v>
      </c>
      <c r="L63" s="34" t="n">
        <v>520</v>
      </c>
      <c r="M63" s="34" t="n">
        <v>509</v>
      </c>
      <c r="N63" s="34" t="n">
        <v>453</v>
      </c>
      <c r="O63" s="34" t="n">
        <v>516</v>
      </c>
      <c r="P63" s="35"/>
      <c r="Q63" s="57"/>
    </row>
    <row r="64" s="54" customFormat="true" ht="13.5" hidden="false" customHeight="true" outlineLevel="0" collapsed="false">
      <c r="A64" s="28"/>
      <c r="B64" s="28"/>
      <c r="C64" s="37" t="s">
        <v>180</v>
      </c>
      <c r="D64" s="56"/>
      <c r="E64" s="31" t="s">
        <v>43</v>
      </c>
      <c r="F64" s="43" t="n">
        <v>703</v>
      </c>
      <c r="G64" s="34" t="n">
        <v>1320</v>
      </c>
      <c r="H64" s="34" t="n">
        <v>2064</v>
      </c>
      <c r="I64" s="34" t="n">
        <v>2657</v>
      </c>
      <c r="J64" s="44" t="n">
        <v>3253</v>
      </c>
      <c r="K64" s="44" t="n">
        <v>3898</v>
      </c>
      <c r="L64" s="44" t="n">
        <v>4418</v>
      </c>
      <c r="M64" s="44" t="n">
        <v>4927</v>
      </c>
      <c r="N64" s="44" t="n">
        <v>5380</v>
      </c>
      <c r="O64" s="44" t="n">
        <v>5896</v>
      </c>
      <c r="P64" s="35"/>
      <c r="Q64" s="57"/>
    </row>
    <row r="65" s="54" customFormat="true" ht="13.5" hidden="false" customHeight="true" outlineLevel="0" collapsed="false">
      <c r="A65" s="45"/>
      <c r="B65" s="45"/>
      <c r="C65" s="46"/>
      <c r="D65" s="58"/>
      <c r="E65" s="48" t="s">
        <v>25</v>
      </c>
      <c r="F65" s="49" t="n">
        <v>12</v>
      </c>
      <c r="G65" s="50" t="n">
        <v>13</v>
      </c>
      <c r="H65" s="50" t="n">
        <v>10</v>
      </c>
      <c r="I65" s="50" t="n">
        <v>11</v>
      </c>
      <c r="J65" s="51" t="n">
        <v>9</v>
      </c>
      <c r="K65" s="51" t="n">
        <v>10</v>
      </c>
      <c r="L65" s="51" t="n">
        <v>10</v>
      </c>
      <c r="M65" s="51" t="n">
        <v>10</v>
      </c>
      <c r="N65" s="51" t="n">
        <v>10</v>
      </c>
      <c r="O65" s="51" t="n">
        <v>10</v>
      </c>
      <c r="P65" s="52"/>
      <c r="Q65" s="59"/>
    </row>
    <row r="66" s="54" customFormat="true" ht="13.5" hidden="false" customHeight="true" outlineLevel="0" collapsed="false">
      <c r="A66" s="28" t="n">
        <v>11</v>
      </c>
      <c r="B66" s="28" t="n">
        <v>530</v>
      </c>
      <c r="C66" s="29" t="s">
        <v>181</v>
      </c>
      <c r="D66" s="30" t="n">
        <v>34505</v>
      </c>
      <c r="E66" s="31" t="s">
        <v>36</v>
      </c>
      <c r="F66" s="32" t="n">
        <v>11.72</v>
      </c>
      <c r="G66" s="33" t="n">
        <v>6.2</v>
      </c>
      <c r="H66" s="33" t="n">
        <v>12.73</v>
      </c>
      <c r="I66" s="33" t="n">
        <v>1.82</v>
      </c>
      <c r="J66" s="33" t="n">
        <v>56.47</v>
      </c>
      <c r="K66" s="33" t="n">
        <v>17.63</v>
      </c>
      <c r="L66" s="33" t="n">
        <v>27.88</v>
      </c>
      <c r="M66" s="33" t="n">
        <v>4.3</v>
      </c>
      <c r="N66" s="33" t="n">
        <v>44.25</v>
      </c>
      <c r="O66" s="34" t="s">
        <v>182</v>
      </c>
      <c r="P66" s="35" t="n">
        <v>5860</v>
      </c>
      <c r="Q66" s="28" t="n">
        <v>1</v>
      </c>
    </row>
    <row r="67" s="54" customFormat="true" ht="13.5" hidden="false" customHeight="true" outlineLevel="0" collapsed="false">
      <c r="A67" s="28"/>
      <c r="B67" s="28"/>
      <c r="C67" s="37" t="s">
        <v>179</v>
      </c>
      <c r="D67" s="38" t="n">
        <v>1</v>
      </c>
      <c r="E67" s="31" t="s">
        <v>40</v>
      </c>
      <c r="F67" s="39" t="n">
        <v>0</v>
      </c>
      <c r="G67" s="40" t="n">
        <v>-1.8</v>
      </c>
      <c r="H67" s="34"/>
      <c r="I67" s="40"/>
      <c r="J67" s="40"/>
      <c r="K67" s="40" t="n">
        <v>-1.4</v>
      </c>
      <c r="L67" s="40"/>
      <c r="M67" s="40"/>
      <c r="N67" s="34"/>
      <c r="O67" s="34"/>
      <c r="P67" s="35"/>
      <c r="Q67" s="41"/>
    </row>
    <row r="68" s="54" customFormat="true" ht="13.5" hidden="false" customHeight="true" outlineLevel="0" collapsed="false">
      <c r="A68" s="28"/>
      <c r="B68" s="28"/>
      <c r="C68" s="42" t="s">
        <v>116</v>
      </c>
      <c r="D68" s="30"/>
      <c r="E68" s="31" t="s">
        <v>41</v>
      </c>
      <c r="F68" s="43" t="n">
        <v>707</v>
      </c>
      <c r="G68" s="34" t="n">
        <v>630</v>
      </c>
      <c r="H68" s="34" t="n">
        <v>651</v>
      </c>
      <c r="I68" s="34" t="n">
        <v>644</v>
      </c>
      <c r="J68" s="34" t="n">
        <v>541</v>
      </c>
      <c r="K68" s="34" t="n">
        <v>560</v>
      </c>
      <c r="L68" s="34" t="n">
        <v>423</v>
      </c>
      <c r="M68" s="34" t="n">
        <v>702</v>
      </c>
      <c r="N68" s="34" t="n">
        <v>504</v>
      </c>
      <c r="O68" s="34" t="n">
        <v>498</v>
      </c>
      <c r="P68" s="35"/>
      <c r="Q68" s="41"/>
    </row>
    <row r="69" s="54" customFormat="true" ht="13.5" hidden="false" customHeight="true" outlineLevel="0" collapsed="false">
      <c r="A69" s="28"/>
      <c r="B69" s="28"/>
      <c r="C69" s="37" t="s">
        <v>183</v>
      </c>
      <c r="D69" s="30"/>
      <c r="E69" s="31" t="s">
        <v>43</v>
      </c>
      <c r="F69" s="43" t="n">
        <v>707</v>
      </c>
      <c r="G69" s="34" t="n">
        <v>1337</v>
      </c>
      <c r="H69" s="34" t="n">
        <v>1988</v>
      </c>
      <c r="I69" s="34" t="n">
        <v>2632</v>
      </c>
      <c r="J69" s="44" t="n">
        <v>3173</v>
      </c>
      <c r="K69" s="44" t="n">
        <v>3733</v>
      </c>
      <c r="L69" s="44" t="n">
        <v>4156</v>
      </c>
      <c r="M69" s="44" t="n">
        <v>4858</v>
      </c>
      <c r="N69" s="44" t="n">
        <v>5362</v>
      </c>
      <c r="O69" s="44" t="n">
        <v>5860</v>
      </c>
      <c r="P69" s="35"/>
      <c r="Q69" s="41"/>
    </row>
    <row r="70" s="54" customFormat="true" ht="13.5" hidden="false" customHeight="true" outlineLevel="0" collapsed="false">
      <c r="A70" s="45"/>
      <c r="B70" s="45"/>
      <c r="C70" s="46"/>
      <c r="D70" s="47"/>
      <c r="E70" s="48" t="s">
        <v>25</v>
      </c>
      <c r="F70" s="49" t="n">
        <v>11</v>
      </c>
      <c r="G70" s="50" t="n">
        <v>12</v>
      </c>
      <c r="H70" s="50" t="n">
        <v>13</v>
      </c>
      <c r="I70" s="50" t="n">
        <v>13</v>
      </c>
      <c r="J70" s="51" t="n">
        <v>12</v>
      </c>
      <c r="K70" s="51" t="n">
        <v>12</v>
      </c>
      <c r="L70" s="51" t="n">
        <v>13</v>
      </c>
      <c r="M70" s="51" t="n">
        <v>11</v>
      </c>
      <c r="N70" s="51" t="n">
        <v>11</v>
      </c>
      <c r="O70" s="51" t="n">
        <v>11</v>
      </c>
      <c r="P70" s="52"/>
      <c r="Q70" s="59"/>
    </row>
    <row r="71" s="54" customFormat="true" ht="13.5" hidden="false" customHeight="true" outlineLevel="0" collapsed="false">
      <c r="A71" s="28" t="n">
        <v>12</v>
      </c>
      <c r="B71" s="28" t="n">
        <v>543</v>
      </c>
      <c r="C71" s="29" t="s">
        <v>184</v>
      </c>
      <c r="D71" s="30" t="n">
        <v>34461</v>
      </c>
      <c r="E71" s="31" t="s">
        <v>36</v>
      </c>
      <c r="F71" s="32" t="n">
        <v>12.01</v>
      </c>
      <c r="G71" s="33" t="n">
        <v>5.96</v>
      </c>
      <c r="H71" s="33" t="n">
        <v>14.8</v>
      </c>
      <c r="I71" s="33" t="n">
        <v>1.73</v>
      </c>
      <c r="J71" s="33" t="n">
        <v>59.06</v>
      </c>
      <c r="K71" s="33" t="n">
        <v>17.97</v>
      </c>
      <c r="L71" s="33" t="n">
        <v>41.42</v>
      </c>
      <c r="M71" s="33" t="n">
        <v>2.7</v>
      </c>
      <c r="N71" s="33" t="n">
        <v>37.92</v>
      </c>
      <c r="O71" s="34" t="s">
        <v>185</v>
      </c>
      <c r="P71" s="35" t="n">
        <v>5335</v>
      </c>
      <c r="Q71" s="28" t="n">
        <v>2</v>
      </c>
    </row>
    <row r="72" s="54" customFormat="true" ht="13.5" hidden="false" customHeight="true" outlineLevel="0" collapsed="false">
      <c r="A72" s="28"/>
      <c r="B72" s="28"/>
      <c r="C72" s="37" t="s">
        <v>51</v>
      </c>
      <c r="D72" s="38" t="n">
        <v>2</v>
      </c>
      <c r="E72" s="31" t="s">
        <v>40</v>
      </c>
      <c r="F72" s="39" t="n">
        <v>0</v>
      </c>
      <c r="G72" s="40" t="n">
        <v>-1.5</v>
      </c>
      <c r="H72" s="34"/>
      <c r="I72" s="40"/>
      <c r="J72" s="40"/>
      <c r="K72" s="40" t="n">
        <v>-1.4</v>
      </c>
      <c r="L72" s="40"/>
      <c r="M72" s="40"/>
      <c r="N72" s="34"/>
      <c r="O72" s="34"/>
      <c r="P72" s="35"/>
      <c r="Q72" s="41"/>
    </row>
    <row r="73" s="54" customFormat="true" ht="13.5" hidden="false" customHeight="true" outlineLevel="0" collapsed="false">
      <c r="A73" s="28"/>
      <c r="B73" s="28"/>
      <c r="C73" s="42" t="s">
        <v>52</v>
      </c>
      <c r="D73" s="30"/>
      <c r="E73" s="31" t="s">
        <v>41</v>
      </c>
      <c r="F73" s="43" t="n">
        <v>649</v>
      </c>
      <c r="G73" s="34" t="n">
        <v>578</v>
      </c>
      <c r="H73" s="34" t="n">
        <v>777</v>
      </c>
      <c r="I73" s="34" t="n">
        <v>569</v>
      </c>
      <c r="J73" s="34" t="n">
        <v>446</v>
      </c>
      <c r="K73" s="34" t="n">
        <v>527</v>
      </c>
      <c r="L73" s="34" t="n">
        <v>693</v>
      </c>
      <c r="M73" s="34" t="n">
        <v>286</v>
      </c>
      <c r="N73" s="34" t="n">
        <v>412</v>
      </c>
      <c r="O73" s="34" t="n">
        <v>398</v>
      </c>
      <c r="P73" s="35"/>
      <c r="Q73" s="41"/>
    </row>
    <row r="74" s="54" customFormat="true" ht="13.5" hidden="false" customHeight="true" outlineLevel="0" collapsed="false">
      <c r="A74" s="28"/>
      <c r="B74" s="28"/>
      <c r="C74" s="37" t="s">
        <v>186</v>
      </c>
      <c r="D74" s="30"/>
      <c r="E74" s="31" t="s">
        <v>43</v>
      </c>
      <c r="F74" s="43" t="n">
        <v>649</v>
      </c>
      <c r="G74" s="34" t="n">
        <v>1227</v>
      </c>
      <c r="H74" s="34" t="n">
        <v>2004</v>
      </c>
      <c r="I74" s="34" t="n">
        <v>2573</v>
      </c>
      <c r="J74" s="44" t="n">
        <v>3019</v>
      </c>
      <c r="K74" s="44" t="n">
        <v>3546</v>
      </c>
      <c r="L74" s="44" t="n">
        <v>4239</v>
      </c>
      <c r="M74" s="44" t="n">
        <v>4525</v>
      </c>
      <c r="N74" s="44" t="n">
        <v>4937</v>
      </c>
      <c r="O74" s="44" t="n">
        <v>5335</v>
      </c>
      <c r="P74" s="35"/>
      <c r="Q74" s="41"/>
    </row>
    <row r="75" s="54" customFormat="true" ht="13.5" hidden="false" customHeight="true" outlineLevel="0" collapsed="false">
      <c r="A75" s="45"/>
      <c r="B75" s="45"/>
      <c r="C75" s="46"/>
      <c r="D75" s="47"/>
      <c r="E75" s="48" t="s">
        <v>25</v>
      </c>
      <c r="F75" s="49" t="n">
        <v>15</v>
      </c>
      <c r="G75" s="50" t="n">
        <v>15</v>
      </c>
      <c r="H75" s="50" t="n">
        <v>12</v>
      </c>
      <c r="I75" s="50" t="n">
        <v>14</v>
      </c>
      <c r="J75" s="51" t="n">
        <v>14</v>
      </c>
      <c r="K75" s="51" t="n">
        <v>13</v>
      </c>
      <c r="L75" s="51" t="n">
        <v>12</v>
      </c>
      <c r="M75" s="51" t="n">
        <v>12</v>
      </c>
      <c r="N75" s="51" t="n">
        <v>12</v>
      </c>
      <c r="O75" s="51" t="n">
        <v>12</v>
      </c>
      <c r="P75" s="52"/>
      <c r="Q75" s="53"/>
    </row>
    <row r="76" s="54" customFormat="true" ht="13.5" hidden="false" customHeight="true" outlineLevel="0" collapsed="false">
      <c r="A76" s="28" t="n">
        <v>13</v>
      </c>
      <c r="B76" s="28" t="n">
        <v>532</v>
      </c>
      <c r="C76" s="29" t="s">
        <v>187</v>
      </c>
      <c r="D76" s="30" t="n">
        <v>34610</v>
      </c>
      <c r="E76" s="31" t="s">
        <v>36</v>
      </c>
      <c r="F76" s="32" t="n">
        <v>11.81</v>
      </c>
      <c r="G76" s="33" t="n">
        <v>6.35</v>
      </c>
      <c r="H76" s="33" t="n">
        <v>12.33</v>
      </c>
      <c r="I76" s="33" t="n">
        <v>1.76</v>
      </c>
      <c r="J76" s="33" t="n">
        <v>56.74</v>
      </c>
      <c r="K76" s="33" t="n">
        <v>16.48</v>
      </c>
      <c r="L76" s="33" t="n">
        <v>29.64</v>
      </c>
      <c r="M76" s="33" t="n">
        <v>0</v>
      </c>
      <c r="N76" s="33" t="n">
        <v>39.12</v>
      </c>
      <c r="O76" s="34" t="s">
        <v>188</v>
      </c>
      <c r="P76" s="35" t="n">
        <v>5125</v>
      </c>
      <c r="Q76" s="28" t="n">
        <v>2</v>
      </c>
    </row>
    <row r="77" s="54" customFormat="true" ht="13.5" hidden="false" customHeight="true" outlineLevel="0" collapsed="false">
      <c r="A77" s="28"/>
      <c r="B77" s="28"/>
      <c r="C77" s="37" t="s">
        <v>179</v>
      </c>
      <c r="D77" s="55" t="s">
        <v>66</v>
      </c>
      <c r="E77" s="31" t="s">
        <v>40</v>
      </c>
      <c r="F77" s="39" t="n">
        <v>0</v>
      </c>
      <c r="G77" s="40" t="n">
        <v>-1.9</v>
      </c>
      <c r="H77" s="34"/>
      <c r="I77" s="40"/>
      <c r="J77" s="40"/>
      <c r="K77" s="40" t="n">
        <v>-1.4</v>
      </c>
      <c r="L77" s="40"/>
      <c r="M77" s="40"/>
      <c r="N77" s="34"/>
      <c r="O77" s="34"/>
      <c r="P77" s="35"/>
      <c r="Q77" s="62"/>
    </row>
    <row r="78" s="54" customFormat="true" ht="13.5" hidden="false" customHeight="true" outlineLevel="0" collapsed="false">
      <c r="A78" s="28"/>
      <c r="B78" s="28"/>
      <c r="C78" s="42" t="s">
        <v>116</v>
      </c>
      <c r="D78" s="56"/>
      <c r="E78" s="31" t="s">
        <v>41</v>
      </c>
      <c r="F78" s="43" t="n">
        <v>689</v>
      </c>
      <c r="G78" s="34" t="n">
        <v>664</v>
      </c>
      <c r="H78" s="34" t="n">
        <v>626</v>
      </c>
      <c r="I78" s="34" t="n">
        <v>593</v>
      </c>
      <c r="J78" s="34" t="n">
        <v>531</v>
      </c>
      <c r="K78" s="34" t="n">
        <v>680</v>
      </c>
      <c r="L78" s="34" t="n">
        <v>457</v>
      </c>
      <c r="M78" s="34" t="n">
        <v>0</v>
      </c>
      <c r="N78" s="34" t="n">
        <v>429</v>
      </c>
      <c r="O78" s="34" t="n">
        <v>456</v>
      </c>
      <c r="P78" s="35"/>
      <c r="Q78" s="62"/>
    </row>
    <row r="79" s="54" customFormat="true" ht="13.5" hidden="false" customHeight="true" outlineLevel="0" collapsed="false">
      <c r="A79" s="28"/>
      <c r="B79" s="28"/>
      <c r="C79" s="37" t="s">
        <v>189</v>
      </c>
      <c r="D79" s="56"/>
      <c r="E79" s="31" t="s">
        <v>43</v>
      </c>
      <c r="F79" s="43" t="n">
        <v>689</v>
      </c>
      <c r="G79" s="34" t="n">
        <v>1353</v>
      </c>
      <c r="H79" s="34" t="n">
        <v>1979</v>
      </c>
      <c r="I79" s="34" t="n">
        <v>2572</v>
      </c>
      <c r="J79" s="44" t="n">
        <v>3103</v>
      </c>
      <c r="K79" s="44" t="n">
        <v>3783</v>
      </c>
      <c r="L79" s="44" t="n">
        <v>4240</v>
      </c>
      <c r="M79" s="44" t="n">
        <v>4240</v>
      </c>
      <c r="N79" s="44" t="n">
        <v>4669</v>
      </c>
      <c r="O79" s="44" t="n">
        <v>5125</v>
      </c>
      <c r="P79" s="35"/>
      <c r="Q79" s="62"/>
    </row>
    <row r="80" s="54" customFormat="true" ht="13.5" hidden="false" customHeight="true" outlineLevel="0" collapsed="false">
      <c r="A80" s="45"/>
      <c r="B80" s="45"/>
      <c r="C80" s="46"/>
      <c r="D80" s="58"/>
      <c r="E80" s="48" t="s">
        <v>25</v>
      </c>
      <c r="F80" s="49" t="n">
        <v>13</v>
      </c>
      <c r="G80" s="50" t="n">
        <v>11</v>
      </c>
      <c r="H80" s="50" t="n">
        <v>14</v>
      </c>
      <c r="I80" s="50" t="n">
        <v>15</v>
      </c>
      <c r="J80" s="51" t="n">
        <v>13</v>
      </c>
      <c r="K80" s="51" t="n">
        <v>11</v>
      </c>
      <c r="L80" s="51" t="n">
        <v>11</v>
      </c>
      <c r="M80" s="51" t="n">
        <v>13</v>
      </c>
      <c r="N80" s="51" t="n">
        <v>13</v>
      </c>
      <c r="O80" s="51" t="n">
        <v>13</v>
      </c>
      <c r="P80" s="52"/>
      <c r="Q80" s="53"/>
    </row>
    <row r="81" s="54" customFormat="true" ht="13.5" hidden="false" customHeight="true" outlineLevel="0" collapsed="false">
      <c r="A81" s="28" t="n">
        <v>14</v>
      </c>
      <c r="B81" s="28" t="n">
        <v>546</v>
      </c>
      <c r="C81" s="29" t="s">
        <v>190</v>
      </c>
      <c r="D81" s="30" t="n">
        <v>34097</v>
      </c>
      <c r="E81" s="31" t="s">
        <v>36</v>
      </c>
      <c r="F81" s="32" t="n">
        <v>11.09</v>
      </c>
      <c r="G81" s="33" t="n">
        <v>7.21</v>
      </c>
      <c r="H81" s="33" t="n">
        <v>14.05</v>
      </c>
      <c r="I81" s="33" t="n">
        <v>1.94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5" t="n">
        <v>0</v>
      </c>
      <c r="P81" s="35" t="n">
        <v>3185</v>
      </c>
      <c r="Q81" s="69" t="s">
        <v>129</v>
      </c>
    </row>
    <row r="82" s="54" customFormat="true" ht="13.5" hidden="false" customHeight="true" outlineLevel="0" collapsed="false">
      <c r="A82" s="28"/>
      <c r="B82" s="28"/>
      <c r="C82" s="37" t="s">
        <v>191</v>
      </c>
      <c r="D82" s="55" t="s">
        <v>66</v>
      </c>
      <c r="E82" s="31" t="s">
        <v>40</v>
      </c>
      <c r="F82" s="39" t="n">
        <v>0</v>
      </c>
      <c r="G82" s="40" t="n">
        <v>-0.9</v>
      </c>
      <c r="H82" s="34"/>
      <c r="I82" s="40"/>
      <c r="J82" s="66"/>
      <c r="K82" s="66" t="n">
        <v>0</v>
      </c>
      <c r="L82" s="66"/>
      <c r="M82" s="66"/>
      <c r="N82" s="65"/>
      <c r="O82" s="65"/>
      <c r="P82" s="77" t="s">
        <v>192</v>
      </c>
      <c r="Q82" s="41"/>
    </row>
    <row r="83" s="54" customFormat="true" ht="13.5" hidden="false" customHeight="true" outlineLevel="0" collapsed="false">
      <c r="A83" s="28"/>
      <c r="B83" s="28"/>
      <c r="C83" s="42" t="s">
        <v>193</v>
      </c>
      <c r="D83" s="56"/>
      <c r="E83" s="31" t="s">
        <v>41</v>
      </c>
      <c r="F83" s="43" t="n">
        <v>841</v>
      </c>
      <c r="G83" s="34" t="n">
        <v>864</v>
      </c>
      <c r="H83" s="34" t="n">
        <v>731</v>
      </c>
      <c r="I83" s="34" t="n">
        <v>749</v>
      </c>
      <c r="J83" s="65" t="n">
        <v>0</v>
      </c>
      <c r="K83" s="65" t="n">
        <v>0</v>
      </c>
      <c r="L83" s="65" t="n">
        <v>0</v>
      </c>
      <c r="M83" s="65" t="n">
        <v>0</v>
      </c>
      <c r="N83" s="65" t="n">
        <v>0</v>
      </c>
      <c r="O83" s="65" t="n">
        <v>0</v>
      </c>
      <c r="P83" s="35"/>
      <c r="Q83" s="41"/>
    </row>
    <row r="84" s="54" customFormat="true" ht="13.5" hidden="false" customHeight="true" outlineLevel="0" collapsed="false">
      <c r="A84" s="28"/>
      <c r="B84" s="28"/>
      <c r="C84" s="37" t="s">
        <v>194</v>
      </c>
      <c r="D84" s="56"/>
      <c r="E84" s="31" t="s">
        <v>43</v>
      </c>
      <c r="F84" s="43" t="n">
        <v>841</v>
      </c>
      <c r="G84" s="34" t="n">
        <v>1705</v>
      </c>
      <c r="H84" s="34" t="n">
        <v>2436</v>
      </c>
      <c r="I84" s="34" t="n">
        <v>3185</v>
      </c>
      <c r="J84" s="67" t="n">
        <v>3185</v>
      </c>
      <c r="K84" s="67" t="n">
        <v>3185</v>
      </c>
      <c r="L84" s="67" t="n">
        <v>3185</v>
      </c>
      <c r="M84" s="67" t="n">
        <v>3185</v>
      </c>
      <c r="N84" s="67" t="n">
        <v>3185</v>
      </c>
      <c r="O84" s="67" t="n">
        <v>3185</v>
      </c>
      <c r="P84" s="35"/>
      <c r="Q84" s="57"/>
    </row>
    <row r="85" s="54" customFormat="true" ht="13.5" hidden="false" customHeight="true" outlineLevel="0" collapsed="false">
      <c r="A85" s="45"/>
      <c r="B85" s="45"/>
      <c r="C85" s="46" t="s">
        <v>195</v>
      </c>
      <c r="D85" s="58"/>
      <c r="E85" s="48" t="s">
        <v>25</v>
      </c>
      <c r="F85" s="49" t="n">
        <v>2</v>
      </c>
      <c r="G85" s="50" t="n">
        <v>1</v>
      </c>
      <c r="H85" s="50" t="n">
        <v>1</v>
      </c>
      <c r="I85" s="50" t="n">
        <v>1</v>
      </c>
      <c r="J85" s="68" t="n">
        <v>11</v>
      </c>
      <c r="K85" s="68" t="n">
        <v>14</v>
      </c>
      <c r="L85" s="68" t="n">
        <v>14</v>
      </c>
      <c r="M85" s="68" t="n">
        <v>14</v>
      </c>
      <c r="N85" s="68" t="n">
        <v>14</v>
      </c>
      <c r="O85" s="68" t="n">
        <v>14</v>
      </c>
      <c r="P85" s="52"/>
      <c r="Q85" s="59"/>
    </row>
    <row r="86" s="36" customFormat="true" ht="13.5" hidden="false" customHeight="true" outlineLevel="0" collapsed="false">
      <c r="A86" s="28" t="n">
        <v>15</v>
      </c>
      <c r="B86" s="28" t="n">
        <v>545</v>
      </c>
      <c r="C86" s="29" t="s">
        <v>196</v>
      </c>
      <c r="D86" s="30" t="n">
        <v>34014</v>
      </c>
      <c r="E86" s="31" t="s">
        <v>36</v>
      </c>
      <c r="F86" s="32" t="n">
        <v>11.61</v>
      </c>
      <c r="G86" s="33" t="n">
        <v>6.4</v>
      </c>
      <c r="H86" s="33" t="n">
        <v>13.83</v>
      </c>
      <c r="I86" s="33" t="n">
        <v>1.82</v>
      </c>
      <c r="J86" s="64" t="n">
        <v>0</v>
      </c>
      <c r="K86" s="64" t="n">
        <v>0</v>
      </c>
      <c r="L86" s="64" t="n">
        <v>0</v>
      </c>
      <c r="M86" s="64" t="n">
        <v>0</v>
      </c>
      <c r="N86" s="64" t="n">
        <v>0</v>
      </c>
      <c r="O86" s="65" t="n">
        <v>0</v>
      </c>
      <c r="P86" s="63" t="n">
        <v>2767</v>
      </c>
      <c r="Q86" s="69" t="s">
        <v>129</v>
      </c>
    </row>
    <row r="87" s="36" customFormat="true" ht="13.5" hidden="false" customHeight="true" outlineLevel="0" collapsed="false">
      <c r="A87" s="28"/>
      <c r="B87" s="28"/>
      <c r="C87" s="37" t="s">
        <v>71</v>
      </c>
      <c r="D87" s="55" t="s">
        <v>66</v>
      </c>
      <c r="E87" s="31" t="s">
        <v>40</v>
      </c>
      <c r="F87" s="39" t="n">
        <v>0</v>
      </c>
      <c r="G87" s="40" t="n">
        <v>-0.6</v>
      </c>
      <c r="H87" s="34"/>
      <c r="I87" s="40"/>
      <c r="J87" s="66"/>
      <c r="K87" s="66" t="n">
        <v>0</v>
      </c>
      <c r="L87" s="66"/>
      <c r="M87" s="66"/>
      <c r="N87" s="65"/>
      <c r="O87" s="65"/>
      <c r="P87" s="77" t="s">
        <v>192</v>
      </c>
      <c r="Q87" s="60"/>
    </row>
    <row r="88" s="36" customFormat="true" ht="13.5" hidden="false" customHeight="true" outlineLevel="0" collapsed="false">
      <c r="A88" s="28"/>
      <c r="B88" s="28"/>
      <c r="C88" s="42" t="s">
        <v>197</v>
      </c>
      <c r="D88" s="56"/>
      <c r="E88" s="31" t="s">
        <v>41</v>
      </c>
      <c r="F88" s="43" t="n">
        <v>730</v>
      </c>
      <c r="G88" s="34" t="n">
        <v>675</v>
      </c>
      <c r="H88" s="34" t="n">
        <v>718</v>
      </c>
      <c r="I88" s="34" t="n">
        <v>644</v>
      </c>
      <c r="J88" s="65" t="n">
        <v>0</v>
      </c>
      <c r="K88" s="65" t="n">
        <v>0</v>
      </c>
      <c r="L88" s="65" t="n">
        <v>0</v>
      </c>
      <c r="M88" s="65" t="n">
        <v>0</v>
      </c>
      <c r="N88" s="65" t="n">
        <v>0</v>
      </c>
      <c r="O88" s="65" t="n">
        <v>0</v>
      </c>
      <c r="P88" s="35"/>
      <c r="Q88" s="60"/>
    </row>
    <row r="89" s="36" customFormat="true" ht="13.5" hidden="false" customHeight="true" outlineLevel="0" collapsed="false">
      <c r="A89" s="28"/>
      <c r="B89" s="28"/>
      <c r="C89" s="37" t="s">
        <v>198</v>
      </c>
      <c r="D89" s="56"/>
      <c r="E89" s="31" t="s">
        <v>43</v>
      </c>
      <c r="F89" s="43" t="n">
        <v>730</v>
      </c>
      <c r="G89" s="34" t="n">
        <v>1405</v>
      </c>
      <c r="H89" s="34" t="n">
        <v>2123</v>
      </c>
      <c r="I89" s="34" t="n">
        <v>2767</v>
      </c>
      <c r="J89" s="67" t="n">
        <v>2767</v>
      </c>
      <c r="K89" s="67" t="n">
        <v>2767</v>
      </c>
      <c r="L89" s="67" t="n">
        <v>2767</v>
      </c>
      <c r="M89" s="67" t="n">
        <v>2767</v>
      </c>
      <c r="N89" s="67" t="n">
        <v>2767</v>
      </c>
      <c r="O89" s="67" t="n">
        <v>2767</v>
      </c>
      <c r="P89" s="35"/>
      <c r="Q89" s="60"/>
    </row>
    <row r="90" s="36" customFormat="true" ht="13.5" hidden="false" customHeight="true" outlineLevel="0" collapsed="false">
      <c r="A90" s="45"/>
      <c r="B90" s="45"/>
      <c r="C90" s="46"/>
      <c r="D90" s="58"/>
      <c r="E90" s="48" t="s">
        <v>25</v>
      </c>
      <c r="F90" s="49" t="n">
        <v>10</v>
      </c>
      <c r="G90" s="50" t="n">
        <v>10</v>
      </c>
      <c r="H90" s="50" t="n">
        <v>8</v>
      </c>
      <c r="I90" s="50" t="n">
        <v>8</v>
      </c>
      <c r="J90" s="68" t="n">
        <v>15</v>
      </c>
      <c r="K90" s="68" t="n">
        <v>15</v>
      </c>
      <c r="L90" s="68" t="n">
        <v>15</v>
      </c>
      <c r="M90" s="68" t="n">
        <v>15</v>
      </c>
      <c r="N90" s="68" t="n">
        <v>15</v>
      </c>
      <c r="O90" s="68" t="n">
        <v>15</v>
      </c>
      <c r="P90" s="52"/>
      <c r="Q90" s="53"/>
    </row>
    <row r="91" s="36" customFormat="true" ht="13.5" hidden="false" customHeight="true" outlineLevel="0" collapsed="false">
      <c r="A91" s="69" t="n">
        <v>16</v>
      </c>
      <c r="B91" s="28" t="n">
        <v>555</v>
      </c>
      <c r="C91" s="29" t="s">
        <v>199</v>
      </c>
      <c r="D91" s="30" t="n">
        <v>34349</v>
      </c>
      <c r="E91" s="31" t="s">
        <v>36</v>
      </c>
      <c r="F91" s="78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4" t="n">
        <v>0</v>
      </c>
      <c r="O91" s="65" t="n">
        <v>0</v>
      </c>
      <c r="P91" s="79" t="n">
        <v>0</v>
      </c>
      <c r="Q91" s="69" t="s">
        <v>129</v>
      </c>
    </row>
    <row r="92" s="36" customFormat="true" ht="13.5" hidden="false" customHeight="true" outlineLevel="0" collapsed="false">
      <c r="A92" s="28"/>
      <c r="B92" s="28"/>
      <c r="C92" s="37" t="s">
        <v>93</v>
      </c>
      <c r="D92" s="38" t="s">
        <v>66</v>
      </c>
      <c r="E92" s="31" t="s">
        <v>40</v>
      </c>
      <c r="F92" s="80" t="n">
        <v>0</v>
      </c>
      <c r="G92" s="66" t="n">
        <v>0</v>
      </c>
      <c r="H92" s="65"/>
      <c r="I92" s="66"/>
      <c r="J92" s="66"/>
      <c r="K92" s="66" t="n">
        <v>0</v>
      </c>
      <c r="L92" s="66"/>
      <c r="M92" s="66"/>
      <c r="N92" s="65"/>
      <c r="O92" s="65"/>
      <c r="P92" s="77" t="s">
        <v>200</v>
      </c>
      <c r="Q92" s="41"/>
    </row>
    <row r="93" s="36" customFormat="true" ht="13.5" hidden="false" customHeight="true" outlineLevel="0" collapsed="false">
      <c r="A93" s="28"/>
      <c r="B93" s="28"/>
      <c r="C93" s="42" t="s">
        <v>201</v>
      </c>
      <c r="D93" s="30"/>
      <c r="E93" s="31" t="s">
        <v>41</v>
      </c>
      <c r="F93" s="81" t="n">
        <v>0</v>
      </c>
      <c r="G93" s="65" t="n">
        <v>0</v>
      </c>
      <c r="H93" s="65" t="n">
        <v>0</v>
      </c>
      <c r="I93" s="65" t="n">
        <v>0</v>
      </c>
      <c r="J93" s="65" t="n">
        <v>0</v>
      </c>
      <c r="K93" s="65" t="n">
        <v>0</v>
      </c>
      <c r="L93" s="65" t="n">
        <v>0</v>
      </c>
      <c r="M93" s="65" t="n">
        <v>0</v>
      </c>
      <c r="N93" s="65" t="n">
        <v>0</v>
      </c>
      <c r="O93" s="65" t="n">
        <v>0</v>
      </c>
      <c r="P93" s="35"/>
      <c r="Q93" s="41"/>
    </row>
    <row r="94" s="36" customFormat="true" ht="13.5" hidden="false" customHeight="true" outlineLevel="0" collapsed="false">
      <c r="A94" s="28"/>
      <c r="B94" s="28"/>
      <c r="C94" s="37" t="s">
        <v>202</v>
      </c>
      <c r="D94" s="30"/>
      <c r="E94" s="31" t="s">
        <v>43</v>
      </c>
      <c r="F94" s="81" t="n">
        <v>0</v>
      </c>
      <c r="G94" s="65" t="n">
        <v>0</v>
      </c>
      <c r="H94" s="65" t="n">
        <v>0</v>
      </c>
      <c r="I94" s="65" t="n">
        <v>0</v>
      </c>
      <c r="J94" s="67" t="n">
        <v>0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35"/>
      <c r="Q94" s="41"/>
    </row>
    <row r="95" s="36" customFormat="true" ht="13.5" hidden="false" customHeight="true" outlineLevel="0" collapsed="false">
      <c r="A95" s="45"/>
      <c r="B95" s="45"/>
      <c r="C95" s="46"/>
      <c r="D95" s="47"/>
      <c r="E95" s="48" t="s">
        <v>25</v>
      </c>
      <c r="F95" s="82" t="n">
        <v>16</v>
      </c>
      <c r="G95" s="70" t="n">
        <v>16</v>
      </c>
      <c r="H95" s="70" t="n">
        <v>16</v>
      </c>
      <c r="I95" s="70" t="n">
        <v>16</v>
      </c>
      <c r="J95" s="68" t="n">
        <v>16</v>
      </c>
      <c r="K95" s="68" t="n">
        <v>16</v>
      </c>
      <c r="L95" s="68" t="n">
        <v>16</v>
      </c>
      <c r="M95" s="68" t="n">
        <v>16</v>
      </c>
      <c r="N95" s="68" t="n">
        <v>16</v>
      </c>
      <c r="O95" s="68" t="n">
        <v>16</v>
      </c>
      <c r="P95" s="52"/>
      <c r="Q95" s="53"/>
    </row>
    <row r="96" s="36" customFormat="true" ht="13.5" hidden="false" customHeight="true" outlineLevel="0" collapsed="false">
      <c r="A96" s="28"/>
      <c r="B96" s="28"/>
      <c r="C96" s="37"/>
      <c r="D96" s="30"/>
      <c r="E96" s="31"/>
      <c r="F96" s="34"/>
      <c r="G96" s="34"/>
      <c r="H96" s="65"/>
      <c r="I96" s="65"/>
      <c r="J96" s="44"/>
      <c r="K96" s="44"/>
      <c r="L96" s="44"/>
      <c r="M96" s="44"/>
      <c r="N96" s="44"/>
      <c r="O96" s="44"/>
      <c r="P96" s="57"/>
      <c r="Q96" s="41"/>
    </row>
    <row r="97" s="54" customFormat="true" ht="13.5" hidden="false" customHeight="true" outlineLevel="0" collapsed="false">
      <c r="B97" s="71"/>
      <c r="C97" s="54" t="s">
        <v>133</v>
      </c>
      <c r="D97" s="72"/>
      <c r="G97" s="71"/>
      <c r="H97" s="71"/>
      <c r="K97" s="71" t="s">
        <v>134</v>
      </c>
      <c r="L97" s="71"/>
      <c r="M97" s="71"/>
      <c r="N97" s="71"/>
      <c r="O97" s="71"/>
      <c r="P97" s="60"/>
      <c r="Q97" s="60"/>
    </row>
    <row r="98" s="54" customFormat="true" ht="13.5" hidden="false" customHeight="true" outlineLevel="0" collapsed="false">
      <c r="B98" s="71"/>
      <c r="D98" s="72"/>
      <c r="G98" s="71"/>
      <c r="H98" s="71"/>
      <c r="K98" s="71"/>
      <c r="L98" s="71"/>
      <c r="M98" s="71"/>
      <c r="N98" s="71"/>
      <c r="O98" s="71"/>
      <c r="P98" s="60"/>
      <c r="Q98" s="60"/>
    </row>
    <row r="99" s="54" customFormat="true" ht="13.5" hidden="false" customHeight="true" outlineLevel="0" collapsed="false">
      <c r="B99" s="71"/>
      <c r="C99" s="54" t="s">
        <v>135</v>
      </c>
      <c r="D99" s="72"/>
      <c r="G99" s="71"/>
      <c r="H99" s="71"/>
      <c r="K99" s="71" t="s">
        <v>136</v>
      </c>
      <c r="L99" s="71"/>
      <c r="M99" s="71"/>
      <c r="N99" s="71"/>
      <c r="O99" s="71"/>
      <c r="P99" s="60"/>
      <c r="Q99" s="60"/>
    </row>
    <row r="100" s="7" customFormat="true" ht="12.75" hidden="false" customHeight="false" outlineLevel="0" collapsed="false">
      <c r="B100" s="6"/>
      <c r="D100" s="8"/>
      <c r="G100" s="6"/>
      <c r="H100" s="6"/>
      <c r="K100" s="6"/>
      <c r="L100" s="6"/>
      <c r="M100" s="6"/>
      <c r="N100" s="6"/>
      <c r="O100" s="6"/>
      <c r="P100" s="9"/>
      <c r="Q100" s="9"/>
    </row>
    <row r="101" s="7" customFormat="true" ht="12.75" hidden="false" customHeight="false" outlineLevel="0" collapsed="false">
      <c r="B101" s="6"/>
      <c r="D101" s="8"/>
      <c r="G101" s="6"/>
      <c r="H101" s="6"/>
      <c r="K101" s="6"/>
      <c r="L101" s="6"/>
      <c r="M101" s="6"/>
      <c r="N101" s="6"/>
      <c r="O101" s="6"/>
      <c r="P101" s="9"/>
      <c r="Q101" s="9"/>
    </row>
    <row r="102" s="7" customFormat="true" ht="12.75" hidden="false" customHeight="false" outlineLevel="0" collapsed="false">
      <c r="B102" s="6"/>
      <c r="D102" s="8"/>
      <c r="G102" s="6"/>
      <c r="H102" s="6"/>
      <c r="K102" s="6"/>
      <c r="L102" s="6"/>
      <c r="M102" s="6"/>
      <c r="N102" s="6"/>
      <c r="O102" s="6"/>
      <c r="P102" s="9"/>
      <c r="Q102" s="9"/>
    </row>
    <row r="103" s="7" customFormat="true" ht="12.75" hidden="false" customHeight="false" outlineLevel="0" collapsed="false">
      <c r="B103" s="6"/>
      <c r="D103" s="8"/>
      <c r="G103" s="6"/>
      <c r="H103" s="6"/>
      <c r="K103" s="6"/>
      <c r="L103" s="6"/>
      <c r="M103" s="6"/>
      <c r="N103" s="6"/>
      <c r="O103" s="6"/>
      <c r="P103" s="9"/>
      <c r="Q103" s="9"/>
    </row>
    <row r="104" s="7" customFormat="true" ht="12.75" hidden="false" customHeight="false" outlineLevel="0" collapsed="false">
      <c r="B104" s="6"/>
      <c r="D104" s="8"/>
      <c r="G104" s="6"/>
      <c r="H104" s="6"/>
      <c r="K104" s="6"/>
      <c r="L104" s="6"/>
      <c r="M104" s="6"/>
      <c r="N104" s="6"/>
      <c r="O104" s="6"/>
      <c r="P104" s="9"/>
      <c r="Q104" s="9"/>
    </row>
    <row r="105" s="7" customFormat="true" ht="12.75" hidden="false" customHeight="false" outlineLevel="0" collapsed="false">
      <c r="B105" s="6"/>
      <c r="D105" s="8"/>
      <c r="G105" s="6"/>
      <c r="H105" s="6"/>
      <c r="K105" s="6"/>
      <c r="L105" s="6"/>
      <c r="M105" s="6"/>
      <c r="N105" s="6"/>
      <c r="O105" s="6"/>
      <c r="P105" s="9"/>
      <c r="Q105" s="9"/>
    </row>
    <row r="106" s="7" customFormat="true" ht="12.75" hidden="false" customHeight="false" outlineLevel="0" collapsed="false">
      <c r="B106" s="6"/>
      <c r="D106" s="8"/>
      <c r="G106" s="6"/>
      <c r="H106" s="6"/>
      <c r="K106" s="6"/>
      <c r="L106" s="6"/>
      <c r="M106" s="6"/>
      <c r="N106" s="6"/>
      <c r="O106" s="6"/>
      <c r="P106" s="9"/>
      <c r="Q106" s="9"/>
    </row>
    <row r="107" s="7" customFormat="true" ht="12.75" hidden="false" customHeight="false" outlineLevel="0" collapsed="false">
      <c r="B107" s="6"/>
      <c r="D107" s="8"/>
      <c r="G107" s="6"/>
      <c r="H107" s="6"/>
      <c r="K107" s="6"/>
      <c r="L107" s="6"/>
      <c r="M107" s="6"/>
      <c r="N107" s="6"/>
      <c r="O107" s="6"/>
      <c r="P107" s="9"/>
      <c r="Q107" s="9"/>
    </row>
    <row r="108" s="7" customFormat="true" ht="12.75" hidden="false" customHeight="false" outlineLevel="0" collapsed="false">
      <c r="B108" s="6"/>
      <c r="D108" s="8"/>
      <c r="G108" s="6"/>
      <c r="H108" s="6"/>
      <c r="K108" s="6"/>
      <c r="L108" s="6"/>
      <c r="M108" s="6"/>
      <c r="N108" s="6"/>
      <c r="O108" s="6"/>
      <c r="P108" s="9"/>
      <c r="Q108" s="9"/>
    </row>
    <row r="109" s="7" customFormat="true" ht="12.75" hidden="false" customHeight="false" outlineLevel="0" collapsed="false">
      <c r="B109" s="6"/>
      <c r="D109" s="8"/>
      <c r="G109" s="6"/>
      <c r="H109" s="6"/>
      <c r="K109" s="6"/>
      <c r="L109" s="6"/>
      <c r="M109" s="6"/>
      <c r="N109" s="6"/>
      <c r="O109" s="6"/>
      <c r="P109" s="9"/>
      <c r="Q109" s="9"/>
    </row>
    <row r="110" s="7" customFormat="true" ht="12.75" hidden="false" customHeight="false" outlineLevel="0" collapsed="false">
      <c r="B110" s="6"/>
      <c r="D110" s="8"/>
      <c r="G110" s="6"/>
      <c r="H110" s="6"/>
      <c r="K110" s="6"/>
      <c r="L110" s="6"/>
      <c r="M110" s="6"/>
      <c r="N110" s="6"/>
      <c r="O110" s="6"/>
      <c r="P110" s="9"/>
      <c r="Q110" s="9"/>
    </row>
    <row r="111" s="7" customFormat="true" ht="12.75" hidden="false" customHeight="false" outlineLevel="0" collapsed="false">
      <c r="B111" s="6"/>
      <c r="D111" s="8"/>
      <c r="G111" s="6"/>
      <c r="H111" s="6"/>
      <c r="K111" s="6"/>
      <c r="L111" s="6"/>
      <c r="M111" s="6"/>
      <c r="N111" s="6"/>
      <c r="O111" s="6"/>
      <c r="P111" s="9"/>
      <c r="Q111" s="9"/>
    </row>
    <row r="112" s="7" customFormat="true" ht="12.75" hidden="false" customHeight="false" outlineLevel="0" collapsed="false">
      <c r="B112" s="6"/>
      <c r="D112" s="8"/>
      <c r="G112" s="6"/>
      <c r="H112" s="6"/>
      <c r="K112" s="6"/>
      <c r="L112" s="6"/>
      <c r="M112" s="6"/>
      <c r="N112" s="6"/>
      <c r="O112" s="6"/>
      <c r="P112" s="9"/>
      <c r="Q112" s="9"/>
    </row>
    <row r="113" s="7" customFormat="true" ht="12.75" hidden="false" customHeight="false" outlineLevel="0" collapsed="false">
      <c r="B113" s="6"/>
      <c r="D113" s="8"/>
      <c r="G113" s="6"/>
      <c r="H113" s="6"/>
      <c r="K113" s="6"/>
      <c r="L113" s="6"/>
      <c r="M113" s="6"/>
      <c r="N113" s="6"/>
      <c r="O113" s="6"/>
      <c r="P113" s="9"/>
      <c r="Q113" s="9"/>
    </row>
    <row r="114" s="7" customFormat="true" ht="12.75" hidden="false" customHeight="false" outlineLevel="0" collapsed="false">
      <c r="B114" s="6"/>
      <c r="D114" s="8"/>
      <c r="G114" s="6"/>
      <c r="H114" s="6"/>
      <c r="K114" s="6"/>
      <c r="L114" s="6"/>
      <c r="M114" s="6"/>
      <c r="N114" s="6"/>
      <c r="O114" s="6"/>
      <c r="P114" s="9"/>
      <c r="Q114" s="9"/>
    </row>
    <row r="115" s="7" customFormat="true" ht="12.75" hidden="false" customHeight="false" outlineLevel="0" collapsed="false">
      <c r="B115" s="6"/>
      <c r="D115" s="8"/>
      <c r="G115" s="6"/>
      <c r="H115" s="6"/>
      <c r="K115" s="6"/>
      <c r="L115" s="6"/>
      <c r="M115" s="6"/>
      <c r="N115" s="6"/>
      <c r="O115" s="6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K116" s="6"/>
      <c r="L116" s="6"/>
      <c r="M116" s="6"/>
      <c r="N116" s="6"/>
      <c r="O116" s="6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K117" s="6"/>
      <c r="L117" s="6"/>
      <c r="M117" s="6"/>
      <c r="N117" s="6"/>
      <c r="O117" s="6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K118" s="6"/>
      <c r="L118" s="6"/>
      <c r="M118" s="6"/>
      <c r="N118" s="6"/>
      <c r="O118" s="6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K119" s="6"/>
      <c r="L119" s="6"/>
      <c r="M119" s="6"/>
      <c r="N119" s="6"/>
      <c r="O119" s="6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K120" s="6"/>
      <c r="L120" s="6"/>
      <c r="M120" s="6"/>
      <c r="N120" s="6"/>
      <c r="O120" s="6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K121" s="6"/>
      <c r="L121" s="6"/>
      <c r="M121" s="6"/>
      <c r="N121" s="6"/>
      <c r="O121" s="6"/>
      <c r="P121" s="9"/>
      <c r="Q121" s="9"/>
    </row>
    <row r="122" s="7" customFormat="true" ht="12.75" hidden="false" customHeight="false" outlineLevel="0" collapsed="false">
      <c r="B122" s="6"/>
      <c r="D122" s="8"/>
      <c r="G122" s="6"/>
      <c r="H122" s="6"/>
      <c r="K122" s="6"/>
      <c r="L122" s="6"/>
      <c r="M122" s="6"/>
      <c r="N122" s="6"/>
      <c r="O122" s="6"/>
      <c r="P122" s="9"/>
      <c r="Q122" s="9"/>
    </row>
    <row r="123" s="7" customFormat="true" ht="12.75" hidden="false" customHeight="false" outlineLevel="0" collapsed="false">
      <c r="B123" s="6"/>
      <c r="D123" s="8"/>
      <c r="G123" s="6"/>
      <c r="H123" s="6"/>
      <c r="K123" s="6"/>
      <c r="L123" s="6"/>
      <c r="M123" s="6"/>
      <c r="N123" s="6"/>
      <c r="O123" s="6"/>
      <c r="P123" s="9"/>
      <c r="Q123" s="9"/>
    </row>
    <row r="124" s="7" customFormat="true" ht="12.75" hidden="false" customHeight="false" outlineLevel="0" collapsed="false">
      <c r="B124" s="6"/>
      <c r="D124" s="8"/>
      <c r="G124" s="6"/>
      <c r="H124" s="6"/>
      <c r="K124" s="6"/>
      <c r="L124" s="6"/>
      <c r="M124" s="6"/>
      <c r="N124" s="6"/>
      <c r="O124" s="6"/>
      <c r="P124" s="9"/>
      <c r="Q124" s="9"/>
    </row>
    <row r="125" s="7" customFormat="true" ht="12.75" hidden="false" customHeight="false" outlineLevel="0" collapsed="false">
      <c r="B125" s="6"/>
      <c r="D125" s="8"/>
      <c r="G125" s="6"/>
      <c r="H125" s="6"/>
      <c r="K125" s="6"/>
      <c r="L125" s="6"/>
      <c r="M125" s="6"/>
      <c r="N125" s="6"/>
      <c r="O125" s="6"/>
      <c r="P125" s="9"/>
      <c r="Q125" s="9"/>
    </row>
    <row r="126" s="7" customFormat="true" ht="12.75" hidden="false" customHeight="false" outlineLevel="0" collapsed="false">
      <c r="B126" s="6"/>
      <c r="D126" s="8"/>
      <c r="G126" s="6"/>
      <c r="H126" s="6"/>
      <c r="K126" s="6"/>
      <c r="L126" s="6"/>
      <c r="M126" s="6"/>
      <c r="N126" s="6"/>
      <c r="O126" s="6"/>
      <c r="P126" s="9"/>
      <c r="Q126" s="9"/>
    </row>
    <row r="127" s="7" customFormat="true" ht="12.75" hidden="false" customHeight="false" outlineLevel="0" collapsed="false">
      <c r="B127" s="6"/>
      <c r="D127" s="8"/>
      <c r="G127" s="6"/>
      <c r="H127" s="6"/>
      <c r="K127" s="6"/>
      <c r="L127" s="6"/>
      <c r="M127" s="6"/>
      <c r="N127" s="6"/>
      <c r="O127" s="6"/>
      <c r="P127" s="9"/>
      <c r="Q127" s="9"/>
    </row>
    <row r="128" s="7" customFormat="true" ht="12.75" hidden="false" customHeight="false" outlineLevel="0" collapsed="false">
      <c r="B128" s="6"/>
      <c r="D128" s="8"/>
      <c r="G128" s="6"/>
      <c r="H128" s="6"/>
      <c r="K128" s="6"/>
      <c r="L128" s="6"/>
      <c r="M128" s="6"/>
      <c r="N128" s="6"/>
      <c r="O128" s="6"/>
      <c r="P128" s="9"/>
      <c r="Q128" s="9"/>
    </row>
    <row r="129" s="7" customFormat="true" ht="12.75" hidden="false" customHeight="false" outlineLevel="0" collapsed="false">
      <c r="B129" s="6"/>
      <c r="D129" s="8"/>
      <c r="G129" s="6"/>
      <c r="H129" s="6"/>
      <c r="K129" s="6"/>
      <c r="L129" s="6"/>
      <c r="M129" s="6"/>
      <c r="N129" s="6"/>
      <c r="O129" s="6"/>
      <c r="P129" s="9"/>
      <c r="Q129" s="9"/>
    </row>
    <row r="130" s="7" customFormat="true" ht="12.75" hidden="false" customHeight="false" outlineLevel="0" collapsed="false">
      <c r="B130" s="6"/>
      <c r="D130" s="8"/>
      <c r="G130" s="6"/>
      <c r="H130" s="6"/>
      <c r="K130" s="6"/>
      <c r="L130" s="6"/>
      <c r="M130" s="6"/>
      <c r="N130" s="6"/>
      <c r="O130" s="6"/>
      <c r="P130" s="9"/>
      <c r="Q130" s="9"/>
    </row>
    <row r="131" s="7" customFormat="true" ht="12.75" hidden="false" customHeight="false" outlineLevel="0" collapsed="false">
      <c r="B131" s="6"/>
      <c r="D131" s="8"/>
      <c r="G131" s="6"/>
      <c r="H131" s="6"/>
      <c r="K131" s="6"/>
      <c r="L131" s="6"/>
      <c r="M131" s="6"/>
      <c r="N131" s="6"/>
      <c r="O131" s="6"/>
      <c r="P131" s="9"/>
      <c r="Q131" s="9"/>
    </row>
    <row r="132" s="7" customFormat="true" ht="12.75" hidden="false" customHeight="false" outlineLevel="0" collapsed="false">
      <c r="B132" s="6"/>
      <c r="D132" s="8"/>
      <c r="G132" s="6"/>
      <c r="H132" s="6"/>
      <c r="K132" s="6"/>
      <c r="L132" s="6"/>
      <c r="M132" s="6"/>
      <c r="N132" s="6"/>
      <c r="O132" s="6"/>
      <c r="P132" s="9"/>
      <c r="Q132" s="9"/>
    </row>
    <row r="133" s="7" customFormat="true" ht="12.75" hidden="false" customHeight="false" outlineLevel="0" collapsed="false">
      <c r="B133" s="6"/>
      <c r="D133" s="8"/>
      <c r="G133" s="6"/>
      <c r="H133" s="6"/>
      <c r="K133" s="6"/>
      <c r="L133" s="6"/>
      <c r="M133" s="6"/>
      <c r="N133" s="6"/>
      <c r="O133" s="6"/>
      <c r="P133" s="9"/>
      <c r="Q133" s="9"/>
    </row>
    <row r="134" s="7" customFormat="true" ht="12.75" hidden="false" customHeight="false" outlineLevel="0" collapsed="false">
      <c r="B134" s="6"/>
      <c r="D134" s="8"/>
      <c r="G134" s="6"/>
      <c r="H134" s="6"/>
      <c r="K134" s="6"/>
      <c r="L134" s="6"/>
      <c r="M134" s="6"/>
      <c r="N134" s="6"/>
      <c r="O134" s="6"/>
      <c r="P134" s="9"/>
      <c r="Q134" s="9"/>
    </row>
    <row r="135" s="7" customFormat="true" ht="12.75" hidden="false" customHeight="false" outlineLevel="0" collapsed="false">
      <c r="B135" s="6"/>
      <c r="D135" s="8"/>
      <c r="G135" s="6"/>
      <c r="H135" s="6"/>
      <c r="K135" s="6"/>
      <c r="L135" s="6"/>
      <c r="M135" s="6"/>
      <c r="N135" s="6"/>
      <c r="O135" s="6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K136" s="6"/>
      <c r="L136" s="6"/>
      <c r="M136" s="6"/>
      <c r="N136" s="6"/>
      <c r="O136" s="6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K137" s="6"/>
      <c r="L137" s="6"/>
      <c r="M137" s="6"/>
      <c r="N137" s="6"/>
      <c r="O137" s="6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K138" s="6"/>
      <c r="L138" s="6"/>
      <c r="M138" s="6"/>
      <c r="N138" s="6"/>
      <c r="O138" s="6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K139" s="6"/>
      <c r="L139" s="6"/>
      <c r="M139" s="6"/>
      <c r="N139" s="6"/>
      <c r="O139" s="6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K140" s="6"/>
      <c r="L140" s="6"/>
      <c r="M140" s="6"/>
      <c r="N140" s="6"/>
      <c r="O140" s="6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K141" s="6"/>
      <c r="L141" s="6"/>
      <c r="M141" s="6"/>
      <c r="N141" s="6"/>
      <c r="O141" s="6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K142" s="6"/>
      <c r="L142" s="6"/>
      <c r="M142" s="6"/>
      <c r="N142" s="6"/>
      <c r="O142" s="6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K143" s="6"/>
      <c r="L143" s="6"/>
      <c r="M143" s="6"/>
      <c r="N143" s="6"/>
      <c r="O143" s="6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K144" s="6"/>
      <c r="L144" s="6"/>
      <c r="M144" s="6"/>
      <c r="N144" s="6"/>
      <c r="O144" s="6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K145" s="6"/>
      <c r="L145" s="6"/>
      <c r="M145" s="6"/>
      <c r="N145" s="6"/>
      <c r="O145" s="6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K146" s="6"/>
      <c r="L146" s="6"/>
      <c r="M146" s="6"/>
      <c r="N146" s="6"/>
      <c r="O146" s="6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K147" s="6"/>
      <c r="L147" s="6"/>
      <c r="M147" s="6"/>
      <c r="N147" s="6"/>
      <c r="O147" s="6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K148" s="6"/>
      <c r="L148" s="6"/>
      <c r="M148" s="6"/>
      <c r="N148" s="6"/>
      <c r="O148" s="6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K149" s="6"/>
      <c r="L149" s="6"/>
      <c r="M149" s="6"/>
      <c r="N149" s="6"/>
      <c r="O149" s="6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K150" s="6"/>
      <c r="L150" s="6"/>
      <c r="M150" s="6"/>
      <c r="N150" s="6"/>
      <c r="O150" s="6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K151" s="6"/>
      <c r="L151" s="6"/>
      <c r="M151" s="6"/>
      <c r="N151" s="6"/>
      <c r="O151" s="6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K152" s="6"/>
      <c r="L152" s="6"/>
      <c r="M152" s="6"/>
      <c r="N152" s="6"/>
      <c r="O152" s="6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K153" s="6"/>
      <c r="L153" s="6"/>
      <c r="M153" s="6"/>
      <c r="N153" s="6"/>
      <c r="O153" s="6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K154" s="6"/>
      <c r="L154" s="6"/>
      <c r="M154" s="6"/>
      <c r="N154" s="6"/>
      <c r="O154" s="6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K155" s="6"/>
      <c r="L155" s="6"/>
      <c r="M155" s="6"/>
      <c r="N155" s="6"/>
      <c r="O155" s="6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K156" s="6"/>
      <c r="L156" s="6"/>
      <c r="M156" s="6"/>
      <c r="N156" s="6"/>
      <c r="O156" s="6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K157" s="6"/>
      <c r="L157" s="6"/>
      <c r="M157" s="6"/>
      <c r="N157" s="6"/>
      <c r="O157" s="6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K158" s="6"/>
      <c r="L158" s="6"/>
      <c r="M158" s="6"/>
      <c r="N158" s="6"/>
      <c r="O158" s="6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K159" s="6"/>
      <c r="L159" s="6"/>
      <c r="M159" s="6"/>
      <c r="N159" s="6"/>
      <c r="O159" s="6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K160" s="6"/>
      <c r="L160" s="6"/>
      <c r="M160" s="6"/>
      <c r="N160" s="6"/>
      <c r="O160" s="6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K161" s="6"/>
      <c r="L161" s="6"/>
      <c r="M161" s="6"/>
      <c r="N161" s="6"/>
      <c r="O161" s="6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K162" s="6"/>
      <c r="L162" s="6"/>
      <c r="M162" s="6"/>
      <c r="N162" s="6"/>
      <c r="O162" s="6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K163" s="6"/>
      <c r="L163" s="6"/>
      <c r="M163" s="6"/>
      <c r="N163" s="6"/>
      <c r="O163" s="6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K164" s="6"/>
      <c r="L164" s="6"/>
      <c r="M164" s="6"/>
      <c r="N164" s="6"/>
      <c r="O164" s="6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K165" s="6"/>
      <c r="L165" s="6"/>
      <c r="M165" s="6"/>
      <c r="N165" s="6"/>
      <c r="O165" s="6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K166" s="6"/>
      <c r="L166" s="6"/>
      <c r="M166" s="6"/>
      <c r="N166" s="6"/>
      <c r="O166" s="6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K167" s="6"/>
      <c r="L167" s="6"/>
      <c r="M167" s="6"/>
      <c r="N167" s="6"/>
      <c r="O167" s="6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K168" s="6"/>
      <c r="L168" s="6"/>
      <c r="M168" s="6"/>
      <c r="N168" s="6"/>
      <c r="O168" s="6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K169" s="6"/>
      <c r="L169" s="6"/>
      <c r="M169" s="6"/>
      <c r="N169" s="6"/>
      <c r="O169" s="6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K170" s="6"/>
      <c r="L170" s="6"/>
      <c r="M170" s="6"/>
      <c r="N170" s="6"/>
      <c r="O170" s="6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K171" s="6"/>
      <c r="L171" s="6"/>
      <c r="M171" s="6"/>
      <c r="N171" s="6"/>
      <c r="O171" s="6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K172" s="6"/>
      <c r="L172" s="6"/>
      <c r="M172" s="6"/>
      <c r="N172" s="6"/>
      <c r="O172" s="6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K173" s="6"/>
      <c r="L173" s="6"/>
      <c r="M173" s="6"/>
      <c r="N173" s="6"/>
      <c r="O173" s="6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K174" s="6"/>
      <c r="L174" s="6"/>
      <c r="M174" s="6"/>
      <c r="N174" s="6"/>
      <c r="O174" s="6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K175" s="6"/>
      <c r="L175" s="6"/>
      <c r="M175" s="6"/>
      <c r="N175" s="6"/>
      <c r="O175" s="6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K176" s="6"/>
      <c r="L176" s="6"/>
      <c r="M176" s="6"/>
      <c r="N176" s="6"/>
      <c r="O176" s="6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K177" s="6"/>
      <c r="L177" s="6"/>
      <c r="M177" s="6"/>
      <c r="N177" s="6"/>
      <c r="O177" s="6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K178" s="6"/>
      <c r="L178" s="6"/>
      <c r="M178" s="6"/>
      <c r="N178" s="6"/>
      <c r="O178" s="6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K179" s="6"/>
      <c r="L179" s="6"/>
      <c r="M179" s="6"/>
      <c r="N179" s="6"/>
      <c r="O179" s="6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K180" s="6"/>
      <c r="L180" s="6"/>
      <c r="M180" s="6"/>
      <c r="N180" s="6"/>
      <c r="O180" s="6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K181" s="6"/>
      <c r="L181" s="6"/>
      <c r="M181" s="6"/>
      <c r="N181" s="6"/>
      <c r="O181" s="6"/>
      <c r="P181" s="9"/>
      <c r="Q181" s="9"/>
    </row>
    <row r="182" s="7" customFormat="true" ht="12.75" hidden="false" customHeight="false" outlineLevel="0" collapsed="false">
      <c r="B182" s="6"/>
      <c r="D182" s="8"/>
      <c r="G182" s="6"/>
      <c r="H182" s="6"/>
      <c r="K182" s="6"/>
      <c r="L182" s="6"/>
      <c r="M182" s="6"/>
      <c r="N182" s="6"/>
      <c r="O182" s="6"/>
      <c r="P182" s="9"/>
      <c r="Q182" s="9"/>
    </row>
    <row r="183" s="7" customFormat="true" ht="12.75" hidden="false" customHeight="false" outlineLevel="0" collapsed="false">
      <c r="B183" s="6"/>
      <c r="D183" s="8"/>
      <c r="G183" s="6"/>
      <c r="H183" s="6"/>
      <c r="K183" s="6"/>
      <c r="L183" s="6"/>
      <c r="M183" s="6"/>
      <c r="N183" s="6"/>
      <c r="O183" s="6"/>
      <c r="P183" s="9"/>
      <c r="Q183" s="9"/>
    </row>
    <row r="184" s="7" customFormat="true" ht="12.75" hidden="false" customHeight="false" outlineLevel="0" collapsed="false">
      <c r="B184" s="6"/>
      <c r="D184" s="8"/>
      <c r="G184" s="6"/>
      <c r="H184" s="6"/>
      <c r="K184" s="6"/>
      <c r="L184" s="6"/>
      <c r="M184" s="6"/>
      <c r="N184" s="6"/>
      <c r="O184" s="6"/>
      <c r="P184" s="9"/>
      <c r="Q184" s="9"/>
    </row>
    <row r="185" s="7" customFormat="true" ht="12.75" hidden="false" customHeight="false" outlineLevel="0" collapsed="false">
      <c r="B185" s="6"/>
      <c r="D185" s="8"/>
      <c r="G185" s="6"/>
      <c r="H185" s="6"/>
      <c r="K185" s="6"/>
      <c r="L185" s="6"/>
      <c r="M185" s="6"/>
      <c r="N185" s="6"/>
      <c r="O185" s="6"/>
      <c r="P185" s="9"/>
      <c r="Q185" s="9"/>
    </row>
    <row r="186" s="7" customFormat="true" ht="12.75" hidden="false" customHeight="false" outlineLevel="0" collapsed="false">
      <c r="B186" s="6"/>
      <c r="D186" s="8"/>
      <c r="G186" s="6"/>
      <c r="H186" s="6"/>
      <c r="K186" s="6"/>
      <c r="L186" s="6"/>
      <c r="M186" s="6"/>
      <c r="N186" s="6"/>
      <c r="O186" s="6"/>
      <c r="P186" s="9"/>
      <c r="Q186" s="9"/>
    </row>
    <row r="187" s="7" customFormat="true" ht="12.75" hidden="false" customHeight="false" outlineLevel="0" collapsed="false">
      <c r="B187" s="6"/>
      <c r="D187" s="8"/>
      <c r="G187" s="6"/>
      <c r="H187" s="6"/>
      <c r="K187" s="6"/>
      <c r="L187" s="6"/>
      <c r="M187" s="6"/>
      <c r="N187" s="6"/>
      <c r="O187" s="6"/>
      <c r="P187" s="9"/>
      <c r="Q187" s="9"/>
    </row>
    <row r="188" s="7" customFormat="true" ht="12.75" hidden="false" customHeight="false" outlineLevel="0" collapsed="false">
      <c r="B188" s="6"/>
      <c r="D188" s="8"/>
      <c r="G188" s="6"/>
      <c r="H188" s="6"/>
      <c r="K188" s="6"/>
      <c r="L188" s="6"/>
      <c r="M188" s="6"/>
      <c r="N188" s="6"/>
      <c r="O188" s="6"/>
      <c r="P188" s="9"/>
      <c r="Q188" s="9"/>
    </row>
    <row r="189" s="7" customFormat="true" ht="12.75" hidden="false" customHeight="false" outlineLevel="0" collapsed="false">
      <c r="B189" s="6"/>
      <c r="D189" s="8"/>
      <c r="G189" s="6"/>
      <c r="H189" s="6"/>
      <c r="K189" s="6"/>
      <c r="L189" s="6"/>
      <c r="M189" s="6"/>
      <c r="N189" s="6"/>
      <c r="O189" s="6"/>
      <c r="P189" s="9"/>
      <c r="Q189" s="9"/>
    </row>
    <row r="190" s="7" customFormat="true" ht="12.75" hidden="false" customHeight="false" outlineLevel="0" collapsed="false">
      <c r="B190" s="6"/>
      <c r="D190" s="8"/>
      <c r="G190" s="6"/>
      <c r="H190" s="6"/>
      <c r="K190" s="6"/>
      <c r="L190" s="6"/>
      <c r="M190" s="6"/>
      <c r="N190" s="6"/>
      <c r="O190" s="6"/>
      <c r="P190" s="9"/>
      <c r="Q190" s="9"/>
    </row>
    <row r="191" s="7" customFormat="true" ht="12.75" hidden="false" customHeight="false" outlineLevel="0" collapsed="false">
      <c r="B191" s="6"/>
      <c r="D191" s="8"/>
      <c r="G191" s="6"/>
      <c r="H191" s="6"/>
      <c r="K191" s="6"/>
      <c r="L191" s="6"/>
      <c r="M191" s="6"/>
      <c r="N191" s="6"/>
      <c r="O191" s="6"/>
      <c r="P191" s="9"/>
      <c r="Q191" s="9"/>
    </row>
    <row r="192" s="7" customFormat="true" ht="12.75" hidden="false" customHeight="false" outlineLevel="0" collapsed="false">
      <c r="B192" s="6"/>
      <c r="D192" s="8"/>
      <c r="G192" s="6"/>
      <c r="H192" s="6"/>
      <c r="K192" s="6"/>
      <c r="L192" s="6"/>
      <c r="M192" s="6"/>
      <c r="N192" s="6"/>
      <c r="O192" s="6"/>
      <c r="P192" s="9"/>
      <c r="Q192" s="9"/>
    </row>
    <row r="193" s="7" customFormat="true" ht="12.75" hidden="false" customHeight="false" outlineLevel="0" collapsed="false">
      <c r="B193" s="6"/>
      <c r="D193" s="8"/>
      <c r="G193" s="6"/>
      <c r="H193" s="6"/>
      <c r="K193" s="6"/>
      <c r="L193" s="6"/>
      <c r="M193" s="6"/>
      <c r="N193" s="6"/>
      <c r="O193" s="6"/>
      <c r="P193" s="9"/>
      <c r="Q193" s="9"/>
    </row>
    <row r="194" s="7" customFormat="true" ht="12.75" hidden="false" customHeight="false" outlineLevel="0" collapsed="false">
      <c r="B194" s="6"/>
      <c r="D194" s="8"/>
      <c r="G194" s="6"/>
      <c r="H194" s="6"/>
      <c r="K194" s="6"/>
      <c r="L194" s="6"/>
      <c r="M194" s="6"/>
      <c r="N194" s="6"/>
      <c r="O194" s="6"/>
      <c r="P194" s="9"/>
      <c r="Q194" s="9"/>
    </row>
    <row r="195" s="7" customFormat="true" ht="12.75" hidden="false" customHeight="false" outlineLevel="0" collapsed="false">
      <c r="B195" s="6"/>
      <c r="D195" s="8"/>
      <c r="G195" s="6"/>
      <c r="H195" s="6"/>
      <c r="K195" s="6"/>
      <c r="L195" s="6"/>
      <c r="M195" s="6"/>
      <c r="N195" s="6"/>
      <c r="O195" s="6"/>
      <c r="P195" s="9"/>
      <c r="Q195" s="9"/>
    </row>
    <row r="196" s="7" customFormat="true" ht="12.75" hidden="false" customHeight="false" outlineLevel="0" collapsed="false">
      <c r="B196" s="6"/>
      <c r="D196" s="8"/>
      <c r="G196" s="6"/>
      <c r="H196" s="6"/>
      <c r="K196" s="6"/>
      <c r="L196" s="6"/>
      <c r="M196" s="6"/>
      <c r="N196" s="6"/>
      <c r="O196" s="6"/>
      <c r="P196" s="9"/>
      <c r="Q196" s="9"/>
    </row>
    <row r="197" s="7" customFormat="true" ht="12.75" hidden="false" customHeight="false" outlineLevel="0" collapsed="false">
      <c r="B197" s="6"/>
      <c r="D197" s="8"/>
      <c r="G197" s="6"/>
      <c r="H197" s="6"/>
      <c r="K197" s="6"/>
      <c r="L197" s="6"/>
      <c r="M197" s="6"/>
      <c r="N197" s="6"/>
      <c r="O197" s="6"/>
      <c r="P197" s="9"/>
      <c r="Q197" s="9"/>
    </row>
    <row r="198" s="7" customFormat="true" ht="12.75" hidden="false" customHeight="false" outlineLevel="0" collapsed="false">
      <c r="B198" s="6"/>
      <c r="D198" s="8"/>
      <c r="G198" s="6"/>
      <c r="H198" s="6"/>
      <c r="K198" s="6"/>
      <c r="L198" s="6"/>
      <c r="M198" s="6"/>
      <c r="N198" s="6"/>
      <c r="O198" s="6"/>
      <c r="P198" s="9"/>
      <c r="Q198" s="9"/>
    </row>
    <row r="199" s="7" customFormat="true" ht="12.75" hidden="false" customHeight="false" outlineLevel="0" collapsed="false">
      <c r="B199" s="6"/>
      <c r="D199" s="8"/>
      <c r="G199" s="6"/>
      <c r="H199" s="6"/>
      <c r="K199" s="6"/>
      <c r="L199" s="6"/>
      <c r="M199" s="6"/>
      <c r="N199" s="6"/>
      <c r="O199" s="6"/>
      <c r="P199" s="9"/>
      <c r="Q199" s="9"/>
    </row>
    <row r="200" s="7" customFormat="true" ht="12.75" hidden="false" customHeight="false" outlineLevel="0" collapsed="false">
      <c r="B200" s="6"/>
      <c r="D200" s="8"/>
      <c r="G200" s="6"/>
      <c r="H200" s="6"/>
      <c r="K200" s="6"/>
      <c r="L200" s="6"/>
      <c r="M200" s="6"/>
      <c r="N200" s="6"/>
      <c r="O200" s="6"/>
      <c r="P200" s="9"/>
      <c r="Q200" s="9"/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S1" activeCellId="0" sqref="S1:AW6553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2" width="4.14"/>
    <col collapsed="false" customWidth="true" hidden="false" outlineLevel="0" max="3" min="3" style="1" width="21.56"/>
    <col collapsed="false" customWidth="true" hidden="false" outlineLevel="0" max="4" min="4" style="3" width="8.85"/>
    <col collapsed="false" customWidth="true" hidden="false" outlineLevel="0" max="5" min="5" style="1" width="4.28"/>
    <col collapsed="false" customWidth="true" hidden="false" outlineLevel="0" max="6" min="6" style="1" width="5.71"/>
    <col collapsed="false" customWidth="true" hidden="false" outlineLevel="0" max="7" min="7" style="83" width="4.14"/>
    <col collapsed="false" customWidth="true" hidden="false" outlineLevel="0" max="8" min="8" style="2" width="5.99"/>
    <col collapsed="false" customWidth="true" hidden="false" outlineLevel="0" max="9" min="9" style="84" width="4.14"/>
    <col collapsed="false" customWidth="true" hidden="false" outlineLevel="0" max="10" min="10" style="2" width="6.41"/>
    <col collapsed="false" customWidth="true" hidden="false" outlineLevel="0" max="11" min="11" style="1" width="5.99"/>
    <col collapsed="false" customWidth="true" hidden="false" outlineLevel="1" max="12" min="12" style="2" width="7.42"/>
    <col collapsed="false" customWidth="true" hidden="false" outlineLevel="1" max="13" min="13" style="84" width="4.14"/>
    <col collapsed="false" customWidth="true" hidden="false" outlineLevel="1" max="14" min="14" style="1" width="7.28"/>
    <col collapsed="false" customWidth="true" hidden="false" outlineLevel="1" max="15" min="15" style="2" width="5.99"/>
    <col collapsed="false" customWidth="true" hidden="false" outlineLevel="1" max="16" min="16" style="2" width="7.42"/>
    <col collapsed="false" customWidth="true" hidden="false" outlineLevel="0" max="17" min="17" style="4" width="6.41"/>
    <col collapsed="false" customWidth="true" hidden="false" outlineLevel="0" max="18" min="18" style="4" width="7.42"/>
    <col collapsed="false" customWidth="false" hidden="false" outlineLevel="0" max="257" min="19" style="1" width="9.14"/>
  </cols>
  <sheetData>
    <row r="1" s="7" customFormat="true" ht="12.75" hidden="false" customHeight="false" outlineLevel="0" collapsed="false">
      <c r="A1" s="5" t="s">
        <v>138</v>
      </c>
      <c r="B1" s="6"/>
      <c r="D1" s="8"/>
      <c r="G1" s="85"/>
      <c r="H1" s="6"/>
      <c r="I1" s="86"/>
      <c r="J1" s="6"/>
      <c r="L1" s="6"/>
      <c r="M1" s="86"/>
      <c r="O1" s="6"/>
      <c r="P1" s="6"/>
      <c r="Q1" s="9"/>
      <c r="R1" s="9"/>
    </row>
    <row r="2" s="7" customFormat="true" ht="12.75" hidden="false" customHeight="false" outlineLevel="0" collapsed="false">
      <c r="A2" s="5" t="s">
        <v>203</v>
      </c>
      <c r="B2" s="6"/>
      <c r="D2" s="8"/>
      <c r="G2" s="85"/>
      <c r="H2" s="6"/>
      <c r="I2" s="86"/>
      <c r="J2" s="6"/>
      <c r="L2" s="6"/>
      <c r="M2" s="86"/>
      <c r="O2" s="6"/>
      <c r="P2" s="6"/>
      <c r="Q2" s="9"/>
      <c r="R2" s="9"/>
    </row>
    <row r="3" s="7" customFormat="true" ht="12.75" hidden="false" customHeight="false" outlineLevel="0" collapsed="false">
      <c r="A3" s="5" t="s">
        <v>2</v>
      </c>
      <c r="B3" s="6"/>
      <c r="D3" s="8"/>
      <c r="G3" s="85"/>
      <c r="H3" s="6"/>
      <c r="I3" s="86"/>
      <c r="J3" s="6"/>
      <c r="L3" s="6"/>
      <c r="M3" s="86"/>
      <c r="O3" s="6"/>
      <c r="P3" s="6"/>
      <c r="Q3" s="9"/>
      <c r="R3" s="9"/>
    </row>
    <row r="4" s="7" customFormat="true" ht="12.75" hidden="false" customHeight="false" outlineLevel="0" collapsed="false">
      <c r="A4" s="6"/>
      <c r="B4" s="6"/>
      <c r="D4" s="8"/>
      <c r="G4" s="85"/>
      <c r="H4" s="6"/>
      <c r="I4" s="86"/>
      <c r="J4" s="6"/>
      <c r="L4" s="6"/>
      <c r="M4" s="86"/>
      <c r="O4" s="6"/>
      <c r="P4" s="6"/>
      <c r="Q4" s="9"/>
      <c r="R4" s="9"/>
    </row>
    <row r="5" s="7" customFormat="true" ht="15.75" hidden="false" customHeight="false" outlineLevel="0" collapsed="false">
      <c r="A5" s="10" t="s">
        <v>3</v>
      </c>
      <c r="B5" s="6"/>
      <c r="C5" s="6"/>
      <c r="D5" s="8"/>
      <c r="G5" s="85"/>
      <c r="H5" s="6"/>
      <c r="I5" s="86"/>
      <c r="J5" s="6"/>
      <c r="L5" s="6"/>
      <c r="M5" s="86"/>
      <c r="O5" s="6"/>
      <c r="P5" s="6"/>
      <c r="Q5" s="9"/>
      <c r="R5" s="9"/>
    </row>
    <row r="6" s="7" customFormat="true" ht="12.75" hidden="false" customHeight="false" outlineLevel="0" collapsed="false">
      <c r="A6" s="11" t="s">
        <v>204</v>
      </c>
      <c r="B6" s="6"/>
      <c r="C6" s="6"/>
      <c r="D6" s="8"/>
      <c r="F6" s="7" t="s">
        <v>6</v>
      </c>
      <c r="G6" s="87"/>
      <c r="H6" s="6"/>
      <c r="I6" s="86"/>
      <c r="J6" s="6"/>
      <c r="L6" s="13" t="s">
        <v>141</v>
      </c>
      <c r="M6" s="88"/>
      <c r="P6" s="6"/>
      <c r="Q6" s="6" t="s">
        <v>205</v>
      </c>
      <c r="R6" s="9"/>
    </row>
    <row r="7" s="7" customFormat="true" ht="12.75" hidden="false" customHeight="false" outlineLevel="0" collapsed="false">
      <c r="B7" s="6"/>
      <c r="C7" s="6"/>
      <c r="D7" s="8"/>
      <c r="E7" s="12"/>
      <c r="F7" s="13" t="s">
        <v>8</v>
      </c>
      <c r="G7" s="85"/>
      <c r="H7" s="89" t="n">
        <v>0.434027777777778</v>
      </c>
      <c r="I7" s="90"/>
      <c r="J7" s="6"/>
      <c r="L7" s="13" t="s">
        <v>206</v>
      </c>
      <c r="M7" s="85"/>
      <c r="N7" s="89" t="n">
        <v>0.409722222222222</v>
      </c>
      <c r="P7" s="13" t="s">
        <v>10</v>
      </c>
      <c r="Q7" s="6" t="n">
        <v>6482</v>
      </c>
      <c r="R7" s="9"/>
    </row>
    <row r="8" s="7" customFormat="true" ht="15.75" hidden="false" customHeight="false" outlineLevel="0" collapsed="false">
      <c r="C8" s="10" t="s">
        <v>207</v>
      </c>
      <c r="D8" s="8"/>
      <c r="E8" s="12"/>
      <c r="F8" s="13" t="s">
        <v>12</v>
      </c>
      <c r="G8" s="85"/>
      <c r="H8" s="89" t="n">
        <v>0.555555555555556</v>
      </c>
      <c r="I8" s="90"/>
      <c r="J8" s="73"/>
      <c r="K8" s="12"/>
      <c r="L8" s="13" t="s">
        <v>20</v>
      </c>
      <c r="M8" s="85"/>
      <c r="N8" s="89" t="n">
        <v>0.465277777777778</v>
      </c>
      <c r="P8" s="13" t="s">
        <v>14</v>
      </c>
      <c r="Q8" s="6" t="n">
        <v>6282</v>
      </c>
      <c r="R8" s="9"/>
    </row>
    <row r="9" s="7" customFormat="true" ht="15.75" hidden="false" customHeight="false" outlineLevel="0" collapsed="false">
      <c r="B9" s="10"/>
      <c r="C9" s="10" t="s">
        <v>208</v>
      </c>
      <c r="D9" s="8"/>
      <c r="F9" s="13" t="s">
        <v>209</v>
      </c>
      <c r="G9" s="85"/>
      <c r="H9" s="89" t="n">
        <v>0.618055555555556</v>
      </c>
      <c r="I9" s="90"/>
      <c r="J9" s="6"/>
      <c r="L9" s="13" t="s">
        <v>210</v>
      </c>
      <c r="M9" s="85"/>
      <c r="N9" s="89" t="n">
        <v>0.541666666666667</v>
      </c>
      <c r="P9" s="13" t="s">
        <v>18</v>
      </c>
      <c r="Q9" s="6" t="n">
        <v>6157</v>
      </c>
      <c r="R9" s="9"/>
    </row>
    <row r="10" s="7" customFormat="true" ht="15.75" hidden="false" customHeight="false" outlineLevel="0" collapsed="false">
      <c r="B10" s="6"/>
      <c r="D10" s="8"/>
      <c r="F10" s="13" t="s">
        <v>23</v>
      </c>
      <c r="G10" s="85"/>
      <c r="H10" s="89" t="n">
        <v>0.6875</v>
      </c>
      <c r="I10" s="90"/>
      <c r="J10" s="21"/>
      <c r="L10" s="13" t="s">
        <v>211</v>
      </c>
      <c r="M10" s="85"/>
      <c r="N10" s="89" t="n">
        <v>0.604166666666667</v>
      </c>
      <c r="O10" s="6"/>
      <c r="P10" s="16"/>
      <c r="Q10" s="9"/>
      <c r="R10" s="9"/>
    </row>
    <row r="11" s="7" customFormat="true" ht="15.75" hidden="false" customHeight="false" outlineLevel="0" collapsed="false">
      <c r="B11" s="6"/>
      <c r="C11" s="10" t="s">
        <v>22</v>
      </c>
      <c r="D11" s="8"/>
      <c r="G11" s="85"/>
      <c r="I11" s="85"/>
      <c r="J11" s="21"/>
      <c r="L11" s="13"/>
      <c r="M11" s="88"/>
      <c r="O11" s="6"/>
      <c r="P11" s="16"/>
      <c r="Q11" s="9"/>
      <c r="R11" s="9"/>
    </row>
    <row r="12" s="7" customFormat="true" ht="6" hidden="false" customHeight="true" outlineLevel="0" collapsed="false">
      <c r="B12" s="6"/>
      <c r="D12" s="8"/>
      <c r="G12" s="85"/>
      <c r="H12" s="6"/>
      <c r="I12" s="86"/>
      <c r="J12" s="6"/>
      <c r="L12" s="6"/>
      <c r="M12" s="86"/>
      <c r="O12" s="6"/>
      <c r="P12" s="6"/>
      <c r="Q12" s="9"/>
      <c r="R12" s="9"/>
    </row>
    <row r="13" s="20" customFormat="true" ht="12.75" hidden="false" customHeight="false" outlineLevel="0" collapsed="false">
      <c r="A13" s="17" t="s">
        <v>25</v>
      </c>
      <c r="B13" s="17" t="s">
        <v>26</v>
      </c>
      <c r="C13" s="17" t="s">
        <v>27</v>
      </c>
      <c r="D13" s="17" t="s">
        <v>28</v>
      </c>
      <c r="E13" s="18"/>
      <c r="F13" s="18" t="s">
        <v>29</v>
      </c>
      <c r="G13" s="91" t="s">
        <v>212</v>
      </c>
      <c r="H13" s="18" t="s">
        <v>12</v>
      </c>
      <c r="I13" s="92" t="s">
        <v>212</v>
      </c>
      <c r="J13" s="93" t="s">
        <v>16</v>
      </c>
      <c r="K13" s="18" t="s">
        <v>30</v>
      </c>
      <c r="L13" s="18" t="s">
        <v>31</v>
      </c>
      <c r="M13" s="92" t="s">
        <v>212</v>
      </c>
      <c r="N13" s="93" t="s">
        <v>20</v>
      </c>
      <c r="O13" s="17" t="s">
        <v>21</v>
      </c>
      <c r="P13" s="17" t="s">
        <v>213</v>
      </c>
      <c r="Q13" s="19" t="s">
        <v>33</v>
      </c>
      <c r="R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94"/>
      <c r="H14" s="22"/>
      <c r="I14" s="94"/>
      <c r="J14" s="22"/>
      <c r="K14" s="22"/>
      <c r="L14" s="22"/>
      <c r="M14" s="94"/>
      <c r="N14" s="22"/>
      <c r="O14" s="22"/>
      <c r="P14" s="22"/>
      <c r="Q14" s="24"/>
      <c r="R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95"/>
      <c r="H15" s="25"/>
      <c r="I15" s="95"/>
      <c r="J15" s="25"/>
      <c r="K15" s="25"/>
      <c r="L15" s="25"/>
      <c r="M15" s="95"/>
      <c r="N15" s="25"/>
      <c r="O15" s="25"/>
      <c r="P15" s="25"/>
      <c r="Q15" s="27"/>
      <c r="R15" s="27"/>
    </row>
    <row r="16" s="36" customFormat="true" ht="13.5" hidden="false" customHeight="true" outlineLevel="0" collapsed="false">
      <c r="A16" s="96" t="n">
        <v>1</v>
      </c>
      <c r="B16" s="96" t="n">
        <v>524</v>
      </c>
      <c r="C16" s="97" t="s">
        <v>214</v>
      </c>
      <c r="D16" s="98" t="n">
        <v>34819</v>
      </c>
      <c r="E16" s="99" t="s">
        <v>36</v>
      </c>
      <c r="F16" s="100" t="n">
        <v>11.07</v>
      </c>
      <c r="G16" s="101" t="n">
        <v>1.8</v>
      </c>
      <c r="H16" s="102" t="n">
        <v>6.7</v>
      </c>
      <c r="I16" s="101" t="n">
        <v>-1.7</v>
      </c>
      <c r="J16" s="103" t="n">
        <v>13.44</v>
      </c>
      <c r="K16" s="103" t="n">
        <v>51.38</v>
      </c>
      <c r="L16" s="102" t="n">
        <v>15.81</v>
      </c>
      <c r="M16" s="101" t="n">
        <v>-0.6</v>
      </c>
      <c r="N16" s="103" t="n">
        <v>1.82</v>
      </c>
      <c r="O16" s="103" t="n">
        <v>44.56</v>
      </c>
      <c r="P16" s="104" t="s">
        <v>215</v>
      </c>
      <c r="Q16" s="105" t="n">
        <v>5636</v>
      </c>
      <c r="R16" s="96" t="s">
        <v>66</v>
      </c>
    </row>
    <row r="17" s="36" customFormat="true" ht="13.5" hidden="false" customHeight="true" outlineLevel="0" collapsed="false">
      <c r="A17" s="96"/>
      <c r="B17" s="96"/>
      <c r="C17" s="106" t="s">
        <v>46</v>
      </c>
      <c r="D17" s="107" t="s">
        <v>66</v>
      </c>
      <c r="E17" s="99" t="s">
        <v>41</v>
      </c>
      <c r="F17" s="108" t="n">
        <v>845</v>
      </c>
      <c r="G17" s="109"/>
      <c r="H17" s="104" t="n">
        <v>743</v>
      </c>
      <c r="I17" s="109"/>
      <c r="J17" s="110" t="n">
        <v>694</v>
      </c>
      <c r="K17" s="110" t="n">
        <v>752</v>
      </c>
      <c r="L17" s="104" t="n">
        <v>754</v>
      </c>
      <c r="M17" s="109"/>
      <c r="N17" s="110" t="n">
        <v>644</v>
      </c>
      <c r="O17" s="110" t="n">
        <v>509</v>
      </c>
      <c r="P17" s="104" t="n">
        <v>695</v>
      </c>
      <c r="Q17" s="111"/>
      <c r="R17" s="107"/>
    </row>
    <row r="18" s="36" customFormat="true" ht="13.5" hidden="false" customHeight="true" outlineLevel="0" collapsed="false">
      <c r="A18" s="96"/>
      <c r="B18" s="96"/>
      <c r="C18" s="112" t="s">
        <v>216</v>
      </c>
      <c r="D18" s="98"/>
      <c r="E18" s="99" t="s">
        <v>43</v>
      </c>
      <c r="F18" s="108" t="n">
        <v>845</v>
      </c>
      <c r="G18" s="109"/>
      <c r="H18" s="104" t="n">
        <v>1588</v>
      </c>
      <c r="I18" s="109"/>
      <c r="J18" s="110" t="n">
        <v>2282</v>
      </c>
      <c r="K18" s="110" t="n">
        <v>3034</v>
      </c>
      <c r="L18" s="104" t="n">
        <v>3788</v>
      </c>
      <c r="M18" s="109"/>
      <c r="N18" s="110" t="n">
        <v>4432</v>
      </c>
      <c r="O18" s="110" t="n">
        <v>4941</v>
      </c>
      <c r="P18" s="104" t="n">
        <v>5636</v>
      </c>
      <c r="Q18" s="111"/>
      <c r="R18" s="107"/>
    </row>
    <row r="19" s="36" customFormat="true" ht="13.5" hidden="false" customHeight="true" outlineLevel="0" collapsed="false">
      <c r="A19" s="113"/>
      <c r="B19" s="113"/>
      <c r="C19" s="114" t="s">
        <v>48</v>
      </c>
      <c r="D19" s="115"/>
      <c r="E19" s="116" t="s">
        <v>25</v>
      </c>
      <c r="F19" s="117" t="n">
        <v>1</v>
      </c>
      <c r="G19" s="118"/>
      <c r="H19" s="119" t="n">
        <v>1</v>
      </c>
      <c r="I19" s="118"/>
      <c r="J19" s="120" t="n">
        <v>1</v>
      </c>
      <c r="K19" s="120" t="n">
        <v>1</v>
      </c>
      <c r="L19" s="119" t="n">
        <v>1</v>
      </c>
      <c r="M19" s="118"/>
      <c r="N19" s="120" t="n">
        <v>1</v>
      </c>
      <c r="O19" s="120" t="n">
        <v>1</v>
      </c>
      <c r="P19" s="119" t="n">
        <v>1</v>
      </c>
      <c r="Q19" s="121"/>
      <c r="R19" s="122"/>
    </row>
    <row r="20" s="36" customFormat="true" ht="13.5" hidden="false" customHeight="true" outlineLevel="0" collapsed="false">
      <c r="A20" s="96" t="n">
        <v>2</v>
      </c>
      <c r="B20" s="96" t="n">
        <v>502</v>
      </c>
      <c r="C20" s="97" t="s">
        <v>217</v>
      </c>
      <c r="D20" s="98" t="n">
        <v>34729</v>
      </c>
      <c r="E20" s="99" t="s">
        <v>36</v>
      </c>
      <c r="F20" s="123" t="n">
        <v>11.54</v>
      </c>
      <c r="G20" s="124" t="n">
        <v>1.8</v>
      </c>
      <c r="H20" s="102" t="n">
        <v>6.66</v>
      </c>
      <c r="I20" s="124" t="n">
        <v>-1.7</v>
      </c>
      <c r="J20" s="125" t="n">
        <v>14.22</v>
      </c>
      <c r="K20" s="125" t="n">
        <v>52.95</v>
      </c>
      <c r="L20" s="102" t="n">
        <v>15.25</v>
      </c>
      <c r="M20" s="124" t="n">
        <v>-0.6</v>
      </c>
      <c r="N20" s="125" t="n">
        <v>1.88</v>
      </c>
      <c r="O20" s="125" t="n">
        <v>32.01</v>
      </c>
      <c r="P20" s="104" t="s">
        <v>218</v>
      </c>
      <c r="Q20" s="111" t="n">
        <v>5463</v>
      </c>
      <c r="R20" s="96" t="s">
        <v>66</v>
      </c>
    </row>
    <row r="21" s="54" customFormat="true" ht="13.5" hidden="false" customHeight="true" outlineLevel="0" collapsed="false">
      <c r="A21" s="96"/>
      <c r="B21" s="96"/>
      <c r="C21" s="106" t="s">
        <v>219</v>
      </c>
      <c r="D21" s="107" t="s">
        <v>66</v>
      </c>
      <c r="E21" s="99" t="s">
        <v>41</v>
      </c>
      <c r="F21" s="108" t="n">
        <v>744</v>
      </c>
      <c r="G21" s="109"/>
      <c r="H21" s="104" t="n">
        <v>734</v>
      </c>
      <c r="I21" s="109"/>
      <c r="J21" s="110" t="n">
        <v>742</v>
      </c>
      <c r="K21" s="110" t="n">
        <v>684</v>
      </c>
      <c r="L21" s="104" t="n">
        <v>820</v>
      </c>
      <c r="M21" s="109"/>
      <c r="N21" s="110" t="n">
        <v>696</v>
      </c>
      <c r="O21" s="110" t="n">
        <v>328</v>
      </c>
      <c r="P21" s="104" t="n">
        <v>715</v>
      </c>
      <c r="Q21" s="111"/>
      <c r="R21" s="107"/>
    </row>
    <row r="22" s="54" customFormat="true" ht="13.5" hidden="false" customHeight="true" outlineLevel="0" collapsed="false">
      <c r="A22" s="96"/>
      <c r="B22" s="96"/>
      <c r="C22" s="112" t="s">
        <v>220</v>
      </c>
      <c r="D22" s="98"/>
      <c r="E22" s="99" t="s">
        <v>43</v>
      </c>
      <c r="F22" s="108" t="n">
        <v>744</v>
      </c>
      <c r="G22" s="109"/>
      <c r="H22" s="104" t="n">
        <v>1478</v>
      </c>
      <c r="I22" s="109"/>
      <c r="J22" s="110" t="n">
        <v>2220</v>
      </c>
      <c r="K22" s="110" t="n">
        <v>2904</v>
      </c>
      <c r="L22" s="104" t="n">
        <v>3724</v>
      </c>
      <c r="M22" s="109"/>
      <c r="N22" s="110" t="n">
        <v>4420</v>
      </c>
      <c r="O22" s="110" t="n">
        <v>4748</v>
      </c>
      <c r="P22" s="104" t="n">
        <v>5463</v>
      </c>
      <c r="Q22" s="111"/>
      <c r="R22" s="107"/>
    </row>
    <row r="23" s="54" customFormat="true" ht="13.5" hidden="false" customHeight="true" outlineLevel="0" collapsed="false">
      <c r="A23" s="113"/>
      <c r="B23" s="113"/>
      <c r="C23" s="114" t="s">
        <v>221</v>
      </c>
      <c r="D23" s="115"/>
      <c r="E23" s="116" t="s">
        <v>25</v>
      </c>
      <c r="F23" s="117" t="n">
        <v>3</v>
      </c>
      <c r="G23" s="118"/>
      <c r="H23" s="119" t="n">
        <v>3</v>
      </c>
      <c r="I23" s="118"/>
      <c r="J23" s="120" t="n">
        <v>2</v>
      </c>
      <c r="K23" s="120" t="n">
        <v>2</v>
      </c>
      <c r="L23" s="119" t="n">
        <v>2</v>
      </c>
      <c r="M23" s="118"/>
      <c r="N23" s="120" t="n">
        <v>2</v>
      </c>
      <c r="O23" s="120" t="n">
        <v>3</v>
      </c>
      <c r="P23" s="119" t="n">
        <v>2</v>
      </c>
      <c r="Q23" s="121"/>
      <c r="R23" s="122"/>
    </row>
    <row r="24" s="54" customFormat="true" ht="13.5" hidden="false" customHeight="true" outlineLevel="0" collapsed="false">
      <c r="A24" s="96" t="n">
        <v>3</v>
      </c>
      <c r="B24" s="96" t="n">
        <v>548</v>
      </c>
      <c r="C24" s="97" t="s">
        <v>222</v>
      </c>
      <c r="D24" s="98" t="n">
        <v>35135</v>
      </c>
      <c r="E24" s="99" t="s">
        <v>36</v>
      </c>
      <c r="F24" s="100" t="n">
        <v>11.72</v>
      </c>
      <c r="G24" s="101" t="n">
        <v>1.8</v>
      </c>
      <c r="H24" s="102" t="n">
        <v>6.5</v>
      </c>
      <c r="I24" s="101" t="n">
        <v>-0.4</v>
      </c>
      <c r="J24" s="103" t="n">
        <v>11.81</v>
      </c>
      <c r="K24" s="103" t="n">
        <v>51.65</v>
      </c>
      <c r="L24" s="102" t="n">
        <v>15.14</v>
      </c>
      <c r="M24" s="101" t="n">
        <v>-0.6</v>
      </c>
      <c r="N24" s="103" t="n">
        <v>1.79</v>
      </c>
      <c r="O24" s="103" t="n">
        <v>36.75</v>
      </c>
      <c r="P24" s="104" t="s">
        <v>223</v>
      </c>
      <c r="Q24" s="111" t="n">
        <v>5421</v>
      </c>
      <c r="R24" s="96" t="s">
        <v>66</v>
      </c>
    </row>
    <row r="25" s="54" customFormat="true" ht="13.5" hidden="false" customHeight="true" outlineLevel="0" collapsed="false">
      <c r="A25" s="96"/>
      <c r="B25" s="96"/>
      <c r="C25" s="106" t="s">
        <v>122</v>
      </c>
      <c r="D25" s="107" t="s">
        <v>66</v>
      </c>
      <c r="E25" s="99" t="s">
        <v>41</v>
      </c>
      <c r="F25" s="108" t="n">
        <v>707</v>
      </c>
      <c r="G25" s="109"/>
      <c r="H25" s="104" t="n">
        <v>697</v>
      </c>
      <c r="I25" s="109"/>
      <c r="J25" s="110" t="n">
        <v>595</v>
      </c>
      <c r="K25" s="110" t="n">
        <v>740</v>
      </c>
      <c r="L25" s="104" t="n">
        <v>833</v>
      </c>
      <c r="M25" s="109"/>
      <c r="N25" s="110" t="n">
        <v>619</v>
      </c>
      <c r="O25" s="110" t="n">
        <v>395</v>
      </c>
      <c r="P25" s="104" t="n">
        <v>835</v>
      </c>
      <c r="Q25" s="111"/>
      <c r="R25" s="126"/>
    </row>
    <row r="26" s="54" customFormat="true" ht="13.5" hidden="false" customHeight="true" outlineLevel="0" collapsed="false">
      <c r="A26" s="96"/>
      <c r="B26" s="96"/>
      <c r="C26" s="112" t="s">
        <v>170</v>
      </c>
      <c r="D26" s="98"/>
      <c r="E26" s="99" t="s">
        <v>43</v>
      </c>
      <c r="F26" s="108" t="n">
        <v>707</v>
      </c>
      <c r="G26" s="109"/>
      <c r="H26" s="104" t="n">
        <v>1404</v>
      </c>
      <c r="I26" s="109"/>
      <c r="J26" s="110" t="n">
        <v>1999</v>
      </c>
      <c r="K26" s="110" t="n">
        <v>2739</v>
      </c>
      <c r="L26" s="104" t="n">
        <v>3572</v>
      </c>
      <c r="M26" s="109"/>
      <c r="N26" s="110" t="n">
        <v>4191</v>
      </c>
      <c r="O26" s="110" t="n">
        <v>4586</v>
      </c>
      <c r="P26" s="104" t="n">
        <v>5421</v>
      </c>
      <c r="Q26" s="111"/>
      <c r="R26" s="126"/>
    </row>
    <row r="27" s="54" customFormat="true" ht="13.5" hidden="false" customHeight="true" outlineLevel="0" collapsed="false">
      <c r="A27" s="113"/>
      <c r="B27" s="113"/>
      <c r="C27" s="114" t="s">
        <v>224</v>
      </c>
      <c r="D27" s="115"/>
      <c r="E27" s="116" t="s">
        <v>25</v>
      </c>
      <c r="F27" s="117" t="n">
        <v>7</v>
      </c>
      <c r="G27" s="118"/>
      <c r="H27" s="119" t="n">
        <v>6</v>
      </c>
      <c r="I27" s="118"/>
      <c r="J27" s="120" t="n">
        <v>9</v>
      </c>
      <c r="K27" s="120" t="n">
        <v>3</v>
      </c>
      <c r="L27" s="119" t="n">
        <v>4</v>
      </c>
      <c r="M27" s="118"/>
      <c r="N27" s="120" t="n">
        <v>4</v>
      </c>
      <c r="O27" s="120" t="n">
        <v>5</v>
      </c>
      <c r="P27" s="119" t="n">
        <v>3</v>
      </c>
      <c r="Q27" s="121"/>
      <c r="R27" s="127"/>
    </row>
    <row r="28" s="54" customFormat="true" ht="13.5" hidden="false" customHeight="true" outlineLevel="0" collapsed="false">
      <c r="A28" s="96" t="n">
        <v>4</v>
      </c>
      <c r="B28" s="96" t="n">
        <v>538</v>
      </c>
      <c r="C28" s="97" t="s">
        <v>225</v>
      </c>
      <c r="D28" s="98" t="n">
        <v>34834</v>
      </c>
      <c r="E28" s="99" t="s">
        <v>36</v>
      </c>
      <c r="F28" s="100" t="n">
        <v>11.74</v>
      </c>
      <c r="G28" s="101" t="n">
        <v>1.6</v>
      </c>
      <c r="H28" s="102" t="n">
        <v>6.65</v>
      </c>
      <c r="I28" s="101" t="n">
        <v>-1.3</v>
      </c>
      <c r="J28" s="103" t="n">
        <v>12.9</v>
      </c>
      <c r="K28" s="103" t="n">
        <v>54.36</v>
      </c>
      <c r="L28" s="102" t="n">
        <v>14.96</v>
      </c>
      <c r="M28" s="101" t="n">
        <v>-0.9</v>
      </c>
      <c r="N28" s="103" t="n">
        <v>1.88</v>
      </c>
      <c r="O28" s="103" t="n">
        <v>42.78</v>
      </c>
      <c r="P28" s="104" t="s">
        <v>226</v>
      </c>
      <c r="Q28" s="111" t="n">
        <v>5387</v>
      </c>
      <c r="R28" s="96" t="s">
        <v>66</v>
      </c>
    </row>
    <row r="29" s="54" customFormat="true" ht="13.5" hidden="false" customHeight="true" outlineLevel="0" collapsed="false">
      <c r="A29" s="96"/>
      <c r="B29" s="96"/>
      <c r="C29" s="106" t="s">
        <v>227</v>
      </c>
      <c r="D29" s="107" t="s">
        <v>66</v>
      </c>
      <c r="E29" s="99" t="s">
        <v>41</v>
      </c>
      <c r="F29" s="108" t="n">
        <v>703</v>
      </c>
      <c r="G29" s="109"/>
      <c r="H29" s="104" t="n">
        <v>732</v>
      </c>
      <c r="I29" s="109"/>
      <c r="J29" s="110" t="n">
        <v>661</v>
      </c>
      <c r="K29" s="110" t="n">
        <v>625</v>
      </c>
      <c r="L29" s="104" t="n">
        <v>854</v>
      </c>
      <c r="M29" s="109"/>
      <c r="N29" s="110" t="n">
        <v>696</v>
      </c>
      <c r="O29" s="110" t="n">
        <v>483</v>
      </c>
      <c r="P29" s="104" t="n">
        <v>633</v>
      </c>
      <c r="Q29" s="111"/>
      <c r="R29" s="126"/>
    </row>
    <row r="30" s="54" customFormat="true" ht="13.5" hidden="false" customHeight="true" outlineLevel="0" collapsed="false">
      <c r="A30" s="96"/>
      <c r="B30" s="96"/>
      <c r="C30" s="112" t="s">
        <v>228</v>
      </c>
      <c r="D30" s="98"/>
      <c r="E30" s="99" t="s">
        <v>43</v>
      </c>
      <c r="F30" s="108" t="n">
        <v>703</v>
      </c>
      <c r="G30" s="109"/>
      <c r="H30" s="104" t="n">
        <v>1435</v>
      </c>
      <c r="I30" s="109"/>
      <c r="J30" s="110" t="n">
        <v>2096</v>
      </c>
      <c r="K30" s="110" t="n">
        <v>2721</v>
      </c>
      <c r="L30" s="104" t="n">
        <v>3575</v>
      </c>
      <c r="M30" s="109"/>
      <c r="N30" s="110" t="n">
        <v>4271</v>
      </c>
      <c r="O30" s="110" t="n">
        <v>4754</v>
      </c>
      <c r="P30" s="104" t="n">
        <v>5387</v>
      </c>
      <c r="Q30" s="111"/>
      <c r="R30" s="126"/>
    </row>
    <row r="31" s="54" customFormat="true" ht="13.5" hidden="false" customHeight="true" outlineLevel="0" collapsed="false">
      <c r="A31" s="113"/>
      <c r="B31" s="113"/>
      <c r="C31" s="114" t="s">
        <v>229</v>
      </c>
      <c r="D31" s="115"/>
      <c r="E31" s="116" t="s">
        <v>25</v>
      </c>
      <c r="F31" s="117" t="n">
        <v>8</v>
      </c>
      <c r="G31" s="118"/>
      <c r="H31" s="119" t="n">
        <v>4</v>
      </c>
      <c r="I31" s="118"/>
      <c r="J31" s="120" t="n">
        <v>3</v>
      </c>
      <c r="K31" s="120" t="n">
        <v>4</v>
      </c>
      <c r="L31" s="119" t="n">
        <v>3</v>
      </c>
      <c r="M31" s="118"/>
      <c r="N31" s="120" t="n">
        <v>3</v>
      </c>
      <c r="O31" s="120" t="n">
        <v>2</v>
      </c>
      <c r="P31" s="119" t="n">
        <v>4</v>
      </c>
      <c r="Q31" s="121"/>
      <c r="R31" s="127"/>
    </row>
    <row r="32" s="54" customFormat="true" ht="13.5" hidden="false" customHeight="true" outlineLevel="0" collapsed="false">
      <c r="A32" s="96" t="n">
        <v>5</v>
      </c>
      <c r="B32" s="96" t="n">
        <v>501</v>
      </c>
      <c r="C32" s="97" t="s">
        <v>230</v>
      </c>
      <c r="D32" s="98" t="n">
        <v>35007</v>
      </c>
      <c r="E32" s="99" t="s">
        <v>36</v>
      </c>
      <c r="F32" s="100" t="n">
        <v>11.93</v>
      </c>
      <c r="G32" s="101" t="n">
        <v>1</v>
      </c>
      <c r="H32" s="102" t="n">
        <v>6.47</v>
      </c>
      <c r="I32" s="101" t="n">
        <v>-1</v>
      </c>
      <c r="J32" s="103" t="n">
        <v>12.74</v>
      </c>
      <c r="K32" s="103" t="n">
        <v>55.03</v>
      </c>
      <c r="L32" s="102" t="n">
        <v>15.67</v>
      </c>
      <c r="M32" s="101" t="n">
        <v>-0.8</v>
      </c>
      <c r="N32" s="103" t="n">
        <v>1.85</v>
      </c>
      <c r="O32" s="103" t="n">
        <v>51.78</v>
      </c>
      <c r="P32" s="104" t="s">
        <v>231</v>
      </c>
      <c r="Q32" s="111" t="n">
        <v>5379</v>
      </c>
      <c r="R32" s="96" t="s">
        <v>66</v>
      </c>
    </row>
    <row r="33" s="54" customFormat="true" ht="13.5" hidden="false" customHeight="true" outlineLevel="0" collapsed="false">
      <c r="A33" s="96"/>
      <c r="B33" s="96"/>
      <c r="C33" s="106" t="s">
        <v>232</v>
      </c>
      <c r="D33" s="107" t="n">
        <v>1</v>
      </c>
      <c r="E33" s="99" t="s">
        <v>41</v>
      </c>
      <c r="F33" s="108" t="n">
        <v>665</v>
      </c>
      <c r="G33" s="109"/>
      <c r="H33" s="104" t="n">
        <v>691</v>
      </c>
      <c r="I33" s="109"/>
      <c r="J33" s="110" t="n">
        <v>651</v>
      </c>
      <c r="K33" s="110" t="n">
        <v>598</v>
      </c>
      <c r="L33" s="104" t="n">
        <v>770</v>
      </c>
      <c r="M33" s="109"/>
      <c r="N33" s="110" t="n">
        <v>670</v>
      </c>
      <c r="O33" s="110" t="n">
        <v>615</v>
      </c>
      <c r="P33" s="104" t="n">
        <v>719</v>
      </c>
      <c r="Q33" s="111"/>
      <c r="R33" s="128"/>
    </row>
    <row r="34" s="54" customFormat="true" ht="13.5" hidden="false" customHeight="true" outlineLevel="0" collapsed="false">
      <c r="A34" s="96"/>
      <c r="B34" s="96"/>
      <c r="C34" s="112" t="s">
        <v>116</v>
      </c>
      <c r="D34" s="98"/>
      <c r="E34" s="99" t="s">
        <v>43</v>
      </c>
      <c r="F34" s="108" t="n">
        <v>665</v>
      </c>
      <c r="G34" s="109"/>
      <c r="H34" s="104" t="n">
        <v>1356</v>
      </c>
      <c r="I34" s="109"/>
      <c r="J34" s="110" t="n">
        <v>2007</v>
      </c>
      <c r="K34" s="110" t="n">
        <v>2605</v>
      </c>
      <c r="L34" s="104" t="n">
        <v>3375</v>
      </c>
      <c r="M34" s="109"/>
      <c r="N34" s="110" t="n">
        <v>4045</v>
      </c>
      <c r="O34" s="110" t="n">
        <v>4660</v>
      </c>
      <c r="P34" s="104" t="n">
        <v>5379</v>
      </c>
      <c r="Q34" s="111"/>
      <c r="R34" s="128"/>
    </row>
    <row r="35" s="54" customFormat="true" ht="13.5" hidden="false" customHeight="true" outlineLevel="0" collapsed="false">
      <c r="A35" s="113"/>
      <c r="B35" s="113"/>
      <c r="C35" s="114" t="s">
        <v>233</v>
      </c>
      <c r="D35" s="115"/>
      <c r="E35" s="116" t="s">
        <v>25</v>
      </c>
      <c r="F35" s="117" t="n">
        <v>10</v>
      </c>
      <c r="G35" s="118"/>
      <c r="H35" s="119" t="n">
        <v>7</v>
      </c>
      <c r="I35" s="118"/>
      <c r="J35" s="120" t="n">
        <v>8</v>
      </c>
      <c r="K35" s="120" t="n">
        <v>9</v>
      </c>
      <c r="L35" s="119" t="n">
        <v>9</v>
      </c>
      <c r="M35" s="118"/>
      <c r="N35" s="120" t="n">
        <v>6</v>
      </c>
      <c r="O35" s="120" t="n">
        <v>4</v>
      </c>
      <c r="P35" s="119" t="n">
        <v>5</v>
      </c>
      <c r="Q35" s="121"/>
      <c r="R35" s="129"/>
    </row>
    <row r="36" s="54" customFormat="true" ht="13.5" hidden="false" customHeight="true" outlineLevel="0" collapsed="false">
      <c r="A36" s="96" t="n">
        <v>6</v>
      </c>
      <c r="B36" s="96" t="n">
        <v>525</v>
      </c>
      <c r="C36" s="97" t="s">
        <v>234</v>
      </c>
      <c r="D36" s="98" t="n">
        <v>34806</v>
      </c>
      <c r="E36" s="99" t="s">
        <v>36</v>
      </c>
      <c r="F36" s="100" t="n">
        <v>11.43</v>
      </c>
      <c r="G36" s="101" t="n">
        <v>1.8</v>
      </c>
      <c r="H36" s="102" t="n">
        <v>6.6</v>
      </c>
      <c r="I36" s="101" t="n">
        <v>-2.4</v>
      </c>
      <c r="J36" s="103" t="n">
        <v>10.61</v>
      </c>
      <c r="K36" s="103" t="n">
        <v>52.76</v>
      </c>
      <c r="L36" s="102" t="n">
        <v>15.64</v>
      </c>
      <c r="M36" s="101" t="n">
        <v>-0.6</v>
      </c>
      <c r="N36" s="103" t="n">
        <v>1.67</v>
      </c>
      <c r="O36" s="103" t="n">
        <v>38.82</v>
      </c>
      <c r="P36" s="104" t="s">
        <v>235</v>
      </c>
      <c r="Q36" s="111" t="n">
        <v>5227</v>
      </c>
      <c r="R36" s="96" t="s">
        <v>66</v>
      </c>
    </row>
    <row r="37" s="54" customFormat="true" ht="13.5" hidden="false" customHeight="true" outlineLevel="0" collapsed="false">
      <c r="A37" s="96"/>
      <c r="B37" s="96"/>
      <c r="C37" s="106" t="s">
        <v>46</v>
      </c>
      <c r="D37" s="107" t="s">
        <v>66</v>
      </c>
      <c r="E37" s="99" t="s">
        <v>41</v>
      </c>
      <c r="F37" s="108" t="n">
        <v>767</v>
      </c>
      <c r="G37" s="109"/>
      <c r="H37" s="104" t="n">
        <v>720</v>
      </c>
      <c r="I37" s="109"/>
      <c r="J37" s="110" t="n">
        <v>522</v>
      </c>
      <c r="K37" s="110" t="n">
        <v>692</v>
      </c>
      <c r="L37" s="104" t="n">
        <v>774</v>
      </c>
      <c r="M37" s="109"/>
      <c r="N37" s="110" t="n">
        <v>520</v>
      </c>
      <c r="O37" s="110" t="n">
        <v>425</v>
      </c>
      <c r="P37" s="104" t="n">
        <v>807</v>
      </c>
      <c r="Q37" s="111"/>
      <c r="R37" s="130"/>
    </row>
    <row r="38" s="54" customFormat="true" ht="13.5" hidden="false" customHeight="true" outlineLevel="0" collapsed="false">
      <c r="A38" s="96"/>
      <c r="B38" s="96"/>
      <c r="C38" s="112" t="s">
        <v>216</v>
      </c>
      <c r="D38" s="98"/>
      <c r="E38" s="99" t="s">
        <v>43</v>
      </c>
      <c r="F38" s="108" t="n">
        <v>767</v>
      </c>
      <c r="G38" s="109"/>
      <c r="H38" s="104" t="n">
        <v>1487</v>
      </c>
      <c r="I38" s="109"/>
      <c r="J38" s="110" t="n">
        <v>2009</v>
      </c>
      <c r="K38" s="110" t="n">
        <v>2701</v>
      </c>
      <c r="L38" s="104" t="n">
        <v>3475</v>
      </c>
      <c r="M38" s="109"/>
      <c r="N38" s="110" t="n">
        <v>3995</v>
      </c>
      <c r="O38" s="110" t="n">
        <v>4420</v>
      </c>
      <c r="P38" s="104" t="n">
        <v>5227</v>
      </c>
      <c r="Q38" s="111"/>
      <c r="R38" s="130"/>
    </row>
    <row r="39" s="54" customFormat="true" ht="13.5" hidden="false" customHeight="true" outlineLevel="0" collapsed="false">
      <c r="A39" s="113"/>
      <c r="B39" s="113"/>
      <c r="C39" s="114" t="s">
        <v>48</v>
      </c>
      <c r="D39" s="115"/>
      <c r="E39" s="116" t="s">
        <v>25</v>
      </c>
      <c r="F39" s="117" t="n">
        <v>2</v>
      </c>
      <c r="G39" s="118"/>
      <c r="H39" s="119" t="n">
        <v>2</v>
      </c>
      <c r="I39" s="118"/>
      <c r="J39" s="120" t="n">
        <v>7</v>
      </c>
      <c r="K39" s="120" t="n">
        <v>5</v>
      </c>
      <c r="L39" s="119" t="n">
        <v>5</v>
      </c>
      <c r="M39" s="118"/>
      <c r="N39" s="120" t="n">
        <v>8</v>
      </c>
      <c r="O39" s="120" t="n">
        <v>7</v>
      </c>
      <c r="P39" s="119" t="n">
        <v>6</v>
      </c>
      <c r="Q39" s="121"/>
      <c r="R39" s="127"/>
    </row>
    <row r="40" s="54" customFormat="true" ht="13.5" hidden="false" customHeight="true" outlineLevel="0" collapsed="false">
      <c r="A40" s="96" t="n">
        <v>7</v>
      </c>
      <c r="B40" s="96" t="n">
        <v>529</v>
      </c>
      <c r="C40" s="97" t="s">
        <v>236</v>
      </c>
      <c r="D40" s="98" t="n">
        <v>34957</v>
      </c>
      <c r="E40" s="99" t="s">
        <v>36</v>
      </c>
      <c r="F40" s="100" t="n">
        <v>11.98</v>
      </c>
      <c r="G40" s="101" t="n">
        <v>1.6</v>
      </c>
      <c r="H40" s="102" t="n">
        <v>6.38</v>
      </c>
      <c r="I40" s="101" t="n">
        <v>-1.8</v>
      </c>
      <c r="J40" s="103" t="n">
        <v>14.02</v>
      </c>
      <c r="K40" s="103" t="n">
        <v>55.47</v>
      </c>
      <c r="L40" s="102" t="n">
        <v>17.09</v>
      </c>
      <c r="M40" s="101" t="n">
        <v>-0.9</v>
      </c>
      <c r="N40" s="103" t="n">
        <v>1.82</v>
      </c>
      <c r="O40" s="103" t="n">
        <v>42.71</v>
      </c>
      <c r="P40" s="104" t="s">
        <v>237</v>
      </c>
      <c r="Q40" s="111" t="n">
        <v>5075</v>
      </c>
      <c r="R40" s="96" t="n">
        <v>1</v>
      </c>
    </row>
    <row r="41" s="54" customFormat="true" ht="13.5" hidden="false" customHeight="true" outlineLevel="0" collapsed="false">
      <c r="A41" s="96"/>
      <c r="B41" s="96"/>
      <c r="C41" s="106" t="s">
        <v>179</v>
      </c>
      <c r="D41" s="107" t="s">
        <v>66</v>
      </c>
      <c r="E41" s="99" t="s">
        <v>41</v>
      </c>
      <c r="F41" s="108" t="n">
        <v>655</v>
      </c>
      <c r="G41" s="109"/>
      <c r="H41" s="104" t="n">
        <v>670</v>
      </c>
      <c r="I41" s="109"/>
      <c r="J41" s="110" t="n">
        <v>730</v>
      </c>
      <c r="K41" s="110" t="n">
        <v>580</v>
      </c>
      <c r="L41" s="104" t="n">
        <v>615</v>
      </c>
      <c r="M41" s="109"/>
      <c r="N41" s="110" t="n">
        <v>644</v>
      </c>
      <c r="O41" s="110" t="n">
        <v>482</v>
      </c>
      <c r="P41" s="104" t="n">
        <v>699</v>
      </c>
      <c r="Q41" s="111"/>
      <c r="R41" s="130"/>
    </row>
    <row r="42" s="54" customFormat="true" ht="13.5" hidden="false" customHeight="true" outlineLevel="0" collapsed="false">
      <c r="A42" s="96"/>
      <c r="B42" s="96"/>
      <c r="C42" s="112" t="s">
        <v>216</v>
      </c>
      <c r="D42" s="98"/>
      <c r="E42" s="99" t="s">
        <v>43</v>
      </c>
      <c r="F42" s="108" t="n">
        <v>655</v>
      </c>
      <c r="G42" s="109"/>
      <c r="H42" s="104" t="n">
        <v>1325</v>
      </c>
      <c r="I42" s="109"/>
      <c r="J42" s="110" t="n">
        <v>2055</v>
      </c>
      <c r="K42" s="110" t="n">
        <v>2635</v>
      </c>
      <c r="L42" s="104" t="n">
        <v>3250</v>
      </c>
      <c r="M42" s="109"/>
      <c r="N42" s="110" t="n">
        <v>3894</v>
      </c>
      <c r="O42" s="110" t="n">
        <v>4376</v>
      </c>
      <c r="P42" s="104" t="n">
        <v>5075</v>
      </c>
      <c r="Q42" s="108"/>
      <c r="R42" s="104"/>
    </row>
    <row r="43" s="54" customFormat="true" ht="13.5" hidden="false" customHeight="true" outlineLevel="0" collapsed="false">
      <c r="A43" s="113"/>
      <c r="B43" s="113"/>
      <c r="C43" s="114" t="s">
        <v>238</v>
      </c>
      <c r="D43" s="115"/>
      <c r="E43" s="116" t="s">
        <v>25</v>
      </c>
      <c r="F43" s="117" t="n">
        <v>13</v>
      </c>
      <c r="G43" s="118"/>
      <c r="H43" s="119" t="n">
        <v>11</v>
      </c>
      <c r="I43" s="118"/>
      <c r="J43" s="120" t="n">
        <v>5</v>
      </c>
      <c r="K43" s="120" t="n">
        <v>8</v>
      </c>
      <c r="L43" s="119" t="n">
        <v>10</v>
      </c>
      <c r="M43" s="118"/>
      <c r="N43" s="120" t="n">
        <v>10</v>
      </c>
      <c r="O43" s="120" t="n">
        <v>9</v>
      </c>
      <c r="P43" s="119" t="n">
        <v>7</v>
      </c>
      <c r="Q43" s="121"/>
      <c r="R43" s="127"/>
    </row>
    <row r="44" s="54" customFormat="true" ht="13.5" hidden="false" customHeight="true" outlineLevel="0" collapsed="false">
      <c r="A44" s="96" t="n">
        <v>8</v>
      </c>
      <c r="B44" s="96" t="n">
        <v>517</v>
      </c>
      <c r="C44" s="97" t="s">
        <v>239</v>
      </c>
      <c r="D44" s="98" t="n">
        <v>35136</v>
      </c>
      <c r="E44" s="99" t="s">
        <v>36</v>
      </c>
      <c r="F44" s="100" t="n">
        <v>11.82</v>
      </c>
      <c r="G44" s="101" t="n">
        <v>1.8</v>
      </c>
      <c r="H44" s="102" t="n">
        <v>6.28</v>
      </c>
      <c r="I44" s="101" t="n">
        <v>-1.7</v>
      </c>
      <c r="J44" s="103" t="n">
        <v>13.55</v>
      </c>
      <c r="K44" s="103" t="n">
        <v>54.64</v>
      </c>
      <c r="L44" s="102" t="n">
        <v>15.46</v>
      </c>
      <c r="M44" s="101" t="n">
        <v>-0.6</v>
      </c>
      <c r="N44" s="103" t="n">
        <v>1.76</v>
      </c>
      <c r="O44" s="103" t="n">
        <v>44.33</v>
      </c>
      <c r="P44" s="104" t="s">
        <v>240</v>
      </c>
      <c r="Q44" s="111" t="n">
        <v>5064</v>
      </c>
      <c r="R44" s="96" t="n">
        <v>1</v>
      </c>
    </row>
    <row r="45" s="54" customFormat="true" ht="13.5" hidden="false" customHeight="true" outlineLevel="0" collapsed="false">
      <c r="A45" s="96"/>
      <c r="B45" s="96"/>
      <c r="C45" s="106" t="s">
        <v>61</v>
      </c>
      <c r="D45" s="107" t="s">
        <v>66</v>
      </c>
      <c r="E45" s="99" t="s">
        <v>41</v>
      </c>
      <c r="F45" s="108" t="n">
        <v>687</v>
      </c>
      <c r="G45" s="109"/>
      <c r="H45" s="104" t="n">
        <v>648</v>
      </c>
      <c r="I45" s="109"/>
      <c r="J45" s="110" t="n">
        <v>701</v>
      </c>
      <c r="K45" s="110" t="n">
        <v>613</v>
      </c>
      <c r="L45" s="104" t="n">
        <v>795</v>
      </c>
      <c r="M45" s="109"/>
      <c r="N45" s="110" t="n">
        <v>593</v>
      </c>
      <c r="O45" s="110" t="n">
        <v>505</v>
      </c>
      <c r="P45" s="104" t="n">
        <v>522</v>
      </c>
      <c r="Q45" s="111"/>
      <c r="R45" s="128"/>
    </row>
    <row r="46" s="54" customFormat="true" ht="13.5" hidden="false" customHeight="true" outlineLevel="0" collapsed="false">
      <c r="A46" s="96"/>
      <c r="B46" s="96"/>
      <c r="C46" s="112" t="s">
        <v>241</v>
      </c>
      <c r="D46" s="98"/>
      <c r="E46" s="99" t="s">
        <v>43</v>
      </c>
      <c r="F46" s="108" t="n">
        <v>687</v>
      </c>
      <c r="G46" s="109"/>
      <c r="H46" s="104" t="n">
        <v>1335</v>
      </c>
      <c r="I46" s="109"/>
      <c r="J46" s="110" t="n">
        <v>2036</v>
      </c>
      <c r="K46" s="110" t="n">
        <v>2649</v>
      </c>
      <c r="L46" s="104" t="n">
        <v>3444</v>
      </c>
      <c r="M46" s="109"/>
      <c r="N46" s="110" t="n">
        <v>4037</v>
      </c>
      <c r="O46" s="110" t="n">
        <v>4542</v>
      </c>
      <c r="P46" s="104" t="n">
        <v>5064</v>
      </c>
      <c r="Q46" s="111"/>
      <c r="R46" s="128"/>
    </row>
    <row r="47" s="54" customFormat="true" ht="13.5" hidden="false" customHeight="true" outlineLevel="0" collapsed="false">
      <c r="A47" s="113"/>
      <c r="B47" s="113"/>
      <c r="C47" s="114" t="s">
        <v>104</v>
      </c>
      <c r="D47" s="115"/>
      <c r="E47" s="116" t="s">
        <v>25</v>
      </c>
      <c r="F47" s="117" t="n">
        <v>9</v>
      </c>
      <c r="G47" s="118"/>
      <c r="H47" s="119" t="n">
        <v>9</v>
      </c>
      <c r="I47" s="118"/>
      <c r="J47" s="120" t="n">
        <v>6</v>
      </c>
      <c r="K47" s="120" t="n">
        <v>7</v>
      </c>
      <c r="L47" s="119" t="n">
        <v>6</v>
      </c>
      <c r="M47" s="118"/>
      <c r="N47" s="120" t="n">
        <v>7</v>
      </c>
      <c r="O47" s="120" t="n">
        <v>6</v>
      </c>
      <c r="P47" s="119" t="n">
        <v>8</v>
      </c>
      <c r="Q47" s="121"/>
      <c r="R47" s="129"/>
    </row>
    <row r="48" s="54" customFormat="true" ht="13.5" hidden="false" customHeight="true" outlineLevel="0" collapsed="false">
      <c r="A48" s="96" t="n">
        <v>9</v>
      </c>
      <c r="B48" s="96" t="n">
        <v>528</v>
      </c>
      <c r="C48" s="97" t="s">
        <v>242</v>
      </c>
      <c r="D48" s="98" t="n">
        <v>35136</v>
      </c>
      <c r="E48" s="99" t="s">
        <v>36</v>
      </c>
      <c r="F48" s="100" t="n">
        <v>11.66</v>
      </c>
      <c r="G48" s="101" t="n">
        <v>1.6</v>
      </c>
      <c r="H48" s="102" t="n">
        <v>6.55</v>
      </c>
      <c r="I48" s="101" t="n">
        <v>-1.4</v>
      </c>
      <c r="J48" s="103" t="n">
        <v>12.65</v>
      </c>
      <c r="K48" s="103" t="n">
        <v>55.56</v>
      </c>
      <c r="L48" s="102" t="n">
        <v>16.02</v>
      </c>
      <c r="M48" s="101" t="n">
        <v>-0.9</v>
      </c>
      <c r="N48" s="103" t="n">
        <v>1.7</v>
      </c>
      <c r="O48" s="103" t="n">
        <v>42.7</v>
      </c>
      <c r="P48" s="104" t="s">
        <v>243</v>
      </c>
      <c r="Q48" s="111" t="n">
        <v>5015</v>
      </c>
      <c r="R48" s="96" t="n">
        <v>1</v>
      </c>
    </row>
    <row r="49" s="54" customFormat="true" ht="13.5" hidden="false" customHeight="true" outlineLevel="0" collapsed="false">
      <c r="A49" s="96"/>
      <c r="B49" s="96"/>
      <c r="C49" s="106" t="s">
        <v>179</v>
      </c>
      <c r="D49" s="107" t="s">
        <v>66</v>
      </c>
      <c r="E49" s="99" t="s">
        <v>41</v>
      </c>
      <c r="F49" s="108" t="n">
        <v>719</v>
      </c>
      <c r="G49" s="109"/>
      <c r="H49" s="104" t="n">
        <v>709</v>
      </c>
      <c r="I49" s="109"/>
      <c r="J49" s="110" t="n">
        <v>646</v>
      </c>
      <c r="K49" s="110" t="n">
        <v>577</v>
      </c>
      <c r="L49" s="104" t="n">
        <v>730</v>
      </c>
      <c r="M49" s="109"/>
      <c r="N49" s="110" t="n">
        <v>544</v>
      </c>
      <c r="O49" s="110" t="n">
        <v>481</v>
      </c>
      <c r="P49" s="104" t="n">
        <v>609</v>
      </c>
      <c r="Q49" s="111"/>
      <c r="R49" s="130"/>
    </row>
    <row r="50" s="54" customFormat="true" ht="13.5" hidden="false" customHeight="true" outlineLevel="0" collapsed="false">
      <c r="A50" s="96"/>
      <c r="B50" s="96"/>
      <c r="C50" s="112" t="s">
        <v>193</v>
      </c>
      <c r="D50" s="98"/>
      <c r="E50" s="99" t="s">
        <v>43</v>
      </c>
      <c r="F50" s="108" t="n">
        <v>719</v>
      </c>
      <c r="G50" s="109"/>
      <c r="H50" s="104" t="n">
        <v>1428</v>
      </c>
      <c r="I50" s="109"/>
      <c r="J50" s="110" t="n">
        <v>2074</v>
      </c>
      <c r="K50" s="110" t="n">
        <v>2651</v>
      </c>
      <c r="L50" s="104" t="n">
        <v>3381</v>
      </c>
      <c r="M50" s="109"/>
      <c r="N50" s="110" t="n">
        <v>3925</v>
      </c>
      <c r="O50" s="110" t="n">
        <v>4406</v>
      </c>
      <c r="P50" s="104" t="n">
        <v>5015</v>
      </c>
      <c r="Q50" s="111"/>
      <c r="R50" s="130"/>
    </row>
    <row r="51" s="54" customFormat="true" ht="13.5" hidden="false" customHeight="true" outlineLevel="0" collapsed="false">
      <c r="A51" s="113"/>
      <c r="B51" s="113"/>
      <c r="C51" s="114" t="s">
        <v>244</v>
      </c>
      <c r="D51" s="115"/>
      <c r="E51" s="116" t="s">
        <v>25</v>
      </c>
      <c r="F51" s="117" t="n">
        <v>6</v>
      </c>
      <c r="G51" s="118"/>
      <c r="H51" s="119" t="n">
        <v>5</v>
      </c>
      <c r="I51" s="118"/>
      <c r="J51" s="120" t="n">
        <v>4</v>
      </c>
      <c r="K51" s="120" t="n">
        <v>6</v>
      </c>
      <c r="L51" s="119" t="n">
        <v>8</v>
      </c>
      <c r="M51" s="118"/>
      <c r="N51" s="120" t="n">
        <v>9</v>
      </c>
      <c r="O51" s="120" t="n">
        <v>8</v>
      </c>
      <c r="P51" s="119" t="n">
        <v>9</v>
      </c>
      <c r="Q51" s="121"/>
      <c r="R51" s="127"/>
    </row>
    <row r="52" s="54" customFormat="true" ht="13.5" hidden="false" customHeight="true" outlineLevel="0" collapsed="false">
      <c r="A52" s="96" t="n">
        <v>10</v>
      </c>
      <c r="B52" s="96" t="n">
        <v>547</v>
      </c>
      <c r="C52" s="97" t="s">
        <v>245</v>
      </c>
      <c r="D52" s="98" t="n">
        <v>35162</v>
      </c>
      <c r="E52" s="99" t="s">
        <v>36</v>
      </c>
      <c r="F52" s="100" t="n">
        <v>11.96</v>
      </c>
      <c r="G52" s="101" t="n">
        <v>1</v>
      </c>
      <c r="H52" s="102" t="n">
        <v>6.1</v>
      </c>
      <c r="I52" s="101" t="n">
        <v>-0.4</v>
      </c>
      <c r="J52" s="103" t="n">
        <v>11.57</v>
      </c>
      <c r="K52" s="103" t="n">
        <v>53.52</v>
      </c>
      <c r="L52" s="102" t="n">
        <v>16.65</v>
      </c>
      <c r="M52" s="101" t="n">
        <v>-0.8</v>
      </c>
      <c r="N52" s="103" t="n">
        <v>1.7</v>
      </c>
      <c r="O52" s="103" t="n">
        <v>37.65</v>
      </c>
      <c r="P52" s="104" t="s">
        <v>246</v>
      </c>
      <c r="Q52" s="111" t="n">
        <v>4828</v>
      </c>
      <c r="R52" s="96" t="n">
        <v>1</v>
      </c>
    </row>
    <row r="53" s="54" customFormat="true" ht="13.5" hidden="false" customHeight="true" outlineLevel="0" collapsed="false">
      <c r="A53" s="96"/>
      <c r="B53" s="96"/>
      <c r="C53" s="106" t="s">
        <v>179</v>
      </c>
      <c r="D53" s="107" t="n">
        <v>1</v>
      </c>
      <c r="E53" s="99" t="s">
        <v>41</v>
      </c>
      <c r="F53" s="108" t="n">
        <v>659</v>
      </c>
      <c r="G53" s="109"/>
      <c r="H53" s="104" t="n">
        <v>608</v>
      </c>
      <c r="I53" s="109"/>
      <c r="J53" s="110" t="n">
        <v>580</v>
      </c>
      <c r="K53" s="110" t="n">
        <v>660</v>
      </c>
      <c r="L53" s="104" t="n">
        <v>661</v>
      </c>
      <c r="M53" s="109"/>
      <c r="N53" s="110" t="n">
        <v>544</v>
      </c>
      <c r="O53" s="110" t="n">
        <v>408</v>
      </c>
      <c r="P53" s="104" t="n">
        <v>708</v>
      </c>
      <c r="Q53" s="111"/>
      <c r="R53" s="126"/>
    </row>
    <row r="54" s="54" customFormat="true" ht="13.5" hidden="false" customHeight="true" outlineLevel="0" collapsed="false">
      <c r="A54" s="96"/>
      <c r="B54" s="96"/>
      <c r="C54" s="112" t="s">
        <v>247</v>
      </c>
      <c r="D54" s="98"/>
      <c r="E54" s="99" t="s">
        <v>43</v>
      </c>
      <c r="F54" s="108" t="n">
        <v>659</v>
      </c>
      <c r="G54" s="109"/>
      <c r="H54" s="104" t="n">
        <v>1267</v>
      </c>
      <c r="I54" s="109"/>
      <c r="J54" s="110" t="n">
        <v>1847</v>
      </c>
      <c r="K54" s="110" t="n">
        <v>2507</v>
      </c>
      <c r="L54" s="104" t="n">
        <v>3168</v>
      </c>
      <c r="M54" s="109"/>
      <c r="N54" s="110" t="n">
        <v>3712</v>
      </c>
      <c r="O54" s="110" t="n">
        <v>4120</v>
      </c>
      <c r="P54" s="104" t="n">
        <v>4828</v>
      </c>
      <c r="Q54" s="111"/>
      <c r="R54" s="126"/>
    </row>
    <row r="55" s="54" customFormat="true" ht="13.5" hidden="false" customHeight="true" outlineLevel="0" collapsed="false">
      <c r="A55" s="113"/>
      <c r="B55" s="113"/>
      <c r="C55" s="114" t="s">
        <v>244</v>
      </c>
      <c r="D55" s="115"/>
      <c r="E55" s="116" t="s">
        <v>25</v>
      </c>
      <c r="F55" s="117" t="n">
        <v>11</v>
      </c>
      <c r="G55" s="118"/>
      <c r="H55" s="119" t="n">
        <v>12</v>
      </c>
      <c r="I55" s="118"/>
      <c r="J55" s="120" t="n">
        <v>11</v>
      </c>
      <c r="K55" s="120" t="n">
        <v>12</v>
      </c>
      <c r="L55" s="119" t="n">
        <v>12</v>
      </c>
      <c r="M55" s="118"/>
      <c r="N55" s="120" t="n">
        <v>11</v>
      </c>
      <c r="O55" s="120" t="n">
        <v>11</v>
      </c>
      <c r="P55" s="119" t="n">
        <v>10</v>
      </c>
      <c r="Q55" s="121"/>
      <c r="R55" s="129"/>
    </row>
    <row r="56" s="54" customFormat="true" ht="13.5" hidden="false" customHeight="true" outlineLevel="0" collapsed="false">
      <c r="A56" s="96" t="n">
        <v>11</v>
      </c>
      <c r="B56" s="96" t="n">
        <v>527</v>
      </c>
      <c r="C56" s="97" t="s">
        <v>248</v>
      </c>
      <c r="D56" s="98" t="n">
        <v>34754</v>
      </c>
      <c r="E56" s="99" t="s">
        <v>36</v>
      </c>
      <c r="F56" s="100" t="n">
        <v>11.64</v>
      </c>
      <c r="G56" s="101" t="n">
        <v>1.8</v>
      </c>
      <c r="H56" s="102" t="n">
        <v>6.15</v>
      </c>
      <c r="I56" s="101" t="n">
        <v>-0.5</v>
      </c>
      <c r="J56" s="103" t="n">
        <v>12.16</v>
      </c>
      <c r="K56" s="103" t="n">
        <v>53.83</v>
      </c>
      <c r="L56" s="102" t="n">
        <v>15.1</v>
      </c>
      <c r="M56" s="101" t="n">
        <v>-0.6</v>
      </c>
      <c r="N56" s="103" t="n">
        <v>1.79</v>
      </c>
      <c r="O56" s="103" t="n">
        <v>28.63</v>
      </c>
      <c r="P56" s="104" t="s">
        <v>249</v>
      </c>
      <c r="Q56" s="111" t="n">
        <v>4774</v>
      </c>
      <c r="R56" s="96" t="n">
        <v>1</v>
      </c>
    </row>
    <row r="57" s="54" customFormat="true" ht="13.5" hidden="false" customHeight="true" outlineLevel="0" collapsed="false">
      <c r="A57" s="96"/>
      <c r="B57" s="96"/>
      <c r="C57" s="106" t="s">
        <v>179</v>
      </c>
      <c r="D57" s="107" t="s">
        <v>66</v>
      </c>
      <c r="E57" s="99" t="s">
        <v>41</v>
      </c>
      <c r="F57" s="108" t="n">
        <v>723</v>
      </c>
      <c r="G57" s="109"/>
      <c r="H57" s="104" t="n">
        <v>619</v>
      </c>
      <c r="I57" s="109"/>
      <c r="J57" s="110" t="n">
        <v>616</v>
      </c>
      <c r="K57" s="110" t="n">
        <v>647</v>
      </c>
      <c r="L57" s="104" t="n">
        <v>837</v>
      </c>
      <c r="M57" s="109"/>
      <c r="N57" s="110" t="n">
        <v>619</v>
      </c>
      <c r="O57" s="110" t="n">
        <v>280</v>
      </c>
      <c r="P57" s="104" t="n">
        <v>433</v>
      </c>
      <c r="Q57" s="111"/>
      <c r="R57" s="131"/>
    </row>
    <row r="58" s="54" customFormat="true" ht="13.5" hidden="false" customHeight="true" outlineLevel="0" collapsed="false">
      <c r="A58" s="96"/>
      <c r="B58" s="96"/>
      <c r="C58" s="112" t="s">
        <v>116</v>
      </c>
      <c r="D58" s="98"/>
      <c r="E58" s="99" t="s">
        <v>43</v>
      </c>
      <c r="F58" s="108" t="n">
        <v>723</v>
      </c>
      <c r="G58" s="109"/>
      <c r="H58" s="104" t="n">
        <v>1342</v>
      </c>
      <c r="I58" s="109"/>
      <c r="J58" s="110" t="n">
        <v>1958</v>
      </c>
      <c r="K58" s="110" t="n">
        <v>2605</v>
      </c>
      <c r="L58" s="104" t="n">
        <v>3442</v>
      </c>
      <c r="M58" s="109"/>
      <c r="N58" s="110" t="n">
        <v>4061</v>
      </c>
      <c r="O58" s="110" t="n">
        <v>4341</v>
      </c>
      <c r="P58" s="104" t="n">
        <v>4774</v>
      </c>
      <c r="Q58" s="111"/>
      <c r="R58" s="126"/>
    </row>
    <row r="59" s="54" customFormat="true" ht="13.5" hidden="false" customHeight="true" outlineLevel="0" collapsed="false">
      <c r="A59" s="113"/>
      <c r="B59" s="113"/>
      <c r="C59" s="114" t="s">
        <v>244</v>
      </c>
      <c r="D59" s="115"/>
      <c r="E59" s="116" t="s">
        <v>25</v>
      </c>
      <c r="F59" s="117" t="n">
        <v>5</v>
      </c>
      <c r="G59" s="118"/>
      <c r="H59" s="119" t="n">
        <v>8</v>
      </c>
      <c r="I59" s="118"/>
      <c r="J59" s="120" t="n">
        <v>10</v>
      </c>
      <c r="K59" s="120" t="n">
        <v>9</v>
      </c>
      <c r="L59" s="119" t="n">
        <v>7</v>
      </c>
      <c r="M59" s="118"/>
      <c r="N59" s="120" t="n">
        <v>5</v>
      </c>
      <c r="O59" s="120" t="n">
        <v>10</v>
      </c>
      <c r="P59" s="119" t="n">
        <v>11</v>
      </c>
      <c r="Q59" s="121"/>
      <c r="R59" s="129"/>
    </row>
    <row r="60" s="54" customFormat="true" ht="13.5" hidden="false" customHeight="true" outlineLevel="0" collapsed="false">
      <c r="A60" s="96" t="n">
        <v>12</v>
      </c>
      <c r="B60" s="96" t="n">
        <v>535</v>
      </c>
      <c r="C60" s="97" t="s">
        <v>250</v>
      </c>
      <c r="D60" s="98" t="n">
        <v>35352</v>
      </c>
      <c r="E60" s="99" t="s">
        <v>36</v>
      </c>
      <c r="F60" s="100" t="n">
        <v>11.58</v>
      </c>
      <c r="G60" s="101" t="n">
        <v>1.6</v>
      </c>
      <c r="H60" s="102" t="n">
        <v>6.04</v>
      </c>
      <c r="I60" s="101" t="n">
        <v>-1.2</v>
      </c>
      <c r="J60" s="103" t="n">
        <v>10.38</v>
      </c>
      <c r="K60" s="103" t="n">
        <v>52.58</v>
      </c>
      <c r="L60" s="102" t="n">
        <v>16.71</v>
      </c>
      <c r="M60" s="101" t="n">
        <v>-0.9</v>
      </c>
      <c r="N60" s="103" t="n">
        <v>1.49</v>
      </c>
      <c r="O60" s="103" t="n">
        <v>33.47</v>
      </c>
      <c r="P60" s="104" t="s">
        <v>251</v>
      </c>
      <c r="Q60" s="111" t="n">
        <v>4636</v>
      </c>
      <c r="R60" s="96" t="n">
        <v>1</v>
      </c>
    </row>
    <row r="61" s="54" customFormat="true" ht="13.5" hidden="false" customHeight="true" outlineLevel="0" collapsed="false">
      <c r="A61" s="96"/>
      <c r="B61" s="96"/>
      <c r="C61" s="106" t="s">
        <v>252</v>
      </c>
      <c r="D61" s="107" t="n">
        <v>1</v>
      </c>
      <c r="E61" s="99" t="s">
        <v>41</v>
      </c>
      <c r="F61" s="108" t="n">
        <v>736</v>
      </c>
      <c r="G61" s="109"/>
      <c r="H61" s="104" t="n">
        <v>595</v>
      </c>
      <c r="I61" s="109"/>
      <c r="J61" s="110" t="n">
        <v>508</v>
      </c>
      <c r="K61" s="110" t="n">
        <v>700</v>
      </c>
      <c r="L61" s="104" t="n">
        <v>655</v>
      </c>
      <c r="M61" s="109"/>
      <c r="N61" s="110" t="n">
        <v>381</v>
      </c>
      <c r="O61" s="110" t="n">
        <v>348</v>
      </c>
      <c r="P61" s="104" t="n">
        <v>713</v>
      </c>
      <c r="Q61" s="111"/>
      <c r="R61" s="126"/>
    </row>
    <row r="62" s="54" customFormat="true" ht="13.5" hidden="false" customHeight="true" outlineLevel="0" collapsed="false">
      <c r="A62" s="96"/>
      <c r="B62" s="96"/>
      <c r="C62" s="112" t="s">
        <v>253</v>
      </c>
      <c r="D62" s="98"/>
      <c r="E62" s="99" t="s">
        <v>43</v>
      </c>
      <c r="F62" s="108" t="n">
        <v>736</v>
      </c>
      <c r="G62" s="109"/>
      <c r="H62" s="104" t="n">
        <v>1331</v>
      </c>
      <c r="I62" s="109"/>
      <c r="J62" s="110" t="n">
        <v>1839</v>
      </c>
      <c r="K62" s="110" t="n">
        <v>2539</v>
      </c>
      <c r="L62" s="104" t="n">
        <v>3194</v>
      </c>
      <c r="M62" s="109"/>
      <c r="N62" s="110" t="n">
        <v>3575</v>
      </c>
      <c r="O62" s="110" t="n">
        <v>3923</v>
      </c>
      <c r="P62" s="104" t="n">
        <v>4636</v>
      </c>
      <c r="Q62" s="111"/>
      <c r="R62" s="126"/>
    </row>
    <row r="63" s="54" customFormat="true" ht="13.5" hidden="false" customHeight="true" outlineLevel="0" collapsed="false">
      <c r="A63" s="113"/>
      <c r="B63" s="113"/>
      <c r="C63" s="114" t="s">
        <v>254</v>
      </c>
      <c r="D63" s="115"/>
      <c r="E63" s="116" t="s">
        <v>25</v>
      </c>
      <c r="F63" s="117" t="n">
        <v>4</v>
      </c>
      <c r="G63" s="118"/>
      <c r="H63" s="119" t="n">
        <v>10</v>
      </c>
      <c r="I63" s="118"/>
      <c r="J63" s="120" t="n">
        <v>13</v>
      </c>
      <c r="K63" s="120" t="n">
        <v>11</v>
      </c>
      <c r="L63" s="119" t="n">
        <v>11</v>
      </c>
      <c r="M63" s="118"/>
      <c r="N63" s="120" t="n">
        <v>12</v>
      </c>
      <c r="O63" s="120" t="n">
        <v>12</v>
      </c>
      <c r="P63" s="119" t="n">
        <v>12</v>
      </c>
      <c r="Q63" s="121"/>
      <c r="R63" s="129"/>
    </row>
    <row r="64" s="54" customFormat="true" ht="13.5" hidden="false" customHeight="true" outlineLevel="0" collapsed="false">
      <c r="A64" s="96" t="n">
        <v>13</v>
      </c>
      <c r="B64" s="96" t="n">
        <v>526</v>
      </c>
      <c r="C64" s="97" t="s">
        <v>255</v>
      </c>
      <c r="D64" s="98" t="n">
        <v>34813</v>
      </c>
      <c r="E64" s="99" t="s">
        <v>36</v>
      </c>
      <c r="F64" s="100" t="n">
        <v>11.98</v>
      </c>
      <c r="G64" s="101" t="n">
        <v>1.6</v>
      </c>
      <c r="H64" s="102" t="n">
        <v>6.02</v>
      </c>
      <c r="I64" s="101" t="n">
        <v>-2</v>
      </c>
      <c r="J64" s="103" t="n">
        <v>10.4</v>
      </c>
      <c r="K64" s="103" t="n">
        <v>55.41</v>
      </c>
      <c r="L64" s="102" t="n">
        <v>16.7</v>
      </c>
      <c r="M64" s="101" t="n">
        <v>-0.9</v>
      </c>
      <c r="N64" s="103" t="n">
        <v>1.7</v>
      </c>
      <c r="O64" s="103" t="n">
        <v>33.47</v>
      </c>
      <c r="P64" s="104" t="s">
        <v>256</v>
      </c>
      <c r="Q64" s="111" t="n">
        <v>4522</v>
      </c>
      <c r="R64" s="96" t="n">
        <v>1</v>
      </c>
    </row>
    <row r="65" s="54" customFormat="true" ht="13.5" hidden="false" customHeight="true" outlineLevel="0" collapsed="false">
      <c r="A65" s="96"/>
      <c r="B65" s="96"/>
      <c r="C65" s="106" t="s">
        <v>46</v>
      </c>
      <c r="D65" s="107" t="n">
        <v>1</v>
      </c>
      <c r="E65" s="99" t="s">
        <v>41</v>
      </c>
      <c r="F65" s="108" t="n">
        <v>655</v>
      </c>
      <c r="G65" s="109"/>
      <c r="H65" s="104" t="n">
        <v>591</v>
      </c>
      <c r="I65" s="109"/>
      <c r="J65" s="110" t="n">
        <v>510</v>
      </c>
      <c r="K65" s="110" t="n">
        <v>582</v>
      </c>
      <c r="L65" s="104" t="n">
        <v>656</v>
      </c>
      <c r="M65" s="109"/>
      <c r="N65" s="110" t="n">
        <v>544</v>
      </c>
      <c r="O65" s="110" t="n">
        <v>348</v>
      </c>
      <c r="P65" s="104" t="n">
        <v>636</v>
      </c>
      <c r="Q65" s="111"/>
      <c r="R65" s="131"/>
    </row>
    <row r="66" s="54" customFormat="true" ht="13.5" hidden="false" customHeight="true" outlineLevel="0" collapsed="false">
      <c r="A66" s="96"/>
      <c r="B66" s="96"/>
      <c r="C66" s="112" t="s">
        <v>257</v>
      </c>
      <c r="D66" s="98"/>
      <c r="E66" s="99" t="s">
        <v>43</v>
      </c>
      <c r="F66" s="108" t="n">
        <v>655</v>
      </c>
      <c r="G66" s="109"/>
      <c r="H66" s="104" t="n">
        <v>1246</v>
      </c>
      <c r="I66" s="109"/>
      <c r="J66" s="110" t="n">
        <v>1756</v>
      </c>
      <c r="K66" s="110" t="n">
        <v>2338</v>
      </c>
      <c r="L66" s="104" t="n">
        <v>2994</v>
      </c>
      <c r="M66" s="109"/>
      <c r="N66" s="110" t="n">
        <v>3538</v>
      </c>
      <c r="O66" s="110" t="n">
        <v>3886</v>
      </c>
      <c r="P66" s="104" t="n">
        <v>4522</v>
      </c>
      <c r="Q66" s="111"/>
      <c r="R66" s="126"/>
    </row>
    <row r="67" s="54" customFormat="true" ht="13.5" hidden="false" customHeight="true" outlineLevel="0" collapsed="false">
      <c r="A67" s="113"/>
      <c r="B67" s="113"/>
      <c r="C67" s="114" t="s">
        <v>258</v>
      </c>
      <c r="D67" s="115"/>
      <c r="E67" s="116" t="s">
        <v>25</v>
      </c>
      <c r="F67" s="117" t="n">
        <v>13</v>
      </c>
      <c r="G67" s="118"/>
      <c r="H67" s="119" t="n">
        <v>13</v>
      </c>
      <c r="I67" s="118"/>
      <c r="J67" s="120" t="n">
        <v>14</v>
      </c>
      <c r="K67" s="120" t="n">
        <v>14</v>
      </c>
      <c r="L67" s="119" t="n">
        <v>13</v>
      </c>
      <c r="M67" s="118"/>
      <c r="N67" s="120" t="n">
        <v>13</v>
      </c>
      <c r="O67" s="120" t="n">
        <v>13</v>
      </c>
      <c r="P67" s="119" t="n">
        <v>13</v>
      </c>
      <c r="Q67" s="121"/>
      <c r="R67" s="129"/>
    </row>
    <row r="68" s="54" customFormat="true" ht="13.5" hidden="false" customHeight="true" outlineLevel="0" collapsed="false">
      <c r="A68" s="96" t="n">
        <v>14</v>
      </c>
      <c r="B68" s="96" t="n">
        <v>520</v>
      </c>
      <c r="C68" s="97" t="s">
        <v>259</v>
      </c>
      <c r="D68" s="98" t="n">
        <v>35410</v>
      </c>
      <c r="E68" s="99" t="s">
        <v>36</v>
      </c>
      <c r="F68" s="100" t="n">
        <v>12.57</v>
      </c>
      <c r="G68" s="101" t="n">
        <v>1.6</v>
      </c>
      <c r="H68" s="102" t="n">
        <v>5.42</v>
      </c>
      <c r="I68" s="101" t="n">
        <v>-1.5</v>
      </c>
      <c r="J68" s="103" t="n">
        <v>11.21</v>
      </c>
      <c r="K68" s="103" t="n">
        <v>55.94</v>
      </c>
      <c r="L68" s="102" t="n">
        <v>17.04</v>
      </c>
      <c r="M68" s="101" t="n">
        <v>-0.9</v>
      </c>
      <c r="N68" s="103" t="n">
        <v>1.76</v>
      </c>
      <c r="O68" s="103" t="n">
        <v>42.4</v>
      </c>
      <c r="P68" s="104" t="s">
        <v>260</v>
      </c>
      <c r="Q68" s="111" t="n">
        <v>4513</v>
      </c>
      <c r="R68" s="96" t="n">
        <v>1</v>
      </c>
    </row>
    <row r="69" s="54" customFormat="true" ht="13.5" hidden="false" customHeight="true" outlineLevel="0" collapsed="false">
      <c r="A69" s="96"/>
      <c r="B69" s="96"/>
      <c r="C69" s="106" t="s">
        <v>61</v>
      </c>
      <c r="D69" s="107" t="n">
        <v>1</v>
      </c>
      <c r="E69" s="99" t="s">
        <v>41</v>
      </c>
      <c r="F69" s="108" t="n">
        <v>543</v>
      </c>
      <c r="G69" s="109"/>
      <c r="H69" s="104" t="n">
        <v>465</v>
      </c>
      <c r="I69" s="109"/>
      <c r="J69" s="110" t="n">
        <v>559</v>
      </c>
      <c r="K69" s="110" t="n">
        <v>562</v>
      </c>
      <c r="L69" s="104" t="n">
        <v>620</v>
      </c>
      <c r="M69" s="109"/>
      <c r="N69" s="110" t="n">
        <v>593</v>
      </c>
      <c r="O69" s="110" t="n">
        <v>477</v>
      </c>
      <c r="P69" s="104" t="n">
        <v>694</v>
      </c>
      <c r="Q69" s="111"/>
      <c r="R69" s="130"/>
    </row>
    <row r="70" s="54" customFormat="true" ht="13.5" hidden="false" customHeight="true" outlineLevel="0" collapsed="false">
      <c r="A70" s="96"/>
      <c r="B70" s="96"/>
      <c r="C70" s="112" t="s">
        <v>261</v>
      </c>
      <c r="D70" s="98"/>
      <c r="E70" s="99" t="s">
        <v>43</v>
      </c>
      <c r="F70" s="108" t="n">
        <v>543</v>
      </c>
      <c r="G70" s="109"/>
      <c r="H70" s="104" t="n">
        <v>1008</v>
      </c>
      <c r="I70" s="109"/>
      <c r="J70" s="110" t="n">
        <v>1567</v>
      </c>
      <c r="K70" s="110" t="n">
        <v>2129</v>
      </c>
      <c r="L70" s="104" t="n">
        <v>2749</v>
      </c>
      <c r="M70" s="109"/>
      <c r="N70" s="110" t="n">
        <v>3342</v>
      </c>
      <c r="O70" s="110" t="n">
        <v>3819</v>
      </c>
      <c r="P70" s="104" t="n">
        <v>4513</v>
      </c>
      <c r="Q70" s="111"/>
      <c r="R70" s="130"/>
    </row>
    <row r="71" s="54" customFormat="true" ht="13.5" hidden="false" customHeight="true" outlineLevel="0" collapsed="false">
      <c r="A71" s="113"/>
      <c r="B71" s="113"/>
      <c r="C71" s="114" t="s">
        <v>262</v>
      </c>
      <c r="D71" s="115"/>
      <c r="E71" s="116" t="s">
        <v>25</v>
      </c>
      <c r="F71" s="117" t="n">
        <v>18</v>
      </c>
      <c r="G71" s="118"/>
      <c r="H71" s="119" t="n">
        <v>17</v>
      </c>
      <c r="I71" s="118"/>
      <c r="J71" s="120" t="n">
        <v>16</v>
      </c>
      <c r="K71" s="120" t="n">
        <v>15</v>
      </c>
      <c r="L71" s="119" t="n">
        <v>15</v>
      </c>
      <c r="M71" s="118"/>
      <c r="N71" s="120" t="n">
        <v>14</v>
      </c>
      <c r="O71" s="120" t="n">
        <v>14</v>
      </c>
      <c r="P71" s="119" t="n">
        <v>14</v>
      </c>
      <c r="Q71" s="121"/>
      <c r="R71" s="127"/>
    </row>
    <row r="72" s="54" customFormat="true" ht="13.5" hidden="false" customHeight="true" outlineLevel="0" collapsed="false">
      <c r="A72" s="96" t="n">
        <v>15</v>
      </c>
      <c r="B72" s="96" t="n">
        <v>536</v>
      </c>
      <c r="C72" s="97" t="s">
        <v>263</v>
      </c>
      <c r="D72" s="98" t="n">
        <v>35136</v>
      </c>
      <c r="E72" s="99" t="s">
        <v>36</v>
      </c>
      <c r="F72" s="100" t="n">
        <v>12.35</v>
      </c>
      <c r="G72" s="101" t="n">
        <v>1</v>
      </c>
      <c r="H72" s="102" t="n">
        <v>5.48</v>
      </c>
      <c r="I72" s="101" t="n">
        <v>-0.3</v>
      </c>
      <c r="J72" s="103" t="n">
        <v>10.91</v>
      </c>
      <c r="K72" s="103" t="n">
        <v>57.54</v>
      </c>
      <c r="L72" s="102" t="n">
        <v>16.93</v>
      </c>
      <c r="M72" s="101" t="n">
        <v>-0.8</v>
      </c>
      <c r="N72" s="103" t="n">
        <v>1.7</v>
      </c>
      <c r="O72" s="103" t="n">
        <v>32.56</v>
      </c>
      <c r="P72" s="104" t="s">
        <v>264</v>
      </c>
      <c r="Q72" s="111" t="n">
        <v>4215</v>
      </c>
      <c r="R72" s="96" t="n">
        <v>2</v>
      </c>
    </row>
    <row r="73" s="54" customFormat="true" ht="13.5" hidden="false" customHeight="true" outlineLevel="0" collapsed="false">
      <c r="A73" s="96"/>
      <c r="B73" s="96"/>
      <c r="C73" s="106" t="s">
        <v>179</v>
      </c>
      <c r="D73" s="107" t="n">
        <v>2</v>
      </c>
      <c r="E73" s="99" t="s">
        <v>41</v>
      </c>
      <c r="F73" s="108" t="n">
        <v>584</v>
      </c>
      <c r="G73" s="109"/>
      <c r="H73" s="104" t="n">
        <v>477</v>
      </c>
      <c r="I73" s="109"/>
      <c r="J73" s="110" t="n">
        <v>540</v>
      </c>
      <c r="K73" s="110" t="n">
        <v>501</v>
      </c>
      <c r="L73" s="104" t="n">
        <v>632</v>
      </c>
      <c r="M73" s="109"/>
      <c r="N73" s="110" t="n">
        <v>544</v>
      </c>
      <c r="O73" s="110" t="n">
        <v>335</v>
      </c>
      <c r="P73" s="104" t="n">
        <v>602</v>
      </c>
      <c r="Q73" s="111"/>
      <c r="R73" s="130"/>
    </row>
    <row r="74" s="54" customFormat="true" ht="13.5" hidden="false" customHeight="true" outlineLevel="0" collapsed="false">
      <c r="A74" s="96"/>
      <c r="B74" s="96"/>
      <c r="C74" s="112" t="s">
        <v>265</v>
      </c>
      <c r="D74" s="98"/>
      <c r="E74" s="99" t="s">
        <v>43</v>
      </c>
      <c r="F74" s="108" t="n">
        <v>584</v>
      </c>
      <c r="G74" s="109"/>
      <c r="H74" s="104" t="n">
        <v>1061</v>
      </c>
      <c r="I74" s="109"/>
      <c r="J74" s="110" t="n">
        <v>1601</v>
      </c>
      <c r="K74" s="110" t="n">
        <v>2102</v>
      </c>
      <c r="L74" s="104" t="n">
        <v>2734</v>
      </c>
      <c r="M74" s="109"/>
      <c r="N74" s="110" t="n">
        <v>3278</v>
      </c>
      <c r="O74" s="110" t="n">
        <v>3613</v>
      </c>
      <c r="P74" s="104" t="n">
        <v>4215</v>
      </c>
      <c r="Q74" s="111"/>
      <c r="R74" s="130"/>
    </row>
    <row r="75" s="54" customFormat="true" ht="13.5" hidden="false" customHeight="true" outlineLevel="0" collapsed="false">
      <c r="A75" s="113"/>
      <c r="B75" s="113"/>
      <c r="C75" s="114" t="s">
        <v>254</v>
      </c>
      <c r="D75" s="115"/>
      <c r="E75" s="116" t="s">
        <v>25</v>
      </c>
      <c r="F75" s="117" t="n">
        <v>15</v>
      </c>
      <c r="G75" s="118"/>
      <c r="H75" s="119" t="n">
        <v>16</v>
      </c>
      <c r="I75" s="118"/>
      <c r="J75" s="120" t="n">
        <v>15</v>
      </c>
      <c r="K75" s="120" t="n">
        <v>16</v>
      </c>
      <c r="L75" s="119" t="n">
        <v>16</v>
      </c>
      <c r="M75" s="118"/>
      <c r="N75" s="120" t="n">
        <v>15</v>
      </c>
      <c r="O75" s="120" t="n">
        <v>15</v>
      </c>
      <c r="P75" s="119" t="n">
        <v>15</v>
      </c>
      <c r="Q75" s="121"/>
      <c r="R75" s="127"/>
    </row>
    <row r="76" s="54" customFormat="true" ht="13.5" hidden="false" customHeight="true" outlineLevel="0" collapsed="false">
      <c r="A76" s="96" t="n">
        <v>16</v>
      </c>
      <c r="B76" s="96" t="n">
        <v>533</v>
      </c>
      <c r="C76" s="97" t="s">
        <v>266</v>
      </c>
      <c r="D76" s="98" t="n">
        <v>35353</v>
      </c>
      <c r="E76" s="99" t="s">
        <v>36</v>
      </c>
      <c r="F76" s="100" t="n">
        <v>12.35</v>
      </c>
      <c r="G76" s="101" t="n">
        <v>1</v>
      </c>
      <c r="H76" s="102" t="n">
        <v>5.6</v>
      </c>
      <c r="I76" s="101" t="n">
        <v>-1</v>
      </c>
      <c r="J76" s="103" t="n">
        <v>9.73</v>
      </c>
      <c r="K76" s="103" t="n">
        <v>57.57</v>
      </c>
      <c r="L76" s="102" t="n">
        <v>18.29</v>
      </c>
      <c r="M76" s="101" t="n">
        <v>-0.8</v>
      </c>
      <c r="N76" s="103" t="n">
        <v>1.46</v>
      </c>
      <c r="O76" s="103" t="n">
        <v>40.7</v>
      </c>
      <c r="P76" s="104" t="s">
        <v>267</v>
      </c>
      <c r="Q76" s="111" t="n">
        <v>3950</v>
      </c>
      <c r="R76" s="96" t="n">
        <v>2</v>
      </c>
    </row>
    <row r="77" s="54" customFormat="true" ht="13.5" hidden="false" customHeight="true" outlineLevel="0" collapsed="false">
      <c r="A77" s="96"/>
      <c r="B77" s="96"/>
      <c r="C77" s="106" t="s">
        <v>179</v>
      </c>
      <c r="D77" s="107" t="n">
        <v>2</v>
      </c>
      <c r="E77" s="99" t="s">
        <v>41</v>
      </c>
      <c r="F77" s="108" t="n">
        <v>584</v>
      </c>
      <c r="G77" s="109"/>
      <c r="H77" s="104" t="n">
        <v>502</v>
      </c>
      <c r="I77" s="109"/>
      <c r="J77" s="110" t="n">
        <v>469</v>
      </c>
      <c r="K77" s="110" t="n">
        <v>500</v>
      </c>
      <c r="L77" s="104" t="n">
        <v>497</v>
      </c>
      <c r="M77" s="109"/>
      <c r="N77" s="110" t="n">
        <v>360</v>
      </c>
      <c r="O77" s="110" t="n">
        <v>452</v>
      </c>
      <c r="P77" s="104" t="n">
        <v>586</v>
      </c>
      <c r="Q77" s="111"/>
      <c r="R77" s="130"/>
    </row>
    <row r="78" s="54" customFormat="true" ht="13.5" hidden="false" customHeight="true" outlineLevel="0" collapsed="false">
      <c r="A78" s="96"/>
      <c r="B78" s="96"/>
      <c r="C78" s="112" t="s">
        <v>268</v>
      </c>
      <c r="D78" s="98"/>
      <c r="E78" s="99" t="s">
        <v>43</v>
      </c>
      <c r="F78" s="108" t="n">
        <v>584</v>
      </c>
      <c r="G78" s="109"/>
      <c r="H78" s="104" t="n">
        <v>1086</v>
      </c>
      <c r="I78" s="109"/>
      <c r="J78" s="110" t="n">
        <v>1555</v>
      </c>
      <c r="K78" s="110" t="n">
        <v>2055</v>
      </c>
      <c r="L78" s="104" t="n">
        <v>2552</v>
      </c>
      <c r="M78" s="109"/>
      <c r="N78" s="110" t="n">
        <v>2912</v>
      </c>
      <c r="O78" s="110" t="n">
        <v>3364</v>
      </c>
      <c r="P78" s="104" t="n">
        <v>3950</v>
      </c>
      <c r="Q78" s="111"/>
      <c r="R78" s="130"/>
    </row>
    <row r="79" s="54" customFormat="true" ht="13.5" hidden="false" customHeight="true" outlineLevel="0" collapsed="false">
      <c r="A79" s="113"/>
      <c r="B79" s="113"/>
      <c r="C79" s="114" t="s">
        <v>238</v>
      </c>
      <c r="D79" s="115"/>
      <c r="E79" s="116" t="s">
        <v>25</v>
      </c>
      <c r="F79" s="117" t="n">
        <v>15</v>
      </c>
      <c r="G79" s="118"/>
      <c r="H79" s="119" t="n">
        <v>15</v>
      </c>
      <c r="I79" s="118"/>
      <c r="J79" s="120" t="n">
        <v>17</v>
      </c>
      <c r="K79" s="120" t="n">
        <v>17</v>
      </c>
      <c r="L79" s="119" t="n">
        <v>17</v>
      </c>
      <c r="M79" s="118"/>
      <c r="N79" s="120" t="n">
        <v>16</v>
      </c>
      <c r="O79" s="120" t="n">
        <v>16</v>
      </c>
      <c r="P79" s="119" t="n">
        <v>16</v>
      </c>
      <c r="Q79" s="117"/>
      <c r="R79" s="119"/>
    </row>
    <row r="80" s="54" customFormat="true" ht="13.5" hidden="false" customHeight="true" outlineLevel="0" collapsed="false">
      <c r="A80" s="96" t="n">
        <v>17</v>
      </c>
      <c r="B80" s="96" t="n">
        <v>534</v>
      </c>
      <c r="C80" s="97" t="s">
        <v>269</v>
      </c>
      <c r="D80" s="98" t="n">
        <v>35272</v>
      </c>
      <c r="E80" s="99" t="s">
        <v>36</v>
      </c>
      <c r="F80" s="100" t="n">
        <v>12.49</v>
      </c>
      <c r="G80" s="101" t="n">
        <v>1</v>
      </c>
      <c r="H80" s="102" t="n">
        <v>4.97</v>
      </c>
      <c r="I80" s="101" t="n">
        <v>-1</v>
      </c>
      <c r="J80" s="103" t="n">
        <v>10.3</v>
      </c>
      <c r="K80" s="103" t="n">
        <v>60.51</v>
      </c>
      <c r="L80" s="102" t="n">
        <v>20.94</v>
      </c>
      <c r="M80" s="101" t="n">
        <v>-0.8</v>
      </c>
      <c r="N80" s="103" t="n">
        <v>1.4</v>
      </c>
      <c r="O80" s="103" t="n">
        <v>30.5</v>
      </c>
      <c r="P80" s="104" t="s">
        <v>270</v>
      </c>
      <c r="Q80" s="111" t="n">
        <v>3413</v>
      </c>
      <c r="R80" s="96" t="n">
        <v>3</v>
      </c>
    </row>
    <row r="81" s="54" customFormat="true" ht="13.5" hidden="false" customHeight="true" outlineLevel="0" collapsed="false">
      <c r="A81" s="96"/>
      <c r="B81" s="96"/>
      <c r="C81" s="106" t="s">
        <v>179</v>
      </c>
      <c r="D81" s="107" t="n">
        <v>3</v>
      </c>
      <c r="E81" s="99" t="s">
        <v>41</v>
      </c>
      <c r="F81" s="108" t="n">
        <v>558</v>
      </c>
      <c r="G81" s="109"/>
      <c r="H81" s="104" t="n">
        <v>377</v>
      </c>
      <c r="I81" s="109"/>
      <c r="J81" s="110" t="n">
        <v>504</v>
      </c>
      <c r="K81" s="110" t="n">
        <v>396</v>
      </c>
      <c r="L81" s="104" t="n">
        <v>279</v>
      </c>
      <c r="M81" s="109"/>
      <c r="N81" s="110" t="n">
        <v>317</v>
      </c>
      <c r="O81" s="110" t="n">
        <v>306</v>
      </c>
      <c r="P81" s="104" t="n">
        <v>676</v>
      </c>
      <c r="Q81" s="111"/>
      <c r="R81" s="126"/>
    </row>
    <row r="82" s="54" customFormat="true" ht="13.5" hidden="false" customHeight="true" outlineLevel="0" collapsed="false">
      <c r="A82" s="96"/>
      <c r="B82" s="96"/>
      <c r="C82" s="112" t="s">
        <v>271</v>
      </c>
      <c r="D82" s="98"/>
      <c r="E82" s="99" t="s">
        <v>43</v>
      </c>
      <c r="F82" s="108" t="n">
        <v>558</v>
      </c>
      <c r="G82" s="109"/>
      <c r="H82" s="104" t="n">
        <v>935</v>
      </c>
      <c r="I82" s="109"/>
      <c r="J82" s="110" t="n">
        <v>1439</v>
      </c>
      <c r="K82" s="110" t="n">
        <v>1835</v>
      </c>
      <c r="L82" s="104" t="n">
        <v>2114</v>
      </c>
      <c r="M82" s="109"/>
      <c r="N82" s="110" t="n">
        <v>2431</v>
      </c>
      <c r="O82" s="110" t="n">
        <v>2737</v>
      </c>
      <c r="P82" s="104" t="n">
        <v>3413</v>
      </c>
      <c r="Q82" s="111"/>
      <c r="R82" s="126"/>
    </row>
    <row r="83" s="54" customFormat="true" ht="13.5" hidden="false" customHeight="true" outlineLevel="0" collapsed="false">
      <c r="A83" s="113"/>
      <c r="B83" s="113"/>
      <c r="C83" s="114" t="s">
        <v>254</v>
      </c>
      <c r="D83" s="115"/>
      <c r="E83" s="116" t="s">
        <v>25</v>
      </c>
      <c r="F83" s="117" t="n">
        <v>17</v>
      </c>
      <c r="G83" s="118"/>
      <c r="H83" s="119" t="n">
        <v>18</v>
      </c>
      <c r="I83" s="118"/>
      <c r="J83" s="120" t="n">
        <v>18</v>
      </c>
      <c r="K83" s="120" t="n">
        <v>18</v>
      </c>
      <c r="L83" s="119" t="n">
        <v>18</v>
      </c>
      <c r="M83" s="118"/>
      <c r="N83" s="120" t="n">
        <v>19</v>
      </c>
      <c r="O83" s="120" t="n">
        <v>19</v>
      </c>
      <c r="P83" s="119" t="n">
        <v>17</v>
      </c>
      <c r="Q83" s="121"/>
      <c r="R83" s="127"/>
    </row>
    <row r="84" s="54" customFormat="true" ht="13.5" hidden="false" customHeight="true" outlineLevel="0" collapsed="false">
      <c r="A84" s="96" t="n">
        <v>18</v>
      </c>
      <c r="B84" s="96" t="n">
        <v>519</v>
      </c>
      <c r="C84" s="97" t="s">
        <v>272</v>
      </c>
      <c r="D84" s="98" t="n">
        <v>35160</v>
      </c>
      <c r="E84" s="99" t="s">
        <v>36</v>
      </c>
      <c r="F84" s="100" t="n">
        <v>0</v>
      </c>
      <c r="G84" s="101" t="n">
        <v>1</v>
      </c>
      <c r="H84" s="102" t="n">
        <v>5.55</v>
      </c>
      <c r="I84" s="101" t="n">
        <v>-1.4</v>
      </c>
      <c r="J84" s="103" t="n">
        <v>11.48</v>
      </c>
      <c r="K84" s="103" t="n">
        <v>61.43</v>
      </c>
      <c r="L84" s="102" t="n">
        <v>18.3</v>
      </c>
      <c r="M84" s="101" t="n">
        <v>-0.8</v>
      </c>
      <c r="N84" s="103" t="n">
        <v>1.73</v>
      </c>
      <c r="O84" s="103" t="n">
        <v>36.96</v>
      </c>
      <c r="P84" s="104" t="n">
        <v>0</v>
      </c>
      <c r="Q84" s="132" t="n">
        <v>2896</v>
      </c>
      <c r="R84" s="96" t="s">
        <v>273</v>
      </c>
    </row>
    <row r="85" s="54" customFormat="true" ht="13.5" hidden="false" customHeight="true" outlineLevel="0" collapsed="false">
      <c r="A85" s="96"/>
      <c r="B85" s="96"/>
      <c r="C85" s="106" t="s">
        <v>61</v>
      </c>
      <c r="D85" s="107" t="n">
        <v>1</v>
      </c>
      <c r="E85" s="99" t="s">
        <v>41</v>
      </c>
      <c r="F85" s="108" t="n">
        <v>0</v>
      </c>
      <c r="G85" s="109"/>
      <c r="H85" s="104" t="n">
        <v>492</v>
      </c>
      <c r="I85" s="109"/>
      <c r="J85" s="110" t="n">
        <v>575</v>
      </c>
      <c r="K85" s="110" t="n">
        <v>366</v>
      </c>
      <c r="L85" s="104" t="n">
        <v>496</v>
      </c>
      <c r="M85" s="109"/>
      <c r="N85" s="110" t="n">
        <v>569</v>
      </c>
      <c r="O85" s="110" t="n">
        <v>398</v>
      </c>
      <c r="P85" s="104" t="n">
        <v>0</v>
      </c>
      <c r="Q85" s="111"/>
      <c r="R85" s="107"/>
    </row>
    <row r="86" s="54" customFormat="true" ht="13.5" hidden="false" customHeight="true" outlineLevel="0" collapsed="false">
      <c r="A86" s="96"/>
      <c r="B86" s="96"/>
      <c r="C86" s="112" t="s">
        <v>261</v>
      </c>
      <c r="D86" s="98"/>
      <c r="E86" s="99" t="s">
        <v>43</v>
      </c>
      <c r="F86" s="108" t="n">
        <v>0</v>
      </c>
      <c r="G86" s="109"/>
      <c r="H86" s="104" t="n">
        <v>492</v>
      </c>
      <c r="I86" s="109"/>
      <c r="J86" s="110" t="n">
        <v>1067</v>
      </c>
      <c r="K86" s="110" t="n">
        <v>1433</v>
      </c>
      <c r="L86" s="104" t="n">
        <v>1929</v>
      </c>
      <c r="M86" s="109"/>
      <c r="N86" s="110" t="n">
        <v>2498</v>
      </c>
      <c r="O86" s="110" t="n">
        <v>2896</v>
      </c>
      <c r="P86" s="104" t="n">
        <v>2896</v>
      </c>
      <c r="Q86" s="111"/>
      <c r="R86" s="107"/>
    </row>
    <row r="87" s="54" customFormat="true" ht="13.5" hidden="false" customHeight="true" outlineLevel="0" collapsed="false">
      <c r="A87" s="113"/>
      <c r="B87" s="113"/>
      <c r="C87" s="114" t="s">
        <v>262</v>
      </c>
      <c r="D87" s="115"/>
      <c r="E87" s="116" t="s">
        <v>25</v>
      </c>
      <c r="F87" s="117" t="n">
        <v>19</v>
      </c>
      <c r="G87" s="118"/>
      <c r="H87" s="119" t="n">
        <v>19</v>
      </c>
      <c r="I87" s="118"/>
      <c r="J87" s="120" t="n">
        <v>19</v>
      </c>
      <c r="K87" s="120" t="n">
        <v>19</v>
      </c>
      <c r="L87" s="119" t="n">
        <v>19</v>
      </c>
      <c r="M87" s="118"/>
      <c r="N87" s="120" t="n">
        <v>18</v>
      </c>
      <c r="O87" s="120" t="n">
        <v>17</v>
      </c>
      <c r="P87" s="119" t="n">
        <v>18</v>
      </c>
      <c r="Q87" s="121"/>
      <c r="R87" s="122"/>
    </row>
    <row r="88" s="54" customFormat="true" ht="13.5" hidden="false" customHeight="true" outlineLevel="0" collapsed="false">
      <c r="A88" s="96" t="n">
        <v>19</v>
      </c>
      <c r="B88" s="96" t="n">
        <v>518</v>
      </c>
      <c r="C88" s="97" t="s">
        <v>274</v>
      </c>
      <c r="D88" s="98" t="n">
        <v>35286</v>
      </c>
      <c r="E88" s="99" t="s">
        <v>36</v>
      </c>
      <c r="F88" s="100" t="n">
        <v>11.96</v>
      </c>
      <c r="G88" s="101" t="n">
        <v>1</v>
      </c>
      <c r="H88" s="102" t="n">
        <v>5.64</v>
      </c>
      <c r="I88" s="101" t="n">
        <v>-0.9</v>
      </c>
      <c r="J88" s="103" t="n">
        <v>13.15</v>
      </c>
      <c r="K88" s="103" t="n">
        <v>54.32</v>
      </c>
      <c r="L88" s="102" t="n">
        <v>19.15</v>
      </c>
      <c r="M88" s="101" t="n">
        <v>-0.8</v>
      </c>
      <c r="N88" s="133" t="n">
        <v>0</v>
      </c>
      <c r="O88" s="133" t="n">
        <v>0</v>
      </c>
      <c r="P88" s="134" t="n">
        <v>0</v>
      </c>
      <c r="Q88" s="111" t="n">
        <v>2890</v>
      </c>
      <c r="R88" s="135" t="s">
        <v>273</v>
      </c>
    </row>
    <row r="89" s="54" customFormat="true" ht="13.5" hidden="false" customHeight="true" outlineLevel="0" collapsed="false">
      <c r="A89" s="96"/>
      <c r="B89" s="96"/>
      <c r="C89" s="106" t="s">
        <v>61</v>
      </c>
      <c r="D89" s="107" t="n">
        <v>1</v>
      </c>
      <c r="E89" s="99" t="s">
        <v>41</v>
      </c>
      <c r="F89" s="108" t="n">
        <v>659</v>
      </c>
      <c r="G89" s="109"/>
      <c r="H89" s="104" t="n">
        <v>510</v>
      </c>
      <c r="I89" s="109"/>
      <c r="J89" s="110" t="n">
        <v>676</v>
      </c>
      <c r="K89" s="110" t="n">
        <v>626</v>
      </c>
      <c r="L89" s="104" t="n">
        <v>419</v>
      </c>
      <c r="M89" s="109"/>
      <c r="N89" s="136" t="n">
        <v>0</v>
      </c>
      <c r="O89" s="136" t="n">
        <v>0</v>
      </c>
      <c r="P89" s="134" t="n">
        <v>0</v>
      </c>
      <c r="Q89" s="111"/>
      <c r="R89" s="126" t="s">
        <v>192</v>
      </c>
    </row>
    <row r="90" s="54" customFormat="true" ht="13.5" hidden="false" customHeight="true" outlineLevel="0" collapsed="false">
      <c r="A90" s="96"/>
      <c r="B90" s="96"/>
      <c r="C90" s="112" t="s">
        <v>261</v>
      </c>
      <c r="D90" s="98"/>
      <c r="E90" s="99" t="s">
        <v>43</v>
      </c>
      <c r="F90" s="108" t="n">
        <v>659</v>
      </c>
      <c r="G90" s="109"/>
      <c r="H90" s="104" t="n">
        <v>1169</v>
      </c>
      <c r="I90" s="109"/>
      <c r="J90" s="110" t="n">
        <v>1845</v>
      </c>
      <c r="K90" s="110" t="n">
        <v>2471</v>
      </c>
      <c r="L90" s="104" t="n">
        <v>2890</v>
      </c>
      <c r="M90" s="109"/>
      <c r="N90" s="136" t="n">
        <v>2890</v>
      </c>
      <c r="O90" s="136" t="n">
        <v>2890</v>
      </c>
      <c r="P90" s="134" t="n">
        <v>2890</v>
      </c>
      <c r="Q90" s="111"/>
      <c r="R90" s="130"/>
    </row>
    <row r="91" s="54" customFormat="true" ht="13.5" hidden="false" customHeight="true" outlineLevel="0" collapsed="false">
      <c r="A91" s="113"/>
      <c r="B91" s="113"/>
      <c r="C91" s="114" t="s">
        <v>262</v>
      </c>
      <c r="D91" s="115"/>
      <c r="E91" s="116" t="s">
        <v>25</v>
      </c>
      <c r="F91" s="117" t="n">
        <v>11</v>
      </c>
      <c r="G91" s="118"/>
      <c r="H91" s="119" t="n">
        <v>14</v>
      </c>
      <c r="I91" s="118"/>
      <c r="J91" s="120" t="n">
        <v>12</v>
      </c>
      <c r="K91" s="120" t="n">
        <v>13</v>
      </c>
      <c r="L91" s="119" t="n">
        <v>14</v>
      </c>
      <c r="M91" s="118"/>
      <c r="N91" s="137" t="n">
        <v>17</v>
      </c>
      <c r="O91" s="137" t="n">
        <v>18</v>
      </c>
      <c r="P91" s="138" t="n">
        <v>19</v>
      </c>
      <c r="Q91" s="121"/>
      <c r="R91" s="127"/>
    </row>
    <row r="92" s="54" customFormat="true" ht="13.5" hidden="false" customHeight="true" outlineLevel="0" collapsed="false">
      <c r="A92" s="135" t="n">
        <v>20</v>
      </c>
      <c r="B92" s="96" t="n">
        <v>500</v>
      </c>
      <c r="C92" s="97" t="s">
        <v>275</v>
      </c>
      <c r="D92" s="98" t="n">
        <v>35146</v>
      </c>
      <c r="E92" s="99" t="s">
        <v>36</v>
      </c>
      <c r="F92" s="139" t="n">
        <v>0</v>
      </c>
      <c r="G92" s="140" t="n">
        <v>1.8</v>
      </c>
      <c r="H92" s="141" t="n">
        <v>0</v>
      </c>
      <c r="I92" s="140" t="n">
        <v>0</v>
      </c>
      <c r="J92" s="133" t="n">
        <v>0</v>
      </c>
      <c r="K92" s="133" t="n">
        <v>0</v>
      </c>
      <c r="L92" s="141" t="n">
        <v>0</v>
      </c>
      <c r="M92" s="140" t="n">
        <v>0</v>
      </c>
      <c r="N92" s="133" t="n">
        <v>0</v>
      </c>
      <c r="O92" s="133" t="n">
        <v>0</v>
      </c>
      <c r="P92" s="134" t="n">
        <v>0</v>
      </c>
      <c r="Q92" s="142" t="n">
        <v>0</v>
      </c>
      <c r="R92" s="135" t="s">
        <v>129</v>
      </c>
    </row>
    <row r="93" s="54" customFormat="true" ht="13.5" hidden="false" customHeight="true" outlineLevel="0" collapsed="false">
      <c r="A93" s="96"/>
      <c r="B93" s="96"/>
      <c r="C93" s="106" t="s">
        <v>232</v>
      </c>
      <c r="D93" s="107" t="s">
        <v>66</v>
      </c>
      <c r="E93" s="99" t="s">
        <v>41</v>
      </c>
      <c r="F93" s="143" t="n">
        <v>0</v>
      </c>
      <c r="G93" s="144"/>
      <c r="H93" s="134" t="n">
        <v>0</v>
      </c>
      <c r="I93" s="144"/>
      <c r="J93" s="136" t="n">
        <v>0</v>
      </c>
      <c r="K93" s="136" t="n">
        <v>0</v>
      </c>
      <c r="L93" s="134" t="n">
        <v>0</v>
      </c>
      <c r="M93" s="144"/>
      <c r="N93" s="136" t="n">
        <v>0</v>
      </c>
      <c r="O93" s="136" t="n">
        <v>0</v>
      </c>
      <c r="P93" s="134" t="n">
        <v>0</v>
      </c>
      <c r="Q93" s="142"/>
      <c r="R93" s="145" t="s">
        <v>200</v>
      </c>
    </row>
    <row r="94" s="54" customFormat="true" ht="13.5" hidden="false" customHeight="true" outlineLevel="0" collapsed="false">
      <c r="A94" s="96"/>
      <c r="B94" s="96"/>
      <c r="C94" s="112" t="s">
        <v>116</v>
      </c>
      <c r="D94" s="98"/>
      <c r="E94" s="99" t="s">
        <v>43</v>
      </c>
      <c r="F94" s="143" t="n">
        <v>0</v>
      </c>
      <c r="G94" s="144"/>
      <c r="H94" s="134" t="n">
        <v>0</v>
      </c>
      <c r="I94" s="144"/>
      <c r="J94" s="136" t="n">
        <v>0</v>
      </c>
      <c r="K94" s="136" t="n">
        <v>0</v>
      </c>
      <c r="L94" s="134" t="n">
        <v>0</v>
      </c>
      <c r="M94" s="144"/>
      <c r="N94" s="136" t="n">
        <v>0</v>
      </c>
      <c r="O94" s="136" t="n">
        <v>0</v>
      </c>
      <c r="P94" s="134" t="n">
        <v>0</v>
      </c>
      <c r="Q94" s="142"/>
      <c r="R94" s="131"/>
    </row>
    <row r="95" s="54" customFormat="true" ht="13.5" hidden="false" customHeight="true" outlineLevel="0" collapsed="false">
      <c r="A95" s="113"/>
      <c r="B95" s="113"/>
      <c r="C95" s="114" t="s">
        <v>276</v>
      </c>
      <c r="D95" s="115"/>
      <c r="E95" s="116" t="s">
        <v>25</v>
      </c>
      <c r="F95" s="146" t="n">
        <v>19</v>
      </c>
      <c r="G95" s="147"/>
      <c r="H95" s="138" t="n">
        <v>20</v>
      </c>
      <c r="I95" s="147"/>
      <c r="J95" s="137" t="n">
        <v>20</v>
      </c>
      <c r="K95" s="137" t="n">
        <v>20</v>
      </c>
      <c r="L95" s="138" t="n">
        <v>20</v>
      </c>
      <c r="M95" s="147"/>
      <c r="N95" s="137" t="n">
        <v>20</v>
      </c>
      <c r="O95" s="137" t="n">
        <v>20</v>
      </c>
      <c r="P95" s="138" t="n">
        <v>20</v>
      </c>
      <c r="Q95" s="148"/>
      <c r="R95" s="129"/>
    </row>
    <row r="96" s="54" customFormat="true" ht="13.5" hidden="false" customHeight="true" outlineLevel="0" collapsed="false">
      <c r="A96" s="135" t="n">
        <v>21</v>
      </c>
      <c r="B96" s="96" t="n">
        <v>549</v>
      </c>
      <c r="C96" s="97" t="s">
        <v>277</v>
      </c>
      <c r="D96" s="98" t="n">
        <v>35263</v>
      </c>
      <c r="E96" s="99" t="s">
        <v>36</v>
      </c>
      <c r="F96" s="139" t="n">
        <v>0</v>
      </c>
      <c r="G96" s="140" t="n">
        <v>1.6</v>
      </c>
      <c r="H96" s="141" t="n">
        <v>0</v>
      </c>
      <c r="I96" s="140" t="n">
        <v>0</v>
      </c>
      <c r="J96" s="133" t="n">
        <v>0</v>
      </c>
      <c r="K96" s="133" t="n">
        <v>0</v>
      </c>
      <c r="L96" s="141" t="n">
        <v>0</v>
      </c>
      <c r="M96" s="140" t="n">
        <v>0</v>
      </c>
      <c r="N96" s="133" t="n">
        <v>0</v>
      </c>
      <c r="O96" s="133" t="n">
        <v>0</v>
      </c>
      <c r="P96" s="134" t="n">
        <v>0</v>
      </c>
      <c r="Q96" s="142" t="n">
        <v>0</v>
      </c>
      <c r="R96" s="135" t="s">
        <v>129</v>
      </c>
    </row>
    <row r="97" s="54" customFormat="true" ht="13.5" hidden="false" customHeight="true" outlineLevel="0" collapsed="false">
      <c r="A97" s="96"/>
      <c r="B97" s="96"/>
      <c r="C97" s="106" t="s">
        <v>122</v>
      </c>
      <c r="D97" s="107" t="n">
        <v>1</v>
      </c>
      <c r="E97" s="99" t="s">
        <v>41</v>
      </c>
      <c r="F97" s="143" t="n">
        <v>0</v>
      </c>
      <c r="G97" s="144"/>
      <c r="H97" s="134" t="n">
        <v>0</v>
      </c>
      <c r="I97" s="144"/>
      <c r="J97" s="136" t="n">
        <v>0</v>
      </c>
      <c r="K97" s="136" t="n">
        <v>0</v>
      </c>
      <c r="L97" s="134" t="n">
        <v>0</v>
      </c>
      <c r="M97" s="144"/>
      <c r="N97" s="136" t="n">
        <v>0</v>
      </c>
      <c r="O97" s="136" t="n">
        <v>0</v>
      </c>
      <c r="P97" s="134" t="n">
        <v>0</v>
      </c>
      <c r="Q97" s="142"/>
      <c r="R97" s="149" t="s">
        <v>200</v>
      </c>
    </row>
    <row r="98" s="54" customFormat="true" ht="13.5" hidden="false" customHeight="true" outlineLevel="0" collapsed="false">
      <c r="A98" s="96"/>
      <c r="B98" s="96"/>
      <c r="C98" s="112" t="s">
        <v>216</v>
      </c>
      <c r="D98" s="98"/>
      <c r="E98" s="99" t="s">
        <v>43</v>
      </c>
      <c r="F98" s="143" t="n">
        <v>0</v>
      </c>
      <c r="G98" s="144"/>
      <c r="H98" s="134" t="n">
        <v>0</v>
      </c>
      <c r="I98" s="144"/>
      <c r="J98" s="136" t="n">
        <v>0</v>
      </c>
      <c r="K98" s="136" t="n">
        <v>0</v>
      </c>
      <c r="L98" s="134" t="n">
        <v>0</v>
      </c>
      <c r="M98" s="144"/>
      <c r="N98" s="136" t="n">
        <v>0</v>
      </c>
      <c r="O98" s="136" t="n">
        <v>0</v>
      </c>
      <c r="P98" s="134" t="n">
        <v>0</v>
      </c>
      <c r="Q98" s="142"/>
      <c r="R98" s="126"/>
    </row>
    <row r="99" s="54" customFormat="true" ht="13.5" hidden="false" customHeight="true" outlineLevel="0" collapsed="false">
      <c r="A99" s="113"/>
      <c r="B99" s="113"/>
      <c r="C99" s="114" t="s">
        <v>278</v>
      </c>
      <c r="D99" s="115"/>
      <c r="E99" s="116" t="s">
        <v>25</v>
      </c>
      <c r="F99" s="146" t="n">
        <v>19</v>
      </c>
      <c r="G99" s="147"/>
      <c r="H99" s="138" t="n">
        <v>20</v>
      </c>
      <c r="I99" s="147"/>
      <c r="J99" s="137" t="n">
        <v>20</v>
      </c>
      <c r="K99" s="137" t="n">
        <v>20</v>
      </c>
      <c r="L99" s="138" t="n">
        <v>20</v>
      </c>
      <c r="M99" s="147"/>
      <c r="N99" s="137" t="n">
        <v>20</v>
      </c>
      <c r="O99" s="137" t="n">
        <v>20</v>
      </c>
      <c r="P99" s="138" t="n">
        <v>20</v>
      </c>
      <c r="Q99" s="148"/>
      <c r="R99" s="127"/>
    </row>
    <row r="100" s="54" customFormat="true" ht="13.5" hidden="false" customHeight="true" outlineLevel="0" collapsed="false">
      <c r="A100" s="150"/>
      <c r="B100" s="151"/>
      <c r="C100" s="150"/>
      <c r="D100" s="112"/>
      <c r="E100" s="150"/>
      <c r="F100" s="150"/>
      <c r="G100" s="152"/>
      <c r="H100" s="151"/>
      <c r="I100" s="153"/>
      <c r="J100" s="151"/>
      <c r="K100" s="150"/>
      <c r="L100" s="151"/>
      <c r="M100" s="153"/>
      <c r="N100" s="150"/>
      <c r="O100" s="151"/>
      <c r="P100" s="151"/>
      <c r="Q100" s="128"/>
      <c r="R100" s="128"/>
    </row>
    <row r="101" s="54" customFormat="true" ht="13.5" hidden="false" customHeight="true" outlineLevel="0" collapsed="false">
      <c r="A101" s="150"/>
      <c r="B101" s="151"/>
      <c r="C101" s="150" t="s">
        <v>133</v>
      </c>
      <c r="D101" s="112"/>
      <c r="E101" s="150"/>
      <c r="F101" s="150"/>
      <c r="G101" s="152"/>
      <c r="H101" s="151"/>
      <c r="I101" s="153"/>
      <c r="J101" s="151"/>
      <c r="K101" s="150"/>
      <c r="L101" s="71" t="s">
        <v>134</v>
      </c>
      <c r="M101" s="153"/>
      <c r="N101" s="150"/>
      <c r="O101" s="151"/>
      <c r="P101" s="151"/>
      <c r="Q101" s="128"/>
      <c r="R101" s="128"/>
    </row>
    <row r="102" s="54" customFormat="true" ht="13.5" hidden="false" customHeight="true" outlineLevel="0" collapsed="false">
      <c r="A102" s="150"/>
      <c r="B102" s="151"/>
      <c r="C102" s="150"/>
      <c r="D102" s="112"/>
      <c r="E102" s="150"/>
      <c r="F102" s="150"/>
      <c r="G102" s="152"/>
      <c r="H102" s="151"/>
      <c r="I102" s="153"/>
      <c r="J102" s="151"/>
      <c r="K102" s="150"/>
      <c r="L102" s="71"/>
      <c r="M102" s="153"/>
      <c r="N102" s="150"/>
      <c r="O102" s="151"/>
      <c r="P102" s="151"/>
      <c r="Q102" s="128"/>
      <c r="R102" s="128"/>
    </row>
    <row r="103" s="54" customFormat="true" ht="13.5" hidden="false" customHeight="true" outlineLevel="0" collapsed="false">
      <c r="A103" s="150"/>
      <c r="B103" s="151"/>
      <c r="C103" s="150" t="s">
        <v>135</v>
      </c>
      <c r="D103" s="112"/>
      <c r="E103" s="154"/>
      <c r="F103" s="154"/>
      <c r="G103" s="155"/>
      <c r="H103" s="156"/>
      <c r="I103" s="157"/>
      <c r="J103" s="156"/>
      <c r="K103" s="154"/>
      <c r="L103" s="71" t="s">
        <v>136</v>
      </c>
      <c r="M103" s="157"/>
      <c r="N103" s="154"/>
      <c r="O103" s="156"/>
      <c r="P103" s="156"/>
      <c r="Q103" s="158"/>
      <c r="R103" s="158"/>
    </row>
    <row r="104" s="54" customFormat="true" ht="13.5" hidden="false" customHeight="true" outlineLevel="0" collapsed="false">
      <c r="A104" s="7"/>
      <c r="B104" s="6"/>
      <c r="C104" s="7"/>
      <c r="D104" s="8"/>
      <c r="E104" s="7"/>
      <c r="F104" s="7"/>
      <c r="G104" s="85"/>
      <c r="H104" s="6"/>
      <c r="I104" s="86"/>
      <c r="J104" s="6"/>
      <c r="K104" s="7"/>
      <c r="L104" s="6"/>
      <c r="M104" s="86"/>
      <c r="N104" s="7"/>
      <c r="O104" s="6"/>
      <c r="P104" s="6"/>
      <c r="Q104" s="9"/>
      <c r="R104" s="9"/>
    </row>
    <row r="105" s="54" customFormat="true" ht="13.5" hidden="false" customHeight="true" outlineLevel="0" collapsed="false">
      <c r="A105" s="7"/>
      <c r="B105" s="6"/>
      <c r="C105" s="7"/>
      <c r="D105" s="8"/>
      <c r="E105" s="7"/>
      <c r="F105" s="7"/>
      <c r="G105" s="85"/>
      <c r="H105" s="6"/>
      <c r="I105" s="86"/>
      <c r="J105" s="6"/>
      <c r="K105" s="7"/>
      <c r="L105" s="6"/>
      <c r="M105" s="86"/>
      <c r="N105" s="7"/>
      <c r="O105" s="6"/>
      <c r="P105" s="6"/>
      <c r="Q105" s="9"/>
      <c r="R105" s="9"/>
    </row>
    <row r="106" s="54" customFormat="true" ht="13.5" hidden="false" customHeight="true" outlineLevel="0" collapsed="false">
      <c r="A106" s="7"/>
      <c r="B106" s="6"/>
      <c r="C106" s="7"/>
      <c r="D106" s="8"/>
      <c r="E106" s="7"/>
      <c r="F106" s="7"/>
      <c r="G106" s="85"/>
      <c r="H106" s="6"/>
      <c r="I106" s="86"/>
      <c r="J106" s="6"/>
      <c r="K106" s="7"/>
      <c r="L106" s="6"/>
      <c r="M106" s="86"/>
      <c r="N106" s="7"/>
      <c r="O106" s="6"/>
      <c r="P106" s="6"/>
      <c r="Q106" s="9"/>
      <c r="R106" s="9"/>
    </row>
    <row r="107" s="54" customFormat="true" ht="13.5" hidden="false" customHeight="true" outlineLevel="0" collapsed="false">
      <c r="A107" s="7"/>
      <c r="B107" s="6"/>
      <c r="C107" s="7"/>
      <c r="D107" s="8"/>
      <c r="E107" s="7"/>
      <c r="F107" s="7"/>
      <c r="G107" s="85"/>
      <c r="H107" s="6"/>
      <c r="I107" s="86"/>
      <c r="J107" s="6"/>
      <c r="K107" s="7"/>
      <c r="L107" s="6"/>
      <c r="M107" s="86"/>
      <c r="N107" s="7"/>
      <c r="O107" s="6"/>
      <c r="P107" s="6"/>
      <c r="Q107" s="9"/>
      <c r="R107" s="9"/>
    </row>
    <row r="108" s="54" customFormat="true" ht="13.5" hidden="false" customHeight="true" outlineLevel="0" collapsed="false">
      <c r="A108" s="7"/>
      <c r="B108" s="6"/>
      <c r="C108" s="7"/>
      <c r="D108" s="8"/>
      <c r="E108" s="7"/>
      <c r="F108" s="7"/>
      <c r="G108" s="85"/>
      <c r="H108" s="6"/>
      <c r="I108" s="86"/>
      <c r="J108" s="6"/>
      <c r="K108" s="7"/>
      <c r="L108" s="6"/>
      <c r="M108" s="86"/>
      <c r="N108" s="7"/>
      <c r="O108" s="6"/>
      <c r="P108" s="6"/>
      <c r="Q108" s="9"/>
      <c r="R108" s="9"/>
    </row>
    <row r="109" s="54" customFormat="true" ht="13.5" hidden="false" customHeight="true" outlineLevel="0" collapsed="false">
      <c r="A109" s="7"/>
      <c r="B109" s="6"/>
      <c r="C109" s="7"/>
      <c r="D109" s="8"/>
      <c r="E109" s="7"/>
      <c r="F109" s="7"/>
      <c r="G109" s="85"/>
      <c r="H109" s="6"/>
      <c r="I109" s="86"/>
      <c r="J109" s="6"/>
      <c r="K109" s="7"/>
      <c r="L109" s="6"/>
      <c r="M109" s="86"/>
      <c r="N109" s="7"/>
      <c r="O109" s="6"/>
      <c r="P109" s="6"/>
      <c r="Q109" s="9"/>
      <c r="R109" s="9"/>
    </row>
    <row r="110" s="54" customFormat="true" ht="13.5" hidden="false" customHeight="true" outlineLevel="0" collapsed="false">
      <c r="A110" s="7"/>
      <c r="B110" s="6"/>
      <c r="C110" s="7"/>
      <c r="D110" s="8"/>
      <c r="E110" s="7"/>
      <c r="F110" s="7"/>
      <c r="G110" s="85"/>
      <c r="H110" s="6"/>
      <c r="I110" s="86"/>
      <c r="J110" s="6"/>
      <c r="K110" s="7"/>
      <c r="L110" s="6"/>
      <c r="M110" s="86"/>
      <c r="N110" s="7"/>
      <c r="O110" s="6"/>
      <c r="P110" s="6"/>
      <c r="Q110" s="9"/>
      <c r="R110" s="9"/>
    </row>
    <row r="111" s="54" customFormat="true" ht="13.5" hidden="false" customHeight="true" outlineLevel="0" collapsed="false">
      <c r="A111" s="7"/>
      <c r="B111" s="6"/>
      <c r="C111" s="7"/>
      <c r="D111" s="8"/>
      <c r="E111" s="7"/>
      <c r="F111" s="7"/>
      <c r="G111" s="85"/>
      <c r="H111" s="6"/>
      <c r="I111" s="86"/>
      <c r="J111" s="6"/>
      <c r="K111" s="7"/>
      <c r="L111" s="6"/>
      <c r="M111" s="86"/>
      <c r="N111" s="7"/>
      <c r="O111" s="6"/>
      <c r="P111" s="6"/>
      <c r="Q111" s="9"/>
      <c r="R111" s="9"/>
    </row>
    <row r="112" s="54" customFormat="true" ht="13.5" hidden="false" customHeight="true" outlineLevel="0" collapsed="false">
      <c r="A112" s="7"/>
      <c r="B112" s="6"/>
      <c r="C112" s="7"/>
      <c r="D112" s="8"/>
      <c r="E112" s="7"/>
      <c r="F112" s="7"/>
      <c r="G112" s="85"/>
      <c r="H112" s="6"/>
      <c r="I112" s="86"/>
      <c r="J112" s="6"/>
      <c r="K112" s="7"/>
      <c r="L112" s="6"/>
      <c r="M112" s="86"/>
      <c r="N112" s="7"/>
      <c r="O112" s="6"/>
      <c r="P112" s="6"/>
      <c r="Q112" s="9"/>
      <c r="R112" s="9"/>
    </row>
    <row r="113" s="54" customFormat="true" ht="13.5" hidden="false" customHeight="true" outlineLevel="0" collapsed="false">
      <c r="A113" s="7"/>
      <c r="B113" s="6"/>
      <c r="C113" s="7"/>
      <c r="D113" s="8"/>
      <c r="E113" s="7"/>
      <c r="F113" s="7"/>
      <c r="G113" s="85"/>
      <c r="H113" s="6"/>
      <c r="I113" s="86"/>
      <c r="J113" s="6"/>
      <c r="K113" s="7"/>
      <c r="L113" s="6"/>
      <c r="M113" s="86"/>
      <c r="N113" s="7"/>
      <c r="O113" s="6"/>
      <c r="P113" s="6"/>
      <c r="Q113" s="9"/>
      <c r="R113" s="9"/>
    </row>
    <row r="114" s="54" customFormat="true" ht="13.5" hidden="false" customHeight="true" outlineLevel="0" collapsed="false">
      <c r="A114" s="7"/>
      <c r="B114" s="6"/>
      <c r="C114" s="7"/>
      <c r="D114" s="8"/>
      <c r="E114" s="7"/>
      <c r="F114" s="7"/>
      <c r="G114" s="85"/>
      <c r="H114" s="6"/>
      <c r="I114" s="86"/>
      <c r="J114" s="6"/>
      <c r="K114" s="7"/>
      <c r="L114" s="6"/>
      <c r="M114" s="86"/>
      <c r="N114" s="7"/>
      <c r="O114" s="6"/>
      <c r="P114" s="6"/>
      <c r="Q114" s="9"/>
      <c r="R114" s="9"/>
    </row>
    <row r="115" s="54" customFormat="true" ht="13.5" hidden="false" customHeight="true" outlineLevel="0" collapsed="false">
      <c r="A115" s="7"/>
      <c r="B115" s="6"/>
      <c r="C115" s="7"/>
      <c r="D115" s="8"/>
      <c r="E115" s="7"/>
      <c r="F115" s="7"/>
      <c r="G115" s="85"/>
      <c r="H115" s="6"/>
      <c r="I115" s="86"/>
      <c r="J115" s="6"/>
      <c r="K115" s="7"/>
      <c r="L115" s="6"/>
      <c r="M115" s="86"/>
      <c r="N115" s="7"/>
      <c r="O115" s="6"/>
      <c r="P115" s="6"/>
      <c r="Q115" s="9"/>
      <c r="R115" s="9"/>
    </row>
    <row r="116" s="54" customFormat="true" ht="13.5" hidden="false" customHeight="true" outlineLevel="0" collapsed="false">
      <c r="A116" s="7"/>
      <c r="B116" s="6"/>
      <c r="C116" s="7"/>
      <c r="D116" s="8"/>
      <c r="E116" s="7"/>
      <c r="F116" s="7"/>
      <c r="G116" s="85"/>
      <c r="H116" s="6"/>
      <c r="I116" s="86"/>
      <c r="J116" s="6"/>
      <c r="K116" s="7"/>
      <c r="L116" s="6"/>
      <c r="M116" s="86"/>
      <c r="N116" s="7"/>
      <c r="O116" s="6"/>
      <c r="P116" s="6"/>
      <c r="Q116" s="9"/>
      <c r="R116" s="9"/>
    </row>
    <row r="117" s="54" customFormat="true" ht="13.5" hidden="false" customHeight="true" outlineLevel="0" collapsed="false">
      <c r="A117" s="7"/>
      <c r="B117" s="6"/>
      <c r="C117" s="7"/>
      <c r="D117" s="8"/>
      <c r="E117" s="7"/>
      <c r="F117" s="7"/>
      <c r="G117" s="85"/>
      <c r="H117" s="6"/>
      <c r="I117" s="86"/>
      <c r="J117" s="6"/>
      <c r="K117" s="7"/>
      <c r="L117" s="6"/>
      <c r="M117" s="86"/>
      <c r="N117" s="7"/>
      <c r="O117" s="6"/>
      <c r="P117" s="6"/>
      <c r="Q117" s="9"/>
      <c r="R117" s="9"/>
    </row>
    <row r="118" s="54" customFormat="true" ht="13.5" hidden="false" customHeight="true" outlineLevel="0" collapsed="false">
      <c r="A118" s="7"/>
      <c r="B118" s="6"/>
      <c r="C118" s="7"/>
      <c r="D118" s="8"/>
      <c r="E118" s="7"/>
      <c r="F118" s="7"/>
      <c r="G118" s="85"/>
      <c r="H118" s="6"/>
      <c r="I118" s="86"/>
      <c r="J118" s="6"/>
      <c r="K118" s="7"/>
      <c r="L118" s="6"/>
      <c r="M118" s="86"/>
      <c r="N118" s="7"/>
      <c r="O118" s="6"/>
      <c r="P118" s="6"/>
      <c r="Q118" s="9"/>
      <c r="R118" s="9"/>
    </row>
    <row r="119" s="54" customFormat="true" ht="13.5" hidden="false" customHeight="true" outlineLevel="0" collapsed="false">
      <c r="A119" s="7"/>
      <c r="B119" s="6"/>
      <c r="C119" s="7"/>
      <c r="D119" s="8"/>
      <c r="E119" s="7"/>
      <c r="F119" s="7"/>
      <c r="G119" s="85"/>
      <c r="H119" s="6"/>
      <c r="I119" s="86"/>
      <c r="J119" s="6"/>
      <c r="K119" s="7"/>
      <c r="L119" s="6"/>
      <c r="M119" s="86"/>
      <c r="N119" s="7"/>
      <c r="O119" s="6"/>
      <c r="P119" s="6"/>
      <c r="Q119" s="9"/>
      <c r="R119" s="9"/>
    </row>
    <row r="120" s="54" customFormat="true" ht="13.5" hidden="false" customHeight="true" outlineLevel="0" collapsed="false">
      <c r="A120" s="7"/>
      <c r="B120" s="6"/>
      <c r="C120" s="7"/>
      <c r="D120" s="8"/>
      <c r="E120" s="7"/>
      <c r="F120" s="7"/>
      <c r="G120" s="85"/>
      <c r="H120" s="6"/>
      <c r="I120" s="86"/>
      <c r="J120" s="6"/>
      <c r="K120" s="7"/>
      <c r="L120" s="6"/>
      <c r="M120" s="86"/>
      <c r="N120" s="7"/>
      <c r="O120" s="6"/>
      <c r="P120" s="6"/>
      <c r="Q120" s="9"/>
      <c r="R120" s="9"/>
    </row>
    <row r="121" s="54" customFormat="true" ht="13.5" hidden="false" customHeight="true" outlineLevel="0" collapsed="false">
      <c r="A121" s="7"/>
      <c r="B121" s="6"/>
      <c r="C121" s="7"/>
      <c r="D121" s="8"/>
      <c r="E121" s="7"/>
      <c r="F121" s="7"/>
      <c r="G121" s="85"/>
      <c r="H121" s="6"/>
      <c r="I121" s="86"/>
      <c r="J121" s="6"/>
      <c r="K121" s="7"/>
      <c r="L121" s="6"/>
      <c r="M121" s="86"/>
      <c r="N121" s="7"/>
      <c r="O121" s="6"/>
      <c r="P121" s="6"/>
      <c r="Q121" s="9"/>
      <c r="R121" s="9"/>
    </row>
    <row r="122" s="54" customFormat="true" ht="13.5" hidden="false" customHeight="true" outlineLevel="0" collapsed="false">
      <c r="A122" s="7"/>
      <c r="B122" s="6"/>
      <c r="C122" s="7"/>
      <c r="D122" s="8"/>
      <c r="E122" s="7"/>
      <c r="F122" s="7"/>
      <c r="G122" s="85"/>
      <c r="H122" s="6"/>
      <c r="I122" s="86"/>
      <c r="J122" s="6"/>
      <c r="K122" s="7"/>
      <c r="L122" s="6"/>
      <c r="M122" s="86"/>
      <c r="N122" s="7"/>
      <c r="O122" s="6"/>
      <c r="P122" s="6"/>
      <c r="Q122" s="9"/>
      <c r="R122" s="9"/>
    </row>
    <row r="123" s="54" customFormat="true" ht="13.5" hidden="false" customHeight="true" outlineLevel="0" collapsed="false">
      <c r="A123" s="7"/>
      <c r="B123" s="6"/>
      <c r="C123" s="7"/>
      <c r="D123" s="8"/>
      <c r="E123" s="7"/>
      <c r="F123" s="7"/>
      <c r="G123" s="85"/>
      <c r="H123" s="6"/>
      <c r="I123" s="86"/>
      <c r="J123" s="6"/>
      <c r="K123" s="7"/>
      <c r="L123" s="6"/>
      <c r="M123" s="86"/>
      <c r="N123" s="7"/>
      <c r="O123" s="6"/>
      <c r="P123" s="6"/>
      <c r="Q123" s="9"/>
      <c r="R123" s="9"/>
    </row>
    <row r="124" s="54" customFormat="true" ht="13.5" hidden="false" customHeight="true" outlineLevel="0" collapsed="false">
      <c r="A124" s="7"/>
      <c r="B124" s="6"/>
      <c r="C124" s="7"/>
      <c r="D124" s="8"/>
      <c r="E124" s="7"/>
      <c r="F124" s="7"/>
      <c r="G124" s="85"/>
      <c r="H124" s="6"/>
      <c r="I124" s="86"/>
      <c r="J124" s="6"/>
      <c r="K124" s="7"/>
      <c r="L124" s="6"/>
      <c r="M124" s="86"/>
      <c r="N124" s="7"/>
      <c r="O124" s="6"/>
      <c r="P124" s="6"/>
      <c r="Q124" s="9"/>
      <c r="R124" s="9"/>
    </row>
    <row r="125" s="54" customFormat="true" ht="13.5" hidden="false" customHeight="true" outlineLevel="0" collapsed="false">
      <c r="A125" s="7"/>
      <c r="B125" s="6"/>
      <c r="C125" s="7"/>
      <c r="D125" s="8"/>
      <c r="E125" s="7"/>
      <c r="F125" s="7"/>
      <c r="G125" s="85"/>
      <c r="H125" s="6"/>
      <c r="I125" s="86"/>
      <c r="J125" s="6"/>
      <c r="K125" s="7"/>
      <c r="L125" s="6"/>
      <c r="M125" s="86"/>
      <c r="N125" s="7"/>
      <c r="O125" s="6"/>
      <c r="P125" s="6"/>
      <c r="Q125" s="9"/>
      <c r="R125" s="9"/>
    </row>
    <row r="126" s="54" customFormat="true" ht="13.5" hidden="false" customHeight="true" outlineLevel="0" collapsed="false">
      <c r="A126" s="7"/>
      <c r="B126" s="6"/>
      <c r="C126" s="7"/>
      <c r="D126" s="8"/>
      <c r="E126" s="7"/>
      <c r="F126" s="7"/>
      <c r="G126" s="85"/>
      <c r="H126" s="6"/>
      <c r="I126" s="86"/>
      <c r="J126" s="6"/>
      <c r="K126" s="7"/>
      <c r="L126" s="6"/>
      <c r="M126" s="86"/>
      <c r="N126" s="7"/>
      <c r="O126" s="6"/>
      <c r="P126" s="6"/>
      <c r="Q126" s="9"/>
      <c r="R126" s="9"/>
    </row>
    <row r="127" s="54" customFormat="true" ht="13.5" hidden="false" customHeight="true" outlineLevel="0" collapsed="false">
      <c r="A127" s="7"/>
      <c r="B127" s="6"/>
      <c r="C127" s="7"/>
      <c r="D127" s="8"/>
      <c r="E127" s="7"/>
      <c r="F127" s="7"/>
      <c r="G127" s="85"/>
      <c r="H127" s="6"/>
      <c r="I127" s="86"/>
      <c r="J127" s="6"/>
      <c r="K127" s="7"/>
      <c r="L127" s="6"/>
      <c r="M127" s="86"/>
      <c r="N127" s="7"/>
      <c r="O127" s="6"/>
      <c r="P127" s="6"/>
      <c r="Q127" s="9"/>
      <c r="R127" s="9"/>
    </row>
    <row r="128" s="54" customFormat="true" ht="13.5" hidden="false" customHeight="true" outlineLevel="0" collapsed="false">
      <c r="A128" s="7"/>
      <c r="B128" s="6"/>
      <c r="C128" s="7"/>
      <c r="D128" s="8"/>
      <c r="E128" s="7"/>
      <c r="F128" s="7"/>
      <c r="G128" s="85"/>
      <c r="H128" s="6"/>
      <c r="I128" s="86"/>
      <c r="J128" s="6"/>
      <c r="K128" s="7"/>
      <c r="L128" s="6"/>
      <c r="M128" s="86"/>
      <c r="N128" s="7"/>
      <c r="O128" s="6"/>
      <c r="P128" s="6"/>
      <c r="Q128" s="9"/>
      <c r="R128" s="9"/>
    </row>
    <row r="129" s="54" customFormat="true" ht="13.5" hidden="false" customHeight="true" outlineLevel="0" collapsed="false">
      <c r="A129" s="7"/>
      <c r="B129" s="6"/>
      <c r="C129" s="7"/>
      <c r="D129" s="8"/>
      <c r="E129" s="7"/>
      <c r="F129" s="7"/>
      <c r="G129" s="85"/>
      <c r="H129" s="6"/>
      <c r="I129" s="86"/>
      <c r="J129" s="6"/>
      <c r="K129" s="7"/>
      <c r="L129" s="6"/>
      <c r="M129" s="86"/>
      <c r="N129" s="7"/>
      <c r="O129" s="6"/>
      <c r="P129" s="6"/>
      <c r="Q129" s="9"/>
      <c r="R129" s="9"/>
    </row>
    <row r="130" s="54" customFormat="true" ht="13.5" hidden="false" customHeight="true" outlineLevel="0" collapsed="false">
      <c r="A130" s="7"/>
      <c r="B130" s="6"/>
      <c r="C130" s="7"/>
      <c r="D130" s="8"/>
      <c r="E130" s="7"/>
      <c r="F130" s="7"/>
      <c r="G130" s="85"/>
      <c r="H130" s="6"/>
      <c r="I130" s="86"/>
      <c r="J130" s="6"/>
      <c r="K130" s="7"/>
      <c r="L130" s="6"/>
      <c r="M130" s="86"/>
      <c r="N130" s="7"/>
      <c r="O130" s="6"/>
      <c r="P130" s="6"/>
      <c r="Q130" s="9"/>
      <c r="R130" s="9"/>
    </row>
    <row r="131" s="54" customFormat="true" ht="13.5" hidden="false" customHeight="true" outlineLevel="0" collapsed="false">
      <c r="A131" s="7"/>
      <c r="B131" s="6"/>
      <c r="C131" s="7"/>
      <c r="D131" s="8"/>
      <c r="E131" s="7"/>
      <c r="F131" s="7"/>
      <c r="G131" s="85"/>
      <c r="H131" s="6"/>
      <c r="I131" s="86"/>
      <c r="J131" s="6"/>
      <c r="K131" s="7"/>
      <c r="L131" s="6"/>
      <c r="M131" s="86"/>
      <c r="N131" s="7"/>
      <c r="O131" s="6"/>
      <c r="P131" s="6"/>
      <c r="Q131" s="9"/>
      <c r="R131" s="9"/>
    </row>
    <row r="132" s="54" customFormat="true" ht="13.5" hidden="false" customHeight="true" outlineLevel="0" collapsed="false">
      <c r="A132" s="7"/>
      <c r="B132" s="6"/>
      <c r="C132" s="7"/>
      <c r="D132" s="8"/>
      <c r="E132" s="7"/>
      <c r="F132" s="7"/>
      <c r="G132" s="85"/>
      <c r="H132" s="6"/>
      <c r="I132" s="86"/>
      <c r="J132" s="6"/>
      <c r="K132" s="7"/>
      <c r="L132" s="6"/>
      <c r="M132" s="86"/>
      <c r="N132" s="7"/>
      <c r="O132" s="6"/>
      <c r="P132" s="6"/>
      <c r="Q132" s="9"/>
      <c r="R132" s="9"/>
    </row>
    <row r="133" s="54" customFormat="true" ht="13.5" hidden="false" customHeight="true" outlineLevel="0" collapsed="false">
      <c r="A133" s="7"/>
      <c r="B133" s="6"/>
      <c r="C133" s="7"/>
      <c r="D133" s="8"/>
      <c r="E133" s="7"/>
      <c r="F133" s="7"/>
      <c r="G133" s="85"/>
      <c r="H133" s="6"/>
      <c r="I133" s="86"/>
      <c r="J133" s="6"/>
      <c r="K133" s="7"/>
      <c r="L133" s="6"/>
      <c r="M133" s="86"/>
      <c r="N133" s="7"/>
      <c r="O133" s="6"/>
      <c r="P133" s="6"/>
      <c r="Q133" s="9"/>
      <c r="R133" s="9"/>
    </row>
    <row r="134" s="54" customFormat="true" ht="13.5" hidden="false" customHeight="true" outlineLevel="0" collapsed="false">
      <c r="A134" s="7"/>
      <c r="B134" s="6"/>
      <c r="C134" s="7"/>
      <c r="D134" s="8"/>
      <c r="E134" s="7"/>
      <c r="F134" s="7"/>
      <c r="G134" s="85"/>
      <c r="H134" s="6"/>
      <c r="I134" s="86"/>
      <c r="J134" s="6"/>
      <c r="K134" s="7"/>
      <c r="L134" s="6"/>
      <c r="M134" s="86"/>
      <c r="N134" s="7"/>
      <c r="O134" s="6"/>
      <c r="P134" s="6"/>
      <c r="Q134" s="9"/>
      <c r="R134" s="9"/>
    </row>
    <row r="135" s="7" customFormat="true" ht="12.75" hidden="false" customHeight="false" outlineLevel="0" collapsed="false">
      <c r="B135" s="6"/>
      <c r="D135" s="8"/>
      <c r="G135" s="85"/>
      <c r="H135" s="6"/>
      <c r="I135" s="86"/>
      <c r="J135" s="6"/>
      <c r="L135" s="6"/>
      <c r="M135" s="86"/>
      <c r="O135" s="6"/>
      <c r="P135" s="6"/>
      <c r="Q135" s="9"/>
      <c r="R135" s="9"/>
    </row>
    <row r="136" s="7" customFormat="true" ht="12.75" hidden="false" customHeight="false" outlineLevel="0" collapsed="false">
      <c r="B136" s="6"/>
      <c r="D136" s="8"/>
      <c r="G136" s="85"/>
      <c r="H136" s="6"/>
      <c r="I136" s="86"/>
      <c r="J136" s="6"/>
      <c r="L136" s="6"/>
      <c r="M136" s="86"/>
      <c r="O136" s="6"/>
      <c r="P136" s="6"/>
      <c r="Q136" s="9"/>
      <c r="R136" s="9"/>
    </row>
    <row r="137" s="7" customFormat="true" ht="12.75" hidden="false" customHeight="false" outlineLevel="0" collapsed="false">
      <c r="B137" s="6"/>
      <c r="D137" s="8"/>
      <c r="G137" s="85"/>
      <c r="H137" s="6"/>
      <c r="I137" s="86"/>
      <c r="J137" s="6"/>
      <c r="L137" s="6"/>
      <c r="M137" s="86"/>
      <c r="O137" s="6"/>
      <c r="P137" s="6"/>
      <c r="Q137" s="9"/>
      <c r="R137" s="9"/>
    </row>
    <row r="138" s="7" customFormat="true" ht="12.75" hidden="false" customHeight="false" outlineLevel="0" collapsed="false">
      <c r="B138" s="6"/>
      <c r="D138" s="8"/>
      <c r="G138" s="85"/>
      <c r="H138" s="6"/>
      <c r="I138" s="86"/>
      <c r="J138" s="6"/>
      <c r="L138" s="6"/>
      <c r="M138" s="86"/>
      <c r="O138" s="6"/>
      <c r="P138" s="6"/>
      <c r="Q138" s="9"/>
      <c r="R138" s="9"/>
    </row>
    <row r="139" s="7" customFormat="true" ht="12.75" hidden="false" customHeight="false" outlineLevel="0" collapsed="false">
      <c r="B139" s="6"/>
      <c r="D139" s="8"/>
      <c r="G139" s="85"/>
      <c r="H139" s="6"/>
      <c r="I139" s="86"/>
      <c r="J139" s="6"/>
      <c r="L139" s="6"/>
      <c r="M139" s="86"/>
      <c r="O139" s="6"/>
      <c r="P139" s="6"/>
      <c r="Q139" s="9"/>
      <c r="R139" s="9"/>
    </row>
    <row r="140" s="7" customFormat="true" ht="12.75" hidden="false" customHeight="false" outlineLevel="0" collapsed="false">
      <c r="B140" s="6"/>
      <c r="D140" s="8"/>
      <c r="G140" s="85"/>
      <c r="H140" s="6"/>
      <c r="I140" s="86"/>
      <c r="J140" s="6"/>
      <c r="L140" s="6"/>
      <c r="M140" s="86"/>
      <c r="O140" s="6"/>
      <c r="P140" s="6"/>
      <c r="Q140" s="9"/>
      <c r="R140" s="9"/>
    </row>
    <row r="141" s="7" customFormat="true" ht="12.75" hidden="false" customHeight="false" outlineLevel="0" collapsed="false">
      <c r="B141" s="6"/>
      <c r="D141" s="8"/>
      <c r="G141" s="85"/>
      <c r="H141" s="6"/>
      <c r="I141" s="86"/>
      <c r="J141" s="6"/>
      <c r="L141" s="6"/>
      <c r="M141" s="86"/>
      <c r="O141" s="6"/>
      <c r="P141" s="6"/>
      <c r="Q141" s="9"/>
      <c r="R141" s="9"/>
    </row>
    <row r="142" s="7" customFormat="true" ht="12.75" hidden="false" customHeight="false" outlineLevel="0" collapsed="false">
      <c r="B142" s="6"/>
      <c r="D142" s="8"/>
      <c r="G142" s="85"/>
      <c r="H142" s="6"/>
      <c r="I142" s="86"/>
      <c r="J142" s="6"/>
      <c r="L142" s="6"/>
      <c r="M142" s="86"/>
      <c r="O142" s="6"/>
      <c r="P142" s="6"/>
      <c r="Q142" s="9"/>
      <c r="R142" s="9"/>
    </row>
    <row r="143" s="7" customFormat="true" ht="12.75" hidden="false" customHeight="false" outlineLevel="0" collapsed="false">
      <c r="B143" s="6"/>
      <c r="D143" s="8"/>
      <c r="G143" s="85"/>
      <c r="H143" s="6"/>
      <c r="I143" s="86"/>
      <c r="J143" s="6"/>
      <c r="L143" s="6"/>
      <c r="M143" s="86"/>
      <c r="O143" s="6"/>
      <c r="P143" s="6"/>
      <c r="Q143" s="9"/>
      <c r="R143" s="9"/>
    </row>
    <row r="144" s="7" customFormat="true" ht="12.75" hidden="false" customHeight="false" outlineLevel="0" collapsed="false">
      <c r="B144" s="6"/>
      <c r="D144" s="8"/>
      <c r="G144" s="85"/>
      <c r="H144" s="6"/>
      <c r="I144" s="86"/>
      <c r="J144" s="6"/>
      <c r="L144" s="6"/>
      <c r="M144" s="86"/>
      <c r="O144" s="6"/>
      <c r="P144" s="6"/>
      <c r="Q144" s="9"/>
      <c r="R144" s="9"/>
    </row>
    <row r="145" s="7" customFormat="true" ht="12.75" hidden="false" customHeight="false" outlineLevel="0" collapsed="false">
      <c r="B145" s="6"/>
      <c r="D145" s="8"/>
      <c r="G145" s="85"/>
      <c r="H145" s="6"/>
      <c r="I145" s="86"/>
      <c r="J145" s="6"/>
      <c r="L145" s="6"/>
      <c r="M145" s="86"/>
      <c r="O145" s="6"/>
      <c r="P145" s="6"/>
      <c r="Q145" s="9"/>
      <c r="R145" s="9"/>
    </row>
    <row r="146" s="7" customFormat="true" ht="12.75" hidden="false" customHeight="false" outlineLevel="0" collapsed="false">
      <c r="B146" s="6"/>
      <c r="D146" s="8"/>
      <c r="G146" s="85"/>
      <c r="H146" s="6"/>
      <c r="I146" s="86"/>
      <c r="J146" s="6"/>
      <c r="L146" s="6"/>
      <c r="M146" s="86"/>
      <c r="O146" s="6"/>
      <c r="P146" s="6"/>
      <c r="Q146" s="9"/>
      <c r="R146" s="9"/>
    </row>
    <row r="147" s="7" customFormat="true" ht="12.75" hidden="false" customHeight="false" outlineLevel="0" collapsed="false">
      <c r="B147" s="6"/>
      <c r="D147" s="8"/>
      <c r="G147" s="85"/>
      <c r="H147" s="6"/>
      <c r="I147" s="86"/>
      <c r="J147" s="6"/>
      <c r="L147" s="6"/>
      <c r="M147" s="86"/>
      <c r="O147" s="6"/>
      <c r="P147" s="6"/>
      <c r="Q147" s="9"/>
      <c r="R147" s="9"/>
    </row>
    <row r="148" s="7" customFormat="true" ht="12.75" hidden="false" customHeight="false" outlineLevel="0" collapsed="false">
      <c r="B148" s="6"/>
      <c r="D148" s="8"/>
      <c r="G148" s="85"/>
      <c r="H148" s="6"/>
      <c r="I148" s="86"/>
      <c r="J148" s="6"/>
      <c r="L148" s="6"/>
      <c r="M148" s="86"/>
      <c r="O148" s="6"/>
      <c r="P148" s="6"/>
      <c r="Q148" s="9"/>
      <c r="R148" s="9"/>
    </row>
    <row r="149" s="7" customFormat="true" ht="12.75" hidden="false" customHeight="false" outlineLevel="0" collapsed="false">
      <c r="B149" s="6"/>
      <c r="D149" s="8"/>
      <c r="G149" s="85"/>
      <c r="H149" s="6"/>
      <c r="I149" s="86"/>
      <c r="J149" s="6"/>
      <c r="L149" s="6"/>
      <c r="M149" s="86"/>
      <c r="O149" s="6"/>
      <c r="P149" s="6"/>
      <c r="Q149" s="9"/>
      <c r="R149" s="9"/>
    </row>
    <row r="150" s="7" customFormat="true" ht="12.75" hidden="false" customHeight="false" outlineLevel="0" collapsed="false">
      <c r="B150" s="6"/>
      <c r="D150" s="8"/>
      <c r="G150" s="85"/>
      <c r="H150" s="6"/>
      <c r="I150" s="86"/>
      <c r="J150" s="6"/>
      <c r="L150" s="6"/>
      <c r="M150" s="86"/>
      <c r="O150" s="6"/>
      <c r="P150" s="6"/>
      <c r="Q150" s="9"/>
      <c r="R150" s="9"/>
    </row>
    <row r="151" s="7" customFormat="true" ht="12.75" hidden="false" customHeight="false" outlineLevel="0" collapsed="false">
      <c r="B151" s="6"/>
      <c r="D151" s="8"/>
      <c r="G151" s="85"/>
      <c r="H151" s="6"/>
      <c r="I151" s="86"/>
      <c r="J151" s="6"/>
      <c r="L151" s="6"/>
      <c r="M151" s="86"/>
      <c r="O151" s="6"/>
      <c r="P151" s="6"/>
      <c r="Q151" s="9"/>
      <c r="R151" s="9"/>
    </row>
    <row r="152" s="7" customFormat="true" ht="12.75" hidden="false" customHeight="false" outlineLevel="0" collapsed="false">
      <c r="B152" s="6"/>
      <c r="D152" s="8"/>
      <c r="G152" s="85"/>
      <c r="H152" s="6"/>
      <c r="I152" s="86"/>
      <c r="J152" s="6"/>
      <c r="L152" s="6"/>
      <c r="M152" s="86"/>
      <c r="O152" s="6"/>
      <c r="P152" s="6"/>
      <c r="Q152" s="9"/>
      <c r="R152" s="9"/>
    </row>
    <row r="153" s="7" customFormat="true" ht="12.75" hidden="false" customHeight="false" outlineLevel="0" collapsed="false">
      <c r="B153" s="6"/>
      <c r="D153" s="8"/>
      <c r="G153" s="85"/>
      <c r="H153" s="6"/>
      <c r="I153" s="86"/>
      <c r="J153" s="6"/>
      <c r="L153" s="6"/>
      <c r="M153" s="86"/>
      <c r="O153" s="6"/>
      <c r="P153" s="6"/>
      <c r="Q153" s="9"/>
      <c r="R153" s="9"/>
    </row>
    <row r="154" s="7" customFormat="true" ht="12.75" hidden="false" customHeight="false" outlineLevel="0" collapsed="false">
      <c r="B154" s="6"/>
      <c r="D154" s="8"/>
      <c r="G154" s="85"/>
      <c r="H154" s="6"/>
      <c r="I154" s="86"/>
      <c r="J154" s="6"/>
      <c r="L154" s="6"/>
      <c r="M154" s="86"/>
      <c r="O154" s="6"/>
      <c r="P154" s="6"/>
      <c r="Q154" s="9"/>
      <c r="R154" s="9"/>
    </row>
    <row r="155" s="7" customFormat="true" ht="12.75" hidden="false" customHeight="false" outlineLevel="0" collapsed="false">
      <c r="B155" s="6"/>
      <c r="D155" s="8"/>
      <c r="G155" s="85"/>
      <c r="H155" s="6"/>
      <c r="I155" s="86"/>
      <c r="J155" s="6"/>
      <c r="L155" s="6"/>
      <c r="M155" s="86"/>
      <c r="O155" s="6"/>
      <c r="P155" s="6"/>
      <c r="Q155" s="9"/>
      <c r="R155" s="9"/>
    </row>
    <row r="156" s="7" customFormat="true" ht="12.75" hidden="false" customHeight="false" outlineLevel="0" collapsed="false">
      <c r="B156" s="6"/>
      <c r="D156" s="8"/>
      <c r="G156" s="85"/>
      <c r="H156" s="6"/>
      <c r="I156" s="86"/>
      <c r="J156" s="6"/>
      <c r="L156" s="6"/>
      <c r="M156" s="86"/>
      <c r="O156" s="6"/>
      <c r="P156" s="6"/>
      <c r="Q156" s="9"/>
      <c r="R156" s="9"/>
    </row>
    <row r="157" s="7" customFormat="true" ht="12.75" hidden="false" customHeight="false" outlineLevel="0" collapsed="false">
      <c r="B157" s="6"/>
      <c r="D157" s="8"/>
      <c r="G157" s="85"/>
      <c r="H157" s="6"/>
      <c r="I157" s="86"/>
      <c r="J157" s="6"/>
      <c r="L157" s="6"/>
      <c r="M157" s="86"/>
      <c r="O157" s="6"/>
      <c r="P157" s="6"/>
      <c r="Q157" s="9"/>
      <c r="R157" s="9"/>
    </row>
    <row r="158" s="7" customFormat="true" ht="12.75" hidden="false" customHeight="false" outlineLevel="0" collapsed="false">
      <c r="B158" s="6"/>
      <c r="D158" s="8"/>
      <c r="G158" s="85"/>
      <c r="H158" s="6"/>
      <c r="I158" s="86"/>
      <c r="J158" s="6"/>
      <c r="L158" s="6"/>
      <c r="M158" s="86"/>
      <c r="O158" s="6"/>
      <c r="P158" s="6"/>
      <c r="Q158" s="9"/>
      <c r="R158" s="9"/>
    </row>
    <row r="159" s="7" customFormat="true" ht="12.75" hidden="false" customHeight="false" outlineLevel="0" collapsed="false">
      <c r="B159" s="6"/>
      <c r="D159" s="8"/>
      <c r="G159" s="85"/>
      <c r="H159" s="6"/>
      <c r="I159" s="86"/>
      <c r="J159" s="6"/>
      <c r="L159" s="6"/>
      <c r="M159" s="86"/>
      <c r="O159" s="6"/>
      <c r="P159" s="6"/>
      <c r="Q159" s="9"/>
      <c r="R159" s="9"/>
    </row>
    <row r="160" s="7" customFormat="true" ht="12.75" hidden="false" customHeight="false" outlineLevel="0" collapsed="false">
      <c r="B160" s="6"/>
      <c r="D160" s="8"/>
      <c r="G160" s="85"/>
      <c r="H160" s="6"/>
      <c r="I160" s="86"/>
      <c r="J160" s="6"/>
      <c r="L160" s="6"/>
      <c r="M160" s="86"/>
      <c r="O160" s="6"/>
      <c r="P160" s="6"/>
      <c r="Q160" s="9"/>
      <c r="R160" s="9"/>
    </row>
    <row r="161" s="7" customFormat="true" ht="12.75" hidden="false" customHeight="false" outlineLevel="0" collapsed="false">
      <c r="B161" s="6"/>
      <c r="D161" s="8"/>
      <c r="G161" s="85"/>
      <c r="H161" s="6"/>
      <c r="I161" s="86"/>
      <c r="J161" s="6"/>
      <c r="L161" s="6"/>
      <c r="M161" s="86"/>
      <c r="O161" s="6"/>
      <c r="P161" s="6"/>
      <c r="Q161" s="9"/>
      <c r="R161" s="9"/>
    </row>
    <row r="162" s="7" customFormat="true" ht="12.75" hidden="false" customHeight="false" outlineLevel="0" collapsed="false">
      <c r="B162" s="6"/>
      <c r="D162" s="8"/>
      <c r="G162" s="85"/>
      <c r="H162" s="6"/>
      <c r="I162" s="86"/>
      <c r="J162" s="6"/>
      <c r="L162" s="6"/>
      <c r="M162" s="86"/>
      <c r="O162" s="6"/>
      <c r="P162" s="6"/>
      <c r="Q162" s="9"/>
      <c r="R162" s="9"/>
    </row>
    <row r="163" s="7" customFormat="true" ht="12.75" hidden="false" customHeight="false" outlineLevel="0" collapsed="false">
      <c r="B163" s="6"/>
      <c r="D163" s="8"/>
      <c r="G163" s="85"/>
      <c r="H163" s="6"/>
      <c r="I163" s="86"/>
      <c r="J163" s="6"/>
      <c r="L163" s="6"/>
      <c r="M163" s="86"/>
      <c r="O163" s="6"/>
      <c r="P163" s="6"/>
      <c r="Q163" s="9"/>
      <c r="R163" s="9"/>
    </row>
    <row r="164" s="7" customFormat="true" ht="12.75" hidden="false" customHeight="false" outlineLevel="0" collapsed="false">
      <c r="B164" s="6"/>
      <c r="D164" s="8"/>
      <c r="G164" s="85"/>
      <c r="H164" s="6"/>
      <c r="I164" s="86"/>
      <c r="J164" s="6"/>
      <c r="L164" s="6"/>
      <c r="M164" s="86"/>
      <c r="O164" s="6"/>
      <c r="P164" s="6"/>
      <c r="Q164" s="9"/>
      <c r="R164" s="9"/>
    </row>
    <row r="165" s="7" customFormat="true" ht="12.75" hidden="false" customHeight="false" outlineLevel="0" collapsed="false">
      <c r="B165" s="6"/>
      <c r="D165" s="8"/>
      <c r="G165" s="85"/>
      <c r="H165" s="6"/>
      <c r="I165" s="86"/>
      <c r="J165" s="6"/>
      <c r="L165" s="6"/>
      <c r="M165" s="86"/>
      <c r="O165" s="6"/>
      <c r="P165" s="6"/>
      <c r="Q165" s="9"/>
      <c r="R165" s="9"/>
    </row>
    <row r="166" s="7" customFormat="true" ht="12.75" hidden="false" customHeight="false" outlineLevel="0" collapsed="false">
      <c r="B166" s="6"/>
      <c r="D166" s="8"/>
      <c r="G166" s="85"/>
      <c r="H166" s="6"/>
      <c r="I166" s="86"/>
      <c r="J166" s="6"/>
      <c r="L166" s="6"/>
      <c r="M166" s="86"/>
      <c r="O166" s="6"/>
      <c r="P166" s="6"/>
      <c r="Q166" s="9"/>
      <c r="R166" s="9"/>
    </row>
    <row r="167" s="7" customFormat="true" ht="12.75" hidden="false" customHeight="false" outlineLevel="0" collapsed="false">
      <c r="B167" s="6"/>
      <c r="D167" s="8"/>
      <c r="G167" s="85"/>
      <c r="H167" s="6"/>
      <c r="I167" s="86"/>
      <c r="J167" s="6"/>
      <c r="L167" s="6"/>
      <c r="M167" s="86"/>
      <c r="O167" s="6"/>
      <c r="P167" s="6"/>
      <c r="Q167" s="9"/>
      <c r="R167" s="9"/>
    </row>
    <row r="168" s="7" customFormat="true" ht="12.75" hidden="false" customHeight="false" outlineLevel="0" collapsed="false">
      <c r="B168" s="6"/>
      <c r="D168" s="8"/>
      <c r="G168" s="85"/>
      <c r="H168" s="6"/>
      <c r="I168" s="86"/>
      <c r="J168" s="6"/>
      <c r="L168" s="6"/>
      <c r="M168" s="86"/>
      <c r="O168" s="6"/>
      <c r="P168" s="6"/>
      <c r="Q168" s="9"/>
      <c r="R168" s="9"/>
    </row>
    <row r="169" s="7" customFormat="true" ht="12.75" hidden="false" customHeight="false" outlineLevel="0" collapsed="false">
      <c r="B169" s="6"/>
      <c r="D169" s="8"/>
      <c r="G169" s="85"/>
      <c r="H169" s="6"/>
      <c r="I169" s="86"/>
      <c r="J169" s="6"/>
      <c r="L169" s="6"/>
      <c r="M169" s="86"/>
      <c r="O169" s="6"/>
      <c r="P169" s="6"/>
      <c r="Q169" s="9"/>
      <c r="R169" s="9"/>
    </row>
    <row r="170" s="7" customFormat="true" ht="12.75" hidden="false" customHeight="false" outlineLevel="0" collapsed="false">
      <c r="B170" s="6"/>
      <c r="D170" s="8"/>
      <c r="G170" s="85"/>
      <c r="H170" s="6"/>
      <c r="I170" s="86"/>
      <c r="J170" s="6"/>
      <c r="L170" s="6"/>
      <c r="M170" s="86"/>
      <c r="O170" s="6"/>
      <c r="P170" s="6"/>
      <c r="Q170" s="9"/>
      <c r="R170" s="9"/>
    </row>
    <row r="171" s="7" customFormat="true" ht="12.75" hidden="false" customHeight="false" outlineLevel="0" collapsed="false">
      <c r="B171" s="6"/>
      <c r="D171" s="8"/>
      <c r="G171" s="85"/>
      <c r="H171" s="6"/>
      <c r="I171" s="86"/>
      <c r="J171" s="6"/>
      <c r="L171" s="6"/>
      <c r="M171" s="86"/>
      <c r="O171" s="6"/>
      <c r="P171" s="6"/>
      <c r="Q171" s="9"/>
      <c r="R171" s="9"/>
    </row>
    <row r="172" s="7" customFormat="true" ht="12.75" hidden="false" customHeight="false" outlineLevel="0" collapsed="false">
      <c r="B172" s="6"/>
      <c r="D172" s="8"/>
      <c r="G172" s="85"/>
      <c r="H172" s="6"/>
      <c r="I172" s="86"/>
      <c r="J172" s="6"/>
      <c r="L172" s="6"/>
      <c r="M172" s="86"/>
      <c r="O172" s="6"/>
      <c r="P172" s="6"/>
      <c r="Q172" s="9"/>
      <c r="R172" s="9"/>
    </row>
    <row r="173" s="7" customFormat="true" ht="12.75" hidden="false" customHeight="false" outlineLevel="0" collapsed="false">
      <c r="B173" s="6"/>
      <c r="D173" s="8"/>
      <c r="G173" s="85"/>
      <c r="H173" s="6"/>
      <c r="I173" s="86"/>
      <c r="J173" s="6"/>
      <c r="L173" s="6"/>
      <c r="M173" s="86"/>
      <c r="O173" s="6"/>
      <c r="P173" s="6"/>
      <c r="Q173" s="9"/>
      <c r="R173" s="9"/>
    </row>
    <row r="174" s="7" customFormat="true" ht="12.75" hidden="false" customHeight="false" outlineLevel="0" collapsed="false">
      <c r="B174" s="6"/>
      <c r="D174" s="8"/>
      <c r="G174" s="85"/>
      <c r="H174" s="6"/>
      <c r="I174" s="86"/>
      <c r="J174" s="6"/>
      <c r="L174" s="6"/>
      <c r="M174" s="86"/>
      <c r="O174" s="6"/>
      <c r="P174" s="6"/>
      <c r="Q174" s="9"/>
      <c r="R174" s="9"/>
    </row>
    <row r="175" s="7" customFormat="true" ht="12.75" hidden="false" customHeight="false" outlineLevel="0" collapsed="false">
      <c r="B175" s="6"/>
      <c r="D175" s="8"/>
      <c r="G175" s="85"/>
      <c r="H175" s="6"/>
      <c r="I175" s="86"/>
      <c r="J175" s="6"/>
      <c r="L175" s="6"/>
      <c r="M175" s="86"/>
      <c r="O175" s="6"/>
      <c r="P175" s="6"/>
      <c r="Q175" s="9"/>
      <c r="R175" s="9"/>
    </row>
    <row r="176" s="7" customFormat="true" ht="12.75" hidden="false" customHeight="false" outlineLevel="0" collapsed="false">
      <c r="B176" s="6"/>
      <c r="D176" s="8"/>
      <c r="G176" s="85"/>
      <c r="H176" s="6"/>
      <c r="I176" s="86"/>
      <c r="J176" s="6"/>
      <c r="L176" s="6"/>
      <c r="M176" s="86"/>
      <c r="O176" s="6"/>
      <c r="P176" s="6"/>
      <c r="Q176" s="9"/>
      <c r="R176" s="9"/>
    </row>
    <row r="177" s="7" customFormat="true" ht="12.75" hidden="false" customHeight="false" outlineLevel="0" collapsed="false">
      <c r="B177" s="6"/>
      <c r="D177" s="8"/>
      <c r="G177" s="85"/>
      <c r="H177" s="6"/>
      <c r="I177" s="86"/>
      <c r="J177" s="6"/>
      <c r="L177" s="6"/>
      <c r="M177" s="86"/>
      <c r="O177" s="6"/>
      <c r="P177" s="6"/>
      <c r="Q177" s="9"/>
      <c r="R177" s="9"/>
    </row>
    <row r="178" s="7" customFormat="true" ht="12.75" hidden="false" customHeight="false" outlineLevel="0" collapsed="false">
      <c r="B178" s="6"/>
      <c r="D178" s="8"/>
      <c r="G178" s="85"/>
      <c r="H178" s="6"/>
      <c r="I178" s="86"/>
      <c r="J178" s="6"/>
      <c r="L178" s="6"/>
      <c r="M178" s="86"/>
      <c r="O178" s="6"/>
      <c r="P178" s="6"/>
      <c r="Q178" s="9"/>
      <c r="R178" s="9"/>
    </row>
    <row r="179" s="7" customFormat="true" ht="12.75" hidden="false" customHeight="false" outlineLevel="0" collapsed="false">
      <c r="B179" s="6"/>
      <c r="D179" s="8"/>
      <c r="G179" s="85"/>
      <c r="H179" s="6"/>
      <c r="I179" s="86"/>
      <c r="J179" s="6"/>
      <c r="L179" s="6"/>
      <c r="M179" s="86"/>
      <c r="O179" s="6"/>
      <c r="P179" s="6"/>
      <c r="Q179" s="9"/>
      <c r="R179" s="9"/>
    </row>
    <row r="180" s="7" customFormat="true" ht="12.75" hidden="false" customHeight="false" outlineLevel="0" collapsed="false">
      <c r="B180" s="6"/>
      <c r="D180" s="8"/>
      <c r="G180" s="85"/>
      <c r="H180" s="6"/>
      <c r="I180" s="86"/>
      <c r="J180" s="6"/>
      <c r="L180" s="6"/>
      <c r="M180" s="86"/>
      <c r="O180" s="6"/>
      <c r="P180" s="6"/>
      <c r="Q180" s="9"/>
      <c r="R180" s="9"/>
    </row>
    <row r="181" s="7" customFormat="true" ht="12.75" hidden="false" customHeight="false" outlineLevel="0" collapsed="false">
      <c r="B181" s="6"/>
      <c r="D181" s="8"/>
      <c r="G181" s="85"/>
      <c r="H181" s="6"/>
      <c r="I181" s="86"/>
      <c r="J181" s="6"/>
      <c r="L181" s="6"/>
      <c r="M181" s="86"/>
      <c r="O181" s="6"/>
      <c r="P181" s="6"/>
      <c r="Q181" s="9"/>
      <c r="R181" s="9"/>
    </row>
    <row r="182" s="7" customFormat="true" ht="12.75" hidden="false" customHeight="false" outlineLevel="0" collapsed="false">
      <c r="B182" s="6"/>
      <c r="D182" s="8"/>
      <c r="G182" s="85"/>
      <c r="H182" s="6"/>
      <c r="I182" s="86"/>
      <c r="J182" s="6"/>
      <c r="L182" s="6"/>
      <c r="M182" s="86"/>
      <c r="O182" s="6"/>
      <c r="P182" s="6"/>
      <c r="Q182" s="9"/>
      <c r="R182" s="9"/>
    </row>
    <row r="183" s="7" customFormat="true" ht="12.75" hidden="false" customHeight="false" outlineLevel="0" collapsed="false">
      <c r="B183" s="6"/>
      <c r="D183" s="8"/>
      <c r="G183" s="85"/>
      <c r="H183" s="6"/>
      <c r="I183" s="86"/>
      <c r="J183" s="6"/>
      <c r="L183" s="6"/>
      <c r="M183" s="86"/>
      <c r="O183" s="6"/>
      <c r="P183" s="6"/>
      <c r="Q183" s="9"/>
      <c r="R183" s="9"/>
    </row>
    <row r="184" s="7" customFormat="true" ht="12.75" hidden="false" customHeight="false" outlineLevel="0" collapsed="false">
      <c r="B184" s="6"/>
      <c r="D184" s="8"/>
      <c r="G184" s="85"/>
      <c r="H184" s="6"/>
      <c r="I184" s="86"/>
      <c r="J184" s="6"/>
      <c r="L184" s="6"/>
      <c r="M184" s="86"/>
      <c r="O184" s="6"/>
      <c r="P184" s="6"/>
      <c r="Q184" s="9"/>
      <c r="R184" s="9"/>
    </row>
    <row r="185" s="7" customFormat="true" ht="12.75" hidden="false" customHeight="false" outlineLevel="0" collapsed="false">
      <c r="B185" s="6"/>
      <c r="D185" s="8"/>
      <c r="G185" s="85"/>
      <c r="H185" s="6"/>
      <c r="I185" s="86"/>
      <c r="J185" s="6"/>
      <c r="L185" s="6"/>
      <c r="M185" s="86"/>
      <c r="O185" s="6"/>
      <c r="P185" s="6"/>
      <c r="Q185" s="9"/>
      <c r="R185" s="9"/>
    </row>
    <row r="186" s="7" customFormat="true" ht="12.75" hidden="false" customHeight="false" outlineLevel="0" collapsed="false">
      <c r="B186" s="6"/>
      <c r="D186" s="8"/>
      <c r="G186" s="85"/>
      <c r="H186" s="6"/>
      <c r="I186" s="86"/>
      <c r="J186" s="6"/>
      <c r="L186" s="6"/>
      <c r="M186" s="86"/>
      <c r="O186" s="6"/>
      <c r="P186" s="6"/>
      <c r="Q186" s="9"/>
      <c r="R186" s="9"/>
    </row>
    <row r="187" s="7" customFormat="true" ht="12.75" hidden="false" customHeight="false" outlineLevel="0" collapsed="false">
      <c r="B187" s="6"/>
      <c r="D187" s="8"/>
      <c r="G187" s="85"/>
      <c r="H187" s="6"/>
      <c r="I187" s="86"/>
      <c r="J187" s="6"/>
      <c r="L187" s="6"/>
      <c r="M187" s="86"/>
      <c r="O187" s="6"/>
      <c r="P187" s="6"/>
      <c r="Q187" s="9"/>
      <c r="R187" s="9"/>
    </row>
    <row r="188" s="7" customFormat="true" ht="12.75" hidden="false" customHeight="false" outlineLevel="0" collapsed="false">
      <c r="B188" s="6"/>
      <c r="D188" s="8"/>
      <c r="G188" s="85"/>
      <c r="H188" s="6"/>
      <c r="I188" s="86"/>
      <c r="J188" s="6"/>
      <c r="L188" s="6"/>
      <c r="M188" s="86"/>
      <c r="O188" s="6"/>
      <c r="P188" s="6"/>
      <c r="Q188" s="9"/>
      <c r="R188" s="9"/>
    </row>
    <row r="189" s="7" customFormat="true" ht="12.75" hidden="false" customHeight="false" outlineLevel="0" collapsed="false">
      <c r="B189" s="6"/>
      <c r="D189" s="8"/>
      <c r="G189" s="85"/>
      <c r="H189" s="6"/>
      <c r="I189" s="86"/>
      <c r="J189" s="6"/>
      <c r="L189" s="6"/>
      <c r="M189" s="86"/>
      <c r="O189" s="6"/>
      <c r="P189" s="6"/>
      <c r="Q189" s="9"/>
      <c r="R189" s="9"/>
    </row>
    <row r="190" s="7" customFormat="true" ht="12.75" hidden="false" customHeight="false" outlineLevel="0" collapsed="false">
      <c r="B190" s="6"/>
      <c r="D190" s="8"/>
      <c r="G190" s="85"/>
      <c r="H190" s="6"/>
      <c r="I190" s="86"/>
      <c r="J190" s="6"/>
      <c r="L190" s="6"/>
      <c r="M190" s="86"/>
      <c r="O190" s="6"/>
      <c r="P190" s="6"/>
      <c r="Q190" s="9"/>
      <c r="R190" s="9"/>
    </row>
    <row r="191" s="7" customFormat="true" ht="12.75" hidden="false" customHeight="false" outlineLevel="0" collapsed="false">
      <c r="B191" s="6"/>
      <c r="D191" s="8"/>
      <c r="G191" s="85"/>
      <c r="H191" s="6"/>
      <c r="I191" s="86"/>
      <c r="J191" s="6"/>
      <c r="L191" s="6"/>
      <c r="M191" s="86"/>
      <c r="O191" s="6"/>
      <c r="P191" s="6"/>
      <c r="Q191" s="9"/>
      <c r="R191" s="9"/>
    </row>
    <row r="192" s="7" customFormat="true" ht="12.75" hidden="false" customHeight="false" outlineLevel="0" collapsed="false">
      <c r="B192" s="6"/>
      <c r="D192" s="8"/>
      <c r="G192" s="85"/>
      <c r="H192" s="6"/>
      <c r="I192" s="86"/>
      <c r="J192" s="6"/>
      <c r="L192" s="6"/>
      <c r="M192" s="86"/>
      <c r="O192" s="6"/>
      <c r="P192" s="6"/>
      <c r="Q192" s="9"/>
      <c r="R192" s="9"/>
    </row>
    <row r="193" s="7" customFormat="true" ht="12.75" hidden="false" customHeight="false" outlineLevel="0" collapsed="false">
      <c r="B193" s="6"/>
      <c r="D193" s="8"/>
      <c r="G193" s="85"/>
      <c r="H193" s="6"/>
      <c r="I193" s="86"/>
      <c r="J193" s="6"/>
      <c r="L193" s="6"/>
      <c r="M193" s="86"/>
      <c r="O193" s="6"/>
      <c r="P193" s="6"/>
      <c r="Q193" s="9"/>
      <c r="R193" s="9"/>
    </row>
    <row r="194" s="7" customFormat="true" ht="12.75" hidden="false" customHeight="false" outlineLevel="0" collapsed="false">
      <c r="B194" s="6"/>
      <c r="D194" s="8"/>
      <c r="G194" s="85"/>
      <c r="H194" s="6"/>
      <c r="I194" s="86"/>
      <c r="J194" s="6"/>
      <c r="L194" s="6"/>
      <c r="M194" s="86"/>
      <c r="O194" s="6"/>
      <c r="P194" s="6"/>
      <c r="Q194" s="9"/>
      <c r="R194" s="9"/>
    </row>
    <row r="195" s="7" customFormat="true" ht="12.75" hidden="false" customHeight="false" outlineLevel="0" collapsed="false">
      <c r="B195" s="6"/>
      <c r="D195" s="8"/>
      <c r="G195" s="85"/>
      <c r="H195" s="6"/>
      <c r="I195" s="86"/>
      <c r="J195" s="6"/>
      <c r="L195" s="6"/>
      <c r="M195" s="86"/>
      <c r="O195" s="6"/>
      <c r="P195" s="6"/>
      <c r="Q195" s="9"/>
      <c r="R195" s="9"/>
    </row>
    <row r="196" s="7" customFormat="true" ht="12.75" hidden="false" customHeight="false" outlineLevel="0" collapsed="false">
      <c r="B196" s="6"/>
      <c r="D196" s="8"/>
      <c r="G196" s="85"/>
      <c r="H196" s="6"/>
      <c r="I196" s="86"/>
      <c r="J196" s="6"/>
      <c r="L196" s="6"/>
      <c r="M196" s="86"/>
      <c r="O196" s="6"/>
      <c r="P196" s="6"/>
      <c r="Q196" s="9"/>
      <c r="R196" s="9"/>
    </row>
    <row r="197" s="7" customFormat="true" ht="12.75" hidden="false" customHeight="false" outlineLevel="0" collapsed="false">
      <c r="B197" s="6"/>
      <c r="D197" s="8"/>
      <c r="G197" s="85"/>
      <c r="H197" s="6"/>
      <c r="I197" s="86"/>
      <c r="J197" s="6"/>
      <c r="L197" s="6"/>
      <c r="M197" s="86"/>
      <c r="O197" s="6"/>
      <c r="P197" s="6"/>
      <c r="Q197" s="9"/>
      <c r="R197" s="9"/>
    </row>
    <row r="198" s="7" customFormat="true" ht="12.75" hidden="false" customHeight="false" outlineLevel="0" collapsed="false">
      <c r="B198" s="6"/>
      <c r="D198" s="8"/>
      <c r="G198" s="85"/>
      <c r="H198" s="6"/>
      <c r="I198" s="86"/>
      <c r="J198" s="6"/>
      <c r="L198" s="6"/>
      <c r="M198" s="86"/>
      <c r="O198" s="6"/>
      <c r="P198" s="6"/>
      <c r="Q198" s="9"/>
      <c r="R198" s="9"/>
    </row>
    <row r="199" s="7" customFormat="true" ht="12.75" hidden="false" customHeight="false" outlineLevel="0" collapsed="false">
      <c r="B199" s="6"/>
      <c r="D199" s="8"/>
      <c r="G199" s="85"/>
      <c r="H199" s="6"/>
      <c r="I199" s="86"/>
      <c r="J199" s="6"/>
      <c r="L199" s="6"/>
      <c r="M199" s="86"/>
      <c r="O199" s="6"/>
      <c r="P199" s="6"/>
      <c r="Q199" s="9"/>
      <c r="R199" s="9"/>
    </row>
    <row r="200" s="7" customFormat="true" ht="12.75" hidden="false" customHeight="false" outlineLevel="0" collapsed="false">
      <c r="B200" s="6"/>
      <c r="D200" s="8"/>
      <c r="G200" s="85"/>
      <c r="H200" s="6"/>
      <c r="I200" s="86"/>
      <c r="J200" s="6"/>
      <c r="L200" s="6"/>
      <c r="M200" s="86"/>
      <c r="O200" s="6"/>
      <c r="P200" s="6"/>
      <c r="Q200" s="9"/>
      <c r="R200" s="9"/>
    </row>
    <row r="201" s="7" customFormat="true" ht="12.75" hidden="false" customHeight="false" outlineLevel="0" collapsed="false">
      <c r="B201" s="6"/>
      <c r="D201" s="8"/>
      <c r="G201" s="85"/>
      <c r="H201" s="6"/>
      <c r="I201" s="86"/>
      <c r="J201" s="6"/>
      <c r="L201" s="6"/>
      <c r="M201" s="86"/>
      <c r="O201" s="6"/>
      <c r="P201" s="6"/>
      <c r="Q201" s="9"/>
      <c r="R201" s="9"/>
    </row>
    <row r="202" s="7" customFormat="true" ht="12.75" hidden="false" customHeight="false" outlineLevel="0" collapsed="false">
      <c r="B202" s="6"/>
      <c r="D202" s="8"/>
      <c r="G202" s="85"/>
      <c r="H202" s="6"/>
      <c r="I202" s="86"/>
      <c r="J202" s="6"/>
      <c r="L202" s="6"/>
      <c r="M202" s="86"/>
      <c r="O202" s="6"/>
      <c r="P202" s="6"/>
      <c r="Q202" s="9"/>
      <c r="R202" s="9"/>
    </row>
    <row r="203" s="7" customFormat="true" ht="12.75" hidden="false" customHeight="false" outlineLevel="0" collapsed="false">
      <c r="B203" s="6"/>
      <c r="D203" s="8"/>
      <c r="G203" s="85"/>
      <c r="H203" s="6"/>
      <c r="I203" s="86"/>
      <c r="J203" s="6"/>
      <c r="L203" s="6"/>
      <c r="M203" s="86"/>
      <c r="O203" s="6"/>
      <c r="P203" s="6"/>
      <c r="Q203" s="9"/>
      <c r="R203" s="9"/>
    </row>
    <row r="204" s="7" customFormat="true" ht="12.75" hidden="false" customHeight="false" outlineLevel="0" collapsed="false">
      <c r="B204" s="6"/>
      <c r="D204" s="8"/>
      <c r="E204" s="1"/>
      <c r="F204" s="1"/>
      <c r="G204" s="83"/>
      <c r="H204" s="2"/>
      <c r="I204" s="84"/>
      <c r="J204" s="2"/>
      <c r="K204" s="1"/>
      <c r="L204" s="2"/>
      <c r="M204" s="84"/>
      <c r="N204" s="1"/>
      <c r="O204" s="2"/>
      <c r="P204" s="2"/>
      <c r="Q204" s="4"/>
      <c r="R204" s="4"/>
    </row>
    <row r="205" s="7" customFormat="true" ht="12.75" hidden="false" customHeight="false" outlineLevel="0" collapsed="false">
      <c r="A205" s="1"/>
      <c r="B205" s="2"/>
      <c r="C205" s="1"/>
      <c r="D205" s="3"/>
      <c r="E205" s="1"/>
      <c r="F205" s="1"/>
      <c r="G205" s="83"/>
      <c r="H205" s="2"/>
      <c r="I205" s="84"/>
      <c r="J205" s="2"/>
      <c r="K205" s="1"/>
      <c r="L205" s="2"/>
      <c r="M205" s="84"/>
      <c r="N205" s="1"/>
      <c r="O205" s="2"/>
      <c r="P205" s="2"/>
      <c r="Q205" s="4"/>
      <c r="R205" s="4"/>
    </row>
    <row r="206" s="7" customFormat="true" ht="12.75" hidden="false" customHeight="false" outlineLevel="0" collapsed="false">
      <c r="A206" s="1"/>
      <c r="B206" s="2"/>
      <c r="C206" s="1"/>
      <c r="D206" s="3"/>
      <c r="E206" s="1"/>
      <c r="F206" s="1"/>
      <c r="G206" s="83"/>
      <c r="H206" s="2"/>
      <c r="I206" s="84"/>
      <c r="J206" s="2"/>
      <c r="K206" s="1"/>
      <c r="L206" s="2"/>
      <c r="M206" s="84"/>
      <c r="N206" s="1"/>
      <c r="O206" s="2"/>
      <c r="P206" s="2"/>
      <c r="Q206" s="4"/>
      <c r="R206" s="4"/>
    </row>
    <row r="207" s="7" customFormat="true" ht="12.75" hidden="false" customHeight="false" outlineLevel="0" collapsed="false">
      <c r="A207" s="1"/>
      <c r="B207" s="2"/>
      <c r="C207" s="1"/>
      <c r="D207" s="3"/>
      <c r="E207" s="1"/>
      <c r="F207" s="1"/>
      <c r="G207" s="83"/>
      <c r="H207" s="2"/>
      <c r="I207" s="84"/>
      <c r="J207" s="2"/>
      <c r="K207" s="1"/>
      <c r="L207" s="2"/>
      <c r="M207" s="84"/>
      <c r="N207" s="1"/>
      <c r="O207" s="2"/>
      <c r="P207" s="2"/>
      <c r="Q207" s="4"/>
      <c r="R207" s="4"/>
    </row>
    <row r="208" s="7" customFormat="true" ht="12.75" hidden="false" customHeight="false" outlineLevel="0" collapsed="false">
      <c r="A208" s="1"/>
      <c r="B208" s="2"/>
      <c r="C208" s="1"/>
      <c r="D208" s="3"/>
      <c r="E208" s="1"/>
      <c r="F208" s="1"/>
      <c r="G208" s="83"/>
      <c r="H208" s="2"/>
      <c r="I208" s="84"/>
      <c r="J208" s="2"/>
      <c r="K208" s="1"/>
      <c r="L208" s="2"/>
      <c r="M208" s="84"/>
      <c r="N208" s="1"/>
      <c r="O208" s="2"/>
      <c r="P208" s="2"/>
      <c r="Q208" s="4"/>
      <c r="R208" s="4"/>
    </row>
    <row r="209" s="7" customFormat="true" ht="12.75" hidden="false" customHeight="false" outlineLevel="0" collapsed="false">
      <c r="A209" s="1"/>
      <c r="B209" s="2"/>
      <c r="C209" s="1"/>
      <c r="D209" s="3"/>
      <c r="E209" s="1"/>
      <c r="F209" s="1"/>
      <c r="G209" s="83"/>
      <c r="H209" s="2"/>
      <c r="I209" s="84"/>
      <c r="J209" s="2"/>
      <c r="K209" s="1"/>
      <c r="L209" s="2"/>
      <c r="M209" s="84"/>
      <c r="N209" s="1"/>
      <c r="O209" s="2"/>
      <c r="P209" s="2"/>
      <c r="Q209" s="4"/>
      <c r="R209" s="4"/>
    </row>
    <row r="210" s="7" customFormat="true" ht="12.75" hidden="false" customHeight="false" outlineLevel="0" collapsed="false">
      <c r="A210" s="1"/>
      <c r="B210" s="2"/>
      <c r="C210" s="1"/>
      <c r="D210" s="3"/>
      <c r="E210" s="1"/>
      <c r="F210" s="1"/>
      <c r="G210" s="83"/>
      <c r="H210" s="2"/>
      <c r="I210" s="84"/>
      <c r="J210" s="2"/>
      <c r="K210" s="1"/>
      <c r="L210" s="2"/>
      <c r="M210" s="84"/>
      <c r="N210" s="1"/>
      <c r="O210" s="2"/>
      <c r="P210" s="2"/>
      <c r="Q210" s="4"/>
      <c r="R210" s="4"/>
    </row>
    <row r="211" s="7" customFormat="true" ht="12.75" hidden="false" customHeight="false" outlineLevel="0" collapsed="false">
      <c r="A211" s="1"/>
      <c r="B211" s="2"/>
      <c r="C211" s="1"/>
      <c r="D211" s="3"/>
      <c r="E211" s="1"/>
      <c r="F211" s="1"/>
      <c r="G211" s="83"/>
      <c r="H211" s="2"/>
      <c r="I211" s="84"/>
      <c r="J211" s="2"/>
      <c r="K211" s="1"/>
      <c r="L211" s="2"/>
      <c r="M211" s="84"/>
      <c r="N211" s="1"/>
      <c r="O211" s="2"/>
      <c r="P211" s="2"/>
      <c r="Q211" s="4"/>
      <c r="R211" s="4"/>
    </row>
    <row r="212" s="7" customFormat="true" ht="12.75" hidden="false" customHeight="false" outlineLevel="0" collapsed="false">
      <c r="A212" s="1"/>
      <c r="B212" s="2"/>
      <c r="C212" s="1"/>
      <c r="D212" s="3"/>
      <c r="E212" s="1"/>
      <c r="F212" s="1"/>
      <c r="G212" s="83"/>
      <c r="H212" s="2"/>
      <c r="I212" s="84"/>
      <c r="J212" s="2"/>
      <c r="K212" s="1"/>
      <c r="L212" s="2"/>
      <c r="M212" s="84"/>
      <c r="N212" s="1"/>
      <c r="O212" s="2"/>
      <c r="P212" s="2"/>
      <c r="Q212" s="4"/>
      <c r="R212" s="4"/>
    </row>
    <row r="213" s="7" customFormat="true" ht="12.75" hidden="false" customHeight="false" outlineLevel="0" collapsed="false">
      <c r="A213" s="1"/>
      <c r="B213" s="2"/>
      <c r="C213" s="1"/>
      <c r="D213" s="3"/>
      <c r="E213" s="1"/>
      <c r="F213" s="1"/>
      <c r="G213" s="83"/>
      <c r="H213" s="2"/>
      <c r="I213" s="84"/>
      <c r="J213" s="2"/>
      <c r="K213" s="1"/>
      <c r="L213" s="2"/>
      <c r="M213" s="84"/>
      <c r="N213" s="1"/>
      <c r="O213" s="2"/>
      <c r="P213" s="2"/>
      <c r="Q213" s="4"/>
      <c r="R213" s="4"/>
    </row>
    <row r="214" s="7" customFormat="true" ht="12.75" hidden="false" customHeight="false" outlineLevel="0" collapsed="false">
      <c r="A214" s="1"/>
      <c r="B214" s="2"/>
      <c r="C214" s="1"/>
      <c r="D214" s="3"/>
      <c r="E214" s="1"/>
      <c r="F214" s="1"/>
      <c r="G214" s="83"/>
      <c r="H214" s="2"/>
      <c r="I214" s="84"/>
      <c r="J214" s="2"/>
      <c r="K214" s="1"/>
      <c r="L214" s="2"/>
      <c r="M214" s="84"/>
      <c r="N214" s="1"/>
      <c r="O214" s="2"/>
      <c r="P214" s="2"/>
      <c r="Q214" s="4"/>
      <c r="R214" s="4"/>
    </row>
    <row r="215" s="7" customFormat="true" ht="12.75" hidden="false" customHeight="false" outlineLevel="0" collapsed="false">
      <c r="A215" s="1"/>
      <c r="B215" s="2"/>
      <c r="C215" s="1"/>
      <c r="D215" s="3"/>
      <c r="E215" s="1"/>
      <c r="F215" s="1"/>
      <c r="G215" s="83"/>
      <c r="H215" s="2"/>
      <c r="I215" s="84"/>
      <c r="J215" s="2"/>
      <c r="K215" s="1"/>
      <c r="L215" s="2"/>
      <c r="M215" s="84"/>
      <c r="N215" s="1"/>
      <c r="O215" s="2"/>
      <c r="P215" s="2"/>
      <c r="Q215" s="4"/>
      <c r="R215" s="4"/>
    </row>
    <row r="216" s="7" customFormat="true" ht="12.75" hidden="false" customHeight="false" outlineLevel="0" collapsed="false">
      <c r="A216" s="1"/>
      <c r="B216" s="2"/>
      <c r="C216" s="1"/>
      <c r="D216" s="3"/>
      <c r="E216" s="1"/>
      <c r="F216" s="1"/>
      <c r="G216" s="83"/>
      <c r="H216" s="2"/>
      <c r="I216" s="84"/>
      <c r="J216" s="2"/>
      <c r="K216" s="1"/>
      <c r="L216" s="2"/>
      <c r="M216" s="84"/>
      <c r="N216" s="1"/>
      <c r="O216" s="2"/>
      <c r="P216" s="2"/>
      <c r="Q216" s="4"/>
      <c r="R216" s="4"/>
    </row>
    <row r="217" s="7" customFormat="true" ht="12.75" hidden="false" customHeight="false" outlineLevel="0" collapsed="false">
      <c r="A217" s="1"/>
      <c r="B217" s="2"/>
      <c r="C217" s="1"/>
      <c r="D217" s="3"/>
      <c r="E217" s="1"/>
      <c r="F217" s="1"/>
      <c r="G217" s="83"/>
      <c r="H217" s="2"/>
      <c r="I217" s="84"/>
      <c r="J217" s="2"/>
      <c r="K217" s="1"/>
      <c r="L217" s="2"/>
      <c r="M217" s="84"/>
      <c r="N217" s="1"/>
      <c r="O217" s="2"/>
      <c r="P217" s="2"/>
      <c r="Q217" s="4"/>
      <c r="R217" s="4"/>
    </row>
    <row r="218" s="7" customFormat="true" ht="12.75" hidden="false" customHeight="false" outlineLevel="0" collapsed="false">
      <c r="A218" s="1"/>
      <c r="B218" s="2"/>
      <c r="C218" s="1"/>
      <c r="D218" s="3"/>
      <c r="E218" s="1"/>
      <c r="F218" s="1"/>
      <c r="G218" s="83"/>
      <c r="H218" s="2"/>
      <c r="I218" s="84"/>
      <c r="J218" s="2"/>
      <c r="K218" s="1"/>
      <c r="L218" s="2"/>
      <c r="M218" s="84"/>
      <c r="N218" s="1"/>
      <c r="O218" s="2"/>
      <c r="P218" s="2"/>
      <c r="Q218" s="4"/>
      <c r="R218" s="4"/>
    </row>
    <row r="219" s="7" customFormat="true" ht="12.75" hidden="false" customHeight="false" outlineLevel="0" collapsed="false">
      <c r="A219" s="1"/>
      <c r="B219" s="2"/>
      <c r="C219" s="1"/>
      <c r="D219" s="3"/>
      <c r="E219" s="1"/>
      <c r="F219" s="1"/>
      <c r="G219" s="83"/>
      <c r="H219" s="2"/>
      <c r="I219" s="84"/>
      <c r="J219" s="2"/>
      <c r="K219" s="1"/>
      <c r="L219" s="2"/>
      <c r="M219" s="84"/>
      <c r="N219" s="1"/>
      <c r="O219" s="2"/>
      <c r="P219" s="2"/>
      <c r="Q219" s="4"/>
      <c r="R219" s="4"/>
    </row>
    <row r="220" s="7" customFormat="true" ht="12.75" hidden="false" customHeight="false" outlineLevel="0" collapsed="false">
      <c r="A220" s="1"/>
      <c r="B220" s="2"/>
      <c r="C220" s="1"/>
      <c r="D220" s="3"/>
      <c r="E220" s="1"/>
      <c r="F220" s="1"/>
      <c r="G220" s="83"/>
      <c r="H220" s="2"/>
      <c r="I220" s="84"/>
      <c r="J220" s="2"/>
      <c r="K220" s="1"/>
      <c r="L220" s="2"/>
      <c r="M220" s="84"/>
      <c r="N220" s="1"/>
      <c r="O220" s="2"/>
      <c r="P220" s="2"/>
      <c r="Q220" s="4"/>
      <c r="R220" s="4"/>
    </row>
    <row r="221" s="7" customFormat="true" ht="12.75" hidden="false" customHeight="false" outlineLevel="0" collapsed="false">
      <c r="A221" s="1"/>
      <c r="B221" s="2"/>
      <c r="C221" s="1"/>
      <c r="D221" s="3"/>
      <c r="E221" s="1"/>
      <c r="F221" s="1"/>
      <c r="G221" s="83"/>
      <c r="H221" s="2"/>
      <c r="I221" s="84"/>
      <c r="J221" s="2"/>
      <c r="K221" s="1"/>
      <c r="L221" s="2"/>
      <c r="M221" s="84"/>
      <c r="N221" s="1"/>
      <c r="O221" s="2"/>
      <c r="P221" s="2"/>
      <c r="Q221" s="4"/>
      <c r="R221" s="4"/>
    </row>
    <row r="222" s="7" customFormat="true" ht="12.75" hidden="false" customHeight="false" outlineLevel="0" collapsed="false">
      <c r="A222" s="1"/>
      <c r="B222" s="2"/>
      <c r="C222" s="1"/>
      <c r="D222" s="3"/>
      <c r="E222" s="1"/>
      <c r="F222" s="1"/>
      <c r="G222" s="83"/>
      <c r="H222" s="2"/>
      <c r="I222" s="84"/>
      <c r="J222" s="2"/>
      <c r="K222" s="1"/>
      <c r="L222" s="2"/>
      <c r="M222" s="84"/>
      <c r="N222" s="1"/>
      <c r="O222" s="2"/>
      <c r="P222" s="2"/>
      <c r="Q222" s="4"/>
      <c r="R222" s="4"/>
    </row>
    <row r="223" s="7" customFormat="true" ht="12.75" hidden="false" customHeight="false" outlineLevel="0" collapsed="false">
      <c r="A223" s="1"/>
      <c r="B223" s="2"/>
      <c r="C223" s="1"/>
      <c r="D223" s="3"/>
      <c r="E223" s="1"/>
      <c r="F223" s="1"/>
      <c r="G223" s="83"/>
      <c r="H223" s="2"/>
      <c r="I223" s="84"/>
      <c r="J223" s="2"/>
      <c r="K223" s="1"/>
      <c r="L223" s="2"/>
      <c r="M223" s="84"/>
      <c r="N223" s="1"/>
      <c r="O223" s="2"/>
      <c r="P223" s="2"/>
      <c r="Q223" s="4"/>
      <c r="R223" s="4"/>
    </row>
    <row r="224" s="7" customFormat="true" ht="12.75" hidden="false" customHeight="false" outlineLevel="0" collapsed="false">
      <c r="A224" s="1"/>
      <c r="B224" s="2"/>
      <c r="C224" s="1"/>
      <c r="D224" s="3"/>
      <c r="E224" s="1"/>
      <c r="F224" s="1"/>
      <c r="G224" s="83"/>
      <c r="H224" s="2"/>
      <c r="I224" s="84"/>
      <c r="J224" s="2"/>
      <c r="K224" s="1"/>
      <c r="L224" s="2"/>
      <c r="M224" s="84"/>
      <c r="N224" s="1"/>
      <c r="O224" s="2"/>
      <c r="P224" s="2"/>
      <c r="Q224" s="4"/>
      <c r="R224" s="4"/>
    </row>
    <row r="225" s="7" customFormat="true" ht="12.75" hidden="false" customHeight="false" outlineLevel="0" collapsed="false">
      <c r="A225" s="1"/>
      <c r="B225" s="2"/>
      <c r="C225" s="1"/>
      <c r="D225" s="3"/>
      <c r="E225" s="1"/>
      <c r="F225" s="1"/>
      <c r="G225" s="83"/>
      <c r="H225" s="2"/>
      <c r="I225" s="84"/>
      <c r="J225" s="2"/>
      <c r="K225" s="1"/>
      <c r="L225" s="2"/>
      <c r="M225" s="84"/>
      <c r="N225" s="1"/>
      <c r="O225" s="2"/>
      <c r="P225" s="2"/>
      <c r="Q225" s="4"/>
      <c r="R225" s="4"/>
    </row>
    <row r="226" s="7" customFormat="true" ht="12.75" hidden="false" customHeight="false" outlineLevel="0" collapsed="false">
      <c r="A226" s="1"/>
      <c r="B226" s="2"/>
      <c r="C226" s="1"/>
      <c r="D226" s="3"/>
      <c r="E226" s="1"/>
      <c r="F226" s="1"/>
      <c r="G226" s="83"/>
      <c r="H226" s="2"/>
      <c r="I226" s="84"/>
      <c r="J226" s="2"/>
      <c r="K226" s="1"/>
      <c r="L226" s="2"/>
      <c r="M226" s="84"/>
      <c r="N226" s="1"/>
      <c r="O226" s="2"/>
      <c r="P226" s="2"/>
      <c r="Q226" s="4"/>
      <c r="R226" s="4"/>
    </row>
    <row r="227" s="7" customFormat="true" ht="12.75" hidden="false" customHeight="false" outlineLevel="0" collapsed="false">
      <c r="A227" s="1"/>
      <c r="B227" s="2"/>
      <c r="C227" s="1"/>
      <c r="D227" s="3"/>
      <c r="E227" s="1"/>
      <c r="F227" s="1"/>
      <c r="G227" s="83"/>
      <c r="H227" s="2"/>
      <c r="I227" s="84"/>
      <c r="J227" s="2"/>
      <c r="K227" s="1"/>
      <c r="L227" s="2"/>
      <c r="M227" s="84"/>
      <c r="N227" s="1"/>
      <c r="O227" s="2"/>
      <c r="P227" s="2"/>
      <c r="Q227" s="4"/>
      <c r="R227" s="4"/>
    </row>
    <row r="228" s="7" customFormat="true" ht="12.75" hidden="false" customHeight="false" outlineLevel="0" collapsed="false">
      <c r="A228" s="1"/>
      <c r="B228" s="2"/>
      <c r="C228" s="1"/>
      <c r="D228" s="3"/>
      <c r="E228" s="1"/>
      <c r="F228" s="1"/>
      <c r="G228" s="83"/>
      <c r="H228" s="2"/>
      <c r="I228" s="84"/>
      <c r="J228" s="2"/>
      <c r="K228" s="1"/>
      <c r="L228" s="2"/>
      <c r="M228" s="84"/>
      <c r="N228" s="1"/>
      <c r="O228" s="2"/>
      <c r="P228" s="2"/>
      <c r="Q228" s="4"/>
      <c r="R228" s="4"/>
    </row>
    <row r="229" s="7" customFormat="true" ht="12.75" hidden="false" customHeight="false" outlineLevel="0" collapsed="false">
      <c r="A229" s="1"/>
      <c r="B229" s="2"/>
      <c r="C229" s="1"/>
      <c r="D229" s="3"/>
      <c r="E229" s="1"/>
      <c r="F229" s="1"/>
      <c r="G229" s="83"/>
      <c r="H229" s="2"/>
      <c r="I229" s="84"/>
      <c r="J229" s="2"/>
      <c r="K229" s="1"/>
      <c r="L229" s="2"/>
      <c r="M229" s="84"/>
      <c r="N229" s="1"/>
      <c r="O229" s="2"/>
      <c r="P229" s="2"/>
      <c r="Q229" s="4"/>
      <c r="R229" s="4"/>
    </row>
    <row r="230" s="7" customFormat="true" ht="12.75" hidden="false" customHeight="false" outlineLevel="0" collapsed="false">
      <c r="A230" s="1"/>
      <c r="B230" s="2"/>
      <c r="C230" s="1"/>
      <c r="D230" s="3"/>
      <c r="E230" s="1"/>
      <c r="F230" s="1"/>
      <c r="G230" s="83"/>
      <c r="H230" s="2"/>
      <c r="I230" s="84"/>
      <c r="J230" s="2"/>
      <c r="K230" s="1"/>
      <c r="L230" s="2"/>
      <c r="M230" s="84"/>
      <c r="N230" s="1"/>
      <c r="O230" s="2"/>
      <c r="P230" s="2"/>
      <c r="Q230" s="4"/>
      <c r="R230" s="4"/>
    </row>
    <row r="231" s="7" customFormat="true" ht="12.75" hidden="false" customHeight="false" outlineLevel="0" collapsed="false">
      <c r="A231" s="1"/>
      <c r="B231" s="2"/>
      <c r="C231" s="1"/>
      <c r="D231" s="3"/>
      <c r="E231" s="1"/>
      <c r="F231" s="1"/>
      <c r="G231" s="83"/>
      <c r="H231" s="2"/>
      <c r="I231" s="84"/>
      <c r="J231" s="2"/>
      <c r="K231" s="1"/>
      <c r="L231" s="2"/>
      <c r="M231" s="84"/>
      <c r="N231" s="1"/>
      <c r="O231" s="2"/>
      <c r="P231" s="2"/>
      <c r="Q231" s="4"/>
      <c r="R231" s="4"/>
    </row>
    <row r="232" s="7" customFormat="true" ht="12.75" hidden="false" customHeight="false" outlineLevel="0" collapsed="false">
      <c r="A232" s="1"/>
      <c r="B232" s="2"/>
      <c r="C232" s="1"/>
      <c r="D232" s="3"/>
      <c r="E232" s="1"/>
      <c r="F232" s="1"/>
      <c r="G232" s="83"/>
      <c r="H232" s="2"/>
      <c r="I232" s="84"/>
      <c r="J232" s="2"/>
      <c r="K232" s="1"/>
      <c r="L232" s="2"/>
      <c r="M232" s="84"/>
      <c r="N232" s="1"/>
      <c r="O232" s="2"/>
      <c r="P232" s="2"/>
      <c r="Q232" s="4"/>
      <c r="R232" s="4"/>
    </row>
    <row r="233" s="7" customFormat="true" ht="12.75" hidden="false" customHeight="false" outlineLevel="0" collapsed="false">
      <c r="A233" s="1"/>
      <c r="B233" s="2"/>
      <c r="C233" s="1"/>
      <c r="D233" s="3"/>
      <c r="E233" s="1"/>
      <c r="F233" s="1"/>
      <c r="G233" s="83"/>
      <c r="H233" s="2"/>
      <c r="I233" s="84"/>
      <c r="J233" s="2"/>
      <c r="K233" s="1"/>
      <c r="L233" s="2"/>
      <c r="M233" s="84"/>
      <c r="N233" s="1"/>
      <c r="O233" s="2"/>
      <c r="P233" s="2"/>
      <c r="Q233" s="4"/>
      <c r="R233" s="4"/>
    </row>
    <row r="234" s="7" customFormat="true" ht="12.75" hidden="false" customHeight="false" outlineLevel="0" collapsed="false">
      <c r="A234" s="1"/>
      <c r="B234" s="2"/>
      <c r="C234" s="1"/>
      <c r="D234" s="3"/>
      <c r="E234" s="1"/>
      <c r="F234" s="1"/>
      <c r="G234" s="83"/>
      <c r="H234" s="2"/>
      <c r="I234" s="84"/>
      <c r="J234" s="2"/>
      <c r="K234" s="1"/>
      <c r="L234" s="2"/>
      <c r="M234" s="84"/>
      <c r="N234" s="1"/>
      <c r="O234" s="2"/>
      <c r="P234" s="2"/>
      <c r="Q234" s="4"/>
      <c r="R234" s="4"/>
    </row>
    <row r="235" s="7" customFormat="true" ht="12.75" hidden="false" customHeight="false" outlineLevel="0" collapsed="false">
      <c r="A235" s="1"/>
      <c r="B235" s="2"/>
      <c r="C235" s="1"/>
      <c r="D235" s="3"/>
      <c r="E235" s="1"/>
      <c r="F235" s="1"/>
      <c r="G235" s="83"/>
      <c r="H235" s="2"/>
      <c r="I235" s="84"/>
      <c r="J235" s="2"/>
      <c r="K235" s="1"/>
      <c r="L235" s="2"/>
      <c r="M235" s="84"/>
      <c r="N235" s="1"/>
      <c r="O235" s="2"/>
      <c r="P235" s="2"/>
      <c r="Q235" s="4"/>
      <c r="R235" s="4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2" manualBreakCount="2">
    <brk id="67" man="true" max="16383" min="0"/>
    <brk id="10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6.41"/>
    <col collapsed="false" customWidth="true" hidden="false" outlineLevel="0" max="2" min="2" style="160" width="17.28"/>
    <col collapsed="false" customWidth="true" hidden="false" outlineLevel="0" max="3" min="3" style="160" width="5.99"/>
    <col collapsed="false" customWidth="true" hidden="false" outlineLevel="0" max="4" min="4" style="160" width="23.14"/>
    <col collapsed="false" customWidth="true" hidden="false" outlineLevel="0" max="5" min="5" style="161" width="8.14"/>
    <col collapsed="false" customWidth="true" hidden="false" outlineLevel="0" max="6" min="6" style="160" width="6.7"/>
    <col collapsed="false" customWidth="true" hidden="false" outlineLevel="0" max="7" min="7" style="160" width="17.28"/>
    <col collapsed="false" customWidth="true" hidden="false" outlineLevel="0" max="8" min="8" style="160" width="5.99"/>
    <col collapsed="false" customWidth="true" hidden="false" outlineLevel="0" max="9" min="9" style="160" width="21.56"/>
    <col collapsed="false" customWidth="true" hidden="false" outlineLevel="0" max="10" min="10" style="160" width="8.14"/>
    <col collapsed="false" customWidth="false" hidden="false" outlineLevel="0" max="257" min="11" style="160" width="9.14"/>
  </cols>
  <sheetData>
    <row r="1" customFormat="false" ht="15" hidden="false" customHeight="false" outlineLevel="0" collapsed="false">
      <c r="A1" s="162" t="s">
        <v>138</v>
      </c>
    </row>
    <row r="2" customFormat="false" ht="15" hidden="false" customHeight="false" outlineLevel="0" collapsed="false">
      <c r="A2" s="162" t="s">
        <v>139</v>
      </c>
    </row>
    <row r="3" customFormat="false" ht="15" hidden="false" customHeight="false" outlineLevel="0" collapsed="false">
      <c r="A3" s="162" t="s">
        <v>2</v>
      </c>
    </row>
    <row r="4" customFormat="false" ht="15" hidden="false" customHeight="false" outlineLevel="0" collapsed="false">
      <c r="A4" s="163"/>
    </row>
    <row r="5" customFormat="false" ht="15.75" hidden="false" customHeight="false" outlineLevel="0" collapsed="false">
      <c r="A5" s="164" t="s">
        <v>3</v>
      </c>
    </row>
    <row r="6" customFormat="false" ht="15" hidden="false" customHeight="false" outlineLevel="0" collapsed="false">
      <c r="A6" s="165" t="s">
        <v>279</v>
      </c>
    </row>
    <row r="7" customFormat="false" ht="15" hidden="false" customHeight="false" outlineLevel="0" collapsed="false">
      <c r="A7" s="165"/>
    </row>
    <row r="8" customFormat="false" ht="15" hidden="false" customHeight="false" outlineLevel="0" collapsed="false">
      <c r="A8" s="166" t="s">
        <v>280</v>
      </c>
    </row>
    <row r="9" customFormat="false" ht="15" hidden="false" customHeight="false" outlineLevel="0" collapsed="false">
      <c r="A9" s="167"/>
    </row>
    <row r="10" customFormat="false" ht="15" hidden="false" customHeight="false" outlineLevel="0" collapsed="false">
      <c r="A10" s="160" t="s">
        <v>281</v>
      </c>
      <c r="B10" s="160" t="s">
        <v>282</v>
      </c>
      <c r="C10" s="159" t="s">
        <v>33</v>
      </c>
      <c r="D10" s="160" t="s">
        <v>283</v>
      </c>
      <c r="E10" s="161" t="s">
        <v>28</v>
      </c>
      <c r="F10" s="168" t="s">
        <v>281</v>
      </c>
      <c r="G10" s="160" t="s">
        <v>282</v>
      </c>
      <c r="H10" s="159" t="s">
        <v>33</v>
      </c>
      <c r="I10" s="160" t="s">
        <v>283</v>
      </c>
      <c r="J10" s="161" t="s">
        <v>28</v>
      </c>
    </row>
    <row r="11" s="169" customFormat="true" ht="15" hidden="false" customHeight="false" outlineLevel="0" collapsed="false">
      <c r="A11" s="169" t="n">
        <v>1</v>
      </c>
      <c r="B11" s="170" t="s">
        <v>284</v>
      </c>
      <c r="C11" s="171" t="n">
        <f aca="false">SUM(C12:C15)</f>
        <v>27620</v>
      </c>
      <c r="D11" s="172"/>
      <c r="E11" s="173"/>
      <c r="F11" s="174" t="n">
        <v>7</v>
      </c>
      <c r="G11" s="175" t="s">
        <v>285</v>
      </c>
      <c r="H11" s="171" t="n">
        <f aca="false">SUM(H12:H15)</f>
        <v>21956</v>
      </c>
      <c r="I11" s="172"/>
      <c r="J11" s="176"/>
    </row>
    <row r="12" customFormat="false" ht="15" hidden="false" customHeight="false" outlineLevel="0" collapsed="false">
      <c r="A12" s="160"/>
      <c r="B12" s="177"/>
      <c r="C12" s="171" t="n">
        <v>7117</v>
      </c>
      <c r="D12" s="178" t="s">
        <v>59</v>
      </c>
      <c r="E12" s="179" t="n">
        <v>33544</v>
      </c>
      <c r="F12" s="168"/>
      <c r="G12" s="180"/>
      <c r="H12" s="181" t="n">
        <v>5896</v>
      </c>
      <c r="I12" s="178" t="s">
        <v>178</v>
      </c>
      <c r="J12" s="182" t="n">
        <v>34443</v>
      </c>
    </row>
    <row r="13" customFormat="false" ht="15" hidden="false" customHeight="false" outlineLevel="0" collapsed="false">
      <c r="A13" s="160"/>
      <c r="B13" s="177"/>
      <c r="C13" s="171" t="n">
        <v>7061</v>
      </c>
      <c r="D13" s="178" t="s">
        <v>144</v>
      </c>
      <c r="E13" s="179" t="n">
        <v>34629</v>
      </c>
      <c r="F13" s="168"/>
      <c r="G13" s="180"/>
      <c r="H13" s="181" t="n">
        <v>5860</v>
      </c>
      <c r="I13" s="178" t="s">
        <v>181</v>
      </c>
      <c r="J13" s="182" t="n">
        <v>34505</v>
      </c>
    </row>
    <row r="14" customFormat="false" ht="15" hidden="false" customHeight="false" outlineLevel="0" collapsed="false">
      <c r="A14" s="160"/>
      <c r="B14" s="178"/>
      <c r="C14" s="171" t="n">
        <v>6978</v>
      </c>
      <c r="D14" s="178" t="s">
        <v>155</v>
      </c>
      <c r="E14" s="183" t="n">
        <v>34168</v>
      </c>
      <c r="F14" s="168"/>
      <c r="G14" s="184"/>
      <c r="H14" s="185" t="n">
        <v>5125</v>
      </c>
      <c r="I14" s="186" t="s">
        <v>187</v>
      </c>
      <c r="J14" s="183" t="n">
        <v>34610</v>
      </c>
    </row>
    <row r="15" customFormat="false" ht="15" hidden="false" customHeight="false" outlineLevel="0" collapsed="false">
      <c r="A15" s="160"/>
      <c r="B15" s="177"/>
      <c r="C15" s="171" t="n">
        <v>6464</v>
      </c>
      <c r="D15" s="178" t="s">
        <v>81</v>
      </c>
      <c r="E15" s="179" t="n">
        <v>33390</v>
      </c>
      <c r="F15" s="168"/>
      <c r="G15" s="178"/>
      <c r="H15" s="181" t="n">
        <v>5075</v>
      </c>
      <c r="I15" s="178" t="s">
        <v>236</v>
      </c>
      <c r="J15" s="183" t="n">
        <v>34957</v>
      </c>
    </row>
    <row r="16" customFormat="false" ht="15" hidden="false" customHeight="false" outlineLevel="0" collapsed="false">
      <c r="A16" s="160"/>
      <c r="B16" s="178"/>
      <c r="C16" s="187" t="n">
        <v>5815</v>
      </c>
      <c r="D16" s="178" t="s">
        <v>101</v>
      </c>
      <c r="E16" s="183" t="n">
        <v>33823</v>
      </c>
      <c r="F16" s="168"/>
      <c r="G16" s="178"/>
      <c r="H16" s="188" t="n">
        <v>5015</v>
      </c>
      <c r="I16" s="178" t="s">
        <v>242</v>
      </c>
      <c r="J16" s="183" t="n">
        <v>35136</v>
      </c>
    </row>
    <row r="17" customFormat="false" ht="15" hidden="false" customHeight="false" outlineLevel="0" collapsed="false">
      <c r="A17" s="160"/>
      <c r="B17" s="177"/>
      <c r="C17" s="187" t="n">
        <v>5598</v>
      </c>
      <c r="D17" s="178" t="s">
        <v>105</v>
      </c>
      <c r="E17" s="179" t="n">
        <v>33288</v>
      </c>
      <c r="F17" s="168"/>
      <c r="G17" s="178"/>
      <c r="H17" s="188" t="n">
        <v>4774</v>
      </c>
      <c r="I17" s="178" t="s">
        <v>248</v>
      </c>
      <c r="J17" s="183" t="n">
        <v>34754</v>
      </c>
    </row>
    <row r="18" s="169" customFormat="true" ht="15" hidden="false" customHeight="false" outlineLevel="0" collapsed="false">
      <c r="A18" s="169" t="n">
        <v>2</v>
      </c>
      <c r="B18" s="172" t="s">
        <v>67</v>
      </c>
      <c r="C18" s="171" t="n">
        <f aca="false">SUM(C19:C22)</f>
        <v>27366</v>
      </c>
      <c r="D18" s="172"/>
      <c r="E18" s="173"/>
      <c r="F18" s="174" t="n">
        <v>8</v>
      </c>
      <c r="G18" s="172" t="s">
        <v>130</v>
      </c>
      <c r="H18" s="171" t="n">
        <f aca="false">SUM(H19:H22)</f>
        <v>18155</v>
      </c>
      <c r="I18" s="172"/>
      <c r="J18" s="176"/>
    </row>
    <row r="19" customFormat="false" ht="15" hidden="false" customHeight="false" outlineLevel="0" collapsed="false">
      <c r="A19" s="160"/>
      <c r="B19" s="189"/>
      <c r="C19" s="171" t="n">
        <v>7692</v>
      </c>
      <c r="D19" s="178" t="s">
        <v>35</v>
      </c>
      <c r="E19" s="183" t="n">
        <v>32808</v>
      </c>
      <c r="F19" s="168"/>
      <c r="G19" s="178"/>
      <c r="H19" s="171" t="n">
        <v>6548</v>
      </c>
      <c r="I19" s="178" t="s">
        <v>168</v>
      </c>
      <c r="J19" s="183" t="n">
        <v>34201</v>
      </c>
    </row>
    <row r="20" customFormat="false" ht="15" hidden="false" customHeight="false" outlineLevel="0" collapsed="false">
      <c r="A20" s="160"/>
      <c r="B20" s="177"/>
      <c r="C20" s="171" t="n">
        <v>6866</v>
      </c>
      <c r="D20" s="178" t="s">
        <v>64</v>
      </c>
      <c r="E20" s="179" t="n">
        <v>32237</v>
      </c>
      <c r="F20" s="168"/>
      <c r="G20" s="178"/>
      <c r="H20" s="171" t="n">
        <v>5421</v>
      </c>
      <c r="I20" s="178" t="s">
        <v>222</v>
      </c>
      <c r="J20" s="183" t="n">
        <v>35135</v>
      </c>
    </row>
    <row r="21" customFormat="false" ht="15" hidden="false" customHeight="false" outlineLevel="0" collapsed="false">
      <c r="A21" s="160"/>
      <c r="B21" s="177"/>
      <c r="C21" s="171" t="n">
        <v>6460</v>
      </c>
      <c r="D21" s="178" t="s">
        <v>84</v>
      </c>
      <c r="E21" s="179" t="n">
        <v>33335</v>
      </c>
      <c r="F21" s="168"/>
      <c r="G21" s="190"/>
      <c r="H21" s="171" t="n">
        <v>4092</v>
      </c>
      <c r="I21" s="178" t="s">
        <v>121</v>
      </c>
      <c r="J21" s="183" t="n">
        <v>33404</v>
      </c>
    </row>
    <row r="22" customFormat="false" ht="15" hidden="false" customHeight="false" outlineLevel="0" collapsed="false">
      <c r="A22" s="160"/>
      <c r="B22" s="178"/>
      <c r="C22" s="191" t="n">
        <v>6348</v>
      </c>
      <c r="D22" s="189" t="s">
        <v>91</v>
      </c>
      <c r="E22" s="192" t="n">
        <v>30523</v>
      </c>
      <c r="F22" s="168"/>
      <c r="G22" s="178"/>
      <c r="H22" s="171" t="n">
        <v>2094</v>
      </c>
      <c r="I22" s="178" t="s">
        <v>128</v>
      </c>
      <c r="J22" s="183" t="n">
        <v>31555</v>
      </c>
    </row>
    <row r="23" customFormat="false" ht="15" hidden="false" customHeight="false" outlineLevel="0" collapsed="false">
      <c r="A23" s="160"/>
      <c r="B23" s="178"/>
      <c r="C23" s="187" t="n">
        <v>6229</v>
      </c>
      <c r="D23" s="178" t="s">
        <v>95</v>
      </c>
      <c r="E23" s="179" t="n">
        <v>33004</v>
      </c>
      <c r="F23" s="168"/>
      <c r="G23" s="177"/>
      <c r="H23" s="187" t="n">
        <v>0</v>
      </c>
      <c r="I23" s="178" t="s">
        <v>277</v>
      </c>
      <c r="J23" s="179" t="n">
        <v>35263</v>
      </c>
    </row>
    <row r="24" customFormat="false" ht="15" hidden="false" customHeight="false" outlineLevel="0" collapsed="false">
      <c r="A24" s="160"/>
      <c r="B24" s="189"/>
      <c r="C24" s="193" t="n">
        <v>0</v>
      </c>
      <c r="D24" s="189" t="s">
        <v>199</v>
      </c>
      <c r="E24" s="192" t="n">
        <v>34349</v>
      </c>
      <c r="F24" s="174" t="n">
        <v>9</v>
      </c>
      <c r="G24" s="170" t="s">
        <v>286</v>
      </c>
      <c r="H24" s="171" t="n">
        <f aca="false">SUM(H25:H28)</f>
        <v>17629</v>
      </c>
      <c r="I24" s="172"/>
      <c r="J24" s="173"/>
    </row>
    <row r="25" s="169" customFormat="true" ht="15" hidden="false" customHeight="false" outlineLevel="0" collapsed="false">
      <c r="A25" s="169" t="n">
        <v>3</v>
      </c>
      <c r="B25" s="170" t="s">
        <v>46</v>
      </c>
      <c r="C25" s="171" t="n">
        <f aca="false">SUM(C26:C29)</f>
        <v>25413</v>
      </c>
      <c r="D25" s="172"/>
      <c r="E25" s="176"/>
      <c r="F25" s="168"/>
      <c r="G25" s="177"/>
      <c r="H25" s="171" t="n">
        <v>4828</v>
      </c>
      <c r="I25" s="178" t="s">
        <v>245</v>
      </c>
      <c r="J25" s="182" t="n">
        <v>35162</v>
      </c>
    </row>
    <row r="26" customFormat="false" ht="15" hidden="false" customHeight="false" outlineLevel="0" collapsed="false">
      <c r="A26" s="160"/>
      <c r="B26" s="177"/>
      <c r="C26" s="171" t="n">
        <v>7620</v>
      </c>
      <c r="D26" s="178" t="s">
        <v>44</v>
      </c>
      <c r="E26" s="179" t="n">
        <v>33903</v>
      </c>
      <c r="F26" s="168"/>
      <c r="G26" s="180"/>
      <c r="H26" s="171" t="n">
        <v>4636</v>
      </c>
      <c r="I26" s="178" t="s">
        <v>250</v>
      </c>
      <c r="J26" s="182" t="n">
        <v>35352</v>
      </c>
    </row>
    <row r="27" customFormat="false" ht="15" hidden="false" customHeight="false" outlineLevel="0" collapsed="false">
      <c r="A27" s="160"/>
      <c r="B27" s="178"/>
      <c r="C27" s="171" t="n">
        <v>6655</v>
      </c>
      <c r="D27" s="178" t="s">
        <v>74</v>
      </c>
      <c r="E27" s="183" t="n">
        <v>32148</v>
      </c>
      <c r="F27" s="168"/>
      <c r="G27" s="178"/>
      <c r="H27" s="171" t="n">
        <v>4215</v>
      </c>
      <c r="I27" s="178" t="s">
        <v>263</v>
      </c>
      <c r="J27" s="183" t="n">
        <v>35136</v>
      </c>
    </row>
    <row r="28" customFormat="false" ht="15" hidden="false" customHeight="false" outlineLevel="0" collapsed="false">
      <c r="A28" s="160"/>
      <c r="B28" s="178"/>
      <c r="C28" s="171" t="n">
        <v>5636</v>
      </c>
      <c r="D28" s="178" t="s">
        <v>214</v>
      </c>
      <c r="E28" s="183" t="n">
        <v>34819</v>
      </c>
      <c r="F28" s="168"/>
      <c r="G28" s="178"/>
      <c r="H28" s="171" t="n">
        <v>3950</v>
      </c>
      <c r="I28" s="178" t="s">
        <v>266</v>
      </c>
      <c r="J28" s="183" t="n">
        <v>35353</v>
      </c>
    </row>
    <row r="29" customFormat="false" ht="15" hidden="false" customHeight="false" outlineLevel="0" collapsed="false">
      <c r="A29" s="160"/>
      <c r="B29" s="177"/>
      <c r="C29" s="171" t="n">
        <v>5502</v>
      </c>
      <c r="D29" s="178" t="s">
        <v>109</v>
      </c>
      <c r="E29" s="179" t="n">
        <v>33630</v>
      </c>
      <c r="F29" s="168"/>
      <c r="G29" s="178"/>
      <c r="H29" s="187" t="n">
        <v>3413</v>
      </c>
      <c r="I29" s="178" t="s">
        <v>269</v>
      </c>
      <c r="J29" s="182" t="n">
        <v>35272</v>
      </c>
    </row>
    <row r="30" customFormat="false" ht="15" hidden="false" customHeight="false" outlineLevel="0" collapsed="false">
      <c r="A30" s="160"/>
      <c r="B30" s="178"/>
      <c r="C30" s="187" t="n">
        <v>5227</v>
      </c>
      <c r="D30" s="178" t="s">
        <v>234</v>
      </c>
      <c r="E30" s="183" t="n">
        <v>34806</v>
      </c>
      <c r="F30" s="174" t="n">
        <v>10</v>
      </c>
      <c r="G30" s="172" t="s">
        <v>151</v>
      </c>
      <c r="H30" s="171" t="n">
        <f aca="false">SUM(H31:H32)</f>
        <v>13871</v>
      </c>
      <c r="I30" s="172"/>
      <c r="J30" s="194"/>
    </row>
    <row r="31" customFormat="false" ht="15" hidden="false" customHeight="false" outlineLevel="0" collapsed="false">
      <c r="A31" s="160"/>
      <c r="B31" s="177"/>
      <c r="C31" s="187" t="n">
        <v>4522</v>
      </c>
      <c r="D31" s="178" t="s">
        <v>255</v>
      </c>
      <c r="E31" s="179" t="n">
        <v>34813</v>
      </c>
      <c r="F31" s="168"/>
      <c r="G31" s="177"/>
      <c r="H31" s="171" t="n">
        <v>7037</v>
      </c>
      <c r="I31" s="178" t="s">
        <v>149</v>
      </c>
      <c r="J31" s="179" t="n">
        <v>34709</v>
      </c>
    </row>
    <row r="32" s="169" customFormat="true" ht="15" hidden="false" customHeight="false" outlineLevel="0" collapsed="false">
      <c r="A32" s="169" t="n">
        <v>4</v>
      </c>
      <c r="B32" s="172" t="s">
        <v>56</v>
      </c>
      <c r="C32" s="171" t="n">
        <f aca="false">SUM(C33:C36)</f>
        <v>25313</v>
      </c>
      <c r="D32" s="172"/>
      <c r="E32" s="176"/>
      <c r="F32" s="168"/>
      <c r="G32" s="178"/>
      <c r="H32" s="171" t="n">
        <v>6834</v>
      </c>
      <c r="I32" s="178" t="s">
        <v>164</v>
      </c>
      <c r="J32" s="183" t="n">
        <v>34353</v>
      </c>
    </row>
    <row r="33" customFormat="false" ht="15" hidden="false" customHeight="false" outlineLevel="0" collapsed="false">
      <c r="A33" s="160"/>
      <c r="B33" s="178"/>
      <c r="C33" s="171" t="n">
        <v>7387</v>
      </c>
      <c r="D33" s="178" t="s">
        <v>54</v>
      </c>
      <c r="E33" s="183" t="n">
        <v>33247</v>
      </c>
      <c r="F33" s="174" t="n">
        <v>11</v>
      </c>
      <c r="G33" s="172" t="s">
        <v>71</v>
      </c>
      <c r="H33" s="171" t="n">
        <f aca="false">SUM(H34:H35)</f>
        <v>9537</v>
      </c>
      <c r="I33" s="172"/>
      <c r="J33" s="173"/>
    </row>
    <row r="34" customFormat="false" ht="15" hidden="false" customHeight="false" outlineLevel="0" collapsed="false">
      <c r="A34" s="160"/>
      <c r="B34" s="178"/>
      <c r="C34" s="171" t="n">
        <v>6472</v>
      </c>
      <c r="D34" s="178" t="s">
        <v>78</v>
      </c>
      <c r="E34" s="183" t="n">
        <v>30077</v>
      </c>
      <c r="F34" s="168"/>
      <c r="G34" s="177"/>
      <c r="H34" s="171" t="n">
        <v>6770</v>
      </c>
      <c r="I34" s="178" t="s">
        <v>69</v>
      </c>
      <c r="J34" s="179" t="n">
        <v>33822</v>
      </c>
    </row>
    <row r="35" customFormat="false" ht="15" hidden="false" customHeight="false" outlineLevel="0" collapsed="false">
      <c r="A35" s="160"/>
      <c r="B35" s="178"/>
      <c r="C35" s="171" t="n">
        <v>6350</v>
      </c>
      <c r="D35" s="178" t="s">
        <v>87</v>
      </c>
      <c r="E35" s="183" t="n">
        <v>31652</v>
      </c>
      <c r="F35" s="168"/>
      <c r="G35" s="178"/>
      <c r="H35" s="171" t="n">
        <v>2767</v>
      </c>
      <c r="I35" s="178" t="s">
        <v>196</v>
      </c>
      <c r="J35" s="183" t="n">
        <v>34014</v>
      </c>
    </row>
    <row r="36" customFormat="false" ht="15" hidden="false" customHeight="false" outlineLevel="0" collapsed="false">
      <c r="A36" s="160"/>
      <c r="B36" s="178"/>
      <c r="C36" s="171" t="n">
        <v>5104</v>
      </c>
      <c r="D36" s="178" t="s">
        <v>114</v>
      </c>
      <c r="E36" s="183" t="n">
        <v>33746</v>
      </c>
      <c r="F36" s="174" t="n">
        <v>12</v>
      </c>
      <c r="G36" s="172" t="s">
        <v>287</v>
      </c>
      <c r="H36" s="191" t="n">
        <f aca="false">SUM(H37:H38)</f>
        <v>7409</v>
      </c>
      <c r="I36" s="195"/>
      <c r="J36" s="196"/>
    </row>
    <row r="37" s="169" customFormat="true" ht="15" hidden="false" customHeight="false" outlineLevel="0" collapsed="false">
      <c r="A37" s="169" t="n">
        <v>5</v>
      </c>
      <c r="B37" s="172" t="s">
        <v>288</v>
      </c>
      <c r="C37" s="171" t="n">
        <f aca="false">SUM(C38:C41)</f>
        <v>25142</v>
      </c>
      <c r="D37" s="172"/>
      <c r="E37" s="176"/>
      <c r="F37" s="168"/>
      <c r="G37" s="178"/>
      <c r="H37" s="171" t="n">
        <v>4513</v>
      </c>
      <c r="I37" s="178" t="s">
        <v>259</v>
      </c>
      <c r="J37" s="183" t="n">
        <v>35410</v>
      </c>
    </row>
    <row r="38" customFormat="false" ht="15" hidden="false" customHeight="false" outlineLevel="0" collapsed="false">
      <c r="A38" s="160"/>
      <c r="B38" s="197"/>
      <c r="C38" s="191" t="n">
        <v>6848</v>
      </c>
      <c r="D38" s="197" t="s">
        <v>161</v>
      </c>
      <c r="E38" s="192" t="n">
        <v>34224</v>
      </c>
      <c r="F38" s="168"/>
      <c r="G38" s="178"/>
      <c r="H38" s="171" t="n">
        <v>2896</v>
      </c>
      <c r="I38" s="178" t="s">
        <v>272</v>
      </c>
      <c r="J38" s="179" t="n">
        <v>35160</v>
      </c>
    </row>
    <row r="39" customFormat="false" ht="15" hidden="false" customHeight="false" outlineLevel="0" collapsed="false">
      <c r="A39" s="160"/>
      <c r="B39" s="178"/>
      <c r="C39" s="171" t="n">
        <v>6167</v>
      </c>
      <c r="D39" s="178" t="s">
        <v>98</v>
      </c>
      <c r="E39" s="183" t="n">
        <v>32668</v>
      </c>
      <c r="F39" s="174" t="n">
        <v>13</v>
      </c>
      <c r="G39" s="169" t="s">
        <v>219</v>
      </c>
      <c r="H39" s="198" t="n">
        <f aca="false">SUM(H40)</f>
        <v>5463</v>
      </c>
      <c r="I39" s="169"/>
      <c r="J39" s="199"/>
    </row>
    <row r="40" customFormat="false" ht="15" hidden="false" customHeight="false" outlineLevel="0" collapsed="false">
      <c r="A40" s="160"/>
      <c r="B40" s="189"/>
      <c r="C40" s="191" t="n">
        <v>6081</v>
      </c>
      <c r="D40" s="189" t="s">
        <v>172</v>
      </c>
      <c r="E40" s="192" t="n">
        <v>34642</v>
      </c>
      <c r="F40" s="168"/>
      <c r="G40" s="178"/>
      <c r="H40" s="171" t="n">
        <v>5463</v>
      </c>
      <c r="I40" s="178" t="s">
        <v>217</v>
      </c>
      <c r="J40" s="183" t="n">
        <v>34729</v>
      </c>
    </row>
    <row r="41" customFormat="false" ht="15" hidden="false" customHeight="false" outlineLevel="0" collapsed="false">
      <c r="A41" s="160"/>
      <c r="B41" s="189"/>
      <c r="C41" s="191" t="n">
        <v>6046</v>
      </c>
      <c r="D41" s="189" t="s">
        <v>175</v>
      </c>
      <c r="E41" s="192" t="n">
        <v>34515</v>
      </c>
      <c r="F41" s="174" t="n">
        <v>14</v>
      </c>
      <c r="G41" s="200" t="s">
        <v>289</v>
      </c>
      <c r="H41" s="201" t="n">
        <f aca="false">SUM(H42)</f>
        <v>5387</v>
      </c>
      <c r="I41" s="202"/>
      <c r="J41" s="173"/>
    </row>
    <row r="42" customFormat="false" ht="15" hidden="false" customHeight="false" outlineLevel="0" collapsed="false">
      <c r="A42" s="160"/>
      <c r="B42" s="178"/>
      <c r="C42" s="187" t="n">
        <v>5064</v>
      </c>
      <c r="D42" s="178" t="s">
        <v>239</v>
      </c>
      <c r="E42" s="183" t="n">
        <v>35136</v>
      </c>
      <c r="F42" s="168"/>
      <c r="G42" s="190"/>
      <c r="H42" s="171" t="n">
        <v>5387</v>
      </c>
      <c r="I42" s="178" t="s">
        <v>225</v>
      </c>
      <c r="J42" s="179" t="n">
        <v>34834</v>
      </c>
    </row>
    <row r="43" customFormat="false" ht="15" hidden="false" customHeight="false" outlineLevel="0" collapsed="false">
      <c r="A43" s="160"/>
      <c r="B43" s="178"/>
      <c r="C43" s="187" t="n">
        <v>2890</v>
      </c>
      <c r="D43" s="178" t="s">
        <v>274</v>
      </c>
      <c r="E43" s="183" t="n">
        <v>35286</v>
      </c>
      <c r="F43" s="174" t="n">
        <v>15</v>
      </c>
      <c r="G43" s="172" t="s">
        <v>232</v>
      </c>
      <c r="H43" s="171" t="n">
        <f aca="false">SUM(H44:H45)</f>
        <v>5379</v>
      </c>
      <c r="I43" s="172"/>
      <c r="J43" s="173"/>
    </row>
    <row r="44" s="169" customFormat="true" ht="15" hidden="false" customHeight="false" outlineLevel="0" collapsed="false">
      <c r="A44" s="169" t="n">
        <v>6</v>
      </c>
      <c r="B44" s="170" t="s">
        <v>51</v>
      </c>
      <c r="C44" s="171" t="n">
        <f aca="false">SUM(C45:C48)</f>
        <v>24970</v>
      </c>
      <c r="D44" s="172"/>
      <c r="E44" s="176"/>
      <c r="F44" s="168"/>
      <c r="G44" s="178"/>
      <c r="H44" s="171" t="n">
        <v>5379</v>
      </c>
      <c r="I44" s="178" t="s">
        <v>230</v>
      </c>
      <c r="J44" s="183" t="n">
        <v>35007</v>
      </c>
    </row>
    <row r="45" customFormat="false" ht="15" hidden="false" customHeight="false" outlineLevel="0" collapsed="false">
      <c r="A45" s="160"/>
      <c r="B45" s="178"/>
      <c r="C45" s="171" t="n">
        <v>7586</v>
      </c>
      <c r="D45" s="178" t="s">
        <v>49</v>
      </c>
      <c r="E45" s="183" t="n">
        <v>32178</v>
      </c>
      <c r="F45" s="168"/>
      <c r="G45" s="178"/>
      <c r="H45" s="187" t="n">
        <v>0</v>
      </c>
      <c r="I45" s="178" t="s">
        <v>275</v>
      </c>
      <c r="J45" s="183" t="n">
        <v>35146</v>
      </c>
    </row>
    <row r="46" customFormat="false" ht="15" hidden="false" customHeight="false" outlineLevel="0" collapsed="false">
      <c r="A46" s="160"/>
      <c r="B46" s="180"/>
      <c r="C46" s="171" t="n">
        <v>6892</v>
      </c>
      <c r="D46" s="178" t="s">
        <v>157</v>
      </c>
      <c r="E46" s="182" t="n">
        <v>34467</v>
      </c>
      <c r="F46" s="174" t="n">
        <v>16</v>
      </c>
      <c r="G46" s="203" t="s">
        <v>126</v>
      </c>
      <c r="H46" s="201" t="n">
        <f aca="false">SUM(H47)</f>
        <v>3767</v>
      </c>
      <c r="I46" s="172"/>
      <c r="J46" s="176"/>
    </row>
    <row r="47" customFormat="false" ht="15" hidden="false" customHeight="false" outlineLevel="0" collapsed="false">
      <c r="A47" s="160"/>
      <c r="B47" s="177"/>
      <c r="C47" s="171" t="n">
        <v>5335</v>
      </c>
      <c r="D47" s="178" t="s">
        <v>184</v>
      </c>
      <c r="E47" s="179" t="n">
        <v>34461</v>
      </c>
      <c r="F47" s="168"/>
      <c r="G47" s="184"/>
      <c r="H47" s="204" t="n">
        <v>3767</v>
      </c>
      <c r="I47" s="186" t="s">
        <v>125</v>
      </c>
      <c r="J47" s="183" t="n">
        <v>32504</v>
      </c>
    </row>
    <row r="48" customFormat="false" ht="15" hidden="false" customHeight="false" outlineLevel="0" collapsed="false">
      <c r="A48" s="160"/>
      <c r="B48" s="178"/>
      <c r="C48" s="171" t="n">
        <v>5157</v>
      </c>
      <c r="D48" s="178" t="s">
        <v>111</v>
      </c>
      <c r="E48" s="183" t="n">
        <v>33732</v>
      </c>
      <c r="F48" s="174" t="n">
        <v>17</v>
      </c>
      <c r="G48" s="170" t="s">
        <v>191</v>
      </c>
      <c r="H48" s="171" t="n">
        <f aca="false">SUM(H49)</f>
        <v>3185</v>
      </c>
      <c r="I48" s="172"/>
      <c r="J48" s="173"/>
    </row>
    <row r="49" customFormat="false" ht="15" hidden="false" customHeight="false" outlineLevel="0" collapsed="false">
      <c r="A49" s="160"/>
      <c r="B49" s="178"/>
      <c r="C49" s="187" t="n">
        <v>4987</v>
      </c>
      <c r="D49" s="178" t="s">
        <v>118</v>
      </c>
      <c r="E49" s="183" t="n">
        <v>33863</v>
      </c>
      <c r="F49" s="168"/>
      <c r="G49" s="177"/>
      <c r="H49" s="187" t="n">
        <v>3185</v>
      </c>
      <c r="I49" s="178" t="s">
        <v>190</v>
      </c>
      <c r="J49" s="179" t="n">
        <v>34097</v>
      </c>
    </row>
    <row r="50" s="169" customFormat="true" ht="15" hidden="false" customHeight="false" outlineLevel="0" collapsed="false">
      <c r="B50" s="175"/>
      <c r="C50" s="171"/>
      <c r="D50" s="172"/>
      <c r="E50" s="176"/>
    </row>
    <row r="51" customFormat="false" ht="15" hidden="false" customHeight="false" outlineLevel="0" collapsed="false">
      <c r="A51" s="160"/>
      <c r="B51" s="180"/>
      <c r="C51" s="181"/>
      <c r="D51" s="178"/>
      <c r="E51" s="182"/>
    </row>
    <row r="52" customFormat="false" ht="15" hidden="false" customHeight="false" outlineLevel="0" collapsed="false">
      <c r="A52" s="160"/>
      <c r="B52" s="160" t="s">
        <v>133</v>
      </c>
      <c r="D52" s="178"/>
      <c r="E52" s="183"/>
      <c r="G52" s="179" t="s">
        <v>290</v>
      </c>
    </row>
    <row r="53" customFormat="false" ht="15" hidden="false" customHeight="false" outlineLevel="0" collapsed="false">
      <c r="A53" s="160"/>
      <c r="C53" s="169"/>
      <c r="D53" s="169"/>
      <c r="E53" s="196"/>
      <c r="F53" s="169"/>
      <c r="G53" s="179"/>
      <c r="H53" s="169"/>
    </row>
    <row r="54" customFormat="false" ht="15" hidden="false" customHeight="false" outlineLevel="0" collapsed="false">
      <c r="A54" s="160"/>
      <c r="B54" s="160" t="s">
        <v>135</v>
      </c>
      <c r="C54" s="169"/>
      <c r="D54" s="178"/>
      <c r="E54" s="179"/>
      <c r="G54" s="192" t="s">
        <v>291</v>
      </c>
    </row>
    <row r="55" customFormat="false" ht="15" hidden="false" customHeight="false" outlineLevel="0" collapsed="false">
      <c r="A55" s="160"/>
      <c r="B55" s="178"/>
      <c r="C55" s="188"/>
      <c r="D55" s="178"/>
      <c r="E55" s="183"/>
    </row>
    <row r="56" customFormat="false" ht="15" hidden="false" customHeight="false" outlineLevel="0" collapsed="false">
      <c r="A56" s="160"/>
      <c r="B56" s="178"/>
      <c r="C56" s="188"/>
      <c r="D56" s="178"/>
      <c r="E56" s="183"/>
    </row>
    <row r="57" s="169" customFormat="true" ht="15" hidden="false" customHeight="false" outlineLevel="0" collapsed="false">
      <c r="B57" s="172"/>
      <c r="C57" s="171"/>
      <c r="D57" s="172"/>
      <c r="E57" s="176"/>
    </row>
    <row r="58" customFormat="false" ht="15" hidden="false" customHeight="false" outlineLevel="0" collapsed="false">
      <c r="A58" s="160"/>
      <c r="B58" s="178"/>
      <c r="C58" s="171"/>
      <c r="D58" s="178"/>
      <c r="E58" s="183"/>
    </row>
    <row r="59" customFormat="false" ht="15" hidden="false" customHeight="false" outlineLevel="0" collapsed="false">
      <c r="A59" s="160"/>
      <c r="B59" s="178"/>
      <c r="C59" s="171"/>
      <c r="D59" s="178"/>
      <c r="E59" s="183"/>
    </row>
    <row r="60" customFormat="false" ht="15" hidden="false" customHeight="false" outlineLevel="0" collapsed="false">
      <c r="A60" s="160"/>
      <c r="B60" s="190"/>
      <c r="C60" s="171"/>
      <c r="D60" s="178"/>
      <c r="E60" s="183"/>
    </row>
    <row r="61" customFormat="false" ht="15" hidden="false" customHeight="false" outlineLevel="0" collapsed="false">
      <c r="A61" s="160"/>
      <c r="B61" s="178"/>
      <c r="C61" s="171"/>
      <c r="D61" s="178"/>
      <c r="E61" s="183"/>
    </row>
    <row r="62" customFormat="false" ht="15" hidden="false" customHeight="false" outlineLevel="0" collapsed="false">
      <c r="A62" s="160"/>
      <c r="B62" s="177"/>
      <c r="C62" s="187"/>
      <c r="D62" s="178"/>
      <c r="E62" s="179"/>
    </row>
    <row r="63" s="169" customFormat="true" ht="15" hidden="false" customHeight="false" outlineLevel="0" collapsed="false">
      <c r="B63" s="170"/>
      <c r="C63" s="171"/>
      <c r="D63" s="172"/>
      <c r="E63" s="173"/>
    </row>
    <row r="64" customFormat="false" ht="15" hidden="false" customHeight="false" outlineLevel="0" collapsed="false">
      <c r="A64" s="160"/>
      <c r="B64" s="177"/>
      <c r="C64" s="171"/>
      <c r="D64" s="178"/>
      <c r="E64" s="182"/>
    </row>
    <row r="65" customFormat="false" ht="15" hidden="false" customHeight="false" outlineLevel="0" collapsed="false">
      <c r="A65" s="160"/>
      <c r="B65" s="180"/>
      <c r="C65" s="171"/>
      <c r="D65" s="178"/>
      <c r="E65" s="182"/>
    </row>
    <row r="66" customFormat="false" ht="15" hidden="false" customHeight="false" outlineLevel="0" collapsed="false">
      <c r="A66" s="160"/>
      <c r="B66" s="178"/>
      <c r="C66" s="171"/>
      <c r="D66" s="178"/>
      <c r="E66" s="183"/>
    </row>
    <row r="67" customFormat="false" ht="15" hidden="false" customHeight="false" outlineLevel="0" collapsed="false">
      <c r="A67" s="160"/>
      <c r="B67" s="178"/>
      <c r="C67" s="171"/>
      <c r="D67" s="178"/>
      <c r="E67" s="183"/>
    </row>
    <row r="68" customFormat="false" ht="15" hidden="false" customHeight="false" outlineLevel="0" collapsed="false">
      <c r="A68" s="160"/>
      <c r="B68" s="178"/>
      <c r="C68" s="187"/>
      <c r="D68" s="178"/>
      <c r="E68" s="182"/>
    </row>
    <row r="69" s="169" customFormat="true" ht="15" hidden="false" customHeight="false" outlineLevel="0" collapsed="false">
      <c r="B69" s="172"/>
      <c r="C69" s="171"/>
      <c r="D69" s="172"/>
      <c r="E69" s="194"/>
    </row>
    <row r="70" customFormat="false" ht="15" hidden="false" customHeight="false" outlineLevel="0" collapsed="false">
      <c r="A70" s="160"/>
      <c r="B70" s="177"/>
      <c r="C70" s="171"/>
      <c r="D70" s="178"/>
      <c r="E70" s="179"/>
    </row>
    <row r="71" customFormat="false" ht="15" hidden="false" customHeight="false" outlineLevel="0" collapsed="false">
      <c r="A71" s="160"/>
      <c r="B71" s="178"/>
      <c r="C71" s="171"/>
      <c r="D71" s="178"/>
      <c r="E71" s="183"/>
    </row>
    <row r="72" s="169" customFormat="true" ht="15" hidden="false" customHeight="false" outlineLevel="0" collapsed="false">
      <c r="B72" s="172"/>
      <c r="C72" s="171"/>
      <c r="D72" s="172"/>
      <c r="E72" s="173"/>
    </row>
    <row r="73" customFormat="false" ht="15" hidden="false" customHeight="false" outlineLevel="0" collapsed="false">
      <c r="A73" s="160"/>
      <c r="B73" s="177"/>
      <c r="C73" s="171"/>
      <c r="D73" s="178"/>
      <c r="E73" s="179"/>
    </row>
    <row r="74" customFormat="false" ht="15" hidden="false" customHeight="false" outlineLevel="0" collapsed="false">
      <c r="A74" s="160"/>
      <c r="B74" s="178"/>
      <c r="C74" s="171"/>
      <c r="D74" s="178"/>
      <c r="E74" s="183"/>
    </row>
    <row r="75" s="169" customFormat="true" ht="15" hidden="false" customHeight="false" outlineLevel="0" collapsed="false">
      <c r="B75" s="172"/>
      <c r="C75" s="191"/>
      <c r="D75" s="195"/>
      <c r="E75" s="196"/>
    </row>
    <row r="76" customFormat="false" ht="15" hidden="false" customHeight="false" outlineLevel="0" collapsed="false">
      <c r="A76" s="160"/>
      <c r="B76" s="178"/>
      <c r="C76" s="171"/>
      <c r="D76" s="178"/>
      <c r="E76" s="183"/>
    </row>
    <row r="77" customFormat="false" ht="15" hidden="false" customHeight="false" outlineLevel="0" collapsed="false">
      <c r="A77" s="160"/>
      <c r="B77" s="178"/>
      <c r="C77" s="171"/>
      <c r="D77" s="178"/>
      <c r="E77" s="179"/>
    </row>
    <row r="78" s="169" customFormat="true" ht="15" hidden="false" customHeight="false" outlineLevel="0" collapsed="false">
      <c r="C78" s="198"/>
      <c r="E78" s="199"/>
    </row>
    <row r="79" customFormat="false" ht="15" hidden="false" customHeight="false" outlineLevel="0" collapsed="false">
      <c r="A79" s="160"/>
      <c r="B79" s="178"/>
      <c r="C79" s="171"/>
      <c r="D79" s="178"/>
      <c r="E79" s="183"/>
    </row>
    <row r="80" s="169" customFormat="true" ht="15" hidden="false" customHeight="false" outlineLevel="0" collapsed="false">
      <c r="B80" s="200"/>
      <c r="C80" s="201"/>
      <c r="D80" s="202"/>
      <c r="E80" s="173"/>
    </row>
    <row r="81" customFormat="false" ht="15" hidden="false" customHeight="false" outlineLevel="0" collapsed="false">
      <c r="A81" s="160"/>
      <c r="B81" s="190"/>
      <c r="C81" s="171"/>
      <c r="D81" s="178"/>
      <c r="E81" s="179"/>
    </row>
    <row r="82" s="169" customFormat="true" ht="15" hidden="false" customHeight="false" outlineLevel="0" collapsed="false">
      <c r="B82" s="172"/>
      <c r="C82" s="171"/>
      <c r="D82" s="172"/>
      <c r="E82" s="173"/>
    </row>
    <row r="83" customFormat="false" ht="15" hidden="false" customHeight="false" outlineLevel="0" collapsed="false">
      <c r="A83" s="160"/>
      <c r="B83" s="178"/>
      <c r="C83" s="171"/>
      <c r="D83" s="178"/>
      <c r="E83" s="183"/>
    </row>
    <row r="84" customFormat="false" ht="15" hidden="false" customHeight="false" outlineLevel="0" collapsed="false">
      <c r="A84" s="160"/>
      <c r="B84" s="178"/>
      <c r="C84" s="187"/>
      <c r="D84" s="178"/>
      <c r="E84" s="183"/>
    </row>
    <row r="85" s="169" customFormat="true" ht="15" hidden="false" customHeight="false" outlineLevel="0" collapsed="false">
      <c r="B85" s="203"/>
      <c r="C85" s="201"/>
      <c r="D85" s="172"/>
      <c r="E85" s="176"/>
    </row>
    <row r="86" customFormat="false" ht="15" hidden="false" customHeight="false" outlineLevel="0" collapsed="false">
      <c r="A86" s="160"/>
      <c r="B86" s="184"/>
      <c r="C86" s="204"/>
      <c r="D86" s="186"/>
      <c r="E86" s="183"/>
    </row>
    <row r="87" s="169" customFormat="true" ht="15" hidden="false" customHeight="false" outlineLevel="0" collapsed="false">
      <c r="B87" s="170"/>
      <c r="C87" s="171"/>
      <c r="D87" s="172"/>
      <c r="E87" s="173"/>
    </row>
    <row r="88" customFormat="false" ht="15" hidden="false" customHeight="false" outlineLevel="0" collapsed="false">
      <c r="A88" s="160"/>
      <c r="B88" s="177"/>
      <c r="C88" s="187"/>
      <c r="D88" s="178"/>
      <c r="E88" s="179"/>
    </row>
    <row r="89" customFormat="false" ht="15" hidden="false" customHeight="false" outlineLevel="0" collapsed="false">
      <c r="A89" s="187"/>
      <c r="B89" s="178"/>
      <c r="C89" s="183"/>
      <c r="D89" s="205"/>
      <c r="E89" s="2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true" hidden="false" outlineLevel="0" max="9" min="9" style="1" width="5.99"/>
    <col collapsed="false" customWidth="true" hidden="false" outlineLevel="0" max="10" min="10" style="2" width="6.56"/>
    <col collapsed="false" customWidth="true" hidden="false" outlineLevel="0" max="11" min="11" style="1" width="7.42"/>
    <col collapsed="false" customWidth="true" hidden="false" outlineLevel="0" max="12" min="12" style="2" width="6.41"/>
    <col collapsed="false" customWidth="true" hidden="false" outlineLevel="0" max="13" min="13" style="2" width="5.13"/>
    <col collapsed="false" customWidth="true" hidden="false" outlineLevel="0" max="14" min="14" style="4" width="6.13"/>
    <col collapsed="false" customWidth="true" hidden="false" outlineLevel="0" max="15" min="15" style="4" width="7.14"/>
    <col collapsed="false" customWidth="true" hidden="false" outlineLevel="0" max="16" min="16" style="4" width="5.28"/>
    <col collapsed="false" customWidth="true" hidden="false" outlineLevel="0" max="17" min="17" style="4" width="7.14"/>
    <col collapsed="false" customWidth="false" hidden="false" outlineLevel="0" max="257" min="18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J1" s="6"/>
      <c r="L1" s="6"/>
      <c r="M1" s="6"/>
      <c r="N1" s="9"/>
      <c r="O1" s="9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J2" s="6"/>
      <c r="L2" s="6"/>
      <c r="M2" s="6"/>
      <c r="N2" s="9"/>
      <c r="O2" s="9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J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J4" s="6"/>
      <c r="L4" s="6"/>
      <c r="M4" s="6"/>
      <c r="N4" s="9"/>
      <c r="O4" s="9"/>
      <c r="P4" s="9"/>
      <c r="Q4" s="9"/>
    </row>
    <row r="5" s="7" customFormat="true" ht="15" hidden="false" customHeight="false" outlineLevel="0" collapsed="false">
      <c r="A5" s="206" t="s">
        <v>292</v>
      </c>
      <c r="B5" s="6"/>
      <c r="C5" s="6"/>
      <c r="D5" s="8"/>
      <c r="G5" s="6"/>
      <c r="H5" s="6"/>
      <c r="J5" s="6"/>
      <c r="L5" s="6"/>
      <c r="M5" s="6"/>
      <c r="N5" s="9"/>
      <c r="O5" s="9"/>
      <c r="P5" s="9"/>
      <c r="Q5" s="9"/>
    </row>
    <row r="6" s="7" customFormat="true" ht="12.75" hidden="false" customHeight="false" outlineLevel="0" collapsed="false">
      <c r="A6" s="11" t="s">
        <v>293</v>
      </c>
      <c r="B6" s="6"/>
      <c r="C6" s="6"/>
      <c r="D6" s="8"/>
      <c r="G6" s="7" t="s">
        <v>5</v>
      </c>
      <c r="H6" s="6"/>
      <c r="I6" s="8" t="s">
        <v>6</v>
      </c>
      <c r="K6" s="6"/>
      <c r="O6" s="9"/>
      <c r="P6" s="9"/>
      <c r="Q6" s="9"/>
    </row>
    <row r="7" s="7" customFormat="true" ht="12.75" hidden="false" customHeight="false" outlineLevel="0" collapsed="false">
      <c r="B7" s="6"/>
      <c r="C7" s="6"/>
      <c r="D7" s="8"/>
      <c r="E7" s="12"/>
      <c r="G7" s="13" t="s">
        <v>294</v>
      </c>
      <c r="H7" s="89" t="n">
        <v>0.4375</v>
      </c>
      <c r="I7" s="13" t="s">
        <v>12</v>
      </c>
      <c r="J7" s="89" t="n">
        <v>0.458333333333333</v>
      </c>
      <c r="K7" s="13" t="s">
        <v>10</v>
      </c>
      <c r="L7" s="6" t="n">
        <v>7291</v>
      </c>
      <c r="O7" s="9"/>
      <c r="P7" s="6"/>
      <c r="Q7" s="6"/>
    </row>
    <row r="8" s="7" customFormat="true" ht="15.75" hidden="false" customHeight="false" outlineLevel="0" collapsed="false">
      <c r="C8" s="10" t="s">
        <v>295</v>
      </c>
      <c r="D8" s="8"/>
      <c r="E8" s="12"/>
      <c r="G8" s="13" t="s">
        <v>20</v>
      </c>
      <c r="H8" s="89" t="n">
        <v>0.479166666666667</v>
      </c>
      <c r="I8" s="13" t="s">
        <v>21</v>
      </c>
      <c r="J8" s="89" t="n">
        <v>0.541666666666667</v>
      </c>
      <c r="K8" s="13" t="s">
        <v>14</v>
      </c>
      <c r="L8" s="6" t="n">
        <v>7032</v>
      </c>
      <c r="O8" s="9"/>
      <c r="P8" s="6"/>
      <c r="Q8" s="6"/>
    </row>
    <row r="9" s="7" customFormat="true" ht="15.75" hidden="false" customHeight="false" outlineLevel="0" collapsed="false">
      <c r="B9" s="10"/>
      <c r="C9" s="206" t="s">
        <v>296</v>
      </c>
      <c r="D9" s="8"/>
      <c r="G9" s="13" t="s">
        <v>16</v>
      </c>
      <c r="H9" s="89" t="n">
        <v>0.666666666666667</v>
      </c>
      <c r="I9" s="13" t="s">
        <v>297</v>
      </c>
      <c r="J9" s="89" t="n">
        <v>0.666666666666667</v>
      </c>
      <c r="K9" s="13" t="s">
        <v>18</v>
      </c>
      <c r="L9" s="6" t="n">
        <v>7007</v>
      </c>
      <c r="O9" s="9"/>
      <c r="P9" s="6"/>
      <c r="Q9" s="6"/>
    </row>
    <row r="10" s="7" customFormat="true" ht="15.75" hidden="false" customHeight="false" outlineLevel="0" collapsed="false">
      <c r="B10" s="6"/>
      <c r="D10" s="8"/>
      <c r="G10" s="13" t="s">
        <v>298</v>
      </c>
      <c r="H10" s="89" t="n">
        <v>0.729166666666667</v>
      </c>
      <c r="I10" s="21"/>
      <c r="K10" s="13"/>
      <c r="L10" s="14"/>
      <c r="M10" s="16"/>
      <c r="N10" s="9"/>
      <c r="O10" s="9"/>
      <c r="P10" s="9"/>
      <c r="Q10" s="9"/>
    </row>
    <row r="11" s="7" customFormat="true" ht="15.75" hidden="false" customHeight="false" outlineLevel="0" collapsed="false">
      <c r="B11" s="6"/>
      <c r="C11" s="10" t="s">
        <v>22</v>
      </c>
      <c r="D11" s="8"/>
      <c r="H11" s="21"/>
      <c r="J11" s="13"/>
      <c r="L11" s="6"/>
      <c r="M11" s="16"/>
      <c r="N11" s="9"/>
      <c r="O11" s="9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J12" s="6"/>
      <c r="L12" s="6"/>
      <c r="M12" s="6"/>
      <c r="N12" s="9"/>
      <c r="O12" s="9"/>
      <c r="P12" s="9"/>
      <c r="Q12" s="9"/>
    </row>
    <row r="13" s="20" customFormat="true" ht="12.75" hidden="false" customHeight="false" outlineLevel="0" collapsed="false">
      <c r="A13" s="17" t="s">
        <v>25</v>
      </c>
      <c r="B13" s="17" t="s">
        <v>26</v>
      </c>
      <c r="C13" s="17" t="s">
        <v>27</v>
      </c>
      <c r="D13" s="17" t="s">
        <v>28</v>
      </c>
      <c r="E13" s="18"/>
      <c r="F13" s="18" t="s">
        <v>294</v>
      </c>
      <c r="G13" s="92" t="s">
        <v>212</v>
      </c>
      <c r="H13" s="93" t="s">
        <v>20</v>
      </c>
      <c r="I13" s="18" t="s">
        <v>16</v>
      </c>
      <c r="J13" s="18" t="s">
        <v>298</v>
      </c>
      <c r="K13" s="91" t="s">
        <v>212</v>
      </c>
      <c r="L13" s="18" t="s">
        <v>12</v>
      </c>
      <c r="M13" s="92" t="s">
        <v>212</v>
      </c>
      <c r="N13" s="93" t="s">
        <v>21</v>
      </c>
      <c r="O13" s="207" t="s">
        <v>297</v>
      </c>
      <c r="P13" s="208" t="s">
        <v>33</v>
      </c>
      <c r="Q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94"/>
      <c r="H14" s="22"/>
      <c r="I14" s="22"/>
      <c r="J14" s="22"/>
      <c r="K14" s="94"/>
      <c r="L14" s="22"/>
      <c r="M14" s="94"/>
      <c r="N14" s="22"/>
      <c r="O14" s="22"/>
      <c r="P14" s="24"/>
      <c r="Q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95"/>
      <c r="H15" s="25"/>
      <c r="I15" s="25"/>
      <c r="J15" s="25"/>
      <c r="K15" s="95"/>
      <c r="L15" s="25"/>
      <c r="M15" s="95"/>
      <c r="N15" s="25"/>
      <c r="O15" s="25"/>
      <c r="P15" s="27"/>
      <c r="Q15" s="27"/>
    </row>
    <row r="16" s="36" customFormat="true" ht="13.5" hidden="false" customHeight="true" outlineLevel="0" collapsed="false">
      <c r="A16" s="28" t="n">
        <v>1</v>
      </c>
      <c r="B16" s="28" t="n">
        <v>561</v>
      </c>
      <c r="C16" s="29" t="s">
        <v>299</v>
      </c>
      <c r="D16" s="209" t="n">
        <v>31457</v>
      </c>
      <c r="E16" s="210" t="s">
        <v>36</v>
      </c>
      <c r="F16" s="211" t="n">
        <v>14.29</v>
      </c>
      <c r="G16" s="212" t="n">
        <v>1.3</v>
      </c>
      <c r="H16" s="211" t="n">
        <v>1.79</v>
      </c>
      <c r="I16" s="211" t="n">
        <v>13.48</v>
      </c>
      <c r="J16" s="211" t="n">
        <v>25.64</v>
      </c>
      <c r="K16" s="212" t="n">
        <v>0.2</v>
      </c>
      <c r="L16" s="211" t="n">
        <v>5.76</v>
      </c>
      <c r="M16" s="212" t="n">
        <v>-0.2</v>
      </c>
      <c r="N16" s="211" t="n">
        <v>38.17</v>
      </c>
      <c r="O16" s="213" t="s">
        <v>300</v>
      </c>
      <c r="P16" s="214" t="n">
        <v>5796</v>
      </c>
      <c r="Q16" s="28" t="s">
        <v>38</v>
      </c>
    </row>
    <row r="17" s="36" customFormat="true" ht="13.5" hidden="false" customHeight="true" outlineLevel="0" collapsed="false">
      <c r="A17" s="28"/>
      <c r="B17" s="28"/>
      <c r="C17" s="29" t="s">
        <v>301</v>
      </c>
      <c r="D17" s="209" t="s">
        <v>131</v>
      </c>
      <c r="E17" s="215" t="s">
        <v>41</v>
      </c>
      <c r="F17" s="43" t="n">
        <v>938</v>
      </c>
      <c r="G17" s="216"/>
      <c r="H17" s="43" t="n">
        <v>966</v>
      </c>
      <c r="I17" s="43" t="n">
        <v>759</v>
      </c>
      <c r="J17" s="43" t="n">
        <v>829</v>
      </c>
      <c r="K17" s="216"/>
      <c r="L17" s="43" t="n">
        <v>777</v>
      </c>
      <c r="M17" s="216"/>
      <c r="N17" s="43" t="n">
        <v>632</v>
      </c>
      <c r="O17" s="217" t="n">
        <v>895</v>
      </c>
      <c r="P17" s="57"/>
      <c r="Q17" s="38"/>
    </row>
    <row r="18" s="36" customFormat="true" ht="13.5" hidden="false" customHeight="true" outlineLevel="0" collapsed="false">
      <c r="A18" s="28"/>
      <c r="B18" s="28"/>
      <c r="C18" s="218" t="s">
        <v>302</v>
      </c>
      <c r="D18" s="219"/>
      <c r="E18" s="215" t="s">
        <v>43</v>
      </c>
      <c r="F18" s="43" t="n">
        <v>938</v>
      </c>
      <c r="G18" s="216"/>
      <c r="H18" s="43" t="n">
        <v>1904</v>
      </c>
      <c r="I18" s="43" t="n">
        <v>2663</v>
      </c>
      <c r="J18" s="43" t="n">
        <v>3492</v>
      </c>
      <c r="K18" s="216"/>
      <c r="L18" s="43" t="n">
        <v>4269</v>
      </c>
      <c r="M18" s="216"/>
      <c r="N18" s="43" t="n">
        <v>4901</v>
      </c>
      <c r="O18" s="217" t="n">
        <v>5796</v>
      </c>
      <c r="P18" s="57"/>
      <c r="Q18" s="38"/>
    </row>
    <row r="19" s="36" customFormat="true" ht="13.5" hidden="false" customHeight="true" outlineLevel="0" collapsed="false">
      <c r="A19" s="45"/>
      <c r="B19" s="45"/>
      <c r="C19" s="220" t="s">
        <v>303</v>
      </c>
      <c r="D19" s="221"/>
      <c r="E19" s="222" t="s">
        <v>25</v>
      </c>
      <c r="F19" s="49" t="n">
        <v>5</v>
      </c>
      <c r="G19" s="223"/>
      <c r="H19" s="49" t="n">
        <v>1</v>
      </c>
      <c r="I19" s="49" t="n">
        <v>1</v>
      </c>
      <c r="J19" s="49" t="n">
        <v>1</v>
      </c>
      <c r="K19" s="223"/>
      <c r="L19" s="49" t="n">
        <v>1</v>
      </c>
      <c r="M19" s="223"/>
      <c r="N19" s="49" t="n">
        <v>2</v>
      </c>
      <c r="O19" s="224" t="n">
        <v>1</v>
      </c>
      <c r="P19" s="59"/>
      <c r="Q19" s="61"/>
    </row>
    <row r="20" s="36" customFormat="true" ht="13.5" hidden="false" customHeight="true" outlineLevel="0" collapsed="false">
      <c r="A20" s="28" t="n">
        <v>2</v>
      </c>
      <c r="B20" s="28" t="n">
        <v>529</v>
      </c>
      <c r="C20" s="29" t="s">
        <v>304</v>
      </c>
      <c r="D20" s="209" t="n">
        <v>33344</v>
      </c>
      <c r="E20" s="210" t="s">
        <v>36</v>
      </c>
      <c r="F20" s="211" t="n">
        <v>14.28</v>
      </c>
      <c r="G20" s="212" t="n">
        <v>0.4</v>
      </c>
      <c r="H20" s="211" t="n">
        <v>1.7</v>
      </c>
      <c r="I20" s="211" t="n">
        <v>11.4</v>
      </c>
      <c r="J20" s="211" t="n">
        <v>25.28</v>
      </c>
      <c r="K20" s="212" t="n">
        <v>0.1</v>
      </c>
      <c r="L20" s="211" t="n">
        <v>5.95</v>
      </c>
      <c r="M20" s="212" t="n">
        <v>-0.5</v>
      </c>
      <c r="N20" s="211" t="n">
        <v>44.2</v>
      </c>
      <c r="O20" s="213" t="s">
        <v>305</v>
      </c>
      <c r="P20" s="57" t="n">
        <v>5757</v>
      </c>
      <c r="Q20" s="28" t="s">
        <v>38</v>
      </c>
    </row>
    <row r="21" s="54" customFormat="true" ht="13.5" hidden="false" customHeight="true" outlineLevel="0" collapsed="false">
      <c r="A21" s="28"/>
      <c r="B21" s="28"/>
      <c r="C21" s="29" t="s">
        <v>306</v>
      </c>
      <c r="D21" s="209" t="s">
        <v>38</v>
      </c>
      <c r="E21" s="215" t="s">
        <v>41</v>
      </c>
      <c r="F21" s="43" t="n">
        <v>939</v>
      </c>
      <c r="G21" s="216"/>
      <c r="H21" s="43" t="n">
        <v>855</v>
      </c>
      <c r="I21" s="43" t="n">
        <v>621</v>
      </c>
      <c r="J21" s="43" t="n">
        <v>861</v>
      </c>
      <c r="K21" s="216"/>
      <c r="L21" s="43" t="n">
        <v>834</v>
      </c>
      <c r="M21" s="216"/>
      <c r="N21" s="43" t="n">
        <v>748</v>
      </c>
      <c r="O21" s="217" t="n">
        <v>899</v>
      </c>
      <c r="P21" s="57"/>
      <c r="Q21" s="38"/>
    </row>
    <row r="22" s="54" customFormat="true" ht="13.5" hidden="false" customHeight="true" outlineLevel="0" collapsed="false">
      <c r="A22" s="28"/>
      <c r="B22" s="28"/>
      <c r="C22" s="218" t="s">
        <v>307</v>
      </c>
      <c r="D22" s="219"/>
      <c r="E22" s="215" t="s">
        <v>43</v>
      </c>
      <c r="F22" s="43" t="n">
        <v>939</v>
      </c>
      <c r="G22" s="216"/>
      <c r="H22" s="43" t="n">
        <v>1794</v>
      </c>
      <c r="I22" s="43" t="n">
        <v>2415</v>
      </c>
      <c r="J22" s="43" t="n">
        <v>3276</v>
      </c>
      <c r="K22" s="216"/>
      <c r="L22" s="43" t="n">
        <v>4110</v>
      </c>
      <c r="M22" s="216"/>
      <c r="N22" s="43" t="n">
        <v>4858</v>
      </c>
      <c r="O22" s="217" t="n">
        <v>5757</v>
      </c>
      <c r="P22" s="57"/>
      <c r="Q22" s="38"/>
    </row>
    <row r="23" s="54" customFormat="true" ht="13.5" hidden="false" customHeight="true" outlineLevel="0" collapsed="false">
      <c r="A23" s="45"/>
      <c r="B23" s="45"/>
      <c r="C23" s="220" t="s">
        <v>308</v>
      </c>
      <c r="D23" s="221"/>
      <c r="E23" s="222" t="s">
        <v>25</v>
      </c>
      <c r="F23" s="49" t="n">
        <v>4</v>
      </c>
      <c r="G23" s="223"/>
      <c r="H23" s="49" t="n">
        <v>3</v>
      </c>
      <c r="I23" s="49" t="n">
        <v>5</v>
      </c>
      <c r="J23" s="49" t="n">
        <v>4</v>
      </c>
      <c r="K23" s="223"/>
      <c r="L23" s="49" t="n">
        <v>4</v>
      </c>
      <c r="M23" s="223"/>
      <c r="N23" s="49" t="n">
        <v>3</v>
      </c>
      <c r="O23" s="224" t="n">
        <v>2</v>
      </c>
      <c r="P23" s="59"/>
      <c r="Q23" s="61"/>
    </row>
    <row r="24" s="54" customFormat="true" ht="13.5" hidden="false" customHeight="true" outlineLevel="0" collapsed="false">
      <c r="A24" s="28" t="n">
        <v>3</v>
      </c>
      <c r="B24" s="28" t="n">
        <v>504</v>
      </c>
      <c r="C24" s="29" t="s">
        <v>309</v>
      </c>
      <c r="D24" s="209" t="n">
        <v>32054</v>
      </c>
      <c r="E24" s="210" t="s">
        <v>36</v>
      </c>
      <c r="F24" s="211" t="n">
        <v>14.19</v>
      </c>
      <c r="G24" s="212" t="n">
        <v>1.3</v>
      </c>
      <c r="H24" s="211" t="n">
        <v>1.7</v>
      </c>
      <c r="I24" s="211" t="n">
        <v>12.38</v>
      </c>
      <c r="J24" s="211" t="n">
        <v>25.57</v>
      </c>
      <c r="K24" s="212" t="n">
        <v>0.2</v>
      </c>
      <c r="L24" s="211" t="n">
        <v>6.04</v>
      </c>
      <c r="M24" s="212" t="n">
        <v>-0.9</v>
      </c>
      <c r="N24" s="211" t="n">
        <v>44</v>
      </c>
      <c r="O24" s="213" t="s">
        <v>310</v>
      </c>
      <c r="P24" s="57" t="n">
        <v>5635</v>
      </c>
      <c r="Q24" s="28" t="s">
        <v>38</v>
      </c>
    </row>
    <row r="25" s="54" customFormat="true" ht="13.5" hidden="false" customHeight="true" outlineLevel="0" collapsed="false">
      <c r="A25" s="28"/>
      <c r="B25" s="28"/>
      <c r="C25" s="29" t="s">
        <v>311</v>
      </c>
      <c r="D25" s="209" t="s">
        <v>38</v>
      </c>
      <c r="E25" s="215" t="s">
        <v>41</v>
      </c>
      <c r="F25" s="43" t="n">
        <v>952</v>
      </c>
      <c r="G25" s="216"/>
      <c r="H25" s="43" t="n">
        <v>855</v>
      </c>
      <c r="I25" s="43" t="n">
        <v>686</v>
      </c>
      <c r="J25" s="43" t="n">
        <v>835</v>
      </c>
      <c r="K25" s="216"/>
      <c r="L25" s="43" t="n">
        <v>862</v>
      </c>
      <c r="M25" s="216"/>
      <c r="N25" s="43" t="n">
        <v>744</v>
      </c>
      <c r="O25" s="217" t="n">
        <v>701</v>
      </c>
      <c r="P25" s="57"/>
      <c r="Q25" s="38"/>
    </row>
    <row r="26" s="54" customFormat="true" ht="13.5" hidden="false" customHeight="true" outlineLevel="0" collapsed="false">
      <c r="A26" s="28"/>
      <c r="B26" s="28"/>
      <c r="C26" s="29" t="s">
        <v>312</v>
      </c>
      <c r="D26" s="219"/>
      <c r="E26" s="215" t="s">
        <v>43</v>
      </c>
      <c r="F26" s="43" t="n">
        <v>952</v>
      </c>
      <c r="G26" s="216"/>
      <c r="H26" s="43" t="n">
        <v>1807</v>
      </c>
      <c r="I26" s="43" t="n">
        <v>2493</v>
      </c>
      <c r="J26" s="43" t="n">
        <v>3328</v>
      </c>
      <c r="K26" s="216"/>
      <c r="L26" s="43" t="n">
        <v>4190</v>
      </c>
      <c r="M26" s="216"/>
      <c r="N26" s="43" t="n">
        <v>4934</v>
      </c>
      <c r="O26" s="217" t="n">
        <v>5635</v>
      </c>
      <c r="P26" s="57"/>
      <c r="Q26" s="38"/>
    </row>
    <row r="27" s="54" customFormat="true" ht="13.5" hidden="false" customHeight="true" outlineLevel="0" collapsed="false">
      <c r="A27" s="45"/>
      <c r="B27" s="45"/>
      <c r="C27" s="220" t="s">
        <v>313</v>
      </c>
      <c r="D27" s="221"/>
      <c r="E27" s="222" t="s">
        <v>25</v>
      </c>
      <c r="F27" s="49" t="n">
        <v>3</v>
      </c>
      <c r="G27" s="223"/>
      <c r="H27" s="49" t="n">
        <v>2</v>
      </c>
      <c r="I27" s="49" t="n">
        <v>2</v>
      </c>
      <c r="J27" s="49" t="n">
        <v>3</v>
      </c>
      <c r="K27" s="223"/>
      <c r="L27" s="49" t="n">
        <v>3</v>
      </c>
      <c r="M27" s="223"/>
      <c r="N27" s="49" t="n">
        <v>1</v>
      </c>
      <c r="O27" s="224" t="n">
        <v>3</v>
      </c>
      <c r="P27" s="59"/>
      <c r="Q27" s="61"/>
    </row>
    <row r="28" s="54" customFormat="true" ht="13.5" hidden="false" customHeight="true" outlineLevel="0" collapsed="false">
      <c r="A28" s="28" t="n">
        <v>4</v>
      </c>
      <c r="B28" s="28" t="n">
        <v>507</v>
      </c>
      <c r="C28" s="29" t="s">
        <v>314</v>
      </c>
      <c r="D28" s="209" t="n">
        <v>32883</v>
      </c>
      <c r="E28" s="210" t="s">
        <v>36</v>
      </c>
      <c r="F28" s="211" t="n">
        <v>14.77</v>
      </c>
      <c r="G28" s="212" t="n">
        <v>1.1</v>
      </c>
      <c r="H28" s="211" t="n">
        <v>1.73</v>
      </c>
      <c r="I28" s="211" t="n">
        <v>12.53</v>
      </c>
      <c r="J28" s="211" t="n">
        <v>26.29</v>
      </c>
      <c r="K28" s="212" t="n">
        <v>0.3</v>
      </c>
      <c r="L28" s="211" t="n">
        <v>5.69</v>
      </c>
      <c r="M28" s="212" t="n">
        <v>-0.5</v>
      </c>
      <c r="N28" s="211" t="n">
        <v>42.2</v>
      </c>
      <c r="O28" s="213" t="s">
        <v>315</v>
      </c>
      <c r="P28" s="57" t="n">
        <v>5573</v>
      </c>
      <c r="Q28" s="28" t="s">
        <v>38</v>
      </c>
    </row>
    <row r="29" s="54" customFormat="true" ht="13.5" hidden="false" customHeight="true" outlineLevel="0" collapsed="false">
      <c r="A29" s="28"/>
      <c r="B29" s="28"/>
      <c r="C29" s="29" t="s">
        <v>56</v>
      </c>
      <c r="D29" s="209" t="s">
        <v>38</v>
      </c>
      <c r="E29" s="215" t="s">
        <v>41</v>
      </c>
      <c r="F29" s="43" t="n">
        <v>872</v>
      </c>
      <c r="G29" s="216"/>
      <c r="H29" s="43" t="n">
        <v>891</v>
      </c>
      <c r="I29" s="43" t="n">
        <v>696</v>
      </c>
      <c r="J29" s="43" t="n">
        <v>772</v>
      </c>
      <c r="K29" s="216"/>
      <c r="L29" s="43" t="n">
        <v>756</v>
      </c>
      <c r="M29" s="216"/>
      <c r="N29" s="43" t="n">
        <v>710</v>
      </c>
      <c r="O29" s="217" t="n">
        <v>876</v>
      </c>
      <c r="P29" s="57"/>
      <c r="Q29" s="38"/>
    </row>
    <row r="30" s="54" customFormat="true" ht="13.5" hidden="false" customHeight="true" outlineLevel="0" collapsed="false">
      <c r="A30" s="28"/>
      <c r="B30" s="28"/>
      <c r="C30" s="218" t="s">
        <v>316</v>
      </c>
      <c r="D30" s="219"/>
      <c r="E30" s="215" t="s">
        <v>43</v>
      </c>
      <c r="F30" s="43" t="n">
        <v>872</v>
      </c>
      <c r="G30" s="216"/>
      <c r="H30" s="43" t="n">
        <v>1763</v>
      </c>
      <c r="I30" s="43" t="n">
        <v>2459</v>
      </c>
      <c r="J30" s="43" t="n">
        <v>3231</v>
      </c>
      <c r="K30" s="216"/>
      <c r="L30" s="43" t="n">
        <v>3987</v>
      </c>
      <c r="M30" s="216"/>
      <c r="N30" s="43" t="n">
        <v>4697</v>
      </c>
      <c r="O30" s="217" t="n">
        <v>5573</v>
      </c>
      <c r="P30" s="57"/>
      <c r="Q30" s="38"/>
    </row>
    <row r="31" s="54" customFormat="true" ht="13.5" hidden="false" customHeight="true" outlineLevel="0" collapsed="false">
      <c r="A31" s="45"/>
      <c r="B31" s="45"/>
      <c r="C31" s="220" t="s">
        <v>317</v>
      </c>
      <c r="D31" s="221"/>
      <c r="E31" s="222" t="s">
        <v>25</v>
      </c>
      <c r="F31" s="49" t="n">
        <v>8</v>
      </c>
      <c r="G31" s="223"/>
      <c r="H31" s="49" t="n">
        <v>6</v>
      </c>
      <c r="I31" s="49" t="n">
        <v>3</v>
      </c>
      <c r="J31" s="49" t="n">
        <v>5</v>
      </c>
      <c r="K31" s="223"/>
      <c r="L31" s="49" t="n">
        <v>6</v>
      </c>
      <c r="M31" s="223"/>
      <c r="N31" s="49" t="n">
        <v>5</v>
      </c>
      <c r="O31" s="224" t="n">
        <v>4</v>
      </c>
      <c r="P31" s="59"/>
      <c r="Q31" s="61"/>
    </row>
    <row r="32" s="54" customFormat="true" ht="13.5" hidden="false" customHeight="true" outlineLevel="0" collapsed="false">
      <c r="A32" s="28" t="n">
        <v>5</v>
      </c>
      <c r="B32" s="28" t="n">
        <v>560</v>
      </c>
      <c r="C32" s="29" t="s">
        <v>318</v>
      </c>
      <c r="D32" s="209" t="n">
        <v>32331</v>
      </c>
      <c r="E32" s="210" t="s">
        <v>36</v>
      </c>
      <c r="F32" s="211" t="n">
        <v>14.46</v>
      </c>
      <c r="G32" s="212" t="n">
        <v>0.4</v>
      </c>
      <c r="H32" s="211" t="n">
        <v>1.7</v>
      </c>
      <c r="I32" s="211" t="n">
        <v>10.86</v>
      </c>
      <c r="J32" s="211" t="n">
        <v>25.88</v>
      </c>
      <c r="K32" s="212" t="n">
        <v>0.1</v>
      </c>
      <c r="L32" s="211" t="n">
        <v>6.03</v>
      </c>
      <c r="M32" s="212" t="n">
        <v>-0.3</v>
      </c>
      <c r="N32" s="211" t="n">
        <v>38.87</v>
      </c>
      <c r="O32" s="213" t="s">
        <v>319</v>
      </c>
      <c r="P32" s="57" t="n">
        <v>5535</v>
      </c>
      <c r="Q32" s="28" t="s">
        <v>38</v>
      </c>
    </row>
    <row r="33" s="54" customFormat="true" ht="13.5" hidden="false" customHeight="true" outlineLevel="0" collapsed="false">
      <c r="A33" s="28"/>
      <c r="B33" s="28"/>
      <c r="C33" s="29" t="s">
        <v>67</v>
      </c>
      <c r="D33" s="209" t="s">
        <v>38</v>
      </c>
      <c r="E33" s="215" t="s">
        <v>41</v>
      </c>
      <c r="F33" s="43" t="n">
        <v>914</v>
      </c>
      <c r="G33" s="216"/>
      <c r="H33" s="43" t="n">
        <v>855</v>
      </c>
      <c r="I33" s="43" t="n">
        <v>586</v>
      </c>
      <c r="J33" s="43" t="n">
        <v>808</v>
      </c>
      <c r="K33" s="216"/>
      <c r="L33" s="43" t="n">
        <v>859</v>
      </c>
      <c r="M33" s="216"/>
      <c r="N33" s="43" t="n">
        <v>646</v>
      </c>
      <c r="O33" s="217" t="n">
        <v>867</v>
      </c>
      <c r="P33" s="57"/>
      <c r="Q33" s="38"/>
    </row>
    <row r="34" s="54" customFormat="true" ht="13.5" hidden="false" customHeight="true" outlineLevel="0" collapsed="false">
      <c r="A34" s="28"/>
      <c r="B34" s="28"/>
      <c r="C34" s="218" t="s">
        <v>320</v>
      </c>
      <c r="D34" s="219"/>
      <c r="E34" s="215" t="s">
        <v>43</v>
      </c>
      <c r="F34" s="43" t="n">
        <v>914</v>
      </c>
      <c r="G34" s="216"/>
      <c r="H34" s="43" t="n">
        <v>1769</v>
      </c>
      <c r="I34" s="43" t="n">
        <v>2355</v>
      </c>
      <c r="J34" s="43" t="n">
        <v>3163</v>
      </c>
      <c r="K34" s="216"/>
      <c r="L34" s="43" t="n">
        <v>4022</v>
      </c>
      <c r="M34" s="216"/>
      <c r="N34" s="43" t="n">
        <v>4668</v>
      </c>
      <c r="O34" s="217" t="n">
        <v>5535</v>
      </c>
      <c r="P34" s="57"/>
      <c r="Q34" s="38"/>
    </row>
    <row r="35" s="54" customFormat="true" ht="13.5" hidden="false" customHeight="true" outlineLevel="0" collapsed="false">
      <c r="A35" s="45"/>
      <c r="B35" s="45"/>
      <c r="C35" s="220" t="s">
        <v>86</v>
      </c>
      <c r="D35" s="221"/>
      <c r="E35" s="222" t="s">
        <v>25</v>
      </c>
      <c r="F35" s="49" t="n">
        <v>6</v>
      </c>
      <c r="G35" s="223"/>
      <c r="H35" s="49" t="n">
        <v>5</v>
      </c>
      <c r="I35" s="49" t="n">
        <v>8</v>
      </c>
      <c r="J35" s="49" t="n">
        <v>6</v>
      </c>
      <c r="K35" s="223"/>
      <c r="L35" s="49" t="n">
        <v>5</v>
      </c>
      <c r="M35" s="223"/>
      <c r="N35" s="49" t="n">
        <v>7</v>
      </c>
      <c r="O35" s="224" t="n">
        <v>5</v>
      </c>
      <c r="P35" s="59"/>
      <c r="Q35" s="61"/>
    </row>
    <row r="36" s="54" customFormat="true" ht="13.5" hidden="false" customHeight="true" outlineLevel="0" collapsed="false">
      <c r="A36" s="28" t="n">
        <v>6</v>
      </c>
      <c r="B36" s="28" t="n">
        <v>522</v>
      </c>
      <c r="C36" s="29" t="s">
        <v>321</v>
      </c>
      <c r="D36" s="209" t="n">
        <v>32883</v>
      </c>
      <c r="E36" s="210" t="s">
        <v>36</v>
      </c>
      <c r="F36" s="211" t="n">
        <v>14.1</v>
      </c>
      <c r="G36" s="212" t="n">
        <v>1.3</v>
      </c>
      <c r="H36" s="211" t="n">
        <v>1.64</v>
      </c>
      <c r="I36" s="211" t="n">
        <v>12.57</v>
      </c>
      <c r="J36" s="211" t="n">
        <v>25.02</v>
      </c>
      <c r="K36" s="212" t="n">
        <v>0.2</v>
      </c>
      <c r="L36" s="211" t="n">
        <v>6.05</v>
      </c>
      <c r="M36" s="212" t="n">
        <v>0.5</v>
      </c>
      <c r="N36" s="211" t="n">
        <v>35.9</v>
      </c>
      <c r="O36" s="213" t="s">
        <v>322</v>
      </c>
      <c r="P36" s="57" t="n">
        <v>5487</v>
      </c>
      <c r="Q36" s="28" t="s">
        <v>38</v>
      </c>
    </row>
    <row r="37" s="54" customFormat="true" ht="13.5" hidden="false" customHeight="true" outlineLevel="0" collapsed="false">
      <c r="A37" s="28"/>
      <c r="B37" s="28"/>
      <c r="C37" s="29" t="s">
        <v>179</v>
      </c>
      <c r="D37" s="209" t="s">
        <v>38</v>
      </c>
      <c r="E37" s="215" t="s">
        <v>41</v>
      </c>
      <c r="F37" s="43" t="n">
        <v>964</v>
      </c>
      <c r="G37" s="216"/>
      <c r="H37" s="43" t="n">
        <v>783</v>
      </c>
      <c r="I37" s="43" t="n">
        <v>699</v>
      </c>
      <c r="J37" s="43" t="n">
        <v>885</v>
      </c>
      <c r="K37" s="216"/>
      <c r="L37" s="43" t="n">
        <v>865</v>
      </c>
      <c r="M37" s="216"/>
      <c r="N37" s="43" t="n">
        <v>589</v>
      </c>
      <c r="O37" s="217" t="n">
        <v>702</v>
      </c>
      <c r="P37" s="57"/>
      <c r="Q37" s="38"/>
    </row>
    <row r="38" s="54" customFormat="true" ht="13.5" hidden="false" customHeight="true" outlineLevel="0" collapsed="false">
      <c r="A38" s="28"/>
      <c r="B38" s="28"/>
      <c r="C38" s="218" t="s">
        <v>323</v>
      </c>
      <c r="D38" s="219"/>
      <c r="E38" s="215" t="s">
        <v>43</v>
      </c>
      <c r="F38" s="43" t="n">
        <v>964</v>
      </c>
      <c r="G38" s="216"/>
      <c r="H38" s="43" t="n">
        <v>1747</v>
      </c>
      <c r="I38" s="43" t="n">
        <v>2446</v>
      </c>
      <c r="J38" s="43" t="n">
        <v>3331</v>
      </c>
      <c r="K38" s="216"/>
      <c r="L38" s="43" t="n">
        <v>4196</v>
      </c>
      <c r="M38" s="216"/>
      <c r="N38" s="43" t="n">
        <v>4785</v>
      </c>
      <c r="O38" s="217" t="n">
        <v>5487</v>
      </c>
      <c r="P38" s="57"/>
      <c r="Q38" s="38"/>
    </row>
    <row r="39" s="54" customFormat="true" ht="13.5" hidden="false" customHeight="true" outlineLevel="0" collapsed="false">
      <c r="A39" s="45"/>
      <c r="B39" s="45"/>
      <c r="C39" s="220" t="s">
        <v>324</v>
      </c>
      <c r="D39" s="221"/>
      <c r="E39" s="222" t="s">
        <v>25</v>
      </c>
      <c r="F39" s="49" t="n">
        <v>1</v>
      </c>
      <c r="G39" s="223"/>
      <c r="H39" s="49" t="n">
        <v>7</v>
      </c>
      <c r="I39" s="49" t="n">
        <v>4</v>
      </c>
      <c r="J39" s="49" t="n">
        <v>2</v>
      </c>
      <c r="K39" s="223"/>
      <c r="L39" s="49" t="n">
        <v>2</v>
      </c>
      <c r="M39" s="223"/>
      <c r="N39" s="49" t="n">
        <v>4</v>
      </c>
      <c r="O39" s="224" t="n">
        <v>6</v>
      </c>
      <c r="P39" s="59"/>
      <c r="Q39" s="61"/>
    </row>
    <row r="40" s="54" customFormat="true" ht="13.5" hidden="false" customHeight="true" outlineLevel="0" collapsed="false">
      <c r="A40" s="28" t="n">
        <v>7</v>
      </c>
      <c r="B40" s="28" t="n">
        <v>514</v>
      </c>
      <c r="C40" s="29" t="s">
        <v>325</v>
      </c>
      <c r="D40" s="209" t="n">
        <v>33183</v>
      </c>
      <c r="E40" s="210" t="s">
        <v>36</v>
      </c>
      <c r="F40" s="211" t="n">
        <v>14.72</v>
      </c>
      <c r="G40" s="212" t="n">
        <v>1.3</v>
      </c>
      <c r="H40" s="211" t="n">
        <v>1.73</v>
      </c>
      <c r="I40" s="211" t="n">
        <v>11.67</v>
      </c>
      <c r="J40" s="211" t="n">
        <v>26.92</v>
      </c>
      <c r="K40" s="212" t="n">
        <v>0.2</v>
      </c>
      <c r="L40" s="211" t="n">
        <v>5.64</v>
      </c>
      <c r="M40" s="212" t="n">
        <v>-1.5</v>
      </c>
      <c r="N40" s="211" t="n">
        <v>47.47</v>
      </c>
      <c r="O40" s="213" t="s">
        <v>326</v>
      </c>
      <c r="P40" s="57" t="n">
        <v>5416</v>
      </c>
      <c r="Q40" s="28" t="s">
        <v>38</v>
      </c>
    </row>
    <row r="41" s="54" customFormat="true" ht="13.5" hidden="false" customHeight="true" outlineLevel="0" collapsed="false">
      <c r="A41" s="28"/>
      <c r="B41" s="28"/>
      <c r="C41" s="29" t="s">
        <v>61</v>
      </c>
      <c r="D41" s="209" t="s">
        <v>38</v>
      </c>
      <c r="E41" s="215" t="s">
        <v>41</v>
      </c>
      <c r="F41" s="43" t="n">
        <v>879</v>
      </c>
      <c r="G41" s="216"/>
      <c r="H41" s="43" t="n">
        <v>891</v>
      </c>
      <c r="I41" s="43" t="n">
        <v>639</v>
      </c>
      <c r="J41" s="43" t="n">
        <v>718</v>
      </c>
      <c r="K41" s="216"/>
      <c r="L41" s="43" t="n">
        <v>741</v>
      </c>
      <c r="M41" s="216"/>
      <c r="N41" s="43" t="n">
        <v>811</v>
      </c>
      <c r="O41" s="217" t="n">
        <v>737</v>
      </c>
      <c r="P41" s="57"/>
      <c r="Q41" s="38"/>
    </row>
    <row r="42" s="54" customFormat="true" ht="13.5" hidden="false" customHeight="true" outlineLevel="0" collapsed="false">
      <c r="A42" s="28"/>
      <c r="B42" s="28"/>
      <c r="C42" s="218" t="s">
        <v>327</v>
      </c>
      <c r="D42" s="219"/>
      <c r="E42" s="215" t="s">
        <v>43</v>
      </c>
      <c r="F42" s="43" t="n">
        <v>879</v>
      </c>
      <c r="G42" s="216"/>
      <c r="H42" s="43" t="n">
        <v>1770</v>
      </c>
      <c r="I42" s="43" t="n">
        <v>2409</v>
      </c>
      <c r="J42" s="43" t="n">
        <v>3127</v>
      </c>
      <c r="K42" s="216"/>
      <c r="L42" s="43" t="n">
        <v>3868</v>
      </c>
      <c r="M42" s="216"/>
      <c r="N42" s="43" t="n">
        <v>4679</v>
      </c>
      <c r="O42" s="217" t="n">
        <v>5416</v>
      </c>
      <c r="P42" s="57"/>
      <c r="Q42" s="38"/>
    </row>
    <row r="43" s="54" customFormat="true" ht="13.5" hidden="false" customHeight="true" outlineLevel="0" collapsed="false">
      <c r="A43" s="45"/>
      <c r="B43" s="45"/>
      <c r="C43" s="220" t="s">
        <v>328</v>
      </c>
      <c r="D43" s="221"/>
      <c r="E43" s="222" t="s">
        <v>25</v>
      </c>
      <c r="F43" s="49" t="n">
        <v>7</v>
      </c>
      <c r="G43" s="223"/>
      <c r="H43" s="49" t="n">
        <v>4</v>
      </c>
      <c r="I43" s="49" t="n">
        <v>6</v>
      </c>
      <c r="J43" s="49" t="n">
        <v>7</v>
      </c>
      <c r="K43" s="223"/>
      <c r="L43" s="49" t="n">
        <v>7</v>
      </c>
      <c r="M43" s="223"/>
      <c r="N43" s="49" t="n">
        <v>6</v>
      </c>
      <c r="O43" s="224" t="n">
        <v>7</v>
      </c>
      <c r="P43" s="59"/>
      <c r="Q43" s="61"/>
    </row>
    <row r="44" s="54" customFormat="true" ht="13.5" hidden="false" customHeight="true" outlineLevel="0" collapsed="false">
      <c r="A44" s="28" t="n">
        <v>8</v>
      </c>
      <c r="B44" s="28" t="n">
        <v>512</v>
      </c>
      <c r="C44" s="29" t="s">
        <v>329</v>
      </c>
      <c r="D44" s="209" t="n">
        <v>33303</v>
      </c>
      <c r="E44" s="210" t="s">
        <v>36</v>
      </c>
      <c r="F44" s="211" t="n">
        <v>15.09</v>
      </c>
      <c r="G44" s="212" t="n">
        <v>1.3</v>
      </c>
      <c r="H44" s="211" t="n">
        <v>1.7</v>
      </c>
      <c r="I44" s="211" t="n">
        <v>11.18</v>
      </c>
      <c r="J44" s="211" t="n">
        <v>26.42</v>
      </c>
      <c r="K44" s="212" t="n">
        <v>0.1</v>
      </c>
      <c r="L44" s="211" t="n">
        <v>5.78</v>
      </c>
      <c r="M44" s="212" t="n">
        <v>-1.9</v>
      </c>
      <c r="N44" s="211" t="n">
        <v>36.63</v>
      </c>
      <c r="O44" s="213" t="s">
        <v>330</v>
      </c>
      <c r="P44" s="214" t="n">
        <v>5119</v>
      </c>
      <c r="Q44" s="28" t="s">
        <v>66</v>
      </c>
    </row>
    <row r="45" s="54" customFormat="true" ht="13.5" hidden="false" customHeight="true" outlineLevel="0" collapsed="false">
      <c r="A45" s="28"/>
      <c r="B45" s="28"/>
      <c r="C45" s="29" t="s">
        <v>61</v>
      </c>
      <c r="D45" s="209" t="s">
        <v>66</v>
      </c>
      <c r="E45" s="215" t="s">
        <v>41</v>
      </c>
      <c r="F45" s="43" t="n">
        <v>830</v>
      </c>
      <c r="G45" s="216"/>
      <c r="H45" s="43" t="n">
        <v>855</v>
      </c>
      <c r="I45" s="43" t="n">
        <v>607</v>
      </c>
      <c r="J45" s="43" t="n">
        <v>761</v>
      </c>
      <c r="K45" s="216"/>
      <c r="L45" s="43" t="n">
        <v>783</v>
      </c>
      <c r="M45" s="216"/>
      <c r="N45" s="43" t="n">
        <v>603</v>
      </c>
      <c r="O45" s="217" t="n">
        <v>680</v>
      </c>
      <c r="P45" s="57"/>
      <c r="Q45" s="38"/>
    </row>
    <row r="46" s="54" customFormat="true" ht="13.5" hidden="false" customHeight="true" outlineLevel="0" collapsed="false">
      <c r="A46" s="28"/>
      <c r="B46" s="28"/>
      <c r="C46" s="218" t="s">
        <v>331</v>
      </c>
      <c r="D46" s="219"/>
      <c r="E46" s="215" t="s">
        <v>43</v>
      </c>
      <c r="F46" s="43" t="n">
        <v>830</v>
      </c>
      <c r="G46" s="216"/>
      <c r="H46" s="43" t="n">
        <v>1685</v>
      </c>
      <c r="I46" s="43" t="n">
        <v>2292</v>
      </c>
      <c r="J46" s="43" t="n">
        <v>3053</v>
      </c>
      <c r="K46" s="216"/>
      <c r="L46" s="43" t="n">
        <v>3836</v>
      </c>
      <c r="M46" s="216"/>
      <c r="N46" s="43" t="n">
        <v>4439</v>
      </c>
      <c r="O46" s="217" t="n">
        <v>5119</v>
      </c>
      <c r="P46" s="57"/>
      <c r="Q46" s="38"/>
    </row>
    <row r="47" s="54" customFormat="true" ht="13.5" hidden="false" customHeight="true" outlineLevel="0" collapsed="false">
      <c r="A47" s="45"/>
      <c r="B47" s="45"/>
      <c r="C47" s="220" t="s">
        <v>332</v>
      </c>
      <c r="D47" s="221"/>
      <c r="E47" s="222" t="s">
        <v>25</v>
      </c>
      <c r="F47" s="49" t="n">
        <v>13</v>
      </c>
      <c r="G47" s="223"/>
      <c r="H47" s="49" t="n">
        <v>8</v>
      </c>
      <c r="I47" s="49" t="n">
        <v>9</v>
      </c>
      <c r="J47" s="49" t="n">
        <v>8</v>
      </c>
      <c r="K47" s="223"/>
      <c r="L47" s="49" t="n">
        <v>8</v>
      </c>
      <c r="M47" s="223"/>
      <c r="N47" s="49" t="n">
        <v>8</v>
      </c>
      <c r="O47" s="224" t="n">
        <v>8</v>
      </c>
      <c r="P47" s="59"/>
      <c r="Q47" s="61"/>
    </row>
    <row r="48" s="54" customFormat="true" ht="13.5" hidden="false" customHeight="true" outlineLevel="0" collapsed="false">
      <c r="A48" s="28" t="n">
        <v>9</v>
      </c>
      <c r="B48" s="28" t="n">
        <v>547</v>
      </c>
      <c r="C48" s="29" t="s">
        <v>333</v>
      </c>
      <c r="D48" s="209" t="n">
        <v>32542</v>
      </c>
      <c r="E48" s="210" t="s">
        <v>36</v>
      </c>
      <c r="F48" s="211" t="n">
        <v>15</v>
      </c>
      <c r="G48" s="212" t="n">
        <v>0.4</v>
      </c>
      <c r="H48" s="211" t="n">
        <v>1.61</v>
      </c>
      <c r="I48" s="211" t="n">
        <v>11.65</v>
      </c>
      <c r="J48" s="211" t="n">
        <v>26.94</v>
      </c>
      <c r="K48" s="212" t="n">
        <v>0.1</v>
      </c>
      <c r="L48" s="211" t="n">
        <v>5.5</v>
      </c>
      <c r="M48" s="212" t="n">
        <v>-0.9</v>
      </c>
      <c r="N48" s="211" t="n">
        <v>41.18</v>
      </c>
      <c r="O48" s="213" t="s">
        <v>334</v>
      </c>
      <c r="P48" s="57" t="n">
        <v>5107</v>
      </c>
      <c r="Q48" s="28" t="s">
        <v>66</v>
      </c>
    </row>
    <row r="49" s="54" customFormat="true" ht="13.5" hidden="false" customHeight="true" outlineLevel="0" collapsed="false">
      <c r="A49" s="28"/>
      <c r="B49" s="28"/>
      <c r="C49" s="29" t="s">
        <v>335</v>
      </c>
      <c r="D49" s="209" t="s">
        <v>38</v>
      </c>
      <c r="E49" s="215" t="s">
        <v>41</v>
      </c>
      <c r="F49" s="43" t="n">
        <v>842</v>
      </c>
      <c r="G49" s="216"/>
      <c r="H49" s="43" t="n">
        <v>747</v>
      </c>
      <c r="I49" s="43" t="n">
        <v>638</v>
      </c>
      <c r="J49" s="43" t="n">
        <v>717</v>
      </c>
      <c r="K49" s="216"/>
      <c r="L49" s="43" t="n">
        <v>700</v>
      </c>
      <c r="M49" s="216"/>
      <c r="N49" s="43" t="n">
        <v>690</v>
      </c>
      <c r="O49" s="217" t="n">
        <v>773</v>
      </c>
      <c r="P49" s="57"/>
      <c r="Q49" s="38"/>
    </row>
    <row r="50" s="54" customFormat="true" ht="13.5" hidden="false" customHeight="true" outlineLevel="0" collapsed="false">
      <c r="A50" s="28"/>
      <c r="B50" s="28"/>
      <c r="C50" s="218" t="s">
        <v>336</v>
      </c>
      <c r="D50" s="219"/>
      <c r="E50" s="215" t="s">
        <v>43</v>
      </c>
      <c r="F50" s="43" t="n">
        <v>842</v>
      </c>
      <c r="G50" s="216"/>
      <c r="H50" s="43" t="n">
        <v>1589</v>
      </c>
      <c r="I50" s="43" t="n">
        <v>2227</v>
      </c>
      <c r="J50" s="43" t="n">
        <v>2944</v>
      </c>
      <c r="K50" s="216"/>
      <c r="L50" s="43" t="n">
        <v>3644</v>
      </c>
      <c r="M50" s="216"/>
      <c r="N50" s="43" t="n">
        <v>4334</v>
      </c>
      <c r="O50" s="217" t="n">
        <v>5107</v>
      </c>
      <c r="P50" s="57"/>
      <c r="Q50" s="38"/>
    </row>
    <row r="51" s="54" customFormat="true" ht="13.5" hidden="false" customHeight="true" outlineLevel="0" collapsed="false">
      <c r="A51" s="45"/>
      <c r="B51" s="45"/>
      <c r="C51" s="220" t="s">
        <v>337</v>
      </c>
      <c r="D51" s="221"/>
      <c r="E51" s="222" t="s">
        <v>25</v>
      </c>
      <c r="F51" s="49" t="n">
        <v>11</v>
      </c>
      <c r="G51" s="223"/>
      <c r="H51" s="49" t="n">
        <v>12</v>
      </c>
      <c r="I51" s="49" t="n">
        <v>11</v>
      </c>
      <c r="J51" s="49" t="n">
        <v>10</v>
      </c>
      <c r="K51" s="223"/>
      <c r="L51" s="49" t="n">
        <v>11</v>
      </c>
      <c r="M51" s="223"/>
      <c r="N51" s="49" t="n">
        <v>11</v>
      </c>
      <c r="O51" s="224" t="n">
        <v>9</v>
      </c>
      <c r="P51" s="59"/>
      <c r="Q51" s="61"/>
    </row>
    <row r="52" s="54" customFormat="true" ht="13.5" hidden="false" customHeight="true" outlineLevel="0" collapsed="false">
      <c r="A52" s="28" t="n">
        <v>10</v>
      </c>
      <c r="B52" s="28" t="n">
        <v>513</v>
      </c>
      <c r="C52" s="29" t="s">
        <v>338</v>
      </c>
      <c r="D52" s="209" t="n">
        <v>33148</v>
      </c>
      <c r="E52" s="210" t="s">
        <v>36</v>
      </c>
      <c r="F52" s="211" t="n">
        <v>15.04</v>
      </c>
      <c r="G52" s="212" t="n">
        <v>1.1</v>
      </c>
      <c r="H52" s="211" t="n">
        <v>1.67</v>
      </c>
      <c r="I52" s="211" t="n">
        <v>12.86</v>
      </c>
      <c r="J52" s="211" t="n">
        <v>27.78</v>
      </c>
      <c r="K52" s="212" t="n">
        <v>0.3</v>
      </c>
      <c r="L52" s="211" t="n">
        <v>5.72</v>
      </c>
      <c r="M52" s="212" t="n">
        <v>-1.3</v>
      </c>
      <c r="N52" s="211" t="n">
        <v>39</v>
      </c>
      <c r="O52" s="213" t="s">
        <v>339</v>
      </c>
      <c r="P52" s="57" t="n">
        <v>4947</v>
      </c>
      <c r="Q52" s="28" t="s">
        <v>66</v>
      </c>
    </row>
    <row r="53" s="54" customFormat="true" ht="13.5" hidden="false" customHeight="true" outlineLevel="0" collapsed="false">
      <c r="A53" s="28"/>
      <c r="B53" s="28"/>
      <c r="C53" s="29" t="s">
        <v>61</v>
      </c>
      <c r="D53" s="209" t="s">
        <v>38</v>
      </c>
      <c r="E53" s="215" t="s">
        <v>41</v>
      </c>
      <c r="F53" s="43" t="n">
        <v>836</v>
      </c>
      <c r="G53" s="216"/>
      <c r="H53" s="43" t="n">
        <v>818</v>
      </c>
      <c r="I53" s="43" t="n">
        <v>718</v>
      </c>
      <c r="J53" s="43" t="n">
        <v>648</v>
      </c>
      <c r="K53" s="216"/>
      <c r="L53" s="43" t="n">
        <v>765</v>
      </c>
      <c r="M53" s="216"/>
      <c r="N53" s="43" t="n">
        <v>648</v>
      </c>
      <c r="O53" s="217" t="n">
        <v>514</v>
      </c>
      <c r="P53" s="57"/>
      <c r="Q53" s="38"/>
    </row>
    <row r="54" s="54" customFormat="true" ht="13.5" hidden="false" customHeight="true" outlineLevel="0" collapsed="false">
      <c r="A54" s="28"/>
      <c r="B54" s="28"/>
      <c r="C54" s="218" t="s">
        <v>340</v>
      </c>
      <c r="D54" s="219"/>
      <c r="E54" s="215" t="s">
        <v>43</v>
      </c>
      <c r="F54" s="43" t="n">
        <v>836</v>
      </c>
      <c r="G54" s="216"/>
      <c r="H54" s="43" t="n">
        <v>1654</v>
      </c>
      <c r="I54" s="43" t="n">
        <v>2372</v>
      </c>
      <c r="J54" s="43" t="n">
        <v>3020</v>
      </c>
      <c r="K54" s="216"/>
      <c r="L54" s="43" t="n">
        <v>3785</v>
      </c>
      <c r="M54" s="216"/>
      <c r="N54" s="43" t="n">
        <v>4433</v>
      </c>
      <c r="O54" s="217" t="n">
        <v>4947</v>
      </c>
      <c r="P54" s="57"/>
      <c r="Q54" s="38"/>
    </row>
    <row r="55" s="54" customFormat="true" ht="13.5" hidden="false" customHeight="true" outlineLevel="0" collapsed="false">
      <c r="A55" s="45"/>
      <c r="B55" s="45"/>
      <c r="C55" s="220" t="s">
        <v>341</v>
      </c>
      <c r="D55" s="221"/>
      <c r="E55" s="222" t="s">
        <v>25</v>
      </c>
      <c r="F55" s="49" t="n">
        <v>12</v>
      </c>
      <c r="G55" s="223"/>
      <c r="H55" s="49" t="n">
        <v>9</v>
      </c>
      <c r="I55" s="49" t="n">
        <v>7</v>
      </c>
      <c r="J55" s="49" t="n">
        <v>9</v>
      </c>
      <c r="K55" s="223"/>
      <c r="L55" s="49" t="n">
        <v>9</v>
      </c>
      <c r="M55" s="223"/>
      <c r="N55" s="49" t="n">
        <v>9</v>
      </c>
      <c r="O55" s="224" t="n">
        <v>10</v>
      </c>
      <c r="P55" s="59"/>
      <c r="Q55" s="61"/>
    </row>
    <row r="56" s="54" customFormat="true" ht="13.5" hidden="false" customHeight="true" outlineLevel="0" collapsed="false">
      <c r="A56" s="28" t="n">
        <v>11</v>
      </c>
      <c r="B56" s="28" t="n">
        <v>543</v>
      </c>
      <c r="C56" s="29" t="s">
        <v>342</v>
      </c>
      <c r="D56" s="209" t="n">
        <v>33097</v>
      </c>
      <c r="E56" s="210" t="s">
        <v>36</v>
      </c>
      <c r="F56" s="211" t="n">
        <v>14.9</v>
      </c>
      <c r="G56" s="212" t="n">
        <v>1.1</v>
      </c>
      <c r="H56" s="211" t="n">
        <v>1.58</v>
      </c>
      <c r="I56" s="211" t="n">
        <v>11.35</v>
      </c>
      <c r="J56" s="211" t="n">
        <v>26.79</v>
      </c>
      <c r="K56" s="212" t="n">
        <v>0.3</v>
      </c>
      <c r="L56" s="211" t="n">
        <v>5.65</v>
      </c>
      <c r="M56" s="212" t="n">
        <v>-0.6</v>
      </c>
      <c r="N56" s="211" t="n">
        <v>40.57</v>
      </c>
      <c r="O56" s="213" t="s">
        <v>343</v>
      </c>
      <c r="P56" s="57" t="n">
        <v>4908</v>
      </c>
      <c r="Q56" s="28" t="s">
        <v>66</v>
      </c>
    </row>
    <row r="57" s="54" customFormat="true" ht="13.5" hidden="false" customHeight="true" outlineLevel="0" collapsed="false">
      <c r="A57" s="28"/>
      <c r="B57" s="28"/>
      <c r="C57" s="29" t="s">
        <v>344</v>
      </c>
      <c r="D57" s="209" t="s">
        <v>38</v>
      </c>
      <c r="E57" s="215" t="s">
        <v>41</v>
      </c>
      <c r="F57" s="43" t="n">
        <v>855</v>
      </c>
      <c r="G57" s="216"/>
      <c r="H57" s="43" t="n">
        <v>712</v>
      </c>
      <c r="I57" s="43" t="n">
        <v>618</v>
      </c>
      <c r="J57" s="43" t="n">
        <v>729</v>
      </c>
      <c r="K57" s="216"/>
      <c r="L57" s="43" t="n">
        <v>744</v>
      </c>
      <c r="M57" s="216"/>
      <c r="N57" s="43" t="n">
        <v>678</v>
      </c>
      <c r="O57" s="217" t="n">
        <v>572</v>
      </c>
      <c r="P57" s="57"/>
      <c r="Q57" s="38"/>
    </row>
    <row r="58" s="54" customFormat="true" ht="13.5" hidden="false" customHeight="true" outlineLevel="0" collapsed="false">
      <c r="A58" s="28"/>
      <c r="B58" s="28"/>
      <c r="C58" s="29" t="s">
        <v>345</v>
      </c>
      <c r="D58" s="219"/>
      <c r="E58" s="215" t="s">
        <v>43</v>
      </c>
      <c r="F58" s="43" t="n">
        <v>855</v>
      </c>
      <c r="G58" s="216"/>
      <c r="H58" s="43" t="n">
        <v>1567</v>
      </c>
      <c r="I58" s="43" t="n">
        <v>2185</v>
      </c>
      <c r="J58" s="43" t="n">
        <v>2914</v>
      </c>
      <c r="K58" s="216"/>
      <c r="L58" s="43" t="n">
        <v>3658</v>
      </c>
      <c r="M58" s="216"/>
      <c r="N58" s="43" t="n">
        <v>4336</v>
      </c>
      <c r="O58" s="217" t="n">
        <v>4908</v>
      </c>
      <c r="P58" s="57"/>
      <c r="Q58" s="38"/>
    </row>
    <row r="59" s="54" customFormat="true" ht="13.5" hidden="false" customHeight="true" outlineLevel="0" collapsed="false">
      <c r="A59" s="45"/>
      <c r="B59" s="45"/>
      <c r="C59" s="220" t="s">
        <v>346</v>
      </c>
      <c r="D59" s="221"/>
      <c r="E59" s="222" t="s">
        <v>25</v>
      </c>
      <c r="F59" s="49" t="n">
        <v>9</v>
      </c>
      <c r="G59" s="223"/>
      <c r="H59" s="49" t="n">
        <v>15</v>
      </c>
      <c r="I59" s="49" t="n">
        <v>13</v>
      </c>
      <c r="J59" s="49" t="n">
        <v>12</v>
      </c>
      <c r="K59" s="223"/>
      <c r="L59" s="49" t="n">
        <v>10</v>
      </c>
      <c r="M59" s="223"/>
      <c r="N59" s="49" t="n">
        <v>10</v>
      </c>
      <c r="O59" s="224" t="n">
        <v>11</v>
      </c>
      <c r="P59" s="59"/>
      <c r="Q59" s="61"/>
    </row>
    <row r="60" s="54" customFormat="true" ht="13.5" hidden="false" customHeight="true" outlineLevel="0" collapsed="false">
      <c r="A60" s="28" t="n">
        <v>12</v>
      </c>
      <c r="B60" s="28" t="n">
        <v>515</v>
      </c>
      <c r="C60" s="29" t="s">
        <v>347</v>
      </c>
      <c r="D60" s="209" t="n">
        <v>33211</v>
      </c>
      <c r="E60" s="210" t="s">
        <v>36</v>
      </c>
      <c r="F60" s="211" t="n">
        <v>15.67</v>
      </c>
      <c r="G60" s="212" t="n">
        <v>1.1</v>
      </c>
      <c r="H60" s="211" t="n">
        <v>1.7</v>
      </c>
      <c r="I60" s="211" t="n">
        <v>12.31</v>
      </c>
      <c r="J60" s="211" t="n">
        <v>28.07</v>
      </c>
      <c r="K60" s="212" t="n">
        <v>0.3</v>
      </c>
      <c r="L60" s="211" t="n">
        <v>5.59</v>
      </c>
      <c r="M60" s="212" t="n">
        <v>-0.2</v>
      </c>
      <c r="N60" s="211" t="n">
        <v>34.72</v>
      </c>
      <c r="O60" s="213" t="s">
        <v>348</v>
      </c>
      <c r="P60" s="57" t="n">
        <v>4815</v>
      </c>
      <c r="Q60" s="28" t="s">
        <v>66</v>
      </c>
    </row>
    <row r="61" s="54" customFormat="true" ht="13.5" hidden="false" customHeight="true" outlineLevel="0" collapsed="false">
      <c r="A61" s="28"/>
      <c r="B61" s="28"/>
      <c r="C61" s="29" t="s">
        <v>61</v>
      </c>
      <c r="D61" s="209" t="s">
        <v>38</v>
      </c>
      <c r="E61" s="215" t="s">
        <v>41</v>
      </c>
      <c r="F61" s="43" t="n">
        <v>755</v>
      </c>
      <c r="G61" s="216"/>
      <c r="H61" s="43" t="n">
        <v>855</v>
      </c>
      <c r="I61" s="43" t="n">
        <v>682</v>
      </c>
      <c r="J61" s="43" t="n">
        <v>625</v>
      </c>
      <c r="K61" s="216"/>
      <c r="L61" s="43" t="n">
        <v>726</v>
      </c>
      <c r="M61" s="216"/>
      <c r="N61" s="43" t="n">
        <v>566</v>
      </c>
      <c r="O61" s="217" t="n">
        <v>606</v>
      </c>
      <c r="P61" s="57"/>
      <c r="Q61" s="38"/>
    </row>
    <row r="62" s="54" customFormat="true" ht="13.5" hidden="false" customHeight="true" outlineLevel="0" collapsed="false">
      <c r="A62" s="28"/>
      <c r="B62" s="28"/>
      <c r="C62" s="218" t="s">
        <v>349</v>
      </c>
      <c r="D62" s="219"/>
      <c r="E62" s="215" t="s">
        <v>43</v>
      </c>
      <c r="F62" s="43" t="n">
        <v>755</v>
      </c>
      <c r="G62" s="216"/>
      <c r="H62" s="43" t="n">
        <v>1610</v>
      </c>
      <c r="I62" s="43" t="n">
        <v>2292</v>
      </c>
      <c r="J62" s="43" t="n">
        <v>2917</v>
      </c>
      <c r="K62" s="216"/>
      <c r="L62" s="43" t="n">
        <v>3643</v>
      </c>
      <c r="M62" s="216"/>
      <c r="N62" s="43" t="n">
        <v>4209</v>
      </c>
      <c r="O62" s="217" t="n">
        <v>4815</v>
      </c>
      <c r="P62" s="57"/>
      <c r="Q62" s="38"/>
    </row>
    <row r="63" s="54" customFormat="true" ht="13.5" hidden="false" customHeight="true" outlineLevel="0" collapsed="false">
      <c r="A63" s="45"/>
      <c r="B63" s="45"/>
      <c r="C63" s="220"/>
      <c r="D63" s="221"/>
      <c r="E63" s="222" t="s">
        <v>25</v>
      </c>
      <c r="F63" s="49" t="n">
        <v>14</v>
      </c>
      <c r="G63" s="223"/>
      <c r="H63" s="49" t="n">
        <v>10</v>
      </c>
      <c r="I63" s="49" t="n">
        <v>9</v>
      </c>
      <c r="J63" s="49" t="n">
        <v>11</v>
      </c>
      <c r="K63" s="223"/>
      <c r="L63" s="49" t="n">
        <v>12</v>
      </c>
      <c r="M63" s="223"/>
      <c r="N63" s="49" t="n">
        <v>12</v>
      </c>
      <c r="O63" s="224" t="n">
        <v>12</v>
      </c>
      <c r="P63" s="59"/>
      <c r="Q63" s="61"/>
    </row>
    <row r="64" s="54" customFormat="true" ht="13.5" hidden="false" customHeight="true" outlineLevel="0" collapsed="false">
      <c r="A64" s="28" t="n">
        <v>13</v>
      </c>
      <c r="B64" s="28" t="n">
        <v>555</v>
      </c>
      <c r="C64" s="29" t="s">
        <v>350</v>
      </c>
      <c r="D64" s="209" t="n">
        <v>32310</v>
      </c>
      <c r="E64" s="210" t="s">
        <v>36</v>
      </c>
      <c r="F64" s="211" t="n">
        <v>15.94</v>
      </c>
      <c r="G64" s="212" t="n">
        <v>1.3</v>
      </c>
      <c r="H64" s="211" t="n">
        <v>1.7</v>
      </c>
      <c r="I64" s="211" t="n">
        <v>11.59</v>
      </c>
      <c r="J64" s="211" t="n">
        <v>27.77</v>
      </c>
      <c r="K64" s="212" t="n">
        <v>0.2</v>
      </c>
      <c r="L64" s="211" t="n">
        <v>5.3</v>
      </c>
      <c r="M64" s="212" t="n">
        <v>-1.3</v>
      </c>
      <c r="N64" s="211" t="n">
        <v>39.01</v>
      </c>
      <c r="O64" s="213" t="s">
        <v>351</v>
      </c>
      <c r="P64" s="57" t="n">
        <v>4797</v>
      </c>
      <c r="Q64" s="28" t="s">
        <v>66</v>
      </c>
    </row>
    <row r="65" s="54" customFormat="true" ht="13.5" hidden="false" customHeight="true" outlineLevel="0" collapsed="false">
      <c r="A65" s="28"/>
      <c r="B65" s="28"/>
      <c r="C65" s="29" t="s">
        <v>352</v>
      </c>
      <c r="D65" s="209" t="s">
        <v>131</v>
      </c>
      <c r="E65" s="215" t="s">
        <v>41</v>
      </c>
      <c r="F65" s="43" t="n">
        <v>722</v>
      </c>
      <c r="G65" s="216"/>
      <c r="H65" s="43" t="n">
        <v>855</v>
      </c>
      <c r="I65" s="43" t="n">
        <v>634</v>
      </c>
      <c r="J65" s="43" t="n">
        <v>649</v>
      </c>
      <c r="K65" s="216"/>
      <c r="L65" s="43" t="n">
        <v>643</v>
      </c>
      <c r="M65" s="216"/>
      <c r="N65" s="43" t="n">
        <v>648</v>
      </c>
      <c r="O65" s="217" t="n">
        <v>646</v>
      </c>
      <c r="P65" s="57"/>
      <c r="Q65" s="38"/>
    </row>
    <row r="66" s="54" customFormat="true" ht="13.5" hidden="false" customHeight="true" outlineLevel="0" collapsed="false">
      <c r="A66" s="28"/>
      <c r="B66" s="28"/>
      <c r="C66" s="218" t="s">
        <v>353</v>
      </c>
      <c r="D66" s="219"/>
      <c r="E66" s="215" t="s">
        <v>43</v>
      </c>
      <c r="F66" s="43" t="n">
        <v>722</v>
      </c>
      <c r="G66" s="216"/>
      <c r="H66" s="43" t="n">
        <v>1577</v>
      </c>
      <c r="I66" s="43" t="n">
        <v>2211</v>
      </c>
      <c r="J66" s="43" t="n">
        <v>2860</v>
      </c>
      <c r="K66" s="216"/>
      <c r="L66" s="43" t="n">
        <v>3503</v>
      </c>
      <c r="M66" s="216"/>
      <c r="N66" s="43" t="n">
        <v>4151</v>
      </c>
      <c r="O66" s="217" t="n">
        <v>4797</v>
      </c>
      <c r="P66" s="57"/>
      <c r="Q66" s="38"/>
    </row>
    <row r="67" s="54" customFormat="true" ht="13.5" hidden="false" customHeight="true" outlineLevel="0" collapsed="false">
      <c r="A67" s="45"/>
      <c r="B67" s="45"/>
      <c r="C67" s="220" t="s">
        <v>354</v>
      </c>
      <c r="D67" s="221"/>
      <c r="E67" s="222" t="s">
        <v>25</v>
      </c>
      <c r="F67" s="49" t="n">
        <v>19</v>
      </c>
      <c r="G67" s="223"/>
      <c r="H67" s="49" t="n">
        <v>14</v>
      </c>
      <c r="I67" s="49" t="n">
        <v>12</v>
      </c>
      <c r="J67" s="49" t="n">
        <v>13</v>
      </c>
      <c r="K67" s="223"/>
      <c r="L67" s="49" t="n">
        <v>14</v>
      </c>
      <c r="M67" s="223"/>
      <c r="N67" s="49" t="n">
        <v>13</v>
      </c>
      <c r="O67" s="224" t="n">
        <v>13</v>
      </c>
      <c r="P67" s="59"/>
      <c r="Q67" s="61"/>
    </row>
    <row r="68" s="54" customFormat="true" ht="13.5" hidden="false" customHeight="true" outlineLevel="0" collapsed="false">
      <c r="A68" s="28" t="n">
        <v>14</v>
      </c>
      <c r="B68" s="28" t="n">
        <v>541</v>
      </c>
      <c r="C68" s="29" t="s">
        <v>355</v>
      </c>
      <c r="D68" s="209" t="n">
        <v>32721</v>
      </c>
      <c r="E68" s="210" t="s">
        <v>36</v>
      </c>
      <c r="F68" s="211" t="n">
        <v>14.11</v>
      </c>
      <c r="G68" s="212" t="n">
        <v>0.4</v>
      </c>
      <c r="H68" s="211" t="n">
        <v>1.52</v>
      </c>
      <c r="I68" s="211" t="n">
        <v>9.44</v>
      </c>
      <c r="J68" s="211" t="n">
        <v>26.82</v>
      </c>
      <c r="K68" s="212" t="n">
        <v>0.1</v>
      </c>
      <c r="L68" s="211" t="n">
        <v>5.39</v>
      </c>
      <c r="M68" s="212" t="n">
        <v>-1.1</v>
      </c>
      <c r="N68" s="211" t="n">
        <v>28.7</v>
      </c>
      <c r="O68" s="213" t="s">
        <v>356</v>
      </c>
      <c r="P68" s="57" t="n">
        <v>4725</v>
      </c>
      <c r="Q68" s="28" t="s">
        <v>66</v>
      </c>
    </row>
    <row r="69" s="54" customFormat="true" ht="13.5" hidden="false" customHeight="true" outlineLevel="0" collapsed="false">
      <c r="A69" s="28"/>
      <c r="B69" s="28"/>
      <c r="C69" s="29" t="s">
        <v>344</v>
      </c>
      <c r="D69" s="209" t="s">
        <v>38</v>
      </c>
      <c r="E69" s="215" t="s">
        <v>41</v>
      </c>
      <c r="F69" s="43" t="n">
        <v>963</v>
      </c>
      <c r="G69" s="216"/>
      <c r="H69" s="43" t="n">
        <v>644</v>
      </c>
      <c r="I69" s="43" t="n">
        <v>493</v>
      </c>
      <c r="J69" s="43" t="n">
        <v>727</v>
      </c>
      <c r="K69" s="216"/>
      <c r="L69" s="43" t="n">
        <v>668</v>
      </c>
      <c r="M69" s="216"/>
      <c r="N69" s="43" t="n">
        <v>452</v>
      </c>
      <c r="O69" s="217" t="n">
        <v>778</v>
      </c>
      <c r="P69" s="57"/>
      <c r="Q69" s="38"/>
    </row>
    <row r="70" s="54" customFormat="true" ht="13.5" hidden="false" customHeight="true" outlineLevel="0" collapsed="false">
      <c r="A70" s="28"/>
      <c r="B70" s="28"/>
      <c r="C70" s="218" t="s">
        <v>52</v>
      </c>
      <c r="D70" s="219"/>
      <c r="E70" s="215" t="s">
        <v>43</v>
      </c>
      <c r="F70" s="43" t="n">
        <v>963</v>
      </c>
      <c r="G70" s="216"/>
      <c r="H70" s="43" t="n">
        <v>1607</v>
      </c>
      <c r="I70" s="43" t="n">
        <v>2100</v>
      </c>
      <c r="J70" s="43" t="n">
        <v>2827</v>
      </c>
      <c r="K70" s="216"/>
      <c r="L70" s="43" t="n">
        <v>3495</v>
      </c>
      <c r="M70" s="216"/>
      <c r="N70" s="43" t="n">
        <v>3947</v>
      </c>
      <c r="O70" s="217" t="n">
        <v>4725</v>
      </c>
      <c r="P70" s="57"/>
      <c r="Q70" s="38"/>
    </row>
    <row r="71" s="54" customFormat="true" ht="13.5" hidden="false" customHeight="true" outlineLevel="0" collapsed="false">
      <c r="A71" s="45"/>
      <c r="B71" s="45"/>
      <c r="C71" s="220"/>
      <c r="D71" s="221"/>
      <c r="E71" s="222" t="s">
        <v>25</v>
      </c>
      <c r="F71" s="49" t="n">
        <v>2</v>
      </c>
      <c r="G71" s="223"/>
      <c r="H71" s="49" t="n">
        <v>11</v>
      </c>
      <c r="I71" s="49" t="n">
        <v>15</v>
      </c>
      <c r="J71" s="49" t="n">
        <v>14</v>
      </c>
      <c r="K71" s="223"/>
      <c r="L71" s="49" t="n">
        <v>15</v>
      </c>
      <c r="M71" s="223"/>
      <c r="N71" s="49" t="n">
        <v>15</v>
      </c>
      <c r="O71" s="224" t="n">
        <v>14</v>
      </c>
      <c r="P71" s="59"/>
      <c r="Q71" s="61"/>
    </row>
    <row r="72" s="54" customFormat="true" ht="13.5" hidden="false" customHeight="true" outlineLevel="0" collapsed="false">
      <c r="A72" s="28" t="n">
        <v>15</v>
      </c>
      <c r="B72" s="28" t="n">
        <v>523</v>
      </c>
      <c r="C72" s="29" t="s">
        <v>357</v>
      </c>
      <c r="D72" s="209" t="n">
        <v>33709</v>
      </c>
      <c r="E72" s="210" t="s">
        <v>36</v>
      </c>
      <c r="F72" s="211" t="n">
        <v>15.89</v>
      </c>
      <c r="G72" s="212" t="n">
        <v>0.4</v>
      </c>
      <c r="H72" s="211" t="n">
        <v>1.7</v>
      </c>
      <c r="I72" s="211" t="n">
        <v>9.93</v>
      </c>
      <c r="J72" s="211" t="n">
        <v>27.49</v>
      </c>
      <c r="K72" s="212" t="n">
        <v>0.1</v>
      </c>
      <c r="L72" s="211" t="n">
        <v>5.71</v>
      </c>
      <c r="M72" s="212" t="n">
        <v>-0.4</v>
      </c>
      <c r="N72" s="211" t="n">
        <v>28.05</v>
      </c>
      <c r="O72" s="213" t="s">
        <v>358</v>
      </c>
      <c r="P72" s="214" t="n">
        <v>4503</v>
      </c>
      <c r="Q72" s="28" t="n">
        <v>1</v>
      </c>
    </row>
    <row r="73" s="54" customFormat="true" ht="13.5" hidden="false" customHeight="true" outlineLevel="0" collapsed="false">
      <c r="A73" s="28"/>
      <c r="B73" s="28"/>
      <c r="C73" s="29" t="s">
        <v>179</v>
      </c>
      <c r="D73" s="209" t="s">
        <v>38</v>
      </c>
      <c r="E73" s="215" t="s">
        <v>41</v>
      </c>
      <c r="F73" s="43" t="n">
        <v>728</v>
      </c>
      <c r="G73" s="216"/>
      <c r="H73" s="43" t="n">
        <v>855</v>
      </c>
      <c r="I73" s="43" t="n">
        <v>525</v>
      </c>
      <c r="J73" s="43" t="n">
        <v>672</v>
      </c>
      <c r="K73" s="216"/>
      <c r="L73" s="43" t="n">
        <v>762</v>
      </c>
      <c r="M73" s="216"/>
      <c r="N73" s="43" t="n">
        <v>440</v>
      </c>
      <c r="O73" s="217" t="n">
        <v>521</v>
      </c>
      <c r="P73" s="57"/>
      <c r="Q73" s="38"/>
    </row>
    <row r="74" s="54" customFormat="true" ht="13.5" hidden="false" customHeight="true" outlineLevel="0" collapsed="false">
      <c r="A74" s="28"/>
      <c r="B74" s="28"/>
      <c r="C74" s="29" t="s">
        <v>359</v>
      </c>
      <c r="D74" s="219"/>
      <c r="E74" s="215" t="s">
        <v>43</v>
      </c>
      <c r="F74" s="43" t="n">
        <v>728</v>
      </c>
      <c r="G74" s="216"/>
      <c r="H74" s="43" t="n">
        <v>1583</v>
      </c>
      <c r="I74" s="43" t="n">
        <v>2108</v>
      </c>
      <c r="J74" s="43" t="n">
        <v>2780</v>
      </c>
      <c r="K74" s="216"/>
      <c r="L74" s="43" t="n">
        <v>3542</v>
      </c>
      <c r="M74" s="216"/>
      <c r="N74" s="43" t="n">
        <v>3982</v>
      </c>
      <c r="O74" s="217" t="n">
        <v>4503</v>
      </c>
      <c r="P74" s="57"/>
      <c r="Q74" s="38"/>
    </row>
    <row r="75" s="54" customFormat="true" ht="13.5" hidden="false" customHeight="true" outlineLevel="0" collapsed="false">
      <c r="A75" s="45"/>
      <c r="B75" s="45"/>
      <c r="C75" s="220" t="s">
        <v>360</v>
      </c>
      <c r="D75" s="221"/>
      <c r="E75" s="222" t="s">
        <v>25</v>
      </c>
      <c r="F75" s="49" t="n">
        <v>17</v>
      </c>
      <c r="G75" s="223"/>
      <c r="H75" s="49" t="n">
        <v>13</v>
      </c>
      <c r="I75" s="49" t="n">
        <v>14</v>
      </c>
      <c r="J75" s="49" t="n">
        <v>15</v>
      </c>
      <c r="K75" s="223"/>
      <c r="L75" s="49" t="n">
        <v>13</v>
      </c>
      <c r="M75" s="223"/>
      <c r="N75" s="49" t="n">
        <v>14</v>
      </c>
      <c r="O75" s="224" t="n">
        <v>15</v>
      </c>
      <c r="P75" s="59"/>
      <c r="Q75" s="61"/>
    </row>
    <row r="76" s="54" customFormat="true" ht="13.5" hidden="false" customHeight="true" outlineLevel="0" collapsed="false">
      <c r="A76" s="28" t="n">
        <v>16</v>
      </c>
      <c r="B76" s="28" t="n">
        <v>536</v>
      </c>
      <c r="C76" s="29" t="s">
        <v>361</v>
      </c>
      <c r="D76" s="209" t="n">
        <v>32716</v>
      </c>
      <c r="E76" s="210" t="s">
        <v>36</v>
      </c>
      <c r="F76" s="211" t="n">
        <v>15.89</v>
      </c>
      <c r="G76" s="212" t="n">
        <v>1.3</v>
      </c>
      <c r="H76" s="211" t="n">
        <v>1.43</v>
      </c>
      <c r="I76" s="211" t="n">
        <v>9.79</v>
      </c>
      <c r="J76" s="211" t="n">
        <v>27.89</v>
      </c>
      <c r="K76" s="212" t="n">
        <v>0.1</v>
      </c>
      <c r="L76" s="211" t="n">
        <v>5.31</v>
      </c>
      <c r="M76" s="212" t="n">
        <v>-1.2</v>
      </c>
      <c r="N76" s="211" t="n">
        <v>34.55</v>
      </c>
      <c r="O76" s="213" t="s">
        <v>362</v>
      </c>
      <c r="P76" s="57" t="n">
        <v>4348</v>
      </c>
      <c r="Q76" s="28" t="n">
        <v>1</v>
      </c>
    </row>
    <row r="77" s="54" customFormat="true" ht="13.5" hidden="false" customHeight="true" outlineLevel="0" collapsed="false">
      <c r="A77" s="28"/>
      <c r="B77" s="28"/>
      <c r="C77" s="29" t="s">
        <v>51</v>
      </c>
      <c r="D77" s="209" t="s">
        <v>66</v>
      </c>
      <c r="E77" s="215" t="s">
        <v>41</v>
      </c>
      <c r="F77" s="43" t="n">
        <v>728</v>
      </c>
      <c r="G77" s="216"/>
      <c r="H77" s="43" t="n">
        <v>544</v>
      </c>
      <c r="I77" s="43" t="n">
        <v>516</v>
      </c>
      <c r="J77" s="43" t="n">
        <v>640</v>
      </c>
      <c r="K77" s="216"/>
      <c r="L77" s="43" t="n">
        <v>645</v>
      </c>
      <c r="M77" s="216"/>
      <c r="N77" s="43" t="n">
        <v>563</v>
      </c>
      <c r="O77" s="217" t="n">
        <v>712</v>
      </c>
      <c r="P77" s="57"/>
      <c r="Q77" s="38"/>
    </row>
    <row r="78" s="54" customFormat="true" ht="13.5" hidden="false" customHeight="true" outlineLevel="0" collapsed="false">
      <c r="A78" s="28"/>
      <c r="B78" s="28"/>
      <c r="C78" s="218" t="s">
        <v>52</v>
      </c>
      <c r="D78" s="219"/>
      <c r="E78" s="215" t="s">
        <v>43</v>
      </c>
      <c r="F78" s="43" t="n">
        <v>728</v>
      </c>
      <c r="G78" s="216"/>
      <c r="H78" s="43" t="n">
        <v>1272</v>
      </c>
      <c r="I78" s="43" t="n">
        <v>1788</v>
      </c>
      <c r="J78" s="43" t="n">
        <v>2428</v>
      </c>
      <c r="K78" s="216"/>
      <c r="L78" s="43" t="n">
        <v>3073</v>
      </c>
      <c r="M78" s="216"/>
      <c r="N78" s="43" t="n">
        <v>3636</v>
      </c>
      <c r="O78" s="217" t="n">
        <v>4348</v>
      </c>
      <c r="P78" s="57"/>
      <c r="Q78" s="38"/>
    </row>
    <row r="79" s="54" customFormat="true" ht="13.5" hidden="false" customHeight="true" outlineLevel="0" collapsed="false">
      <c r="A79" s="45"/>
      <c r="B79" s="45"/>
      <c r="C79" s="220" t="s">
        <v>363</v>
      </c>
      <c r="D79" s="221"/>
      <c r="E79" s="222" t="s">
        <v>25</v>
      </c>
      <c r="F79" s="49" t="n">
        <v>17</v>
      </c>
      <c r="G79" s="223"/>
      <c r="H79" s="49" t="n">
        <v>20</v>
      </c>
      <c r="I79" s="49" t="n">
        <v>19</v>
      </c>
      <c r="J79" s="49" t="n">
        <v>20</v>
      </c>
      <c r="K79" s="223"/>
      <c r="L79" s="49" t="n">
        <v>18</v>
      </c>
      <c r="M79" s="223"/>
      <c r="N79" s="49" t="n">
        <v>17</v>
      </c>
      <c r="O79" s="224" t="n">
        <v>16</v>
      </c>
      <c r="P79" s="59"/>
      <c r="Q79" s="61"/>
    </row>
    <row r="80" s="54" customFormat="true" ht="13.5" hidden="false" customHeight="true" outlineLevel="0" collapsed="false">
      <c r="A80" s="28" t="n">
        <v>17</v>
      </c>
      <c r="B80" s="28" t="n">
        <v>524</v>
      </c>
      <c r="C80" s="29" t="s">
        <v>364</v>
      </c>
      <c r="D80" s="209" t="n">
        <v>32273</v>
      </c>
      <c r="E80" s="210" t="s">
        <v>36</v>
      </c>
      <c r="F80" s="211" t="n">
        <v>14.93</v>
      </c>
      <c r="G80" s="212" t="n">
        <v>0.4</v>
      </c>
      <c r="H80" s="211" t="n">
        <v>1.58</v>
      </c>
      <c r="I80" s="211" t="n">
        <v>8.64</v>
      </c>
      <c r="J80" s="211" t="n">
        <v>27.95</v>
      </c>
      <c r="K80" s="212" t="n">
        <v>0.1</v>
      </c>
      <c r="L80" s="211" t="n">
        <v>5.41</v>
      </c>
      <c r="M80" s="212" t="n">
        <v>0.5</v>
      </c>
      <c r="N80" s="211" t="n">
        <v>27.07</v>
      </c>
      <c r="O80" s="213" t="s">
        <v>365</v>
      </c>
      <c r="P80" s="57" t="n">
        <v>4240</v>
      </c>
      <c r="Q80" s="28" t="n">
        <v>1</v>
      </c>
    </row>
    <row r="81" s="54" customFormat="true" ht="13.5" hidden="false" customHeight="true" outlineLevel="0" collapsed="false">
      <c r="A81" s="28"/>
      <c r="B81" s="28"/>
      <c r="C81" s="29" t="s">
        <v>179</v>
      </c>
      <c r="D81" s="209" t="s">
        <v>38</v>
      </c>
      <c r="E81" s="215" t="s">
        <v>41</v>
      </c>
      <c r="F81" s="43" t="n">
        <v>851</v>
      </c>
      <c r="G81" s="216"/>
      <c r="H81" s="43" t="n">
        <v>712</v>
      </c>
      <c r="I81" s="43" t="n">
        <v>441</v>
      </c>
      <c r="J81" s="43" t="n">
        <v>635</v>
      </c>
      <c r="K81" s="216"/>
      <c r="L81" s="43" t="n">
        <v>674</v>
      </c>
      <c r="M81" s="216"/>
      <c r="N81" s="43" t="n">
        <v>421</v>
      </c>
      <c r="O81" s="217" t="n">
        <v>506</v>
      </c>
      <c r="P81" s="57"/>
      <c r="Q81" s="38"/>
    </row>
    <row r="82" s="54" customFormat="true" ht="13.5" hidden="false" customHeight="true" outlineLevel="0" collapsed="false">
      <c r="A82" s="28"/>
      <c r="B82" s="28"/>
      <c r="C82" s="218" t="s">
        <v>323</v>
      </c>
      <c r="D82" s="219"/>
      <c r="E82" s="215" t="s">
        <v>43</v>
      </c>
      <c r="F82" s="43" t="n">
        <v>851</v>
      </c>
      <c r="G82" s="216"/>
      <c r="H82" s="43" t="n">
        <v>1563</v>
      </c>
      <c r="I82" s="43" t="n">
        <v>2004</v>
      </c>
      <c r="J82" s="43" t="n">
        <v>2639</v>
      </c>
      <c r="K82" s="216"/>
      <c r="L82" s="43" t="n">
        <v>3313</v>
      </c>
      <c r="M82" s="216"/>
      <c r="N82" s="43" t="n">
        <v>3734</v>
      </c>
      <c r="O82" s="217" t="n">
        <v>4240</v>
      </c>
      <c r="P82" s="57"/>
      <c r="Q82" s="38"/>
    </row>
    <row r="83" s="54" customFormat="true" ht="13.5" hidden="false" customHeight="true" outlineLevel="0" collapsed="false">
      <c r="A83" s="45"/>
      <c r="B83" s="45"/>
      <c r="C83" s="220" t="s">
        <v>324</v>
      </c>
      <c r="D83" s="221"/>
      <c r="E83" s="222" t="s">
        <v>25</v>
      </c>
      <c r="F83" s="49" t="n">
        <v>10</v>
      </c>
      <c r="G83" s="223"/>
      <c r="H83" s="49" t="n">
        <v>16</v>
      </c>
      <c r="I83" s="49" t="n">
        <v>17</v>
      </c>
      <c r="J83" s="49" t="n">
        <v>17</v>
      </c>
      <c r="K83" s="223"/>
      <c r="L83" s="49" t="n">
        <v>16</v>
      </c>
      <c r="M83" s="223"/>
      <c r="N83" s="49" t="n">
        <v>16</v>
      </c>
      <c r="O83" s="224" t="n">
        <v>17</v>
      </c>
      <c r="P83" s="59"/>
      <c r="Q83" s="61"/>
    </row>
    <row r="84" s="54" customFormat="true" ht="13.5" hidden="false" customHeight="true" outlineLevel="0" collapsed="false">
      <c r="A84" s="28" t="n">
        <v>18</v>
      </c>
      <c r="B84" s="28" t="n">
        <v>535</v>
      </c>
      <c r="C84" s="29" t="s">
        <v>366</v>
      </c>
      <c r="D84" s="209" t="n">
        <v>33757</v>
      </c>
      <c r="E84" s="210" t="s">
        <v>36</v>
      </c>
      <c r="F84" s="211" t="n">
        <v>15.82</v>
      </c>
      <c r="G84" s="212" t="n">
        <v>1.3</v>
      </c>
      <c r="H84" s="211" t="n">
        <v>1.49</v>
      </c>
      <c r="I84" s="211" t="n">
        <v>7.69</v>
      </c>
      <c r="J84" s="211" t="n">
        <v>27.06</v>
      </c>
      <c r="K84" s="212" t="n">
        <v>0.1</v>
      </c>
      <c r="L84" s="211" t="n">
        <v>5.62</v>
      </c>
      <c r="M84" s="212" t="n">
        <v>-0.8</v>
      </c>
      <c r="N84" s="211" t="n">
        <v>21.01</v>
      </c>
      <c r="O84" s="213" t="s">
        <v>367</v>
      </c>
      <c r="P84" s="57" t="n">
        <v>4054</v>
      </c>
      <c r="Q84" s="28" t="n">
        <v>1</v>
      </c>
    </row>
    <row r="85" s="54" customFormat="true" ht="13.5" hidden="false" customHeight="true" outlineLevel="0" collapsed="false">
      <c r="A85" s="28"/>
      <c r="B85" s="28"/>
      <c r="C85" s="29" t="s">
        <v>51</v>
      </c>
      <c r="D85" s="209" t="s">
        <v>66</v>
      </c>
      <c r="E85" s="215" t="s">
        <v>41</v>
      </c>
      <c r="F85" s="43" t="n">
        <v>736</v>
      </c>
      <c r="G85" s="216"/>
      <c r="H85" s="43" t="n">
        <v>610</v>
      </c>
      <c r="I85" s="43" t="n">
        <v>379</v>
      </c>
      <c r="J85" s="43" t="n">
        <v>707</v>
      </c>
      <c r="K85" s="216"/>
      <c r="L85" s="43" t="n">
        <v>735</v>
      </c>
      <c r="M85" s="216"/>
      <c r="N85" s="43" t="n">
        <v>308</v>
      </c>
      <c r="O85" s="217" t="n">
        <v>579</v>
      </c>
      <c r="P85" s="57"/>
      <c r="Q85" s="38"/>
    </row>
    <row r="86" s="54" customFormat="true" ht="13.5" hidden="false" customHeight="true" outlineLevel="0" collapsed="false">
      <c r="A86" s="28"/>
      <c r="B86" s="28"/>
      <c r="C86" s="218" t="s">
        <v>52</v>
      </c>
      <c r="D86" s="219"/>
      <c r="E86" s="215" t="s">
        <v>43</v>
      </c>
      <c r="F86" s="43" t="n">
        <v>736</v>
      </c>
      <c r="G86" s="216"/>
      <c r="H86" s="43" t="n">
        <v>1346</v>
      </c>
      <c r="I86" s="43" t="n">
        <v>1725</v>
      </c>
      <c r="J86" s="43" t="n">
        <v>2432</v>
      </c>
      <c r="K86" s="216"/>
      <c r="L86" s="43" t="n">
        <v>3167</v>
      </c>
      <c r="M86" s="216"/>
      <c r="N86" s="43" t="n">
        <v>3475</v>
      </c>
      <c r="O86" s="217" t="n">
        <v>4054</v>
      </c>
      <c r="P86" s="57"/>
      <c r="Q86" s="38"/>
    </row>
    <row r="87" s="54" customFormat="true" ht="13.5" hidden="false" customHeight="true" outlineLevel="0" collapsed="false">
      <c r="A87" s="45"/>
      <c r="B87" s="45"/>
      <c r="C87" s="220" t="s">
        <v>368</v>
      </c>
      <c r="D87" s="221"/>
      <c r="E87" s="222" t="s">
        <v>25</v>
      </c>
      <c r="F87" s="49" t="n">
        <v>16</v>
      </c>
      <c r="G87" s="223"/>
      <c r="H87" s="49" t="n">
        <v>19</v>
      </c>
      <c r="I87" s="49" t="n">
        <v>20</v>
      </c>
      <c r="J87" s="49" t="n">
        <v>19</v>
      </c>
      <c r="K87" s="223"/>
      <c r="L87" s="49" t="n">
        <v>17</v>
      </c>
      <c r="M87" s="223"/>
      <c r="N87" s="49" t="n">
        <v>18</v>
      </c>
      <c r="O87" s="224" t="n">
        <v>18</v>
      </c>
      <c r="P87" s="59"/>
      <c r="Q87" s="61"/>
    </row>
    <row r="88" s="54" customFormat="true" ht="13.5" hidden="false" customHeight="true" outlineLevel="0" collapsed="false">
      <c r="A88" s="28" t="n">
        <v>19</v>
      </c>
      <c r="B88" s="28" t="n">
        <v>503</v>
      </c>
      <c r="C88" s="29" t="s">
        <v>369</v>
      </c>
      <c r="D88" s="209" t="n">
        <v>33822</v>
      </c>
      <c r="E88" s="210" t="s">
        <v>36</v>
      </c>
      <c r="F88" s="211" t="n">
        <v>16.31</v>
      </c>
      <c r="G88" s="212" t="n">
        <v>1.3</v>
      </c>
      <c r="H88" s="211" t="n">
        <v>1.55</v>
      </c>
      <c r="I88" s="211" t="n">
        <v>8.83</v>
      </c>
      <c r="J88" s="211" t="n">
        <v>27.55</v>
      </c>
      <c r="K88" s="212" t="n">
        <v>0.1</v>
      </c>
      <c r="L88" s="211" t="n">
        <v>5.07</v>
      </c>
      <c r="M88" s="212" t="n">
        <v>-0.7</v>
      </c>
      <c r="N88" s="211" t="n">
        <v>20.3</v>
      </c>
      <c r="O88" s="213" t="s">
        <v>370</v>
      </c>
      <c r="P88" s="57" t="n">
        <v>4024</v>
      </c>
      <c r="Q88" s="28" t="n">
        <v>1</v>
      </c>
    </row>
    <row r="89" s="54" customFormat="true" ht="13.5" hidden="false" customHeight="true" outlineLevel="0" collapsed="false">
      <c r="A89" s="28"/>
      <c r="B89" s="28"/>
      <c r="C89" s="29" t="s">
        <v>232</v>
      </c>
      <c r="D89" s="209" t="s">
        <v>66</v>
      </c>
      <c r="E89" s="215" t="s">
        <v>41</v>
      </c>
      <c r="F89" s="43" t="n">
        <v>677</v>
      </c>
      <c r="G89" s="216"/>
      <c r="H89" s="43" t="n">
        <v>678</v>
      </c>
      <c r="I89" s="43" t="n">
        <v>453</v>
      </c>
      <c r="J89" s="43" t="n">
        <v>667</v>
      </c>
      <c r="K89" s="216"/>
      <c r="L89" s="43" t="n">
        <v>578</v>
      </c>
      <c r="M89" s="216"/>
      <c r="N89" s="43" t="n">
        <v>294</v>
      </c>
      <c r="O89" s="217" t="n">
        <v>677</v>
      </c>
      <c r="P89" s="57"/>
      <c r="Q89" s="38"/>
    </row>
    <row r="90" s="54" customFormat="true" ht="13.5" hidden="false" customHeight="true" outlineLevel="0" collapsed="false">
      <c r="A90" s="28"/>
      <c r="B90" s="28"/>
      <c r="C90" s="218" t="s">
        <v>116</v>
      </c>
      <c r="D90" s="219"/>
      <c r="E90" s="215" t="s">
        <v>43</v>
      </c>
      <c r="F90" s="43" t="n">
        <v>677</v>
      </c>
      <c r="G90" s="216"/>
      <c r="H90" s="43" t="n">
        <v>1355</v>
      </c>
      <c r="I90" s="43" t="n">
        <v>1808</v>
      </c>
      <c r="J90" s="43" t="n">
        <v>2475</v>
      </c>
      <c r="K90" s="216"/>
      <c r="L90" s="43" t="n">
        <v>3053</v>
      </c>
      <c r="M90" s="216"/>
      <c r="N90" s="43" t="n">
        <v>3347</v>
      </c>
      <c r="O90" s="217" t="n">
        <v>4024</v>
      </c>
      <c r="P90" s="57"/>
      <c r="Q90" s="38"/>
    </row>
    <row r="91" s="54" customFormat="true" ht="13.5" hidden="false" customHeight="true" outlineLevel="0" collapsed="false">
      <c r="A91" s="45"/>
      <c r="B91" s="45"/>
      <c r="C91" s="220" t="s">
        <v>371</v>
      </c>
      <c r="D91" s="221"/>
      <c r="E91" s="222" t="s">
        <v>25</v>
      </c>
      <c r="F91" s="49" t="n">
        <v>20</v>
      </c>
      <c r="G91" s="223"/>
      <c r="H91" s="49" t="n">
        <v>18</v>
      </c>
      <c r="I91" s="49" t="n">
        <v>18</v>
      </c>
      <c r="J91" s="49" t="n">
        <v>18</v>
      </c>
      <c r="K91" s="223"/>
      <c r="L91" s="49" t="n">
        <v>19</v>
      </c>
      <c r="M91" s="223"/>
      <c r="N91" s="49" t="n">
        <v>19</v>
      </c>
      <c r="O91" s="224" t="n">
        <v>19</v>
      </c>
      <c r="P91" s="59"/>
      <c r="Q91" s="61"/>
    </row>
    <row r="92" s="54" customFormat="true" ht="13.5" hidden="false" customHeight="true" outlineLevel="0" collapsed="false">
      <c r="A92" s="28" t="n">
        <v>20</v>
      </c>
      <c r="B92" s="28" t="n">
        <v>559</v>
      </c>
      <c r="C92" s="29" t="s">
        <v>372</v>
      </c>
      <c r="D92" s="209" t="n">
        <v>33836</v>
      </c>
      <c r="E92" s="210" t="s">
        <v>36</v>
      </c>
      <c r="F92" s="211" t="n">
        <v>15.76</v>
      </c>
      <c r="G92" s="212" t="n">
        <v>1.1</v>
      </c>
      <c r="H92" s="211" t="n">
        <v>1.64</v>
      </c>
      <c r="I92" s="211" t="n">
        <v>9.86</v>
      </c>
      <c r="J92" s="211" t="n">
        <v>27.07</v>
      </c>
      <c r="K92" s="212" t="n">
        <v>0.3</v>
      </c>
      <c r="L92" s="211" t="n">
        <v>0</v>
      </c>
      <c r="M92" s="212" t="n">
        <v>0</v>
      </c>
      <c r="N92" s="211" t="n">
        <v>35.12</v>
      </c>
      <c r="O92" s="213" t="s">
        <v>373</v>
      </c>
      <c r="P92" s="57" t="n">
        <v>3964</v>
      </c>
      <c r="Q92" s="28" t="n">
        <v>2</v>
      </c>
    </row>
    <row r="93" s="54" customFormat="true" ht="13.5" hidden="false" customHeight="true" outlineLevel="0" collapsed="false">
      <c r="A93" s="28"/>
      <c r="B93" s="28"/>
      <c r="C93" s="29" t="s">
        <v>67</v>
      </c>
      <c r="D93" s="209" t="s">
        <v>66</v>
      </c>
      <c r="E93" s="215" t="s">
        <v>41</v>
      </c>
      <c r="F93" s="43" t="n">
        <v>744</v>
      </c>
      <c r="G93" s="216"/>
      <c r="H93" s="43" t="n">
        <v>783</v>
      </c>
      <c r="I93" s="43" t="n">
        <v>520</v>
      </c>
      <c r="J93" s="43" t="n">
        <v>706</v>
      </c>
      <c r="K93" s="216"/>
      <c r="L93" s="43" t="n">
        <v>0</v>
      </c>
      <c r="M93" s="216"/>
      <c r="N93" s="43" t="n">
        <v>574</v>
      </c>
      <c r="O93" s="217" t="n">
        <v>637</v>
      </c>
      <c r="P93" s="57"/>
      <c r="Q93" s="38"/>
    </row>
    <row r="94" s="54" customFormat="true" ht="13.5" hidden="false" customHeight="true" outlineLevel="0" collapsed="false">
      <c r="A94" s="28"/>
      <c r="B94" s="28"/>
      <c r="C94" s="218" t="s">
        <v>320</v>
      </c>
      <c r="D94" s="219"/>
      <c r="E94" s="215" t="s">
        <v>43</v>
      </c>
      <c r="F94" s="43" t="n">
        <v>744</v>
      </c>
      <c r="G94" s="216"/>
      <c r="H94" s="43" t="n">
        <v>1527</v>
      </c>
      <c r="I94" s="43" t="n">
        <v>2047</v>
      </c>
      <c r="J94" s="43" t="n">
        <v>2753</v>
      </c>
      <c r="K94" s="216"/>
      <c r="L94" s="43" t="n">
        <v>2753</v>
      </c>
      <c r="M94" s="216"/>
      <c r="N94" s="43" t="n">
        <v>3327</v>
      </c>
      <c r="O94" s="217" t="n">
        <v>3964</v>
      </c>
      <c r="P94" s="57"/>
      <c r="Q94" s="38"/>
    </row>
    <row r="95" s="54" customFormat="true" ht="13.5" hidden="false" customHeight="true" outlineLevel="0" collapsed="false">
      <c r="A95" s="45"/>
      <c r="B95" s="45"/>
      <c r="C95" s="220"/>
      <c r="D95" s="221"/>
      <c r="E95" s="222" t="s">
        <v>25</v>
      </c>
      <c r="F95" s="49" t="n">
        <v>15</v>
      </c>
      <c r="G95" s="223"/>
      <c r="H95" s="49" t="n">
        <v>17</v>
      </c>
      <c r="I95" s="49" t="n">
        <v>16</v>
      </c>
      <c r="J95" s="49" t="n">
        <v>16</v>
      </c>
      <c r="K95" s="223"/>
      <c r="L95" s="49" t="n">
        <v>20</v>
      </c>
      <c r="M95" s="223"/>
      <c r="N95" s="49" t="n">
        <v>20</v>
      </c>
      <c r="O95" s="224" t="n">
        <v>20</v>
      </c>
      <c r="P95" s="59"/>
      <c r="Q95" s="61"/>
    </row>
    <row r="96" s="54" customFormat="true" ht="13.5" hidden="false" customHeight="true" outlineLevel="0" collapsed="false">
      <c r="A96" s="28" t="n">
        <v>21</v>
      </c>
      <c r="B96" s="28" t="n">
        <v>546</v>
      </c>
      <c r="C96" s="29" t="s">
        <v>374</v>
      </c>
      <c r="D96" s="209" t="n">
        <v>33746</v>
      </c>
      <c r="E96" s="210" t="s">
        <v>36</v>
      </c>
      <c r="F96" s="211" t="n">
        <v>19.62</v>
      </c>
      <c r="G96" s="212" t="n">
        <v>1.1</v>
      </c>
      <c r="H96" s="211" t="n">
        <v>1.55</v>
      </c>
      <c r="I96" s="211" t="n">
        <v>10.19</v>
      </c>
      <c r="J96" s="211" t="n">
        <v>29.86</v>
      </c>
      <c r="K96" s="212" t="n">
        <v>0.3</v>
      </c>
      <c r="L96" s="211" t="n">
        <v>4.66</v>
      </c>
      <c r="M96" s="212" t="n">
        <v>-0.6</v>
      </c>
      <c r="N96" s="211" t="n">
        <v>26.94</v>
      </c>
      <c r="O96" s="213" t="s">
        <v>375</v>
      </c>
      <c r="P96" s="57" t="n">
        <v>3357</v>
      </c>
      <c r="Q96" s="28" t="n">
        <v>2</v>
      </c>
    </row>
    <row r="97" s="54" customFormat="true" ht="13.5" hidden="false" customHeight="true" outlineLevel="0" collapsed="false">
      <c r="A97" s="28"/>
      <c r="B97" s="28"/>
      <c r="C97" s="29" t="s">
        <v>335</v>
      </c>
      <c r="D97" s="209" t="n">
        <v>1</v>
      </c>
      <c r="E97" s="215" t="s">
        <v>41</v>
      </c>
      <c r="F97" s="43" t="n">
        <v>335</v>
      </c>
      <c r="G97" s="216"/>
      <c r="H97" s="43" t="n">
        <v>678</v>
      </c>
      <c r="I97" s="43" t="n">
        <v>542</v>
      </c>
      <c r="J97" s="43" t="n">
        <v>492</v>
      </c>
      <c r="K97" s="216"/>
      <c r="L97" s="43" t="n">
        <v>469</v>
      </c>
      <c r="M97" s="216"/>
      <c r="N97" s="43" t="n">
        <v>419</v>
      </c>
      <c r="O97" s="217" t="n">
        <v>422</v>
      </c>
      <c r="P97" s="57"/>
      <c r="Q97" s="38"/>
    </row>
    <row r="98" s="54" customFormat="true" ht="13.5" hidden="false" customHeight="true" outlineLevel="0" collapsed="false">
      <c r="A98" s="28"/>
      <c r="B98" s="28"/>
      <c r="C98" s="218" t="s">
        <v>336</v>
      </c>
      <c r="D98" s="219"/>
      <c r="E98" s="215" t="s">
        <v>43</v>
      </c>
      <c r="F98" s="43" t="n">
        <v>335</v>
      </c>
      <c r="G98" s="216"/>
      <c r="H98" s="43" t="n">
        <v>1013</v>
      </c>
      <c r="I98" s="43" t="n">
        <v>1555</v>
      </c>
      <c r="J98" s="43" t="n">
        <v>2047</v>
      </c>
      <c r="K98" s="216"/>
      <c r="L98" s="43" t="n">
        <v>2516</v>
      </c>
      <c r="M98" s="216"/>
      <c r="N98" s="43" t="n">
        <v>2935</v>
      </c>
      <c r="O98" s="217" t="n">
        <v>3357</v>
      </c>
      <c r="P98" s="57"/>
      <c r="Q98" s="38"/>
    </row>
    <row r="99" s="54" customFormat="true" ht="13.5" hidden="false" customHeight="true" outlineLevel="0" collapsed="false">
      <c r="A99" s="45"/>
      <c r="B99" s="45"/>
      <c r="C99" s="220" t="s">
        <v>337</v>
      </c>
      <c r="D99" s="221"/>
      <c r="E99" s="222" t="s">
        <v>25</v>
      </c>
      <c r="F99" s="49" t="n">
        <v>21</v>
      </c>
      <c r="G99" s="223"/>
      <c r="H99" s="49" t="n">
        <v>21</v>
      </c>
      <c r="I99" s="49" t="n">
        <v>21</v>
      </c>
      <c r="J99" s="49" t="n">
        <v>21</v>
      </c>
      <c r="K99" s="223"/>
      <c r="L99" s="49" t="n">
        <v>21</v>
      </c>
      <c r="M99" s="223"/>
      <c r="N99" s="49" t="n">
        <v>21</v>
      </c>
      <c r="O99" s="224" t="n">
        <v>21</v>
      </c>
      <c r="P99" s="59"/>
      <c r="Q99" s="61"/>
    </row>
    <row r="100" s="54" customFormat="true" ht="13.5" hidden="false" customHeight="true" outlineLevel="0" collapsed="false">
      <c r="A100" s="69" t="n">
        <v>22</v>
      </c>
      <c r="B100" s="28" t="n">
        <v>542</v>
      </c>
      <c r="C100" s="29" t="s">
        <v>376</v>
      </c>
      <c r="D100" s="209" t="n">
        <v>29618</v>
      </c>
      <c r="E100" s="210" t="s">
        <v>36</v>
      </c>
      <c r="F100" s="225" t="n">
        <v>0</v>
      </c>
      <c r="G100" s="226" t="n">
        <v>0</v>
      </c>
      <c r="H100" s="225" t="n">
        <v>0</v>
      </c>
      <c r="I100" s="225" t="n">
        <v>0</v>
      </c>
      <c r="J100" s="225" t="n">
        <v>0</v>
      </c>
      <c r="K100" s="226" t="n">
        <v>0</v>
      </c>
      <c r="L100" s="225" t="n">
        <v>0</v>
      </c>
      <c r="M100" s="226" t="n">
        <v>0</v>
      </c>
      <c r="N100" s="225" t="n">
        <v>0</v>
      </c>
      <c r="O100" s="227" t="n">
        <v>0</v>
      </c>
      <c r="P100" s="38" t="s">
        <v>200</v>
      </c>
      <c r="Q100" s="28"/>
    </row>
    <row r="101" s="54" customFormat="true" ht="13.5" hidden="false" customHeight="true" outlineLevel="0" collapsed="false">
      <c r="A101" s="28"/>
      <c r="B101" s="28"/>
      <c r="C101" s="29" t="s">
        <v>191</v>
      </c>
      <c r="D101" s="209" t="s">
        <v>38</v>
      </c>
      <c r="E101" s="215" t="s">
        <v>41</v>
      </c>
      <c r="F101" s="81" t="n">
        <v>0</v>
      </c>
      <c r="G101" s="228"/>
      <c r="H101" s="81" t="n">
        <v>0</v>
      </c>
      <c r="I101" s="81" t="n">
        <v>0</v>
      </c>
      <c r="J101" s="81" t="n">
        <v>0</v>
      </c>
      <c r="K101" s="228"/>
      <c r="L101" s="81" t="n">
        <v>0</v>
      </c>
      <c r="M101" s="228"/>
      <c r="N101" s="81" t="n">
        <v>0</v>
      </c>
      <c r="O101" s="229" t="n">
        <v>0</v>
      </c>
      <c r="P101" s="57"/>
      <c r="Q101" s="38"/>
    </row>
    <row r="102" s="54" customFormat="true" ht="13.5" hidden="false" customHeight="true" outlineLevel="0" collapsed="false">
      <c r="A102" s="28"/>
      <c r="B102" s="28"/>
      <c r="C102" s="218" t="s">
        <v>52</v>
      </c>
      <c r="D102" s="219"/>
      <c r="E102" s="215" t="s">
        <v>43</v>
      </c>
      <c r="F102" s="81" t="n">
        <v>0</v>
      </c>
      <c r="G102" s="228"/>
      <c r="H102" s="81" t="n">
        <v>0</v>
      </c>
      <c r="I102" s="81" t="n">
        <v>0</v>
      </c>
      <c r="J102" s="81" t="n">
        <v>0</v>
      </c>
      <c r="K102" s="228"/>
      <c r="L102" s="81" t="n">
        <v>0</v>
      </c>
      <c r="M102" s="228"/>
      <c r="N102" s="81" t="n">
        <v>0</v>
      </c>
      <c r="O102" s="229" t="n">
        <v>0</v>
      </c>
      <c r="P102" s="57"/>
      <c r="Q102" s="38"/>
    </row>
    <row r="103" s="54" customFormat="true" ht="13.5" hidden="false" customHeight="true" outlineLevel="0" collapsed="false">
      <c r="A103" s="45"/>
      <c r="B103" s="45"/>
      <c r="C103" s="220" t="s">
        <v>377</v>
      </c>
      <c r="D103" s="221"/>
      <c r="E103" s="222" t="s">
        <v>25</v>
      </c>
      <c r="F103" s="82" t="n">
        <v>22</v>
      </c>
      <c r="G103" s="230"/>
      <c r="H103" s="82" t="n">
        <v>22</v>
      </c>
      <c r="I103" s="82" t="n">
        <v>22</v>
      </c>
      <c r="J103" s="82" t="n">
        <v>22</v>
      </c>
      <c r="K103" s="230"/>
      <c r="L103" s="82" t="n">
        <v>22</v>
      </c>
      <c r="M103" s="230"/>
      <c r="N103" s="82" t="n">
        <v>22</v>
      </c>
      <c r="O103" s="231" t="n">
        <v>22</v>
      </c>
      <c r="P103" s="59"/>
      <c r="Q103" s="61"/>
    </row>
    <row r="104" s="54" customFormat="true" ht="13.5" hidden="false" customHeight="true" outlineLevel="0" collapsed="false">
      <c r="A104" s="69" t="n">
        <v>23</v>
      </c>
      <c r="B104" s="28" t="n">
        <v>544</v>
      </c>
      <c r="C104" s="29" t="s">
        <v>378</v>
      </c>
      <c r="D104" s="209" t="n">
        <v>33160</v>
      </c>
      <c r="E104" s="210" t="s">
        <v>36</v>
      </c>
      <c r="F104" s="225" t="n">
        <v>0</v>
      </c>
      <c r="G104" s="226" t="n">
        <v>0</v>
      </c>
      <c r="H104" s="225" t="n">
        <v>0</v>
      </c>
      <c r="I104" s="225" t="n">
        <v>0</v>
      </c>
      <c r="J104" s="225" t="n">
        <v>0</v>
      </c>
      <c r="K104" s="226" t="n">
        <v>0</v>
      </c>
      <c r="L104" s="225" t="n">
        <v>0</v>
      </c>
      <c r="M104" s="226" t="n">
        <v>0</v>
      </c>
      <c r="N104" s="225" t="n">
        <v>0</v>
      </c>
      <c r="O104" s="227" t="n">
        <v>0</v>
      </c>
      <c r="P104" s="38" t="s">
        <v>200</v>
      </c>
    </row>
    <row r="105" s="54" customFormat="true" ht="13.5" hidden="false" customHeight="true" outlineLevel="0" collapsed="false">
      <c r="A105" s="28"/>
      <c r="B105" s="28"/>
      <c r="C105" s="29" t="s">
        <v>379</v>
      </c>
      <c r="D105" s="209" t="s">
        <v>66</v>
      </c>
      <c r="E105" s="215" t="s">
        <v>41</v>
      </c>
      <c r="F105" s="81" t="n">
        <v>0</v>
      </c>
      <c r="G105" s="228"/>
      <c r="H105" s="81" t="n">
        <v>0</v>
      </c>
      <c r="I105" s="81" t="n">
        <v>0</v>
      </c>
      <c r="J105" s="81" t="n">
        <v>0</v>
      </c>
      <c r="K105" s="228"/>
      <c r="L105" s="81" t="n">
        <v>0</v>
      </c>
      <c r="M105" s="228"/>
      <c r="N105" s="81" t="n">
        <v>0</v>
      </c>
      <c r="O105" s="229" t="n">
        <v>0</v>
      </c>
      <c r="P105" s="57"/>
      <c r="Q105" s="38"/>
    </row>
    <row r="106" s="54" customFormat="true" ht="13.5" hidden="false" customHeight="true" outlineLevel="0" collapsed="false">
      <c r="A106" s="28"/>
      <c r="B106" s="28"/>
      <c r="C106" s="218" t="s">
        <v>380</v>
      </c>
      <c r="D106" s="219"/>
      <c r="E106" s="215" t="s">
        <v>43</v>
      </c>
      <c r="F106" s="81" t="n">
        <v>0</v>
      </c>
      <c r="G106" s="228"/>
      <c r="H106" s="81" t="n">
        <v>0</v>
      </c>
      <c r="I106" s="81" t="n">
        <v>0</v>
      </c>
      <c r="J106" s="81" t="n">
        <v>0</v>
      </c>
      <c r="K106" s="228"/>
      <c r="L106" s="81" t="n">
        <v>0</v>
      </c>
      <c r="M106" s="228"/>
      <c r="N106" s="81" t="n">
        <v>0</v>
      </c>
      <c r="O106" s="229" t="n">
        <v>0</v>
      </c>
      <c r="P106" s="57"/>
      <c r="Q106" s="38"/>
    </row>
    <row r="107" s="54" customFormat="true" ht="13.5" hidden="false" customHeight="true" outlineLevel="0" collapsed="false">
      <c r="A107" s="45"/>
      <c r="B107" s="45"/>
      <c r="C107" s="220" t="s">
        <v>337</v>
      </c>
      <c r="D107" s="221"/>
      <c r="E107" s="222" t="s">
        <v>25</v>
      </c>
      <c r="F107" s="82" t="n">
        <v>22</v>
      </c>
      <c r="G107" s="230"/>
      <c r="H107" s="82" t="n">
        <v>22</v>
      </c>
      <c r="I107" s="82" t="n">
        <v>22</v>
      </c>
      <c r="J107" s="82" t="n">
        <v>22</v>
      </c>
      <c r="K107" s="230"/>
      <c r="L107" s="82" t="n">
        <v>22</v>
      </c>
      <c r="M107" s="230"/>
      <c r="N107" s="82" t="n">
        <v>22</v>
      </c>
      <c r="O107" s="231" t="n">
        <v>22</v>
      </c>
      <c r="P107" s="59"/>
      <c r="Q107" s="61"/>
    </row>
    <row r="108" s="54" customFormat="true" ht="13.5" hidden="false" customHeight="true" outlineLevel="0" collapsed="false">
      <c r="A108" s="28"/>
      <c r="B108" s="28"/>
      <c r="C108" s="218"/>
      <c r="D108" s="219"/>
      <c r="E108" s="31"/>
      <c r="F108" s="34"/>
      <c r="G108" s="216"/>
      <c r="H108" s="34"/>
      <c r="I108" s="34"/>
      <c r="J108" s="34"/>
      <c r="K108" s="216"/>
      <c r="L108" s="34"/>
      <c r="M108" s="216"/>
      <c r="N108" s="34"/>
      <c r="O108" s="34"/>
      <c r="P108" s="57"/>
      <c r="Q108" s="38"/>
    </row>
    <row r="109" s="54" customFormat="true" ht="13.5" hidden="false" customHeight="true" outlineLevel="0" collapsed="false">
      <c r="A109" s="28"/>
      <c r="B109" s="28"/>
      <c r="C109" s="54" t="s">
        <v>133</v>
      </c>
      <c r="D109" s="72"/>
      <c r="F109" s="71"/>
      <c r="G109" s="232"/>
      <c r="H109" s="72" t="s">
        <v>134</v>
      </c>
      <c r="K109" s="233"/>
      <c r="L109" s="34"/>
      <c r="M109" s="216"/>
      <c r="N109" s="34"/>
      <c r="O109" s="34"/>
      <c r="P109" s="57"/>
      <c r="Q109" s="38"/>
    </row>
    <row r="110" s="54" customFormat="true" ht="13.5" hidden="false" customHeight="true" outlineLevel="0" collapsed="false">
      <c r="A110" s="28"/>
      <c r="B110" s="28"/>
      <c r="D110" s="72"/>
      <c r="F110" s="71"/>
      <c r="G110" s="232"/>
      <c r="H110" s="71"/>
      <c r="K110" s="233"/>
      <c r="L110" s="34"/>
      <c r="M110" s="216"/>
      <c r="N110" s="34"/>
      <c r="O110" s="34"/>
      <c r="P110" s="57"/>
      <c r="Q110" s="38"/>
    </row>
    <row r="111" s="54" customFormat="true" ht="13.5" hidden="false" customHeight="true" outlineLevel="0" collapsed="false">
      <c r="A111" s="28"/>
      <c r="B111" s="28"/>
      <c r="C111" s="54" t="s">
        <v>135</v>
      </c>
      <c r="D111" s="72"/>
      <c r="F111" s="71"/>
      <c r="G111" s="234"/>
      <c r="H111" s="72" t="s">
        <v>136</v>
      </c>
      <c r="K111" s="233"/>
      <c r="L111" s="34"/>
      <c r="M111" s="216"/>
      <c r="N111" s="34"/>
      <c r="O111" s="34"/>
      <c r="P111" s="57"/>
      <c r="Q111" s="38"/>
    </row>
    <row r="112" s="54" customFormat="true" ht="13.5" hidden="false" customHeight="true" outlineLevel="0" collapsed="false">
      <c r="A112" s="28"/>
      <c r="B112" s="28"/>
      <c r="C112" s="218"/>
      <c r="D112" s="219"/>
      <c r="E112" s="31"/>
      <c r="F112" s="34"/>
      <c r="G112" s="216"/>
      <c r="H112" s="34"/>
      <c r="I112" s="34"/>
      <c r="J112" s="34"/>
      <c r="K112" s="216"/>
      <c r="L112" s="34"/>
      <c r="M112" s="216"/>
      <c r="N112" s="34"/>
      <c r="O112" s="34"/>
      <c r="P112" s="57"/>
      <c r="Q112" s="38"/>
    </row>
    <row r="113" s="54" customFormat="true" ht="13.5" hidden="false" customHeight="true" outlineLevel="0" collapsed="false">
      <c r="A113" s="28"/>
      <c r="B113" s="28"/>
      <c r="C113" s="218"/>
      <c r="D113" s="219"/>
      <c r="E113" s="31"/>
      <c r="F113" s="34"/>
      <c r="G113" s="216"/>
      <c r="H113" s="34"/>
      <c r="I113" s="34"/>
      <c r="J113" s="34"/>
      <c r="K113" s="216"/>
      <c r="L113" s="34"/>
      <c r="M113" s="216"/>
      <c r="N113" s="34"/>
      <c r="O113" s="34"/>
      <c r="P113" s="57"/>
      <c r="Q113" s="38"/>
    </row>
    <row r="114" s="54" customFormat="true" ht="13.5" hidden="false" customHeight="true" outlineLevel="0" collapsed="false">
      <c r="A114" s="28"/>
      <c r="B114" s="28"/>
      <c r="C114" s="218"/>
      <c r="D114" s="219"/>
      <c r="E114" s="31"/>
      <c r="F114" s="34"/>
      <c r="G114" s="216"/>
      <c r="H114" s="34"/>
      <c r="I114" s="34"/>
      <c r="J114" s="34"/>
      <c r="K114" s="216"/>
      <c r="L114" s="34"/>
      <c r="M114" s="216"/>
      <c r="N114" s="34"/>
      <c r="O114" s="34"/>
      <c r="P114" s="57"/>
      <c r="Q114" s="38"/>
    </row>
    <row r="115" s="54" customFormat="true" ht="13.5" hidden="false" customHeight="true" outlineLevel="0" collapsed="false">
      <c r="A115" s="28"/>
      <c r="B115" s="28"/>
      <c r="C115" s="218"/>
      <c r="D115" s="219"/>
      <c r="E115" s="31"/>
      <c r="F115" s="34"/>
      <c r="G115" s="216"/>
      <c r="H115" s="34"/>
      <c r="I115" s="34"/>
      <c r="J115" s="34"/>
      <c r="K115" s="216"/>
      <c r="L115" s="34"/>
      <c r="M115" s="216"/>
      <c r="N115" s="34"/>
      <c r="O115" s="34"/>
      <c r="P115" s="57"/>
      <c r="Q115" s="38"/>
    </row>
    <row r="116" s="54" customFormat="true" ht="13.5" hidden="false" customHeight="true" outlineLevel="0" collapsed="false">
      <c r="A116" s="28"/>
      <c r="B116" s="28"/>
      <c r="C116" s="218"/>
      <c r="D116" s="219"/>
      <c r="E116" s="31"/>
      <c r="F116" s="34"/>
      <c r="G116" s="216"/>
      <c r="H116" s="34"/>
      <c r="I116" s="34"/>
      <c r="J116" s="34"/>
      <c r="K116" s="216"/>
      <c r="L116" s="34"/>
      <c r="M116" s="216"/>
      <c r="N116" s="34"/>
      <c r="O116" s="34"/>
      <c r="P116" s="57"/>
      <c r="Q116" s="38"/>
    </row>
    <row r="117" s="54" customFormat="true" ht="13.5" hidden="false" customHeight="true" outlineLevel="0" collapsed="false">
      <c r="A117" s="28"/>
      <c r="B117" s="28"/>
      <c r="C117" s="218"/>
      <c r="D117" s="219"/>
      <c r="E117" s="31"/>
      <c r="F117" s="34"/>
      <c r="G117" s="216"/>
      <c r="H117" s="34"/>
      <c r="I117" s="34"/>
      <c r="J117" s="34"/>
      <c r="K117" s="216"/>
      <c r="L117" s="34"/>
      <c r="M117" s="216"/>
      <c r="N117" s="34"/>
      <c r="O117" s="34"/>
      <c r="P117" s="57"/>
      <c r="Q117" s="38"/>
    </row>
    <row r="118" s="54" customFormat="true" ht="13.5" hidden="false" customHeight="true" outlineLevel="0" collapsed="false">
      <c r="A118" s="28"/>
      <c r="B118" s="28"/>
      <c r="C118" s="218"/>
      <c r="D118" s="219"/>
      <c r="E118" s="31"/>
      <c r="F118" s="34"/>
      <c r="G118" s="216"/>
      <c r="H118" s="34"/>
      <c r="I118" s="34"/>
      <c r="J118" s="34"/>
      <c r="K118" s="216"/>
      <c r="L118" s="34"/>
      <c r="M118" s="216"/>
      <c r="N118" s="34"/>
      <c r="O118" s="34"/>
      <c r="P118" s="57"/>
      <c r="Q118" s="38"/>
    </row>
    <row r="119" s="54" customFormat="true" ht="13.5" hidden="false" customHeight="true" outlineLevel="0" collapsed="false">
      <c r="A119" s="28"/>
      <c r="B119" s="28"/>
      <c r="C119" s="218"/>
      <c r="D119" s="219"/>
      <c r="E119" s="31"/>
      <c r="F119" s="34"/>
      <c r="G119" s="216"/>
      <c r="H119" s="34"/>
      <c r="I119" s="34"/>
      <c r="J119" s="34"/>
      <c r="K119" s="216"/>
      <c r="L119" s="34"/>
      <c r="M119" s="216"/>
      <c r="N119" s="34"/>
      <c r="O119" s="34"/>
      <c r="P119" s="57"/>
      <c r="Q119" s="38"/>
    </row>
    <row r="120" s="54" customFormat="true" ht="13.5" hidden="false" customHeight="true" outlineLevel="0" collapsed="false">
      <c r="A120" s="28"/>
      <c r="B120" s="28"/>
      <c r="C120" s="218"/>
      <c r="D120" s="219"/>
      <c r="E120" s="31"/>
      <c r="F120" s="34"/>
      <c r="G120" s="216"/>
      <c r="H120" s="34"/>
      <c r="I120" s="34"/>
      <c r="J120" s="34"/>
      <c r="K120" s="216"/>
      <c r="L120" s="34"/>
      <c r="M120" s="216"/>
      <c r="N120" s="34"/>
      <c r="O120" s="34"/>
      <c r="P120" s="57"/>
      <c r="Q120" s="38"/>
    </row>
    <row r="121" s="54" customFormat="true" ht="13.5" hidden="false" customHeight="true" outlineLevel="0" collapsed="false">
      <c r="A121" s="28"/>
      <c r="B121" s="28"/>
      <c r="C121" s="218"/>
      <c r="D121" s="219"/>
      <c r="E121" s="31"/>
      <c r="F121" s="34"/>
      <c r="G121" s="216"/>
      <c r="H121" s="34"/>
      <c r="I121" s="34"/>
      <c r="J121" s="34"/>
      <c r="K121" s="216"/>
      <c r="L121" s="34"/>
      <c r="M121" s="216"/>
      <c r="N121" s="34"/>
      <c r="O121" s="34"/>
      <c r="P121" s="57"/>
      <c r="Q121" s="38"/>
    </row>
    <row r="122" s="54" customFormat="true" ht="13.5" hidden="false" customHeight="true" outlineLevel="0" collapsed="false">
      <c r="A122" s="28"/>
      <c r="B122" s="28"/>
      <c r="C122" s="218"/>
      <c r="D122" s="219"/>
      <c r="E122" s="31"/>
      <c r="F122" s="34"/>
      <c r="G122" s="216"/>
      <c r="H122" s="34"/>
      <c r="I122" s="34"/>
      <c r="J122" s="34"/>
      <c r="K122" s="216"/>
      <c r="L122" s="34"/>
      <c r="M122" s="216"/>
      <c r="N122" s="34"/>
      <c r="O122" s="34"/>
      <c r="P122" s="57"/>
      <c r="Q122" s="38"/>
    </row>
    <row r="123" s="54" customFormat="true" ht="13.5" hidden="false" customHeight="true" outlineLevel="0" collapsed="false">
      <c r="A123" s="28"/>
      <c r="B123" s="28"/>
      <c r="C123" s="218"/>
      <c r="D123" s="219"/>
      <c r="E123" s="31"/>
      <c r="F123" s="34"/>
      <c r="G123" s="216"/>
      <c r="H123" s="34"/>
      <c r="I123" s="34"/>
      <c r="J123" s="34"/>
      <c r="K123" s="216"/>
      <c r="L123" s="34"/>
      <c r="M123" s="216"/>
      <c r="N123" s="34"/>
      <c r="O123" s="34"/>
      <c r="P123" s="57"/>
      <c r="Q123" s="38"/>
    </row>
    <row r="124" s="54" customFormat="true" ht="13.5" hidden="false" customHeight="true" outlineLevel="0" collapsed="false">
      <c r="A124" s="28"/>
      <c r="B124" s="28"/>
      <c r="C124" s="218"/>
      <c r="D124" s="219"/>
      <c r="E124" s="31"/>
      <c r="F124" s="34"/>
      <c r="G124" s="216"/>
      <c r="H124" s="34"/>
      <c r="I124" s="34"/>
      <c r="J124" s="34"/>
      <c r="K124" s="216"/>
      <c r="L124" s="34"/>
      <c r="M124" s="216"/>
      <c r="N124" s="34"/>
      <c r="O124" s="34"/>
      <c r="P124" s="57"/>
      <c r="Q124" s="38"/>
    </row>
    <row r="125" s="54" customFormat="true" ht="13.5" hidden="false" customHeight="true" outlineLevel="0" collapsed="false">
      <c r="A125" s="28"/>
      <c r="B125" s="28"/>
      <c r="C125" s="218"/>
      <c r="D125" s="219"/>
      <c r="E125" s="31"/>
      <c r="F125" s="34"/>
      <c r="G125" s="216"/>
      <c r="H125" s="34"/>
      <c r="I125" s="34"/>
      <c r="J125" s="34"/>
      <c r="K125" s="216"/>
      <c r="L125" s="34"/>
      <c r="M125" s="216"/>
      <c r="N125" s="34"/>
      <c r="O125" s="34"/>
      <c r="P125" s="57"/>
      <c r="Q125" s="38"/>
    </row>
    <row r="126" s="54" customFormat="true" ht="13.5" hidden="false" customHeight="true" outlineLevel="0" collapsed="false">
      <c r="A126" s="28"/>
      <c r="B126" s="28"/>
      <c r="C126" s="218"/>
      <c r="D126" s="219"/>
      <c r="E126" s="31"/>
      <c r="F126" s="34"/>
      <c r="G126" s="216"/>
      <c r="H126" s="34"/>
      <c r="I126" s="34"/>
      <c r="J126" s="34"/>
      <c r="K126" s="216"/>
      <c r="L126" s="34"/>
      <c r="M126" s="216"/>
      <c r="N126" s="34"/>
      <c r="O126" s="34"/>
      <c r="P126" s="57"/>
      <c r="Q126" s="38"/>
    </row>
    <row r="127" s="54" customFormat="true" ht="13.5" hidden="false" customHeight="true" outlineLevel="0" collapsed="false">
      <c r="A127" s="28"/>
      <c r="B127" s="28"/>
      <c r="C127" s="218"/>
      <c r="D127" s="219"/>
      <c r="E127" s="31"/>
      <c r="F127" s="34"/>
      <c r="G127" s="216"/>
      <c r="H127" s="34"/>
      <c r="I127" s="34"/>
      <c r="J127" s="34"/>
      <c r="K127" s="216"/>
      <c r="L127" s="34"/>
      <c r="M127" s="216"/>
      <c r="N127" s="34"/>
      <c r="O127" s="34"/>
      <c r="P127" s="57"/>
      <c r="Q127" s="38"/>
    </row>
    <row r="128" s="54" customFormat="true" ht="13.5" hidden="false" customHeight="true" outlineLevel="0" collapsed="false">
      <c r="A128" s="28"/>
      <c r="B128" s="28"/>
      <c r="C128" s="218"/>
      <c r="D128" s="219"/>
      <c r="E128" s="31"/>
      <c r="F128" s="34"/>
      <c r="G128" s="216"/>
      <c r="H128" s="34"/>
      <c r="I128" s="34"/>
      <c r="J128" s="34"/>
      <c r="K128" s="216"/>
      <c r="L128" s="34"/>
      <c r="M128" s="216"/>
      <c r="N128" s="34"/>
      <c r="O128" s="34"/>
      <c r="P128" s="57"/>
      <c r="Q128" s="38"/>
    </row>
    <row r="129" s="54" customFormat="true" ht="13.5" hidden="false" customHeight="true" outlineLevel="0" collapsed="false">
      <c r="A129" s="28"/>
      <c r="B129" s="28"/>
      <c r="C129" s="218"/>
      <c r="D129" s="219"/>
      <c r="E129" s="31"/>
      <c r="F129" s="34"/>
      <c r="G129" s="216"/>
      <c r="H129" s="34"/>
      <c r="I129" s="34"/>
      <c r="J129" s="34"/>
      <c r="K129" s="216"/>
      <c r="L129" s="34"/>
      <c r="M129" s="216"/>
      <c r="N129" s="34"/>
      <c r="O129" s="34"/>
      <c r="P129" s="57"/>
      <c r="Q129" s="38"/>
    </row>
    <row r="130" s="54" customFormat="true" ht="13.5" hidden="false" customHeight="true" outlineLevel="0" collapsed="false">
      <c r="A130" s="28"/>
      <c r="B130" s="28"/>
      <c r="C130" s="218"/>
      <c r="D130" s="219"/>
      <c r="E130" s="31"/>
      <c r="F130" s="34"/>
      <c r="G130" s="216"/>
      <c r="H130" s="34"/>
      <c r="I130" s="34"/>
      <c r="J130" s="34"/>
      <c r="K130" s="216"/>
      <c r="L130" s="34"/>
      <c r="M130" s="216"/>
      <c r="N130" s="34"/>
      <c r="O130" s="34"/>
      <c r="P130" s="57"/>
      <c r="Q130" s="38"/>
    </row>
    <row r="131" s="54" customFormat="true" ht="13.5" hidden="false" customHeight="true" outlineLevel="0" collapsed="false">
      <c r="A131" s="28"/>
      <c r="B131" s="28"/>
      <c r="C131" s="218"/>
      <c r="D131" s="219"/>
      <c r="E131" s="31"/>
      <c r="F131" s="34"/>
      <c r="G131" s="216"/>
      <c r="H131" s="34"/>
      <c r="I131" s="34"/>
      <c r="J131" s="34"/>
      <c r="K131" s="216"/>
      <c r="L131" s="34"/>
      <c r="M131" s="216"/>
      <c r="N131" s="34"/>
      <c r="O131" s="34"/>
      <c r="P131" s="57"/>
      <c r="Q131" s="38"/>
    </row>
    <row r="132" s="54" customFormat="true" ht="13.5" hidden="false" customHeight="true" outlineLevel="0" collapsed="false">
      <c r="A132" s="28"/>
      <c r="B132" s="28"/>
      <c r="C132" s="218"/>
      <c r="D132" s="219"/>
      <c r="E132" s="31"/>
      <c r="F132" s="34"/>
      <c r="G132" s="216"/>
      <c r="H132" s="34"/>
      <c r="I132" s="34"/>
      <c r="J132" s="34"/>
      <c r="K132" s="216"/>
      <c r="L132" s="34"/>
      <c r="M132" s="216"/>
      <c r="N132" s="34"/>
      <c r="O132" s="34"/>
      <c r="P132" s="57"/>
      <c r="Q132" s="38"/>
    </row>
    <row r="133" s="54" customFormat="true" ht="13.5" hidden="false" customHeight="true" outlineLevel="0" collapsed="false">
      <c r="A133" s="28"/>
      <c r="B133" s="28"/>
      <c r="C133" s="218"/>
      <c r="D133" s="219"/>
      <c r="E133" s="31"/>
      <c r="F133" s="34"/>
      <c r="G133" s="216"/>
      <c r="H133" s="34"/>
      <c r="I133" s="34"/>
      <c r="J133" s="34"/>
      <c r="K133" s="216"/>
      <c r="L133" s="34"/>
      <c r="M133" s="216"/>
      <c r="N133" s="34"/>
      <c r="O133" s="34"/>
      <c r="P133" s="57"/>
      <c r="Q133" s="38"/>
    </row>
    <row r="134" s="54" customFormat="true" ht="13.5" hidden="false" customHeight="true" outlineLevel="0" collapsed="false">
      <c r="A134" s="28"/>
      <c r="B134" s="28"/>
      <c r="C134" s="218"/>
      <c r="D134" s="219"/>
      <c r="E134" s="31"/>
      <c r="F134" s="34"/>
      <c r="G134" s="216"/>
      <c r="H134" s="34"/>
      <c r="I134" s="34"/>
      <c r="J134" s="34"/>
      <c r="K134" s="216"/>
      <c r="L134" s="34"/>
      <c r="M134" s="216"/>
      <c r="N134" s="34"/>
      <c r="O134" s="34"/>
      <c r="P134" s="57"/>
      <c r="Q134" s="38"/>
    </row>
    <row r="135" s="54" customFormat="true" ht="13.5" hidden="false" customHeight="true" outlineLevel="0" collapsed="false">
      <c r="A135" s="28"/>
      <c r="B135" s="28"/>
      <c r="C135" s="218"/>
      <c r="D135" s="219"/>
      <c r="E135" s="31"/>
      <c r="F135" s="34"/>
      <c r="G135" s="216"/>
      <c r="H135" s="34"/>
      <c r="I135" s="34"/>
      <c r="J135" s="34"/>
      <c r="K135" s="216"/>
      <c r="L135" s="34"/>
      <c r="M135" s="216"/>
      <c r="N135" s="34"/>
      <c r="O135" s="34"/>
      <c r="P135" s="57"/>
      <c r="Q135" s="38"/>
    </row>
    <row r="136" s="54" customFormat="true" ht="13.5" hidden="false" customHeight="true" outlineLevel="0" collapsed="false">
      <c r="A136" s="28"/>
      <c r="B136" s="28"/>
      <c r="C136" s="218"/>
      <c r="D136" s="219"/>
      <c r="E136" s="31"/>
      <c r="F136" s="34"/>
      <c r="G136" s="216"/>
      <c r="H136" s="34"/>
      <c r="I136" s="34"/>
      <c r="J136" s="34"/>
      <c r="K136" s="216"/>
      <c r="L136" s="34"/>
      <c r="M136" s="216"/>
      <c r="N136" s="34"/>
      <c r="O136" s="34"/>
      <c r="P136" s="57"/>
      <c r="Q136" s="38"/>
    </row>
    <row r="137" s="54" customFormat="true" ht="13.5" hidden="false" customHeight="true" outlineLevel="0" collapsed="false">
      <c r="A137" s="28"/>
      <c r="B137" s="28"/>
      <c r="C137" s="218"/>
      <c r="D137" s="219"/>
      <c r="E137" s="31"/>
      <c r="F137" s="34"/>
      <c r="G137" s="216"/>
      <c r="H137" s="34"/>
      <c r="I137" s="34"/>
      <c r="J137" s="34"/>
      <c r="K137" s="216"/>
      <c r="L137" s="34"/>
      <c r="M137" s="216"/>
      <c r="N137" s="34"/>
      <c r="O137" s="34"/>
      <c r="P137" s="57"/>
      <c r="Q137" s="38"/>
    </row>
    <row r="138" s="54" customFormat="true" ht="13.5" hidden="false" customHeight="true" outlineLevel="0" collapsed="false">
      <c r="A138" s="28"/>
      <c r="B138" s="28"/>
      <c r="C138" s="218"/>
      <c r="D138" s="219"/>
      <c r="E138" s="31"/>
      <c r="F138" s="34"/>
      <c r="G138" s="216"/>
      <c r="H138" s="34"/>
      <c r="I138" s="34"/>
      <c r="J138" s="34"/>
      <c r="K138" s="216"/>
      <c r="L138" s="34"/>
      <c r="M138" s="216"/>
      <c r="N138" s="34"/>
      <c r="O138" s="34"/>
      <c r="P138" s="57"/>
      <c r="Q138" s="38"/>
    </row>
    <row r="139" s="54" customFormat="true" ht="13.5" hidden="false" customHeight="true" outlineLevel="0" collapsed="false">
      <c r="A139" s="28"/>
      <c r="B139" s="28"/>
      <c r="C139" s="218"/>
      <c r="D139" s="219"/>
      <c r="E139" s="31"/>
      <c r="F139" s="34"/>
      <c r="G139" s="216"/>
      <c r="H139" s="34"/>
      <c r="I139" s="34"/>
      <c r="J139" s="34"/>
      <c r="K139" s="216"/>
      <c r="L139" s="34"/>
      <c r="M139" s="216"/>
      <c r="N139" s="34"/>
      <c r="O139" s="34"/>
      <c r="P139" s="57"/>
      <c r="Q139" s="38"/>
    </row>
    <row r="140" s="54" customFormat="true" ht="13.5" hidden="false" customHeight="true" outlineLevel="0" collapsed="false">
      <c r="A140" s="28"/>
      <c r="B140" s="28"/>
      <c r="C140" s="218"/>
      <c r="D140" s="219"/>
      <c r="E140" s="31"/>
      <c r="F140" s="34"/>
      <c r="G140" s="216"/>
      <c r="H140" s="34"/>
      <c r="I140" s="34"/>
      <c r="J140" s="34"/>
      <c r="K140" s="216"/>
      <c r="L140" s="34"/>
      <c r="M140" s="216"/>
      <c r="N140" s="34"/>
      <c r="O140" s="34"/>
      <c r="P140" s="57"/>
      <c r="Q140" s="38"/>
    </row>
    <row r="141" s="54" customFormat="true" ht="13.5" hidden="false" customHeight="true" outlineLevel="0" collapsed="false">
      <c r="A141" s="28"/>
      <c r="B141" s="28"/>
      <c r="C141" s="218"/>
      <c r="D141" s="219"/>
      <c r="E141" s="31"/>
      <c r="F141" s="34"/>
      <c r="G141" s="216"/>
      <c r="H141" s="34"/>
      <c r="I141" s="34"/>
      <c r="J141" s="34"/>
      <c r="K141" s="216"/>
      <c r="L141" s="34"/>
      <c r="M141" s="216"/>
      <c r="N141" s="34"/>
      <c r="O141" s="34"/>
      <c r="P141" s="57"/>
      <c r="Q141" s="38"/>
    </row>
    <row r="142" s="54" customFormat="true" ht="13.5" hidden="false" customHeight="true" outlineLevel="0" collapsed="false">
      <c r="A142" s="28"/>
      <c r="B142" s="28"/>
      <c r="C142" s="218"/>
      <c r="D142" s="219"/>
      <c r="E142" s="31"/>
      <c r="F142" s="34"/>
      <c r="G142" s="216"/>
      <c r="H142" s="34"/>
      <c r="I142" s="34"/>
      <c r="J142" s="34"/>
      <c r="K142" s="216"/>
      <c r="L142" s="34"/>
      <c r="M142" s="216"/>
      <c r="N142" s="34"/>
      <c r="O142" s="34"/>
      <c r="P142" s="57"/>
      <c r="Q142" s="38"/>
    </row>
    <row r="143" s="54" customFormat="true" ht="13.5" hidden="false" customHeight="true" outlineLevel="0" collapsed="false">
      <c r="A143" s="28"/>
      <c r="B143" s="28"/>
      <c r="C143" s="218"/>
      <c r="D143" s="219"/>
      <c r="E143" s="31"/>
      <c r="F143" s="34"/>
      <c r="G143" s="216"/>
      <c r="H143" s="34"/>
      <c r="I143" s="34"/>
      <c r="J143" s="34"/>
      <c r="K143" s="216"/>
      <c r="L143" s="34"/>
      <c r="M143" s="216"/>
      <c r="N143" s="34"/>
      <c r="O143" s="34"/>
      <c r="P143" s="57"/>
      <c r="Q143" s="38"/>
    </row>
    <row r="144" s="54" customFormat="true" ht="13.5" hidden="false" customHeight="true" outlineLevel="0" collapsed="false">
      <c r="A144" s="28"/>
      <c r="B144" s="28"/>
      <c r="C144" s="218"/>
      <c r="D144" s="219"/>
      <c r="E144" s="31"/>
      <c r="F144" s="34"/>
      <c r="G144" s="216"/>
      <c r="H144" s="34"/>
      <c r="I144" s="34"/>
      <c r="J144" s="34"/>
      <c r="K144" s="216"/>
      <c r="L144" s="34"/>
      <c r="M144" s="216"/>
      <c r="N144" s="34"/>
      <c r="O144" s="34"/>
      <c r="P144" s="57"/>
      <c r="Q144" s="38"/>
    </row>
    <row r="145" s="54" customFormat="true" ht="13.5" hidden="false" customHeight="true" outlineLevel="0" collapsed="false">
      <c r="A145" s="28"/>
      <c r="B145" s="28"/>
      <c r="C145" s="218"/>
      <c r="D145" s="219"/>
      <c r="E145" s="31"/>
      <c r="F145" s="34"/>
      <c r="G145" s="216"/>
      <c r="H145" s="34"/>
      <c r="I145" s="34"/>
      <c r="J145" s="34"/>
      <c r="K145" s="216"/>
      <c r="L145" s="34"/>
      <c r="M145" s="216"/>
      <c r="N145" s="34"/>
      <c r="O145" s="34"/>
      <c r="P145" s="57"/>
      <c r="Q145" s="38"/>
    </row>
    <row r="146" s="54" customFormat="true" ht="13.5" hidden="false" customHeight="true" outlineLevel="0" collapsed="false">
      <c r="A146" s="28"/>
      <c r="B146" s="28"/>
      <c r="C146" s="218"/>
      <c r="D146" s="219"/>
      <c r="E146" s="31"/>
      <c r="F146" s="34"/>
      <c r="G146" s="216"/>
      <c r="H146" s="34"/>
      <c r="I146" s="34"/>
      <c r="J146" s="34"/>
      <c r="K146" s="216"/>
      <c r="L146" s="34"/>
      <c r="M146" s="216"/>
      <c r="N146" s="34"/>
      <c r="O146" s="34"/>
      <c r="P146" s="57"/>
      <c r="Q146" s="38"/>
    </row>
    <row r="147" s="54" customFormat="true" ht="13.5" hidden="false" customHeight="true" outlineLevel="0" collapsed="false">
      <c r="B147" s="71"/>
      <c r="D147" s="72"/>
      <c r="F147" s="71"/>
      <c r="G147" s="232"/>
      <c r="I147" s="71"/>
      <c r="K147" s="233"/>
      <c r="L147" s="71"/>
      <c r="M147" s="232"/>
      <c r="N147" s="71"/>
      <c r="O147" s="71"/>
      <c r="P147" s="60"/>
      <c r="Q147" s="60"/>
    </row>
    <row r="148" s="54" customFormat="true" ht="13.5" hidden="false" customHeight="true" outlineLevel="0" collapsed="false">
      <c r="B148" s="71"/>
      <c r="L148" s="71"/>
      <c r="M148" s="232"/>
      <c r="N148" s="71"/>
      <c r="O148" s="71"/>
      <c r="P148" s="60"/>
      <c r="Q148" s="60"/>
    </row>
    <row r="149" s="54" customFormat="true" ht="13.5" hidden="false" customHeight="true" outlineLevel="0" collapsed="false">
      <c r="B149" s="71"/>
      <c r="L149" s="71"/>
      <c r="M149" s="232"/>
      <c r="N149" s="71"/>
      <c r="O149" s="71"/>
      <c r="P149" s="60"/>
      <c r="Q149" s="60"/>
    </row>
    <row r="150" s="54" customFormat="true" ht="13.5" hidden="false" customHeight="true" outlineLevel="0" collapsed="false">
      <c r="B150" s="71"/>
      <c r="L150" s="71"/>
      <c r="M150" s="232"/>
      <c r="N150" s="71"/>
      <c r="O150" s="71"/>
      <c r="P150" s="60"/>
      <c r="Q150" s="60"/>
    </row>
    <row r="151" s="7" customFormat="true" ht="12.75" hidden="false" customHeight="false" outlineLevel="0" collapsed="false">
      <c r="B151" s="6"/>
      <c r="D151" s="8"/>
      <c r="G151" s="6"/>
      <c r="H151" s="6"/>
      <c r="J151" s="6"/>
      <c r="L151" s="6"/>
      <c r="M151" s="6"/>
      <c r="N151" s="9"/>
      <c r="O151" s="9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J152" s="6"/>
      <c r="L152" s="6"/>
      <c r="M152" s="6"/>
      <c r="N152" s="9"/>
      <c r="O152" s="9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J153" s="6"/>
      <c r="L153" s="6"/>
      <c r="M153" s="6"/>
      <c r="N153" s="9"/>
      <c r="O153" s="9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J154" s="6"/>
      <c r="L154" s="6"/>
      <c r="M154" s="6"/>
      <c r="N154" s="9"/>
      <c r="O154" s="9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J155" s="6"/>
      <c r="L155" s="6"/>
      <c r="M155" s="6"/>
      <c r="N155" s="9"/>
      <c r="O155" s="9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J156" s="6"/>
      <c r="L156" s="6"/>
      <c r="M156" s="6"/>
      <c r="N156" s="9"/>
      <c r="O156" s="9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J157" s="6"/>
      <c r="L157" s="6"/>
      <c r="M157" s="6"/>
      <c r="N157" s="9"/>
      <c r="O157" s="9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J158" s="6"/>
      <c r="L158" s="6"/>
      <c r="M158" s="6"/>
      <c r="N158" s="9"/>
      <c r="O158" s="9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J159" s="6"/>
      <c r="L159" s="6"/>
      <c r="M159" s="6"/>
      <c r="N159" s="9"/>
      <c r="O159" s="9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J160" s="6"/>
      <c r="L160" s="6"/>
      <c r="M160" s="6"/>
      <c r="N160" s="9"/>
      <c r="O160" s="9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J161" s="6"/>
      <c r="L161" s="6"/>
      <c r="M161" s="6"/>
      <c r="N161" s="9"/>
      <c r="O161" s="9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J162" s="6"/>
      <c r="L162" s="6"/>
      <c r="M162" s="6"/>
      <c r="N162" s="9"/>
      <c r="O162" s="9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J163" s="6"/>
      <c r="L163" s="6"/>
      <c r="M163" s="6"/>
      <c r="N163" s="9"/>
      <c r="O163" s="9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J164" s="6"/>
      <c r="L164" s="6"/>
      <c r="M164" s="6"/>
      <c r="N164" s="9"/>
      <c r="O164" s="9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J165" s="6"/>
      <c r="L165" s="6"/>
      <c r="M165" s="6"/>
      <c r="N165" s="9"/>
      <c r="O165" s="9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J166" s="6"/>
      <c r="L166" s="6"/>
      <c r="M166" s="6"/>
      <c r="N166" s="9"/>
      <c r="O166" s="9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J167" s="6"/>
      <c r="L167" s="6"/>
      <c r="M167" s="6"/>
      <c r="N167" s="9"/>
      <c r="O167" s="9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J168" s="6"/>
      <c r="L168" s="6"/>
      <c r="M168" s="6"/>
      <c r="N168" s="9"/>
      <c r="O168" s="9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J169" s="6"/>
      <c r="L169" s="6"/>
      <c r="M169" s="6"/>
      <c r="N169" s="9"/>
      <c r="O169" s="9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J170" s="6"/>
      <c r="L170" s="6"/>
      <c r="M170" s="6"/>
      <c r="N170" s="9"/>
      <c r="O170" s="9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J171" s="6"/>
      <c r="L171" s="6"/>
      <c r="M171" s="6"/>
      <c r="N171" s="9"/>
      <c r="O171" s="9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J172" s="6"/>
      <c r="L172" s="6"/>
      <c r="M172" s="6"/>
      <c r="N172" s="9"/>
      <c r="O172" s="9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J173" s="6"/>
      <c r="L173" s="6"/>
      <c r="M173" s="6"/>
      <c r="N173" s="9"/>
      <c r="O173" s="9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J174" s="6"/>
      <c r="L174" s="6"/>
      <c r="M174" s="6"/>
      <c r="N174" s="9"/>
      <c r="O174" s="9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J175" s="6"/>
      <c r="L175" s="6"/>
      <c r="M175" s="6"/>
      <c r="N175" s="9"/>
      <c r="O175" s="9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J176" s="6"/>
      <c r="L176" s="6"/>
      <c r="M176" s="6"/>
      <c r="N176" s="9"/>
      <c r="O176" s="9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J177" s="6"/>
      <c r="L177" s="6"/>
      <c r="M177" s="6"/>
      <c r="N177" s="9"/>
      <c r="O177" s="9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J178" s="6"/>
      <c r="L178" s="6"/>
      <c r="M178" s="6"/>
      <c r="N178" s="9"/>
      <c r="O178" s="9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J179" s="6"/>
      <c r="L179" s="6"/>
      <c r="M179" s="6"/>
      <c r="N179" s="9"/>
      <c r="O179" s="9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J180" s="6"/>
      <c r="L180" s="6"/>
      <c r="M180" s="6"/>
      <c r="N180" s="9"/>
      <c r="O180" s="9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J181" s="6"/>
      <c r="L181" s="6"/>
      <c r="M181" s="6"/>
      <c r="N181" s="9"/>
      <c r="O181" s="9"/>
      <c r="P181" s="9"/>
      <c r="Q181" s="9"/>
    </row>
    <row r="182" s="7" customFormat="true" ht="12.75" hidden="false" customHeight="false" outlineLevel="0" collapsed="false">
      <c r="B182" s="6"/>
      <c r="D182" s="8"/>
      <c r="G182" s="6"/>
      <c r="H182" s="6"/>
      <c r="J182" s="6"/>
      <c r="L182" s="6"/>
      <c r="M182" s="6"/>
      <c r="N182" s="9"/>
      <c r="O182" s="9"/>
      <c r="P182" s="9"/>
      <c r="Q182" s="9"/>
    </row>
    <row r="183" s="7" customFormat="true" ht="12.75" hidden="false" customHeight="false" outlineLevel="0" collapsed="false">
      <c r="B183" s="6"/>
      <c r="D183" s="8"/>
      <c r="G183" s="6"/>
      <c r="H183" s="6"/>
      <c r="J183" s="6"/>
      <c r="L183" s="6"/>
      <c r="M183" s="6"/>
      <c r="N183" s="9"/>
      <c r="O183" s="9"/>
      <c r="P183" s="9"/>
      <c r="Q183" s="9"/>
    </row>
    <row r="184" s="7" customFormat="true" ht="12.75" hidden="false" customHeight="false" outlineLevel="0" collapsed="false">
      <c r="B184" s="6"/>
      <c r="D184" s="8"/>
      <c r="G184" s="6"/>
      <c r="H184" s="6"/>
      <c r="J184" s="6"/>
      <c r="L184" s="6"/>
      <c r="M184" s="6"/>
      <c r="N184" s="9"/>
      <c r="O184" s="9"/>
      <c r="P184" s="9"/>
      <c r="Q184" s="9"/>
    </row>
    <row r="185" s="7" customFormat="true" ht="12.75" hidden="false" customHeight="false" outlineLevel="0" collapsed="false">
      <c r="B185" s="6"/>
      <c r="D185" s="8"/>
      <c r="G185" s="6"/>
      <c r="H185" s="6"/>
      <c r="J185" s="6"/>
      <c r="L185" s="6"/>
      <c r="M185" s="6"/>
      <c r="N185" s="9"/>
      <c r="O185" s="9"/>
      <c r="P185" s="9"/>
      <c r="Q185" s="9"/>
    </row>
    <row r="186" s="7" customFormat="true" ht="12.75" hidden="false" customHeight="false" outlineLevel="0" collapsed="false">
      <c r="B186" s="6"/>
      <c r="D186" s="8"/>
      <c r="G186" s="6"/>
      <c r="H186" s="6"/>
      <c r="J186" s="6"/>
      <c r="L186" s="6"/>
      <c r="M186" s="6"/>
      <c r="N186" s="9"/>
      <c r="O186" s="9"/>
      <c r="P186" s="9"/>
      <c r="Q186" s="9"/>
    </row>
    <row r="187" s="7" customFormat="true" ht="12.75" hidden="false" customHeight="false" outlineLevel="0" collapsed="false">
      <c r="B187" s="6"/>
      <c r="D187" s="8"/>
      <c r="G187" s="6"/>
      <c r="H187" s="6"/>
      <c r="J187" s="6"/>
      <c r="L187" s="6"/>
      <c r="M187" s="6"/>
      <c r="N187" s="9"/>
      <c r="O187" s="9"/>
      <c r="P187" s="9"/>
      <c r="Q187" s="9"/>
    </row>
    <row r="188" s="7" customFormat="true" ht="12.75" hidden="false" customHeight="false" outlineLevel="0" collapsed="false">
      <c r="B188" s="6"/>
      <c r="D188" s="8"/>
      <c r="G188" s="6"/>
      <c r="H188" s="6"/>
      <c r="J188" s="6"/>
      <c r="L188" s="6"/>
      <c r="M188" s="6"/>
      <c r="N188" s="9"/>
      <c r="O188" s="9"/>
      <c r="P188" s="9"/>
      <c r="Q188" s="9"/>
    </row>
    <row r="189" s="7" customFormat="true" ht="12.75" hidden="false" customHeight="false" outlineLevel="0" collapsed="false">
      <c r="B189" s="6"/>
      <c r="D189" s="8"/>
      <c r="G189" s="6"/>
      <c r="H189" s="6"/>
      <c r="J189" s="6"/>
      <c r="L189" s="6"/>
      <c r="M189" s="6"/>
      <c r="N189" s="9"/>
      <c r="O189" s="9"/>
      <c r="P189" s="9"/>
      <c r="Q189" s="9"/>
    </row>
    <row r="190" s="7" customFormat="true" ht="12.75" hidden="false" customHeight="false" outlineLevel="0" collapsed="false">
      <c r="B190" s="6"/>
      <c r="D190" s="8"/>
      <c r="G190" s="6"/>
      <c r="H190" s="6"/>
      <c r="J190" s="6"/>
      <c r="L190" s="6"/>
      <c r="M190" s="6"/>
      <c r="N190" s="9"/>
      <c r="O190" s="9"/>
      <c r="P190" s="9"/>
      <c r="Q190" s="9"/>
    </row>
    <row r="191" s="7" customFormat="true" ht="12.75" hidden="false" customHeight="false" outlineLevel="0" collapsed="false">
      <c r="B191" s="6"/>
      <c r="D191" s="8"/>
      <c r="G191" s="6"/>
      <c r="H191" s="6"/>
      <c r="J191" s="6"/>
      <c r="L191" s="6"/>
      <c r="M191" s="6"/>
      <c r="N191" s="9"/>
      <c r="O191" s="9"/>
      <c r="P191" s="9"/>
      <c r="Q191" s="9"/>
    </row>
    <row r="192" s="7" customFormat="true" ht="12.75" hidden="false" customHeight="false" outlineLevel="0" collapsed="false">
      <c r="B192" s="6"/>
      <c r="D192" s="8"/>
      <c r="G192" s="6"/>
      <c r="H192" s="6"/>
      <c r="J192" s="6"/>
      <c r="L192" s="6"/>
      <c r="M192" s="6"/>
      <c r="N192" s="9"/>
      <c r="O192" s="9"/>
      <c r="P192" s="9"/>
      <c r="Q192" s="9"/>
    </row>
    <row r="193" s="7" customFormat="true" ht="12.75" hidden="false" customHeight="false" outlineLevel="0" collapsed="false">
      <c r="B193" s="6"/>
      <c r="D193" s="8"/>
      <c r="G193" s="6"/>
      <c r="H193" s="6"/>
      <c r="J193" s="6"/>
      <c r="L193" s="6"/>
      <c r="M193" s="6"/>
      <c r="N193" s="9"/>
      <c r="O193" s="9"/>
      <c r="P193" s="9"/>
      <c r="Q193" s="9"/>
    </row>
    <row r="194" s="7" customFormat="true" ht="12.75" hidden="false" customHeight="false" outlineLevel="0" collapsed="false">
      <c r="B194" s="6"/>
      <c r="D194" s="8"/>
      <c r="G194" s="6"/>
      <c r="H194" s="6"/>
      <c r="J194" s="6"/>
      <c r="L194" s="6"/>
      <c r="M194" s="6"/>
      <c r="N194" s="9"/>
      <c r="O194" s="9"/>
      <c r="P194" s="9"/>
      <c r="Q194" s="9"/>
    </row>
    <row r="195" s="7" customFormat="true" ht="12.75" hidden="false" customHeight="false" outlineLevel="0" collapsed="false">
      <c r="B195" s="6"/>
      <c r="D195" s="8"/>
      <c r="G195" s="6"/>
      <c r="H195" s="6"/>
      <c r="J195" s="6"/>
      <c r="L195" s="6"/>
      <c r="M195" s="6"/>
      <c r="N195" s="9"/>
      <c r="O195" s="9"/>
      <c r="P195" s="9"/>
      <c r="Q195" s="9"/>
    </row>
    <row r="196" s="7" customFormat="true" ht="12.75" hidden="false" customHeight="false" outlineLevel="0" collapsed="false">
      <c r="B196" s="6"/>
      <c r="D196" s="8"/>
      <c r="G196" s="6"/>
      <c r="H196" s="6"/>
      <c r="J196" s="6"/>
      <c r="L196" s="6"/>
      <c r="M196" s="6"/>
      <c r="N196" s="9"/>
      <c r="O196" s="9"/>
      <c r="P196" s="9"/>
      <c r="Q196" s="9"/>
    </row>
    <row r="197" s="7" customFormat="true" ht="12.75" hidden="false" customHeight="false" outlineLevel="0" collapsed="false">
      <c r="B197" s="6"/>
      <c r="D197" s="8"/>
      <c r="G197" s="6"/>
      <c r="H197" s="6"/>
      <c r="J197" s="6"/>
      <c r="L197" s="6"/>
      <c r="M197" s="6"/>
      <c r="N197" s="9"/>
      <c r="O197" s="9"/>
      <c r="P197" s="9"/>
      <c r="Q197" s="9"/>
    </row>
    <row r="198" s="7" customFormat="true" ht="12.75" hidden="false" customHeight="false" outlineLevel="0" collapsed="false">
      <c r="B198" s="6"/>
      <c r="D198" s="8"/>
      <c r="G198" s="6"/>
      <c r="H198" s="6"/>
      <c r="J198" s="6"/>
      <c r="L198" s="6"/>
      <c r="M198" s="6"/>
      <c r="N198" s="9"/>
      <c r="O198" s="9"/>
      <c r="P198" s="9"/>
      <c r="Q198" s="9"/>
    </row>
    <row r="199" s="7" customFormat="true" ht="12.75" hidden="false" customHeight="false" outlineLevel="0" collapsed="false">
      <c r="B199" s="6"/>
      <c r="D199" s="8"/>
      <c r="G199" s="6"/>
      <c r="H199" s="6"/>
      <c r="J199" s="6"/>
      <c r="L199" s="6"/>
      <c r="M199" s="6"/>
      <c r="N199" s="9"/>
      <c r="O199" s="9"/>
      <c r="P199" s="9"/>
      <c r="Q199" s="9"/>
    </row>
    <row r="200" s="7" customFormat="true" ht="12.75" hidden="false" customHeight="false" outlineLevel="0" collapsed="false">
      <c r="B200" s="6"/>
      <c r="D200" s="8"/>
      <c r="G200" s="6"/>
      <c r="H200" s="6"/>
      <c r="J200" s="6"/>
      <c r="L200" s="6"/>
      <c r="M200" s="6"/>
      <c r="N200" s="9"/>
      <c r="O200" s="9"/>
      <c r="P200" s="9"/>
      <c r="Q200" s="9"/>
    </row>
    <row r="201" s="7" customFormat="true" ht="12.75" hidden="false" customHeight="false" outlineLevel="0" collapsed="false">
      <c r="B201" s="6"/>
      <c r="D201" s="8"/>
      <c r="G201" s="6"/>
      <c r="H201" s="6"/>
      <c r="J201" s="6"/>
      <c r="L201" s="6"/>
      <c r="M201" s="6"/>
      <c r="N201" s="9"/>
      <c r="O201" s="9"/>
      <c r="P201" s="9"/>
      <c r="Q201" s="9"/>
    </row>
    <row r="202" s="7" customFormat="true" ht="12.75" hidden="false" customHeight="false" outlineLevel="0" collapsed="false">
      <c r="B202" s="6"/>
      <c r="D202" s="8"/>
      <c r="G202" s="6"/>
      <c r="H202" s="6"/>
      <c r="J202" s="6"/>
      <c r="L202" s="6"/>
      <c r="M202" s="6"/>
      <c r="N202" s="9"/>
      <c r="O202" s="9"/>
      <c r="P202" s="9"/>
      <c r="Q202" s="9"/>
    </row>
    <row r="203" s="7" customFormat="true" ht="12.75" hidden="false" customHeight="false" outlineLevel="0" collapsed="false">
      <c r="B203" s="6"/>
      <c r="D203" s="8"/>
      <c r="G203" s="6"/>
      <c r="H203" s="6"/>
      <c r="J203" s="6"/>
      <c r="L203" s="6"/>
      <c r="M203" s="6"/>
      <c r="N203" s="9"/>
      <c r="O203" s="9"/>
      <c r="P203" s="9"/>
      <c r="Q203" s="9"/>
    </row>
    <row r="204" s="7" customFormat="true" ht="12.75" hidden="false" customHeight="false" outlineLevel="0" collapsed="false">
      <c r="B204" s="6"/>
      <c r="D204" s="8"/>
      <c r="G204" s="6"/>
      <c r="H204" s="6"/>
      <c r="J204" s="6"/>
      <c r="L204" s="6"/>
      <c r="M204" s="6"/>
      <c r="N204" s="9"/>
      <c r="O204" s="9"/>
      <c r="P204" s="9"/>
      <c r="Q204" s="9"/>
    </row>
    <row r="205" s="7" customFormat="true" ht="12.75" hidden="false" customHeight="false" outlineLevel="0" collapsed="false">
      <c r="B205" s="6"/>
      <c r="D205" s="8"/>
      <c r="G205" s="6"/>
      <c r="H205" s="6"/>
      <c r="J205" s="6"/>
      <c r="L205" s="6"/>
      <c r="M205" s="6"/>
      <c r="N205" s="9"/>
      <c r="O205" s="9"/>
      <c r="P205" s="9"/>
      <c r="Q205" s="9"/>
    </row>
    <row r="206" s="7" customFormat="true" ht="12.75" hidden="false" customHeight="false" outlineLevel="0" collapsed="false">
      <c r="B206" s="6"/>
      <c r="D206" s="8"/>
      <c r="G206" s="6"/>
      <c r="H206" s="6"/>
      <c r="J206" s="6"/>
      <c r="L206" s="6"/>
      <c r="M206" s="6"/>
      <c r="N206" s="9"/>
      <c r="O206" s="9"/>
      <c r="P206" s="9"/>
      <c r="Q206" s="9"/>
    </row>
    <row r="207" s="7" customFormat="true" ht="12.75" hidden="false" customHeight="false" outlineLevel="0" collapsed="false">
      <c r="B207" s="6"/>
      <c r="D207" s="8"/>
      <c r="G207" s="6"/>
      <c r="H207" s="6"/>
      <c r="J207" s="6"/>
      <c r="L207" s="6"/>
      <c r="M207" s="6"/>
      <c r="N207" s="9"/>
      <c r="O207" s="9"/>
      <c r="P207" s="9"/>
      <c r="Q207" s="9"/>
    </row>
    <row r="208" s="7" customFormat="true" ht="12.75" hidden="false" customHeight="false" outlineLevel="0" collapsed="false">
      <c r="B208" s="6"/>
      <c r="D208" s="8"/>
      <c r="G208" s="6"/>
      <c r="H208" s="6"/>
      <c r="J208" s="6"/>
      <c r="L208" s="6"/>
      <c r="M208" s="6"/>
      <c r="N208" s="9"/>
      <c r="O208" s="9"/>
      <c r="P208" s="9"/>
      <c r="Q208" s="9"/>
    </row>
    <row r="209" s="7" customFormat="true" ht="12.75" hidden="false" customHeight="false" outlineLevel="0" collapsed="false">
      <c r="B209" s="6"/>
      <c r="D209" s="8"/>
      <c r="G209" s="6"/>
      <c r="H209" s="6"/>
      <c r="J209" s="6"/>
      <c r="L209" s="6"/>
      <c r="M209" s="6"/>
      <c r="N209" s="9"/>
      <c r="O209" s="9"/>
      <c r="P209" s="9"/>
      <c r="Q209" s="9"/>
    </row>
    <row r="210" s="7" customFormat="true" ht="12.75" hidden="false" customHeight="false" outlineLevel="0" collapsed="false">
      <c r="B210" s="6"/>
      <c r="D210" s="8"/>
      <c r="G210" s="6"/>
      <c r="H210" s="6"/>
      <c r="J210" s="6"/>
      <c r="L210" s="6"/>
      <c r="M210" s="6"/>
      <c r="N210" s="9"/>
      <c r="O210" s="9"/>
      <c r="P210" s="9"/>
      <c r="Q210" s="9"/>
    </row>
    <row r="211" s="7" customFormat="true" ht="12.75" hidden="false" customHeight="false" outlineLevel="0" collapsed="false">
      <c r="B211" s="6"/>
      <c r="D211" s="8"/>
      <c r="G211" s="6"/>
      <c r="H211" s="6"/>
      <c r="J211" s="6"/>
      <c r="L211" s="6"/>
      <c r="M211" s="6"/>
      <c r="N211" s="9"/>
      <c r="O211" s="9"/>
      <c r="P211" s="9"/>
      <c r="Q211" s="9"/>
    </row>
    <row r="212" s="7" customFormat="true" ht="12.75" hidden="false" customHeight="false" outlineLevel="0" collapsed="false">
      <c r="B212" s="6"/>
      <c r="D212" s="8"/>
      <c r="G212" s="6"/>
      <c r="H212" s="6"/>
      <c r="J212" s="6"/>
      <c r="L212" s="6"/>
      <c r="M212" s="6"/>
      <c r="N212" s="9"/>
      <c r="O212" s="9"/>
      <c r="P212" s="9"/>
      <c r="Q212" s="9"/>
    </row>
    <row r="213" s="7" customFormat="true" ht="12.75" hidden="false" customHeight="false" outlineLevel="0" collapsed="false">
      <c r="B213" s="6"/>
      <c r="D213" s="8"/>
      <c r="G213" s="6"/>
      <c r="H213" s="6"/>
      <c r="J213" s="6"/>
      <c r="L213" s="6"/>
      <c r="M213" s="6"/>
      <c r="N213" s="9"/>
      <c r="O213" s="9"/>
      <c r="P213" s="9"/>
      <c r="Q213" s="9"/>
    </row>
    <row r="214" s="7" customFormat="true" ht="12.75" hidden="false" customHeight="false" outlineLevel="0" collapsed="false">
      <c r="B214" s="6"/>
      <c r="D214" s="8"/>
      <c r="G214" s="6"/>
      <c r="H214" s="6"/>
      <c r="J214" s="6"/>
      <c r="L214" s="6"/>
      <c r="M214" s="6"/>
      <c r="N214" s="9"/>
      <c r="O214" s="9"/>
      <c r="P214" s="9"/>
      <c r="Q214" s="9"/>
    </row>
    <row r="215" s="7" customFormat="true" ht="12.75" hidden="false" customHeight="false" outlineLevel="0" collapsed="false">
      <c r="B215" s="6"/>
      <c r="D215" s="8"/>
      <c r="G215" s="6"/>
      <c r="H215" s="6"/>
      <c r="J215" s="6"/>
      <c r="L215" s="6"/>
      <c r="M215" s="6"/>
      <c r="N215" s="9"/>
      <c r="O215" s="9"/>
      <c r="P215" s="9"/>
      <c r="Q215" s="9"/>
    </row>
    <row r="216" s="7" customFormat="true" ht="12.75" hidden="false" customHeight="false" outlineLevel="0" collapsed="false">
      <c r="B216" s="6"/>
      <c r="D216" s="8"/>
      <c r="G216" s="6"/>
      <c r="H216" s="6"/>
      <c r="J216" s="6"/>
      <c r="L216" s="6"/>
      <c r="M216" s="6"/>
      <c r="N216" s="9"/>
      <c r="O216" s="9"/>
      <c r="P216" s="9"/>
      <c r="Q216" s="9"/>
    </row>
    <row r="217" s="7" customFormat="true" ht="12.75" hidden="false" customHeight="false" outlineLevel="0" collapsed="false">
      <c r="B217" s="6"/>
      <c r="D217" s="8"/>
      <c r="G217" s="6"/>
      <c r="H217" s="6"/>
      <c r="J217" s="6"/>
      <c r="L217" s="6"/>
      <c r="M217" s="6"/>
      <c r="N217" s="9"/>
      <c r="O217" s="9"/>
      <c r="P217" s="9"/>
      <c r="Q217" s="9"/>
    </row>
    <row r="218" s="7" customFormat="true" ht="12.75" hidden="false" customHeight="false" outlineLevel="0" collapsed="false">
      <c r="B218" s="6"/>
      <c r="D218" s="8"/>
      <c r="G218" s="6"/>
      <c r="H218" s="6"/>
      <c r="J218" s="6"/>
      <c r="L218" s="6"/>
      <c r="M218" s="6"/>
      <c r="N218" s="9"/>
      <c r="O218" s="9"/>
      <c r="P218" s="9"/>
      <c r="Q218" s="9"/>
    </row>
    <row r="219" s="7" customFormat="true" ht="12.75" hidden="false" customHeight="false" outlineLevel="0" collapsed="false">
      <c r="B219" s="6"/>
      <c r="D219" s="8"/>
      <c r="G219" s="6"/>
      <c r="H219" s="6"/>
      <c r="J219" s="6"/>
      <c r="L219" s="6"/>
      <c r="M219" s="6"/>
      <c r="N219" s="9"/>
      <c r="O219" s="9"/>
      <c r="P219" s="9"/>
      <c r="Q219" s="9"/>
    </row>
    <row r="220" s="7" customFormat="true" ht="12.75" hidden="false" customHeight="false" outlineLevel="0" collapsed="false">
      <c r="B220" s="6"/>
      <c r="D220" s="8"/>
      <c r="G220" s="6"/>
      <c r="H220" s="6"/>
      <c r="J220" s="6"/>
      <c r="L220" s="6"/>
      <c r="M220" s="6"/>
      <c r="N220" s="9"/>
      <c r="O220" s="9"/>
      <c r="P220" s="9"/>
      <c r="Q220" s="9"/>
    </row>
    <row r="221" s="7" customFormat="true" ht="12.75" hidden="false" customHeight="false" outlineLevel="0" collapsed="false">
      <c r="B221" s="6"/>
      <c r="D221" s="8"/>
      <c r="G221" s="6"/>
      <c r="H221" s="6"/>
      <c r="J221" s="6"/>
      <c r="L221" s="6"/>
      <c r="M221" s="6"/>
      <c r="N221" s="9"/>
      <c r="O221" s="9"/>
      <c r="P221" s="9"/>
      <c r="Q221" s="9"/>
    </row>
    <row r="222" s="7" customFormat="true" ht="12.75" hidden="false" customHeight="false" outlineLevel="0" collapsed="false">
      <c r="B222" s="6"/>
      <c r="D222" s="8"/>
      <c r="G222" s="6"/>
      <c r="H222" s="6"/>
      <c r="J222" s="6"/>
      <c r="L222" s="6"/>
      <c r="M222" s="6"/>
      <c r="N222" s="9"/>
      <c r="O222" s="9"/>
      <c r="P222" s="9"/>
      <c r="Q222" s="9"/>
    </row>
    <row r="223" s="7" customFormat="true" ht="12.75" hidden="false" customHeight="false" outlineLevel="0" collapsed="false">
      <c r="B223" s="6"/>
      <c r="D223" s="8"/>
      <c r="G223" s="6"/>
      <c r="H223" s="6"/>
      <c r="J223" s="6"/>
      <c r="L223" s="6"/>
      <c r="M223" s="6"/>
      <c r="N223" s="9"/>
      <c r="O223" s="9"/>
      <c r="P223" s="9"/>
      <c r="Q223" s="9"/>
    </row>
    <row r="224" s="7" customFormat="true" ht="12.75" hidden="false" customHeight="false" outlineLevel="0" collapsed="false">
      <c r="B224" s="6"/>
      <c r="D224" s="8"/>
      <c r="G224" s="6"/>
      <c r="H224" s="6"/>
      <c r="J224" s="6"/>
      <c r="L224" s="6"/>
      <c r="M224" s="6"/>
      <c r="N224" s="9"/>
      <c r="O224" s="9"/>
      <c r="P224" s="9"/>
      <c r="Q224" s="9"/>
    </row>
  </sheetData>
  <printOptions headings="false" gridLines="false" gridLinesSet="true" horizontalCentered="true" verticalCentered="false"/>
  <pageMargins left="0.590277777777778" right="0.39375" top="0.590277777777778" bottom="0.7875" header="0.511811023622047" footer="0.78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8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R1" activeCellId="0" sqref="R1:AI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true" hidden="false" outlineLevel="0" max="9" min="9" style="1" width="5.99"/>
    <col collapsed="false" customWidth="true" hidden="false" outlineLevel="0" max="10" min="10" style="2" width="6.56"/>
    <col collapsed="false" customWidth="true" hidden="false" outlineLevel="0" max="11" min="11" style="1" width="7.42"/>
    <col collapsed="false" customWidth="true" hidden="false" outlineLevel="0" max="12" min="12" style="2" width="6.41"/>
    <col collapsed="false" customWidth="true" hidden="false" outlineLevel="0" max="13" min="13" style="2" width="5.13"/>
    <col collapsed="false" customWidth="true" hidden="false" outlineLevel="0" max="14" min="14" style="4" width="6.13"/>
    <col collapsed="false" customWidth="true" hidden="false" outlineLevel="0" max="15" min="15" style="4" width="7.14"/>
    <col collapsed="false" customWidth="true" hidden="false" outlineLevel="0" max="16" min="16" style="4" width="5.28"/>
    <col collapsed="false" customWidth="true" hidden="false" outlineLevel="0" max="17" min="17" style="4" width="7.14"/>
    <col collapsed="false" customWidth="false" hidden="false" outlineLevel="0" max="257" min="18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J1" s="6"/>
      <c r="L1" s="6"/>
      <c r="M1" s="6"/>
      <c r="N1" s="9"/>
      <c r="O1" s="9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J2" s="6"/>
      <c r="L2" s="6"/>
      <c r="M2" s="6"/>
      <c r="N2" s="9"/>
      <c r="O2" s="9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J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J4" s="6"/>
      <c r="L4" s="6"/>
      <c r="M4" s="6"/>
      <c r="N4" s="9"/>
      <c r="O4" s="9"/>
      <c r="P4" s="9"/>
      <c r="Q4" s="9"/>
    </row>
    <row r="5" s="7" customFormat="true" ht="15" hidden="false" customHeight="false" outlineLevel="0" collapsed="false">
      <c r="A5" s="206" t="s">
        <v>292</v>
      </c>
      <c r="B5" s="6"/>
      <c r="C5" s="6"/>
      <c r="D5" s="8"/>
      <c r="G5" s="6"/>
      <c r="H5" s="6"/>
      <c r="J5" s="6"/>
      <c r="L5" s="6"/>
      <c r="M5" s="6"/>
      <c r="N5" s="9"/>
      <c r="O5" s="9"/>
      <c r="P5" s="9"/>
      <c r="Q5" s="9"/>
    </row>
    <row r="6" s="7" customFormat="true" ht="12.75" hidden="false" customHeight="false" outlineLevel="0" collapsed="false">
      <c r="A6" s="11" t="s">
        <v>293</v>
      </c>
      <c r="B6" s="6"/>
      <c r="C6" s="6"/>
      <c r="D6" s="8"/>
      <c r="G6" s="7" t="s">
        <v>5</v>
      </c>
      <c r="H6" s="6"/>
      <c r="I6" s="8" t="s">
        <v>6</v>
      </c>
      <c r="K6" s="6"/>
      <c r="O6" s="9"/>
      <c r="P6" s="9"/>
      <c r="Q6" s="9"/>
    </row>
    <row r="7" s="7" customFormat="true" ht="12.75" hidden="false" customHeight="false" outlineLevel="0" collapsed="false">
      <c r="B7" s="6"/>
      <c r="C7" s="6"/>
      <c r="D7" s="8"/>
      <c r="E7" s="12"/>
      <c r="G7" s="13" t="s">
        <v>294</v>
      </c>
      <c r="H7" s="89" t="n">
        <v>0.4375</v>
      </c>
      <c r="I7" s="13" t="s">
        <v>12</v>
      </c>
      <c r="J7" s="89" t="n">
        <v>0.458333333333333</v>
      </c>
      <c r="K7" s="13" t="s">
        <v>10</v>
      </c>
      <c r="L7" s="6" t="n">
        <v>7291</v>
      </c>
      <c r="O7" s="9"/>
      <c r="P7" s="6"/>
      <c r="Q7" s="6"/>
    </row>
    <row r="8" s="7" customFormat="true" ht="15.75" hidden="false" customHeight="false" outlineLevel="0" collapsed="false">
      <c r="C8" s="10" t="s">
        <v>295</v>
      </c>
      <c r="E8" s="12"/>
      <c r="G8" s="13" t="s">
        <v>20</v>
      </c>
      <c r="H8" s="89" t="n">
        <v>0.479166666666667</v>
      </c>
      <c r="I8" s="13" t="s">
        <v>21</v>
      </c>
      <c r="J8" s="89" t="n">
        <v>0.541666666666667</v>
      </c>
      <c r="K8" s="13" t="s">
        <v>14</v>
      </c>
      <c r="L8" s="6" t="n">
        <v>7032</v>
      </c>
      <c r="O8" s="9"/>
      <c r="P8" s="6"/>
      <c r="Q8" s="6"/>
    </row>
    <row r="9" s="7" customFormat="true" ht="15.75" hidden="false" customHeight="false" outlineLevel="0" collapsed="false">
      <c r="B9" s="10"/>
      <c r="C9" s="206" t="s">
        <v>381</v>
      </c>
      <c r="D9" s="8"/>
      <c r="G9" s="13" t="s">
        <v>16</v>
      </c>
      <c r="H9" s="89" t="n">
        <v>0.666666666666667</v>
      </c>
      <c r="I9" s="13" t="s">
        <v>297</v>
      </c>
      <c r="J9" s="89" t="n">
        <v>0.666666666666667</v>
      </c>
      <c r="K9" s="13" t="s">
        <v>18</v>
      </c>
      <c r="L9" s="6" t="n">
        <v>7007</v>
      </c>
      <c r="O9" s="9"/>
      <c r="P9" s="6"/>
      <c r="Q9" s="6"/>
    </row>
    <row r="10" s="7" customFormat="true" ht="15.75" hidden="false" customHeight="false" outlineLevel="0" collapsed="false">
      <c r="B10" s="6"/>
      <c r="D10" s="8"/>
      <c r="G10" s="13" t="s">
        <v>298</v>
      </c>
      <c r="H10" s="89" t="n">
        <v>0.729166666666667</v>
      </c>
      <c r="I10" s="21"/>
      <c r="K10" s="13"/>
      <c r="L10" s="14"/>
      <c r="M10" s="16"/>
      <c r="N10" s="9"/>
      <c r="O10" s="9"/>
      <c r="P10" s="9"/>
      <c r="Q10" s="9"/>
    </row>
    <row r="11" s="7" customFormat="true" ht="15.75" hidden="false" customHeight="false" outlineLevel="0" collapsed="false">
      <c r="B11" s="6"/>
      <c r="C11" s="10" t="s">
        <v>22</v>
      </c>
      <c r="D11" s="8"/>
      <c r="H11" s="21"/>
      <c r="J11" s="13"/>
      <c r="L11" s="6"/>
      <c r="M11" s="16"/>
      <c r="N11" s="9"/>
      <c r="O11" s="9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J12" s="6"/>
      <c r="L12" s="6"/>
      <c r="M12" s="6"/>
      <c r="N12" s="9"/>
      <c r="O12" s="9"/>
      <c r="P12" s="9"/>
      <c r="Q12" s="9"/>
    </row>
    <row r="13" s="20" customFormat="true" ht="12.75" hidden="false" customHeight="false" outlineLevel="0" collapsed="false">
      <c r="A13" s="17" t="s">
        <v>25</v>
      </c>
      <c r="B13" s="17" t="s">
        <v>26</v>
      </c>
      <c r="C13" s="17" t="s">
        <v>27</v>
      </c>
      <c r="D13" s="17" t="s">
        <v>28</v>
      </c>
      <c r="E13" s="18"/>
      <c r="F13" s="18" t="s">
        <v>294</v>
      </c>
      <c r="G13" s="92" t="s">
        <v>212</v>
      </c>
      <c r="H13" s="93" t="s">
        <v>20</v>
      </c>
      <c r="I13" s="18" t="s">
        <v>16</v>
      </c>
      <c r="J13" s="18" t="s">
        <v>298</v>
      </c>
      <c r="K13" s="91" t="s">
        <v>212</v>
      </c>
      <c r="L13" s="18" t="s">
        <v>12</v>
      </c>
      <c r="M13" s="92" t="s">
        <v>212</v>
      </c>
      <c r="N13" s="93" t="s">
        <v>21</v>
      </c>
      <c r="O13" s="207" t="s">
        <v>297</v>
      </c>
      <c r="P13" s="208" t="s">
        <v>33</v>
      </c>
      <c r="Q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94"/>
      <c r="H14" s="22"/>
      <c r="I14" s="22"/>
      <c r="J14" s="22"/>
      <c r="K14" s="94"/>
      <c r="L14" s="22"/>
      <c r="M14" s="94"/>
      <c r="N14" s="22"/>
      <c r="O14" s="22"/>
      <c r="P14" s="24"/>
      <c r="Q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95"/>
      <c r="H15" s="25"/>
      <c r="I15" s="25"/>
      <c r="J15" s="25"/>
      <c r="K15" s="95"/>
      <c r="L15" s="25"/>
      <c r="M15" s="95"/>
      <c r="N15" s="25"/>
      <c r="O15" s="25"/>
      <c r="P15" s="27"/>
      <c r="Q15" s="27"/>
    </row>
    <row r="16" s="36" customFormat="true" ht="13.5" hidden="false" customHeight="true" outlineLevel="0" collapsed="false">
      <c r="A16" s="28" t="n">
        <v>1</v>
      </c>
      <c r="B16" s="28" t="n">
        <v>529</v>
      </c>
      <c r="C16" s="29" t="s">
        <v>304</v>
      </c>
      <c r="D16" s="209" t="n">
        <v>33344</v>
      </c>
      <c r="E16" s="210" t="s">
        <v>36</v>
      </c>
      <c r="F16" s="211" t="n">
        <v>14.28</v>
      </c>
      <c r="G16" s="212" t="n">
        <v>0.4</v>
      </c>
      <c r="H16" s="211" t="n">
        <v>1.7</v>
      </c>
      <c r="I16" s="211" t="n">
        <v>11.4</v>
      </c>
      <c r="J16" s="211" t="n">
        <v>25.28</v>
      </c>
      <c r="K16" s="212" t="n">
        <v>0.1</v>
      </c>
      <c r="L16" s="211" t="n">
        <v>5.95</v>
      </c>
      <c r="M16" s="212" t="n">
        <v>-0.5</v>
      </c>
      <c r="N16" s="211" t="n">
        <v>44.2</v>
      </c>
      <c r="O16" s="213" t="s">
        <v>305</v>
      </c>
      <c r="P16" s="57" t="n">
        <v>5757</v>
      </c>
      <c r="Q16" s="28" t="s">
        <v>38</v>
      </c>
    </row>
    <row r="17" s="54" customFormat="true" ht="13.5" hidden="false" customHeight="true" outlineLevel="0" collapsed="false">
      <c r="A17" s="28"/>
      <c r="B17" s="28"/>
      <c r="C17" s="29" t="s">
        <v>306</v>
      </c>
      <c r="D17" s="209" t="s">
        <v>38</v>
      </c>
      <c r="E17" s="215" t="s">
        <v>41</v>
      </c>
      <c r="F17" s="43" t="n">
        <v>939</v>
      </c>
      <c r="G17" s="216"/>
      <c r="H17" s="43" t="n">
        <v>855</v>
      </c>
      <c r="I17" s="43" t="n">
        <v>621</v>
      </c>
      <c r="J17" s="43" t="n">
        <v>861</v>
      </c>
      <c r="K17" s="216"/>
      <c r="L17" s="43" t="n">
        <v>834</v>
      </c>
      <c r="M17" s="216"/>
      <c r="N17" s="43" t="n">
        <v>748</v>
      </c>
      <c r="O17" s="217" t="n">
        <v>899</v>
      </c>
      <c r="P17" s="57"/>
      <c r="Q17" s="38"/>
    </row>
    <row r="18" s="54" customFormat="true" ht="13.5" hidden="false" customHeight="true" outlineLevel="0" collapsed="false">
      <c r="A18" s="28"/>
      <c r="B18" s="28"/>
      <c r="C18" s="218" t="s">
        <v>307</v>
      </c>
      <c r="D18" s="219"/>
      <c r="E18" s="215" t="s">
        <v>43</v>
      </c>
      <c r="F18" s="43" t="n">
        <v>939</v>
      </c>
      <c r="G18" s="216"/>
      <c r="H18" s="43" t="n">
        <v>1794</v>
      </c>
      <c r="I18" s="43" t="n">
        <v>2415</v>
      </c>
      <c r="J18" s="43" t="n">
        <v>3276</v>
      </c>
      <c r="K18" s="216"/>
      <c r="L18" s="43" t="n">
        <v>4110</v>
      </c>
      <c r="M18" s="216"/>
      <c r="N18" s="43" t="n">
        <v>4858</v>
      </c>
      <c r="O18" s="217" t="n">
        <v>5757</v>
      </c>
      <c r="P18" s="57"/>
      <c r="Q18" s="38"/>
    </row>
    <row r="19" s="54" customFormat="true" ht="13.5" hidden="false" customHeight="true" outlineLevel="0" collapsed="false">
      <c r="A19" s="45"/>
      <c r="B19" s="45"/>
      <c r="C19" s="220" t="s">
        <v>308</v>
      </c>
      <c r="D19" s="221"/>
      <c r="E19" s="222" t="s">
        <v>25</v>
      </c>
      <c r="F19" s="49" t="n">
        <v>4</v>
      </c>
      <c r="G19" s="223"/>
      <c r="H19" s="49" t="n">
        <v>3</v>
      </c>
      <c r="I19" s="49" t="n">
        <v>5</v>
      </c>
      <c r="J19" s="49" t="n">
        <v>4</v>
      </c>
      <c r="K19" s="223"/>
      <c r="L19" s="49" t="n">
        <v>4</v>
      </c>
      <c r="M19" s="223"/>
      <c r="N19" s="49" t="n">
        <v>3</v>
      </c>
      <c r="O19" s="224" t="n">
        <v>2</v>
      </c>
      <c r="P19" s="59"/>
      <c r="Q19" s="61"/>
    </row>
    <row r="20" s="54" customFormat="true" ht="13.5" hidden="false" customHeight="true" outlineLevel="0" collapsed="false">
      <c r="A20" s="28" t="n">
        <v>2</v>
      </c>
      <c r="B20" s="28" t="n">
        <v>507</v>
      </c>
      <c r="C20" s="29" t="s">
        <v>314</v>
      </c>
      <c r="D20" s="209" t="n">
        <v>32883</v>
      </c>
      <c r="E20" s="210" t="s">
        <v>36</v>
      </c>
      <c r="F20" s="211" t="n">
        <v>14.77</v>
      </c>
      <c r="G20" s="212" t="n">
        <v>1.1</v>
      </c>
      <c r="H20" s="211" t="n">
        <v>1.73</v>
      </c>
      <c r="I20" s="211" t="n">
        <v>12.53</v>
      </c>
      <c r="J20" s="211" t="n">
        <v>26.29</v>
      </c>
      <c r="K20" s="212" t="n">
        <v>0.3</v>
      </c>
      <c r="L20" s="211" t="n">
        <v>5.69</v>
      </c>
      <c r="M20" s="212" t="n">
        <v>-0.5</v>
      </c>
      <c r="N20" s="211" t="n">
        <v>42.2</v>
      </c>
      <c r="O20" s="213" t="s">
        <v>315</v>
      </c>
      <c r="P20" s="57" t="n">
        <v>5573</v>
      </c>
      <c r="Q20" s="28" t="s">
        <v>38</v>
      </c>
    </row>
    <row r="21" s="54" customFormat="true" ht="13.5" hidden="false" customHeight="true" outlineLevel="0" collapsed="false">
      <c r="A21" s="28"/>
      <c r="B21" s="28"/>
      <c r="C21" s="29" t="s">
        <v>56</v>
      </c>
      <c r="D21" s="209" t="s">
        <v>38</v>
      </c>
      <c r="E21" s="215" t="s">
        <v>41</v>
      </c>
      <c r="F21" s="43" t="n">
        <v>872</v>
      </c>
      <c r="G21" s="216"/>
      <c r="H21" s="43" t="n">
        <v>891</v>
      </c>
      <c r="I21" s="43" t="n">
        <v>696</v>
      </c>
      <c r="J21" s="43" t="n">
        <v>772</v>
      </c>
      <c r="K21" s="216"/>
      <c r="L21" s="43" t="n">
        <v>756</v>
      </c>
      <c r="M21" s="216"/>
      <c r="N21" s="43" t="n">
        <v>710</v>
      </c>
      <c r="O21" s="217" t="n">
        <v>876</v>
      </c>
      <c r="P21" s="57"/>
      <c r="Q21" s="38"/>
    </row>
    <row r="22" s="54" customFormat="true" ht="13.5" hidden="false" customHeight="true" outlineLevel="0" collapsed="false">
      <c r="A22" s="28"/>
      <c r="B22" s="28"/>
      <c r="C22" s="218" t="s">
        <v>316</v>
      </c>
      <c r="D22" s="219"/>
      <c r="E22" s="215" t="s">
        <v>43</v>
      </c>
      <c r="F22" s="43" t="n">
        <v>872</v>
      </c>
      <c r="G22" s="216"/>
      <c r="H22" s="43" t="n">
        <v>1763</v>
      </c>
      <c r="I22" s="43" t="n">
        <v>2459</v>
      </c>
      <c r="J22" s="43" t="n">
        <v>3231</v>
      </c>
      <c r="K22" s="216"/>
      <c r="L22" s="43" t="n">
        <v>3987</v>
      </c>
      <c r="M22" s="216"/>
      <c r="N22" s="43" t="n">
        <v>4697</v>
      </c>
      <c r="O22" s="217" t="n">
        <v>5573</v>
      </c>
      <c r="P22" s="57"/>
      <c r="Q22" s="38"/>
    </row>
    <row r="23" s="54" customFormat="true" ht="13.5" hidden="false" customHeight="true" outlineLevel="0" collapsed="false">
      <c r="A23" s="45"/>
      <c r="B23" s="45"/>
      <c r="C23" s="220" t="s">
        <v>317</v>
      </c>
      <c r="D23" s="221"/>
      <c r="E23" s="222" t="s">
        <v>25</v>
      </c>
      <c r="F23" s="49" t="n">
        <v>8</v>
      </c>
      <c r="G23" s="223"/>
      <c r="H23" s="49" t="n">
        <v>6</v>
      </c>
      <c r="I23" s="49" t="n">
        <v>3</v>
      </c>
      <c r="J23" s="49" t="n">
        <v>5</v>
      </c>
      <c r="K23" s="223"/>
      <c r="L23" s="49" t="n">
        <v>6</v>
      </c>
      <c r="M23" s="223"/>
      <c r="N23" s="49" t="n">
        <v>5</v>
      </c>
      <c r="O23" s="224" t="n">
        <v>4</v>
      </c>
      <c r="P23" s="59"/>
      <c r="Q23" s="61"/>
    </row>
    <row r="24" s="54" customFormat="true" ht="13.5" hidden="false" customHeight="true" outlineLevel="0" collapsed="false">
      <c r="A24" s="28" t="n">
        <v>3</v>
      </c>
      <c r="B24" s="28" t="n">
        <v>522</v>
      </c>
      <c r="C24" s="29" t="s">
        <v>321</v>
      </c>
      <c r="D24" s="209" t="n">
        <v>32883</v>
      </c>
      <c r="E24" s="210" t="s">
        <v>36</v>
      </c>
      <c r="F24" s="211" t="n">
        <v>14.1</v>
      </c>
      <c r="G24" s="212" t="n">
        <v>1.3</v>
      </c>
      <c r="H24" s="211" t="n">
        <v>1.64</v>
      </c>
      <c r="I24" s="211" t="n">
        <v>12.57</v>
      </c>
      <c r="J24" s="211" t="n">
        <v>25.02</v>
      </c>
      <c r="K24" s="212" t="n">
        <v>0.2</v>
      </c>
      <c r="L24" s="211" t="n">
        <v>6.05</v>
      </c>
      <c r="M24" s="212" t="n">
        <v>0.5</v>
      </c>
      <c r="N24" s="211" t="n">
        <v>35.9</v>
      </c>
      <c r="O24" s="213" t="s">
        <v>322</v>
      </c>
      <c r="P24" s="57" t="n">
        <v>5487</v>
      </c>
      <c r="Q24" s="28" t="s">
        <v>38</v>
      </c>
    </row>
    <row r="25" s="54" customFormat="true" ht="13.5" hidden="false" customHeight="true" outlineLevel="0" collapsed="false">
      <c r="A25" s="28"/>
      <c r="B25" s="28"/>
      <c r="C25" s="29" t="s">
        <v>179</v>
      </c>
      <c r="D25" s="209" t="s">
        <v>38</v>
      </c>
      <c r="E25" s="215" t="s">
        <v>41</v>
      </c>
      <c r="F25" s="43" t="n">
        <v>964</v>
      </c>
      <c r="G25" s="216"/>
      <c r="H25" s="43" t="n">
        <v>783</v>
      </c>
      <c r="I25" s="43" t="n">
        <v>699</v>
      </c>
      <c r="J25" s="43" t="n">
        <v>885</v>
      </c>
      <c r="K25" s="216"/>
      <c r="L25" s="43" t="n">
        <v>865</v>
      </c>
      <c r="M25" s="216"/>
      <c r="N25" s="43" t="n">
        <v>589</v>
      </c>
      <c r="O25" s="217" t="n">
        <v>702</v>
      </c>
      <c r="P25" s="57"/>
      <c r="Q25" s="38"/>
    </row>
    <row r="26" s="54" customFormat="true" ht="13.5" hidden="false" customHeight="true" outlineLevel="0" collapsed="false">
      <c r="A26" s="28"/>
      <c r="B26" s="28"/>
      <c r="C26" s="218" t="s">
        <v>323</v>
      </c>
      <c r="D26" s="219"/>
      <c r="E26" s="215" t="s">
        <v>43</v>
      </c>
      <c r="F26" s="43" t="n">
        <v>964</v>
      </c>
      <c r="G26" s="216"/>
      <c r="H26" s="43" t="n">
        <v>1747</v>
      </c>
      <c r="I26" s="43" t="n">
        <v>2446</v>
      </c>
      <c r="J26" s="43" t="n">
        <v>3331</v>
      </c>
      <c r="K26" s="216"/>
      <c r="L26" s="43" t="n">
        <v>4196</v>
      </c>
      <c r="M26" s="216"/>
      <c r="N26" s="43" t="n">
        <v>4785</v>
      </c>
      <c r="O26" s="217" t="n">
        <v>5487</v>
      </c>
      <c r="P26" s="57"/>
      <c r="Q26" s="38"/>
    </row>
    <row r="27" s="54" customFormat="true" ht="13.5" hidden="false" customHeight="true" outlineLevel="0" collapsed="false">
      <c r="A27" s="45"/>
      <c r="B27" s="45"/>
      <c r="C27" s="220" t="s">
        <v>324</v>
      </c>
      <c r="D27" s="221"/>
      <c r="E27" s="222" t="s">
        <v>25</v>
      </c>
      <c r="F27" s="49" t="n">
        <v>1</v>
      </c>
      <c r="G27" s="223"/>
      <c r="H27" s="49" t="n">
        <v>7</v>
      </c>
      <c r="I27" s="49" t="n">
        <v>4</v>
      </c>
      <c r="J27" s="49" t="n">
        <v>2</v>
      </c>
      <c r="K27" s="223"/>
      <c r="L27" s="49" t="n">
        <v>2</v>
      </c>
      <c r="M27" s="223"/>
      <c r="N27" s="49" t="n">
        <v>4</v>
      </c>
      <c r="O27" s="224" t="n">
        <v>6</v>
      </c>
      <c r="P27" s="59"/>
      <c r="Q27" s="61"/>
    </row>
    <row r="28" s="54" customFormat="true" ht="13.5" hidden="false" customHeight="true" outlineLevel="0" collapsed="false">
      <c r="A28" s="28" t="n">
        <v>4</v>
      </c>
      <c r="B28" s="28" t="n">
        <v>514</v>
      </c>
      <c r="C28" s="29" t="s">
        <v>325</v>
      </c>
      <c r="D28" s="209" t="n">
        <v>33183</v>
      </c>
      <c r="E28" s="210" t="s">
        <v>36</v>
      </c>
      <c r="F28" s="211" t="n">
        <v>14.72</v>
      </c>
      <c r="G28" s="212" t="n">
        <v>1.3</v>
      </c>
      <c r="H28" s="211" t="n">
        <v>1.73</v>
      </c>
      <c r="I28" s="211" t="n">
        <v>11.67</v>
      </c>
      <c r="J28" s="211" t="n">
        <v>26.92</v>
      </c>
      <c r="K28" s="212" t="n">
        <v>0.2</v>
      </c>
      <c r="L28" s="211" t="n">
        <v>5.64</v>
      </c>
      <c r="M28" s="212" t="n">
        <v>-1.5</v>
      </c>
      <c r="N28" s="211" t="n">
        <v>47.47</v>
      </c>
      <c r="O28" s="213" t="s">
        <v>326</v>
      </c>
      <c r="P28" s="57" t="n">
        <v>5416</v>
      </c>
      <c r="Q28" s="28" t="s">
        <v>38</v>
      </c>
    </row>
    <row r="29" s="54" customFormat="true" ht="13.5" hidden="false" customHeight="true" outlineLevel="0" collapsed="false">
      <c r="A29" s="28"/>
      <c r="B29" s="28"/>
      <c r="C29" s="29" t="s">
        <v>61</v>
      </c>
      <c r="D29" s="209" t="s">
        <v>38</v>
      </c>
      <c r="E29" s="215" t="s">
        <v>41</v>
      </c>
      <c r="F29" s="43" t="n">
        <v>879</v>
      </c>
      <c r="G29" s="216"/>
      <c r="H29" s="43" t="n">
        <v>891</v>
      </c>
      <c r="I29" s="43" t="n">
        <v>639</v>
      </c>
      <c r="J29" s="43" t="n">
        <v>718</v>
      </c>
      <c r="K29" s="216"/>
      <c r="L29" s="43" t="n">
        <v>741</v>
      </c>
      <c r="M29" s="216"/>
      <c r="N29" s="43" t="n">
        <v>811</v>
      </c>
      <c r="O29" s="217" t="n">
        <v>737</v>
      </c>
      <c r="P29" s="57"/>
      <c r="Q29" s="38"/>
    </row>
    <row r="30" s="54" customFormat="true" ht="13.5" hidden="false" customHeight="true" outlineLevel="0" collapsed="false">
      <c r="A30" s="28"/>
      <c r="B30" s="28"/>
      <c r="C30" s="218" t="s">
        <v>327</v>
      </c>
      <c r="D30" s="219"/>
      <c r="E30" s="215" t="s">
        <v>43</v>
      </c>
      <c r="F30" s="43" t="n">
        <v>879</v>
      </c>
      <c r="G30" s="216"/>
      <c r="H30" s="43" t="n">
        <v>1770</v>
      </c>
      <c r="I30" s="43" t="n">
        <v>2409</v>
      </c>
      <c r="J30" s="43" t="n">
        <v>3127</v>
      </c>
      <c r="K30" s="216"/>
      <c r="L30" s="43" t="n">
        <v>3868</v>
      </c>
      <c r="M30" s="216"/>
      <c r="N30" s="43" t="n">
        <v>4679</v>
      </c>
      <c r="O30" s="217" t="n">
        <v>5416</v>
      </c>
      <c r="P30" s="57"/>
      <c r="Q30" s="38"/>
    </row>
    <row r="31" s="54" customFormat="true" ht="13.5" hidden="false" customHeight="true" outlineLevel="0" collapsed="false">
      <c r="A31" s="45"/>
      <c r="B31" s="45"/>
      <c r="C31" s="220" t="s">
        <v>328</v>
      </c>
      <c r="D31" s="221"/>
      <c r="E31" s="222" t="s">
        <v>25</v>
      </c>
      <c r="F31" s="49" t="n">
        <v>7</v>
      </c>
      <c r="G31" s="223"/>
      <c r="H31" s="49" t="n">
        <v>4</v>
      </c>
      <c r="I31" s="49" t="n">
        <v>6</v>
      </c>
      <c r="J31" s="49" t="n">
        <v>7</v>
      </c>
      <c r="K31" s="223"/>
      <c r="L31" s="49" t="n">
        <v>7</v>
      </c>
      <c r="M31" s="223"/>
      <c r="N31" s="49" t="n">
        <v>6</v>
      </c>
      <c r="O31" s="224" t="n">
        <v>7</v>
      </c>
      <c r="P31" s="59"/>
      <c r="Q31" s="61"/>
    </row>
    <row r="32" s="54" customFormat="true" ht="13.5" hidden="false" customHeight="true" outlineLevel="0" collapsed="false">
      <c r="A32" s="28" t="n">
        <v>5</v>
      </c>
      <c r="B32" s="28" t="n">
        <v>512</v>
      </c>
      <c r="C32" s="29" t="s">
        <v>329</v>
      </c>
      <c r="D32" s="209" t="n">
        <v>33303</v>
      </c>
      <c r="E32" s="210" t="s">
        <v>36</v>
      </c>
      <c r="F32" s="211" t="n">
        <v>15.09</v>
      </c>
      <c r="G32" s="212" t="n">
        <v>1.3</v>
      </c>
      <c r="H32" s="211" t="n">
        <v>1.7</v>
      </c>
      <c r="I32" s="211" t="n">
        <v>11.18</v>
      </c>
      <c r="J32" s="211" t="n">
        <v>26.42</v>
      </c>
      <c r="K32" s="212" t="n">
        <v>0.1</v>
      </c>
      <c r="L32" s="211" t="n">
        <v>5.78</v>
      </c>
      <c r="M32" s="212" t="n">
        <v>-1.9</v>
      </c>
      <c r="N32" s="211" t="n">
        <v>36.63</v>
      </c>
      <c r="O32" s="213" t="s">
        <v>330</v>
      </c>
      <c r="P32" s="214" t="n">
        <v>5119</v>
      </c>
      <c r="Q32" s="28" t="s">
        <v>66</v>
      </c>
    </row>
    <row r="33" s="54" customFormat="true" ht="13.5" hidden="false" customHeight="true" outlineLevel="0" collapsed="false">
      <c r="A33" s="28"/>
      <c r="B33" s="28"/>
      <c r="C33" s="29" t="s">
        <v>61</v>
      </c>
      <c r="D33" s="209" t="s">
        <v>66</v>
      </c>
      <c r="E33" s="215" t="s">
        <v>41</v>
      </c>
      <c r="F33" s="43" t="n">
        <v>830</v>
      </c>
      <c r="G33" s="216"/>
      <c r="H33" s="43" t="n">
        <v>855</v>
      </c>
      <c r="I33" s="43" t="n">
        <v>607</v>
      </c>
      <c r="J33" s="43" t="n">
        <v>761</v>
      </c>
      <c r="K33" s="216"/>
      <c r="L33" s="43" t="n">
        <v>783</v>
      </c>
      <c r="M33" s="216"/>
      <c r="N33" s="43" t="n">
        <v>603</v>
      </c>
      <c r="O33" s="217" t="n">
        <v>680</v>
      </c>
      <c r="P33" s="57"/>
      <c r="Q33" s="38"/>
    </row>
    <row r="34" s="54" customFormat="true" ht="13.5" hidden="false" customHeight="true" outlineLevel="0" collapsed="false">
      <c r="A34" s="28"/>
      <c r="B34" s="28"/>
      <c r="C34" s="218" t="s">
        <v>331</v>
      </c>
      <c r="D34" s="219"/>
      <c r="E34" s="215" t="s">
        <v>43</v>
      </c>
      <c r="F34" s="43" t="n">
        <v>830</v>
      </c>
      <c r="G34" s="216"/>
      <c r="H34" s="43" t="n">
        <v>1685</v>
      </c>
      <c r="I34" s="43" t="n">
        <v>2292</v>
      </c>
      <c r="J34" s="43" t="n">
        <v>3053</v>
      </c>
      <c r="K34" s="216"/>
      <c r="L34" s="43" t="n">
        <v>3836</v>
      </c>
      <c r="M34" s="216"/>
      <c r="N34" s="43" t="n">
        <v>4439</v>
      </c>
      <c r="O34" s="217" t="n">
        <v>5119</v>
      </c>
      <c r="P34" s="57"/>
      <c r="Q34" s="38"/>
    </row>
    <row r="35" s="54" customFormat="true" ht="13.5" hidden="false" customHeight="true" outlineLevel="0" collapsed="false">
      <c r="A35" s="45"/>
      <c r="B35" s="45"/>
      <c r="C35" s="220" t="s">
        <v>332</v>
      </c>
      <c r="D35" s="221"/>
      <c r="E35" s="222" t="s">
        <v>25</v>
      </c>
      <c r="F35" s="49" t="n">
        <v>13</v>
      </c>
      <c r="G35" s="223"/>
      <c r="H35" s="49" t="n">
        <v>8</v>
      </c>
      <c r="I35" s="49" t="n">
        <v>9</v>
      </c>
      <c r="J35" s="49" t="n">
        <v>8</v>
      </c>
      <c r="K35" s="223"/>
      <c r="L35" s="49" t="n">
        <v>8</v>
      </c>
      <c r="M35" s="223"/>
      <c r="N35" s="49" t="n">
        <v>8</v>
      </c>
      <c r="O35" s="224" t="n">
        <v>8</v>
      </c>
      <c r="P35" s="59"/>
      <c r="Q35" s="61"/>
    </row>
    <row r="36" s="54" customFormat="true" ht="13.5" hidden="false" customHeight="true" outlineLevel="0" collapsed="false">
      <c r="A36" s="28" t="n">
        <v>6</v>
      </c>
      <c r="B36" s="28" t="n">
        <v>513</v>
      </c>
      <c r="C36" s="29" t="s">
        <v>338</v>
      </c>
      <c r="D36" s="209" t="n">
        <v>33148</v>
      </c>
      <c r="E36" s="210" t="s">
        <v>36</v>
      </c>
      <c r="F36" s="211" t="n">
        <v>15.04</v>
      </c>
      <c r="G36" s="212" t="n">
        <v>1.1</v>
      </c>
      <c r="H36" s="211" t="n">
        <v>1.67</v>
      </c>
      <c r="I36" s="211" t="n">
        <v>12.86</v>
      </c>
      <c r="J36" s="211" t="n">
        <v>27.78</v>
      </c>
      <c r="K36" s="212" t="n">
        <v>0.3</v>
      </c>
      <c r="L36" s="211" t="n">
        <v>5.72</v>
      </c>
      <c r="M36" s="212" t="n">
        <v>-1.3</v>
      </c>
      <c r="N36" s="211" t="n">
        <v>39</v>
      </c>
      <c r="O36" s="213" t="s">
        <v>339</v>
      </c>
      <c r="P36" s="57" t="n">
        <v>4947</v>
      </c>
      <c r="Q36" s="28" t="s">
        <v>66</v>
      </c>
    </row>
    <row r="37" s="54" customFormat="true" ht="13.5" hidden="false" customHeight="true" outlineLevel="0" collapsed="false">
      <c r="A37" s="28"/>
      <c r="B37" s="28"/>
      <c r="C37" s="29" t="s">
        <v>61</v>
      </c>
      <c r="D37" s="209" t="s">
        <v>38</v>
      </c>
      <c r="E37" s="215" t="s">
        <v>41</v>
      </c>
      <c r="F37" s="43" t="n">
        <v>836</v>
      </c>
      <c r="G37" s="216"/>
      <c r="H37" s="43" t="n">
        <v>818</v>
      </c>
      <c r="I37" s="43" t="n">
        <v>718</v>
      </c>
      <c r="J37" s="43" t="n">
        <v>648</v>
      </c>
      <c r="K37" s="216"/>
      <c r="L37" s="43" t="n">
        <v>765</v>
      </c>
      <c r="M37" s="216"/>
      <c r="N37" s="43" t="n">
        <v>648</v>
      </c>
      <c r="O37" s="217" t="n">
        <v>514</v>
      </c>
      <c r="P37" s="57"/>
      <c r="Q37" s="38"/>
    </row>
    <row r="38" s="54" customFormat="true" ht="13.5" hidden="false" customHeight="true" outlineLevel="0" collapsed="false">
      <c r="A38" s="28"/>
      <c r="B38" s="28"/>
      <c r="C38" s="218" t="s">
        <v>340</v>
      </c>
      <c r="D38" s="219"/>
      <c r="E38" s="215" t="s">
        <v>43</v>
      </c>
      <c r="F38" s="43" t="n">
        <v>836</v>
      </c>
      <c r="G38" s="216"/>
      <c r="H38" s="43" t="n">
        <v>1654</v>
      </c>
      <c r="I38" s="43" t="n">
        <v>2372</v>
      </c>
      <c r="J38" s="43" t="n">
        <v>3020</v>
      </c>
      <c r="K38" s="216"/>
      <c r="L38" s="43" t="n">
        <v>3785</v>
      </c>
      <c r="M38" s="216"/>
      <c r="N38" s="43" t="n">
        <v>4433</v>
      </c>
      <c r="O38" s="217" t="n">
        <v>4947</v>
      </c>
      <c r="P38" s="57"/>
      <c r="Q38" s="38"/>
    </row>
    <row r="39" s="54" customFormat="true" ht="13.5" hidden="false" customHeight="true" outlineLevel="0" collapsed="false">
      <c r="A39" s="45"/>
      <c r="B39" s="45"/>
      <c r="C39" s="220" t="s">
        <v>341</v>
      </c>
      <c r="D39" s="221"/>
      <c r="E39" s="222" t="s">
        <v>25</v>
      </c>
      <c r="F39" s="49" t="n">
        <v>12</v>
      </c>
      <c r="G39" s="223"/>
      <c r="H39" s="49" t="n">
        <v>9</v>
      </c>
      <c r="I39" s="49" t="n">
        <v>7</v>
      </c>
      <c r="J39" s="49" t="n">
        <v>9</v>
      </c>
      <c r="K39" s="223"/>
      <c r="L39" s="49" t="n">
        <v>9</v>
      </c>
      <c r="M39" s="223"/>
      <c r="N39" s="49" t="n">
        <v>9</v>
      </c>
      <c r="O39" s="224" t="n">
        <v>10</v>
      </c>
      <c r="P39" s="59"/>
      <c r="Q39" s="61"/>
    </row>
    <row r="40" s="54" customFormat="true" ht="13.5" hidden="false" customHeight="true" outlineLevel="0" collapsed="false">
      <c r="A40" s="28" t="n">
        <v>7</v>
      </c>
      <c r="B40" s="28" t="n">
        <v>543</v>
      </c>
      <c r="C40" s="29" t="s">
        <v>342</v>
      </c>
      <c r="D40" s="209" t="n">
        <v>33097</v>
      </c>
      <c r="E40" s="210" t="s">
        <v>36</v>
      </c>
      <c r="F40" s="211" t="n">
        <v>14.9</v>
      </c>
      <c r="G40" s="212" t="n">
        <v>1.1</v>
      </c>
      <c r="H40" s="211" t="n">
        <v>1.58</v>
      </c>
      <c r="I40" s="211" t="n">
        <v>11.35</v>
      </c>
      <c r="J40" s="211" t="n">
        <v>26.79</v>
      </c>
      <c r="K40" s="212" t="n">
        <v>0.3</v>
      </c>
      <c r="L40" s="211" t="n">
        <v>5.65</v>
      </c>
      <c r="M40" s="212" t="n">
        <v>-0.6</v>
      </c>
      <c r="N40" s="211" t="n">
        <v>40.57</v>
      </c>
      <c r="O40" s="213" t="s">
        <v>343</v>
      </c>
      <c r="P40" s="57" t="n">
        <v>4908</v>
      </c>
      <c r="Q40" s="28" t="s">
        <v>66</v>
      </c>
    </row>
    <row r="41" s="54" customFormat="true" ht="13.5" hidden="false" customHeight="true" outlineLevel="0" collapsed="false">
      <c r="A41" s="28"/>
      <c r="B41" s="28"/>
      <c r="C41" s="29" t="s">
        <v>344</v>
      </c>
      <c r="D41" s="209" t="s">
        <v>38</v>
      </c>
      <c r="E41" s="215" t="s">
        <v>41</v>
      </c>
      <c r="F41" s="43" t="n">
        <v>855</v>
      </c>
      <c r="G41" s="216"/>
      <c r="H41" s="43" t="n">
        <v>712</v>
      </c>
      <c r="I41" s="43" t="n">
        <v>618</v>
      </c>
      <c r="J41" s="43" t="n">
        <v>729</v>
      </c>
      <c r="K41" s="216"/>
      <c r="L41" s="43" t="n">
        <v>744</v>
      </c>
      <c r="M41" s="216"/>
      <c r="N41" s="43" t="n">
        <v>678</v>
      </c>
      <c r="O41" s="217" t="n">
        <v>572</v>
      </c>
      <c r="P41" s="57"/>
      <c r="Q41" s="38"/>
    </row>
    <row r="42" s="54" customFormat="true" ht="13.5" hidden="false" customHeight="true" outlineLevel="0" collapsed="false">
      <c r="A42" s="28"/>
      <c r="B42" s="28"/>
      <c r="C42" s="29" t="s">
        <v>345</v>
      </c>
      <c r="D42" s="219"/>
      <c r="E42" s="215" t="s">
        <v>43</v>
      </c>
      <c r="F42" s="43" t="n">
        <v>855</v>
      </c>
      <c r="G42" s="216"/>
      <c r="H42" s="43" t="n">
        <v>1567</v>
      </c>
      <c r="I42" s="43" t="n">
        <v>2185</v>
      </c>
      <c r="J42" s="43" t="n">
        <v>2914</v>
      </c>
      <c r="K42" s="216"/>
      <c r="L42" s="43" t="n">
        <v>3658</v>
      </c>
      <c r="M42" s="216"/>
      <c r="N42" s="43" t="n">
        <v>4336</v>
      </c>
      <c r="O42" s="217" t="n">
        <v>4908</v>
      </c>
      <c r="P42" s="57"/>
      <c r="Q42" s="38"/>
    </row>
    <row r="43" s="54" customFormat="true" ht="13.5" hidden="false" customHeight="true" outlineLevel="0" collapsed="false">
      <c r="A43" s="45"/>
      <c r="B43" s="45"/>
      <c r="C43" s="220" t="s">
        <v>346</v>
      </c>
      <c r="D43" s="221"/>
      <c r="E43" s="222" t="s">
        <v>25</v>
      </c>
      <c r="F43" s="49" t="n">
        <v>9</v>
      </c>
      <c r="G43" s="223"/>
      <c r="H43" s="49" t="n">
        <v>15</v>
      </c>
      <c r="I43" s="49" t="n">
        <v>13</v>
      </c>
      <c r="J43" s="49" t="n">
        <v>12</v>
      </c>
      <c r="K43" s="223"/>
      <c r="L43" s="49" t="n">
        <v>10</v>
      </c>
      <c r="M43" s="223"/>
      <c r="N43" s="49" t="n">
        <v>10</v>
      </c>
      <c r="O43" s="224" t="n">
        <v>11</v>
      </c>
      <c r="P43" s="59"/>
      <c r="Q43" s="61"/>
    </row>
    <row r="44" s="54" customFormat="true" ht="13.5" hidden="false" customHeight="true" outlineLevel="0" collapsed="false">
      <c r="A44" s="28" t="n">
        <v>8</v>
      </c>
      <c r="B44" s="28" t="n">
        <v>515</v>
      </c>
      <c r="C44" s="29" t="s">
        <v>347</v>
      </c>
      <c r="D44" s="209" t="n">
        <v>33211</v>
      </c>
      <c r="E44" s="210" t="s">
        <v>36</v>
      </c>
      <c r="F44" s="211" t="n">
        <v>15.67</v>
      </c>
      <c r="G44" s="212" t="n">
        <v>1.1</v>
      </c>
      <c r="H44" s="211" t="n">
        <v>1.7</v>
      </c>
      <c r="I44" s="211" t="n">
        <v>12.31</v>
      </c>
      <c r="J44" s="211" t="n">
        <v>28.07</v>
      </c>
      <c r="K44" s="212" t="n">
        <v>0.3</v>
      </c>
      <c r="L44" s="211" t="n">
        <v>5.59</v>
      </c>
      <c r="M44" s="212" t="n">
        <v>-0.2</v>
      </c>
      <c r="N44" s="211" t="n">
        <v>34.72</v>
      </c>
      <c r="O44" s="213" t="s">
        <v>348</v>
      </c>
      <c r="P44" s="57" t="n">
        <v>4815</v>
      </c>
      <c r="Q44" s="28" t="s">
        <v>66</v>
      </c>
    </row>
    <row r="45" s="54" customFormat="true" ht="13.5" hidden="false" customHeight="true" outlineLevel="0" collapsed="false">
      <c r="A45" s="28"/>
      <c r="B45" s="28"/>
      <c r="C45" s="29" t="s">
        <v>61</v>
      </c>
      <c r="D45" s="209" t="s">
        <v>38</v>
      </c>
      <c r="E45" s="215" t="s">
        <v>41</v>
      </c>
      <c r="F45" s="43" t="n">
        <v>755</v>
      </c>
      <c r="G45" s="216"/>
      <c r="H45" s="43" t="n">
        <v>855</v>
      </c>
      <c r="I45" s="43" t="n">
        <v>682</v>
      </c>
      <c r="J45" s="43" t="n">
        <v>625</v>
      </c>
      <c r="K45" s="216"/>
      <c r="L45" s="43" t="n">
        <v>726</v>
      </c>
      <c r="M45" s="216"/>
      <c r="N45" s="43" t="n">
        <v>566</v>
      </c>
      <c r="O45" s="217" t="n">
        <v>606</v>
      </c>
      <c r="P45" s="57"/>
      <c r="Q45" s="38"/>
    </row>
    <row r="46" s="54" customFormat="true" ht="13.5" hidden="false" customHeight="true" outlineLevel="0" collapsed="false">
      <c r="A46" s="28"/>
      <c r="B46" s="28"/>
      <c r="C46" s="218" t="s">
        <v>349</v>
      </c>
      <c r="D46" s="219"/>
      <c r="E46" s="215" t="s">
        <v>43</v>
      </c>
      <c r="F46" s="43" t="n">
        <v>755</v>
      </c>
      <c r="G46" s="216"/>
      <c r="H46" s="43" t="n">
        <v>1610</v>
      </c>
      <c r="I46" s="43" t="n">
        <v>2292</v>
      </c>
      <c r="J46" s="43" t="n">
        <v>2917</v>
      </c>
      <c r="K46" s="216"/>
      <c r="L46" s="43" t="n">
        <v>3643</v>
      </c>
      <c r="M46" s="216"/>
      <c r="N46" s="43" t="n">
        <v>4209</v>
      </c>
      <c r="O46" s="217" t="n">
        <v>4815</v>
      </c>
      <c r="P46" s="57"/>
      <c r="Q46" s="38"/>
    </row>
    <row r="47" s="54" customFormat="true" ht="13.5" hidden="false" customHeight="true" outlineLevel="0" collapsed="false">
      <c r="A47" s="45"/>
      <c r="B47" s="45"/>
      <c r="C47" s="220"/>
      <c r="D47" s="221"/>
      <c r="E47" s="222" t="s">
        <v>25</v>
      </c>
      <c r="F47" s="49" t="n">
        <v>14</v>
      </c>
      <c r="G47" s="223"/>
      <c r="H47" s="49" t="n">
        <v>10</v>
      </c>
      <c r="I47" s="49" t="n">
        <v>9</v>
      </c>
      <c r="J47" s="49" t="n">
        <v>11</v>
      </c>
      <c r="K47" s="223"/>
      <c r="L47" s="49" t="n">
        <v>12</v>
      </c>
      <c r="M47" s="223"/>
      <c r="N47" s="49" t="n">
        <v>12</v>
      </c>
      <c r="O47" s="224" t="n">
        <v>12</v>
      </c>
      <c r="P47" s="59"/>
      <c r="Q47" s="61"/>
    </row>
    <row r="48" s="54" customFormat="true" ht="13.5" hidden="false" customHeight="true" outlineLevel="0" collapsed="false">
      <c r="A48" s="28" t="n">
        <v>9</v>
      </c>
      <c r="B48" s="28" t="n">
        <v>523</v>
      </c>
      <c r="C48" s="29" t="s">
        <v>357</v>
      </c>
      <c r="D48" s="209" t="n">
        <v>33709</v>
      </c>
      <c r="E48" s="210" t="s">
        <v>36</v>
      </c>
      <c r="F48" s="211" t="n">
        <v>15.89</v>
      </c>
      <c r="G48" s="212" t="n">
        <v>0.4</v>
      </c>
      <c r="H48" s="211" t="n">
        <v>1.7</v>
      </c>
      <c r="I48" s="211" t="n">
        <v>9.93</v>
      </c>
      <c r="J48" s="211" t="n">
        <v>27.49</v>
      </c>
      <c r="K48" s="212" t="n">
        <v>0.1</v>
      </c>
      <c r="L48" s="211" t="n">
        <v>5.71</v>
      </c>
      <c r="M48" s="212" t="n">
        <v>-0.4</v>
      </c>
      <c r="N48" s="211" t="n">
        <v>28.05</v>
      </c>
      <c r="O48" s="213" t="s">
        <v>358</v>
      </c>
      <c r="P48" s="214" t="n">
        <v>4503</v>
      </c>
      <c r="Q48" s="28" t="n">
        <v>1</v>
      </c>
    </row>
    <row r="49" s="54" customFormat="true" ht="13.5" hidden="false" customHeight="true" outlineLevel="0" collapsed="false">
      <c r="A49" s="28"/>
      <c r="B49" s="28"/>
      <c r="C49" s="29" t="s">
        <v>179</v>
      </c>
      <c r="D49" s="209" t="s">
        <v>38</v>
      </c>
      <c r="E49" s="215" t="s">
        <v>41</v>
      </c>
      <c r="F49" s="43" t="n">
        <v>728</v>
      </c>
      <c r="G49" s="216"/>
      <c r="H49" s="43" t="n">
        <v>855</v>
      </c>
      <c r="I49" s="43" t="n">
        <v>525</v>
      </c>
      <c r="J49" s="43" t="n">
        <v>672</v>
      </c>
      <c r="K49" s="216"/>
      <c r="L49" s="43" t="n">
        <v>762</v>
      </c>
      <c r="M49" s="216"/>
      <c r="N49" s="43" t="n">
        <v>440</v>
      </c>
      <c r="O49" s="217" t="n">
        <v>521</v>
      </c>
      <c r="P49" s="57"/>
      <c r="Q49" s="38"/>
    </row>
    <row r="50" s="54" customFormat="true" ht="13.5" hidden="false" customHeight="true" outlineLevel="0" collapsed="false">
      <c r="A50" s="28"/>
      <c r="B50" s="28"/>
      <c r="C50" s="29" t="s">
        <v>359</v>
      </c>
      <c r="D50" s="219"/>
      <c r="E50" s="215" t="s">
        <v>43</v>
      </c>
      <c r="F50" s="43" t="n">
        <v>728</v>
      </c>
      <c r="G50" s="216"/>
      <c r="H50" s="43" t="n">
        <v>1583</v>
      </c>
      <c r="I50" s="43" t="n">
        <v>2108</v>
      </c>
      <c r="J50" s="43" t="n">
        <v>2780</v>
      </c>
      <c r="K50" s="216"/>
      <c r="L50" s="43" t="n">
        <v>3542</v>
      </c>
      <c r="M50" s="216"/>
      <c r="N50" s="43" t="n">
        <v>3982</v>
      </c>
      <c r="O50" s="217" t="n">
        <v>4503</v>
      </c>
      <c r="P50" s="57"/>
      <c r="Q50" s="38"/>
    </row>
    <row r="51" s="54" customFormat="true" ht="13.5" hidden="false" customHeight="true" outlineLevel="0" collapsed="false">
      <c r="A51" s="45"/>
      <c r="B51" s="45"/>
      <c r="C51" s="220" t="s">
        <v>360</v>
      </c>
      <c r="D51" s="221"/>
      <c r="E51" s="222" t="s">
        <v>25</v>
      </c>
      <c r="F51" s="49" t="n">
        <v>17</v>
      </c>
      <c r="G51" s="223"/>
      <c r="H51" s="49" t="n">
        <v>13</v>
      </c>
      <c r="I51" s="49" t="n">
        <v>14</v>
      </c>
      <c r="J51" s="49" t="n">
        <v>15</v>
      </c>
      <c r="K51" s="223"/>
      <c r="L51" s="49" t="n">
        <v>13</v>
      </c>
      <c r="M51" s="223"/>
      <c r="N51" s="49" t="n">
        <v>14</v>
      </c>
      <c r="O51" s="224" t="n">
        <v>15</v>
      </c>
      <c r="P51" s="59"/>
      <c r="Q51" s="61"/>
    </row>
    <row r="52" s="54" customFormat="true" ht="13.5" hidden="false" customHeight="true" outlineLevel="0" collapsed="false">
      <c r="A52" s="28" t="n">
        <v>10</v>
      </c>
      <c r="B52" s="28" t="n">
        <v>535</v>
      </c>
      <c r="C52" s="29" t="s">
        <v>366</v>
      </c>
      <c r="D52" s="209" t="n">
        <v>33757</v>
      </c>
      <c r="E52" s="210" t="s">
        <v>36</v>
      </c>
      <c r="F52" s="211" t="n">
        <v>15.82</v>
      </c>
      <c r="G52" s="212" t="n">
        <v>1.3</v>
      </c>
      <c r="H52" s="211" t="n">
        <v>1.49</v>
      </c>
      <c r="I52" s="211" t="n">
        <v>7.69</v>
      </c>
      <c r="J52" s="211" t="n">
        <v>27.06</v>
      </c>
      <c r="K52" s="212" t="n">
        <v>0.1</v>
      </c>
      <c r="L52" s="211" t="n">
        <v>5.62</v>
      </c>
      <c r="M52" s="212" t="n">
        <v>-0.8</v>
      </c>
      <c r="N52" s="211" t="n">
        <v>21.01</v>
      </c>
      <c r="O52" s="213" t="s">
        <v>367</v>
      </c>
      <c r="P52" s="57" t="n">
        <v>4054</v>
      </c>
      <c r="Q52" s="28" t="n">
        <v>1</v>
      </c>
    </row>
    <row r="53" s="54" customFormat="true" ht="13.5" hidden="false" customHeight="true" outlineLevel="0" collapsed="false">
      <c r="A53" s="28"/>
      <c r="B53" s="28"/>
      <c r="C53" s="29" t="s">
        <v>51</v>
      </c>
      <c r="D53" s="209" t="s">
        <v>66</v>
      </c>
      <c r="E53" s="215" t="s">
        <v>41</v>
      </c>
      <c r="F53" s="43" t="n">
        <v>736</v>
      </c>
      <c r="G53" s="216"/>
      <c r="H53" s="43" t="n">
        <v>610</v>
      </c>
      <c r="I53" s="43" t="n">
        <v>379</v>
      </c>
      <c r="J53" s="43" t="n">
        <v>707</v>
      </c>
      <c r="K53" s="216"/>
      <c r="L53" s="43" t="n">
        <v>735</v>
      </c>
      <c r="M53" s="216"/>
      <c r="N53" s="43" t="n">
        <v>308</v>
      </c>
      <c r="O53" s="217" t="n">
        <v>579</v>
      </c>
      <c r="P53" s="57"/>
      <c r="Q53" s="38"/>
    </row>
    <row r="54" s="54" customFormat="true" ht="13.5" hidden="false" customHeight="true" outlineLevel="0" collapsed="false">
      <c r="A54" s="28"/>
      <c r="B54" s="28"/>
      <c r="C54" s="218" t="s">
        <v>52</v>
      </c>
      <c r="D54" s="219"/>
      <c r="E54" s="215" t="s">
        <v>43</v>
      </c>
      <c r="F54" s="43" t="n">
        <v>736</v>
      </c>
      <c r="G54" s="216"/>
      <c r="H54" s="43" t="n">
        <v>1346</v>
      </c>
      <c r="I54" s="43" t="n">
        <v>1725</v>
      </c>
      <c r="J54" s="43" t="n">
        <v>2432</v>
      </c>
      <c r="K54" s="216"/>
      <c r="L54" s="43" t="n">
        <v>3167</v>
      </c>
      <c r="M54" s="216"/>
      <c r="N54" s="43" t="n">
        <v>3475</v>
      </c>
      <c r="O54" s="217" t="n">
        <v>4054</v>
      </c>
      <c r="P54" s="57"/>
      <c r="Q54" s="38"/>
    </row>
    <row r="55" s="54" customFormat="true" ht="13.5" hidden="false" customHeight="true" outlineLevel="0" collapsed="false">
      <c r="A55" s="45"/>
      <c r="B55" s="45"/>
      <c r="C55" s="220" t="s">
        <v>368</v>
      </c>
      <c r="D55" s="221"/>
      <c r="E55" s="222" t="s">
        <v>25</v>
      </c>
      <c r="F55" s="49" t="n">
        <v>16</v>
      </c>
      <c r="G55" s="223"/>
      <c r="H55" s="49" t="n">
        <v>19</v>
      </c>
      <c r="I55" s="49" t="n">
        <v>20</v>
      </c>
      <c r="J55" s="49" t="n">
        <v>19</v>
      </c>
      <c r="K55" s="223"/>
      <c r="L55" s="49" t="n">
        <v>17</v>
      </c>
      <c r="M55" s="223"/>
      <c r="N55" s="49" t="n">
        <v>18</v>
      </c>
      <c r="O55" s="224" t="n">
        <v>18</v>
      </c>
      <c r="P55" s="59"/>
      <c r="Q55" s="61"/>
    </row>
    <row r="56" s="54" customFormat="true" ht="13.5" hidden="false" customHeight="true" outlineLevel="0" collapsed="false">
      <c r="A56" s="28" t="n">
        <v>11</v>
      </c>
      <c r="B56" s="28" t="n">
        <v>503</v>
      </c>
      <c r="C56" s="29" t="s">
        <v>369</v>
      </c>
      <c r="D56" s="209" t="n">
        <v>33822</v>
      </c>
      <c r="E56" s="210" t="s">
        <v>36</v>
      </c>
      <c r="F56" s="211" t="n">
        <v>16.31</v>
      </c>
      <c r="G56" s="212" t="n">
        <v>1.3</v>
      </c>
      <c r="H56" s="211" t="n">
        <v>1.55</v>
      </c>
      <c r="I56" s="211" t="n">
        <v>8.83</v>
      </c>
      <c r="J56" s="211" t="n">
        <v>27.55</v>
      </c>
      <c r="K56" s="212" t="n">
        <v>0.1</v>
      </c>
      <c r="L56" s="211" t="n">
        <v>5.07</v>
      </c>
      <c r="M56" s="212" t="n">
        <v>-0.7</v>
      </c>
      <c r="N56" s="211" t="n">
        <v>20.3</v>
      </c>
      <c r="O56" s="213" t="s">
        <v>370</v>
      </c>
      <c r="P56" s="57" t="n">
        <v>4024</v>
      </c>
      <c r="Q56" s="28" t="n">
        <v>1</v>
      </c>
    </row>
    <row r="57" s="54" customFormat="true" ht="13.5" hidden="false" customHeight="true" outlineLevel="0" collapsed="false">
      <c r="A57" s="28"/>
      <c r="B57" s="28"/>
      <c r="C57" s="29" t="s">
        <v>232</v>
      </c>
      <c r="D57" s="209" t="s">
        <v>66</v>
      </c>
      <c r="E57" s="215" t="s">
        <v>41</v>
      </c>
      <c r="F57" s="43" t="n">
        <v>677</v>
      </c>
      <c r="G57" s="216"/>
      <c r="H57" s="43" t="n">
        <v>678</v>
      </c>
      <c r="I57" s="43" t="n">
        <v>453</v>
      </c>
      <c r="J57" s="43" t="n">
        <v>667</v>
      </c>
      <c r="K57" s="216"/>
      <c r="L57" s="43" t="n">
        <v>578</v>
      </c>
      <c r="M57" s="216"/>
      <c r="N57" s="43" t="n">
        <v>294</v>
      </c>
      <c r="O57" s="217" t="n">
        <v>677</v>
      </c>
      <c r="P57" s="57"/>
      <c r="Q57" s="38"/>
    </row>
    <row r="58" s="54" customFormat="true" ht="13.5" hidden="false" customHeight="true" outlineLevel="0" collapsed="false">
      <c r="A58" s="28"/>
      <c r="B58" s="28"/>
      <c r="C58" s="218" t="s">
        <v>116</v>
      </c>
      <c r="D58" s="219"/>
      <c r="E58" s="215" t="s">
        <v>43</v>
      </c>
      <c r="F58" s="43" t="n">
        <v>677</v>
      </c>
      <c r="G58" s="216"/>
      <c r="H58" s="43" t="n">
        <v>1355</v>
      </c>
      <c r="I58" s="43" t="n">
        <v>1808</v>
      </c>
      <c r="J58" s="43" t="n">
        <v>2475</v>
      </c>
      <c r="K58" s="216"/>
      <c r="L58" s="43" t="n">
        <v>3053</v>
      </c>
      <c r="M58" s="216"/>
      <c r="N58" s="43" t="n">
        <v>3347</v>
      </c>
      <c r="O58" s="217" t="n">
        <v>4024</v>
      </c>
      <c r="P58" s="57"/>
      <c r="Q58" s="38"/>
    </row>
    <row r="59" s="54" customFormat="true" ht="13.5" hidden="false" customHeight="true" outlineLevel="0" collapsed="false">
      <c r="A59" s="45"/>
      <c r="B59" s="45"/>
      <c r="C59" s="220" t="s">
        <v>371</v>
      </c>
      <c r="D59" s="221"/>
      <c r="E59" s="222" t="s">
        <v>25</v>
      </c>
      <c r="F59" s="49" t="n">
        <v>20</v>
      </c>
      <c r="G59" s="223"/>
      <c r="H59" s="49" t="n">
        <v>18</v>
      </c>
      <c r="I59" s="49" t="n">
        <v>18</v>
      </c>
      <c r="J59" s="49" t="n">
        <v>18</v>
      </c>
      <c r="K59" s="223"/>
      <c r="L59" s="49" t="n">
        <v>19</v>
      </c>
      <c r="M59" s="223"/>
      <c r="N59" s="49" t="n">
        <v>19</v>
      </c>
      <c r="O59" s="224" t="n">
        <v>19</v>
      </c>
      <c r="P59" s="59"/>
      <c r="Q59" s="61"/>
    </row>
    <row r="60" s="54" customFormat="true" ht="13.5" hidden="false" customHeight="true" outlineLevel="0" collapsed="false">
      <c r="A60" s="28" t="n">
        <v>12</v>
      </c>
      <c r="B60" s="28" t="n">
        <v>559</v>
      </c>
      <c r="C60" s="29" t="s">
        <v>372</v>
      </c>
      <c r="D60" s="209" t="n">
        <v>33836</v>
      </c>
      <c r="E60" s="210" t="s">
        <v>36</v>
      </c>
      <c r="F60" s="211" t="n">
        <v>15.76</v>
      </c>
      <c r="G60" s="212" t="n">
        <v>1.1</v>
      </c>
      <c r="H60" s="211" t="n">
        <v>1.64</v>
      </c>
      <c r="I60" s="211" t="n">
        <v>9.86</v>
      </c>
      <c r="J60" s="211" t="n">
        <v>27.07</v>
      </c>
      <c r="K60" s="212" t="n">
        <v>0.3</v>
      </c>
      <c r="L60" s="211" t="n">
        <v>0</v>
      </c>
      <c r="M60" s="212" t="n">
        <v>0</v>
      </c>
      <c r="N60" s="211" t="n">
        <v>35.12</v>
      </c>
      <c r="O60" s="213" t="s">
        <v>373</v>
      </c>
      <c r="P60" s="57" t="n">
        <v>3964</v>
      </c>
      <c r="Q60" s="28" t="n">
        <v>2</v>
      </c>
    </row>
    <row r="61" s="54" customFormat="true" ht="13.5" hidden="false" customHeight="true" outlineLevel="0" collapsed="false">
      <c r="A61" s="28"/>
      <c r="B61" s="28"/>
      <c r="C61" s="29" t="s">
        <v>67</v>
      </c>
      <c r="D61" s="209" t="s">
        <v>66</v>
      </c>
      <c r="E61" s="215" t="s">
        <v>41</v>
      </c>
      <c r="F61" s="43" t="n">
        <v>744</v>
      </c>
      <c r="G61" s="216"/>
      <c r="H61" s="43" t="n">
        <v>783</v>
      </c>
      <c r="I61" s="43" t="n">
        <v>520</v>
      </c>
      <c r="J61" s="43" t="n">
        <v>706</v>
      </c>
      <c r="K61" s="216"/>
      <c r="L61" s="43" t="n">
        <v>0</v>
      </c>
      <c r="M61" s="216"/>
      <c r="N61" s="43" t="n">
        <v>574</v>
      </c>
      <c r="O61" s="217" t="n">
        <v>637</v>
      </c>
      <c r="P61" s="57"/>
      <c r="Q61" s="38"/>
    </row>
    <row r="62" s="54" customFormat="true" ht="13.5" hidden="false" customHeight="true" outlineLevel="0" collapsed="false">
      <c r="A62" s="28"/>
      <c r="B62" s="28"/>
      <c r="C62" s="218" t="s">
        <v>320</v>
      </c>
      <c r="D62" s="219"/>
      <c r="E62" s="215" t="s">
        <v>43</v>
      </c>
      <c r="F62" s="43" t="n">
        <v>744</v>
      </c>
      <c r="G62" s="216"/>
      <c r="H62" s="43" t="n">
        <v>1527</v>
      </c>
      <c r="I62" s="43" t="n">
        <v>2047</v>
      </c>
      <c r="J62" s="43" t="n">
        <v>2753</v>
      </c>
      <c r="K62" s="216"/>
      <c r="L62" s="43" t="n">
        <v>2753</v>
      </c>
      <c r="M62" s="216"/>
      <c r="N62" s="43" t="n">
        <v>3327</v>
      </c>
      <c r="O62" s="217" t="n">
        <v>3964</v>
      </c>
      <c r="P62" s="57"/>
      <c r="Q62" s="38"/>
    </row>
    <row r="63" s="54" customFormat="true" ht="13.5" hidden="false" customHeight="true" outlineLevel="0" collapsed="false">
      <c r="A63" s="45"/>
      <c r="B63" s="45"/>
      <c r="C63" s="220"/>
      <c r="D63" s="221"/>
      <c r="E63" s="222" t="s">
        <v>25</v>
      </c>
      <c r="F63" s="49" t="n">
        <v>15</v>
      </c>
      <c r="G63" s="223"/>
      <c r="H63" s="49" t="n">
        <v>17</v>
      </c>
      <c r="I63" s="49" t="n">
        <v>16</v>
      </c>
      <c r="J63" s="49" t="n">
        <v>16</v>
      </c>
      <c r="K63" s="223"/>
      <c r="L63" s="49" t="n">
        <v>20</v>
      </c>
      <c r="M63" s="223"/>
      <c r="N63" s="49" t="n">
        <v>20</v>
      </c>
      <c r="O63" s="224" t="n">
        <v>20</v>
      </c>
      <c r="P63" s="59"/>
      <c r="Q63" s="61"/>
    </row>
    <row r="64" s="54" customFormat="true" ht="13.5" hidden="false" customHeight="true" outlineLevel="0" collapsed="false">
      <c r="A64" s="28" t="n">
        <v>13</v>
      </c>
      <c r="B64" s="28" t="n">
        <v>546</v>
      </c>
      <c r="C64" s="29" t="s">
        <v>374</v>
      </c>
      <c r="D64" s="209" t="n">
        <v>33746</v>
      </c>
      <c r="E64" s="210" t="s">
        <v>36</v>
      </c>
      <c r="F64" s="211" t="n">
        <v>19.62</v>
      </c>
      <c r="G64" s="212" t="n">
        <v>1.1</v>
      </c>
      <c r="H64" s="211" t="n">
        <v>1.55</v>
      </c>
      <c r="I64" s="211" t="n">
        <v>10.19</v>
      </c>
      <c r="J64" s="211" t="n">
        <v>29.86</v>
      </c>
      <c r="K64" s="212" t="n">
        <v>0.3</v>
      </c>
      <c r="L64" s="211" t="n">
        <v>4.66</v>
      </c>
      <c r="M64" s="212" t="n">
        <v>-0.6</v>
      </c>
      <c r="N64" s="211" t="n">
        <v>26.94</v>
      </c>
      <c r="O64" s="213" t="s">
        <v>375</v>
      </c>
      <c r="P64" s="57" t="n">
        <v>3357</v>
      </c>
      <c r="Q64" s="28" t="n">
        <v>2</v>
      </c>
    </row>
    <row r="65" s="54" customFormat="true" ht="13.5" hidden="false" customHeight="true" outlineLevel="0" collapsed="false">
      <c r="A65" s="28"/>
      <c r="B65" s="28"/>
      <c r="C65" s="29" t="s">
        <v>335</v>
      </c>
      <c r="D65" s="209" t="n">
        <v>1</v>
      </c>
      <c r="E65" s="215" t="s">
        <v>41</v>
      </c>
      <c r="F65" s="43" t="n">
        <v>335</v>
      </c>
      <c r="G65" s="216"/>
      <c r="H65" s="43" t="n">
        <v>678</v>
      </c>
      <c r="I65" s="43" t="n">
        <v>542</v>
      </c>
      <c r="J65" s="43" t="n">
        <v>492</v>
      </c>
      <c r="K65" s="216"/>
      <c r="L65" s="43" t="n">
        <v>469</v>
      </c>
      <c r="M65" s="216"/>
      <c r="N65" s="43" t="n">
        <v>419</v>
      </c>
      <c r="O65" s="217" t="n">
        <v>422</v>
      </c>
      <c r="P65" s="57"/>
      <c r="Q65" s="38"/>
    </row>
    <row r="66" s="54" customFormat="true" ht="13.5" hidden="false" customHeight="true" outlineLevel="0" collapsed="false">
      <c r="A66" s="28"/>
      <c r="B66" s="28"/>
      <c r="C66" s="218" t="s">
        <v>336</v>
      </c>
      <c r="D66" s="219"/>
      <c r="E66" s="215" t="s">
        <v>43</v>
      </c>
      <c r="F66" s="43" t="n">
        <v>335</v>
      </c>
      <c r="G66" s="216"/>
      <c r="H66" s="43" t="n">
        <v>1013</v>
      </c>
      <c r="I66" s="43" t="n">
        <v>1555</v>
      </c>
      <c r="J66" s="43" t="n">
        <v>2047</v>
      </c>
      <c r="K66" s="216"/>
      <c r="L66" s="43" t="n">
        <v>2516</v>
      </c>
      <c r="M66" s="216"/>
      <c r="N66" s="43" t="n">
        <v>2935</v>
      </c>
      <c r="O66" s="217" t="n">
        <v>3357</v>
      </c>
      <c r="P66" s="57"/>
      <c r="Q66" s="38"/>
    </row>
    <row r="67" s="54" customFormat="true" ht="13.5" hidden="false" customHeight="true" outlineLevel="0" collapsed="false">
      <c r="A67" s="45"/>
      <c r="B67" s="45"/>
      <c r="C67" s="220" t="s">
        <v>337</v>
      </c>
      <c r="D67" s="221"/>
      <c r="E67" s="222" t="s">
        <v>25</v>
      </c>
      <c r="F67" s="49" t="n">
        <v>21</v>
      </c>
      <c r="G67" s="223"/>
      <c r="H67" s="49" t="n">
        <v>21</v>
      </c>
      <c r="I67" s="49" t="n">
        <v>21</v>
      </c>
      <c r="J67" s="49" t="n">
        <v>21</v>
      </c>
      <c r="K67" s="223"/>
      <c r="L67" s="49" t="n">
        <v>21</v>
      </c>
      <c r="M67" s="223"/>
      <c r="N67" s="49" t="n">
        <v>21</v>
      </c>
      <c r="O67" s="224" t="n">
        <v>21</v>
      </c>
      <c r="P67" s="59"/>
      <c r="Q67" s="61"/>
    </row>
    <row r="68" s="54" customFormat="true" ht="13.5" hidden="false" customHeight="true" outlineLevel="0" collapsed="false">
      <c r="A68" s="69" t="n">
        <v>23</v>
      </c>
      <c r="B68" s="28" t="n">
        <v>544</v>
      </c>
      <c r="C68" s="29" t="s">
        <v>378</v>
      </c>
      <c r="D68" s="209" t="n">
        <v>33160</v>
      </c>
      <c r="E68" s="210" t="s">
        <v>36</v>
      </c>
      <c r="F68" s="225" t="n">
        <v>0</v>
      </c>
      <c r="G68" s="226" t="n">
        <v>0</v>
      </c>
      <c r="H68" s="225" t="n">
        <v>0</v>
      </c>
      <c r="I68" s="225" t="n">
        <v>0</v>
      </c>
      <c r="J68" s="225" t="n">
        <v>0</v>
      </c>
      <c r="K68" s="226" t="n">
        <v>0</v>
      </c>
      <c r="L68" s="225" t="n">
        <v>0</v>
      </c>
      <c r="M68" s="226" t="n">
        <v>0</v>
      </c>
      <c r="N68" s="225" t="n">
        <v>0</v>
      </c>
      <c r="O68" s="227" t="n">
        <v>0</v>
      </c>
      <c r="P68" s="38" t="s">
        <v>200</v>
      </c>
    </row>
    <row r="69" s="54" customFormat="true" ht="13.5" hidden="false" customHeight="true" outlineLevel="0" collapsed="false">
      <c r="A69" s="28"/>
      <c r="B69" s="28"/>
      <c r="C69" s="29" t="s">
        <v>379</v>
      </c>
      <c r="D69" s="209" t="s">
        <v>66</v>
      </c>
      <c r="E69" s="215" t="s">
        <v>41</v>
      </c>
      <c r="F69" s="81" t="n">
        <v>0</v>
      </c>
      <c r="G69" s="228"/>
      <c r="H69" s="81" t="n">
        <v>0</v>
      </c>
      <c r="I69" s="81" t="n">
        <v>0</v>
      </c>
      <c r="J69" s="81" t="n">
        <v>0</v>
      </c>
      <c r="K69" s="228"/>
      <c r="L69" s="81" t="n">
        <v>0</v>
      </c>
      <c r="M69" s="228"/>
      <c r="N69" s="81" t="n">
        <v>0</v>
      </c>
      <c r="O69" s="229" t="n">
        <v>0</v>
      </c>
      <c r="P69" s="57"/>
      <c r="Q69" s="38"/>
    </row>
    <row r="70" s="54" customFormat="true" ht="13.5" hidden="false" customHeight="true" outlineLevel="0" collapsed="false">
      <c r="A70" s="28"/>
      <c r="B70" s="28"/>
      <c r="C70" s="218" t="s">
        <v>380</v>
      </c>
      <c r="D70" s="219"/>
      <c r="E70" s="215" t="s">
        <v>43</v>
      </c>
      <c r="F70" s="81" t="n">
        <v>0</v>
      </c>
      <c r="G70" s="228"/>
      <c r="H70" s="81" t="n">
        <v>0</v>
      </c>
      <c r="I70" s="81" t="n">
        <v>0</v>
      </c>
      <c r="J70" s="81" t="n">
        <v>0</v>
      </c>
      <c r="K70" s="228"/>
      <c r="L70" s="81" t="n">
        <v>0</v>
      </c>
      <c r="M70" s="228"/>
      <c r="N70" s="81" t="n">
        <v>0</v>
      </c>
      <c r="O70" s="229" t="n">
        <v>0</v>
      </c>
      <c r="P70" s="57"/>
      <c r="Q70" s="38"/>
    </row>
    <row r="71" s="54" customFormat="true" ht="13.5" hidden="false" customHeight="true" outlineLevel="0" collapsed="false">
      <c r="A71" s="45"/>
      <c r="B71" s="45"/>
      <c r="C71" s="220" t="s">
        <v>337</v>
      </c>
      <c r="D71" s="221"/>
      <c r="E71" s="222" t="s">
        <v>25</v>
      </c>
      <c r="F71" s="82" t="n">
        <v>22</v>
      </c>
      <c r="G71" s="230"/>
      <c r="H71" s="82" t="n">
        <v>22</v>
      </c>
      <c r="I71" s="82" t="n">
        <v>22</v>
      </c>
      <c r="J71" s="82" t="n">
        <v>22</v>
      </c>
      <c r="K71" s="230"/>
      <c r="L71" s="82" t="n">
        <v>22</v>
      </c>
      <c r="M71" s="230"/>
      <c r="N71" s="82" t="n">
        <v>22</v>
      </c>
      <c r="O71" s="231" t="n">
        <v>22</v>
      </c>
      <c r="P71" s="59"/>
      <c r="Q71" s="61"/>
    </row>
    <row r="72" s="54" customFormat="true" ht="13.5" hidden="false" customHeight="true" outlineLevel="0" collapsed="false">
      <c r="A72" s="28"/>
      <c r="B72" s="28"/>
      <c r="C72" s="218"/>
      <c r="D72" s="219"/>
      <c r="E72" s="31"/>
      <c r="F72" s="34"/>
      <c r="G72" s="216"/>
      <c r="H72" s="34"/>
      <c r="I72" s="34"/>
      <c r="J72" s="34"/>
      <c r="K72" s="216"/>
      <c r="L72" s="34"/>
      <c r="M72" s="216"/>
      <c r="N72" s="34"/>
      <c r="O72" s="34"/>
      <c r="P72" s="57"/>
      <c r="Q72" s="38"/>
    </row>
    <row r="73" s="54" customFormat="true" ht="13.5" hidden="false" customHeight="true" outlineLevel="0" collapsed="false">
      <c r="A73" s="28"/>
      <c r="B73" s="28"/>
      <c r="C73" s="54" t="s">
        <v>133</v>
      </c>
      <c r="D73" s="72"/>
      <c r="F73" s="71"/>
      <c r="G73" s="232"/>
      <c r="H73" s="72" t="s">
        <v>134</v>
      </c>
      <c r="K73" s="233"/>
      <c r="L73" s="34"/>
      <c r="M73" s="216"/>
      <c r="N73" s="34"/>
      <c r="O73" s="34"/>
      <c r="P73" s="57"/>
      <c r="Q73" s="38"/>
    </row>
    <row r="74" s="54" customFormat="true" ht="13.5" hidden="false" customHeight="true" outlineLevel="0" collapsed="false">
      <c r="A74" s="28"/>
      <c r="B74" s="28"/>
      <c r="D74" s="72"/>
      <c r="F74" s="71"/>
      <c r="G74" s="232"/>
      <c r="H74" s="71"/>
      <c r="K74" s="233"/>
      <c r="L74" s="34"/>
      <c r="M74" s="216"/>
      <c r="N74" s="34"/>
      <c r="O74" s="34"/>
      <c r="P74" s="57"/>
      <c r="Q74" s="38"/>
    </row>
    <row r="75" s="54" customFormat="true" ht="13.5" hidden="false" customHeight="true" outlineLevel="0" collapsed="false">
      <c r="A75" s="28"/>
      <c r="B75" s="28"/>
      <c r="C75" s="54" t="s">
        <v>135</v>
      </c>
      <c r="D75" s="72"/>
      <c r="F75" s="71"/>
      <c r="G75" s="234"/>
      <c r="H75" s="72" t="s">
        <v>136</v>
      </c>
      <c r="K75" s="233"/>
      <c r="L75" s="34"/>
      <c r="M75" s="216"/>
      <c r="N75" s="34"/>
      <c r="O75" s="34"/>
      <c r="P75" s="57"/>
      <c r="Q75" s="38"/>
    </row>
    <row r="76" s="54" customFormat="true" ht="13.5" hidden="false" customHeight="true" outlineLevel="0" collapsed="false">
      <c r="A76" s="28"/>
      <c r="B76" s="28"/>
      <c r="C76" s="218"/>
      <c r="D76" s="219"/>
      <c r="E76" s="31"/>
      <c r="F76" s="34"/>
      <c r="G76" s="216"/>
      <c r="H76" s="34"/>
      <c r="I76" s="34"/>
      <c r="J76" s="34"/>
      <c r="K76" s="216"/>
      <c r="L76" s="34"/>
      <c r="M76" s="216"/>
      <c r="N76" s="34"/>
      <c r="O76" s="34"/>
      <c r="P76" s="57"/>
      <c r="Q76" s="38"/>
    </row>
    <row r="77" s="54" customFormat="true" ht="13.5" hidden="false" customHeight="true" outlineLevel="0" collapsed="false">
      <c r="A77" s="28"/>
      <c r="B77" s="28"/>
      <c r="C77" s="218"/>
      <c r="D77" s="219"/>
      <c r="E77" s="31"/>
      <c r="F77" s="34"/>
      <c r="G77" s="216"/>
      <c r="H77" s="34"/>
      <c r="I77" s="34"/>
      <c r="J77" s="34"/>
      <c r="K77" s="216"/>
      <c r="L77" s="34"/>
      <c r="M77" s="216"/>
      <c r="N77" s="34"/>
      <c r="O77" s="34"/>
      <c r="P77" s="57"/>
      <c r="Q77" s="38"/>
    </row>
    <row r="78" s="54" customFormat="true" ht="13.5" hidden="false" customHeight="true" outlineLevel="0" collapsed="false">
      <c r="A78" s="28"/>
      <c r="B78" s="28"/>
      <c r="C78" s="218"/>
      <c r="D78" s="219"/>
      <c r="E78" s="31"/>
      <c r="F78" s="34"/>
      <c r="G78" s="216"/>
      <c r="H78" s="34"/>
      <c r="I78" s="34"/>
      <c r="J78" s="34"/>
      <c r="K78" s="216"/>
      <c r="L78" s="34"/>
      <c r="M78" s="216"/>
      <c r="N78" s="34"/>
      <c r="O78" s="34"/>
      <c r="P78" s="57"/>
      <c r="Q78" s="38"/>
    </row>
    <row r="79" s="54" customFormat="true" ht="13.5" hidden="false" customHeight="true" outlineLevel="0" collapsed="false">
      <c r="A79" s="28"/>
      <c r="B79" s="28"/>
      <c r="C79" s="218"/>
      <c r="D79" s="219"/>
      <c r="E79" s="31"/>
      <c r="F79" s="34"/>
      <c r="G79" s="216"/>
      <c r="H79" s="34"/>
      <c r="I79" s="34"/>
      <c r="J79" s="34"/>
      <c r="K79" s="216"/>
      <c r="L79" s="34"/>
      <c r="M79" s="216"/>
      <c r="N79" s="34"/>
      <c r="O79" s="34"/>
      <c r="P79" s="57"/>
      <c r="Q79" s="38"/>
    </row>
    <row r="80" s="54" customFormat="true" ht="13.5" hidden="false" customHeight="true" outlineLevel="0" collapsed="false">
      <c r="A80" s="28"/>
      <c r="B80" s="28"/>
      <c r="C80" s="218"/>
      <c r="D80" s="219"/>
      <c r="E80" s="31"/>
      <c r="F80" s="34"/>
      <c r="G80" s="216"/>
      <c r="H80" s="34"/>
      <c r="I80" s="34"/>
      <c r="J80" s="34"/>
      <c r="K80" s="216"/>
      <c r="L80" s="34"/>
      <c r="M80" s="216"/>
      <c r="N80" s="34"/>
      <c r="O80" s="34"/>
      <c r="P80" s="57"/>
      <c r="Q80" s="38"/>
    </row>
    <row r="81" s="54" customFormat="true" ht="13.5" hidden="false" customHeight="true" outlineLevel="0" collapsed="false">
      <c r="A81" s="28"/>
      <c r="B81" s="28"/>
      <c r="C81" s="218"/>
      <c r="D81" s="219"/>
      <c r="E81" s="31"/>
      <c r="F81" s="34"/>
      <c r="G81" s="216"/>
      <c r="H81" s="34"/>
      <c r="I81" s="34"/>
      <c r="J81" s="34"/>
      <c r="K81" s="216"/>
      <c r="L81" s="34"/>
      <c r="M81" s="216"/>
      <c r="N81" s="34"/>
      <c r="O81" s="34"/>
      <c r="P81" s="57"/>
      <c r="Q81" s="38"/>
    </row>
    <row r="82" s="54" customFormat="true" ht="13.5" hidden="false" customHeight="true" outlineLevel="0" collapsed="false">
      <c r="A82" s="28"/>
      <c r="B82" s="28"/>
      <c r="C82" s="218"/>
      <c r="D82" s="219"/>
      <c r="E82" s="31"/>
      <c r="F82" s="34"/>
      <c r="G82" s="216"/>
      <c r="H82" s="34"/>
      <c r="I82" s="34"/>
      <c r="J82" s="34"/>
      <c r="K82" s="216"/>
      <c r="L82" s="34"/>
      <c r="M82" s="216"/>
      <c r="N82" s="34"/>
      <c r="O82" s="34"/>
      <c r="P82" s="57"/>
      <c r="Q82" s="38"/>
    </row>
    <row r="83" s="54" customFormat="true" ht="13.5" hidden="false" customHeight="true" outlineLevel="0" collapsed="false">
      <c r="A83" s="28"/>
      <c r="B83" s="28"/>
      <c r="C83" s="218"/>
      <c r="D83" s="219"/>
      <c r="E83" s="31"/>
      <c r="F83" s="34"/>
      <c r="G83" s="216"/>
      <c r="H83" s="34"/>
      <c r="I83" s="34"/>
      <c r="J83" s="34"/>
      <c r="K83" s="216"/>
      <c r="L83" s="34"/>
      <c r="M83" s="216"/>
      <c r="N83" s="34"/>
      <c r="O83" s="34"/>
      <c r="P83" s="57"/>
      <c r="Q83" s="38"/>
    </row>
    <row r="84" s="54" customFormat="true" ht="13.5" hidden="false" customHeight="true" outlineLevel="0" collapsed="false">
      <c r="A84" s="28"/>
      <c r="B84" s="28"/>
      <c r="C84" s="218"/>
      <c r="D84" s="219"/>
      <c r="E84" s="31"/>
      <c r="F84" s="34"/>
      <c r="G84" s="216"/>
      <c r="H84" s="34"/>
      <c r="I84" s="34"/>
      <c r="J84" s="34"/>
      <c r="K84" s="216"/>
      <c r="L84" s="34"/>
      <c r="M84" s="216"/>
      <c r="N84" s="34"/>
      <c r="O84" s="34"/>
      <c r="P84" s="57"/>
      <c r="Q84" s="38"/>
    </row>
    <row r="85" s="54" customFormat="true" ht="13.5" hidden="false" customHeight="true" outlineLevel="0" collapsed="false">
      <c r="A85" s="28"/>
      <c r="B85" s="28"/>
      <c r="C85" s="218"/>
      <c r="D85" s="219"/>
      <c r="E85" s="31"/>
      <c r="F85" s="34"/>
      <c r="G85" s="216"/>
      <c r="H85" s="34"/>
      <c r="I85" s="34"/>
      <c r="J85" s="34"/>
      <c r="K85" s="216"/>
      <c r="L85" s="34"/>
      <c r="M85" s="216"/>
      <c r="N85" s="34"/>
      <c r="O85" s="34"/>
      <c r="P85" s="57"/>
      <c r="Q85" s="38"/>
    </row>
    <row r="86" s="54" customFormat="true" ht="13.5" hidden="false" customHeight="true" outlineLevel="0" collapsed="false">
      <c r="A86" s="28"/>
      <c r="B86" s="28"/>
      <c r="C86" s="218"/>
      <c r="D86" s="219"/>
      <c r="E86" s="31"/>
      <c r="F86" s="34"/>
      <c r="G86" s="216"/>
      <c r="H86" s="34"/>
      <c r="I86" s="34"/>
      <c r="J86" s="34"/>
      <c r="K86" s="216"/>
      <c r="L86" s="34"/>
      <c r="M86" s="216"/>
      <c r="N86" s="34"/>
      <c r="O86" s="34"/>
      <c r="P86" s="57"/>
      <c r="Q86" s="38"/>
    </row>
    <row r="87" s="54" customFormat="true" ht="13.5" hidden="false" customHeight="true" outlineLevel="0" collapsed="false">
      <c r="A87" s="28"/>
      <c r="B87" s="28"/>
      <c r="C87" s="218"/>
      <c r="D87" s="219"/>
      <c r="E87" s="31"/>
      <c r="F87" s="34"/>
      <c r="G87" s="216"/>
      <c r="H87" s="34"/>
      <c r="I87" s="34"/>
      <c r="J87" s="34"/>
      <c r="K87" s="216"/>
      <c r="L87" s="34"/>
      <c r="M87" s="216"/>
      <c r="N87" s="34"/>
      <c r="O87" s="34"/>
      <c r="P87" s="57"/>
      <c r="Q87" s="38"/>
    </row>
    <row r="88" s="54" customFormat="true" ht="13.5" hidden="false" customHeight="true" outlineLevel="0" collapsed="false">
      <c r="A88" s="28"/>
      <c r="B88" s="28"/>
      <c r="C88" s="218"/>
      <c r="D88" s="219"/>
      <c r="E88" s="31"/>
      <c r="F88" s="34"/>
      <c r="G88" s="216"/>
      <c r="H88" s="34"/>
      <c r="I88" s="34"/>
      <c r="J88" s="34"/>
      <c r="K88" s="216"/>
      <c r="L88" s="34"/>
      <c r="M88" s="216"/>
      <c r="N88" s="34"/>
      <c r="O88" s="34"/>
      <c r="P88" s="57"/>
      <c r="Q88" s="38"/>
    </row>
    <row r="89" s="54" customFormat="true" ht="13.5" hidden="false" customHeight="true" outlineLevel="0" collapsed="false">
      <c r="A89" s="28"/>
      <c r="B89" s="28"/>
      <c r="C89" s="218"/>
      <c r="D89" s="219"/>
      <c r="E89" s="31"/>
      <c r="F89" s="34"/>
      <c r="G89" s="216"/>
      <c r="H89" s="34"/>
      <c r="I89" s="34"/>
      <c r="J89" s="34"/>
      <c r="K89" s="216"/>
      <c r="L89" s="34"/>
      <c r="M89" s="216"/>
      <c r="N89" s="34"/>
      <c r="O89" s="34"/>
      <c r="P89" s="57"/>
      <c r="Q89" s="38"/>
    </row>
    <row r="90" s="54" customFormat="true" ht="13.5" hidden="false" customHeight="true" outlineLevel="0" collapsed="false">
      <c r="A90" s="28"/>
      <c r="B90" s="28"/>
      <c r="C90" s="218"/>
      <c r="D90" s="219"/>
      <c r="E90" s="31"/>
      <c r="F90" s="34"/>
      <c r="G90" s="216"/>
      <c r="H90" s="34"/>
      <c r="I90" s="34"/>
      <c r="J90" s="34"/>
      <c r="K90" s="216"/>
      <c r="L90" s="34"/>
      <c r="M90" s="216"/>
      <c r="N90" s="34"/>
      <c r="O90" s="34"/>
      <c r="P90" s="57"/>
      <c r="Q90" s="38"/>
    </row>
    <row r="91" s="54" customFormat="true" ht="13.5" hidden="false" customHeight="true" outlineLevel="0" collapsed="false">
      <c r="A91" s="28"/>
      <c r="B91" s="28"/>
      <c r="C91" s="218"/>
      <c r="D91" s="219"/>
      <c r="E91" s="31"/>
      <c r="F91" s="34"/>
      <c r="G91" s="216"/>
      <c r="H91" s="34"/>
      <c r="I91" s="34"/>
      <c r="J91" s="34"/>
      <c r="K91" s="216"/>
      <c r="L91" s="34"/>
      <c r="M91" s="216"/>
      <c r="N91" s="34"/>
      <c r="O91" s="34"/>
      <c r="P91" s="57"/>
      <c r="Q91" s="38"/>
    </row>
    <row r="92" s="54" customFormat="true" ht="13.5" hidden="false" customHeight="true" outlineLevel="0" collapsed="false">
      <c r="A92" s="28"/>
      <c r="B92" s="28"/>
      <c r="C92" s="218"/>
      <c r="D92" s="219"/>
      <c r="E92" s="31"/>
      <c r="F92" s="34"/>
      <c r="G92" s="216"/>
      <c r="H92" s="34"/>
      <c r="I92" s="34"/>
      <c r="J92" s="34"/>
      <c r="K92" s="216"/>
      <c r="L92" s="34"/>
      <c r="M92" s="216"/>
      <c r="N92" s="34"/>
      <c r="O92" s="34"/>
      <c r="P92" s="57"/>
      <c r="Q92" s="38"/>
    </row>
    <row r="93" s="54" customFormat="true" ht="13.5" hidden="false" customHeight="true" outlineLevel="0" collapsed="false">
      <c r="A93" s="28"/>
      <c r="B93" s="28"/>
      <c r="C93" s="218"/>
      <c r="D93" s="219"/>
      <c r="E93" s="31"/>
      <c r="F93" s="34"/>
      <c r="G93" s="216"/>
      <c r="H93" s="34"/>
      <c r="I93" s="34"/>
      <c r="J93" s="34"/>
      <c r="K93" s="216"/>
      <c r="L93" s="34"/>
      <c r="M93" s="216"/>
      <c r="N93" s="34"/>
      <c r="O93" s="34"/>
      <c r="P93" s="57"/>
      <c r="Q93" s="38"/>
    </row>
    <row r="94" s="54" customFormat="true" ht="13.5" hidden="false" customHeight="true" outlineLevel="0" collapsed="false">
      <c r="A94" s="28"/>
      <c r="B94" s="28"/>
      <c r="C94" s="218"/>
      <c r="D94" s="219"/>
      <c r="E94" s="31"/>
      <c r="F94" s="34"/>
      <c r="G94" s="216"/>
      <c r="H94" s="34"/>
      <c r="I94" s="34"/>
      <c r="J94" s="34"/>
      <c r="K94" s="216"/>
      <c r="L94" s="34"/>
      <c r="M94" s="216"/>
      <c r="N94" s="34"/>
      <c r="O94" s="34"/>
      <c r="P94" s="57"/>
      <c r="Q94" s="38"/>
    </row>
    <row r="95" s="54" customFormat="true" ht="13.5" hidden="false" customHeight="true" outlineLevel="0" collapsed="false">
      <c r="A95" s="28"/>
      <c r="B95" s="28"/>
      <c r="C95" s="218"/>
      <c r="D95" s="219"/>
      <c r="E95" s="31"/>
      <c r="F95" s="34"/>
      <c r="G95" s="216"/>
      <c r="H95" s="34"/>
      <c r="I95" s="34"/>
      <c r="J95" s="34"/>
      <c r="K95" s="216"/>
      <c r="L95" s="34"/>
      <c r="M95" s="216"/>
      <c r="N95" s="34"/>
      <c r="O95" s="34"/>
      <c r="P95" s="57"/>
      <c r="Q95" s="38"/>
    </row>
    <row r="96" s="54" customFormat="true" ht="13.5" hidden="false" customHeight="true" outlineLevel="0" collapsed="false">
      <c r="A96" s="28"/>
      <c r="B96" s="28"/>
      <c r="C96" s="218"/>
      <c r="D96" s="219"/>
      <c r="E96" s="31"/>
      <c r="F96" s="34"/>
      <c r="G96" s="216"/>
      <c r="H96" s="34"/>
      <c r="I96" s="34"/>
      <c r="J96" s="34"/>
      <c r="K96" s="216"/>
      <c r="L96" s="34"/>
      <c r="M96" s="216"/>
      <c r="N96" s="34"/>
      <c r="O96" s="34"/>
      <c r="P96" s="57"/>
      <c r="Q96" s="38"/>
    </row>
    <row r="97" s="54" customFormat="true" ht="13.5" hidden="false" customHeight="true" outlineLevel="0" collapsed="false">
      <c r="A97" s="28"/>
      <c r="B97" s="28"/>
      <c r="C97" s="218"/>
      <c r="D97" s="219"/>
      <c r="E97" s="31"/>
      <c r="F97" s="34"/>
      <c r="G97" s="216"/>
      <c r="H97" s="34"/>
      <c r="I97" s="34"/>
      <c r="J97" s="34"/>
      <c r="K97" s="216"/>
      <c r="L97" s="34"/>
      <c r="M97" s="216"/>
      <c r="N97" s="34"/>
      <c r="O97" s="34"/>
      <c r="P97" s="57"/>
      <c r="Q97" s="38"/>
    </row>
    <row r="98" s="54" customFormat="true" ht="13.5" hidden="false" customHeight="true" outlineLevel="0" collapsed="false">
      <c r="A98" s="28"/>
      <c r="B98" s="28"/>
      <c r="C98" s="218"/>
      <c r="D98" s="219"/>
      <c r="E98" s="31"/>
      <c r="F98" s="34"/>
      <c r="G98" s="216"/>
      <c r="H98" s="34"/>
      <c r="I98" s="34"/>
      <c r="J98" s="34"/>
      <c r="K98" s="216"/>
      <c r="L98" s="34"/>
      <c r="M98" s="216"/>
      <c r="N98" s="34"/>
      <c r="O98" s="34"/>
      <c r="P98" s="57"/>
      <c r="Q98" s="38"/>
    </row>
    <row r="99" s="54" customFormat="true" ht="13.5" hidden="false" customHeight="true" outlineLevel="0" collapsed="false">
      <c r="A99" s="28"/>
      <c r="B99" s="28"/>
      <c r="C99" s="218"/>
      <c r="D99" s="219"/>
      <c r="E99" s="31"/>
      <c r="F99" s="34"/>
      <c r="G99" s="216"/>
      <c r="H99" s="34"/>
      <c r="I99" s="34"/>
      <c r="J99" s="34"/>
      <c r="K99" s="216"/>
      <c r="L99" s="34"/>
      <c r="M99" s="216"/>
      <c r="N99" s="34"/>
      <c r="O99" s="34"/>
      <c r="P99" s="57"/>
      <c r="Q99" s="38"/>
    </row>
    <row r="100" s="54" customFormat="true" ht="13.5" hidden="false" customHeight="true" outlineLevel="0" collapsed="false">
      <c r="A100" s="28"/>
      <c r="B100" s="28"/>
      <c r="C100" s="218"/>
      <c r="D100" s="219"/>
      <c r="E100" s="31"/>
      <c r="F100" s="34"/>
      <c r="G100" s="216"/>
      <c r="H100" s="34"/>
      <c r="I100" s="34"/>
      <c r="J100" s="34"/>
      <c r="K100" s="216"/>
      <c r="L100" s="34"/>
      <c r="M100" s="216"/>
      <c r="N100" s="34"/>
      <c r="O100" s="34"/>
      <c r="P100" s="57"/>
      <c r="Q100" s="38"/>
    </row>
    <row r="101" s="54" customFormat="true" ht="13.5" hidden="false" customHeight="true" outlineLevel="0" collapsed="false">
      <c r="A101" s="28"/>
      <c r="B101" s="28"/>
      <c r="C101" s="218"/>
      <c r="D101" s="219"/>
      <c r="E101" s="31"/>
      <c r="F101" s="34"/>
      <c r="G101" s="216"/>
      <c r="H101" s="34"/>
      <c r="I101" s="34"/>
      <c r="J101" s="34"/>
      <c r="K101" s="216"/>
      <c r="L101" s="34"/>
      <c r="M101" s="216"/>
      <c r="N101" s="34"/>
      <c r="O101" s="34"/>
      <c r="P101" s="57"/>
      <c r="Q101" s="38"/>
    </row>
    <row r="102" s="54" customFormat="true" ht="13.5" hidden="false" customHeight="true" outlineLevel="0" collapsed="false">
      <c r="A102" s="28"/>
      <c r="B102" s="28"/>
      <c r="C102" s="218"/>
      <c r="D102" s="219"/>
      <c r="E102" s="31"/>
      <c r="F102" s="34"/>
      <c r="G102" s="216"/>
      <c r="H102" s="34"/>
      <c r="I102" s="34"/>
      <c r="J102" s="34"/>
      <c r="K102" s="216"/>
      <c r="L102" s="34"/>
      <c r="M102" s="216"/>
      <c r="N102" s="34"/>
      <c r="O102" s="34"/>
      <c r="P102" s="57"/>
      <c r="Q102" s="38"/>
    </row>
    <row r="103" s="54" customFormat="true" ht="13.5" hidden="false" customHeight="true" outlineLevel="0" collapsed="false">
      <c r="A103" s="28"/>
      <c r="B103" s="28"/>
      <c r="C103" s="218"/>
      <c r="D103" s="219"/>
      <c r="E103" s="31"/>
      <c r="F103" s="34"/>
      <c r="G103" s="216"/>
      <c r="H103" s="34"/>
      <c r="I103" s="34"/>
      <c r="J103" s="34"/>
      <c r="K103" s="216"/>
      <c r="L103" s="34"/>
      <c r="M103" s="216"/>
      <c r="N103" s="34"/>
      <c r="O103" s="34"/>
      <c r="P103" s="57"/>
      <c r="Q103" s="38"/>
    </row>
    <row r="104" s="54" customFormat="true" ht="13.5" hidden="false" customHeight="true" outlineLevel="0" collapsed="false">
      <c r="A104" s="28"/>
      <c r="B104" s="28"/>
      <c r="C104" s="218"/>
      <c r="D104" s="219"/>
      <c r="E104" s="31"/>
      <c r="F104" s="34"/>
      <c r="G104" s="216"/>
      <c r="H104" s="34"/>
      <c r="I104" s="34"/>
      <c r="J104" s="34"/>
      <c r="K104" s="216"/>
      <c r="L104" s="34"/>
      <c r="M104" s="216"/>
      <c r="N104" s="34"/>
      <c r="O104" s="34"/>
      <c r="P104" s="57"/>
      <c r="Q104" s="38"/>
    </row>
    <row r="105" s="54" customFormat="true" ht="13.5" hidden="false" customHeight="true" outlineLevel="0" collapsed="false">
      <c r="A105" s="28"/>
      <c r="B105" s="28"/>
      <c r="C105" s="218"/>
      <c r="D105" s="219"/>
      <c r="E105" s="31"/>
      <c r="F105" s="34"/>
      <c r="G105" s="216"/>
      <c r="H105" s="34"/>
      <c r="I105" s="34"/>
      <c r="J105" s="34"/>
      <c r="K105" s="216"/>
      <c r="L105" s="34"/>
      <c r="M105" s="216"/>
      <c r="N105" s="34"/>
      <c r="O105" s="34"/>
      <c r="P105" s="57"/>
      <c r="Q105" s="38"/>
    </row>
    <row r="106" s="54" customFormat="true" ht="13.5" hidden="false" customHeight="true" outlineLevel="0" collapsed="false">
      <c r="A106" s="28"/>
      <c r="B106" s="28"/>
      <c r="C106" s="218"/>
      <c r="D106" s="219"/>
      <c r="E106" s="31"/>
      <c r="F106" s="34"/>
      <c r="G106" s="216"/>
      <c r="H106" s="34"/>
      <c r="I106" s="34"/>
      <c r="J106" s="34"/>
      <c r="K106" s="216"/>
      <c r="L106" s="34"/>
      <c r="M106" s="216"/>
      <c r="N106" s="34"/>
      <c r="O106" s="34"/>
      <c r="P106" s="57"/>
      <c r="Q106" s="38"/>
    </row>
    <row r="107" s="54" customFormat="true" ht="13.5" hidden="false" customHeight="true" outlineLevel="0" collapsed="false">
      <c r="A107" s="28"/>
      <c r="B107" s="28"/>
      <c r="C107" s="218"/>
      <c r="D107" s="219"/>
      <c r="E107" s="31"/>
      <c r="F107" s="34"/>
      <c r="G107" s="216"/>
      <c r="H107" s="34"/>
      <c r="I107" s="34"/>
      <c r="J107" s="34"/>
      <c r="K107" s="216"/>
      <c r="L107" s="34"/>
      <c r="M107" s="216"/>
      <c r="N107" s="34"/>
      <c r="O107" s="34"/>
      <c r="P107" s="57"/>
      <c r="Q107" s="38"/>
    </row>
    <row r="108" s="54" customFormat="true" ht="13.5" hidden="false" customHeight="true" outlineLevel="0" collapsed="false">
      <c r="A108" s="28"/>
      <c r="B108" s="28"/>
      <c r="C108" s="218"/>
      <c r="D108" s="219"/>
      <c r="E108" s="31"/>
      <c r="F108" s="34"/>
      <c r="G108" s="216"/>
      <c r="H108" s="34"/>
      <c r="I108" s="34"/>
      <c r="J108" s="34"/>
      <c r="K108" s="216"/>
      <c r="L108" s="34"/>
      <c r="M108" s="216"/>
      <c r="N108" s="34"/>
      <c r="O108" s="34"/>
      <c r="P108" s="57"/>
      <c r="Q108" s="38"/>
    </row>
    <row r="109" s="54" customFormat="true" ht="13.5" hidden="false" customHeight="true" outlineLevel="0" collapsed="false">
      <c r="A109" s="28"/>
      <c r="B109" s="28"/>
      <c r="C109" s="218"/>
      <c r="D109" s="219"/>
      <c r="E109" s="31"/>
      <c r="F109" s="34"/>
      <c r="G109" s="216"/>
      <c r="H109" s="34"/>
      <c r="I109" s="34"/>
      <c r="J109" s="34"/>
      <c r="K109" s="216"/>
      <c r="L109" s="34"/>
      <c r="M109" s="216"/>
      <c r="N109" s="34"/>
      <c r="O109" s="34"/>
      <c r="P109" s="57"/>
      <c r="Q109" s="38"/>
    </row>
    <row r="110" s="54" customFormat="true" ht="13.5" hidden="false" customHeight="true" outlineLevel="0" collapsed="false">
      <c r="A110" s="28"/>
      <c r="B110" s="28"/>
      <c r="C110" s="218"/>
      <c r="D110" s="219"/>
      <c r="E110" s="31"/>
      <c r="F110" s="34"/>
      <c r="G110" s="216"/>
      <c r="H110" s="34"/>
      <c r="I110" s="34"/>
      <c r="J110" s="34"/>
      <c r="K110" s="216"/>
      <c r="L110" s="34"/>
      <c r="M110" s="216"/>
      <c r="N110" s="34"/>
      <c r="O110" s="34"/>
      <c r="P110" s="57"/>
      <c r="Q110" s="38"/>
    </row>
    <row r="111" s="54" customFormat="true" ht="13.5" hidden="false" customHeight="true" outlineLevel="0" collapsed="false">
      <c r="B111" s="71"/>
      <c r="D111" s="72"/>
      <c r="F111" s="71"/>
      <c r="G111" s="232"/>
      <c r="I111" s="71"/>
      <c r="K111" s="233"/>
      <c r="L111" s="71"/>
      <c r="M111" s="232"/>
      <c r="N111" s="71"/>
      <c r="O111" s="71"/>
      <c r="P111" s="60"/>
      <c r="Q111" s="60"/>
    </row>
    <row r="112" s="54" customFormat="true" ht="13.5" hidden="false" customHeight="true" outlineLevel="0" collapsed="false">
      <c r="B112" s="71"/>
      <c r="L112" s="71"/>
      <c r="M112" s="232"/>
      <c r="N112" s="71"/>
      <c r="O112" s="71"/>
      <c r="P112" s="60"/>
      <c r="Q112" s="60"/>
    </row>
    <row r="113" s="54" customFormat="true" ht="13.5" hidden="false" customHeight="true" outlineLevel="0" collapsed="false">
      <c r="B113" s="71"/>
      <c r="L113" s="71"/>
      <c r="M113" s="232"/>
      <c r="N113" s="71"/>
      <c r="O113" s="71"/>
      <c r="P113" s="60"/>
      <c r="Q113" s="60"/>
    </row>
    <row r="114" s="54" customFormat="true" ht="13.5" hidden="false" customHeight="true" outlineLevel="0" collapsed="false">
      <c r="B114" s="71"/>
      <c r="L114" s="71"/>
      <c r="M114" s="232"/>
      <c r="N114" s="71"/>
      <c r="O114" s="71"/>
      <c r="P114" s="60"/>
      <c r="Q114" s="60"/>
    </row>
    <row r="115" s="7" customFormat="true" ht="12.75" hidden="false" customHeight="false" outlineLevel="0" collapsed="false">
      <c r="B115" s="6"/>
      <c r="D115" s="8"/>
      <c r="G115" s="6"/>
      <c r="H115" s="6"/>
      <c r="J115" s="6"/>
      <c r="L115" s="6"/>
      <c r="M115" s="6"/>
      <c r="N115" s="9"/>
      <c r="O115" s="9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J116" s="6"/>
      <c r="L116" s="6"/>
      <c r="M116" s="6"/>
      <c r="N116" s="9"/>
      <c r="O116" s="9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J117" s="6"/>
      <c r="L117" s="6"/>
      <c r="M117" s="6"/>
      <c r="N117" s="9"/>
      <c r="O117" s="9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J118" s="6"/>
      <c r="L118" s="6"/>
      <c r="M118" s="6"/>
      <c r="N118" s="9"/>
      <c r="O118" s="9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J119" s="6"/>
      <c r="L119" s="6"/>
      <c r="M119" s="6"/>
      <c r="N119" s="9"/>
      <c r="O119" s="9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J120" s="6"/>
      <c r="L120" s="6"/>
      <c r="M120" s="6"/>
      <c r="N120" s="9"/>
      <c r="O120" s="9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J121" s="6"/>
      <c r="L121" s="6"/>
      <c r="M121" s="6"/>
      <c r="N121" s="9"/>
      <c r="O121" s="9"/>
      <c r="P121" s="9"/>
      <c r="Q121" s="9"/>
    </row>
    <row r="122" s="7" customFormat="true" ht="12.75" hidden="false" customHeight="false" outlineLevel="0" collapsed="false">
      <c r="B122" s="6"/>
      <c r="D122" s="8"/>
      <c r="G122" s="6"/>
      <c r="H122" s="6"/>
      <c r="J122" s="6"/>
      <c r="L122" s="6"/>
      <c r="M122" s="6"/>
      <c r="N122" s="9"/>
      <c r="O122" s="9"/>
      <c r="P122" s="9"/>
      <c r="Q122" s="9"/>
    </row>
    <row r="123" s="7" customFormat="true" ht="12.75" hidden="false" customHeight="false" outlineLevel="0" collapsed="false">
      <c r="B123" s="6"/>
      <c r="D123" s="8"/>
      <c r="G123" s="6"/>
      <c r="H123" s="6"/>
      <c r="J123" s="6"/>
      <c r="L123" s="6"/>
      <c r="M123" s="6"/>
      <c r="N123" s="9"/>
      <c r="O123" s="9"/>
      <c r="P123" s="9"/>
      <c r="Q123" s="9"/>
    </row>
    <row r="124" s="7" customFormat="true" ht="12.75" hidden="false" customHeight="false" outlineLevel="0" collapsed="false">
      <c r="B124" s="6"/>
      <c r="D124" s="8"/>
      <c r="G124" s="6"/>
      <c r="H124" s="6"/>
      <c r="J124" s="6"/>
      <c r="L124" s="6"/>
      <c r="M124" s="6"/>
      <c r="N124" s="9"/>
      <c r="O124" s="9"/>
      <c r="P124" s="9"/>
      <c r="Q124" s="9"/>
    </row>
    <row r="125" s="7" customFormat="true" ht="12.75" hidden="false" customHeight="false" outlineLevel="0" collapsed="false">
      <c r="B125" s="6"/>
      <c r="D125" s="8"/>
      <c r="G125" s="6"/>
      <c r="H125" s="6"/>
      <c r="J125" s="6"/>
      <c r="L125" s="6"/>
      <c r="M125" s="6"/>
      <c r="N125" s="9"/>
      <c r="O125" s="9"/>
      <c r="P125" s="9"/>
      <c r="Q125" s="9"/>
    </row>
    <row r="126" s="7" customFormat="true" ht="12.75" hidden="false" customHeight="false" outlineLevel="0" collapsed="false">
      <c r="B126" s="6"/>
      <c r="D126" s="8"/>
      <c r="G126" s="6"/>
      <c r="H126" s="6"/>
      <c r="J126" s="6"/>
      <c r="L126" s="6"/>
      <c r="M126" s="6"/>
      <c r="N126" s="9"/>
      <c r="O126" s="9"/>
      <c r="P126" s="9"/>
      <c r="Q126" s="9"/>
    </row>
    <row r="127" s="7" customFormat="true" ht="12.75" hidden="false" customHeight="false" outlineLevel="0" collapsed="false">
      <c r="B127" s="6"/>
      <c r="D127" s="8"/>
      <c r="G127" s="6"/>
      <c r="H127" s="6"/>
      <c r="J127" s="6"/>
      <c r="L127" s="6"/>
      <c r="M127" s="6"/>
      <c r="N127" s="9"/>
      <c r="O127" s="9"/>
      <c r="P127" s="9"/>
      <c r="Q127" s="9"/>
    </row>
    <row r="128" s="7" customFormat="true" ht="12.75" hidden="false" customHeight="false" outlineLevel="0" collapsed="false">
      <c r="B128" s="6"/>
      <c r="D128" s="8"/>
      <c r="G128" s="6"/>
      <c r="H128" s="6"/>
      <c r="J128" s="6"/>
      <c r="L128" s="6"/>
      <c r="M128" s="6"/>
      <c r="N128" s="9"/>
      <c r="O128" s="9"/>
      <c r="P128" s="9"/>
      <c r="Q128" s="9"/>
    </row>
    <row r="129" s="7" customFormat="true" ht="12.75" hidden="false" customHeight="false" outlineLevel="0" collapsed="false">
      <c r="B129" s="6"/>
      <c r="D129" s="8"/>
      <c r="G129" s="6"/>
      <c r="H129" s="6"/>
      <c r="J129" s="6"/>
      <c r="L129" s="6"/>
      <c r="M129" s="6"/>
      <c r="N129" s="9"/>
      <c r="O129" s="9"/>
      <c r="P129" s="9"/>
      <c r="Q129" s="9"/>
    </row>
    <row r="130" s="7" customFormat="true" ht="12.75" hidden="false" customHeight="false" outlineLevel="0" collapsed="false">
      <c r="B130" s="6"/>
      <c r="D130" s="8"/>
      <c r="G130" s="6"/>
      <c r="H130" s="6"/>
      <c r="J130" s="6"/>
      <c r="L130" s="6"/>
      <c r="M130" s="6"/>
      <c r="N130" s="9"/>
      <c r="O130" s="9"/>
      <c r="P130" s="9"/>
      <c r="Q130" s="9"/>
    </row>
    <row r="131" s="7" customFormat="true" ht="12.75" hidden="false" customHeight="false" outlineLevel="0" collapsed="false">
      <c r="B131" s="6"/>
      <c r="D131" s="8"/>
      <c r="G131" s="6"/>
      <c r="H131" s="6"/>
      <c r="J131" s="6"/>
      <c r="L131" s="6"/>
      <c r="M131" s="6"/>
      <c r="N131" s="9"/>
      <c r="O131" s="9"/>
      <c r="P131" s="9"/>
      <c r="Q131" s="9"/>
    </row>
    <row r="132" s="7" customFormat="true" ht="12.75" hidden="false" customHeight="false" outlineLevel="0" collapsed="false">
      <c r="B132" s="6"/>
      <c r="D132" s="8"/>
      <c r="G132" s="6"/>
      <c r="H132" s="6"/>
      <c r="J132" s="6"/>
      <c r="L132" s="6"/>
      <c r="M132" s="6"/>
      <c r="N132" s="9"/>
      <c r="O132" s="9"/>
      <c r="P132" s="9"/>
      <c r="Q132" s="9"/>
    </row>
    <row r="133" s="7" customFormat="true" ht="12.75" hidden="false" customHeight="false" outlineLevel="0" collapsed="false">
      <c r="B133" s="6"/>
      <c r="D133" s="8"/>
      <c r="G133" s="6"/>
      <c r="H133" s="6"/>
      <c r="J133" s="6"/>
      <c r="L133" s="6"/>
      <c r="M133" s="6"/>
      <c r="N133" s="9"/>
      <c r="O133" s="9"/>
      <c r="P133" s="9"/>
      <c r="Q133" s="9"/>
    </row>
    <row r="134" s="7" customFormat="true" ht="12.75" hidden="false" customHeight="false" outlineLevel="0" collapsed="false">
      <c r="B134" s="6"/>
      <c r="D134" s="8"/>
      <c r="G134" s="6"/>
      <c r="H134" s="6"/>
      <c r="J134" s="6"/>
      <c r="L134" s="6"/>
      <c r="M134" s="6"/>
      <c r="N134" s="9"/>
      <c r="O134" s="9"/>
      <c r="P134" s="9"/>
      <c r="Q134" s="9"/>
    </row>
    <row r="135" s="7" customFormat="true" ht="12.75" hidden="false" customHeight="false" outlineLevel="0" collapsed="false">
      <c r="B135" s="6"/>
      <c r="D135" s="8"/>
      <c r="G135" s="6"/>
      <c r="H135" s="6"/>
      <c r="J135" s="6"/>
      <c r="L135" s="6"/>
      <c r="M135" s="6"/>
      <c r="N135" s="9"/>
      <c r="O135" s="9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J136" s="6"/>
      <c r="L136" s="6"/>
      <c r="M136" s="6"/>
      <c r="N136" s="9"/>
      <c r="O136" s="9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J137" s="6"/>
      <c r="L137" s="6"/>
      <c r="M137" s="6"/>
      <c r="N137" s="9"/>
      <c r="O137" s="9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J138" s="6"/>
      <c r="L138" s="6"/>
      <c r="M138" s="6"/>
      <c r="N138" s="9"/>
      <c r="O138" s="9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J139" s="6"/>
      <c r="L139" s="6"/>
      <c r="M139" s="6"/>
      <c r="N139" s="9"/>
      <c r="O139" s="9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J140" s="6"/>
      <c r="L140" s="6"/>
      <c r="M140" s="6"/>
      <c r="N140" s="9"/>
      <c r="O140" s="9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J141" s="6"/>
      <c r="L141" s="6"/>
      <c r="M141" s="6"/>
      <c r="N141" s="9"/>
      <c r="O141" s="9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J142" s="6"/>
      <c r="L142" s="6"/>
      <c r="M142" s="6"/>
      <c r="N142" s="9"/>
      <c r="O142" s="9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J143" s="6"/>
      <c r="L143" s="6"/>
      <c r="M143" s="6"/>
      <c r="N143" s="9"/>
      <c r="O143" s="9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J144" s="6"/>
      <c r="L144" s="6"/>
      <c r="M144" s="6"/>
      <c r="N144" s="9"/>
      <c r="O144" s="9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J145" s="6"/>
      <c r="L145" s="6"/>
      <c r="M145" s="6"/>
      <c r="N145" s="9"/>
      <c r="O145" s="9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J146" s="6"/>
      <c r="L146" s="6"/>
      <c r="M146" s="6"/>
      <c r="N146" s="9"/>
      <c r="O146" s="9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J147" s="6"/>
      <c r="L147" s="6"/>
      <c r="M147" s="6"/>
      <c r="N147" s="9"/>
      <c r="O147" s="9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J148" s="6"/>
      <c r="L148" s="6"/>
      <c r="M148" s="6"/>
      <c r="N148" s="9"/>
      <c r="O148" s="9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J149" s="6"/>
      <c r="L149" s="6"/>
      <c r="M149" s="6"/>
      <c r="N149" s="9"/>
      <c r="O149" s="9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J150" s="6"/>
      <c r="L150" s="6"/>
      <c r="M150" s="6"/>
      <c r="N150" s="9"/>
      <c r="O150" s="9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J151" s="6"/>
      <c r="L151" s="6"/>
      <c r="M151" s="6"/>
      <c r="N151" s="9"/>
      <c r="O151" s="9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J152" s="6"/>
      <c r="L152" s="6"/>
      <c r="M152" s="6"/>
      <c r="N152" s="9"/>
      <c r="O152" s="9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J153" s="6"/>
      <c r="L153" s="6"/>
      <c r="M153" s="6"/>
      <c r="N153" s="9"/>
      <c r="O153" s="9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J154" s="6"/>
      <c r="L154" s="6"/>
      <c r="M154" s="6"/>
      <c r="N154" s="9"/>
      <c r="O154" s="9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J155" s="6"/>
      <c r="L155" s="6"/>
      <c r="M155" s="6"/>
      <c r="N155" s="9"/>
      <c r="O155" s="9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J156" s="6"/>
      <c r="L156" s="6"/>
      <c r="M156" s="6"/>
      <c r="N156" s="9"/>
      <c r="O156" s="9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J157" s="6"/>
      <c r="L157" s="6"/>
      <c r="M157" s="6"/>
      <c r="N157" s="9"/>
      <c r="O157" s="9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J158" s="6"/>
      <c r="L158" s="6"/>
      <c r="M158" s="6"/>
      <c r="N158" s="9"/>
      <c r="O158" s="9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J159" s="6"/>
      <c r="L159" s="6"/>
      <c r="M159" s="6"/>
      <c r="N159" s="9"/>
      <c r="O159" s="9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J160" s="6"/>
      <c r="L160" s="6"/>
      <c r="M160" s="6"/>
      <c r="N160" s="9"/>
      <c r="O160" s="9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J161" s="6"/>
      <c r="L161" s="6"/>
      <c r="M161" s="6"/>
      <c r="N161" s="9"/>
      <c r="O161" s="9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J162" s="6"/>
      <c r="L162" s="6"/>
      <c r="M162" s="6"/>
      <c r="N162" s="9"/>
      <c r="O162" s="9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J163" s="6"/>
      <c r="L163" s="6"/>
      <c r="M163" s="6"/>
      <c r="N163" s="9"/>
      <c r="O163" s="9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J164" s="6"/>
      <c r="L164" s="6"/>
      <c r="M164" s="6"/>
      <c r="N164" s="9"/>
      <c r="O164" s="9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J165" s="6"/>
      <c r="L165" s="6"/>
      <c r="M165" s="6"/>
      <c r="N165" s="9"/>
      <c r="O165" s="9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J166" s="6"/>
      <c r="L166" s="6"/>
      <c r="M166" s="6"/>
      <c r="N166" s="9"/>
      <c r="O166" s="9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J167" s="6"/>
      <c r="L167" s="6"/>
      <c r="M167" s="6"/>
      <c r="N167" s="9"/>
      <c r="O167" s="9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J168" s="6"/>
      <c r="L168" s="6"/>
      <c r="M168" s="6"/>
      <c r="N168" s="9"/>
      <c r="O168" s="9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J169" s="6"/>
      <c r="L169" s="6"/>
      <c r="M169" s="6"/>
      <c r="N169" s="9"/>
      <c r="O169" s="9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J170" s="6"/>
      <c r="L170" s="6"/>
      <c r="M170" s="6"/>
      <c r="N170" s="9"/>
      <c r="O170" s="9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J171" s="6"/>
      <c r="L171" s="6"/>
      <c r="M171" s="6"/>
      <c r="N171" s="9"/>
      <c r="O171" s="9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J172" s="6"/>
      <c r="L172" s="6"/>
      <c r="M172" s="6"/>
      <c r="N172" s="9"/>
      <c r="O172" s="9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J173" s="6"/>
      <c r="L173" s="6"/>
      <c r="M173" s="6"/>
      <c r="N173" s="9"/>
      <c r="O173" s="9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J174" s="6"/>
      <c r="L174" s="6"/>
      <c r="M174" s="6"/>
      <c r="N174" s="9"/>
      <c r="O174" s="9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J175" s="6"/>
      <c r="L175" s="6"/>
      <c r="M175" s="6"/>
      <c r="N175" s="9"/>
      <c r="O175" s="9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J176" s="6"/>
      <c r="L176" s="6"/>
      <c r="M176" s="6"/>
      <c r="N176" s="9"/>
      <c r="O176" s="9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J177" s="6"/>
      <c r="L177" s="6"/>
      <c r="M177" s="6"/>
      <c r="N177" s="9"/>
      <c r="O177" s="9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J178" s="6"/>
      <c r="L178" s="6"/>
      <c r="M178" s="6"/>
      <c r="N178" s="9"/>
      <c r="O178" s="9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J179" s="6"/>
      <c r="L179" s="6"/>
      <c r="M179" s="6"/>
      <c r="N179" s="9"/>
      <c r="O179" s="9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J180" s="6"/>
      <c r="L180" s="6"/>
      <c r="M180" s="6"/>
      <c r="N180" s="9"/>
      <c r="O180" s="9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J181" s="6"/>
      <c r="L181" s="6"/>
      <c r="M181" s="6"/>
      <c r="N181" s="9"/>
      <c r="O181" s="9"/>
      <c r="P181" s="9"/>
      <c r="Q181" s="9"/>
    </row>
    <row r="182" s="7" customFormat="true" ht="12.75" hidden="false" customHeight="false" outlineLevel="0" collapsed="false">
      <c r="B182" s="6"/>
      <c r="D182" s="8"/>
      <c r="G182" s="6"/>
      <c r="H182" s="6"/>
      <c r="J182" s="6"/>
      <c r="L182" s="6"/>
      <c r="M182" s="6"/>
      <c r="N182" s="9"/>
      <c r="O182" s="9"/>
      <c r="P182" s="9"/>
      <c r="Q182" s="9"/>
    </row>
    <row r="183" s="7" customFormat="true" ht="12.75" hidden="false" customHeight="false" outlineLevel="0" collapsed="false">
      <c r="B183" s="6"/>
      <c r="D183" s="8"/>
      <c r="G183" s="6"/>
      <c r="H183" s="6"/>
      <c r="J183" s="6"/>
      <c r="L183" s="6"/>
      <c r="M183" s="6"/>
      <c r="N183" s="9"/>
      <c r="O183" s="9"/>
      <c r="P183" s="9"/>
      <c r="Q183" s="9"/>
    </row>
    <row r="184" s="7" customFormat="true" ht="12.75" hidden="false" customHeight="false" outlineLevel="0" collapsed="false">
      <c r="B184" s="6"/>
      <c r="D184" s="8"/>
      <c r="G184" s="6"/>
      <c r="H184" s="6"/>
      <c r="J184" s="6"/>
      <c r="L184" s="6"/>
      <c r="M184" s="6"/>
      <c r="N184" s="9"/>
      <c r="O184" s="9"/>
      <c r="P184" s="9"/>
      <c r="Q184" s="9"/>
    </row>
    <row r="185" s="7" customFormat="true" ht="12.75" hidden="false" customHeight="false" outlineLevel="0" collapsed="false">
      <c r="B185" s="6"/>
      <c r="D185" s="8"/>
      <c r="G185" s="6"/>
      <c r="H185" s="6"/>
      <c r="J185" s="6"/>
      <c r="L185" s="6"/>
      <c r="M185" s="6"/>
      <c r="N185" s="9"/>
      <c r="O185" s="9"/>
      <c r="P185" s="9"/>
      <c r="Q185" s="9"/>
    </row>
    <row r="186" s="7" customFormat="true" ht="12.75" hidden="false" customHeight="false" outlineLevel="0" collapsed="false">
      <c r="B186" s="6"/>
      <c r="D186" s="8"/>
      <c r="G186" s="6"/>
      <c r="H186" s="6"/>
      <c r="J186" s="6"/>
      <c r="L186" s="6"/>
      <c r="M186" s="6"/>
      <c r="N186" s="9"/>
      <c r="O186" s="9"/>
      <c r="P186" s="9"/>
      <c r="Q186" s="9"/>
    </row>
    <row r="187" s="7" customFormat="true" ht="12.75" hidden="false" customHeight="false" outlineLevel="0" collapsed="false">
      <c r="B187" s="6"/>
      <c r="D187" s="8"/>
      <c r="G187" s="6"/>
      <c r="H187" s="6"/>
      <c r="J187" s="6"/>
      <c r="L187" s="6"/>
      <c r="M187" s="6"/>
      <c r="N187" s="9"/>
      <c r="O187" s="9"/>
      <c r="P187" s="9"/>
      <c r="Q187" s="9"/>
    </row>
    <row r="188" s="7" customFormat="true" ht="12.75" hidden="false" customHeight="false" outlineLevel="0" collapsed="false">
      <c r="B188" s="6"/>
      <c r="D188" s="8"/>
      <c r="G188" s="6"/>
      <c r="H188" s="6"/>
      <c r="J188" s="6"/>
      <c r="L188" s="6"/>
      <c r="M188" s="6"/>
      <c r="N188" s="9"/>
      <c r="O188" s="9"/>
      <c r="P188" s="9"/>
      <c r="Q188" s="9"/>
    </row>
  </sheetData>
  <printOptions headings="false" gridLines="false" gridLinesSet="true" horizontalCentered="true" verticalCentered="false"/>
  <pageMargins left="0.590277777777778" right="0.39375" top="0.590277777777778" bottom="0.7875" header="0.511811023622047" footer="0.78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2" activeCellId="0" sqref="P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true" hidden="false" outlineLevel="0" max="9" min="9" style="1" width="5.99"/>
    <col collapsed="false" customWidth="true" hidden="false" outlineLevel="0" max="10" min="10" style="2" width="6.56"/>
    <col collapsed="false" customWidth="true" hidden="false" outlineLevel="0" max="11" min="11" style="1" width="4.7"/>
    <col collapsed="false" customWidth="true" hidden="false" outlineLevel="0" max="12" min="12" style="2" width="6.41"/>
    <col collapsed="false" customWidth="true" hidden="false" outlineLevel="0" max="13" min="13" style="2" width="5.13"/>
    <col collapsed="false" customWidth="true" hidden="false" outlineLevel="0" max="14" min="14" style="4" width="6.13"/>
    <col collapsed="false" customWidth="true" hidden="false" outlineLevel="0" max="15" min="15" style="4" width="6.85"/>
    <col collapsed="false" customWidth="true" hidden="false" outlineLevel="0" max="16" min="16" style="4" width="5.28"/>
    <col collapsed="false" customWidth="true" hidden="false" outlineLevel="0" max="17" min="17" style="4" width="7.14"/>
    <col collapsed="false" customWidth="false" hidden="false" outlineLevel="0" max="257" min="18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J1" s="6"/>
      <c r="L1" s="6"/>
      <c r="M1" s="6"/>
      <c r="N1" s="9"/>
      <c r="O1" s="9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J2" s="6"/>
      <c r="L2" s="6"/>
      <c r="M2" s="6"/>
      <c r="N2" s="9"/>
      <c r="O2" s="9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J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J4" s="6"/>
      <c r="L4" s="6"/>
      <c r="M4" s="6"/>
      <c r="N4" s="9"/>
      <c r="O4" s="9"/>
      <c r="P4" s="9"/>
      <c r="Q4" s="9"/>
    </row>
    <row r="5" s="7" customFormat="true" ht="15.75" hidden="false" customHeight="false" outlineLevel="0" collapsed="false">
      <c r="A5" s="10" t="s">
        <v>292</v>
      </c>
      <c r="B5" s="6"/>
      <c r="C5" s="6"/>
      <c r="D5" s="8"/>
      <c r="G5" s="6"/>
      <c r="H5" s="6"/>
      <c r="J5" s="6"/>
      <c r="L5" s="6"/>
      <c r="M5" s="6"/>
      <c r="N5" s="9"/>
      <c r="O5" s="9"/>
      <c r="P5" s="9"/>
      <c r="Q5" s="9"/>
    </row>
    <row r="6" s="7" customFormat="true" ht="12.75" hidden="false" customHeight="false" outlineLevel="0" collapsed="false">
      <c r="A6" s="11" t="s">
        <v>204</v>
      </c>
      <c r="B6" s="6"/>
      <c r="C6" s="6"/>
      <c r="D6" s="8"/>
      <c r="G6" s="11" t="s">
        <v>6</v>
      </c>
      <c r="H6" s="6"/>
      <c r="I6" s="13" t="s">
        <v>141</v>
      </c>
      <c r="K6" s="6"/>
      <c r="O6" s="9"/>
      <c r="P6" s="9"/>
      <c r="Q6" s="9"/>
    </row>
    <row r="7" s="7" customFormat="true" ht="12.75" hidden="false" customHeight="false" outlineLevel="0" collapsed="false">
      <c r="B7" s="6"/>
      <c r="C7" s="6"/>
      <c r="D7" s="8"/>
      <c r="E7" s="12"/>
      <c r="G7" s="13" t="s">
        <v>294</v>
      </c>
      <c r="H7" s="89" t="n">
        <v>0.409722222222222</v>
      </c>
      <c r="I7" s="13" t="s">
        <v>12</v>
      </c>
      <c r="J7" s="89" t="n">
        <v>0.416666666666667</v>
      </c>
      <c r="K7" s="13" t="s">
        <v>10</v>
      </c>
      <c r="L7" s="6" t="n">
        <v>7291</v>
      </c>
      <c r="O7" s="9"/>
      <c r="P7" s="6"/>
      <c r="Q7" s="6"/>
    </row>
    <row r="8" s="7" customFormat="true" ht="15.75" hidden="false" customHeight="false" outlineLevel="0" collapsed="false">
      <c r="C8" s="10" t="s">
        <v>295</v>
      </c>
      <c r="D8" s="8"/>
      <c r="E8" s="12"/>
      <c r="G8" s="13" t="s">
        <v>20</v>
      </c>
      <c r="H8" s="89" t="n">
        <v>0.479166666666667</v>
      </c>
      <c r="I8" s="13" t="s">
        <v>21</v>
      </c>
      <c r="J8" s="89" t="n">
        <v>0.479166666666667</v>
      </c>
      <c r="K8" s="13" t="s">
        <v>14</v>
      </c>
      <c r="L8" s="6" t="n">
        <v>7032</v>
      </c>
      <c r="O8" s="9"/>
      <c r="P8" s="6"/>
      <c r="Q8" s="6"/>
    </row>
    <row r="9" s="7" customFormat="true" ht="15.75" hidden="false" customHeight="false" outlineLevel="0" collapsed="false">
      <c r="B9" s="10"/>
      <c r="C9" s="10" t="s">
        <v>382</v>
      </c>
      <c r="D9" s="8"/>
      <c r="G9" s="13" t="s">
        <v>16</v>
      </c>
      <c r="H9" s="89" t="n">
        <v>0.666666666666667</v>
      </c>
      <c r="I9" s="13" t="s">
        <v>297</v>
      </c>
      <c r="J9" s="89" t="n">
        <v>0.576388888888889</v>
      </c>
      <c r="K9" s="13" t="s">
        <v>18</v>
      </c>
      <c r="L9" s="6" t="n">
        <v>7007</v>
      </c>
      <c r="O9" s="9"/>
      <c r="P9" s="6"/>
      <c r="Q9" s="6"/>
    </row>
    <row r="10" s="7" customFormat="true" ht="15.75" hidden="false" customHeight="false" outlineLevel="0" collapsed="false">
      <c r="B10" s="6"/>
      <c r="D10" s="8"/>
      <c r="G10" s="13" t="s">
        <v>298</v>
      </c>
      <c r="H10" s="89" t="n">
        <v>0.739583333333333</v>
      </c>
      <c r="I10" s="21"/>
      <c r="K10" s="13"/>
      <c r="L10" s="14"/>
      <c r="M10" s="16"/>
      <c r="N10" s="9"/>
      <c r="O10" s="9"/>
      <c r="P10" s="9"/>
      <c r="Q10" s="9"/>
    </row>
    <row r="11" s="7" customFormat="true" ht="15.75" hidden="false" customHeight="false" outlineLevel="0" collapsed="false">
      <c r="B11" s="6"/>
      <c r="C11" s="10" t="s">
        <v>22</v>
      </c>
      <c r="D11" s="8"/>
      <c r="H11" s="21"/>
      <c r="J11" s="13"/>
      <c r="L11" s="6"/>
      <c r="M11" s="16"/>
      <c r="N11" s="9"/>
      <c r="O11" s="9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J12" s="6"/>
      <c r="L12" s="6"/>
      <c r="M12" s="6"/>
      <c r="N12" s="9"/>
      <c r="O12" s="9"/>
      <c r="P12" s="9"/>
      <c r="Q12" s="9"/>
    </row>
    <row r="13" s="20" customFormat="true" ht="12.75" hidden="false" customHeight="false" outlineLevel="0" collapsed="false">
      <c r="A13" s="17" t="s">
        <v>25</v>
      </c>
      <c r="B13" s="17" t="s">
        <v>26</v>
      </c>
      <c r="C13" s="17" t="s">
        <v>27</v>
      </c>
      <c r="D13" s="17" t="s">
        <v>28</v>
      </c>
      <c r="E13" s="18"/>
      <c r="F13" s="18" t="s">
        <v>294</v>
      </c>
      <c r="G13" s="92" t="s">
        <v>212</v>
      </c>
      <c r="H13" s="93" t="s">
        <v>20</v>
      </c>
      <c r="I13" s="18" t="s">
        <v>16</v>
      </c>
      <c r="J13" s="18" t="s">
        <v>298</v>
      </c>
      <c r="K13" s="91" t="s">
        <v>212</v>
      </c>
      <c r="L13" s="18" t="s">
        <v>12</v>
      </c>
      <c r="M13" s="92" t="s">
        <v>212</v>
      </c>
      <c r="N13" s="93" t="s">
        <v>21</v>
      </c>
      <c r="O13" s="207" t="s">
        <v>297</v>
      </c>
      <c r="P13" s="208" t="s">
        <v>33</v>
      </c>
      <c r="Q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94"/>
      <c r="H14" s="22"/>
      <c r="I14" s="22"/>
      <c r="J14" s="22"/>
      <c r="K14" s="94"/>
      <c r="L14" s="22"/>
      <c r="M14" s="94"/>
      <c r="N14" s="22"/>
      <c r="O14" s="22"/>
      <c r="P14" s="24"/>
      <c r="Q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95"/>
      <c r="H15" s="25"/>
      <c r="I15" s="25"/>
      <c r="J15" s="25"/>
      <c r="K15" s="95"/>
      <c r="L15" s="25"/>
      <c r="M15" s="95"/>
      <c r="N15" s="25"/>
      <c r="O15" s="25"/>
      <c r="P15" s="27"/>
      <c r="Q15" s="27"/>
    </row>
    <row r="16" s="36" customFormat="true" ht="13.5" hidden="false" customHeight="true" outlineLevel="0" collapsed="false">
      <c r="A16" s="28" t="n">
        <v>1</v>
      </c>
      <c r="B16" s="28" t="n">
        <v>516</v>
      </c>
      <c r="C16" s="29" t="s">
        <v>383</v>
      </c>
      <c r="D16" s="209" t="n">
        <v>34071</v>
      </c>
      <c r="E16" s="210" t="s">
        <v>36</v>
      </c>
      <c r="F16" s="211" t="n">
        <v>14.99</v>
      </c>
      <c r="G16" s="212" t="n">
        <v>0.2</v>
      </c>
      <c r="H16" s="211" t="n">
        <v>1.59</v>
      </c>
      <c r="I16" s="211" t="n">
        <v>11.43</v>
      </c>
      <c r="J16" s="211" t="n">
        <v>26.23</v>
      </c>
      <c r="K16" s="212" t="n">
        <v>3.3</v>
      </c>
      <c r="L16" s="211" t="n">
        <v>5.65</v>
      </c>
      <c r="M16" s="212" t="n">
        <v>0.5</v>
      </c>
      <c r="N16" s="211" t="n">
        <v>33.75</v>
      </c>
      <c r="O16" s="213" t="s">
        <v>384</v>
      </c>
      <c r="P16" s="214" t="n">
        <v>5114</v>
      </c>
      <c r="Q16" s="28" t="s">
        <v>66</v>
      </c>
      <c r="R16" s="54"/>
      <c r="S16" s="54"/>
      <c r="T16" s="54"/>
      <c r="U16" s="54"/>
    </row>
    <row r="17" s="36" customFormat="true" ht="13.5" hidden="false" customHeight="true" outlineLevel="0" collapsed="false">
      <c r="A17" s="28"/>
      <c r="B17" s="28"/>
      <c r="C17" s="29" t="s">
        <v>177</v>
      </c>
      <c r="D17" s="209" t="s">
        <v>66</v>
      </c>
      <c r="E17" s="215" t="s">
        <v>41</v>
      </c>
      <c r="F17" s="43" t="n">
        <v>843</v>
      </c>
      <c r="G17" s="216"/>
      <c r="H17" s="43" t="n">
        <v>724</v>
      </c>
      <c r="I17" s="43" t="n">
        <v>623</v>
      </c>
      <c r="J17" s="43" t="n">
        <v>777</v>
      </c>
      <c r="K17" s="216"/>
      <c r="L17" s="43" t="n">
        <v>744</v>
      </c>
      <c r="M17" s="216"/>
      <c r="N17" s="43" t="n">
        <v>548</v>
      </c>
      <c r="O17" s="217" t="n">
        <v>855</v>
      </c>
      <c r="P17" s="57"/>
      <c r="Q17" s="38"/>
      <c r="R17" s="54"/>
      <c r="S17" s="54"/>
      <c r="T17" s="54"/>
      <c r="U17" s="54"/>
    </row>
    <row r="18" s="36" customFormat="true" ht="13.5" hidden="false" customHeight="true" outlineLevel="0" collapsed="false">
      <c r="A18" s="28"/>
      <c r="B18" s="28"/>
      <c r="C18" s="29" t="s">
        <v>116</v>
      </c>
      <c r="D18" s="219"/>
      <c r="E18" s="215" t="s">
        <v>43</v>
      </c>
      <c r="F18" s="43" t="n">
        <v>843</v>
      </c>
      <c r="G18" s="216"/>
      <c r="H18" s="43" t="n">
        <v>1567</v>
      </c>
      <c r="I18" s="43" t="n">
        <v>2190</v>
      </c>
      <c r="J18" s="43" t="n">
        <v>2967</v>
      </c>
      <c r="K18" s="216"/>
      <c r="L18" s="43" t="n">
        <v>3711</v>
      </c>
      <c r="M18" s="216"/>
      <c r="N18" s="43" t="n">
        <v>4259</v>
      </c>
      <c r="O18" s="217" t="n">
        <v>5114</v>
      </c>
      <c r="P18" s="57"/>
      <c r="Q18" s="38"/>
      <c r="R18" s="54"/>
      <c r="S18" s="54"/>
      <c r="T18" s="54"/>
      <c r="U18" s="54"/>
    </row>
    <row r="19" s="36" customFormat="true" ht="13.5" hidden="false" customHeight="true" outlineLevel="0" collapsed="false">
      <c r="A19" s="45"/>
      <c r="B19" s="45"/>
      <c r="C19" s="220" t="s">
        <v>385</v>
      </c>
      <c r="D19" s="221"/>
      <c r="E19" s="222" t="s">
        <v>25</v>
      </c>
      <c r="F19" s="49" t="n">
        <v>1</v>
      </c>
      <c r="G19" s="223"/>
      <c r="H19" s="49" t="n">
        <v>4</v>
      </c>
      <c r="I19" s="49" t="n">
        <v>4</v>
      </c>
      <c r="J19" s="49" t="n">
        <v>2</v>
      </c>
      <c r="K19" s="223"/>
      <c r="L19" s="49" t="n">
        <v>1</v>
      </c>
      <c r="M19" s="223"/>
      <c r="N19" s="49" t="n">
        <v>2</v>
      </c>
      <c r="O19" s="224" t="n">
        <v>1</v>
      </c>
      <c r="P19" s="59"/>
      <c r="Q19" s="61"/>
      <c r="R19" s="54"/>
      <c r="S19" s="54"/>
      <c r="T19" s="54"/>
      <c r="U19" s="54"/>
    </row>
    <row r="20" s="36" customFormat="true" ht="13.5" hidden="false" customHeight="true" outlineLevel="0" collapsed="false">
      <c r="A20" s="28" t="n">
        <v>2</v>
      </c>
      <c r="B20" s="28" t="n">
        <v>517</v>
      </c>
      <c r="C20" s="29" t="s">
        <v>386</v>
      </c>
      <c r="D20" s="209" t="n">
        <v>34445</v>
      </c>
      <c r="E20" s="210" t="s">
        <v>36</v>
      </c>
      <c r="F20" s="211" t="n">
        <v>15.49</v>
      </c>
      <c r="G20" s="212" t="n">
        <v>0.2</v>
      </c>
      <c r="H20" s="211" t="n">
        <v>1.65</v>
      </c>
      <c r="I20" s="211" t="n">
        <v>11.64</v>
      </c>
      <c r="J20" s="211" t="n">
        <v>26.37</v>
      </c>
      <c r="K20" s="212" t="n">
        <v>3.3</v>
      </c>
      <c r="L20" s="211" t="n">
        <v>5.24</v>
      </c>
      <c r="M20" s="212" t="n">
        <v>1</v>
      </c>
      <c r="N20" s="211" t="n">
        <v>33.33</v>
      </c>
      <c r="O20" s="213" t="s">
        <v>387</v>
      </c>
      <c r="P20" s="57" t="n">
        <v>4932</v>
      </c>
      <c r="Q20" s="28" t="s">
        <v>66</v>
      </c>
      <c r="R20" s="54"/>
      <c r="S20" s="54"/>
      <c r="T20" s="54"/>
      <c r="U20" s="54"/>
    </row>
    <row r="21" s="54" customFormat="true" ht="13.5" hidden="false" customHeight="true" outlineLevel="0" collapsed="false">
      <c r="A21" s="28"/>
      <c r="B21" s="28"/>
      <c r="C21" s="29" t="s">
        <v>61</v>
      </c>
      <c r="D21" s="209" t="s">
        <v>66</v>
      </c>
      <c r="E21" s="215" t="s">
        <v>41</v>
      </c>
      <c r="F21" s="43" t="n">
        <v>778</v>
      </c>
      <c r="G21" s="216"/>
      <c r="H21" s="43" t="n">
        <v>795</v>
      </c>
      <c r="I21" s="43" t="n">
        <v>637</v>
      </c>
      <c r="J21" s="43" t="n">
        <v>765</v>
      </c>
      <c r="K21" s="216"/>
      <c r="L21" s="43" t="n">
        <v>626</v>
      </c>
      <c r="M21" s="216"/>
      <c r="N21" s="43" t="n">
        <v>540</v>
      </c>
      <c r="O21" s="217" t="n">
        <v>791</v>
      </c>
      <c r="P21" s="57"/>
      <c r="Q21" s="38"/>
    </row>
    <row r="22" s="54" customFormat="true" ht="13.5" hidden="false" customHeight="true" outlineLevel="0" collapsed="false">
      <c r="A22" s="28"/>
      <c r="B22" s="28"/>
      <c r="C22" s="218" t="s">
        <v>388</v>
      </c>
      <c r="D22" s="219"/>
      <c r="E22" s="215" t="s">
        <v>43</v>
      </c>
      <c r="F22" s="43" t="n">
        <v>778</v>
      </c>
      <c r="G22" s="216"/>
      <c r="H22" s="43" t="n">
        <v>1573</v>
      </c>
      <c r="I22" s="43" t="n">
        <v>2210</v>
      </c>
      <c r="J22" s="43" t="n">
        <v>2975</v>
      </c>
      <c r="K22" s="216"/>
      <c r="L22" s="43" t="n">
        <v>3601</v>
      </c>
      <c r="M22" s="216"/>
      <c r="N22" s="43" t="n">
        <v>4141</v>
      </c>
      <c r="O22" s="217" t="n">
        <v>4932</v>
      </c>
      <c r="P22" s="57"/>
      <c r="Q22" s="38"/>
    </row>
    <row r="23" s="54" customFormat="true" ht="13.5" hidden="false" customHeight="true" outlineLevel="0" collapsed="false">
      <c r="A23" s="45"/>
      <c r="B23" s="45"/>
      <c r="C23" s="220"/>
      <c r="D23" s="221"/>
      <c r="E23" s="222" t="s">
        <v>25</v>
      </c>
      <c r="F23" s="49" t="n">
        <v>5</v>
      </c>
      <c r="G23" s="223"/>
      <c r="H23" s="49" t="n">
        <v>3</v>
      </c>
      <c r="I23" s="49" t="n">
        <v>3</v>
      </c>
      <c r="J23" s="49" t="n">
        <v>1</v>
      </c>
      <c r="K23" s="223"/>
      <c r="L23" s="49" t="n">
        <v>3</v>
      </c>
      <c r="M23" s="223"/>
      <c r="N23" s="49" t="n">
        <v>3</v>
      </c>
      <c r="O23" s="224" t="n">
        <v>2</v>
      </c>
      <c r="P23" s="59"/>
      <c r="Q23" s="61"/>
    </row>
    <row r="24" s="54" customFormat="true" ht="13.5" hidden="false" customHeight="true" outlineLevel="0" collapsed="false">
      <c r="A24" s="28" t="n">
        <v>3</v>
      </c>
      <c r="B24" s="28" t="n">
        <v>549</v>
      </c>
      <c r="C24" s="29" t="s">
        <v>389</v>
      </c>
      <c r="D24" s="209" t="n">
        <v>34117</v>
      </c>
      <c r="E24" s="210" t="s">
        <v>36</v>
      </c>
      <c r="F24" s="211" t="n">
        <v>15.15</v>
      </c>
      <c r="G24" s="212" t="n">
        <v>-1.4</v>
      </c>
      <c r="H24" s="211" t="n">
        <v>1.65</v>
      </c>
      <c r="I24" s="211" t="n">
        <v>11.15</v>
      </c>
      <c r="J24" s="211" t="n">
        <v>26.8</v>
      </c>
      <c r="K24" s="212" t="n">
        <v>1.8</v>
      </c>
      <c r="L24" s="211" t="n">
        <v>5.63</v>
      </c>
      <c r="M24" s="212" t="n">
        <v>1.4</v>
      </c>
      <c r="N24" s="211" t="n">
        <v>38.59</v>
      </c>
      <c r="O24" s="213" t="s">
        <v>390</v>
      </c>
      <c r="P24" s="57" t="n">
        <v>4929</v>
      </c>
      <c r="Q24" s="28" t="s">
        <v>66</v>
      </c>
      <c r="R24" s="36"/>
      <c r="S24" s="36"/>
      <c r="T24" s="36"/>
      <c r="U24" s="36"/>
    </row>
    <row r="25" s="54" customFormat="true" ht="13.5" hidden="false" customHeight="true" outlineLevel="0" collapsed="false">
      <c r="A25" s="28"/>
      <c r="B25" s="28"/>
      <c r="C25" s="29" t="s">
        <v>391</v>
      </c>
      <c r="D25" s="209" t="s">
        <v>66</v>
      </c>
      <c r="E25" s="215" t="s">
        <v>41</v>
      </c>
      <c r="F25" s="43" t="n">
        <v>822</v>
      </c>
      <c r="G25" s="216"/>
      <c r="H25" s="43" t="n">
        <v>795</v>
      </c>
      <c r="I25" s="43" t="n">
        <v>605</v>
      </c>
      <c r="J25" s="43" t="n">
        <v>729</v>
      </c>
      <c r="K25" s="216"/>
      <c r="L25" s="43" t="n">
        <v>738</v>
      </c>
      <c r="M25" s="216"/>
      <c r="N25" s="43" t="n">
        <v>640</v>
      </c>
      <c r="O25" s="217" t="n">
        <v>600</v>
      </c>
      <c r="P25" s="57"/>
      <c r="Q25" s="38"/>
    </row>
    <row r="26" s="54" customFormat="true" ht="13.5" hidden="false" customHeight="true" outlineLevel="0" collapsed="false">
      <c r="A26" s="28"/>
      <c r="B26" s="28"/>
      <c r="C26" s="218" t="s">
        <v>170</v>
      </c>
      <c r="D26" s="219"/>
      <c r="E26" s="215" t="s">
        <v>43</v>
      </c>
      <c r="F26" s="43" t="n">
        <v>822</v>
      </c>
      <c r="G26" s="216"/>
      <c r="H26" s="43" t="n">
        <v>1617</v>
      </c>
      <c r="I26" s="43" t="n">
        <v>2222</v>
      </c>
      <c r="J26" s="43" t="n">
        <v>2951</v>
      </c>
      <c r="K26" s="216"/>
      <c r="L26" s="43" t="n">
        <v>3689</v>
      </c>
      <c r="M26" s="216"/>
      <c r="N26" s="43" t="n">
        <v>4329</v>
      </c>
      <c r="O26" s="217" t="n">
        <v>4929</v>
      </c>
      <c r="P26" s="57"/>
      <c r="Q26" s="38"/>
    </row>
    <row r="27" s="54" customFormat="true" ht="13.5" hidden="false" customHeight="true" outlineLevel="0" collapsed="false">
      <c r="A27" s="45"/>
      <c r="B27" s="45"/>
      <c r="C27" s="220" t="s">
        <v>392</v>
      </c>
      <c r="D27" s="221"/>
      <c r="E27" s="222" t="s">
        <v>25</v>
      </c>
      <c r="F27" s="49" t="n">
        <v>3</v>
      </c>
      <c r="G27" s="223"/>
      <c r="H27" s="49" t="n">
        <v>2</v>
      </c>
      <c r="I27" s="49" t="n">
        <v>2</v>
      </c>
      <c r="J27" s="49" t="n">
        <v>3</v>
      </c>
      <c r="K27" s="223"/>
      <c r="L27" s="49" t="n">
        <v>2</v>
      </c>
      <c r="M27" s="223"/>
      <c r="N27" s="49" t="n">
        <v>1</v>
      </c>
      <c r="O27" s="224" t="n">
        <v>3</v>
      </c>
      <c r="P27" s="59"/>
      <c r="Q27" s="61"/>
    </row>
    <row r="28" s="54" customFormat="true" ht="13.5" hidden="false" customHeight="true" outlineLevel="0" collapsed="false">
      <c r="A28" s="28" t="n">
        <v>4</v>
      </c>
      <c r="B28" s="28" t="n">
        <v>521</v>
      </c>
      <c r="C28" s="29" t="s">
        <v>393</v>
      </c>
      <c r="D28" s="209" t="n">
        <v>34539</v>
      </c>
      <c r="E28" s="210" t="s">
        <v>36</v>
      </c>
      <c r="F28" s="211" t="n">
        <v>15.12</v>
      </c>
      <c r="G28" s="212" t="n">
        <v>0.2</v>
      </c>
      <c r="H28" s="211" t="n">
        <v>1.5</v>
      </c>
      <c r="I28" s="211" t="n">
        <v>10.47</v>
      </c>
      <c r="J28" s="211" t="n">
        <v>25.1</v>
      </c>
      <c r="K28" s="212" t="n">
        <v>3.3</v>
      </c>
      <c r="L28" s="211" t="n">
        <v>5.37</v>
      </c>
      <c r="M28" s="212" t="n">
        <v>0.2</v>
      </c>
      <c r="N28" s="211" t="n">
        <v>31.47</v>
      </c>
      <c r="O28" s="213" t="s">
        <v>394</v>
      </c>
      <c r="P28" s="57" t="n">
        <v>4730</v>
      </c>
      <c r="Q28" s="28" t="s">
        <v>66</v>
      </c>
    </row>
    <row r="29" s="54" customFormat="true" ht="13.5" hidden="false" customHeight="true" outlineLevel="0" collapsed="false">
      <c r="A29" s="28"/>
      <c r="B29" s="28"/>
      <c r="C29" s="29" t="s">
        <v>179</v>
      </c>
      <c r="D29" s="209" t="s">
        <v>66</v>
      </c>
      <c r="E29" s="215" t="s">
        <v>41</v>
      </c>
      <c r="F29" s="43" t="n">
        <v>826</v>
      </c>
      <c r="G29" s="216"/>
      <c r="H29" s="43" t="n">
        <v>621</v>
      </c>
      <c r="I29" s="43" t="n">
        <v>560</v>
      </c>
      <c r="J29" s="43" t="n">
        <v>878</v>
      </c>
      <c r="K29" s="216"/>
      <c r="L29" s="43" t="n">
        <v>663</v>
      </c>
      <c r="M29" s="216"/>
      <c r="N29" s="43" t="n">
        <v>504</v>
      </c>
      <c r="O29" s="217" t="n">
        <v>678</v>
      </c>
      <c r="P29" s="57"/>
      <c r="Q29" s="38"/>
    </row>
    <row r="30" s="54" customFormat="true" ht="13.5" hidden="false" customHeight="true" outlineLevel="0" collapsed="false">
      <c r="A30" s="28"/>
      <c r="B30" s="28"/>
      <c r="C30" s="218" t="s">
        <v>395</v>
      </c>
      <c r="D30" s="219"/>
      <c r="E30" s="215" t="s">
        <v>43</v>
      </c>
      <c r="F30" s="43" t="n">
        <v>826</v>
      </c>
      <c r="G30" s="216"/>
      <c r="H30" s="43" t="n">
        <v>1447</v>
      </c>
      <c r="I30" s="43" t="n">
        <v>2007</v>
      </c>
      <c r="J30" s="43" t="n">
        <v>2885</v>
      </c>
      <c r="K30" s="216"/>
      <c r="L30" s="43" t="n">
        <v>3548</v>
      </c>
      <c r="M30" s="216"/>
      <c r="N30" s="43" t="n">
        <v>4052</v>
      </c>
      <c r="O30" s="217" t="n">
        <v>4730</v>
      </c>
      <c r="P30" s="57"/>
      <c r="Q30" s="38"/>
    </row>
    <row r="31" s="54" customFormat="true" ht="13.5" hidden="false" customHeight="true" outlineLevel="0" collapsed="false">
      <c r="A31" s="45"/>
      <c r="B31" s="45"/>
      <c r="C31" s="220" t="s">
        <v>396</v>
      </c>
      <c r="D31" s="221"/>
      <c r="E31" s="222" t="s">
        <v>25</v>
      </c>
      <c r="F31" s="49" t="n">
        <v>2</v>
      </c>
      <c r="G31" s="223"/>
      <c r="H31" s="49" t="n">
        <v>8</v>
      </c>
      <c r="I31" s="49" t="n">
        <v>9</v>
      </c>
      <c r="J31" s="49" t="n">
        <v>4</v>
      </c>
      <c r="K31" s="223"/>
      <c r="L31" s="49" t="n">
        <v>4</v>
      </c>
      <c r="M31" s="223"/>
      <c r="N31" s="49" t="n">
        <v>4</v>
      </c>
      <c r="O31" s="224" t="n">
        <v>4</v>
      </c>
      <c r="P31" s="59"/>
      <c r="Q31" s="61"/>
    </row>
    <row r="32" s="54" customFormat="true" ht="13.5" hidden="false" customHeight="true" outlineLevel="0" collapsed="false">
      <c r="A32" s="28" t="n">
        <v>5</v>
      </c>
      <c r="B32" s="28" t="n">
        <v>508</v>
      </c>
      <c r="C32" s="29" t="s">
        <v>397</v>
      </c>
      <c r="D32" s="209" t="n">
        <v>34162</v>
      </c>
      <c r="E32" s="210" t="s">
        <v>36</v>
      </c>
      <c r="F32" s="211" t="n">
        <v>15.37</v>
      </c>
      <c r="G32" s="212" t="n">
        <v>-1.4</v>
      </c>
      <c r="H32" s="211" t="n">
        <v>1.59</v>
      </c>
      <c r="I32" s="211" t="n">
        <v>9.97</v>
      </c>
      <c r="J32" s="211" t="n">
        <v>26.58</v>
      </c>
      <c r="K32" s="212" t="n">
        <v>1.8</v>
      </c>
      <c r="L32" s="211" t="n">
        <v>5.58</v>
      </c>
      <c r="M32" s="212" t="n">
        <v>0.9</v>
      </c>
      <c r="N32" s="211" t="n">
        <v>23.67</v>
      </c>
      <c r="O32" s="213" t="s">
        <v>398</v>
      </c>
      <c r="P32" s="57" t="n">
        <v>4613</v>
      </c>
      <c r="Q32" s="28" t="s">
        <v>66</v>
      </c>
    </row>
    <row r="33" s="54" customFormat="true" ht="13.5" hidden="false" customHeight="true" outlineLevel="0" collapsed="false">
      <c r="A33" s="28"/>
      <c r="B33" s="28"/>
      <c r="C33" s="29" t="s">
        <v>61</v>
      </c>
      <c r="D33" s="209" t="s">
        <v>66</v>
      </c>
      <c r="E33" s="215" t="s">
        <v>41</v>
      </c>
      <c r="F33" s="43" t="n">
        <v>793</v>
      </c>
      <c r="G33" s="216"/>
      <c r="H33" s="43" t="n">
        <v>724</v>
      </c>
      <c r="I33" s="43" t="n">
        <v>527</v>
      </c>
      <c r="J33" s="43" t="n">
        <v>747</v>
      </c>
      <c r="K33" s="216"/>
      <c r="L33" s="43" t="n">
        <v>723</v>
      </c>
      <c r="M33" s="216"/>
      <c r="N33" s="43" t="n">
        <v>357</v>
      </c>
      <c r="O33" s="217" t="n">
        <v>742</v>
      </c>
      <c r="P33" s="57"/>
      <c r="Q33" s="38"/>
    </row>
    <row r="34" s="54" customFormat="true" ht="13.5" hidden="false" customHeight="true" outlineLevel="0" collapsed="false">
      <c r="A34" s="28"/>
      <c r="B34" s="28"/>
      <c r="C34" s="218" t="s">
        <v>62</v>
      </c>
      <c r="D34" s="219"/>
      <c r="E34" s="215" t="s">
        <v>43</v>
      </c>
      <c r="F34" s="43" t="n">
        <v>793</v>
      </c>
      <c r="G34" s="216"/>
      <c r="H34" s="43" t="n">
        <v>1517</v>
      </c>
      <c r="I34" s="43" t="n">
        <v>2044</v>
      </c>
      <c r="J34" s="43" t="n">
        <v>2791</v>
      </c>
      <c r="K34" s="216"/>
      <c r="L34" s="43" t="n">
        <v>3514</v>
      </c>
      <c r="M34" s="216"/>
      <c r="N34" s="43" t="n">
        <v>3871</v>
      </c>
      <c r="O34" s="217" t="n">
        <v>4613</v>
      </c>
      <c r="P34" s="57"/>
      <c r="Q34" s="38"/>
    </row>
    <row r="35" s="54" customFormat="true" ht="13.5" hidden="false" customHeight="true" outlineLevel="0" collapsed="false">
      <c r="A35" s="45"/>
      <c r="B35" s="45"/>
      <c r="C35" s="220" t="s">
        <v>399</v>
      </c>
      <c r="D35" s="221"/>
      <c r="E35" s="222" t="s">
        <v>25</v>
      </c>
      <c r="F35" s="49" t="n">
        <v>4</v>
      </c>
      <c r="G35" s="223"/>
      <c r="H35" s="49" t="n">
        <v>6</v>
      </c>
      <c r="I35" s="49" t="n">
        <v>8</v>
      </c>
      <c r="J35" s="49" t="n">
        <v>7</v>
      </c>
      <c r="K35" s="223"/>
      <c r="L35" s="49" t="n">
        <v>5</v>
      </c>
      <c r="M35" s="223"/>
      <c r="N35" s="49" t="n">
        <v>8</v>
      </c>
      <c r="O35" s="224" t="n">
        <v>5</v>
      </c>
      <c r="P35" s="59"/>
      <c r="Q35" s="61"/>
    </row>
    <row r="36" s="54" customFormat="true" ht="13.5" hidden="false" customHeight="true" outlineLevel="0" collapsed="false">
      <c r="A36" s="28" t="n">
        <v>6</v>
      </c>
      <c r="B36" s="28" t="n">
        <v>501</v>
      </c>
      <c r="C36" s="29" t="s">
        <v>400</v>
      </c>
      <c r="D36" s="209" t="n">
        <v>34277</v>
      </c>
      <c r="E36" s="210" t="s">
        <v>36</v>
      </c>
      <c r="F36" s="211" t="n">
        <v>16.01</v>
      </c>
      <c r="G36" s="212" t="n">
        <v>-1.4</v>
      </c>
      <c r="H36" s="211" t="n">
        <v>1.68</v>
      </c>
      <c r="I36" s="211" t="n">
        <v>10.9</v>
      </c>
      <c r="J36" s="211" t="n">
        <v>28.52</v>
      </c>
      <c r="K36" s="212" t="n">
        <v>1.8</v>
      </c>
      <c r="L36" s="211" t="n">
        <v>5.26</v>
      </c>
      <c r="M36" s="212" t="n">
        <v>0.5</v>
      </c>
      <c r="N36" s="211" t="n">
        <v>36.86</v>
      </c>
      <c r="O36" s="213" t="s">
        <v>401</v>
      </c>
      <c r="P36" s="57" t="n">
        <v>4593</v>
      </c>
      <c r="Q36" s="28" t="n">
        <v>1</v>
      </c>
    </row>
    <row r="37" s="54" customFormat="true" ht="13.5" hidden="false" customHeight="true" outlineLevel="0" collapsed="false">
      <c r="A37" s="28"/>
      <c r="B37" s="28"/>
      <c r="C37" s="29" t="s">
        <v>402</v>
      </c>
      <c r="D37" s="209" t="s">
        <v>66</v>
      </c>
      <c r="E37" s="215" t="s">
        <v>41</v>
      </c>
      <c r="F37" s="43" t="n">
        <v>713</v>
      </c>
      <c r="G37" s="216"/>
      <c r="H37" s="43" t="n">
        <v>830</v>
      </c>
      <c r="I37" s="43" t="n">
        <v>589</v>
      </c>
      <c r="J37" s="43" t="n">
        <v>590</v>
      </c>
      <c r="K37" s="216"/>
      <c r="L37" s="43" t="n">
        <v>631</v>
      </c>
      <c r="M37" s="216"/>
      <c r="N37" s="43" t="n">
        <v>607</v>
      </c>
      <c r="O37" s="217" t="n">
        <v>633</v>
      </c>
      <c r="P37" s="57"/>
      <c r="Q37" s="38"/>
    </row>
    <row r="38" s="54" customFormat="true" ht="13.5" hidden="false" customHeight="true" outlineLevel="0" collapsed="false">
      <c r="A38" s="28"/>
      <c r="B38" s="28"/>
      <c r="C38" s="218" t="s">
        <v>403</v>
      </c>
      <c r="D38" s="219"/>
      <c r="E38" s="215" t="s">
        <v>43</v>
      </c>
      <c r="F38" s="43" t="n">
        <v>713</v>
      </c>
      <c r="G38" s="216"/>
      <c r="H38" s="43" t="n">
        <v>1543</v>
      </c>
      <c r="I38" s="43" t="n">
        <v>2132</v>
      </c>
      <c r="J38" s="43" t="n">
        <v>2722</v>
      </c>
      <c r="K38" s="216"/>
      <c r="L38" s="43" t="n">
        <v>3353</v>
      </c>
      <c r="M38" s="216"/>
      <c r="N38" s="43" t="n">
        <v>3960</v>
      </c>
      <c r="O38" s="217" t="n">
        <v>4593</v>
      </c>
      <c r="P38" s="57"/>
      <c r="Q38" s="38"/>
    </row>
    <row r="39" s="54" customFormat="true" ht="13.5" hidden="false" customHeight="true" outlineLevel="0" collapsed="false">
      <c r="A39" s="45"/>
      <c r="B39" s="45"/>
      <c r="C39" s="220" t="s">
        <v>404</v>
      </c>
      <c r="D39" s="221"/>
      <c r="E39" s="222" t="s">
        <v>25</v>
      </c>
      <c r="F39" s="49" t="n">
        <v>8</v>
      </c>
      <c r="G39" s="223"/>
      <c r="H39" s="49" t="n">
        <v>5</v>
      </c>
      <c r="I39" s="49" t="n">
        <v>6</v>
      </c>
      <c r="J39" s="49" t="n">
        <v>8</v>
      </c>
      <c r="K39" s="223"/>
      <c r="L39" s="49" t="n">
        <v>8</v>
      </c>
      <c r="M39" s="223"/>
      <c r="N39" s="49" t="n">
        <v>6</v>
      </c>
      <c r="O39" s="224" t="n">
        <v>6</v>
      </c>
      <c r="P39" s="59"/>
      <c r="Q39" s="61"/>
    </row>
    <row r="40" s="54" customFormat="true" ht="13.5" hidden="false" customHeight="true" outlineLevel="0" collapsed="false">
      <c r="A40" s="28" t="n">
        <v>7</v>
      </c>
      <c r="B40" s="28" t="n">
        <v>558</v>
      </c>
      <c r="C40" s="29" t="s">
        <v>405</v>
      </c>
      <c r="D40" s="209" t="n">
        <v>34550</v>
      </c>
      <c r="E40" s="210" t="s">
        <v>36</v>
      </c>
      <c r="F40" s="211" t="n">
        <v>15.98</v>
      </c>
      <c r="G40" s="212" t="n">
        <v>-1.4</v>
      </c>
      <c r="H40" s="211" t="n">
        <v>1.59</v>
      </c>
      <c r="I40" s="211" t="n">
        <v>11.41</v>
      </c>
      <c r="J40" s="211" t="n">
        <v>28.07</v>
      </c>
      <c r="K40" s="212" t="n">
        <v>1.8</v>
      </c>
      <c r="L40" s="211" t="n">
        <v>5.05</v>
      </c>
      <c r="M40" s="212" t="n">
        <v>0.9</v>
      </c>
      <c r="N40" s="211" t="n">
        <v>40.25</v>
      </c>
      <c r="O40" s="213" t="s">
        <v>406</v>
      </c>
      <c r="P40" s="57" t="n">
        <v>4590</v>
      </c>
      <c r="Q40" s="28" t="n">
        <v>1</v>
      </c>
    </row>
    <row r="41" s="54" customFormat="true" ht="13.5" hidden="false" customHeight="true" outlineLevel="0" collapsed="false">
      <c r="A41" s="28"/>
      <c r="B41" s="28"/>
      <c r="C41" s="29" t="s">
        <v>93</v>
      </c>
      <c r="D41" s="209" t="s">
        <v>38</v>
      </c>
      <c r="E41" s="215" t="s">
        <v>41</v>
      </c>
      <c r="F41" s="43" t="n">
        <v>717</v>
      </c>
      <c r="G41" s="216"/>
      <c r="H41" s="43" t="n">
        <v>724</v>
      </c>
      <c r="I41" s="43" t="n">
        <v>622</v>
      </c>
      <c r="J41" s="43" t="n">
        <v>625</v>
      </c>
      <c r="K41" s="216"/>
      <c r="L41" s="43" t="n">
        <v>573</v>
      </c>
      <c r="M41" s="216"/>
      <c r="N41" s="43" t="n">
        <v>672</v>
      </c>
      <c r="O41" s="217" t="n">
        <v>657</v>
      </c>
      <c r="P41" s="57"/>
      <c r="Q41" s="38"/>
    </row>
    <row r="42" s="54" customFormat="true" ht="13.5" hidden="false" customHeight="true" outlineLevel="0" collapsed="false">
      <c r="A42" s="28"/>
      <c r="B42" s="28"/>
      <c r="C42" s="29" t="s">
        <v>407</v>
      </c>
      <c r="D42" s="219"/>
      <c r="E42" s="215" t="s">
        <v>43</v>
      </c>
      <c r="F42" s="43" t="n">
        <v>717</v>
      </c>
      <c r="G42" s="216"/>
      <c r="H42" s="43" t="n">
        <v>1441</v>
      </c>
      <c r="I42" s="43" t="n">
        <v>2063</v>
      </c>
      <c r="J42" s="43" t="n">
        <v>2688</v>
      </c>
      <c r="K42" s="216"/>
      <c r="L42" s="43" t="n">
        <v>3261</v>
      </c>
      <c r="M42" s="216"/>
      <c r="N42" s="43" t="n">
        <v>3933</v>
      </c>
      <c r="O42" s="217" t="n">
        <v>4590</v>
      </c>
      <c r="P42" s="57"/>
      <c r="Q42" s="38"/>
    </row>
    <row r="43" s="54" customFormat="true" ht="13.5" hidden="false" customHeight="true" outlineLevel="0" collapsed="false">
      <c r="A43" s="45"/>
      <c r="B43" s="45"/>
      <c r="C43" s="220" t="s">
        <v>408</v>
      </c>
      <c r="D43" s="221"/>
      <c r="E43" s="222" t="s">
        <v>25</v>
      </c>
      <c r="F43" s="49" t="n">
        <v>7</v>
      </c>
      <c r="G43" s="223"/>
      <c r="H43" s="49" t="n">
        <v>9</v>
      </c>
      <c r="I43" s="49" t="n">
        <v>7</v>
      </c>
      <c r="J43" s="49" t="n">
        <v>9</v>
      </c>
      <c r="K43" s="223"/>
      <c r="L43" s="49" t="n">
        <v>9</v>
      </c>
      <c r="M43" s="223"/>
      <c r="N43" s="49" t="n">
        <v>7</v>
      </c>
      <c r="O43" s="224" t="n">
        <v>7</v>
      </c>
      <c r="P43" s="59"/>
      <c r="Q43" s="61"/>
    </row>
    <row r="44" s="54" customFormat="true" ht="13.5" hidden="false" customHeight="true" outlineLevel="0" collapsed="false">
      <c r="A44" s="28" t="n">
        <v>8</v>
      </c>
      <c r="B44" s="28" t="n">
        <v>500</v>
      </c>
      <c r="C44" s="29" t="s">
        <v>409</v>
      </c>
      <c r="D44" s="209" t="n">
        <v>34278</v>
      </c>
      <c r="E44" s="210" t="s">
        <v>36</v>
      </c>
      <c r="F44" s="211" t="n">
        <v>16.19</v>
      </c>
      <c r="G44" s="212" t="n">
        <v>-1.4</v>
      </c>
      <c r="H44" s="211" t="n">
        <v>1.8</v>
      </c>
      <c r="I44" s="211" t="n">
        <v>10.4</v>
      </c>
      <c r="J44" s="211" t="n">
        <v>28.28</v>
      </c>
      <c r="K44" s="212" t="n">
        <v>1.8</v>
      </c>
      <c r="L44" s="211" t="n">
        <v>5.15</v>
      </c>
      <c r="M44" s="212" t="n">
        <v>0.4</v>
      </c>
      <c r="N44" s="211" t="n">
        <v>34.45</v>
      </c>
      <c r="O44" s="213" t="s">
        <v>410</v>
      </c>
      <c r="P44" s="214" t="n">
        <v>4428</v>
      </c>
      <c r="Q44" s="28" t="n">
        <v>1</v>
      </c>
      <c r="R44" s="36"/>
      <c r="S44" s="36"/>
      <c r="T44" s="36"/>
      <c r="U44" s="36"/>
    </row>
    <row r="45" s="54" customFormat="true" ht="13.5" hidden="false" customHeight="true" outlineLevel="0" collapsed="false">
      <c r="A45" s="28"/>
      <c r="B45" s="28"/>
      <c r="C45" s="29" t="s">
        <v>411</v>
      </c>
      <c r="D45" s="209" t="s">
        <v>38</v>
      </c>
      <c r="E45" s="215" t="s">
        <v>41</v>
      </c>
      <c r="F45" s="43" t="n">
        <v>691</v>
      </c>
      <c r="G45" s="216"/>
      <c r="H45" s="43" t="n">
        <v>978</v>
      </c>
      <c r="I45" s="43" t="n">
        <v>556</v>
      </c>
      <c r="J45" s="43" t="n">
        <v>609</v>
      </c>
      <c r="K45" s="216"/>
      <c r="L45" s="43" t="n">
        <v>601</v>
      </c>
      <c r="M45" s="216"/>
      <c r="N45" s="43" t="n">
        <v>561</v>
      </c>
      <c r="O45" s="217" t="n">
        <v>432</v>
      </c>
      <c r="P45" s="57"/>
      <c r="Q45" s="38"/>
      <c r="R45" s="36"/>
      <c r="S45" s="36"/>
      <c r="T45" s="36"/>
      <c r="U45" s="36"/>
    </row>
    <row r="46" s="54" customFormat="true" ht="13.5" hidden="false" customHeight="true" outlineLevel="0" collapsed="false">
      <c r="A46" s="28"/>
      <c r="B46" s="28"/>
      <c r="C46" s="218" t="s">
        <v>403</v>
      </c>
      <c r="D46" s="219"/>
      <c r="E46" s="215" t="s">
        <v>43</v>
      </c>
      <c r="F46" s="43" t="n">
        <v>691</v>
      </c>
      <c r="G46" s="216"/>
      <c r="H46" s="43" t="n">
        <v>1669</v>
      </c>
      <c r="I46" s="43" t="n">
        <v>2225</v>
      </c>
      <c r="J46" s="43" t="n">
        <v>2834</v>
      </c>
      <c r="K46" s="216"/>
      <c r="L46" s="43" t="n">
        <v>3435</v>
      </c>
      <c r="M46" s="216"/>
      <c r="N46" s="43" t="n">
        <v>3996</v>
      </c>
      <c r="O46" s="217" t="n">
        <v>4428</v>
      </c>
      <c r="P46" s="57"/>
      <c r="Q46" s="38"/>
      <c r="R46" s="36"/>
      <c r="S46" s="36"/>
      <c r="T46" s="36"/>
      <c r="U46" s="36"/>
    </row>
    <row r="47" s="54" customFormat="true" ht="13.5" hidden="false" customHeight="true" outlineLevel="0" collapsed="false">
      <c r="A47" s="45"/>
      <c r="B47" s="45"/>
      <c r="C47" s="220"/>
      <c r="D47" s="221"/>
      <c r="E47" s="222" t="s">
        <v>25</v>
      </c>
      <c r="F47" s="49" t="n">
        <v>10</v>
      </c>
      <c r="G47" s="223"/>
      <c r="H47" s="49" t="n">
        <v>1</v>
      </c>
      <c r="I47" s="49" t="n">
        <v>1</v>
      </c>
      <c r="J47" s="49" t="n">
        <v>6</v>
      </c>
      <c r="K47" s="223"/>
      <c r="L47" s="49" t="n">
        <v>6</v>
      </c>
      <c r="M47" s="223"/>
      <c r="N47" s="49" t="n">
        <v>5</v>
      </c>
      <c r="O47" s="224" t="n">
        <v>8</v>
      </c>
      <c r="P47" s="59"/>
      <c r="Q47" s="61"/>
      <c r="R47" s="36"/>
      <c r="S47" s="36"/>
      <c r="T47" s="36"/>
      <c r="U47" s="36"/>
    </row>
    <row r="48" s="54" customFormat="true" ht="13.5" hidden="false" customHeight="true" outlineLevel="0" collapsed="false">
      <c r="A48" s="28" t="n">
        <v>9</v>
      </c>
      <c r="B48" s="28" t="n">
        <v>509</v>
      </c>
      <c r="C48" s="29" t="s">
        <v>412</v>
      </c>
      <c r="D48" s="209" t="n">
        <v>34488</v>
      </c>
      <c r="E48" s="210" t="s">
        <v>36</v>
      </c>
      <c r="F48" s="211" t="n">
        <v>16.6</v>
      </c>
      <c r="G48" s="212" t="n">
        <v>-1.4</v>
      </c>
      <c r="H48" s="211" t="n">
        <v>1.59</v>
      </c>
      <c r="I48" s="211" t="n">
        <v>8.92</v>
      </c>
      <c r="J48" s="211" t="n">
        <v>27.07</v>
      </c>
      <c r="K48" s="212" t="n">
        <v>3.3</v>
      </c>
      <c r="L48" s="211" t="n">
        <v>5.09</v>
      </c>
      <c r="M48" s="212" t="n">
        <v>0.9</v>
      </c>
      <c r="N48" s="211" t="n">
        <v>30.22</v>
      </c>
      <c r="O48" s="213" t="s">
        <v>413</v>
      </c>
      <c r="P48" s="57" t="n">
        <v>4254</v>
      </c>
      <c r="Q48" s="28" t="n">
        <v>1</v>
      </c>
    </row>
    <row r="49" s="54" customFormat="true" ht="13.5" hidden="false" customHeight="true" outlineLevel="0" collapsed="false">
      <c r="A49" s="28"/>
      <c r="B49" s="28"/>
      <c r="C49" s="29" t="s">
        <v>61</v>
      </c>
      <c r="D49" s="209" t="n">
        <v>1</v>
      </c>
      <c r="E49" s="215" t="s">
        <v>41</v>
      </c>
      <c r="F49" s="43" t="n">
        <v>642</v>
      </c>
      <c r="G49" s="216"/>
      <c r="H49" s="43" t="n">
        <v>724</v>
      </c>
      <c r="I49" s="43" t="n">
        <v>459</v>
      </c>
      <c r="J49" s="43" t="n">
        <v>706</v>
      </c>
      <c r="K49" s="216"/>
      <c r="L49" s="43" t="n">
        <v>584</v>
      </c>
      <c r="M49" s="216"/>
      <c r="N49" s="43" t="n">
        <v>481</v>
      </c>
      <c r="O49" s="217" t="n">
        <v>658</v>
      </c>
      <c r="P49" s="57"/>
      <c r="Q49" s="38"/>
    </row>
    <row r="50" s="54" customFormat="true" ht="13.5" hidden="false" customHeight="true" outlineLevel="0" collapsed="false">
      <c r="A50" s="28"/>
      <c r="B50" s="28"/>
      <c r="C50" s="218" t="s">
        <v>414</v>
      </c>
      <c r="D50" s="219"/>
      <c r="E50" s="215" t="s">
        <v>43</v>
      </c>
      <c r="F50" s="43" t="n">
        <v>642</v>
      </c>
      <c r="G50" s="216"/>
      <c r="H50" s="43" t="n">
        <v>1366</v>
      </c>
      <c r="I50" s="43" t="n">
        <v>1825</v>
      </c>
      <c r="J50" s="43" t="n">
        <v>2531</v>
      </c>
      <c r="K50" s="216"/>
      <c r="L50" s="43" t="n">
        <v>3115</v>
      </c>
      <c r="M50" s="216"/>
      <c r="N50" s="43" t="n">
        <v>3596</v>
      </c>
      <c r="O50" s="217" t="n">
        <v>4254</v>
      </c>
      <c r="P50" s="57"/>
      <c r="Q50" s="38"/>
    </row>
    <row r="51" s="54" customFormat="true" ht="13.5" hidden="false" customHeight="true" outlineLevel="0" collapsed="false">
      <c r="A51" s="45"/>
      <c r="B51" s="45"/>
      <c r="C51" s="220" t="s">
        <v>415</v>
      </c>
      <c r="D51" s="221"/>
      <c r="E51" s="222" t="s">
        <v>25</v>
      </c>
      <c r="F51" s="49" t="n">
        <v>12</v>
      </c>
      <c r="G51" s="223"/>
      <c r="H51" s="49" t="n">
        <v>10</v>
      </c>
      <c r="I51" s="49" t="n">
        <v>11</v>
      </c>
      <c r="J51" s="49" t="n">
        <v>10</v>
      </c>
      <c r="K51" s="223"/>
      <c r="L51" s="49" t="n">
        <v>10</v>
      </c>
      <c r="M51" s="223"/>
      <c r="N51" s="49" t="n">
        <v>9</v>
      </c>
      <c r="O51" s="224" t="n">
        <v>9</v>
      </c>
      <c r="P51" s="59"/>
      <c r="Q51" s="61"/>
    </row>
    <row r="52" s="54" customFormat="true" ht="13.5" hidden="false" customHeight="true" outlineLevel="0" collapsed="false">
      <c r="A52" s="28" t="n">
        <v>10</v>
      </c>
      <c r="B52" s="28" t="n">
        <v>554</v>
      </c>
      <c r="C52" s="29" t="s">
        <v>416</v>
      </c>
      <c r="D52" s="209" t="n">
        <v>34018</v>
      </c>
      <c r="E52" s="210" t="s">
        <v>36</v>
      </c>
      <c r="F52" s="211" t="n">
        <v>16.09</v>
      </c>
      <c r="G52" s="212" t="n">
        <v>-1.4</v>
      </c>
      <c r="H52" s="211" t="n">
        <v>1.62</v>
      </c>
      <c r="I52" s="211" t="n">
        <v>12.34</v>
      </c>
      <c r="J52" s="211" t="n">
        <v>27.19</v>
      </c>
      <c r="K52" s="212" t="n">
        <v>1.8</v>
      </c>
      <c r="L52" s="211" t="n">
        <v>5.05</v>
      </c>
      <c r="M52" s="212" t="n">
        <v>1.2</v>
      </c>
      <c r="N52" s="211" t="n">
        <v>0</v>
      </c>
      <c r="O52" s="213" t="s">
        <v>417</v>
      </c>
      <c r="P52" s="57" t="n">
        <v>4044</v>
      </c>
      <c r="Q52" s="28" t="n">
        <v>1</v>
      </c>
    </row>
    <row r="53" s="54" customFormat="true" ht="13.5" hidden="false" customHeight="true" outlineLevel="0" collapsed="false">
      <c r="A53" s="28"/>
      <c r="B53" s="28"/>
      <c r="C53" s="29" t="s">
        <v>418</v>
      </c>
      <c r="D53" s="209" t="s">
        <v>38</v>
      </c>
      <c r="E53" s="215" t="s">
        <v>41</v>
      </c>
      <c r="F53" s="43" t="n">
        <v>703</v>
      </c>
      <c r="G53" s="216"/>
      <c r="H53" s="43" t="n">
        <v>759</v>
      </c>
      <c r="I53" s="43" t="n">
        <v>684</v>
      </c>
      <c r="J53" s="43" t="n">
        <v>696</v>
      </c>
      <c r="K53" s="216"/>
      <c r="L53" s="43" t="n">
        <v>573</v>
      </c>
      <c r="M53" s="216"/>
      <c r="N53" s="43" t="n">
        <v>0</v>
      </c>
      <c r="O53" s="217" t="n">
        <v>629</v>
      </c>
      <c r="P53" s="57"/>
      <c r="Q53" s="38"/>
    </row>
    <row r="54" s="54" customFormat="true" ht="13.5" hidden="false" customHeight="true" outlineLevel="0" collapsed="false">
      <c r="A54" s="28"/>
      <c r="B54" s="28"/>
      <c r="C54" s="218" t="s">
        <v>419</v>
      </c>
      <c r="D54" s="219"/>
      <c r="E54" s="215" t="s">
        <v>43</v>
      </c>
      <c r="F54" s="43" t="n">
        <v>703</v>
      </c>
      <c r="G54" s="216"/>
      <c r="H54" s="43" t="n">
        <v>1462</v>
      </c>
      <c r="I54" s="43" t="n">
        <v>2146</v>
      </c>
      <c r="J54" s="43" t="n">
        <v>2842</v>
      </c>
      <c r="K54" s="216"/>
      <c r="L54" s="43" t="n">
        <v>3415</v>
      </c>
      <c r="M54" s="216"/>
      <c r="N54" s="43" t="n">
        <v>3415</v>
      </c>
      <c r="O54" s="217" t="n">
        <v>4044</v>
      </c>
      <c r="P54" s="57"/>
      <c r="Q54" s="38"/>
    </row>
    <row r="55" s="54" customFormat="true" ht="13.5" hidden="false" customHeight="true" outlineLevel="0" collapsed="false">
      <c r="A55" s="45"/>
      <c r="B55" s="45"/>
      <c r="C55" s="220" t="s">
        <v>420</v>
      </c>
      <c r="D55" s="221"/>
      <c r="E55" s="222" t="s">
        <v>25</v>
      </c>
      <c r="F55" s="49" t="n">
        <v>9</v>
      </c>
      <c r="G55" s="223"/>
      <c r="H55" s="49" t="n">
        <v>7</v>
      </c>
      <c r="I55" s="49" t="n">
        <v>5</v>
      </c>
      <c r="J55" s="49" t="n">
        <v>5</v>
      </c>
      <c r="K55" s="223"/>
      <c r="L55" s="49" t="n">
        <v>7</v>
      </c>
      <c r="M55" s="223"/>
      <c r="N55" s="49" t="n">
        <v>10</v>
      </c>
      <c r="O55" s="224" t="n">
        <v>10</v>
      </c>
      <c r="P55" s="59"/>
      <c r="Q55" s="61"/>
    </row>
    <row r="56" s="54" customFormat="true" ht="13.5" hidden="false" customHeight="true" outlineLevel="0" collapsed="false">
      <c r="A56" s="28" t="n">
        <v>11</v>
      </c>
      <c r="B56" s="28" t="n">
        <v>562</v>
      </c>
      <c r="C56" s="29" t="s">
        <v>421</v>
      </c>
      <c r="D56" s="209" t="n">
        <v>34468</v>
      </c>
      <c r="E56" s="210" t="s">
        <v>36</v>
      </c>
      <c r="F56" s="211" t="n">
        <v>16.9</v>
      </c>
      <c r="G56" s="212" t="n">
        <v>-1.4</v>
      </c>
      <c r="H56" s="211" t="n">
        <v>1.53</v>
      </c>
      <c r="I56" s="211" t="n">
        <v>9.62</v>
      </c>
      <c r="J56" s="211" t="n">
        <v>27.9</v>
      </c>
      <c r="K56" s="212" t="n">
        <v>3.3</v>
      </c>
      <c r="L56" s="211" t="n">
        <v>4.4</v>
      </c>
      <c r="M56" s="212" t="n">
        <v>0.6</v>
      </c>
      <c r="N56" s="211" t="n">
        <v>31.97</v>
      </c>
      <c r="O56" s="213" t="s">
        <v>422</v>
      </c>
      <c r="P56" s="57" t="n">
        <v>3894</v>
      </c>
      <c r="Q56" s="28" t="n">
        <v>2</v>
      </c>
    </row>
    <row r="57" s="54" customFormat="true" ht="13.5" hidden="false" customHeight="true" outlineLevel="0" collapsed="false">
      <c r="A57" s="28"/>
      <c r="B57" s="28"/>
      <c r="C57" s="29" t="s">
        <v>51</v>
      </c>
      <c r="D57" s="209" t="s">
        <v>66</v>
      </c>
      <c r="E57" s="215" t="s">
        <v>41</v>
      </c>
      <c r="F57" s="43" t="n">
        <v>608</v>
      </c>
      <c r="G57" s="216"/>
      <c r="H57" s="43" t="n">
        <v>655</v>
      </c>
      <c r="I57" s="43" t="n">
        <v>505</v>
      </c>
      <c r="J57" s="43" t="n">
        <v>639</v>
      </c>
      <c r="K57" s="216"/>
      <c r="L57" s="43" t="n">
        <v>403</v>
      </c>
      <c r="M57" s="216"/>
      <c r="N57" s="43" t="n">
        <v>514</v>
      </c>
      <c r="O57" s="217" t="n">
        <v>570</v>
      </c>
      <c r="P57" s="57"/>
      <c r="Q57" s="38"/>
    </row>
    <row r="58" s="54" customFormat="true" ht="13.5" hidden="false" customHeight="true" outlineLevel="0" collapsed="false">
      <c r="A58" s="28"/>
      <c r="B58" s="28"/>
      <c r="C58" s="218" t="s">
        <v>159</v>
      </c>
      <c r="D58" s="219"/>
      <c r="E58" s="215" t="s">
        <v>43</v>
      </c>
      <c r="F58" s="43" t="n">
        <v>608</v>
      </c>
      <c r="G58" s="216"/>
      <c r="H58" s="43" t="n">
        <v>1263</v>
      </c>
      <c r="I58" s="43" t="n">
        <v>1768</v>
      </c>
      <c r="J58" s="43" t="n">
        <v>2407</v>
      </c>
      <c r="K58" s="216"/>
      <c r="L58" s="43" t="n">
        <v>2810</v>
      </c>
      <c r="M58" s="216"/>
      <c r="N58" s="43" t="n">
        <v>3324</v>
      </c>
      <c r="O58" s="217" t="n">
        <v>3894</v>
      </c>
      <c r="P58" s="57"/>
      <c r="Q58" s="38"/>
    </row>
    <row r="59" s="54" customFormat="true" ht="13.5" hidden="false" customHeight="true" outlineLevel="0" collapsed="false">
      <c r="A59" s="45"/>
      <c r="B59" s="45"/>
      <c r="C59" s="220" t="s">
        <v>368</v>
      </c>
      <c r="D59" s="221"/>
      <c r="E59" s="222" t="s">
        <v>25</v>
      </c>
      <c r="F59" s="49" t="n">
        <v>13</v>
      </c>
      <c r="G59" s="223"/>
      <c r="H59" s="49" t="n">
        <v>12</v>
      </c>
      <c r="I59" s="49" t="n">
        <v>12</v>
      </c>
      <c r="J59" s="49" t="n">
        <v>11</v>
      </c>
      <c r="K59" s="223"/>
      <c r="L59" s="49" t="n">
        <v>11</v>
      </c>
      <c r="M59" s="223"/>
      <c r="N59" s="49" t="n">
        <v>11</v>
      </c>
      <c r="O59" s="224" t="n">
        <v>11</v>
      </c>
      <c r="P59" s="59"/>
      <c r="Q59" s="61"/>
    </row>
    <row r="60" s="54" customFormat="true" ht="13.5" hidden="false" customHeight="true" outlineLevel="0" collapsed="false">
      <c r="A60" s="28" t="n">
        <v>12</v>
      </c>
      <c r="B60" s="28" t="n">
        <v>545</v>
      </c>
      <c r="C60" s="29" t="s">
        <v>423</v>
      </c>
      <c r="D60" s="209" t="n">
        <v>34335</v>
      </c>
      <c r="E60" s="210" t="s">
        <v>36</v>
      </c>
      <c r="F60" s="211" t="n">
        <v>18.99</v>
      </c>
      <c r="G60" s="212" t="n">
        <v>-1.4</v>
      </c>
      <c r="H60" s="211" t="n">
        <v>1.53</v>
      </c>
      <c r="I60" s="211" t="n">
        <v>8.77</v>
      </c>
      <c r="J60" s="211" t="n">
        <v>29.84</v>
      </c>
      <c r="K60" s="212" t="n">
        <v>3.3</v>
      </c>
      <c r="L60" s="211" t="n">
        <v>4.64</v>
      </c>
      <c r="M60" s="212" t="n">
        <v>1.1</v>
      </c>
      <c r="N60" s="211" t="n">
        <v>28.54</v>
      </c>
      <c r="O60" s="213" t="s">
        <v>424</v>
      </c>
      <c r="P60" s="57" t="n">
        <v>3342</v>
      </c>
      <c r="Q60" s="28" t="n">
        <v>2</v>
      </c>
    </row>
    <row r="61" s="54" customFormat="true" ht="13.5" hidden="false" customHeight="true" outlineLevel="0" collapsed="false">
      <c r="A61" s="28"/>
      <c r="B61" s="28"/>
      <c r="C61" s="29" t="s">
        <v>391</v>
      </c>
      <c r="D61" s="209" t="n">
        <v>1</v>
      </c>
      <c r="E61" s="215" t="s">
        <v>41</v>
      </c>
      <c r="F61" s="43" t="n">
        <v>391</v>
      </c>
      <c r="G61" s="216"/>
      <c r="H61" s="43" t="n">
        <v>655</v>
      </c>
      <c r="I61" s="43" t="n">
        <v>449</v>
      </c>
      <c r="J61" s="43" t="n">
        <v>493</v>
      </c>
      <c r="K61" s="216"/>
      <c r="L61" s="43" t="n">
        <v>464</v>
      </c>
      <c r="M61" s="216"/>
      <c r="N61" s="43" t="n">
        <v>449</v>
      </c>
      <c r="O61" s="217" t="n">
        <v>441</v>
      </c>
      <c r="P61" s="57"/>
      <c r="Q61" s="38"/>
    </row>
    <row r="62" s="54" customFormat="true" ht="13.5" hidden="false" customHeight="true" outlineLevel="0" collapsed="false">
      <c r="A62" s="28"/>
      <c r="B62" s="28"/>
      <c r="C62" s="29" t="s">
        <v>336</v>
      </c>
      <c r="D62" s="219"/>
      <c r="E62" s="215" t="s">
        <v>43</v>
      </c>
      <c r="F62" s="43" t="n">
        <v>391</v>
      </c>
      <c r="G62" s="216"/>
      <c r="H62" s="43" t="n">
        <v>1046</v>
      </c>
      <c r="I62" s="43" t="n">
        <v>1495</v>
      </c>
      <c r="J62" s="43" t="n">
        <v>1988</v>
      </c>
      <c r="K62" s="216"/>
      <c r="L62" s="43" t="n">
        <v>2452</v>
      </c>
      <c r="M62" s="216"/>
      <c r="N62" s="43" t="n">
        <v>2901</v>
      </c>
      <c r="O62" s="217" t="n">
        <v>3342</v>
      </c>
      <c r="P62" s="57"/>
      <c r="Q62" s="38"/>
    </row>
    <row r="63" s="54" customFormat="true" ht="13.5" hidden="false" customHeight="true" outlineLevel="0" collapsed="false">
      <c r="A63" s="45"/>
      <c r="B63" s="45"/>
      <c r="C63" s="220" t="s">
        <v>337</v>
      </c>
      <c r="D63" s="221"/>
      <c r="E63" s="222" t="s">
        <v>25</v>
      </c>
      <c r="F63" s="49" t="n">
        <v>15</v>
      </c>
      <c r="G63" s="223"/>
      <c r="H63" s="49" t="n">
        <v>14</v>
      </c>
      <c r="I63" s="49" t="n">
        <v>14</v>
      </c>
      <c r="J63" s="49" t="n">
        <v>13</v>
      </c>
      <c r="K63" s="223"/>
      <c r="L63" s="49" t="n">
        <v>13</v>
      </c>
      <c r="M63" s="223"/>
      <c r="N63" s="49" t="n">
        <v>12</v>
      </c>
      <c r="O63" s="224" t="n">
        <v>12</v>
      </c>
      <c r="P63" s="59"/>
      <c r="Q63" s="61"/>
    </row>
    <row r="64" s="54" customFormat="true" ht="13.5" hidden="false" customHeight="true" outlineLevel="0" collapsed="false">
      <c r="A64" s="28" t="n">
        <v>13</v>
      </c>
      <c r="B64" s="28" t="n">
        <v>538</v>
      </c>
      <c r="C64" s="29" t="s">
        <v>425</v>
      </c>
      <c r="D64" s="209" t="n">
        <v>34150</v>
      </c>
      <c r="E64" s="210" t="s">
        <v>36</v>
      </c>
      <c r="F64" s="211" t="n">
        <v>17.9</v>
      </c>
      <c r="G64" s="212" t="n">
        <v>0.2</v>
      </c>
      <c r="H64" s="211" t="n">
        <v>1.5</v>
      </c>
      <c r="I64" s="211" t="n">
        <v>10.25</v>
      </c>
      <c r="J64" s="211" t="n">
        <v>29.75</v>
      </c>
      <c r="K64" s="212" t="n">
        <v>3.3</v>
      </c>
      <c r="L64" s="211" t="n">
        <v>4.9</v>
      </c>
      <c r="M64" s="212" t="n">
        <v>0.6</v>
      </c>
      <c r="N64" s="211" t="n">
        <v>0</v>
      </c>
      <c r="O64" s="213" t="s">
        <v>426</v>
      </c>
      <c r="P64" s="57" t="n">
        <v>3031</v>
      </c>
      <c r="Q64" s="28" t="n">
        <v>3</v>
      </c>
    </row>
    <row r="65" s="54" customFormat="true" ht="13.5" hidden="false" customHeight="true" outlineLevel="0" collapsed="false">
      <c r="A65" s="28"/>
      <c r="B65" s="28"/>
      <c r="C65" s="29" t="s">
        <v>51</v>
      </c>
      <c r="D65" s="209" t="s">
        <v>66</v>
      </c>
      <c r="E65" s="215" t="s">
        <v>41</v>
      </c>
      <c r="F65" s="43" t="n">
        <v>499</v>
      </c>
      <c r="G65" s="216"/>
      <c r="H65" s="43" t="n">
        <v>621</v>
      </c>
      <c r="I65" s="43" t="n">
        <v>546</v>
      </c>
      <c r="J65" s="43" t="n">
        <v>500</v>
      </c>
      <c r="K65" s="216"/>
      <c r="L65" s="43" t="n">
        <v>532</v>
      </c>
      <c r="M65" s="216"/>
      <c r="N65" s="43" t="n">
        <v>0</v>
      </c>
      <c r="O65" s="217" t="n">
        <v>333</v>
      </c>
      <c r="P65" s="57"/>
      <c r="Q65" s="38"/>
    </row>
    <row r="66" s="54" customFormat="true" ht="13.5" hidden="false" customHeight="true" outlineLevel="0" collapsed="false">
      <c r="A66" s="28"/>
      <c r="B66" s="28"/>
      <c r="C66" s="218" t="s">
        <v>52</v>
      </c>
      <c r="D66" s="219"/>
      <c r="E66" s="215" t="s">
        <v>43</v>
      </c>
      <c r="F66" s="43" t="n">
        <v>499</v>
      </c>
      <c r="G66" s="216"/>
      <c r="H66" s="43" t="n">
        <v>1120</v>
      </c>
      <c r="I66" s="43" t="n">
        <v>1666</v>
      </c>
      <c r="J66" s="43" t="n">
        <v>2166</v>
      </c>
      <c r="K66" s="216"/>
      <c r="L66" s="43" t="n">
        <v>2698</v>
      </c>
      <c r="M66" s="216"/>
      <c r="N66" s="43" t="n">
        <v>2698</v>
      </c>
      <c r="O66" s="217" t="n">
        <v>3031</v>
      </c>
      <c r="P66" s="57"/>
      <c r="Q66" s="38"/>
    </row>
    <row r="67" s="54" customFormat="true" ht="13.5" hidden="false" customHeight="true" outlineLevel="0" collapsed="false">
      <c r="A67" s="45"/>
      <c r="B67" s="45"/>
      <c r="C67" s="220" t="s">
        <v>363</v>
      </c>
      <c r="D67" s="221"/>
      <c r="E67" s="222" t="s">
        <v>25</v>
      </c>
      <c r="F67" s="49" t="n">
        <v>14</v>
      </c>
      <c r="G67" s="223"/>
      <c r="H67" s="49" t="n">
        <v>13</v>
      </c>
      <c r="I67" s="49" t="n">
        <v>13</v>
      </c>
      <c r="J67" s="49" t="n">
        <v>12</v>
      </c>
      <c r="K67" s="223"/>
      <c r="L67" s="49" t="n">
        <v>12</v>
      </c>
      <c r="M67" s="223"/>
      <c r="N67" s="49" t="n">
        <v>13</v>
      </c>
      <c r="O67" s="224" t="n">
        <v>13</v>
      </c>
      <c r="P67" s="59"/>
      <c r="Q67" s="61"/>
    </row>
    <row r="68" s="54" customFormat="true" ht="13.5" hidden="false" customHeight="true" outlineLevel="0" collapsed="false">
      <c r="A68" s="28" t="n">
        <v>14</v>
      </c>
      <c r="B68" s="28" t="n">
        <v>556</v>
      </c>
      <c r="C68" s="29" t="s">
        <v>427</v>
      </c>
      <c r="D68" s="209" t="n">
        <v>34471</v>
      </c>
      <c r="E68" s="210" t="s">
        <v>36</v>
      </c>
      <c r="F68" s="211" t="n">
        <v>15.58</v>
      </c>
      <c r="G68" s="212" t="n">
        <v>-1.4</v>
      </c>
      <c r="H68" s="211" t="n">
        <v>1.47</v>
      </c>
      <c r="I68" s="211" t="n">
        <v>9.2</v>
      </c>
      <c r="J68" s="225" t="n">
        <v>0</v>
      </c>
      <c r="K68" s="226" t="n">
        <v>0</v>
      </c>
      <c r="L68" s="225" t="n">
        <v>0</v>
      </c>
      <c r="M68" s="226" t="n">
        <v>0</v>
      </c>
      <c r="N68" s="225" t="n">
        <v>0</v>
      </c>
      <c r="O68" s="227" t="n">
        <v>0</v>
      </c>
      <c r="P68" s="57" t="n">
        <v>1832</v>
      </c>
      <c r="Q68" s="69" t="s">
        <v>428</v>
      </c>
    </row>
    <row r="69" s="54" customFormat="true" ht="13.5" hidden="false" customHeight="true" outlineLevel="0" collapsed="false">
      <c r="A69" s="28"/>
      <c r="B69" s="28"/>
      <c r="C69" s="29" t="s">
        <v>67</v>
      </c>
      <c r="D69" s="209" t="n">
        <v>1</v>
      </c>
      <c r="E69" s="215" t="s">
        <v>41</v>
      </c>
      <c r="F69" s="43" t="n">
        <v>767</v>
      </c>
      <c r="G69" s="216"/>
      <c r="H69" s="43" t="n">
        <v>588</v>
      </c>
      <c r="I69" s="43" t="n">
        <v>477</v>
      </c>
      <c r="J69" s="81" t="n">
        <v>0</v>
      </c>
      <c r="K69" s="228"/>
      <c r="L69" s="81" t="n">
        <v>0</v>
      </c>
      <c r="M69" s="228"/>
      <c r="N69" s="81" t="n">
        <v>0</v>
      </c>
      <c r="O69" s="229" t="n">
        <v>0</v>
      </c>
      <c r="P69" s="235" t="s">
        <v>192</v>
      </c>
      <c r="Q69" s="38"/>
    </row>
    <row r="70" s="54" customFormat="true" ht="13.5" hidden="false" customHeight="true" outlineLevel="0" collapsed="false">
      <c r="A70" s="28"/>
      <c r="B70" s="28"/>
      <c r="C70" s="218" t="n">
        <v>0</v>
      </c>
      <c r="D70" s="219"/>
      <c r="E70" s="215" t="s">
        <v>43</v>
      </c>
      <c r="F70" s="43" t="n">
        <v>767</v>
      </c>
      <c r="G70" s="216"/>
      <c r="H70" s="43" t="n">
        <v>1355</v>
      </c>
      <c r="I70" s="43" t="n">
        <v>1832</v>
      </c>
      <c r="J70" s="81" t="n">
        <v>1832</v>
      </c>
      <c r="K70" s="228"/>
      <c r="L70" s="81" t="n">
        <v>1832</v>
      </c>
      <c r="M70" s="228"/>
      <c r="N70" s="81" t="n">
        <v>1832</v>
      </c>
      <c r="O70" s="229" t="n">
        <v>1832</v>
      </c>
      <c r="P70" s="57"/>
      <c r="Q70" s="38"/>
    </row>
    <row r="71" s="54" customFormat="true" ht="13.5" hidden="false" customHeight="true" outlineLevel="0" collapsed="false">
      <c r="A71" s="45"/>
      <c r="B71" s="45"/>
      <c r="C71" s="220" t="s">
        <v>429</v>
      </c>
      <c r="D71" s="221"/>
      <c r="E71" s="222" t="s">
        <v>25</v>
      </c>
      <c r="F71" s="49" t="n">
        <v>6</v>
      </c>
      <c r="G71" s="223"/>
      <c r="H71" s="49" t="n">
        <v>11</v>
      </c>
      <c r="I71" s="49" t="n">
        <v>10</v>
      </c>
      <c r="J71" s="82" t="n">
        <v>14</v>
      </c>
      <c r="K71" s="230"/>
      <c r="L71" s="82" t="n">
        <v>14</v>
      </c>
      <c r="M71" s="230"/>
      <c r="N71" s="82" t="n">
        <v>14</v>
      </c>
      <c r="O71" s="231" t="n">
        <v>14</v>
      </c>
      <c r="P71" s="59"/>
      <c r="Q71" s="61"/>
    </row>
    <row r="72" s="54" customFormat="true" ht="13.5" hidden="false" customHeight="true" outlineLevel="0" collapsed="false">
      <c r="A72" s="28" t="n">
        <v>15</v>
      </c>
      <c r="B72" s="28" t="n">
        <v>519</v>
      </c>
      <c r="C72" s="29" t="s">
        <v>430</v>
      </c>
      <c r="D72" s="209" t="n">
        <v>34073</v>
      </c>
      <c r="E72" s="210" t="s">
        <v>36</v>
      </c>
      <c r="F72" s="211" t="n">
        <v>16.33</v>
      </c>
      <c r="G72" s="212" t="n">
        <v>0.2</v>
      </c>
      <c r="H72" s="225" t="n">
        <v>0</v>
      </c>
      <c r="I72" s="225" t="n">
        <v>0</v>
      </c>
      <c r="J72" s="225" t="n">
        <v>0</v>
      </c>
      <c r="K72" s="226" t="n">
        <v>0</v>
      </c>
      <c r="L72" s="225" t="n">
        <v>0</v>
      </c>
      <c r="M72" s="226" t="n">
        <v>0</v>
      </c>
      <c r="N72" s="225" t="n">
        <v>0</v>
      </c>
      <c r="O72" s="227" t="n">
        <v>0</v>
      </c>
      <c r="P72" s="214" t="n">
        <v>674</v>
      </c>
      <c r="Q72" s="69" t="s">
        <v>129</v>
      </c>
    </row>
    <row r="73" s="54" customFormat="true" ht="13.5" hidden="false" customHeight="true" outlineLevel="0" collapsed="false">
      <c r="A73" s="28"/>
      <c r="B73" s="28"/>
      <c r="C73" s="29" t="s">
        <v>46</v>
      </c>
      <c r="D73" s="209" t="s">
        <v>66</v>
      </c>
      <c r="E73" s="215" t="s">
        <v>41</v>
      </c>
      <c r="F73" s="43" t="n">
        <v>674</v>
      </c>
      <c r="G73" s="216"/>
      <c r="H73" s="81" t="n">
        <v>0</v>
      </c>
      <c r="I73" s="81" t="n">
        <v>0</v>
      </c>
      <c r="J73" s="81" t="n">
        <v>0</v>
      </c>
      <c r="K73" s="228"/>
      <c r="L73" s="81" t="n">
        <v>0</v>
      </c>
      <c r="M73" s="228"/>
      <c r="N73" s="81" t="n">
        <v>0</v>
      </c>
      <c r="O73" s="229" t="n">
        <v>0</v>
      </c>
      <c r="P73" s="235" t="s">
        <v>192</v>
      </c>
      <c r="Q73" s="38"/>
    </row>
    <row r="74" s="54" customFormat="true" ht="13.5" hidden="false" customHeight="true" outlineLevel="0" collapsed="false">
      <c r="A74" s="28"/>
      <c r="B74" s="28"/>
      <c r="C74" s="218" t="s">
        <v>47</v>
      </c>
      <c r="D74" s="219"/>
      <c r="E74" s="215" t="s">
        <v>43</v>
      </c>
      <c r="F74" s="43" t="n">
        <v>674</v>
      </c>
      <c r="G74" s="216"/>
      <c r="H74" s="81" t="n">
        <v>674</v>
      </c>
      <c r="I74" s="81" t="n">
        <v>674</v>
      </c>
      <c r="J74" s="81" t="n">
        <v>674</v>
      </c>
      <c r="K74" s="228"/>
      <c r="L74" s="81" t="n">
        <v>674</v>
      </c>
      <c r="M74" s="228"/>
      <c r="N74" s="81" t="n">
        <v>674</v>
      </c>
      <c r="O74" s="229" t="n">
        <v>674</v>
      </c>
      <c r="P74" s="57"/>
      <c r="Q74" s="38"/>
    </row>
    <row r="75" s="54" customFormat="true" ht="13.5" hidden="false" customHeight="true" outlineLevel="0" collapsed="false">
      <c r="A75" s="45"/>
      <c r="B75" s="45"/>
      <c r="C75" s="220" t="s">
        <v>431</v>
      </c>
      <c r="D75" s="221"/>
      <c r="E75" s="222" t="s">
        <v>25</v>
      </c>
      <c r="F75" s="49" t="n">
        <v>11</v>
      </c>
      <c r="G75" s="223"/>
      <c r="H75" s="82" t="n">
        <v>15</v>
      </c>
      <c r="I75" s="82" t="n">
        <v>15</v>
      </c>
      <c r="J75" s="82" t="n">
        <v>15</v>
      </c>
      <c r="K75" s="230"/>
      <c r="L75" s="82" t="n">
        <v>15</v>
      </c>
      <c r="M75" s="230"/>
      <c r="N75" s="82" t="n">
        <v>15</v>
      </c>
      <c r="O75" s="231" t="n">
        <v>15</v>
      </c>
      <c r="P75" s="59"/>
      <c r="Q75" s="61"/>
    </row>
    <row r="76" s="54" customFormat="true" ht="13.5" hidden="false" customHeight="true" outlineLevel="0" collapsed="false">
      <c r="A76" s="69" t="n">
        <v>16</v>
      </c>
      <c r="B76" s="28" t="n">
        <v>550</v>
      </c>
      <c r="C76" s="29" t="s">
        <v>432</v>
      </c>
      <c r="D76" s="209" t="n">
        <v>34135</v>
      </c>
      <c r="E76" s="210" t="s">
        <v>36</v>
      </c>
      <c r="F76" s="225" t="n">
        <v>0</v>
      </c>
      <c r="G76" s="226" t="n">
        <v>-1.4</v>
      </c>
      <c r="H76" s="225" t="n">
        <v>0</v>
      </c>
      <c r="I76" s="225" t="n">
        <v>0</v>
      </c>
      <c r="J76" s="225" t="n">
        <v>0</v>
      </c>
      <c r="K76" s="226" t="n">
        <v>0</v>
      </c>
      <c r="L76" s="225" t="n">
        <v>0</v>
      </c>
      <c r="M76" s="226" t="n">
        <v>0</v>
      </c>
      <c r="N76" s="225" t="n">
        <v>0</v>
      </c>
      <c r="O76" s="227" t="n">
        <v>0</v>
      </c>
      <c r="P76" s="57"/>
      <c r="Q76" s="69" t="s">
        <v>129</v>
      </c>
    </row>
    <row r="77" s="54" customFormat="true" ht="13.5" hidden="false" customHeight="true" outlineLevel="0" collapsed="false">
      <c r="A77" s="28"/>
      <c r="B77" s="28"/>
      <c r="C77" s="29" t="s">
        <v>130</v>
      </c>
      <c r="D77" s="209" t="n">
        <v>1</v>
      </c>
      <c r="E77" s="215" t="s">
        <v>41</v>
      </c>
      <c r="F77" s="81" t="n">
        <v>0</v>
      </c>
      <c r="G77" s="228"/>
      <c r="H77" s="81" t="n">
        <v>0</v>
      </c>
      <c r="I77" s="81" t="n">
        <v>0</v>
      </c>
      <c r="J77" s="81" t="n">
        <v>0</v>
      </c>
      <c r="K77" s="228"/>
      <c r="L77" s="81" t="n">
        <v>0</v>
      </c>
      <c r="M77" s="228"/>
      <c r="N77" s="81" t="n">
        <v>0</v>
      </c>
      <c r="O77" s="229" t="n">
        <v>0</v>
      </c>
      <c r="P77" s="235" t="s">
        <v>200</v>
      </c>
      <c r="Q77" s="38"/>
    </row>
    <row r="78" s="54" customFormat="true" ht="13.5" hidden="false" customHeight="true" outlineLevel="0" collapsed="false">
      <c r="A78" s="28"/>
      <c r="B78" s="28"/>
      <c r="C78" s="218" t="s">
        <v>216</v>
      </c>
      <c r="D78" s="219"/>
      <c r="E78" s="215" t="s">
        <v>43</v>
      </c>
      <c r="F78" s="81" t="n">
        <v>0</v>
      </c>
      <c r="G78" s="228"/>
      <c r="H78" s="81" t="n">
        <v>0</v>
      </c>
      <c r="I78" s="81" t="n">
        <v>0</v>
      </c>
      <c r="J78" s="81" t="n">
        <v>0</v>
      </c>
      <c r="K78" s="228"/>
      <c r="L78" s="81" t="n">
        <v>0</v>
      </c>
      <c r="M78" s="228"/>
      <c r="N78" s="81" t="n">
        <v>0</v>
      </c>
      <c r="O78" s="229" t="n">
        <v>0</v>
      </c>
      <c r="P78" s="57"/>
      <c r="Q78" s="38"/>
    </row>
    <row r="79" s="54" customFormat="true" ht="13.5" hidden="false" customHeight="true" outlineLevel="0" collapsed="false">
      <c r="A79" s="45"/>
      <c r="B79" s="45"/>
      <c r="C79" s="220" t="s">
        <v>433</v>
      </c>
      <c r="D79" s="221"/>
      <c r="E79" s="222" t="s">
        <v>25</v>
      </c>
      <c r="F79" s="82" t="n">
        <v>16</v>
      </c>
      <c r="G79" s="230"/>
      <c r="H79" s="82" t="n">
        <v>16</v>
      </c>
      <c r="I79" s="82" t="n">
        <v>16</v>
      </c>
      <c r="J79" s="82" t="n">
        <v>16</v>
      </c>
      <c r="K79" s="230"/>
      <c r="L79" s="82" t="n">
        <v>16</v>
      </c>
      <c r="M79" s="230"/>
      <c r="N79" s="82" t="n">
        <v>16</v>
      </c>
      <c r="O79" s="231" t="n">
        <v>16</v>
      </c>
      <c r="P79" s="59"/>
      <c r="Q79" s="61"/>
    </row>
    <row r="80" s="54" customFormat="true" ht="13.5" hidden="false" customHeight="true" outlineLevel="0" collapsed="false">
      <c r="B80" s="71"/>
      <c r="D80" s="72"/>
      <c r="F80" s="71"/>
      <c r="G80" s="232"/>
      <c r="I80" s="71"/>
      <c r="K80" s="233"/>
      <c r="L80" s="71"/>
      <c r="M80" s="232"/>
      <c r="N80" s="71"/>
      <c r="O80" s="71"/>
      <c r="P80" s="60"/>
      <c r="Q80" s="60"/>
    </row>
    <row r="81" s="54" customFormat="true" ht="13.5" hidden="false" customHeight="true" outlineLevel="0" collapsed="false">
      <c r="B81" s="71"/>
      <c r="C81" s="54" t="s">
        <v>133</v>
      </c>
      <c r="D81" s="72"/>
      <c r="F81" s="71"/>
      <c r="G81" s="232"/>
      <c r="H81" s="72" t="s">
        <v>134</v>
      </c>
      <c r="K81" s="233"/>
      <c r="L81" s="71"/>
      <c r="M81" s="232"/>
      <c r="N81" s="71"/>
      <c r="O81" s="71"/>
      <c r="P81" s="60"/>
      <c r="Q81" s="60"/>
    </row>
    <row r="82" s="54" customFormat="true" ht="13.5" hidden="false" customHeight="true" outlineLevel="0" collapsed="false">
      <c r="B82" s="71"/>
      <c r="D82" s="72"/>
      <c r="F82" s="71"/>
      <c r="G82" s="232"/>
      <c r="H82" s="71"/>
      <c r="K82" s="233"/>
      <c r="L82" s="71"/>
      <c r="M82" s="232"/>
      <c r="N82" s="71"/>
      <c r="O82" s="71"/>
      <c r="P82" s="60"/>
      <c r="Q82" s="60"/>
    </row>
    <row r="83" s="54" customFormat="true" ht="13.5" hidden="false" customHeight="true" outlineLevel="0" collapsed="false">
      <c r="B83" s="71"/>
      <c r="C83" s="54" t="s">
        <v>135</v>
      </c>
      <c r="D83" s="72"/>
      <c r="F83" s="71"/>
      <c r="G83" s="234"/>
      <c r="H83" s="72" t="s">
        <v>136</v>
      </c>
      <c r="K83" s="233"/>
      <c r="L83" s="71"/>
      <c r="M83" s="232"/>
      <c r="N83" s="71"/>
      <c r="O83" s="71"/>
      <c r="P83" s="60"/>
      <c r="Q83" s="60"/>
    </row>
    <row r="84" s="7" customFormat="true" ht="12.75" hidden="false" customHeight="false" outlineLevel="0" collapsed="false">
      <c r="B84" s="6"/>
      <c r="D84" s="8"/>
      <c r="G84" s="6"/>
      <c r="H84" s="6"/>
      <c r="J84" s="6"/>
      <c r="L84" s="6"/>
      <c r="M84" s="6"/>
      <c r="N84" s="9"/>
      <c r="O84" s="9"/>
      <c r="P84" s="9"/>
      <c r="Q84" s="9"/>
    </row>
    <row r="85" s="7" customFormat="true" ht="12.75" hidden="false" customHeight="false" outlineLevel="0" collapsed="false">
      <c r="B85" s="6"/>
      <c r="D85" s="8"/>
      <c r="G85" s="6"/>
      <c r="H85" s="6"/>
      <c r="J85" s="6"/>
      <c r="L85" s="6"/>
      <c r="M85" s="6"/>
      <c r="N85" s="9"/>
      <c r="O85" s="9"/>
      <c r="P85" s="9"/>
      <c r="Q85" s="9"/>
    </row>
    <row r="86" s="7" customFormat="true" ht="12.75" hidden="false" customHeight="false" outlineLevel="0" collapsed="false">
      <c r="B86" s="6"/>
      <c r="D86" s="8"/>
      <c r="G86" s="6"/>
      <c r="H86" s="6"/>
      <c r="J86" s="6"/>
      <c r="L86" s="6"/>
      <c r="M86" s="6"/>
      <c r="N86" s="9"/>
      <c r="O86" s="9"/>
      <c r="P86" s="9"/>
      <c r="Q86" s="9"/>
    </row>
    <row r="87" s="7" customFormat="true" ht="12.75" hidden="false" customHeight="false" outlineLevel="0" collapsed="false">
      <c r="B87" s="6"/>
      <c r="D87" s="8"/>
      <c r="G87" s="6"/>
      <c r="H87" s="6"/>
      <c r="J87" s="6"/>
      <c r="L87" s="6"/>
      <c r="M87" s="6"/>
      <c r="N87" s="9"/>
      <c r="O87" s="9"/>
      <c r="P87" s="9"/>
      <c r="Q87" s="9"/>
    </row>
    <row r="88" s="7" customFormat="true" ht="12.75" hidden="false" customHeight="false" outlineLevel="0" collapsed="false">
      <c r="B88" s="6"/>
      <c r="D88" s="8"/>
      <c r="G88" s="6"/>
      <c r="H88" s="6"/>
      <c r="J88" s="6"/>
      <c r="L88" s="6"/>
      <c r="M88" s="6"/>
      <c r="N88" s="9"/>
      <c r="O88" s="9"/>
      <c r="P88" s="9"/>
      <c r="Q88" s="9"/>
    </row>
    <row r="89" s="7" customFormat="true" ht="12.75" hidden="false" customHeight="false" outlineLevel="0" collapsed="false">
      <c r="B89" s="6"/>
      <c r="D89" s="8"/>
      <c r="G89" s="6"/>
      <c r="H89" s="6"/>
      <c r="J89" s="6"/>
      <c r="L89" s="6"/>
      <c r="M89" s="6"/>
      <c r="N89" s="9"/>
      <c r="O89" s="9"/>
      <c r="P89" s="9"/>
      <c r="Q89" s="9"/>
    </row>
    <row r="90" s="7" customFormat="true" ht="12.75" hidden="false" customHeight="false" outlineLevel="0" collapsed="false">
      <c r="B90" s="6"/>
      <c r="D90" s="8"/>
      <c r="G90" s="6"/>
      <c r="H90" s="6"/>
      <c r="J90" s="6"/>
      <c r="L90" s="6"/>
      <c r="M90" s="6"/>
      <c r="N90" s="9"/>
      <c r="O90" s="9"/>
      <c r="P90" s="9"/>
      <c r="Q90" s="9"/>
    </row>
    <row r="91" s="7" customFormat="true" ht="12.75" hidden="false" customHeight="false" outlineLevel="0" collapsed="false">
      <c r="B91" s="6"/>
      <c r="D91" s="8"/>
      <c r="G91" s="6"/>
      <c r="H91" s="6"/>
      <c r="J91" s="6"/>
      <c r="L91" s="6"/>
      <c r="M91" s="6"/>
      <c r="N91" s="9"/>
      <c r="O91" s="9"/>
      <c r="P91" s="9"/>
      <c r="Q91" s="9"/>
    </row>
    <row r="92" s="7" customFormat="true" ht="12.75" hidden="false" customHeight="false" outlineLevel="0" collapsed="false">
      <c r="B92" s="6"/>
      <c r="D92" s="8"/>
      <c r="G92" s="6"/>
      <c r="H92" s="6"/>
      <c r="J92" s="6"/>
      <c r="L92" s="6"/>
      <c r="M92" s="6"/>
      <c r="N92" s="9"/>
      <c r="O92" s="9"/>
      <c r="P92" s="9"/>
      <c r="Q92" s="9"/>
    </row>
    <row r="93" s="7" customFormat="true" ht="12.75" hidden="false" customHeight="false" outlineLevel="0" collapsed="false">
      <c r="B93" s="6"/>
      <c r="D93" s="8"/>
      <c r="G93" s="6"/>
      <c r="H93" s="6"/>
      <c r="J93" s="6"/>
      <c r="L93" s="6"/>
      <c r="M93" s="6"/>
      <c r="N93" s="9"/>
      <c r="O93" s="9"/>
      <c r="P93" s="9"/>
      <c r="Q93" s="9"/>
    </row>
    <row r="94" s="7" customFormat="true" ht="12.75" hidden="false" customHeight="false" outlineLevel="0" collapsed="false">
      <c r="B94" s="6"/>
      <c r="D94" s="8"/>
      <c r="G94" s="6"/>
      <c r="H94" s="6"/>
      <c r="J94" s="6"/>
      <c r="L94" s="6"/>
      <c r="M94" s="6"/>
      <c r="N94" s="9"/>
      <c r="O94" s="9"/>
      <c r="P94" s="9"/>
      <c r="Q94" s="9"/>
    </row>
    <row r="95" s="7" customFormat="true" ht="12.75" hidden="false" customHeight="false" outlineLevel="0" collapsed="false">
      <c r="B95" s="6"/>
      <c r="D95" s="8"/>
      <c r="G95" s="6"/>
      <c r="H95" s="6"/>
      <c r="J95" s="6"/>
      <c r="L95" s="6"/>
      <c r="M95" s="6"/>
      <c r="N95" s="9"/>
      <c r="O95" s="9"/>
      <c r="P95" s="9"/>
      <c r="Q95" s="9"/>
    </row>
    <row r="96" s="7" customFormat="true" ht="12.75" hidden="false" customHeight="false" outlineLevel="0" collapsed="false">
      <c r="B96" s="6"/>
      <c r="D96" s="8"/>
      <c r="G96" s="6"/>
      <c r="H96" s="6"/>
      <c r="J96" s="6"/>
      <c r="L96" s="6"/>
      <c r="M96" s="6"/>
      <c r="N96" s="9"/>
      <c r="O96" s="9"/>
      <c r="P96" s="9"/>
      <c r="Q96" s="9"/>
    </row>
    <row r="97" s="7" customFormat="true" ht="12.75" hidden="false" customHeight="false" outlineLevel="0" collapsed="false">
      <c r="B97" s="6"/>
      <c r="D97" s="8"/>
      <c r="G97" s="6"/>
      <c r="H97" s="6"/>
      <c r="J97" s="6"/>
      <c r="L97" s="6"/>
      <c r="M97" s="6"/>
      <c r="N97" s="9"/>
      <c r="O97" s="9"/>
      <c r="P97" s="9"/>
      <c r="Q97" s="9"/>
    </row>
    <row r="98" s="7" customFormat="true" ht="12.75" hidden="false" customHeight="false" outlineLevel="0" collapsed="false">
      <c r="B98" s="6"/>
      <c r="D98" s="8"/>
      <c r="G98" s="6"/>
      <c r="H98" s="6"/>
      <c r="J98" s="6"/>
      <c r="L98" s="6"/>
      <c r="M98" s="6"/>
      <c r="N98" s="9"/>
      <c r="O98" s="9"/>
      <c r="P98" s="9"/>
      <c r="Q98" s="9"/>
    </row>
    <row r="99" s="7" customFormat="true" ht="12.75" hidden="false" customHeight="false" outlineLevel="0" collapsed="false">
      <c r="B99" s="6"/>
      <c r="D99" s="8"/>
      <c r="G99" s="6"/>
      <c r="H99" s="6"/>
      <c r="J99" s="6"/>
      <c r="L99" s="6"/>
      <c r="M99" s="6"/>
      <c r="N99" s="9"/>
      <c r="O99" s="9"/>
      <c r="P99" s="9"/>
      <c r="Q99" s="9"/>
    </row>
    <row r="100" s="7" customFormat="true" ht="12.75" hidden="false" customHeight="false" outlineLevel="0" collapsed="false">
      <c r="B100" s="6"/>
      <c r="D100" s="8"/>
      <c r="G100" s="6"/>
      <c r="H100" s="6"/>
      <c r="J100" s="6"/>
      <c r="L100" s="6"/>
      <c r="M100" s="6"/>
      <c r="N100" s="9"/>
      <c r="O100" s="9"/>
      <c r="P100" s="9"/>
      <c r="Q100" s="9"/>
    </row>
    <row r="101" s="7" customFormat="true" ht="12.75" hidden="false" customHeight="false" outlineLevel="0" collapsed="false">
      <c r="B101" s="6"/>
      <c r="D101" s="8"/>
      <c r="G101" s="6"/>
      <c r="H101" s="6"/>
      <c r="J101" s="6"/>
      <c r="L101" s="6"/>
      <c r="M101" s="6"/>
      <c r="N101" s="9"/>
      <c r="O101" s="9"/>
      <c r="P101" s="9"/>
      <c r="Q101" s="9"/>
    </row>
    <row r="102" s="7" customFormat="true" ht="12.75" hidden="false" customHeight="false" outlineLevel="0" collapsed="false">
      <c r="B102" s="6"/>
      <c r="D102" s="8"/>
      <c r="G102" s="6"/>
      <c r="H102" s="6"/>
      <c r="J102" s="6"/>
      <c r="L102" s="6"/>
      <c r="M102" s="6"/>
      <c r="N102" s="9"/>
      <c r="O102" s="9"/>
      <c r="P102" s="9"/>
      <c r="Q102" s="9"/>
    </row>
    <row r="103" s="7" customFormat="true" ht="12.75" hidden="false" customHeight="false" outlineLevel="0" collapsed="false">
      <c r="B103" s="6"/>
      <c r="D103" s="8"/>
      <c r="G103" s="6"/>
      <c r="H103" s="6"/>
      <c r="J103" s="6"/>
      <c r="L103" s="6"/>
      <c r="M103" s="6"/>
      <c r="N103" s="9"/>
      <c r="O103" s="9"/>
      <c r="P103" s="9"/>
      <c r="Q103" s="9"/>
    </row>
    <row r="104" s="7" customFormat="true" ht="12.75" hidden="false" customHeight="false" outlineLevel="0" collapsed="false">
      <c r="B104" s="6"/>
      <c r="D104" s="8"/>
      <c r="G104" s="6"/>
      <c r="H104" s="6"/>
      <c r="J104" s="6"/>
      <c r="L104" s="6"/>
      <c r="M104" s="6"/>
      <c r="N104" s="9"/>
      <c r="O104" s="9"/>
      <c r="P104" s="9"/>
      <c r="Q104" s="9"/>
    </row>
    <row r="105" s="7" customFormat="true" ht="12.75" hidden="false" customHeight="false" outlineLevel="0" collapsed="false">
      <c r="B105" s="6"/>
      <c r="D105" s="8"/>
      <c r="G105" s="6"/>
      <c r="H105" s="6"/>
      <c r="J105" s="6"/>
      <c r="L105" s="6"/>
      <c r="M105" s="6"/>
      <c r="N105" s="9"/>
      <c r="O105" s="9"/>
      <c r="P105" s="9"/>
      <c r="Q105" s="9"/>
    </row>
    <row r="106" s="7" customFormat="true" ht="12.75" hidden="false" customHeight="false" outlineLevel="0" collapsed="false">
      <c r="B106" s="6"/>
      <c r="D106" s="8"/>
      <c r="G106" s="6"/>
      <c r="H106" s="6"/>
      <c r="J106" s="6"/>
      <c r="L106" s="6"/>
      <c r="M106" s="6"/>
      <c r="N106" s="9"/>
      <c r="O106" s="9"/>
      <c r="P106" s="9"/>
      <c r="Q106" s="9"/>
    </row>
    <row r="107" s="7" customFormat="true" ht="12.75" hidden="false" customHeight="false" outlineLevel="0" collapsed="false">
      <c r="B107" s="6"/>
      <c r="D107" s="8"/>
      <c r="G107" s="6"/>
      <c r="H107" s="6"/>
      <c r="J107" s="6"/>
      <c r="L107" s="6"/>
      <c r="M107" s="6"/>
      <c r="N107" s="9"/>
      <c r="O107" s="9"/>
      <c r="P107" s="9"/>
      <c r="Q107" s="9"/>
    </row>
    <row r="108" s="7" customFormat="true" ht="12.75" hidden="false" customHeight="false" outlineLevel="0" collapsed="false">
      <c r="B108" s="6"/>
      <c r="D108" s="8"/>
      <c r="G108" s="6"/>
      <c r="H108" s="6"/>
      <c r="J108" s="6"/>
      <c r="L108" s="6"/>
      <c r="M108" s="6"/>
      <c r="N108" s="9"/>
      <c r="O108" s="9"/>
      <c r="P108" s="9"/>
      <c r="Q108" s="9"/>
    </row>
    <row r="109" s="7" customFormat="true" ht="12.75" hidden="false" customHeight="false" outlineLevel="0" collapsed="false">
      <c r="B109" s="6"/>
      <c r="D109" s="8"/>
      <c r="G109" s="6"/>
      <c r="H109" s="6"/>
      <c r="J109" s="6"/>
      <c r="L109" s="6"/>
      <c r="M109" s="6"/>
      <c r="N109" s="9"/>
      <c r="O109" s="9"/>
      <c r="P109" s="9"/>
      <c r="Q109" s="9"/>
    </row>
    <row r="110" s="7" customFormat="true" ht="12.75" hidden="false" customHeight="false" outlineLevel="0" collapsed="false">
      <c r="B110" s="6"/>
      <c r="D110" s="8"/>
      <c r="G110" s="6"/>
      <c r="H110" s="6"/>
      <c r="J110" s="6"/>
      <c r="L110" s="6"/>
      <c r="M110" s="6"/>
      <c r="N110" s="9"/>
      <c r="O110" s="9"/>
      <c r="P110" s="9"/>
      <c r="Q110" s="9"/>
    </row>
    <row r="111" s="7" customFormat="true" ht="12.75" hidden="false" customHeight="false" outlineLevel="0" collapsed="false">
      <c r="B111" s="6"/>
      <c r="D111" s="8"/>
      <c r="G111" s="6"/>
      <c r="H111" s="6"/>
      <c r="J111" s="6"/>
      <c r="L111" s="6"/>
      <c r="M111" s="6"/>
      <c r="N111" s="9"/>
      <c r="O111" s="9"/>
      <c r="P111" s="9"/>
      <c r="Q111" s="9"/>
    </row>
    <row r="112" s="7" customFormat="true" ht="12.75" hidden="false" customHeight="false" outlineLevel="0" collapsed="false">
      <c r="B112" s="6"/>
      <c r="D112" s="8"/>
      <c r="G112" s="6"/>
      <c r="H112" s="6"/>
      <c r="J112" s="6"/>
      <c r="L112" s="6"/>
      <c r="M112" s="6"/>
      <c r="N112" s="9"/>
      <c r="O112" s="9"/>
      <c r="P112" s="9"/>
      <c r="Q112" s="9"/>
    </row>
    <row r="113" s="7" customFormat="true" ht="12.75" hidden="false" customHeight="false" outlineLevel="0" collapsed="false">
      <c r="B113" s="6"/>
      <c r="D113" s="8"/>
      <c r="G113" s="6"/>
      <c r="H113" s="6"/>
      <c r="J113" s="6"/>
      <c r="L113" s="6"/>
      <c r="M113" s="6"/>
      <c r="N113" s="9"/>
      <c r="O113" s="9"/>
      <c r="P113" s="9"/>
      <c r="Q113" s="9"/>
    </row>
    <row r="114" s="7" customFormat="true" ht="12.75" hidden="false" customHeight="false" outlineLevel="0" collapsed="false">
      <c r="B114" s="6"/>
      <c r="D114" s="8"/>
      <c r="G114" s="6"/>
      <c r="H114" s="6"/>
      <c r="J114" s="6"/>
      <c r="L114" s="6"/>
      <c r="M114" s="6"/>
      <c r="N114" s="9"/>
      <c r="O114" s="9"/>
      <c r="P114" s="9"/>
      <c r="Q114" s="9"/>
    </row>
    <row r="115" s="7" customFormat="true" ht="12.75" hidden="false" customHeight="false" outlineLevel="0" collapsed="false">
      <c r="B115" s="6"/>
      <c r="D115" s="8"/>
      <c r="G115" s="6"/>
      <c r="H115" s="6"/>
      <c r="J115" s="6"/>
      <c r="L115" s="6"/>
      <c r="M115" s="6"/>
      <c r="N115" s="9"/>
      <c r="O115" s="9"/>
      <c r="P115" s="9"/>
      <c r="Q115" s="9"/>
    </row>
    <row r="116" s="7" customFormat="true" ht="12.75" hidden="false" customHeight="false" outlineLevel="0" collapsed="false">
      <c r="B116" s="6"/>
      <c r="D116" s="8"/>
      <c r="G116" s="6"/>
      <c r="H116" s="6"/>
      <c r="J116" s="6"/>
      <c r="L116" s="6"/>
      <c r="M116" s="6"/>
      <c r="N116" s="9"/>
      <c r="O116" s="9"/>
      <c r="P116" s="9"/>
      <c r="Q116" s="9"/>
    </row>
    <row r="117" s="7" customFormat="true" ht="12.75" hidden="false" customHeight="false" outlineLevel="0" collapsed="false">
      <c r="B117" s="6"/>
      <c r="D117" s="8"/>
      <c r="G117" s="6"/>
      <c r="H117" s="6"/>
      <c r="J117" s="6"/>
      <c r="L117" s="6"/>
      <c r="M117" s="6"/>
      <c r="N117" s="9"/>
      <c r="O117" s="9"/>
      <c r="P117" s="9"/>
      <c r="Q117" s="9"/>
    </row>
    <row r="118" s="7" customFormat="true" ht="12.75" hidden="false" customHeight="false" outlineLevel="0" collapsed="false">
      <c r="B118" s="6"/>
      <c r="D118" s="8"/>
      <c r="G118" s="6"/>
      <c r="H118" s="6"/>
      <c r="J118" s="6"/>
      <c r="L118" s="6"/>
      <c r="M118" s="6"/>
      <c r="N118" s="9"/>
      <c r="O118" s="9"/>
      <c r="P118" s="9"/>
      <c r="Q118" s="9"/>
    </row>
    <row r="119" s="7" customFormat="true" ht="12.75" hidden="false" customHeight="false" outlineLevel="0" collapsed="false">
      <c r="B119" s="6"/>
      <c r="D119" s="8"/>
      <c r="G119" s="6"/>
      <c r="H119" s="6"/>
      <c r="J119" s="6"/>
      <c r="L119" s="6"/>
      <c r="M119" s="6"/>
      <c r="N119" s="9"/>
      <c r="O119" s="9"/>
      <c r="P119" s="9"/>
      <c r="Q119" s="9"/>
    </row>
    <row r="120" s="7" customFormat="true" ht="12.75" hidden="false" customHeight="false" outlineLevel="0" collapsed="false">
      <c r="B120" s="6"/>
      <c r="D120" s="8"/>
      <c r="G120" s="6"/>
      <c r="H120" s="6"/>
      <c r="J120" s="6"/>
      <c r="L120" s="6"/>
      <c r="M120" s="6"/>
      <c r="N120" s="9"/>
      <c r="O120" s="9"/>
      <c r="P120" s="9"/>
      <c r="Q120" s="9"/>
    </row>
    <row r="121" s="7" customFormat="true" ht="12.75" hidden="false" customHeight="false" outlineLevel="0" collapsed="false">
      <c r="B121" s="6"/>
      <c r="D121" s="8"/>
      <c r="G121" s="6"/>
      <c r="H121" s="6"/>
      <c r="J121" s="6"/>
      <c r="L121" s="6"/>
      <c r="M121" s="6"/>
      <c r="N121" s="9"/>
      <c r="O121" s="9"/>
      <c r="P121" s="9"/>
      <c r="Q121" s="9"/>
    </row>
    <row r="122" s="7" customFormat="true" ht="12.75" hidden="false" customHeight="false" outlineLevel="0" collapsed="false">
      <c r="B122" s="6"/>
      <c r="D122" s="8"/>
      <c r="G122" s="6"/>
      <c r="H122" s="6"/>
      <c r="J122" s="6"/>
      <c r="L122" s="6"/>
      <c r="M122" s="6"/>
      <c r="N122" s="9"/>
      <c r="O122" s="9"/>
      <c r="P122" s="9"/>
      <c r="Q122" s="9"/>
    </row>
    <row r="123" s="7" customFormat="true" ht="12.75" hidden="false" customHeight="false" outlineLevel="0" collapsed="false">
      <c r="B123" s="6"/>
      <c r="D123" s="8"/>
      <c r="G123" s="6"/>
      <c r="H123" s="6"/>
      <c r="J123" s="6"/>
      <c r="L123" s="6"/>
      <c r="M123" s="6"/>
      <c r="N123" s="9"/>
      <c r="O123" s="9"/>
      <c r="P123" s="9"/>
      <c r="Q123" s="9"/>
    </row>
    <row r="124" s="7" customFormat="true" ht="12.75" hidden="false" customHeight="false" outlineLevel="0" collapsed="false">
      <c r="B124" s="6"/>
      <c r="D124" s="8"/>
      <c r="G124" s="6"/>
      <c r="H124" s="6"/>
      <c r="J124" s="6"/>
      <c r="L124" s="6"/>
      <c r="M124" s="6"/>
      <c r="N124" s="9"/>
      <c r="O124" s="9"/>
      <c r="P124" s="9"/>
      <c r="Q124" s="9"/>
    </row>
    <row r="125" s="7" customFormat="true" ht="12.75" hidden="false" customHeight="false" outlineLevel="0" collapsed="false">
      <c r="B125" s="6"/>
      <c r="D125" s="8"/>
      <c r="G125" s="6"/>
      <c r="H125" s="6"/>
      <c r="J125" s="6"/>
      <c r="L125" s="6"/>
      <c r="M125" s="6"/>
      <c r="N125" s="9"/>
      <c r="O125" s="9"/>
      <c r="P125" s="9"/>
      <c r="Q125" s="9"/>
    </row>
    <row r="126" s="7" customFormat="true" ht="12.75" hidden="false" customHeight="false" outlineLevel="0" collapsed="false">
      <c r="B126" s="6"/>
      <c r="D126" s="8"/>
      <c r="G126" s="6"/>
      <c r="H126" s="6"/>
      <c r="J126" s="6"/>
      <c r="L126" s="6"/>
      <c r="M126" s="6"/>
      <c r="N126" s="9"/>
      <c r="O126" s="9"/>
      <c r="P126" s="9"/>
      <c r="Q126" s="9"/>
    </row>
    <row r="127" s="7" customFormat="true" ht="12.75" hidden="false" customHeight="false" outlineLevel="0" collapsed="false">
      <c r="B127" s="6"/>
      <c r="D127" s="8"/>
      <c r="G127" s="6"/>
      <c r="H127" s="6"/>
      <c r="J127" s="6"/>
      <c r="L127" s="6"/>
      <c r="M127" s="6"/>
      <c r="N127" s="9"/>
      <c r="O127" s="9"/>
      <c r="P127" s="9"/>
      <c r="Q127" s="9"/>
    </row>
    <row r="128" s="7" customFormat="true" ht="12.75" hidden="false" customHeight="false" outlineLevel="0" collapsed="false">
      <c r="B128" s="6"/>
      <c r="D128" s="8"/>
      <c r="G128" s="6"/>
      <c r="H128" s="6"/>
      <c r="J128" s="6"/>
      <c r="L128" s="6"/>
      <c r="M128" s="6"/>
      <c r="N128" s="9"/>
      <c r="O128" s="9"/>
      <c r="P128" s="9"/>
      <c r="Q128" s="9"/>
    </row>
    <row r="129" s="7" customFormat="true" ht="12.75" hidden="false" customHeight="false" outlineLevel="0" collapsed="false">
      <c r="B129" s="6"/>
      <c r="D129" s="8"/>
      <c r="G129" s="6"/>
      <c r="H129" s="6"/>
      <c r="J129" s="6"/>
      <c r="L129" s="6"/>
      <c r="M129" s="6"/>
      <c r="N129" s="9"/>
      <c r="O129" s="9"/>
      <c r="P129" s="9"/>
      <c r="Q129" s="9"/>
    </row>
    <row r="130" s="7" customFormat="true" ht="12.75" hidden="false" customHeight="false" outlineLevel="0" collapsed="false">
      <c r="B130" s="6"/>
      <c r="D130" s="8"/>
      <c r="G130" s="6"/>
      <c r="H130" s="6"/>
      <c r="J130" s="6"/>
      <c r="L130" s="6"/>
      <c r="M130" s="6"/>
      <c r="N130" s="9"/>
      <c r="O130" s="9"/>
      <c r="P130" s="9"/>
      <c r="Q130" s="9"/>
    </row>
    <row r="131" s="7" customFormat="true" ht="12.75" hidden="false" customHeight="false" outlineLevel="0" collapsed="false">
      <c r="B131" s="6"/>
      <c r="D131" s="8"/>
      <c r="G131" s="6"/>
      <c r="H131" s="6"/>
      <c r="J131" s="6"/>
      <c r="L131" s="6"/>
      <c r="M131" s="6"/>
      <c r="N131" s="9"/>
      <c r="O131" s="9"/>
      <c r="P131" s="9"/>
      <c r="Q131" s="9"/>
    </row>
    <row r="132" s="7" customFormat="true" ht="12.75" hidden="false" customHeight="false" outlineLevel="0" collapsed="false">
      <c r="B132" s="6"/>
      <c r="D132" s="8"/>
      <c r="G132" s="6"/>
      <c r="H132" s="6"/>
      <c r="J132" s="6"/>
      <c r="L132" s="6"/>
      <c r="M132" s="6"/>
      <c r="N132" s="9"/>
      <c r="O132" s="9"/>
      <c r="P132" s="9"/>
      <c r="Q132" s="9"/>
    </row>
    <row r="133" s="7" customFormat="true" ht="12.75" hidden="false" customHeight="false" outlineLevel="0" collapsed="false">
      <c r="B133" s="6"/>
      <c r="D133" s="8"/>
      <c r="G133" s="6"/>
      <c r="H133" s="6"/>
      <c r="J133" s="6"/>
      <c r="L133" s="6"/>
      <c r="M133" s="6"/>
      <c r="N133" s="9"/>
      <c r="O133" s="9"/>
      <c r="P133" s="9"/>
      <c r="Q133" s="9"/>
    </row>
    <row r="134" s="7" customFormat="true" ht="12.75" hidden="false" customHeight="false" outlineLevel="0" collapsed="false">
      <c r="B134" s="6"/>
      <c r="D134" s="8"/>
      <c r="G134" s="6"/>
      <c r="H134" s="6"/>
      <c r="J134" s="6"/>
      <c r="L134" s="6"/>
      <c r="M134" s="6"/>
      <c r="N134" s="9"/>
      <c r="O134" s="9"/>
      <c r="P134" s="9"/>
      <c r="Q134" s="9"/>
    </row>
    <row r="135" s="7" customFormat="true" ht="12.75" hidden="false" customHeight="false" outlineLevel="0" collapsed="false">
      <c r="B135" s="6"/>
      <c r="D135" s="8"/>
      <c r="G135" s="6"/>
      <c r="H135" s="6"/>
      <c r="J135" s="6"/>
      <c r="L135" s="6"/>
      <c r="M135" s="6"/>
      <c r="N135" s="9"/>
      <c r="O135" s="9"/>
      <c r="P135" s="9"/>
      <c r="Q135" s="9"/>
    </row>
    <row r="136" s="7" customFormat="true" ht="12.75" hidden="false" customHeight="false" outlineLevel="0" collapsed="false">
      <c r="B136" s="6"/>
      <c r="D136" s="8"/>
      <c r="G136" s="6"/>
      <c r="H136" s="6"/>
      <c r="J136" s="6"/>
      <c r="L136" s="6"/>
      <c r="M136" s="6"/>
      <c r="N136" s="9"/>
      <c r="O136" s="9"/>
      <c r="P136" s="9"/>
      <c r="Q136" s="9"/>
    </row>
    <row r="137" s="7" customFormat="true" ht="12.75" hidden="false" customHeight="false" outlineLevel="0" collapsed="false">
      <c r="B137" s="6"/>
      <c r="D137" s="8"/>
      <c r="G137" s="6"/>
      <c r="H137" s="6"/>
      <c r="J137" s="6"/>
      <c r="L137" s="6"/>
      <c r="M137" s="6"/>
      <c r="N137" s="9"/>
      <c r="O137" s="9"/>
      <c r="P137" s="9"/>
      <c r="Q137" s="9"/>
    </row>
    <row r="138" s="7" customFormat="true" ht="12.75" hidden="false" customHeight="false" outlineLevel="0" collapsed="false">
      <c r="B138" s="6"/>
      <c r="D138" s="8"/>
      <c r="G138" s="6"/>
      <c r="H138" s="6"/>
      <c r="J138" s="6"/>
      <c r="L138" s="6"/>
      <c r="M138" s="6"/>
      <c r="N138" s="9"/>
      <c r="O138" s="9"/>
      <c r="P138" s="9"/>
      <c r="Q138" s="9"/>
    </row>
    <row r="139" s="7" customFormat="true" ht="12.75" hidden="false" customHeight="false" outlineLevel="0" collapsed="false">
      <c r="B139" s="6"/>
      <c r="D139" s="8"/>
      <c r="G139" s="6"/>
      <c r="H139" s="6"/>
      <c r="J139" s="6"/>
      <c r="L139" s="6"/>
      <c r="M139" s="6"/>
      <c r="N139" s="9"/>
      <c r="O139" s="9"/>
      <c r="P139" s="9"/>
      <c r="Q139" s="9"/>
    </row>
    <row r="140" s="7" customFormat="true" ht="12.75" hidden="false" customHeight="false" outlineLevel="0" collapsed="false">
      <c r="B140" s="6"/>
      <c r="D140" s="8"/>
      <c r="G140" s="6"/>
      <c r="H140" s="6"/>
      <c r="J140" s="6"/>
      <c r="L140" s="6"/>
      <c r="M140" s="6"/>
      <c r="N140" s="9"/>
      <c r="O140" s="9"/>
      <c r="P140" s="9"/>
      <c r="Q140" s="9"/>
    </row>
    <row r="141" s="7" customFormat="true" ht="12.75" hidden="false" customHeight="false" outlineLevel="0" collapsed="false">
      <c r="B141" s="6"/>
      <c r="D141" s="8"/>
      <c r="G141" s="6"/>
      <c r="H141" s="6"/>
      <c r="J141" s="6"/>
      <c r="L141" s="6"/>
      <c r="M141" s="6"/>
      <c r="N141" s="9"/>
      <c r="O141" s="9"/>
      <c r="P141" s="9"/>
      <c r="Q141" s="9"/>
    </row>
    <row r="142" s="7" customFormat="true" ht="12.75" hidden="false" customHeight="false" outlineLevel="0" collapsed="false">
      <c r="B142" s="6"/>
      <c r="D142" s="8"/>
      <c r="G142" s="6"/>
      <c r="H142" s="6"/>
      <c r="J142" s="6"/>
      <c r="L142" s="6"/>
      <c r="M142" s="6"/>
      <c r="N142" s="9"/>
      <c r="O142" s="9"/>
      <c r="P142" s="9"/>
      <c r="Q142" s="9"/>
    </row>
    <row r="143" s="7" customFormat="true" ht="12.75" hidden="false" customHeight="false" outlineLevel="0" collapsed="false">
      <c r="B143" s="6"/>
      <c r="D143" s="8"/>
      <c r="G143" s="6"/>
      <c r="H143" s="6"/>
      <c r="J143" s="6"/>
      <c r="L143" s="6"/>
      <c r="M143" s="6"/>
      <c r="N143" s="9"/>
      <c r="O143" s="9"/>
      <c r="P143" s="9"/>
      <c r="Q143" s="9"/>
    </row>
    <row r="144" s="7" customFormat="true" ht="12.75" hidden="false" customHeight="false" outlineLevel="0" collapsed="false">
      <c r="B144" s="6"/>
      <c r="D144" s="8"/>
      <c r="G144" s="6"/>
      <c r="H144" s="6"/>
      <c r="J144" s="6"/>
      <c r="L144" s="6"/>
      <c r="M144" s="6"/>
      <c r="N144" s="9"/>
      <c r="O144" s="9"/>
      <c r="P144" s="9"/>
      <c r="Q144" s="9"/>
    </row>
    <row r="145" s="7" customFormat="true" ht="12.75" hidden="false" customHeight="false" outlineLevel="0" collapsed="false">
      <c r="B145" s="6"/>
      <c r="D145" s="8"/>
      <c r="G145" s="6"/>
      <c r="H145" s="6"/>
      <c r="J145" s="6"/>
      <c r="L145" s="6"/>
      <c r="M145" s="6"/>
      <c r="N145" s="9"/>
      <c r="O145" s="9"/>
      <c r="P145" s="9"/>
      <c r="Q145" s="9"/>
    </row>
    <row r="146" s="7" customFormat="true" ht="12.75" hidden="false" customHeight="false" outlineLevel="0" collapsed="false">
      <c r="B146" s="6"/>
      <c r="D146" s="8"/>
      <c r="G146" s="6"/>
      <c r="H146" s="6"/>
      <c r="J146" s="6"/>
      <c r="L146" s="6"/>
      <c r="M146" s="6"/>
      <c r="N146" s="9"/>
      <c r="O146" s="9"/>
      <c r="P146" s="9"/>
      <c r="Q146" s="9"/>
    </row>
    <row r="147" s="7" customFormat="true" ht="12.75" hidden="false" customHeight="false" outlineLevel="0" collapsed="false">
      <c r="B147" s="6"/>
      <c r="D147" s="8"/>
      <c r="G147" s="6"/>
      <c r="H147" s="6"/>
      <c r="J147" s="6"/>
      <c r="L147" s="6"/>
      <c r="M147" s="6"/>
      <c r="N147" s="9"/>
      <c r="O147" s="9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J148" s="6"/>
      <c r="L148" s="6"/>
      <c r="M148" s="6"/>
      <c r="N148" s="9"/>
      <c r="O148" s="9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J149" s="6"/>
      <c r="L149" s="6"/>
      <c r="M149" s="6"/>
      <c r="N149" s="9"/>
      <c r="O149" s="9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J150" s="6"/>
      <c r="L150" s="6"/>
      <c r="M150" s="6"/>
      <c r="N150" s="9"/>
      <c r="O150" s="9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J151" s="6"/>
      <c r="L151" s="6"/>
      <c r="M151" s="6"/>
      <c r="N151" s="9"/>
      <c r="O151" s="9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J152" s="6"/>
      <c r="L152" s="6"/>
      <c r="M152" s="6"/>
      <c r="N152" s="9"/>
      <c r="O152" s="9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J153" s="6"/>
      <c r="L153" s="6"/>
      <c r="M153" s="6"/>
      <c r="N153" s="9"/>
      <c r="O153" s="9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J154" s="6"/>
      <c r="L154" s="6"/>
      <c r="M154" s="6"/>
      <c r="N154" s="9"/>
      <c r="O154" s="9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J155" s="6"/>
      <c r="L155" s="6"/>
      <c r="M155" s="6"/>
      <c r="N155" s="9"/>
      <c r="O155" s="9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J156" s="6"/>
      <c r="L156" s="6"/>
      <c r="M156" s="6"/>
      <c r="N156" s="9"/>
      <c r="O156" s="9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J157" s="6"/>
      <c r="L157" s="6"/>
      <c r="M157" s="6"/>
      <c r="N157" s="9"/>
      <c r="O157" s="9"/>
      <c r="P157" s="9"/>
      <c r="Q157" s="9"/>
    </row>
  </sheetData>
  <printOptions headings="false" gridLines="false" gridLinesSet="true" horizontalCentered="true" verticalCentered="false"/>
  <pageMargins left="0.590277777777778" right="0.39375" top="0.590277777777778" bottom="0.7875" header="0.511811023622047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14"/>
    <col collapsed="false" customWidth="true" hidden="false" outlineLevel="0" max="3" min="3" style="1" width="27.7"/>
    <col collapsed="false" customWidth="true" hidden="false" outlineLevel="0" max="4" min="4" style="3" width="8.85"/>
    <col collapsed="false" customWidth="true" hidden="false" outlineLevel="0" max="5" min="5" style="1" width="3.56"/>
    <col collapsed="false" customWidth="true" hidden="false" outlineLevel="0" max="6" min="6" style="1" width="8.14"/>
    <col collapsed="false" customWidth="true" hidden="false" outlineLevel="0" max="7" min="7" style="2" width="4.99"/>
    <col collapsed="false" customWidth="true" hidden="false" outlineLevel="0" max="8" min="8" style="2" width="7.56"/>
    <col collapsed="false" customWidth="true" hidden="false" outlineLevel="0" max="9" min="9" style="1" width="5.99"/>
    <col collapsed="false" customWidth="true" hidden="false" outlineLevel="0" max="10" min="10" style="2" width="6.56"/>
    <col collapsed="false" customWidth="true" hidden="false" outlineLevel="0" max="11" min="11" style="1" width="5.13"/>
    <col collapsed="false" customWidth="true" hidden="false" outlineLevel="0" max="12" min="12" style="2" width="6.41"/>
    <col collapsed="false" customWidth="true" hidden="false" outlineLevel="0" max="13" min="13" style="2" width="5.13"/>
    <col collapsed="false" customWidth="true" hidden="false" outlineLevel="0" max="14" min="14" style="4" width="6.13"/>
    <col collapsed="false" customWidth="true" hidden="false" outlineLevel="0" max="15" min="15" style="4" width="7.14"/>
    <col collapsed="false" customWidth="true" hidden="false" outlineLevel="0" max="16" min="16" style="4" width="5.28"/>
    <col collapsed="false" customWidth="true" hidden="false" outlineLevel="0" max="17" min="17" style="4" width="7.14"/>
    <col collapsed="false" customWidth="false" hidden="false" outlineLevel="0" max="257" min="18" style="1" width="9.14"/>
  </cols>
  <sheetData>
    <row r="1" s="7" customFormat="true" ht="12.75" hidden="false" customHeight="false" outlineLevel="0" collapsed="false">
      <c r="A1" s="5" t="s">
        <v>0</v>
      </c>
      <c r="B1" s="6"/>
      <c r="D1" s="8"/>
      <c r="G1" s="6"/>
      <c r="H1" s="6"/>
      <c r="J1" s="6"/>
      <c r="L1" s="6"/>
      <c r="M1" s="6"/>
      <c r="N1" s="9"/>
      <c r="O1" s="9"/>
      <c r="P1" s="9"/>
      <c r="Q1" s="9"/>
    </row>
    <row r="2" s="7" customFormat="true" ht="12.75" hidden="false" customHeight="false" outlineLevel="0" collapsed="false">
      <c r="A2" s="5" t="s">
        <v>1</v>
      </c>
      <c r="B2" s="6"/>
      <c r="D2" s="8"/>
      <c r="G2" s="6"/>
      <c r="H2" s="6"/>
      <c r="J2" s="6"/>
      <c r="L2" s="6"/>
      <c r="M2" s="6"/>
      <c r="N2" s="9"/>
      <c r="O2" s="9"/>
      <c r="P2" s="9"/>
      <c r="Q2" s="9"/>
    </row>
    <row r="3" s="7" customFormat="true" ht="12.75" hidden="false" customHeight="false" outlineLevel="0" collapsed="false">
      <c r="A3" s="5" t="s">
        <v>2</v>
      </c>
      <c r="B3" s="6"/>
      <c r="D3" s="8"/>
      <c r="G3" s="6"/>
      <c r="H3" s="6"/>
      <c r="J3" s="6"/>
      <c r="P3" s="9"/>
      <c r="Q3" s="9"/>
    </row>
    <row r="4" s="7" customFormat="true" ht="12.75" hidden="false" customHeight="false" outlineLevel="0" collapsed="false">
      <c r="A4" s="6"/>
      <c r="B4" s="6"/>
      <c r="D4" s="8"/>
      <c r="G4" s="6"/>
      <c r="H4" s="6"/>
      <c r="J4" s="6"/>
      <c r="L4" s="6"/>
      <c r="M4" s="6"/>
      <c r="N4" s="9"/>
      <c r="O4" s="9"/>
      <c r="P4" s="9"/>
      <c r="Q4" s="9"/>
    </row>
    <row r="5" s="7" customFormat="true" ht="15" hidden="false" customHeight="false" outlineLevel="0" collapsed="false">
      <c r="A5" s="206" t="s">
        <v>292</v>
      </c>
      <c r="B5" s="6"/>
      <c r="C5" s="6"/>
      <c r="D5" s="8"/>
      <c r="G5" s="6"/>
      <c r="H5" s="6"/>
      <c r="J5" s="6"/>
      <c r="L5" s="6"/>
      <c r="M5" s="6"/>
      <c r="N5" s="9"/>
      <c r="O5" s="9"/>
      <c r="P5" s="9"/>
      <c r="Q5" s="9"/>
    </row>
    <row r="6" s="7" customFormat="true" ht="12.75" hidden="false" customHeight="false" outlineLevel="0" collapsed="false">
      <c r="A6" s="11" t="s">
        <v>293</v>
      </c>
      <c r="B6" s="6"/>
      <c r="C6" s="6"/>
      <c r="D6" s="8"/>
      <c r="G6" s="13" t="s">
        <v>5</v>
      </c>
      <c r="H6" s="6"/>
      <c r="I6" s="8" t="s">
        <v>6</v>
      </c>
      <c r="K6" s="6"/>
      <c r="O6" s="9"/>
      <c r="P6" s="9"/>
      <c r="Q6" s="9"/>
    </row>
    <row r="7" s="7" customFormat="true" ht="12.75" hidden="false" customHeight="false" outlineLevel="0" collapsed="false">
      <c r="B7" s="6"/>
      <c r="C7" s="6"/>
      <c r="D7" s="8"/>
      <c r="E7" s="12"/>
      <c r="G7" s="13" t="s">
        <v>294</v>
      </c>
      <c r="H7" s="89" t="n">
        <v>0.447916666666667</v>
      </c>
      <c r="I7" s="13" t="s">
        <v>12</v>
      </c>
      <c r="J7" s="89" t="n">
        <v>0.40625</v>
      </c>
      <c r="K7" s="13" t="s">
        <v>10</v>
      </c>
      <c r="L7" s="6" t="n">
        <v>7291</v>
      </c>
      <c r="O7" s="9"/>
      <c r="P7" s="6"/>
      <c r="Q7" s="6"/>
    </row>
    <row r="8" s="7" customFormat="true" ht="15.75" hidden="false" customHeight="false" outlineLevel="0" collapsed="false">
      <c r="C8" s="10" t="s">
        <v>295</v>
      </c>
      <c r="D8" s="8"/>
      <c r="E8" s="12"/>
      <c r="G8" s="13" t="s">
        <v>20</v>
      </c>
      <c r="H8" s="89" t="n">
        <v>0.5625</v>
      </c>
      <c r="I8" s="13" t="s">
        <v>21</v>
      </c>
      <c r="J8" s="89" t="n">
        <v>0.458333333333333</v>
      </c>
      <c r="K8" s="13" t="s">
        <v>14</v>
      </c>
      <c r="L8" s="6" t="n">
        <v>7032</v>
      </c>
      <c r="O8" s="9"/>
      <c r="P8" s="6"/>
      <c r="Q8" s="6"/>
    </row>
    <row r="9" s="7" customFormat="true" ht="15.75" hidden="false" customHeight="false" outlineLevel="0" collapsed="false">
      <c r="B9" s="10"/>
      <c r="C9" s="10" t="s">
        <v>434</v>
      </c>
      <c r="D9" s="8"/>
      <c r="G9" s="13" t="s">
        <v>16</v>
      </c>
      <c r="H9" s="89" t="n">
        <v>0.71875</v>
      </c>
      <c r="I9" s="13" t="s">
        <v>297</v>
      </c>
      <c r="J9" s="89" t="n">
        <v>0.541666666666667</v>
      </c>
      <c r="K9" s="13" t="s">
        <v>18</v>
      </c>
      <c r="L9" s="6" t="n">
        <v>7007</v>
      </c>
      <c r="O9" s="9"/>
      <c r="P9" s="6"/>
      <c r="Q9" s="6"/>
    </row>
    <row r="10" s="7" customFormat="true" ht="15.75" hidden="false" customHeight="false" outlineLevel="0" collapsed="false">
      <c r="B10" s="6"/>
      <c r="D10" s="8"/>
      <c r="G10" s="13" t="s">
        <v>298</v>
      </c>
      <c r="H10" s="89" t="n">
        <v>0.760416666666667</v>
      </c>
      <c r="I10" s="21"/>
      <c r="K10" s="13"/>
      <c r="L10" s="14"/>
      <c r="M10" s="16"/>
      <c r="N10" s="9"/>
      <c r="O10" s="9"/>
      <c r="P10" s="9"/>
      <c r="Q10" s="9"/>
    </row>
    <row r="11" s="7" customFormat="true" ht="15.75" hidden="false" customHeight="false" outlineLevel="0" collapsed="false">
      <c r="B11" s="6"/>
      <c r="C11" s="10" t="s">
        <v>22</v>
      </c>
      <c r="D11" s="8"/>
      <c r="H11" s="21"/>
      <c r="J11" s="13"/>
      <c r="L11" s="6"/>
      <c r="M11" s="16"/>
      <c r="N11" s="9"/>
      <c r="O11" s="9"/>
      <c r="P11" s="9"/>
      <c r="Q11" s="9"/>
    </row>
    <row r="12" s="7" customFormat="true" ht="6" hidden="false" customHeight="true" outlineLevel="0" collapsed="false">
      <c r="B12" s="6"/>
      <c r="D12" s="8"/>
      <c r="G12" s="6"/>
      <c r="H12" s="6"/>
      <c r="J12" s="6"/>
      <c r="L12" s="6"/>
      <c r="M12" s="6"/>
      <c r="N12" s="9"/>
      <c r="O12" s="9"/>
      <c r="P12" s="9"/>
      <c r="Q12" s="9"/>
    </row>
    <row r="13" s="20" customFormat="true" ht="12.75" hidden="false" customHeight="false" outlineLevel="0" collapsed="false">
      <c r="A13" s="17" t="s">
        <v>25</v>
      </c>
      <c r="B13" s="17" t="s">
        <v>26</v>
      </c>
      <c r="C13" s="17" t="s">
        <v>27</v>
      </c>
      <c r="D13" s="17" t="s">
        <v>28</v>
      </c>
      <c r="E13" s="18"/>
      <c r="F13" s="18" t="s">
        <v>294</v>
      </c>
      <c r="G13" s="92" t="s">
        <v>212</v>
      </c>
      <c r="H13" s="93" t="s">
        <v>20</v>
      </c>
      <c r="I13" s="18" t="s">
        <v>16</v>
      </c>
      <c r="J13" s="18" t="s">
        <v>298</v>
      </c>
      <c r="K13" s="91" t="s">
        <v>212</v>
      </c>
      <c r="L13" s="18" t="s">
        <v>12</v>
      </c>
      <c r="M13" s="92" t="s">
        <v>212</v>
      </c>
      <c r="N13" s="93" t="s">
        <v>21</v>
      </c>
      <c r="O13" s="207" t="s">
        <v>297</v>
      </c>
      <c r="P13" s="208" t="s">
        <v>33</v>
      </c>
      <c r="Q13" s="19" t="s">
        <v>34</v>
      </c>
    </row>
    <row r="14" s="21" customFormat="true" ht="6" hidden="false" customHeight="true" outlineLevel="0" collapsed="false">
      <c r="B14" s="22"/>
      <c r="C14" s="22"/>
      <c r="D14" s="23"/>
      <c r="E14" s="22"/>
      <c r="F14" s="22"/>
      <c r="G14" s="94"/>
      <c r="H14" s="22"/>
      <c r="I14" s="22"/>
      <c r="J14" s="22"/>
      <c r="K14" s="94"/>
      <c r="L14" s="22"/>
      <c r="M14" s="94"/>
      <c r="N14" s="22"/>
      <c r="O14" s="22"/>
      <c r="P14" s="24"/>
      <c r="Q14" s="24"/>
    </row>
    <row r="15" s="21" customFormat="true" ht="6" hidden="false" customHeight="true" outlineLevel="0" collapsed="false">
      <c r="A15" s="25"/>
      <c r="B15" s="25"/>
      <c r="C15" s="25"/>
      <c r="D15" s="26"/>
      <c r="E15" s="25"/>
      <c r="F15" s="25"/>
      <c r="G15" s="95"/>
      <c r="H15" s="25"/>
      <c r="I15" s="25"/>
      <c r="J15" s="25"/>
      <c r="K15" s="95"/>
      <c r="L15" s="25"/>
      <c r="M15" s="95"/>
      <c r="N15" s="25"/>
      <c r="O15" s="25"/>
      <c r="P15" s="27"/>
      <c r="Q15" s="27"/>
    </row>
    <row r="16" s="36" customFormat="true" ht="13.5" hidden="false" customHeight="true" outlineLevel="0" collapsed="false">
      <c r="A16" s="28" t="n">
        <v>1</v>
      </c>
      <c r="B16" s="28" t="n">
        <v>557</v>
      </c>
      <c r="C16" s="29" t="s">
        <v>435</v>
      </c>
      <c r="D16" s="209" t="n">
        <v>35223</v>
      </c>
      <c r="E16" s="210" t="s">
        <v>36</v>
      </c>
      <c r="F16" s="211" t="n">
        <v>14.99</v>
      </c>
      <c r="G16" s="212" t="n">
        <v>1.4</v>
      </c>
      <c r="H16" s="211" t="n">
        <v>1.7</v>
      </c>
      <c r="I16" s="211" t="n">
        <v>12.48</v>
      </c>
      <c r="J16" s="211" t="n">
        <v>26.11</v>
      </c>
      <c r="K16" s="212" t="n">
        <v>1.2</v>
      </c>
      <c r="L16" s="211" t="n">
        <v>5.53</v>
      </c>
      <c r="M16" s="212" t="n">
        <v>0.3</v>
      </c>
      <c r="N16" s="211" t="n">
        <v>33.28</v>
      </c>
      <c r="O16" s="213" t="s">
        <v>436</v>
      </c>
      <c r="P16" s="214" t="n">
        <v>5088</v>
      </c>
      <c r="Q16" s="28" t="s">
        <v>66</v>
      </c>
    </row>
    <row r="17" s="36" customFormat="true" ht="13.5" hidden="false" customHeight="true" outlineLevel="0" collapsed="false">
      <c r="A17" s="28"/>
      <c r="B17" s="28"/>
      <c r="C17" s="29" t="s">
        <v>67</v>
      </c>
      <c r="D17" s="209" t="s">
        <v>66</v>
      </c>
      <c r="E17" s="215" t="s">
        <v>41</v>
      </c>
      <c r="F17" s="43" t="n">
        <v>843</v>
      </c>
      <c r="G17" s="216"/>
      <c r="H17" s="43" t="n">
        <v>855</v>
      </c>
      <c r="I17" s="43" t="n">
        <v>693</v>
      </c>
      <c r="J17" s="43" t="n">
        <v>788</v>
      </c>
      <c r="K17" s="216"/>
      <c r="L17" s="43" t="n">
        <v>709</v>
      </c>
      <c r="M17" s="216"/>
      <c r="N17" s="43" t="n">
        <v>539</v>
      </c>
      <c r="O17" s="217" t="n">
        <v>661</v>
      </c>
      <c r="P17" s="57"/>
      <c r="Q17" s="38"/>
    </row>
    <row r="18" s="36" customFormat="true" ht="13.5" hidden="false" customHeight="true" outlineLevel="0" collapsed="false">
      <c r="A18" s="28"/>
      <c r="B18" s="28"/>
      <c r="C18" s="218" t="s">
        <v>437</v>
      </c>
      <c r="D18" s="219"/>
      <c r="E18" s="215" t="s">
        <v>43</v>
      </c>
      <c r="F18" s="43" t="n">
        <v>843</v>
      </c>
      <c r="G18" s="216"/>
      <c r="H18" s="43" t="n">
        <v>1698</v>
      </c>
      <c r="I18" s="43" t="n">
        <v>2391</v>
      </c>
      <c r="J18" s="43" t="n">
        <v>3179</v>
      </c>
      <c r="K18" s="216"/>
      <c r="L18" s="43" t="n">
        <v>3888</v>
      </c>
      <c r="M18" s="216"/>
      <c r="N18" s="43" t="n">
        <v>4427</v>
      </c>
      <c r="O18" s="217" t="n">
        <v>5088</v>
      </c>
      <c r="P18" s="57"/>
      <c r="Q18" s="38"/>
    </row>
    <row r="19" s="36" customFormat="true" ht="13.5" hidden="false" customHeight="true" outlineLevel="0" collapsed="false">
      <c r="A19" s="45"/>
      <c r="B19" s="45"/>
      <c r="C19" s="220" t="s">
        <v>438</v>
      </c>
      <c r="D19" s="221"/>
      <c r="E19" s="222" t="s">
        <v>25</v>
      </c>
      <c r="F19" s="49" t="n">
        <v>1</v>
      </c>
      <c r="G19" s="223"/>
      <c r="H19" s="49" t="n">
        <v>1</v>
      </c>
      <c r="I19" s="49" t="n">
        <v>1</v>
      </c>
      <c r="J19" s="49" t="n">
        <v>1</v>
      </c>
      <c r="K19" s="223"/>
      <c r="L19" s="49" t="n">
        <v>1</v>
      </c>
      <c r="M19" s="223"/>
      <c r="N19" s="49" t="n">
        <v>1</v>
      </c>
      <c r="O19" s="224" t="n">
        <v>1</v>
      </c>
      <c r="P19" s="59"/>
      <c r="Q19" s="61"/>
    </row>
    <row r="20" s="36" customFormat="true" ht="13.5" hidden="false" customHeight="true" outlineLevel="0" collapsed="false">
      <c r="A20" s="28" t="n">
        <v>2</v>
      </c>
      <c r="B20" s="28" t="n">
        <v>526</v>
      </c>
      <c r="C20" s="29" t="s">
        <v>439</v>
      </c>
      <c r="D20" s="209" t="n">
        <v>34751</v>
      </c>
      <c r="E20" s="210" t="s">
        <v>36</v>
      </c>
      <c r="F20" s="211" t="n">
        <v>15.45</v>
      </c>
      <c r="G20" s="212" t="n">
        <v>0.7</v>
      </c>
      <c r="H20" s="211" t="n">
        <v>1.58</v>
      </c>
      <c r="I20" s="211" t="n">
        <v>10.98</v>
      </c>
      <c r="J20" s="211" t="n">
        <v>27.62</v>
      </c>
      <c r="K20" s="212" t="n">
        <v>0.8</v>
      </c>
      <c r="L20" s="211" t="n">
        <v>5.55</v>
      </c>
      <c r="M20" s="212" t="n">
        <v>0.3</v>
      </c>
      <c r="N20" s="211" t="n">
        <v>35.18</v>
      </c>
      <c r="O20" s="213" t="s">
        <v>440</v>
      </c>
      <c r="P20" s="57" t="n">
        <v>4838</v>
      </c>
      <c r="Q20" s="28" t="s">
        <v>66</v>
      </c>
    </row>
    <row r="21" s="54" customFormat="true" ht="13.5" hidden="false" customHeight="true" outlineLevel="0" collapsed="false">
      <c r="A21" s="28"/>
      <c r="B21" s="28"/>
      <c r="C21" s="29" t="s">
        <v>179</v>
      </c>
      <c r="D21" s="209" t="s">
        <v>66</v>
      </c>
      <c r="E21" s="215" t="s">
        <v>41</v>
      </c>
      <c r="F21" s="43" t="n">
        <v>783</v>
      </c>
      <c r="G21" s="216"/>
      <c r="H21" s="43" t="n">
        <v>712</v>
      </c>
      <c r="I21" s="43" t="n">
        <v>594</v>
      </c>
      <c r="J21" s="43" t="n">
        <v>661</v>
      </c>
      <c r="K21" s="216"/>
      <c r="L21" s="43" t="n">
        <v>715</v>
      </c>
      <c r="M21" s="216"/>
      <c r="N21" s="43" t="n">
        <v>575</v>
      </c>
      <c r="O21" s="217" t="n">
        <v>798</v>
      </c>
      <c r="P21" s="57"/>
      <c r="Q21" s="38"/>
    </row>
    <row r="22" s="54" customFormat="true" ht="13.5" hidden="false" customHeight="true" outlineLevel="0" collapsed="false">
      <c r="A22" s="28"/>
      <c r="B22" s="28"/>
      <c r="C22" s="29" t="s">
        <v>441</v>
      </c>
      <c r="D22" s="219"/>
      <c r="E22" s="215" t="s">
        <v>43</v>
      </c>
      <c r="F22" s="43" t="n">
        <v>783</v>
      </c>
      <c r="G22" s="216"/>
      <c r="H22" s="43" t="n">
        <v>1495</v>
      </c>
      <c r="I22" s="43" t="n">
        <v>2089</v>
      </c>
      <c r="J22" s="43" t="n">
        <v>2750</v>
      </c>
      <c r="K22" s="216"/>
      <c r="L22" s="43" t="n">
        <v>3465</v>
      </c>
      <c r="M22" s="216"/>
      <c r="N22" s="43" t="n">
        <v>4040</v>
      </c>
      <c r="O22" s="217" t="n">
        <v>4838</v>
      </c>
      <c r="P22" s="57"/>
      <c r="Q22" s="38"/>
    </row>
    <row r="23" s="54" customFormat="true" ht="13.5" hidden="false" customHeight="true" outlineLevel="0" collapsed="false">
      <c r="A23" s="45"/>
      <c r="B23" s="45"/>
      <c r="C23" s="220" t="s">
        <v>360</v>
      </c>
      <c r="D23" s="221"/>
      <c r="E23" s="222" t="s">
        <v>25</v>
      </c>
      <c r="F23" s="49" t="n">
        <v>5</v>
      </c>
      <c r="G23" s="223"/>
      <c r="H23" s="49" t="n">
        <v>7</v>
      </c>
      <c r="I23" s="49" t="n">
        <v>6</v>
      </c>
      <c r="J23" s="49" t="n">
        <v>5</v>
      </c>
      <c r="K23" s="223"/>
      <c r="L23" s="49" t="n">
        <v>4</v>
      </c>
      <c r="M23" s="223"/>
      <c r="N23" s="49" t="n">
        <v>3</v>
      </c>
      <c r="O23" s="224" t="n">
        <v>2</v>
      </c>
      <c r="P23" s="59"/>
      <c r="Q23" s="61"/>
    </row>
    <row r="24" s="54" customFormat="true" ht="13.5" hidden="false" customHeight="true" outlineLevel="0" collapsed="false">
      <c r="A24" s="28" t="n">
        <v>3</v>
      </c>
      <c r="B24" s="28" t="n">
        <v>502</v>
      </c>
      <c r="C24" s="29" t="s">
        <v>442</v>
      </c>
      <c r="D24" s="209" t="n">
        <v>34716</v>
      </c>
      <c r="E24" s="210" t="s">
        <v>36</v>
      </c>
      <c r="F24" s="211" t="n">
        <v>15.97</v>
      </c>
      <c r="G24" s="212" t="n">
        <v>1.4</v>
      </c>
      <c r="H24" s="211" t="n">
        <v>1.7</v>
      </c>
      <c r="I24" s="211" t="n">
        <v>10.25</v>
      </c>
      <c r="J24" s="211" t="n">
        <v>27.65</v>
      </c>
      <c r="K24" s="212" t="n">
        <v>1.2</v>
      </c>
      <c r="L24" s="211" t="n">
        <v>5.31</v>
      </c>
      <c r="M24" s="212" t="n">
        <v>0.2</v>
      </c>
      <c r="N24" s="211" t="n">
        <v>26.11</v>
      </c>
      <c r="O24" s="213" t="s">
        <v>443</v>
      </c>
      <c r="P24" s="57" t="n">
        <v>4604</v>
      </c>
      <c r="Q24" s="28" t="n">
        <v>1</v>
      </c>
    </row>
    <row r="25" s="54" customFormat="true" ht="13.5" hidden="false" customHeight="true" outlineLevel="0" collapsed="false">
      <c r="A25" s="28"/>
      <c r="B25" s="28"/>
      <c r="C25" s="29" t="s">
        <v>402</v>
      </c>
      <c r="D25" s="209" t="s">
        <v>66</v>
      </c>
      <c r="E25" s="215" t="s">
        <v>41</v>
      </c>
      <c r="F25" s="43" t="n">
        <v>718</v>
      </c>
      <c r="G25" s="216"/>
      <c r="H25" s="43" t="n">
        <v>855</v>
      </c>
      <c r="I25" s="43" t="n">
        <v>546</v>
      </c>
      <c r="J25" s="43" t="n">
        <v>659</v>
      </c>
      <c r="K25" s="216"/>
      <c r="L25" s="43" t="n">
        <v>645</v>
      </c>
      <c r="M25" s="216"/>
      <c r="N25" s="43" t="n">
        <v>403</v>
      </c>
      <c r="O25" s="217" t="n">
        <v>778</v>
      </c>
      <c r="P25" s="57"/>
      <c r="Q25" s="38"/>
    </row>
    <row r="26" s="54" customFormat="true" ht="13.5" hidden="false" customHeight="true" outlineLevel="0" collapsed="false">
      <c r="A26" s="28"/>
      <c r="B26" s="28"/>
      <c r="C26" s="218" t="s">
        <v>444</v>
      </c>
      <c r="D26" s="219"/>
      <c r="E26" s="215" t="s">
        <v>43</v>
      </c>
      <c r="F26" s="43" t="n">
        <v>718</v>
      </c>
      <c r="G26" s="216"/>
      <c r="H26" s="43" t="n">
        <v>1573</v>
      </c>
      <c r="I26" s="43" t="n">
        <v>2119</v>
      </c>
      <c r="J26" s="43" t="n">
        <v>2778</v>
      </c>
      <c r="K26" s="216"/>
      <c r="L26" s="43" t="n">
        <v>3423</v>
      </c>
      <c r="M26" s="216"/>
      <c r="N26" s="43" t="n">
        <v>3826</v>
      </c>
      <c r="O26" s="217" t="n">
        <v>4604</v>
      </c>
      <c r="P26" s="57"/>
      <c r="Q26" s="38"/>
    </row>
    <row r="27" s="54" customFormat="true" ht="13.5" hidden="false" customHeight="true" outlineLevel="0" collapsed="false">
      <c r="A27" s="45"/>
      <c r="B27" s="45"/>
      <c r="C27" s="220" t="s">
        <v>445</v>
      </c>
      <c r="D27" s="221"/>
      <c r="E27" s="222" t="s">
        <v>25</v>
      </c>
      <c r="F27" s="49" t="n">
        <v>11</v>
      </c>
      <c r="G27" s="223"/>
      <c r="H27" s="49" t="n">
        <v>2</v>
      </c>
      <c r="I27" s="49" t="n">
        <v>5</v>
      </c>
      <c r="J27" s="49" t="n">
        <v>4</v>
      </c>
      <c r="K27" s="223"/>
      <c r="L27" s="49" t="n">
        <v>5</v>
      </c>
      <c r="M27" s="223"/>
      <c r="N27" s="49" t="n">
        <v>5</v>
      </c>
      <c r="O27" s="224" t="n">
        <v>3</v>
      </c>
      <c r="P27" s="59"/>
      <c r="Q27" s="61"/>
    </row>
    <row r="28" s="54" customFormat="true" ht="13.5" hidden="false" customHeight="true" outlineLevel="0" collapsed="false">
      <c r="A28" s="28" t="n">
        <v>4</v>
      </c>
      <c r="B28" s="28" t="n">
        <v>553</v>
      </c>
      <c r="C28" s="29" t="s">
        <v>446</v>
      </c>
      <c r="D28" s="209" t="n">
        <v>34728</v>
      </c>
      <c r="E28" s="210" t="s">
        <v>36</v>
      </c>
      <c r="F28" s="211" t="n">
        <v>15.01</v>
      </c>
      <c r="G28" s="212" t="n">
        <v>1.4</v>
      </c>
      <c r="H28" s="211" t="n">
        <v>1.55</v>
      </c>
      <c r="I28" s="211" t="n">
        <v>11.79</v>
      </c>
      <c r="J28" s="211" t="n">
        <v>27.3</v>
      </c>
      <c r="K28" s="212" t="n">
        <v>1.2</v>
      </c>
      <c r="L28" s="211" t="n">
        <v>5.49</v>
      </c>
      <c r="M28" s="212" t="n">
        <v>0.1</v>
      </c>
      <c r="N28" s="211" t="n">
        <v>33.15</v>
      </c>
      <c r="O28" s="213" t="s">
        <v>447</v>
      </c>
      <c r="P28" s="57" t="n">
        <v>4587</v>
      </c>
      <c r="Q28" s="28" t="n">
        <v>1</v>
      </c>
    </row>
    <row r="29" s="54" customFormat="true" ht="13.5" hidden="false" customHeight="true" outlineLevel="0" collapsed="false">
      <c r="A29" s="28"/>
      <c r="B29" s="28"/>
      <c r="C29" s="29" t="s">
        <v>418</v>
      </c>
      <c r="D29" s="209" t="s">
        <v>66</v>
      </c>
      <c r="E29" s="215" t="s">
        <v>41</v>
      </c>
      <c r="F29" s="43" t="n">
        <v>840</v>
      </c>
      <c r="G29" s="216"/>
      <c r="H29" s="43" t="n">
        <v>678</v>
      </c>
      <c r="I29" s="43" t="n">
        <v>647</v>
      </c>
      <c r="J29" s="43" t="n">
        <v>687</v>
      </c>
      <c r="K29" s="216"/>
      <c r="L29" s="43" t="n">
        <v>697</v>
      </c>
      <c r="M29" s="216"/>
      <c r="N29" s="43" t="n">
        <v>536</v>
      </c>
      <c r="O29" s="217" t="n">
        <v>502</v>
      </c>
      <c r="P29" s="57"/>
      <c r="Q29" s="38"/>
    </row>
    <row r="30" s="54" customFormat="true" ht="13.5" hidden="false" customHeight="true" outlineLevel="0" collapsed="false">
      <c r="A30" s="28"/>
      <c r="B30" s="28"/>
      <c r="C30" s="218" t="s">
        <v>448</v>
      </c>
      <c r="D30" s="219"/>
      <c r="E30" s="215" t="s">
        <v>43</v>
      </c>
      <c r="F30" s="43" t="n">
        <v>840</v>
      </c>
      <c r="G30" s="216"/>
      <c r="H30" s="43" t="n">
        <v>1518</v>
      </c>
      <c r="I30" s="43" t="n">
        <v>2165</v>
      </c>
      <c r="J30" s="43" t="n">
        <v>2852</v>
      </c>
      <c r="K30" s="216"/>
      <c r="L30" s="43" t="n">
        <v>3549</v>
      </c>
      <c r="M30" s="216"/>
      <c r="N30" s="43" t="n">
        <v>4085</v>
      </c>
      <c r="O30" s="217" t="n">
        <v>4587</v>
      </c>
      <c r="P30" s="57"/>
      <c r="Q30" s="38"/>
    </row>
    <row r="31" s="54" customFormat="true" ht="13.5" hidden="false" customHeight="true" outlineLevel="0" collapsed="false">
      <c r="A31" s="45"/>
      <c r="B31" s="45"/>
      <c r="C31" s="220"/>
      <c r="D31" s="221"/>
      <c r="E31" s="222" t="s">
        <v>25</v>
      </c>
      <c r="F31" s="49" t="n">
        <v>2</v>
      </c>
      <c r="G31" s="223"/>
      <c r="H31" s="49" t="n">
        <v>4</v>
      </c>
      <c r="I31" s="49" t="n">
        <v>3</v>
      </c>
      <c r="J31" s="49" t="n">
        <v>3</v>
      </c>
      <c r="K31" s="223"/>
      <c r="L31" s="49" t="n">
        <v>2</v>
      </c>
      <c r="M31" s="223"/>
      <c r="N31" s="49" t="n">
        <v>2</v>
      </c>
      <c r="O31" s="224" t="n">
        <v>4</v>
      </c>
      <c r="P31" s="59"/>
      <c r="Q31" s="61"/>
    </row>
    <row r="32" s="54" customFormat="true" ht="13.5" hidden="false" customHeight="true" outlineLevel="0" collapsed="false">
      <c r="A32" s="28" t="n">
        <v>5</v>
      </c>
      <c r="B32" s="28" t="n">
        <v>552</v>
      </c>
      <c r="C32" s="29" t="s">
        <v>449</v>
      </c>
      <c r="D32" s="209" t="n">
        <v>34778</v>
      </c>
      <c r="E32" s="210" t="s">
        <v>36</v>
      </c>
      <c r="F32" s="211" t="n">
        <v>15.09</v>
      </c>
      <c r="G32" s="212" t="n">
        <v>0.7</v>
      </c>
      <c r="H32" s="211" t="n">
        <v>1.58</v>
      </c>
      <c r="I32" s="211" t="n">
        <v>12.3</v>
      </c>
      <c r="J32" s="211" t="n">
        <v>27.47</v>
      </c>
      <c r="K32" s="212" t="n">
        <v>0.8</v>
      </c>
      <c r="L32" s="211" t="n">
        <v>5.21</v>
      </c>
      <c r="M32" s="212" t="n">
        <v>0</v>
      </c>
      <c r="N32" s="211" t="n">
        <v>25.41</v>
      </c>
      <c r="O32" s="213" t="s">
        <v>450</v>
      </c>
      <c r="P32" s="57" t="n">
        <v>4579</v>
      </c>
      <c r="Q32" s="28" t="n">
        <v>1</v>
      </c>
    </row>
    <row r="33" s="54" customFormat="true" ht="13.5" hidden="false" customHeight="true" outlineLevel="0" collapsed="false">
      <c r="A33" s="28"/>
      <c r="B33" s="28"/>
      <c r="C33" s="29" t="s">
        <v>352</v>
      </c>
      <c r="D33" s="209" t="s">
        <v>66</v>
      </c>
      <c r="E33" s="215" t="s">
        <v>41</v>
      </c>
      <c r="F33" s="43" t="n">
        <v>830</v>
      </c>
      <c r="G33" s="216"/>
      <c r="H33" s="43" t="n">
        <v>712</v>
      </c>
      <c r="I33" s="43" t="n">
        <v>681</v>
      </c>
      <c r="J33" s="43" t="n">
        <v>673</v>
      </c>
      <c r="K33" s="216"/>
      <c r="L33" s="43" t="n">
        <v>617</v>
      </c>
      <c r="M33" s="216"/>
      <c r="N33" s="43" t="n">
        <v>390</v>
      </c>
      <c r="O33" s="217" t="n">
        <v>676</v>
      </c>
      <c r="P33" s="57"/>
      <c r="Q33" s="38"/>
    </row>
    <row r="34" s="54" customFormat="true" ht="13.5" hidden="false" customHeight="true" outlineLevel="0" collapsed="false">
      <c r="A34" s="28"/>
      <c r="B34" s="28"/>
      <c r="C34" s="218" t="s">
        <v>451</v>
      </c>
      <c r="D34" s="219"/>
      <c r="E34" s="215" t="s">
        <v>43</v>
      </c>
      <c r="F34" s="43" t="n">
        <v>830</v>
      </c>
      <c r="G34" s="216"/>
      <c r="H34" s="43" t="n">
        <v>1542</v>
      </c>
      <c r="I34" s="43" t="n">
        <v>2223</v>
      </c>
      <c r="J34" s="43" t="n">
        <v>2896</v>
      </c>
      <c r="K34" s="216"/>
      <c r="L34" s="43" t="n">
        <v>3513</v>
      </c>
      <c r="M34" s="216"/>
      <c r="N34" s="43" t="n">
        <v>3903</v>
      </c>
      <c r="O34" s="217" t="n">
        <v>4579</v>
      </c>
      <c r="P34" s="57"/>
      <c r="Q34" s="38"/>
    </row>
    <row r="35" s="54" customFormat="true" ht="13.5" hidden="false" customHeight="true" outlineLevel="0" collapsed="false">
      <c r="A35" s="45"/>
      <c r="B35" s="45"/>
      <c r="C35" s="220" t="s">
        <v>452</v>
      </c>
      <c r="D35" s="221"/>
      <c r="E35" s="222" t="s">
        <v>25</v>
      </c>
      <c r="F35" s="49" t="n">
        <v>3</v>
      </c>
      <c r="G35" s="223"/>
      <c r="H35" s="49" t="n">
        <v>3</v>
      </c>
      <c r="I35" s="49" t="n">
        <v>2</v>
      </c>
      <c r="J35" s="49" t="n">
        <v>2</v>
      </c>
      <c r="K35" s="223"/>
      <c r="L35" s="49" t="n">
        <v>3</v>
      </c>
      <c r="M35" s="223"/>
      <c r="N35" s="49" t="n">
        <v>4</v>
      </c>
      <c r="O35" s="224" t="n">
        <v>5</v>
      </c>
      <c r="P35" s="59"/>
      <c r="Q35" s="61"/>
    </row>
    <row r="36" s="54" customFormat="true" ht="13.5" hidden="false" customHeight="true" outlineLevel="0" collapsed="false">
      <c r="A36" s="28" t="n">
        <v>6</v>
      </c>
      <c r="B36" s="28" t="n">
        <v>518</v>
      </c>
      <c r="C36" s="29" t="s">
        <v>453</v>
      </c>
      <c r="D36" s="209" t="n">
        <v>35114</v>
      </c>
      <c r="E36" s="210" t="s">
        <v>36</v>
      </c>
      <c r="F36" s="211" t="n">
        <v>15.9</v>
      </c>
      <c r="G36" s="212" t="n">
        <v>1.4</v>
      </c>
      <c r="H36" s="211" t="n">
        <v>1.64</v>
      </c>
      <c r="I36" s="211" t="n">
        <v>9.92</v>
      </c>
      <c r="J36" s="211" t="n">
        <v>27.79</v>
      </c>
      <c r="K36" s="212" t="n">
        <v>1.2</v>
      </c>
      <c r="L36" s="211" t="n">
        <v>5</v>
      </c>
      <c r="M36" s="212" t="n">
        <v>0.1</v>
      </c>
      <c r="N36" s="211" t="n">
        <v>27.65</v>
      </c>
      <c r="O36" s="213" t="s">
        <v>454</v>
      </c>
      <c r="P36" s="57" t="n">
        <v>4356</v>
      </c>
      <c r="Q36" s="28" t="n">
        <v>1</v>
      </c>
    </row>
    <row r="37" s="54" customFormat="true" ht="13.5" hidden="false" customHeight="true" outlineLevel="0" collapsed="false">
      <c r="A37" s="28"/>
      <c r="B37" s="28"/>
      <c r="C37" s="29" t="s">
        <v>61</v>
      </c>
      <c r="D37" s="209" t="s">
        <v>66</v>
      </c>
      <c r="E37" s="215" t="s">
        <v>41</v>
      </c>
      <c r="F37" s="43" t="n">
        <v>727</v>
      </c>
      <c r="G37" s="216"/>
      <c r="H37" s="43" t="n">
        <v>783</v>
      </c>
      <c r="I37" s="43" t="n">
        <v>524</v>
      </c>
      <c r="J37" s="43" t="n">
        <v>647</v>
      </c>
      <c r="K37" s="216"/>
      <c r="L37" s="43" t="n">
        <v>559</v>
      </c>
      <c r="M37" s="216"/>
      <c r="N37" s="43" t="n">
        <v>432</v>
      </c>
      <c r="O37" s="217" t="n">
        <v>684</v>
      </c>
      <c r="P37" s="57"/>
      <c r="Q37" s="38"/>
    </row>
    <row r="38" s="54" customFormat="true" ht="13.5" hidden="false" customHeight="true" outlineLevel="0" collapsed="false">
      <c r="A38" s="28"/>
      <c r="B38" s="28"/>
      <c r="C38" s="218" t="s">
        <v>62</v>
      </c>
      <c r="D38" s="219"/>
      <c r="E38" s="215" t="s">
        <v>43</v>
      </c>
      <c r="F38" s="43" t="n">
        <v>727</v>
      </c>
      <c r="G38" s="216"/>
      <c r="H38" s="43" t="n">
        <v>1510</v>
      </c>
      <c r="I38" s="43" t="n">
        <v>2034</v>
      </c>
      <c r="J38" s="43" t="n">
        <v>2681</v>
      </c>
      <c r="K38" s="216"/>
      <c r="L38" s="43" t="n">
        <v>3240</v>
      </c>
      <c r="M38" s="216"/>
      <c r="N38" s="43" t="n">
        <v>3672</v>
      </c>
      <c r="O38" s="217" t="n">
        <v>4356</v>
      </c>
      <c r="P38" s="57"/>
      <c r="Q38" s="38"/>
    </row>
    <row r="39" s="54" customFormat="true" ht="13.5" hidden="false" customHeight="true" outlineLevel="0" collapsed="false">
      <c r="A39" s="45"/>
      <c r="B39" s="45"/>
      <c r="C39" s="220" t="s">
        <v>455</v>
      </c>
      <c r="D39" s="221"/>
      <c r="E39" s="222" t="s">
        <v>25</v>
      </c>
      <c r="F39" s="49" t="n">
        <v>10</v>
      </c>
      <c r="G39" s="223"/>
      <c r="H39" s="49" t="n">
        <v>5</v>
      </c>
      <c r="I39" s="49" t="n">
        <v>8</v>
      </c>
      <c r="J39" s="49" t="n">
        <v>8</v>
      </c>
      <c r="K39" s="223"/>
      <c r="L39" s="49" t="n">
        <v>7</v>
      </c>
      <c r="M39" s="223"/>
      <c r="N39" s="49" t="n">
        <v>8</v>
      </c>
      <c r="O39" s="224" t="n">
        <v>6</v>
      </c>
      <c r="P39" s="59"/>
      <c r="Q39" s="61"/>
    </row>
    <row r="40" s="54" customFormat="true" ht="13.5" hidden="false" customHeight="true" outlineLevel="0" collapsed="false">
      <c r="A40" s="28" t="n">
        <v>7</v>
      </c>
      <c r="B40" s="28" t="n">
        <v>551</v>
      </c>
      <c r="C40" s="29" t="s">
        <v>456</v>
      </c>
      <c r="D40" s="209" t="n">
        <v>35622</v>
      </c>
      <c r="E40" s="210" t="s">
        <v>36</v>
      </c>
      <c r="F40" s="211" t="n">
        <v>15.59</v>
      </c>
      <c r="G40" s="212" t="n">
        <v>1.4</v>
      </c>
      <c r="H40" s="211" t="n">
        <v>1.52</v>
      </c>
      <c r="I40" s="211" t="n">
        <v>12.22</v>
      </c>
      <c r="J40" s="211" t="n">
        <v>27.7</v>
      </c>
      <c r="K40" s="212" t="n">
        <v>1.2</v>
      </c>
      <c r="L40" s="211" t="n">
        <v>4.84</v>
      </c>
      <c r="M40" s="212" t="n">
        <v>0.2</v>
      </c>
      <c r="N40" s="211" t="n">
        <v>30.24</v>
      </c>
      <c r="O40" s="213" t="s">
        <v>457</v>
      </c>
      <c r="P40" s="57" t="n">
        <v>4275</v>
      </c>
      <c r="Q40" s="28" t="n">
        <v>1</v>
      </c>
    </row>
    <row r="41" s="54" customFormat="true" ht="13.5" hidden="false" customHeight="true" outlineLevel="0" collapsed="false">
      <c r="A41" s="28"/>
      <c r="B41" s="28"/>
      <c r="C41" s="29" t="s">
        <v>352</v>
      </c>
      <c r="D41" s="209" t="s">
        <v>66</v>
      </c>
      <c r="E41" s="215" t="s">
        <v>41</v>
      </c>
      <c r="F41" s="43" t="n">
        <v>765</v>
      </c>
      <c r="G41" s="216"/>
      <c r="H41" s="43" t="n">
        <v>644</v>
      </c>
      <c r="I41" s="43" t="n">
        <v>676</v>
      </c>
      <c r="J41" s="43" t="n">
        <v>655</v>
      </c>
      <c r="K41" s="216"/>
      <c r="L41" s="43" t="n">
        <v>516</v>
      </c>
      <c r="M41" s="216"/>
      <c r="N41" s="43" t="n">
        <v>481</v>
      </c>
      <c r="O41" s="217" t="n">
        <v>538</v>
      </c>
      <c r="P41" s="57"/>
      <c r="Q41" s="38"/>
    </row>
    <row r="42" s="54" customFormat="true" ht="13.5" hidden="false" customHeight="true" outlineLevel="0" collapsed="false">
      <c r="A42" s="28"/>
      <c r="B42" s="28"/>
      <c r="C42" s="218" t="s">
        <v>458</v>
      </c>
      <c r="D42" s="219"/>
      <c r="E42" s="215" t="s">
        <v>43</v>
      </c>
      <c r="F42" s="43" t="n">
        <v>765</v>
      </c>
      <c r="G42" s="216"/>
      <c r="H42" s="43" t="n">
        <v>1409</v>
      </c>
      <c r="I42" s="43" t="n">
        <v>2085</v>
      </c>
      <c r="J42" s="43" t="n">
        <v>2740</v>
      </c>
      <c r="K42" s="216"/>
      <c r="L42" s="43" t="n">
        <v>3256</v>
      </c>
      <c r="M42" s="216"/>
      <c r="N42" s="43" t="n">
        <v>3737</v>
      </c>
      <c r="O42" s="217" t="n">
        <v>4275</v>
      </c>
      <c r="P42" s="57"/>
      <c r="Q42" s="38"/>
    </row>
    <row r="43" s="54" customFormat="true" ht="13.5" hidden="false" customHeight="true" outlineLevel="0" collapsed="false">
      <c r="A43" s="45"/>
      <c r="B43" s="45"/>
      <c r="C43" s="220" t="s">
        <v>459</v>
      </c>
      <c r="D43" s="221"/>
      <c r="E43" s="222" t="s">
        <v>25</v>
      </c>
      <c r="F43" s="49" t="n">
        <v>6</v>
      </c>
      <c r="G43" s="223"/>
      <c r="H43" s="49" t="n">
        <v>10</v>
      </c>
      <c r="I43" s="49" t="n">
        <v>7</v>
      </c>
      <c r="J43" s="49" t="n">
        <v>6</v>
      </c>
      <c r="K43" s="223"/>
      <c r="L43" s="49" t="n">
        <v>6</v>
      </c>
      <c r="M43" s="223"/>
      <c r="N43" s="49" t="n">
        <v>6</v>
      </c>
      <c r="O43" s="224" t="n">
        <v>7</v>
      </c>
      <c r="P43" s="59"/>
      <c r="Q43" s="61"/>
    </row>
    <row r="44" s="54" customFormat="true" ht="13.5" hidden="false" customHeight="true" outlineLevel="0" collapsed="false">
      <c r="A44" s="28" t="n">
        <v>8</v>
      </c>
      <c r="B44" s="28" t="n">
        <v>548</v>
      </c>
      <c r="C44" s="29" t="s">
        <v>460</v>
      </c>
      <c r="D44" s="209" t="n">
        <v>34798</v>
      </c>
      <c r="E44" s="210" t="s">
        <v>36</v>
      </c>
      <c r="F44" s="211" t="n">
        <v>15.17</v>
      </c>
      <c r="G44" s="212" t="n">
        <v>0.7</v>
      </c>
      <c r="H44" s="211" t="n">
        <v>1.49</v>
      </c>
      <c r="I44" s="211" t="n">
        <v>10.89</v>
      </c>
      <c r="J44" s="211" t="n">
        <v>27.8</v>
      </c>
      <c r="K44" s="212" t="n">
        <v>0.8</v>
      </c>
      <c r="L44" s="211" t="n">
        <v>4.98</v>
      </c>
      <c r="M44" s="212" t="n">
        <v>0.2</v>
      </c>
      <c r="N44" s="211" t="n">
        <v>29.76</v>
      </c>
      <c r="O44" s="213" t="s">
        <v>461</v>
      </c>
      <c r="P44" s="214" t="n">
        <v>4256</v>
      </c>
      <c r="Q44" s="28" t="n">
        <v>1</v>
      </c>
    </row>
    <row r="45" s="54" customFormat="true" ht="13.5" hidden="false" customHeight="true" outlineLevel="0" collapsed="false">
      <c r="A45" s="28"/>
      <c r="B45" s="28"/>
      <c r="C45" s="29" t="s">
        <v>462</v>
      </c>
      <c r="D45" s="209" t="s">
        <v>66</v>
      </c>
      <c r="E45" s="215" t="s">
        <v>41</v>
      </c>
      <c r="F45" s="43" t="n">
        <v>819</v>
      </c>
      <c r="G45" s="216"/>
      <c r="H45" s="43" t="n">
        <v>610</v>
      </c>
      <c r="I45" s="43" t="n">
        <v>588</v>
      </c>
      <c r="J45" s="43" t="n">
        <v>647</v>
      </c>
      <c r="K45" s="216"/>
      <c r="L45" s="43" t="n">
        <v>554</v>
      </c>
      <c r="M45" s="216"/>
      <c r="N45" s="43" t="n">
        <v>472</v>
      </c>
      <c r="O45" s="217" t="n">
        <v>566</v>
      </c>
      <c r="P45" s="57"/>
      <c r="Q45" s="38"/>
    </row>
    <row r="46" s="54" customFormat="true" ht="13.5" hidden="false" customHeight="true" outlineLevel="0" collapsed="false">
      <c r="A46" s="28"/>
      <c r="B46" s="28"/>
      <c r="C46" s="218" t="s">
        <v>463</v>
      </c>
      <c r="D46" s="219"/>
      <c r="E46" s="215" t="s">
        <v>43</v>
      </c>
      <c r="F46" s="43" t="n">
        <v>819</v>
      </c>
      <c r="G46" s="216"/>
      <c r="H46" s="43" t="n">
        <v>1429</v>
      </c>
      <c r="I46" s="43" t="n">
        <v>2017</v>
      </c>
      <c r="J46" s="43" t="n">
        <v>2664</v>
      </c>
      <c r="K46" s="216"/>
      <c r="L46" s="43" t="n">
        <v>3218</v>
      </c>
      <c r="M46" s="216"/>
      <c r="N46" s="43" t="n">
        <v>3690</v>
      </c>
      <c r="O46" s="217" t="n">
        <v>4256</v>
      </c>
      <c r="P46" s="57"/>
      <c r="Q46" s="38"/>
    </row>
    <row r="47" s="54" customFormat="true" ht="13.5" hidden="false" customHeight="true" outlineLevel="0" collapsed="false">
      <c r="A47" s="45"/>
      <c r="B47" s="45"/>
      <c r="C47" s="220" t="s">
        <v>464</v>
      </c>
      <c r="D47" s="221"/>
      <c r="E47" s="222" t="s">
        <v>25</v>
      </c>
      <c r="F47" s="49" t="n">
        <v>4</v>
      </c>
      <c r="G47" s="223"/>
      <c r="H47" s="49" t="n">
        <v>9</v>
      </c>
      <c r="I47" s="49" t="n">
        <v>10</v>
      </c>
      <c r="J47" s="49" t="n">
        <v>10</v>
      </c>
      <c r="K47" s="223"/>
      <c r="L47" s="49" t="n">
        <v>8</v>
      </c>
      <c r="M47" s="223"/>
      <c r="N47" s="49" t="n">
        <v>7</v>
      </c>
      <c r="O47" s="224" t="n">
        <v>8</v>
      </c>
      <c r="P47" s="59"/>
      <c r="Q47" s="61"/>
    </row>
    <row r="48" s="54" customFormat="true" ht="13.5" hidden="false" customHeight="true" outlineLevel="0" collapsed="false">
      <c r="A48" s="28" t="n">
        <v>9</v>
      </c>
      <c r="B48" s="28" t="n">
        <v>511</v>
      </c>
      <c r="C48" s="29" t="s">
        <v>465</v>
      </c>
      <c r="D48" s="209" t="n">
        <v>35192</v>
      </c>
      <c r="E48" s="210" t="s">
        <v>36</v>
      </c>
      <c r="F48" s="211" t="n">
        <v>16</v>
      </c>
      <c r="G48" s="212" t="n">
        <v>1.3</v>
      </c>
      <c r="H48" s="211" t="n">
        <v>1.43</v>
      </c>
      <c r="I48" s="211" t="n">
        <v>11.93</v>
      </c>
      <c r="J48" s="211" t="n">
        <v>26.99</v>
      </c>
      <c r="K48" s="212" t="n">
        <v>1.2</v>
      </c>
      <c r="L48" s="211" t="n">
        <v>4.7</v>
      </c>
      <c r="M48" s="212" t="n">
        <v>0</v>
      </c>
      <c r="N48" s="211" t="n">
        <v>27.36</v>
      </c>
      <c r="O48" s="213" t="s">
        <v>466</v>
      </c>
      <c r="P48" s="57" t="n">
        <v>4187</v>
      </c>
      <c r="Q48" s="28" t="n">
        <v>1</v>
      </c>
    </row>
    <row r="49" s="54" customFormat="true" ht="13.5" hidden="false" customHeight="true" outlineLevel="0" collapsed="false">
      <c r="A49" s="28"/>
      <c r="B49" s="28"/>
      <c r="C49" s="29" t="s">
        <v>61</v>
      </c>
      <c r="D49" s="209" t="n">
        <v>1</v>
      </c>
      <c r="E49" s="215" t="s">
        <v>41</v>
      </c>
      <c r="F49" s="43" t="n">
        <v>714</v>
      </c>
      <c r="G49" s="216"/>
      <c r="H49" s="43" t="n">
        <v>544</v>
      </c>
      <c r="I49" s="43" t="n">
        <v>656</v>
      </c>
      <c r="J49" s="43" t="n">
        <v>713</v>
      </c>
      <c r="K49" s="216"/>
      <c r="L49" s="43" t="n">
        <v>479</v>
      </c>
      <c r="M49" s="216"/>
      <c r="N49" s="43" t="n">
        <v>427</v>
      </c>
      <c r="O49" s="217" t="n">
        <v>654</v>
      </c>
      <c r="P49" s="57"/>
      <c r="Q49" s="38"/>
    </row>
    <row r="50" s="54" customFormat="true" ht="13.5" hidden="false" customHeight="true" outlineLevel="0" collapsed="false">
      <c r="A50" s="28"/>
      <c r="B50" s="28"/>
      <c r="C50" s="218" t="s">
        <v>62</v>
      </c>
      <c r="D50" s="219"/>
      <c r="E50" s="215" t="s">
        <v>43</v>
      </c>
      <c r="F50" s="43" t="n">
        <v>714</v>
      </c>
      <c r="G50" s="216"/>
      <c r="H50" s="43" t="n">
        <v>1258</v>
      </c>
      <c r="I50" s="43" t="n">
        <v>1914</v>
      </c>
      <c r="J50" s="43" t="n">
        <v>2627</v>
      </c>
      <c r="K50" s="216"/>
      <c r="L50" s="43" t="n">
        <v>3106</v>
      </c>
      <c r="M50" s="216"/>
      <c r="N50" s="43" t="n">
        <v>3533</v>
      </c>
      <c r="O50" s="217" t="n">
        <v>4187</v>
      </c>
      <c r="P50" s="57"/>
      <c r="Q50" s="38"/>
    </row>
    <row r="51" s="54" customFormat="true" ht="13.5" hidden="false" customHeight="true" outlineLevel="0" collapsed="false">
      <c r="A51" s="45"/>
      <c r="B51" s="45"/>
      <c r="C51" s="220" t="s">
        <v>467</v>
      </c>
      <c r="D51" s="221"/>
      <c r="E51" s="222" t="s">
        <v>25</v>
      </c>
      <c r="F51" s="49" t="n">
        <v>12</v>
      </c>
      <c r="G51" s="223"/>
      <c r="H51" s="49" t="n">
        <v>13</v>
      </c>
      <c r="I51" s="49" t="n">
        <v>11</v>
      </c>
      <c r="J51" s="49" t="n">
        <v>11</v>
      </c>
      <c r="K51" s="223"/>
      <c r="L51" s="49" t="n">
        <v>11</v>
      </c>
      <c r="M51" s="223"/>
      <c r="N51" s="49" t="n">
        <v>11</v>
      </c>
      <c r="O51" s="224" t="n">
        <v>9</v>
      </c>
      <c r="P51" s="59"/>
      <c r="Q51" s="61"/>
    </row>
    <row r="52" s="54" customFormat="true" ht="13.5" hidden="false" customHeight="true" outlineLevel="0" collapsed="false">
      <c r="A52" s="28" t="n">
        <v>10</v>
      </c>
      <c r="B52" s="28" t="n">
        <v>540</v>
      </c>
      <c r="C52" s="29" t="s">
        <v>468</v>
      </c>
      <c r="D52" s="209" t="n">
        <v>35508</v>
      </c>
      <c r="E52" s="210" t="s">
        <v>36</v>
      </c>
      <c r="F52" s="211" t="n">
        <v>15.77</v>
      </c>
      <c r="G52" s="212" t="n">
        <v>1.5</v>
      </c>
      <c r="H52" s="211" t="n">
        <v>1.4</v>
      </c>
      <c r="I52" s="211" t="n">
        <v>8.83</v>
      </c>
      <c r="J52" s="211" t="n">
        <v>27.17</v>
      </c>
      <c r="K52" s="212" t="n">
        <v>0.8</v>
      </c>
      <c r="L52" s="211" t="n">
        <v>5.37</v>
      </c>
      <c r="M52" s="212" t="n">
        <v>0.2</v>
      </c>
      <c r="N52" s="211" t="n">
        <v>27.9</v>
      </c>
      <c r="O52" s="213" t="s">
        <v>469</v>
      </c>
      <c r="P52" s="57" t="n">
        <v>4130</v>
      </c>
      <c r="Q52" s="28" t="n">
        <v>1</v>
      </c>
    </row>
    <row r="53" s="54" customFormat="true" ht="13.5" hidden="false" customHeight="true" outlineLevel="0" collapsed="false">
      <c r="A53" s="28"/>
      <c r="B53" s="28"/>
      <c r="C53" s="29" t="s">
        <v>71</v>
      </c>
      <c r="D53" s="209" t="n">
        <v>1</v>
      </c>
      <c r="E53" s="215" t="s">
        <v>41</v>
      </c>
      <c r="F53" s="43" t="n">
        <v>743</v>
      </c>
      <c r="G53" s="216"/>
      <c r="H53" s="43" t="n">
        <v>512</v>
      </c>
      <c r="I53" s="43" t="n">
        <v>453</v>
      </c>
      <c r="J53" s="43" t="n">
        <v>698</v>
      </c>
      <c r="K53" s="216"/>
      <c r="L53" s="43" t="n">
        <v>663</v>
      </c>
      <c r="M53" s="216"/>
      <c r="N53" s="43" t="n">
        <v>437</v>
      </c>
      <c r="O53" s="217" t="n">
        <v>624</v>
      </c>
      <c r="P53" s="57"/>
      <c r="Q53" s="38"/>
    </row>
    <row r="54" s="54" customFormat="true" ht="13.5" hidden="false" customHeight="true" outlineLevel="0" collapsed="false">
      <c r="A54" s="28"/>
      <c r="B54" s="28"/>
      <c r="C54" s="218" t="s">
        <v>470</v>
      </c>
      <c r="D54" s="219"/>
      <c r="E54" s="215" t="s">
        <v>43</v>
      </c>
      <c r="F54" s="43" t="n">
        <v>743</v>
      </c>
      <c r="G54" s="216"/>
      <c r="H54" s="43" t="n">
        <v>1255</v>
      </c>
      <c r="I54" s="43" t="n">
        <v>1708</v>
      </c>
      <c r="J54" s="43" t="n">
        <v>2406</v>
      </c>
      <c r="K54" s="216"/>
      <c r="L54" s="43" t="n">
        <v>3069</v>
      </c>
      <c r="M54" s="216"/>
      <c r="N54" s="43" t="n">
        <v>3506</v>
      </c>
      <c r="O54" s="217" t="n">
        <v>4130</v>
      </c>
      <c r="P54" s="57"/>
      <c r="Q54" s="38"/>
    </row>
    <row r="55" s="54" customFormat="true" ht="13.5" hidden="false" customHeight="true" outlineLevel="0" collapsed="false">
      <c r="A55" s="45"/>
      <c r="B55" s="45"/>
      <c r="C55" s="220" t="s">
        <v>471</v>
      </c>
      <c r="D55" s="221"/>
      <c r="E55" s="222" t="s">
        <v>25</v>
      </c>
      <c r="F55" s="49" t="n">
        <v>9</v>
      </c>
      <c r="G55" s="223"/>
      <c r="H55" s="49" t="n">
        <v>14</v>
      </c>
      <c r="I55" s="49" t="n">
        <v>17</v>
      </c>
      <c r="J55" s="49" t="n">
        <v>13</v>
      </c>
      <c r="K55" s="223"/>
      <c r="L55" s="49" t="n">
        <v>12</v>
      </c>
      <c r="M55" s="223"/>
      <c r="N55" s="49" t="n">
        <v>12</v>
      </c>
      <c r="O55" s="224" t="n">
        <v>10</v>
      </c>
      <c r="P55" s="59"/>
      <c r="Q55" s="61"/>
    </row>
    <row r="56" s="54" customFormat="true" ht="13.5" hidden="false" customHeight="true" outlineLevel="0" collapsed="false">
      <c r="A56" s="28" t="n">
        <v>11</v>
      </c>
      <c r="B56" s="28" t="n">
        <v>520</v>
      </c>
      <c r="C56" s="29" t="s">
        <v>472</v>
      </c>
      <c r="D56" s="209" t="n">
        <v>35280</v>
      </c>
      <c r="E56" s="210" t="s">
        <v>36</v>
      </c>
      <c r="F56" s="211" t="n">
        <v>17.69</v>
      </c>
      <c r="G56" s="212" t="n">
        <v>1.5</v>
      </c>
      <c r="H56" s="211" t="n">
        <v>1.55</v>
      </c>
      <c r="I56" s="211" t="n">
        <v>10.4</v>
      </c>
      <c r="J56" s="211" t="n">
        <v>28.91</v>
      </c>
      <c r="K56" s="212" t="n">
        <v>0.8</v>
      </c>
      <c r="L56" s="211" t="n">
        <v>5.14</v>
      </c>
      <c r="M56" s="212" t="n">
        <v>0.2</v>
      </c>
      <c r="N56" s="211" t="n">
        <v>40.02</v>
      </c>
      <c r="O56" s="213" t="s">
        <v>473</v>
      </c>
      <c r="P56" s="57" t="n">
        <v>4126</v>
      </c>
      <c r="Q56" s="28" t="n">
        <v>1</v>
      </c>
    </row>
    <row r="57" s="54" customFormat="true" ht="13.5" hidden="false" customHeight="true" outlineLevel="0" collapsed="false">
      <c r="A57" s="28"/>
      <c r="B57" s="28"/>
      <c r="C57" s="29" t="s">
        <v>46</v>
      </c>
      <c r="D57" s="209" t="n">
        <v>1</v>
      </c>
      <c r="E57" s="215" t="s">
        <v>41</v>
      </c>
      <c r="F57" s="43" t="n">
        <v>521</v>
      </c>
      <c r="G57" s="216"/>
      <c r="H57" s="43" t="n">
        <v>678</v>
      </c>
      <c r="I57" s="43" t="n">
        <v>556</v>
      </c>
      <c r="J57" s="43" t="n">
        <v>561</v>
      </c>
      <c r="K57" s="216"/>
      <c r="L57" s="43" t="n">
        <v>598</v>
      </c>
      <c r="M57" s="216"/>
      <c r="N57" s="43" t="n">
        <v>668</v>
      </c>
      <c r="O57" s="217" t="n">
        <v>544</v>
      </c>
      <c r="P57" s="57"/>
      <c r="Q57" s="38"/>
    </row>
    <row r="58" s="54" customFormat="true" ht="13.5" hidden="false" customHeight="true" outlineLevel="0" collapsed="false">
      <c r="A58" s="28"/>
      <c r="B58" s="28"/>
      <c r="C58" s="218" t="s">
        <v>216</v>
      </c>
      <c r="D58" s="219"/>
      <c r="E58" s="215" t="s">
        <v>43</v>
      </c>
      <c r="F58" s="43" t="n">
        <v>521</v>
      </c>
      <c r="G58" s="216"/>
      <c r="H58" s="43" t="n">
        <v>1199</v>
      </c>
      <c r="I58" s="43" t="n">
        <v>1755</v>
      </c>
      <c r="J58" s="43" t="n">
        <v>2316</v>
      </c>
      <c r="K58" s="216"/>
      <c r="L58" s="43" t="n">
        <v>2914</v>
      </c>
      <c r="M58" s="216"/>
      <c r="N58" s="43" t="n">
        <v>3582</v>
      </c>
      <c r="O58" s="217" t="n">
        <v>4126</v>
      </c>
      <c r="P58" s="57"/>
      <c r="Q58" s="38"/>
    </row>
    <row r="59" s="54" customFormat="true" ht="13.5" hidden="false" customHeight="true" outlineLevel="0" collapsed="false">
      <c r="A59" s="45"/>
      <c r="B59" s="45"/>
      <c r="C59" s="220"/>
      <c r="D59" s="221"/>
      <c r="E59" s="222" t="s">
        <v>25</v>
      </c>
      <c r="F59" s="49" t="n">
        <v>20</v>
      </c>
      <c r="G59" s="223"/>
      <c r="H59" s="49" t="n">
        <v>19</v>
      </c>
      <c r="I59" s="49" t="n">
        <v>15</v>
      </c>
      <c r="J59" s="49" t="n">
        <v>18</v>
      </c>
      <c r="K59" s="223"/>
      <c r="L59" s="49" t="n">
        <v>13</v>
      </c>
      <c r="M59" s="223"/>
      <c r="N59" s="49" t="n">
        <v>9</v>
      </c>
      <c r="O59" s="224" t="n">
        <v>11</v>
      </c>
      <c r="P59" s="59"/>
      <c r="Q59" s="61"/>
    </row>
    <row r="60" s="54" customFormat="true" ht="13.5" hidden="false" customHeight="true" outlineLevel="0" collapsed="false">
      <c r="A60" s="28" t="n">
        <v>12</v>
      </c>
      <c r="B60" s="28" t="n">
        <v>505</v>
      </c>
      <c r="C60" s="29" t="s">
        <v>474</v>
      </c>
      <c r="D60" s="209" t="n">
        <v>34867</v>
      </c>
      <c r="E60" s="210" t="s">
        <v>36</v>
      </c>
      <c r="F60" s="211" t="n">
        <v>15.71</v>
      </c>
      <c r="G60" s="212" t="n">
        <v>1.3</v>
      </c>
      <c r="H60" s="211" t="n">
        <v>1.58</v>
      </c>
      <c r="I60" s="211" t="n">
        <v>10.45</v>
      </c>
      <c r="J60" s="211" t="n">
        <v>27.7</v>
      </c>
      <c r="K60" s="212" t="n">
        <v>1.2</v>
      </c>
      <c r="L60" s="211" t="n">
        <v>4.93</v>
      </c>
      <c r="M60" s="212" t="n">
        <v>0.2</v>
      </c>
      <c r="N60" s="211" t="n">
        <v>22.1</v>
      </c>
      <c r="O60" s="213" t="s">
        <v>475</v>
      </c>
      <c r="P60" s="57" t="n">
        <v>4090</v>
      </c>
      <c r="Q60" s="28" t="n">
        <v>2</v>
      </c>
    </row>
    <row r="61" s="54" customFormat="true" ht="13.5" hidden="false" customHeight="true" outlineLevel="0" collapsed="false">
      <c r="A61" s="28"/>
      <c r="B61" s="28"/>
      <c r="C61" s="29" t="s">
        <v>311</v>
      </c>
      <c r="D61" s="209" t="n">
        <v>1</v>
      </c>
      <c r="E61" s="215" t="s">
        <v>41</v>
      </c>
      <c r="F61" s="43" t="n">
        <v>750</v>
      </c>
      <c r="G61" s="216"/>
      <c r="H61" s="43" t="n">
        <v>712</v>
      </c>
      <c r="I61" s="43" t="n">
        <v>559</v>
      </c>
      <c r="J61" s="43" t="n">
        <v>655</v>
      </c>
      <c r="K61" s="216"/>
      <c r="L61" s="43" t="n">
        <v>540</v>
      </c>
      <c r="M61" s="216"/>
      <c r="N61" s="43" t="n">
        <v>328</v>
      </c>
      <c r="O61" s="217" t="n">
        <v>546</v>
      </c>
      <c r="P61" s="57"/>
      <c r="Q61" s="38"/>
    </row>
    <row r="62" s="54" customFormat="true" ht="13.5" hidden="false" customHeight="true" outlineLevel="0" collapsed="false">
      <c r="A62" s="28"/>
      <c r="B62" s="28"/>
      <c r="C62" s="29" t="s">
        <v>116</v>
      </c>
      <c r="D62" s="219"/>
      <c r="E62" s="215" t="s">
        <v>43</v>
      </c>
      <c r="F62" s="43" t="n">
        <v>750</v>
      </c>
      <c r="G62" s="216"/>
      <c r="H62" s="43" t="n">
        <v>1462</v>
      </c>
      <c r="I62" s="43" t="n">
        <v>2021</v>
      </c>
      <c r="J62" s="43" t="n">
        <v>2676</v>
      </c>
      <c r="K62" s="216"/>
      <c r="L62" s="43" t="n">
        <v>3216</v>
      </c>
      <c r="M62" s="216"/>
      <c r="N62" s="43" t="n">
        <v>3544</v>
      </c>
      <c r="O62" s="217" t="n">
        <v>4090</v>
      </c>
      <c r="P62" s="57"/>
      <c r="Q62" s="38"/>
    </row>
    <row r="63" s="54" customFormat="true" ht="13.5" hidden="false" customHeight="true" outlineLevel="0" collapsed="false">
      <c r="A63" s="45"/>
      <c r="B63" s="45"/>
      <c r="C63" s="220" t="s">
        <v>476</v>
      </c>
      <c r="D63" s="221"/>
      <c r="E63" s="222" t="s">
        <v>25</v>
      </c>
      <c r="F63" s="49" t="n">
        <v>8</v>
      </c>
      <c r="G63" s="223"/>
      <c r="H63" s="49" t="n">
        <v>8</v>
      </c>
      <c r="I63" s="49" t="n">
        <v>9</v>
      </c>
      <c r="J63" s="49" t="n">
        <v>9</v>
      </c>
      <c r="K63" s="223"/>
      <c r="L63" s="49" t="n">
        <v>9</v>
      </c>
      <c r="M63" s="223"/>
      <c r="N63" s="49" t="n">
        <v>10</v>
      </c>
      <c r="O63" s="224" t="n">
        <v>12</v>
      </c>
      <c r="P63" s="59"/>
      <c r="Q63" s="61"/>
    </row>
    <row r="64" s="54" customFormat="true" ht="13.5" hidden="false" customHeight="true" outlineLevel="0" collapsed="false">
      <c r="A64" s="28" t="n">
        <v>13</v>
      </c>
      <c r="B64" s="28" t="n">
        <v>527</v>
      </c>
      <c r="C64" s="29" t="s">
        <v>477</v>
      </c>
      <c r="D64" s="209" t="n">
        <v>35287</v>
      </c>
      <c r="E64" s="210" t="s">
        <v>36</v>
      </c>
      <c r="F64" s="211" t="n">
        <v>16.72</v>
      </c>
      <c r="G64" s="212" t="n">
        <v>1.3</v>
      </c>
      <c r="H64" s="211" t="n">
        <v>1.58</v>
      </c>
      <c r="I64" s="211" t="n">
        <v>9.89</v>
      </c>
      <c r="J64" s="211" t="n">
        <v>27.95</v>
      </c>
      <c r="K64" s="212" t="n">
        <v>1.2</v>
      </c>
      <c r="L64" s="211" t="n">
        <v>5.23</v>
      </c>
      <c r="M64" s="212" t="n">
        <v>0.2</v>
      </c>
      <c r="N64" s="211" t="n">
        <v>24.36</v>
      </c>
      <c r="O64" s="213" t="s">
        <v>478</v>
      </c>
      <c r="P64" s="57" t="n">
        <v>4076</v>
      </c>
      <c r="Q64" s="28" t="n">
        <v>2</v>
      </c>
    </row>
    <row r="65" s="54" customFormat="true" ht="13.5" hidden="false" customHeight="true" outlineLevel="0" collapsed="false">
      <c r="A65" s="28"/>
      <c r="B65" s="28"/>
      <c r="C65" s="29" t="s">
        <v>306</v>
      </c>
      <c r="D65" s="209" t="n">
        <v>1</v>
      </c>
      <c r="E65" s="215" t="s">
        <v>41</v>
      </c>
      <c r="F65" s="43" t="n">
        <v>628</v>
      </c>
      <c r="G65" s="216"/>
      <c r="H65" s="43" t="n">
        <v>712</v>
      </c>
      <c r="I65" s="43" t="n">
        <v>522</v>
      </c>
      <c r="J65" s="43" t="n">
        <v>635</v>
      </c>
      <c r="K65" s="216"/>
      <c r="L65" s="43" t="n">
        <v>623</v>
      </c>
      <c r="M65" s="216"/>
      <c r="N65" s="43" t="n">
        <v>370</v>
      </c>
      <c r="O65" s="217" t="n">
        <v>586</v>
      </c>
      <c r="P65" s="57"/>
      <c r="Q65" s="38"/>
    </row>
    <row r="66" s="54" customFormat="true" ht="13.5" hidden="false" customHeight="true" outlineLevel="0" collapsed="false">
      <c r="A66" s="28"/>
      <c r="B66" s="28"/>
      <c r="C66" s="218" t="s">
        <v>307</v>
      </c>
      <c r="D66" s="219"/>
      <c r="E66" s="215" t="s">
        <v>43</v>
      </c>
      <c r="F66" s="43" t="n">
        <v>628</v>
      </c>
      <c r="G66" s="216"/>
      <c r="H66" s="43" t="n">
        <v>1340</v>
      </c>
      <c r="I66" s="43" t="n">
        <v>1862</v>
      </c>
      <c r="J66" s="43" t="n">
        <v>2497</v>
      </c>
      <c r="K66" s="216"/>
      <c r="L66" s="43" t="n">
        <v>3120</v>
      </c>
      <c r="M66" s="216"/>
      <c r="N66" s="43" t="n">
        <v>3490</v>
      </c>
      <c r="O66" s="217" t="n">
        <v>4076</v>
      </c>
      <c r="P66" s="57"/>
      <c r="Q66" s="38"/>
    </row>
    <row r="67" s="54" customFormat="true" ht="13.5" hidden="false" customHeight="true" outlineLevel="0" collapsed="false">
      <c r="A67" s="45"/>
      <c r="B67" s="45"/>
      <c r="C67" s="220" t="s">
        <v>479</v>
      </c>
      <c r="D67" s="221"/>
      <c r="E67" s="222" t="s">
        <v>25</v>
      </c>
      <c r="F67" s="49" t="n">
        <v>16</v>
      </c>
      <c r="G67" s="223"/>
      <c r="H67" s="49" t="n">
        <v>11</v>
      </c>
      <c r="I67" s="49" t="n">
        <v>12</v>
      </c>
      <c r="J67" s="49" t="n">
        <v>12</v>
      </c>
      <c r="K67" s="223"/>
      <c r="L67" s="49" t="n">
        <v>10</v>
      </c>
      <c r="M67" s="223"/>
      <c r="N67" s="49" t="n">
        <v>13</v>
      </c>
      <c r="O67" s="224" t="n">
        <v>13</v>
      </c>
      <c r="P67" s="59"/>
      <c r="Q67" s="61"/>
    </row>
    <row r="68" s="54" customFormat="true" ht="13.5" hidden="false" customHeight="true" outlineLevel="0" collapsed="false">
      <c r="A68" s="28" t="n">
        <v>14</v>
      </c>
      <c r="B68" s="28" t="n">
        <v>532</v>
      </c>
      <c r="C68" s="29" t="s">
        <v>480</v>
      </c>
      <c r="D68" s="209" t="n">
        <v>34765</v>
      </c>
      <c r="E68" s="210" t="s">
        <v>36</v>
      </c>
      <c r="F68" s="211" t="n">
        <v>16.64</v>
      </c>
      <c r="G68" s="212" t="n">
        <v>1.3</v>
      </c>
      <c r="H68" s="211" t="n">
        <v>1.46</v>
      </c>
      <c r="I68" s="211" t="n">
        <v>10.35</v>
      </c>
      <c r="J68" s="211" t="n">
        <v>27.95</v>
      </c>
      <c r="K68" s="212" t="n">
        <v>1.2</v>
      </c>
      <c r="L68" s="211" t="n">
        <v>4.81</v>
      </c>
      <c r="M68" s="212" t="n">
        <v>0.3</v>
      </c>
      <c r="N68" s="211" t="n">
        <v>29.52</v>
      </c>
      <c r="O68" s="213" t="s">
        <v>481</v>
      </c>
      <c r="P68" s="57" t="n">
        <v>3999</v>
      </c>
      <c r="Q68" s="28" t="n">
        <v>2</v>
      </c>
    </row>
    <row r="69" s="54" customFormat="true" ht="13.5" hidden="false" customHeight="true" outlineLevel="0" collapsed="false">
      <c r="A69" s="28"/>
      <c r="B69" s="28"/>
      <c r="C69" s="29" t="s">
        <v>482</v>
      </c>
      <c r="D69" s="209" t="n">
        <v>1</v>
      </c>
      <c r="E69" s="215" t="s">
        <v>41</v>
      </c>
      <c r="F69" s="43" t="n">
        <v>638</v>
      </c>
      <c r="G69" s="216"/>
      <c r="H69" s="43" t="n">
        <v>577</v>
      </c>
      <c r="I69" s="43" t="n">
        <v>552</v>
      </c>
      <c r="J69" s="43" t="n">
        <v>635</v>
      </c>
      <c r="K69" s="216"/>
      <c r="L69" s="43" t="n">
        <v>508</v>
      </c>
      <c r="M69" s="216"/>
      <c r="N69" s="43" t="n">
        <v>468</v>
      </c>
      <c r="O69" s="217" t="n">
        <v>621</v>
      </c>
      <c r="P69" s="57"/>
      <c r="Q69" s="38"/>
    </row>
    <row r="70" s="54" customFormat="true" ht="13.5" hidden="false" customHeight="true" outlineLevel="0" collapsed="false">
      <c r="A70" s="28"/>
      <c r="B70" s="28"/>
      <c r="C70" s="218" t="s">
        <v>483</v>
      </c>
      <c r="D70" s="219"/>
      <c r="E70" s="215" t="s">
        <v>43</v>
      </c>
      <c r="F70" s="43" t="n">
        <v>638</v>
      </c>
      <c r="G70" s="216"/>
      <c r="H70" s="43" t="n">
        <v>1215</v>
      </c>
      <c r="I70" s="43" t="n">
        <v>1767</v>
      </c>
      <c r="J70" s="43" t="n">
        <v>2402</v>
      </c>
      <c r="K70" s="216"/>
      <c r="L70" s="43" t="n">
        <v>2910</v>
      </c>
      <c r="M70" s="216"/>
      <c r="N70" s="43" t="n">
        <v>3378</v>
      </c>
      <c r="O70" s="217" t="n">
        <v>3999</v>
      </c>
      <c r="P70" s="57"/>
      <c r="Q70" s="38"/>
    </row>
    <row r="71" s="54" customFormat="true" ht="13.5" hidden="false" customHeight="true" outlineLevel="0" collapsed="false">
      <c r="A71" s="45"/>
      <c r="B71" s="45"/>
      <c r="C71" s="220"/>
      <c r="D71" s="221"/>
      <c r="E71" s="222" t="s">
        <v>25</v>
      </c>
      <c r="F71" s="49" t="n">
        <v>15</v>
      </c>
      <c r="G71" s="223"/>
      <c r="H71" s="49" t="n">
        <v>16</v>
      </c>
      <c r="I71" s="49" t="n">
        <v>14</v>
      </c>
      <c r="J71" s="49" t="n">
        <v>14</v>
      </c>
      <c r="K71" s="223"/>
      <c r="L71" s="49" t="n">
        <v>14</v>
      </c>
      <c r="M71" s="223"/>
      <c r="N71" s="49" t="n">
        <v>14</v>
      </c>
      <c r="O71" s="224" t="n">
        <v>14</v>
      </c>
      <c r="P71" s="59"/>
      <c r="Q71" s="61"/>
    </row>
    <row r="72" s="54" customFormat="true" ht="13.5" hidden="false" customHeight="true" outlineLevel="0" collapsed="false">
      <c r="A72" s="28" t="n">
        <v>15</v>
      </c>
      <c r="B72" s="28" t="n">
        <v>528</v>
      </c>
      <c r="C72" s="29" t="s">
        <v>484</v>
      </c>
      <c r="D72" s="209" t="n">
        <v>35761</v>
      </c>
      <c r="E72" s="210" t="s">
        <v>36</v>
      </c>
      <c r="F72" s="211" t="n">
        <v>16.76</v>
      </c>
      <c r="G72" s="212" t="n">
        <v>1.3</v>
      </c>
      <c r="H72" s="211" t="n">
        <v>1.55</v>
      </c>
      <c r="I72" s="211" t="n">
        <v>9.82</v>
      </c>
      <c r="J72" s="211" t="n">
        <v>29.34</v>
      </c>
      <c r="K72" s="212" t="n">
        <v>1.2</v>
      </c>
      <c r="L72" s="211" t="n">
        <v>4.71</v>
      </c>
      <c r="M72" s="212" t="n">
        <v>0.1</v>
      </c>
      <c r="N72" s="211" t="n">
        <v>30.16</v>
      </c>
      <c r="O72" s="213" t="s">
        <v>485</v>
      </c>
      <c r="P72" s="214" t="n">
        <v>3777</v>
      </c>
      <c r="Q72" s="28" t="n">
        <v>2</v>
      </c>
    </row>
    <row r="73" s="54" customFormat="true" ht="13.5" hidden="false" customHeight="true" outlineLevel="0" collapsed="false">
      <c r="A73" s="28"/>
      <c r="B73" s="28"/>
      <c r="C73" s="29" t="s">
        <v>306</v>
      </c>
      <c r="D73" s="209" t="n">
        <v>2</v>
      </c>
      <c r="E73" s="215" t="s">
        <v>41</v>
      </c>
      <c r="F73" s="43" t="n">
        <v>624</v>
      </c>
      <c r="G73" s="216"/>
      <c r="H73" s="43" t="n">
        <v>678</v>
      </c>
      <c r="I73" s="43" t="n">
        <v>518</v>
      </c>
      <c r="J73" s="43" t="n">
        <v>529</v>
      </c>
      <c r="K73" s="216"/>
      <c r="L73" s="43" t="n">
        <v>482</v>
      </c>
      <c r="M73" s="216"/>
      <c r="N73" s="43" t="n">
        <v>480</v>
      </c>
      <c r="O73" s="217" t="n">
        <v>466</v>
      </c>
      <c r="P73" s="57"/>
      <c r="Q73" s="38"/>
    </row>
    <row r="74" s="54" customFormat="true" ht="13.5" hidden="false" customHeight="true" outlineLevel="0" collapsed="false">
      <c r="A74" s="28"/>
      <c r="B74" s="28"/>
      <c r="C74" s="218" t="s">
        <v>307</v>
      </c>
      <c r="D74" s="219"/>
      <c r="E74" s="215" t="s">
        <v>43</v>
      </c>
      <c r="F74" s="43" t="n">
        <v>624</v>
      </c>
      <c r="G74" s="216"/>
      <c r="H74" s="43" t="n">
        <v>1302</v>
      </c>
      <c r="I74" s="43" t="n">
        <v>1820</v>
      </c>
      <c r="J74" s="43" t="n">
        <v>2349</v>
      </c>
      <c r="K74" s="216"/>
      <c r="L74" s="43" t="n">
        <v>2831</v>
      </c>
      <c r="M74" s="216"/>
      <c r="N74" s="43" t="n">
        <v>3311</v>
      </c>
      <c r="O74" s="217" t="n">
        <v>3777</v>
      </c>
      <c r="P74" s="57"/>
      <c r="Q74" s="38"/>
    </row>
    <row r="75" s="54" customFormat="true" ht="13.5" hidden="false" customHeight="true" outlineLevel="0" collapsed="false">
      <c r="A75" s="45"/>
      <c r="B75" s="45"/>
      <c r="C75" s="220" t="s">
        <v>308</v>
      </c>
      <c r="D75" s="221"/>
      <c r="E75" s="222" t="s">
        <v>25</v>
      </c>
      <c r="F75" s="49" t="n">
        <v>18</v>
      </c>
      <c r="G75" s="223"/>
      <c r="H75" s="49" t="n">
        <v>12</v>
      </c>
      <c r="I75" s="49" t="n">
        <v>13</v>
      </c>
      <c r="J75" s="49" t="n">
        <v>15</v>
      </c>
      <c r="K75" s="223"/>
      <c r="L75" s="49" t="n">
        <v>16</v>
      </c>
      <c r="M75" s="223"/>
      <c r="N75" s="49" t="n">
        <v>15</v>
      </c>
      <c r="O75" s="224" t="n">
        <v>15</v>
      </c>
      <c r="P75" s="59"/>
      <c r="Q75" s="61"/>
    </row>
    <row r="76" s="54" customFormat="true" ht="13.5" hidden="false" customHeight="true" outlineLevel="0" collapsed="false">
      <c r="A76" s="28" t="n">
        <v>16</v>
      </c>
      <c r="B76" s="28" t="n">
        <v>533</v>
      </c>
      <c r="C76" s="29" t="s">
        <v>486</v>
      </c>
      <c r="D76" s="209" t="n">
        <v>35149</v>
      </c>
      <c r="E76" s="210" t="s">
        <v>36</v>
      </c>
      <c r="F76" s="211" t="n">
        <v>16.22</v>
      </c>
      <c r="G76" s="212" t="n">
        <v>1.5</v>
      </c>
      <c r="H76" s="211" t="n">
        <v>1.4</v>
      </c>
      <c r="I76" s="211" t="n">
        <v>9.74</v>
      </c>
      <c r="J76" s="211" t="n">
        <v>29.18</v>
      </c>
      <c r="K76" s="212" t="n">
        <v>0.8</v>
      </c>
      <c r="L76" s="211" t="n">
        <v>4.83</v>
      </c>
      <c r="M76" s="212" t="n">
        <v>0.3</v>
      </c>
      <c r="N76" s="211" t="n">
        <v>28.5</v>
      </c>
      <c r="O76" s="213" t="s">
        <v>487</v>
      </c>
      <c r="P76" s="57" t="n">
        <v>3771</v>
      </c>
      <c r="Q76" s="28" t="n">
        <v>2</v>
      </c>
    </row>
    <row r="77" s="54" customFormat="true" ht="13.5" hidden="false" customHeight="true" outlineLevel="0" collapsed="false">
      <c r="A77" s="28"/>
      <c r="B77" s="28"/>
      <c r="C77" s="29" t="s">
        <v>488</v>
      </c>
      <c r="D77" s="209" t="n">
        <v>1</v>
      </c>
      <c r="E77" s="215" t="s">
        <v>41</v>
      </c>
      <c r="F77" s="43" t="n">
        <v>688</v>
      </c>
      <c r="G77" s="216"/>
      <c r="H77" s="43" t="n">
        <v>512</v>
      </c>
      <c r="I77" s="43" t="n">
        <v>512</v>
      </c>
      <c r="J77" s="43" t="n">
        <v>541</v>
      </c>
      <c r="K77" s="216"/>
      <c r="L77" s="43" t="n">
        <v>514</v>
      </c>
      <c r="M77" s="216"/>
      <c r="N77" s="43" t="n">
        <v>448</v>
      </c>
      <c r="O77" s="217" t="n">
        <v>556</v>
      </c>
      <c r="P77" s="57"/>
      <c r="Q77" s="38"/>
    </row>
    <row r="78" s="54" customFormat="true" ht="13.5" hidden="false" customHeight="true" outlineLevel="0" collapsed="false">
      <c r="A78" s="28"/>
      <c r="B78" s="28"/>
      <c r="C78" s="218" t="s">
        <v>228</v>
      </c>
      <c r="D78" s="219"/>
      <c r="E78" s="215" t="s">
        <v>43</v>
      </c>
      <c r="F78" s="43" t="n">
        <v>688</v>
      </c>
      <c r="G78" s="216"/>
      <c r="H78" s="43" t="n">
        <v>1200</v>
      </c>
      <c r="I78" s="43" t="n">
        <v>1712</v>
      </c>
      <c r="J78" s="43" t="n">
        <v>2253</v>
      </c>
      <c r="K78" s="216"/>
      <c r="L78" s="43" t="n">
        <v>2767</v>
      </c>
      <c r="M78" s="216"/>
      <c r="N78" s="43" t="n">
        <v>3215</v>
      </c>
      <c r="O78" s="217" t="n">
        <v>3771</v>
      </c>
      <c r="P78" s="57"/>
      <c r="Q78" s="38"/>
    </row>
    <row r="79" s="54" customFormat="true" ht="13.5" hidden="false" customHeight="true" outlineLevel="0" collapsed="false">
      <c r="A79" s="45"/>
      <c r="B79" s="45"/>
      <c r="C79" s="220" t="s">
        <v>489</v>
      </c>
      <c r="D79" s="221"/>
      <c r="E79" s="222" t="s">
        <v>25</v>
      </c>
      <c r="F79" s="49" t="n">
        <v>13</v>
      </c>
      <c r="G79" s="223"/>
      <c r="H79" s="49" t="n">
        <v>18</v>
      </c>
      <c r="I79" s="49" t="n">
        <v>16</v>
      </c>
      <c r="J79" s="49" t="n">
        <v>19</v>
      </c>
      <c r="K79" s="223"/>
      <c r="L79" s="49" t="n">
        <v>18</v>
      </c>
      <c r="M79" s="223"/>
      <c r="N79" s="49" t="n">
        <v>16</v>
      </c>
      <c r="O79" s="224" t="n">
        <v>16</v>
      </c>
      <c r="P79" s="59"/>
      <c r="Q79" s="61"/>
    </row>
    <row r="80" s="54" customFormat="true" ht="13.5" hidden="false" customHeight="true" outlineLevel="0" collapsed="false">
      <c r="A80" s="28" t="n">
        <v>17</v>
      </c>
      <c r="B80" s="28" t="n">
        <v>534</v>
      </c>
      <c r="C80" s="29" t="s">
        <v>490</v>
      </c>
      <c r="D80" s="209" t="n">
        <v>34843</v>
      </c>
      <c r="E80" s="210" t="s">
        <v>36</v>
      </c>
      <c r="F80" s="211" t="n">
        <v>15.63</v>
      </c>
      <c r="G80" s="212" t="n">
        <v>0.7</v>
      </c>
      <c r="H80" s="211" t="n">
        <v>1.37</v>
      </c>
      <c r="I80" s="211" t="n">
        <v>8.3</v>
      </c>
      <c r="J80" s="211" t="n">
        <v>27.41</v>
      </c>
      <c r="K80" s="212" t="n">
        <v>0.8</v>
      </c>
      <c r="L80" s="211" t="n">
        <v>4.77</v>
      </c>
      <c r="M80" s="212" t="n">
        <v>0.1</v>
      </c>
      <c r="N80" s="211" t="n">
        <v>19.28</v>
      </c>
      <c r="O80" s="213" t="s">
        <v>491</v>
      </c>
      <c r="P80" s="57" t="n">
        <v>3681</v>
      </c>
      <c r="Q80" s="28" t="n">
        <v>2</v>
      </c>
    </row>
    <row r="81" s="54" customFormat="true" ht="13.5" hidden="false" customHeight="true" outlineLevel="0" collapsed="false">
      <c r="A81" s="28"/>
      <c r="B81" s="28"/>
      <c r="C81" s="29" t="s">
        <v>488</v>
      </c>
      <c r="D81" s="209" t="s">
        <v>66</v>
      </c>
      <c r="E81" s="215" t="s">
        <v>41</v>
      </c>
      <c r="F81" s="43" t="n">
        <v>760</v>
      </c>
      <c r="G81" s="216"/>
      <c r="H81" s="43" t="n">
        <v>481</v>
      </c>
      <c r="I81" s="43" t="n">
        <v>419</v>
      </c>
      <c r="J81" s="43" t="n">
        <v>678</v>
      </c>
      <c r="K81" s="216"/>
      <c r="L81" s="43" t="n">
        <v>498</v>
      </c>
      <c r="M81" s="216"/>
      <c r="N81" s="43" t="n">
        <v>276</v>
      </c>
      <c r="O81" s="217" t="n">
        <v>569</v>
      </c>
      <c r="P81" s="57"/>
      <c r="Q81" s="38"/>
    </row>
    <row r="82" s="54" customFormat="true" ht="13.5" hidden="false" customHeight="true" outlineLevel="0" collapsed="false">
      <c r="A82" s="28"/>
      <c r="B82" s="28"/>
      <c r="C82" s="29" t="s">
        <v>228</v>
      </c>
      <c r="D82" s="219"/>
      <c r="E82" s="215" t="s">
        <v>43</v>
      </c>
      <c r="F82" s="43" t="n">
        <v>760</v>
      </c>
      <c r="G82" s="216"/>
      <c r="H82" s="43" t="n">
        <v>1241</v>
      </c>
      <c r="I82" s="43" t="n">
        <v>1660</v>
      </c>
      <c r="J82" s="43" t="n">
        <v>2338</v>
      </c>
      <c r="K82" s="216"/>
      <c r="L82" s="43" t="n">
        <v>2836</v>
      </c>
      <c r="M82" s="216"/>
      <c r="N82" s="43" t="n">
        <v>3112</v>
      </c>
      <c r="O82" s="217" t="n">
        <v>3681</v>
      </c>
      <c r="P82" s="57"/>
      <c r="Q82" s="38"/>
    </row>
    <row r="83" s="54" customFormat="true" ht="13.5" hidden="false" customHeight="true" outlineLevel="0" collapsed="false">
      <c r="A83" s="45"/>
      <c r="B83" s="45"/>
      <c r="C83" s="220" t="s">
        <v>489</v>
      </c>
      <c r="D83" s="221"/>
      <c r="E83" s="222" t="s">
        <v>25</v>
      </c>
      <c r="F83" s="49" t="n">
        <v>7</v>
      </c>
      <c r="G83" s="223"/>
      <c r="H83" s="49" t="n">
        <v>15</v>
      </c>
      <c r="I83" s="49" t="n">
        <v>19</v>
      </c>
      <c r="J83" s="49" t="n">
        <v>16</v>
      </c>
      <c r="K83" s="223"/>
      <c r="L83" s="49" t="n">
        <v>15</v>
      </c>
      <c r="M83" s="223"/>
      <c r="N83" s="49" t="n">
        <v>18</v>
      </c>
      <c r="O83" s="224" t="n">
        <v>17</v>
      </c>
      <c r="P83" s="59"/>
      <c r="Q83" s="61"/>
    </row>
    <row r="84" s="54" customFormat="true" ht="13.5" hidden="false" customHeight="true" outlineLevel="0" collapsed="false">
      <c r="A84" s="28" t="n">
        <v>18</v>
      </c>
      <c r="B84" s="28" t="n">
        <v>510</v>
      </c>
      <c r="C84" s="29" t="s">
        <v>492</v>
      </c>
      <c r="D84" s="209" t="n">
        <v>35115</v>
      </c>
      <c r="E84" s="210" t="s">
        <v>36</v>
      </c>
      <c r="F84" s="211" t="n">
        <v>16.74</v>
      </c>
      <c r="G84" s="212" t="n">
        <v>1.5</v>
      </c>
      <c r="H84" s="211" t="n">
        <v>1.46</v>
      </c>
      <c r="I84" s="211" t="n">
        <v>9.34</v>
      </c>
      <c r="J84" s="211" t="n">
        <v>27.96</v>
      </c>
      <c r="K84" s="212" t="n">
        <v>0.8</v>
      </c>
      <c r="L84" s="211" t="n">
        <v>4.68</v>
      </c>
      <c r="M84" s="212" t="n">
        <v>0.2</v>
      </c>
      <c r="N84" s="211" t="n">
        <v>26.88</v>
      </c>
      <c r="O84" s="213" t="s">
        <v>493</v>
      </c>
      <c r="P84" s="57" t="n">
        <v>3622</v>
      </c>
      <c r="Q84" s="28" t="n">
        <v>2</v>
      </c>
    </row>
    <row r="85" s="54" customFormat="true" ht="13.5" hidden="false" customHeight="true" outlineLevel="0" collapsed="false">
      <c r="A85" s="28"/>
      <c r="B85" s="28"/>
      <c r="C85" s="29" t="s">
        <v>61</v>
      </c>
      <c r="D85" s="209" t="n">
        <v>1</v>
      </c>
      <c r="E85" s="215" t="s">
        <v>41</v>
      </c>
      <c r="F85" s="43" t="n">
        <v>626</v>
      </c>
      <c r="G85" s="216"/>
      <c r="H85" s="43" t="n">
        <v>577</v>
      </c>
      <c r="I85" s="43" t="n">
        <v>486</v>
      </c>
      <c r="J85" s="43" t="n">
        <v>634</v>
      </c>
      <c r="K85" s="216"/>
      <c r="L85" s="43" t="n">
        <v>474</v>
      </c>
      <c r="M85" s="216"/>
      <c r="N85" s="43" t="n">
        <v>418</v>
      </c>
      <c r="O85" s="217" t="n">
        <v>407</v>
      </c>
      <c r="P85" s="57"/>
      <c r="Q85" s="38"/>
    </row>
    <row r="86" s="54" customFormat="true" ht="13.5" hidden="false" customHeight="true" outlineLevel="0" collapsed="false">
      <c r="A86" s="28"/>
      <c r="B86" s="28"/>
      <c r="C86" s="218" t="s">
        <v>62</v>
      </c>
      <c r="D86" s="219"/>
      <c r="E86" s="215" t="s">
        <v>43</v>
      </c>
      <c r="F86" s="43" t="n">
        <v>626</v>
      </c>
      <c r="G86" s="216"/>
      <c r="H86" s="43" t="n">
        <v>1203</v>
      </c>
      <c r="I86" s="43" t="n">
        <v>1689</v>
      </c>
      <c r="J86" s="43" t="n">
        <v>2323</v>
      </c>
      <c r="K86" s="216"/>
      <c r="L86" s="43" t="n">
        <v>2797</v>
      </c>
      <c r="M86" s="216"/>
      <c r="N86" s="43" t="n">
        <v>3215</v>
      </c>
      <c r="O86" s="217" t="n">
        <v>3622</v>
      </c>
      <c r="P86" s="57"/>
      <c r="Q86" s="38"/>
    </row>
    <row r="87" s="54" customFormat="true" ht="13.5" hidden="false" customHeight="true" outlineLevel="0" collapsed="false">
      <c r="A87" s="45"/>
      <c r="B87" s="45"/>
      <c r="C87" s="220" t="s">
        <v>494</v>
      </c>
      <c r="D87" s="221"/>
      <c r="E87" s="222" t="s">
        <v>25</v>
      </c>
      <c r="F87" s="49" t="n">
        <v>17</v>
      </c>
      <c r="G87" s="223"/>
      <c r="H87" s="49" t="n">
        <v>17</v>
      </c>
      <c r="I87" s="49" t="n">
        <v>18</v>
      </c>
      <c r="J87" s="49" t="n">
        <v>17</v>
      </c>
      <c r="K87" s="223"/>
      <c r="L87" s="49" t="n">
        <v>17</v>
      </c>
      <c r="M87" s="223"/>
      <c r="N87" s="49" t="n">
        <v>16</v>
      </c>
      <c r="O87" s="224" t="n">
        <v>18</v>
      </c>
      <c r="P87" s="59"/>
      <c r="Q87" s="61"/>
    </row>
    <row r="88" s="54" customFormat="true" ht="13.5" hidden="false" customHeight="true" outlineLevel="0" collapsed="false">
      <c r="A88" s="28" t="n">
        <v>19</v>
      </c>
      <c r="B88" s="28" t="n">
        <v>530</v>
      </c>
      <c r="C88" s="29" t="s">
        <v>495</v>
      </c>
      <c r="D88" s="209" t="n">
        <v>35053</v>
      </c>
      <c r="E88" s="210" t="s">
        <v>36</v>
      </c>
      <c r="F88" s="236" t="s">
        <v>496</v>
      </c>
      <c r="G88" s="212"/>
      <c r="H88" s="211" t="n">
        <v>1.4</v>
      </c>
      <c r="I88" s="211" t="n">
        <v>9.26</v>
      </c>
      <c r="J88" s="211" t="n">
        <v>28.13</v>
      </c>
      <c r="K88" s="212" t="n">
        <v>0.8</v>
      </c>
      <c r="L88" s="211" t="n">
        <v>5.28</v>
      </c>
      <c r="M88" s="212" t="n">
        <v>0.3</v>
      </c>
      <c r="N88" s="211" t="n">
        <v>23.27</v>
      </c>
      <c r="O88" s="213" t="s">
        <v>497</v>
      </c>
      <c r="P88" s="57" t="n">
        <v>2966</v>
      </c>
      <c r="Q88" s="28" t="n">
        <v>3</v>
      </c>
    </row>
    <row r="89" s="54" customFormat="true" ht="13.5" hidden="false" customHeight="true" outlineLevel="0" collapsed="false">
      <c r="A89" s="28"/>
      <c r="B89" s="28"/>
      <c r="C89" s="29" t="s">
        <v>306</v>
      </c>
      <c r="D89" s="209" t="n">
        <v>1</v>
      </c>
      <c r="E89" s="215" t="s">
        <v>41</v>
      </c>
      <c r="F89" s="43" t="n">
        <v>0</v>
      </c>
      <c r="G89" s="216"/>
      <c r="H89" s="43" t="n">
        <v>512</v>
      </c>
      <c r="I89" s="43" t="n">
        <v>481</v>
      </c>
      <c r="J89" s="43" t="n">
        <v>621</v>
      </c>
      <c r="K89" s="216"/>
      <c r="L89" s="43" t="n">
        <v>637</v>
      </c>
      <c r="M89" s="216"/>
      <c r="N89" s="43" t="n">
        <v>350</v>
      </c>
      <c r="O89" s="217" t="n">
        <v>365</v>
      </c>
      <c r="P89" s="57"/>
      <c r="Q89" s="38"/>
    </row>
    <row r="90" s="54" customFormat="true" ht="13.5" hidden="false" customHeight="true" outlineLevel="0" collapsed="false">
      <c r="A90" s="28"/>
      <c r="B90" s="28"/>
      <c r="C90" s="218" t="s">
        <v>307</v>
      </c>
      <c r="D90" s="219"/>
      <c r="E90" s="215" t="s">
        <v>43</v>
      </c>
      <c r="F90" s="43" t="n">
        <v>0</v>
      </c>
      <c r="G90" s="216"/>
      <c r="H90" s="43" t="n">
        <v>512</v>
      </c>
      <c r="I90" s="43" t="n">
        <v>993</v>
      </c>
      <c r="J90" s="43" t="n">
        <v>1614</v>
      </c>
      <c r="K90" s="216"/>
      <c r="L90" s="43" t="n">
        <v>2251</v>
      </c>
      <c r="M90" s="216"/>
      <c r="N90" s="43" t="n">
        <v>2601</v>
      </c>
      <c r="O90" s="217" t="n">
        <v>2966</v>
      </c>
      <c r="P90" s="57"/>
      <c r="Q90" s="38"/>
    </row>
    <row r="91" s="54" customFormat="true" ht="13.5" hidden="false" customHeight="true" outlineLevel="0" collapsed="false">
      <c r="A91" s="45"/>
      <c r="B91" s="45"/>
      <c r="C91" s="220" t="s">
        <v>479</v>
      </c>
      <c r="D91" s="221"/>
      <c r="E91" s="222" t="s">
        <v>25</v>
      </c>
      <c r="F91" s="49" t="n">
        <v>22</v>
      </c>
      <c r="G91" s="223"/>
      <c r="H91" s="49" t="n">
        <v>21</v>
      </c>
      <c r="I91" s="49" t="n">
        <v>21</v>
      </c>
      <c r="J91" s="49" t="n">
        <v>21</v>
      </c>
      <c r="K91" s="223"/>
      <c r="L91" s="49" t="n">
        <v>20</v>
      </c>
      <c r="M91" s="223"/>
      <c r="N91" s="49" t="n">
        <v>20</v>
      </c>
      <c r="O91" s="224" t="n">
        <v>19</v>
      </c>
      <c r="P91" s="59"/>
      <c r="Q91" s="61"/>
    </row>
    <row r="92" s="54" customFormat="true" ht="13.5" hidden="false" customHeight="true" outlineLevel="0" collapsed="false">
      <c r="A92" s="28" t="n">
        <v>20</v>
      </c>
      <c r="B92" s="28" t="n">
        <v>525</v>
      </c>
      <c r="C92" s="29" t="s">
        <v>498</v>
      </c>
      <c r="D92" s="209" t="n">
        <v>35231</v>
      </c>
      <c r="E92" s="210" t="s">
        <v>36</v>
      </c>
      <c r="F92" s="211" t="n">
        <v>16.82</v>
      </c>
      <c r="G92" s="212" t="n">
        <v>1.4</v>
      </c>
      <c r="H92" s="211" t="n">
        <v>0</v>
      </c>
      <c r="I92" s="211" t="n">
        <v>10.27</v>
      </c>
      <c r="J92" s="211" t="n">
        <v>30.35</v>
      </c>
      <c r="K92" s="212" t="n">
        <v>1.2</v>
      </c>
      <c r="L92" s="211" t="n">
        <v>4.37</v>
      </c>
      <c r="M92" s="212" t="n">
        <v>0.1</v>
      </c>
      <c r="N92" s="211" t="n">
        <v>23.38</v>
      </c>
      <c r="O92" s="213" t="n">
        <v>0</v>
      </c>
      <c r="P92" s="57" t="n">
        <v>2370</v>
      </c>
      <c r="Q92" s="28" t="s">
        <v>273</v>
      </c>
    </row>
    <row r="93" s="54" customFormat="true" ht="13.5" hidden="false" customHeight="true" outlineLevel="0" collapsed="false">
      <c r="A93" s="28"/>
      <c r="B93" s="28"/>
      <c r="C93" s="29" t="s">
        <v>252</v>
      </c>
      <c r="D93" s="209" t="n">
        <v>2</v>
      </c>
      <c r="E93" s="215" t="s">
        <v>41</v>
      </c>
      <c r="F93" s="43" t="n">
        <v>617</v>
      </c>
      <c r="G93" s="216"/>
      <c r="H93" s="43" t="n">
        <v>0</v>
      </c>
      <c r="I93" s="43" t="n">
        <v>547</v>
      </c>
      <c r="J93" s="43" t="n">
        <v>458</v>
      </c>
      <c r="K93" s="216"/>
      <c r="L93" s="43" t="n">
        <v>396</v>
      </c>
      <c r="M93" s="216"/>
      <c r="N93" s="43" t="n">
        <v>352</v>
      </c>
      <c r="O93" s="217" t="n">
        <v>0</v>
      </c>
      <c r="P93" s="57"/>
      <c r="Q93" s="38"/>
    </row>
    <row r="94" s="54" customFormat="true" ht="13.5" hidden="false" customHeight="true" outlineLevel="0" collapsed="false">
      <c r="A94" s="28"/>
      <c r="B94" s="28"/>
      <c r="C94" s="218" t="s">
        <v>499</v>
      </c>
      <c r="D94" s="219"/>
      <c r="E94" s="215" t="s">
        <v>43</v>
      </c>
      <c r="F94" s="43" t="n">
        <v>617</v>
      </c>
      <c r="G94" s="216"/>
      <c r="H94" s="43" t="n">
        <v>617</v>
      </c>
      <c r="I94" s="43" t="n">
        <v>1164</v>
      </c>
      <c r="J94" s="43" t="n">
        <v>1622</v>
      </c>
      <c r="K94" s="216"/>
      <c r="L94" s="43" t="n">
        <v>2018</v>
      </c>
      <c r="M94" s="216"/>
      <c r="N94" s="43" t="n">
        <v>2370</v>
      </c>
      <c r="O94" s="217" t="n">
        <v>2370</v>
      </c>
      <c r="P94" s="57"/>
      <c r="Q94" s="38"/>
    </row>
    <row r="95" s="54" customFormat="true" ht="13.5" hidden="false" customHeight="true" outlineLevel="0" collapsed="false">
      <c r="A95" s="45"/>
      <c r="B95" s="45"/>
      <c r="C95" s="220" t="s">
        <v>360</v>
      </c>
      <c r="D95" s="221"/>
      <c r="E95" s="222" t="s">
        <v>25</v>
      </c>
      <c r="F95" s="49" t="n">
        <v>19</v>
      </c>
      <c r="G95" s="223"/>
      <c r="H95" s="49" t="n">
        <v>20</v>
      </c>
      <c r="I95" s="49" t="n">
        <v>20</v>
      </c>
      <c r="J95" s="49" t="n">
        <v>20</v>
      </c>
      <c r="K95" s="223"/>
      <c r="L95" s="49" t="n">
        <v>21</v>
      </c>
      <c r="M95" s="223"/>
      <c r="N95" s="49" t="n">
        <v>21</v>
      </c>
      <c r="O95" s="224" t="n">
        <v>21</v>
      </c>
      <c r="P95" s="59"/>
      <c r="Q95" s="61"/>
    </row>
    <row r="96" s="54" customFormat="true" ht="13.5" hidden="false" customHeight="true" outlineLevel="0" collapsed="false">
      <c r="A96" s="28" t="n">
        <v>21</v>
      </c>
      <c r="B96" s="28" t="n">
        <v>506</v>
      </c>
      <c r="C96" s="29" t="s">
        <v>500</v>
      </c>
      <c r="D96" s="209" t="n">
        <v>34864</v>
      </c>
      <c r="E96" s="210" t="s">
        <v>36</v>
      </c>
      <c r="F96" s="211" t="n">
        <v>16.24</v>
      </c>
      <c r="G96" s="212" t="n">
        <v>1.5</v>
      </c>
      <c r="H96" s="211" t="n">
        <v>1.67</v>
      </c>
      <c r="I96" s="211" t="n">
        <v>11.42</v>
      </c>
      <c r="J96" s="211" t="n">
        <v>28.76</v>
      </c>
      <c r="K96" s="212" t="n">
        <v>0.8</v>
      </c>
      <c r="L96" s="225" t="n">
        <v>0</v>
      </c>
      <c r="M96" s="226" t="n">
        <v>0</v>
      </c>
      <c r="N96" s="225" t="n">
        <v>0</v>
      </c>
      <c r="O96" s="227" t="n">
        <v>0</v>
      </c>
      <c r="P96" s="57" t="n">
        <v>2698</v>
      </c>
      <c r="Q96" s="69" t="n">
        <v>3</v>
      </c>
    </row>
    <row r="97" s="54" customFormat="true" ht="13.5" hidden="false" customHeight="true" outlineLevel="0" collapsed="false">
      <c r="A97" s="28"/>
      <c r="B97" s="28"/>
      <c r="C97" s="29" t="s">
        <v>311</v>
      </c>
      <c r="D97" s="209" t="n">
        <v>1</v>
      </c>
      <c r="E97" s="215" t="s">
        <v>41</v>
      </c>
      <c r="F97" s="43" t="n">
        <v>685</v>
      </c>
      <c r="G97" s="216"/>
      <c r="H97" s="43" t="n">
        <v>818</v>
      </c>
      <c r="I97" s="43" t="n">
        <v>623</v>
      </c>
      <c r="J97" s="43" t="n">
        <v>572</v>
      </c>
      <c r="K97" s="216"/>
      <c r="L97" s="81" t="n">
        <v>0</v>
      </c>
      <c r="M97" s="228"/>
      <c r="N97" s="81" t="n">
        <v>0</v>
      </c>
      <c r="O97" s="229" t="n">
        <v>0</v>
      </c>
      <c r="P97" s="38" t="s">
        <v>192</v>
      </c>
    </row>
    <row r="98" s="54" customFormat="true" ht="13.5" hidden="false" customHeight="true" outlineLevel="0" collapsed="false">
      <c r="A98" s="28"/>
      <c r="B98" s="28"/>
      <c r="C98" s="218" t="s">
        <v>116</v>
      </c>
      <c r="D98" s="219"/>
      <c r="E98" s="215" t="s">
        <v>43</v>
      </c>
      <c r="F98" s="43" t="n">
        <v>685</v>
      </c>
      <c r="G98" s="216"/>
      <c r="H98" s="43" t="n">
        <v>1503</v>
      </c>
      <c r="I98" s="43" t="n">
        <v>2126</v>
      </c>
      <c r="J98" s="43" t="n">
        <v>2698</v>
      </c>
      <c r="K98" s="216"/>
      <c r="L98" s="81" t="n">
        <v>2698</v>
      </c>
      <c r="M98" s="228"/>
      <c r="N98" s="81" t="n">
        <v>2698</v>
      </c>
      <c r="O98" s="229" t="n">
        <v>2698</v>
      </c>
      <c r="P98" s="57"/>
      <c r="Q98" s="38"/>
    </row>
    <row r="99" s="54" customFormat="true" ht="13.5" hidden="false" customHeight="true" outlineLevel="0" collapsed="false">
      <c r="A99" s="45"/>
      <c r="B99" s="45"/>
      <c r="C99" s="220" t="s">
        <v>501</v>
      </c>
      <c r="D99" s="221"/>
      <c r="E99" s="222" t="s">
        <v>25</v>
      </c>
      <c r="F99" s="49" t="n">
        <v>14</v>
      </c>
      <c r="G99" s="223"/>
      <c r="H99" s="49" t="n">
        <v>6</v>
      </c>
      <c r="I99" s="49" t="n">
        <v>4</v>
      </c>
      <c r="J99" s="49" t="n">
        <v>7</v>
      </c>
      <c r="K99" s="223"/>
      <c r="L99" s="82" t="n">
        <v>19</v>
      </c>
      <c r="M99" s="230"/>
      <c r="N99" s="82" t="n">
        <v>19</v>
      </c>
      <c r="O99" s="231" t="n">
        <v>20</v>
      </c>
      <c r="P99" s="59"/>
      <c r="Q99" s="61"/>
    </row>
    <row r="100" s="54" customFormat="true" ht="13.5" hidden="false" customHeight="true" outlineLevel="0" collapsed="false">
      <c r="A100" s="69" t="n">
        <v>22</v>
      </c>
      <c r="B100" s="28" t="n">
        <v>531</v>
      </c>
      <c r="C100" s="29" t="s">
        <v>502</v>
      </c>
      <c r="D100" s="209" t="n">
        <v>35390</v>
      </c>
      <c r="E100" s="210" t="s">
        <v>36</v>
      </c>
      <c r="F100" s="211" t="n">
        <v>18.1</v>
      </c>
      <c r="G100" s="212" t="n">
        <v>0.7</v>
      </c>
      <c r="H100" s="225" t="n">
        <v>0</v>
      </c>
      <c r="I100" s="225" t="n">
        <v>0</v>
      </c>
      <c r="J100" s="225" t="n">
        <v>0</v>
      </c>
      <c r="K100" s="226" t="n">
        <v>0.8</v>
      </c>
      <c r="L100" s="225" t="n">
        <v>0</v>
      </c>
      <c r="M100" s="226" t="n">
        <v>0</v>
      </c>
      <c r="N100" s="225" t="n">
        <v>0</v>
      </c>
      <c r="O100" s="227" t="n">
        <v>0</v>
      </c>
      <c r="P100" s="237" t="n">
        <v>478</v>
      </c>
      <c r="Q100" s="69" t="s">
        <v>129</v>
      </c>
    </row>
    <row r="101" s="54" customFormat="true" ht="13.5" hidden="false" customHeight="true" outlineLevel="0" collapsed="false">
      <c r="A101" s="28"/>
      <c r="B101" s="28"/>
      <c r="C101" s="29" t="s">
        <v>503</v>
      </c>
      <c r="D101" s="209" t="n">
        <v>1</v>
      </c>
      <c r="E101" s="215" t="s">
        <v>41</v>
      </c>
      <c r="F101" s="43" t="n">
        <v>478</v>
      </c>
      <c r="G101" s="216"/>
      <c r="H101" s="81" t="n">
        <v>0</v>
      </c>
      <c r="I101" s="81" t="n">
        <v>0</v>
      </c>
      <c r="J101" s="81" t="n">
        <v>0</v>
      </c>
      <c r="K101" s="228"/>
      <c r="L101" s="81" t="n">
        <v>0</v>
      </c>
      <c r="M101" s="228"/>
      <c r="N101" s="81" t="n">
        <v>0</v>
      </c>
      <c r="O101" s="229" t="n">
        <v>0</v>
      </c>
      <c r="P101" s="38" t="s">
        <v>200</v>
      </c>
    </row>
    <row r="102" s="54" customFormat="true" ht="13.5" hidden="false" customHeight="true" outlineLevel="0" collapsed="false">
      <c r="A102" s="28"/>
      <c r="B102" s="28"/>
      <c r="C102" s="218" t="s">
        <v>307</v>
      </c>
      <c r="D102" s="219"/>
      <c r="E102" s="215" t="s">
        <v>43</v>
      </c>
      <c r="F102" s="43" t="n">
        <v>478</v>
      </c>
      <c r="G102" s="216"/>
      <c r="H102" s="81" t="n">
        <v>478</v>
      </c>
      <c r="I102" s="81" t="n">
        <v>478</v>
      </c>
      <c r="J102" s="81" t="n">
        <v>478</v>
      </c>
      <c r="K102" s="228"/>
      <c r="L102" s="81" t="n">
        <v>478</v>
      </c>
      <c r="M102" s="228"/>
      <c r="N102" s="81" t="n">
        <v>478</v>
      </c>
      <c r="O102" s="229" t="n">
        <v>478</v>
      </c>
      <c r="P102" s="57"/>
      <c r="Q102" s="38"/>
    </row>
    <row r="103" s="54" customFormat="true" ht="13.5" hidden="false" customHeight="true" outlineLevel="0" collapsed="false">
      <c r="A103" s="45"/>
      <c r="B103" s="45"/>
      <c r="C103" s="220" t="s">
        <v>504</v>
      </c>
      <c r="D103" s="221"/>
      <c r="E103" s="222" t="s">
        <v>25</v>
      </c>
      <c r="F103" s="49" t="n">
        <v>21</v>
      </c>
      <c r="G103" s="223"/>
      <c r="H103" s="82" t="n">
        <v>22</v>
      </c>
      <c r="I103" s="82" t="n">
        <v>22</v>
      </c>
      <c r="J103" s="82" t="n">
        <v>22</v>
      </c>
      <c r="K103" s="230"/>
      <c r="L103" s="82" t="n">
        <v>22</v>
      </c>
      <c r="M103" s="230"/>
      <c r="N103" s="82" t="n">
        <v>22</v>
      </c>
      <c r="O103" s="231" t="n">
        <v>22</v>
      </c>
      <c r="P103" s="59"/>
      <c r="Q103" s="61"/>
    </row>
    <row r="104" s="54" customFormat="true" ht="13.5" hidden="false" customHeight="true" outlineLevel="0" collapsed="false">
      <c r="A104" s="28"/>
      <c r="B104" s="28"/>
      <c r="C104" s="218"/>
      <c r="D104" s="219"/>
      <c r="E104" s="31"/>
      <c r="F104" s="34"/>
      <c r="G104" s="216"/>
      <c r="H104" s="34"/>
      <c r="I104" s="34"/>
      <c r="J104" s="34"/>
      <c r="K104" s="216"/>
      <c r="L104" s="34"/>
      <c r="M104" s="216"/>
      <c r="N104" s="34"/>
      <c r="O104" s="34"/>
      <c r="P104" s="57"/>
      <c r="Q104" s="38"/>
    </row>
    <row r="105" s="54" customFormat="true" ht="13.5" hidden="false" customHeight="true" outlineLevel="0" collapsed="false">
      <c r="A105" s="28"/>
      <c r="B105" s="28"/>
      <c r="C105" s="54" t="s">
        <v>133</v>
      </c>
      <c r="D105" s="72"/>
      <c r="F105" s="72" t="s">
        <v>134</v>
      </c>
      <c r="K105" s="233"/>
      <c r="L105" s="34"/>
      <c r="M105" s="216"/>
      <c r="N105" s="34"/>
      <c r="O105" s="34"/>
      <c r="P105" s="57"/>
      <c r="Q105" s="38"/>
    </row>
    <row r="106" s="54" customFormat="true" ht="13.5" hidden="false" customHeight="true" outlineLevel="0" collapsed="false">
      <c r="A106" s="28"/>
      <c r="B106" s="28"/>
      <c r="D106" s="72"/>
      <c r="F106" s="71"/>
      <c r="K106" s="233"/>
      <c r="L106" s="34"/>
      <c r="M106" s="216"/>
      <c r="N106" s="34"/>
      <c r="O106" s="34"/>
      <c r="P106" s="57"/>
      <c r="Q106" s="38"/>
    </row>
    <row r="107" s="54" customFormat="true" ht="13.5" hidden="false" customHeight="true" outlineLevel="0" collapsed="false">
      <c r="A107" s="28"/>
      <c r="B107" s="28"/>
      <c r="C107" s="54" t="s">
        <v>135</v>
      </c>
      <c r="D107" s="72"/>
      <c r="F107" s="72" t="s">
        <v>136</v>
      </c>
      <c r="K107" s="233"/>
      <c r="L107" s="34"/>
      <c r="M107" s="216"/>
      <c r="N107" s="34"/>
      <c r="O107" s="34"/>
      <c r="P107" s="57"/>
      <c r="Q107" s="38"/>
    </row>
    <row r="108" s="54" customFormat="true" ht="13.5" hidden="false" customHeight="true" outlineLevel="0" collapsed="false">
      <c r="A108" s="28"/>
      <c r="B108" s="28"/>
      <c r="C108" s="218"/>
      <c r="D108" s="219"/>
      <c r="E108" s="31"/>
      <c r="F108" s="34"/>
      <c r="G108" s="216"/>
      <c r="H108" s="34"/>
      <c r="I108" s="34"/>
      <c r="J108" s="34"/>
      <c r="K108" s="216"/>
      <c r="L108" s="34"/>
      <c r="M108" s="216"/>
      <c r="N108" s="34"/>
      <c r="O108" s="34"/>
      <c r="P108" s="57"/>
      <c r="Q108" s="38"/>
    </row>
    <row r="109" s="54" customFormat="true" ht="13.5" hidden="false" customHeight="true" outlineLevel="0" collapsed="false">
      <c r="A109" s="28"/>
      <c r="B109" s="28"/>
      <c r="C109" s="218"/>
      <c r="D109" s="219"/>
      <c r="E109" s="31"/>
      <c r="F109" s="34"/>
      <c r="G109" s="216"/>
      <c r="H109" s="34"/>
      <c r="I109" s="34"/>
      <c r="J109" s="34"/>
      <c r="K109" s="216"/>
      <c r="L109" s="34"/>
      <c r="M109" s="216"/>
      <c r="N109" s="34"/>
      <c r="O109" s="34"/>
      <c r="P109" s="57"/>
      <c r="Q109" s="38"/>
    </row>
    <row r="110" s="54" customFormat="true" ht="13.5" hidden="false" customHeight="true" outlineLevel="0" collapsed="false">
      <c r="A110" s="28"/>
      <c r="B110" s="28"/>
      <c r="C110" s="218"/>
      <c r="D110" s="219"/>
      <c r="E110" s="31"/>
      <c r="F110" s="34"/>
      <c r="G110" s="216"/>
      <c r="H110" s="34"/>
      <c r="I110" s="34"/>
      <c r="J110" s="34"/>
      <c r="K110" s="216"/>
      <c r="L110" s="34"/>
      <c r="M110" s="216"/>
      <c r="N110" s="34"/>
      <c r="O110" s="34"/>
      <c r="P110" s="57"/>
      <c r="Q110" s="38"/>
    </row>
    <row r="111" s="54" customFormat="true" ht="13.5" hidden="false" customHeight="true" outlineLevel="0" collapsed="false">
      <c r="A111" s="28"/>
      <c r="B111" s="28"/>
      <c r="C111" s="218"/>
      <c r="D111" s="219"/>
      <c r="E111" s="31"/>
      <c r="F111" s="34"/>
      <c r="G111" s="216"/>
      <c r="H111" s="34"/>
      <c r="I111" s="34"/>
      <c r="J111" s="34"/>
      <c r="K111" s="216"/>
      <c r="L111" s="34"/>
      <c r="M111" s="216"/>
      <c r="N111" s="34"/>
      <c r="O111" s="34"/>
      <c r="P111" s="57"/>
      <c r="Q111" s="38"/>
    </row>
    <row r="112" s="54" customFormat="true" ht="13.5" hidden="false" customHeight="true" outlineLevel="0" collapsed="false">
      <c r="A112" s="28"/>
      <c r="B112" s="28"/>
      <c r="C112" s="218"/>
      <c r="D112" s="219"/>
      <c r="E112" s="31"/>
      <c r="F112" s="34"/>
      <c r="G112" s="216"/>
      <c r="H112" s="34"/>
      <c r="I112" s="34"/>
      <c r="J112" s="34"/>
      <c r="K112" s="216"/>
      <c r="L112" s="34"/>
      <c r="M112" s="216"/>
      <c r="N112" s="34"/>
      <c r="O112" s="34"/>
      <c r="P112" s="57"/>
      <c r="Q112" s="38"/>
    </row>
    <row r="113" s="54" customFormat="true" ht="13.5" hidden="false" customHeight="true" outlineLevel="0" collapsed="false">
      <c r="A113" s="28"/>
      <c r="B113" s="28"/>
      <c r="C113" s="218"/>
      <c r="D113" s="219"/>
      <c r="E113" s="31"/>
      <c r="F113" s="34"/>
      <c r="G113" s="216"/>
      <c r="H113" s="34"/>
      <c r="I113" s="34"/>
      <c r="J113" s="34"/>
      <c r="K113" s="216"/>
      <c r="L113" s="34"/>
      <c r="M113" s="216"/>
      <c r="N113" s="34"/>
      <c r="O113" s="34"/>
      <c r="P113" s="57"/>
      <c r="Q113" s="38"/>
    </row>
    <row r="114" s="54" customFormat="true" ht="13.5" hidden="false" customHeight="true" outlineLevel="0" collapsed="false">
      <c r="A114" s="28"/>
      <c r="B114" s="28"/>
      <c r="C114" s="218"/>
      <c r="D114" s="219"/>
      <c r="E114" s="31"/>
      <c r="F114" s="34"/>
      <c r="G114" s="216"/>
      <c r="H114" s="34"/>
      <c r="I114" s="34"/>
      <c r="J114" s="34"/>
      <c r="K114" s="216"/>
      <c r="L114" s="34"/>
      <c r="M114" s="216"/>
      <c r="N114" s="34"/>
      <c r="O114" s="34"/>
      <c r="P114" s="57"/>
      <c r="Q114" s="38"/>
    </row>
    <row r="115" s="54" customFormat="true" ht="13.5" hidden="false" customHeight="true" outlineLevel="0" collapsed="false">
      <c r="A115" s="28"/>
      <c r="B115" s="28"/>
      <c r="C115" s="218"/>
      <c r="D115" s="219"/>
      <c r="E115" s="31"/>
      <c r="F115" s="34"/>
      <c r="G115" s="216"/>
      <c r="H115" s="34"/>
      <c r="I115" s="34"/>
      <c r="J115" s="34"/>
      <c r="K115" s="216"/>
      <c r="L115" s="34"/>
      <c r="M115" s="216"/>
      <c r="N115" s="34"/>
      <c r="O115" s="34"/>
      <c r="P115" s="57"/>
      <c r="Q115" s="38"/>
    </row>
    <row r="116" s="54" customFormat="true" ht="13.5" hidden="false" customHeight="true" outlineLevel="0" collapsed="false">
      <c r="A116" s="28"/>
      <c r="B116" s="28"/>
      <c r="C116" s="218"/>
      <c r="D116" s="219"/>
      <c r="E116" s="31"/>
      <c r="F116" s="34"/>
      <c r="G116" s="216"/>
      <c r="H116" s="34"/>
      <c r="I116" s="34"/>
      <c r="J116" s="34"/>
      <c r="K116" s="216"/>
      <c r="L116" s="34"/>
      <c r="M116" s="216"/>
      <c r="N116" s="34"/>
      <c r="O116" s="34"/>
      <c r="P116" s="57"/>
      <c r="Q116" s="38"/>
    </row>
    <row r="117" s="54" customFormat="true" ht="13.5" hidden="false" customHeight="true" outlineLevel="0" collapsed="false">
      <c r="A117" s="28"/>
      <c r="B117" s="28"/>
      <c r="C117" s="218"/>
      <c r="D117" s="219"/>
      <c r="E117" s="31"/>
      <c r="F117" s="34"/>
      <c r="G117" s="216"/>
      <c r="H117" s="34"/>
      <c r="I117" s="34"/>
      <c r="J117" s="34"/>
      <c r="K117" s="216"/>
      <c r="L117" s="34"/>
      <c r="M117" s="216"/>
      <c r="N117" s="34"/>
      <c r="O117" s="34"/>
      <c r="P117" s="57"/>
      <c r="Q117" s="38"/>
    </row>
    <row r="118" s="54" customFormat="true" ht="13.5" hidden="false" customHeight="true" outlineLevel="0" collapsed="false">
      <c r="A118" s="28"/>
      <c r="B118" s="28"/>
      <c r="C118" s="218"/>
      <c r="D118" s="219"/>
      <c r="E118" s="31"/>
      <c r="F118" s="34"/>
      <c r="G118" s="216"/>
      <c r="H118" s="34"/>
      <c r="I118" s="34"/>
      <c r="J118" s="34"/>
      <c r="K118" s="216"/>
      <c r="L118" s="34"/>
      <c r="M118" s="216"/>
      <c r="N118" s="34"/>
      <c r="O118" s="34"/>
      <c r="P118" s="57"/>
      <c r="Q118" s="38"/>
    </row>
    <row r="119" s="54" customFormat="true" ht="13.5" hidden="false" customHeight="true" outlineLevel="0" collapsed="false">
      <c r="A119" s="28"/>
      <c r="B119" s="28"/>
      <c r="C119" s="218"/>
      <c r="D119" s="219"/>
      <c r="E119" s="31"/>
      <c r="F119" s="34"/>
      <c r="G119" s="216"/>
      <c r="H119" s="34"/>
      <c r="I119" s="34"/>
      <c r="J119" s="34"/>
      <c r="K119" s="216"/>
      <c r="L119" s="34"/>
      <c r="M119" s="216"/>
      <c r="N119" s="34"/>
      <c r="O119" s="34"/>
      <c r="P119" s="57"/>
      <c r="Q119" s="38"/>
    </row>
    <row r="120" s="54" customFormat="true" ht="13.5" hidden="false" customHeight="true" outlineLevel="0" collapsed="false">
      <c r="A120" s="28"/>
      <c r="B120" s="28"/>
      <c r="C120" s="218"/>
      <c r="D120" s="219"/>
      <c r="E120" s="31"/>
      <c r="F120" s="34"/>
      <c r="G120" s="216"/>
      <c r="H120" s="34"/>
      <c r="I120" s="34"/>
      <c r="J120" s="34"/>
      <c r="K120" s="216"/>
      <c r="L120" s="34"/>
      <c r="M120" s="216"/>
      <c r="N120" s="34"/>
      <c r="O120" s="34"/>
      <c r="P120" s="57"/>
      <c r="Q120" s="38"/>
    </row>
    <row r="121" s="54" customFormat="true" ht="13.5" hidden="false" customHeight="true" outlineLevel="0" collapsed="false">
      <c r="A121" s="28"/>
      <c r="B121" s="28"/>
      <c r="C121" s="218"/>
      <c r="D121" s="219"/>
      <c r="E121" s="31"/>
      <c r="F121" s="34"/>
      <c r="G121" s="216"/>
      <c r="H121" s="34"/>
      <c r="I121" s="34"/>
      <c r="J121" s="34"/>
      <c r="K121" s="216"/>
      <c r="L121" s="34"/>
      <c r="M121" s="216"/>
      <c r="N121" s="34"/>
      <c r="O121" s="34"/>
      <c r="P121" s="57"/>
      <c r="Q121" s="38"/>
    </row>
    <row r="122" s="54" customFormat="true" ht="13.5" hidden="false" customHeight="true" outlineLevel="0" collapsed="false">
      <c r="A122" s="28"/>
      <c r="B122" s="28"/>
      <c r="C122" s="218"/>
      <c r="D122" s="219"/>
      <c r="E122" s="31"/>
      <c r="F122" s="34"/>
      <c r="G122" s="216"/>
      <c r="H122" s="34"/>
      <c r="I122" s="34"/>
      <c r="J122" s="34"/>
      <c r="K122" s="216"/>
      <c r="L122" s="34"/>
      <c r="M122" s="216"/>
      <c r="N122" s="34"/>
      <c r="O122" s="34"/>
      <c r="P122" s="57"/>
      <c r="Q122" s="38"/>
    </row>
    <row r="123" s="54" customFormat="true" ht="13.5" hidden="false" customHeight="true" outlineLevel="0" collapsed="false">
      <c r="A123" s="28"/>
      <c r="B123" s="28"/>
      <c r="C123" s="218"/>
      <c r="D123" s="219"/>
      <c r="E123" s="31"/>
      <c r="F123" s="34"/>
      <c r="G123" s="216"/>
      <c r="H123" s="34"/>
      <c r="I123" s="34"/>
      <c r="J123" s="34"/>
      <c r="K123" s="216"/>
      <c r="L123" s="34"/>
      <c r="M123" s="216"/>
      <c r="N123" s="34"/>
      <c r="O123" s="34"/>
      <c r="P123" s="57"/>
      <c r="Q123" s="38"/>
    </row>
    <row r="124" s="54" customFormat="true" ht="13.5" hidden="false" customHeight="true" outlineLevel="0" collapsed="false">
      <c r="A124" s="28"/>
      <c r="B124" s="28"/>
      <c r="C124" s="218"/>
      <c r="D124" s="219"/>
      <c r="E124" s="31"/>
      <c r="F124" s="34"/>
      <c r="G124" s="216"/>
      <c r="H124" s="34"/>
      <c r="I124" s="34"/>
      <c r="J124" s="34"/>
      <c r="K124" s="216"/>
      <c r="L124" s="34"/>
      <c r="M124" s="216"/>
      <c r="N124" s="34"/>
      <c r="O124" s="34"/>
      <c r="P124" s="57"/>
      <c r="Q124" s="38"/>
    </row>
    <row r="125" s="54" customFormat="true" ht="13.5" hidden="false" customHeight="true" outlineLevel="0" collapsed="false">
      <c r="A125" s="28"/>
      <c r="B125" s="28"/>
      <c r="C125" s="218"/>
      <c r="D125" s="219"/>
      <c r="E125" s="31"/>
      <c r="F125" s="34"/>
      <c r="G125" s="216"/>
      <c r="H125" s="34"/>
      <c r="I125" s="34"/>
      <c r="J125" s="34"/>
      <c r="K125" s="216"/>
      <c r="L125" s="34"/>
      <c r="M125" s="216"/>
      <c r="N125" s="34"/>
      <c r="O125" s="34"/>
      <c r="P125" s="57"/>
      <c r="Q125" s="38"/>
    </row>
    <row r="126" s="54" customFormat="true" ht="13.5" hidden="false" customHeight="true" outlineLevel="0" collapsed="false">
      <c r="A126" s="28"/>
      <c r="B126" s="28"/>
      <c r="C126" s="218"/>
      <c r="D126" s="219"/>
      <c r="E126" s="31"/>
      <c r="F126" s="34"/>
      <c r="G126" s="216"/>
      <c r="H126" s="34"/>
      <c r="I126" s="34"/>
      <c r="J126" s="34"/>
      <c r="K126" s="216"/>
      <c r="L126" s="34"/>
      <c r="M126" s="216"/>
      <c r="N126" s="34"/>
      <c r="O126" s="34"/>
      <c r="P126" s="57"/>
      <c r="Q126" s="38"/>
    </row>
    <row r="127" s="54" customFormat="true" ht="13.5" hidden="false" customHeight="true" outlineLevel="0" collapsed="false">
      <c r="A127" s="28"/>
      <c r="B127" s="28"/>
      <c r="C127" s="218"/>
      <c r="D127" s="219"/>
      <c r="E127" s="31"/>
      <c r="F127" s="34"/>
      <c r="G127" s="216"/>
      <c r="H127" s="34"/>
      <c r="I127" s="34"/>
      <c r="J127" s="34"/>
      <c r="K127" s="216"/>
      <c r="L127" s="34"/>
      <c r="M127" s="216"/>
      <c r="N127" s="34"/>
      <c r="O127" s="34"/>
      <c r="P127" s="57"/>
      <c r="Q127" s="38"/>
    </row>
    <row r="128" s="54" customFormat="true" ht="13.5" hidden="false" customHeight="true" outlineLevel="0" collapsed="false">
      <c r="A128" s="28"/>
      <c r="B128" s="28"/>
      <c r="C128" s="218"/>
      <c r="D128" s="219"/>
      <c r="E128" s="31"/>
      <c r="F128" s="34"/>
      <c r="G128" s="216"/>
      <c r="H128" s="34"/>
      <c r="I128" s="34"/>
      <c r="J128" s="34"/>
      <c r="K128" s="216"/>
      <c r="L128" s="34"/>
      <c r="M128" s="216"/>
      <c r="N128" s="34"/>
      <c r="O128" s="34"/>
      <c r="P128" s="57"/>
      <c r="Q128" s="38"/>
    </row>
    <row r="129" s="54" customFormat="true" ht="13.5" hidden="false" customHeight="true" outlineLevel="0" collapsed="false">
      <c r="A129" s="28"/>
      <c r="B129" s="28"/>
      <c r="C129" s="218"/>
      <c r="D129" s="219"/>
      <c r="E129" s="31"/>
      <c r="F129" s="34"/>
      <c r="G129" s="216"/>
      <c r="H129" s="34"/>
      <c r="I129" s="34"/>
      <c r="J129" s="34"/>
      <c r="K129" s="216"/>
      <c r="L129" s="34"/>
      <c r="M129" s="216"/>
      <c r="N129" s="34"/>
      <c r="O129" s="34"/>
      <c r="P129" s="57"/>
      <c r="Q129" s="38"/>
    </row>
    <row r="130" s="54" customFormat="true" ht="13.5" hidden="false" customHeight="true" outlineLevel="0" collapsed="false">
      <c r="A130" s="28"/>
      <c r="B130" s="28"/>
      <c r="C130" s="218"/>
      <c r="D130" s="219"/>
      <c r="E130" s="31"/>
      <c r="F130" s="34"/>
      <c r="G130" s="216"/>
      <c r="H130" s="34"/>
      <c r="I130" s="34"/>
      <c r="J130" s="34"/>
      <c r="K130" s="216"/>
      <c r="L130" s="34"/>
      <c r="M130" s="216"/>
      <c r="N130" s="34"/>
      <c r="O130" s="34"/>
      <c r="P130" s="57"/>
      <c r="Q130" s="38"/>
    </row>
    <row r="131" s="54" customFormat="true" ht="13.5" hidden="false" customHeight="true" outlineLevel="0" collapsed="false">
      <c r="A131" s="28"/>
      <c r="B131" s="28"/>
      <c r="C131" s="218"/>
      <c r="D131" s="219"/>
      <c r="E131" s="31"/>
      <c r="F131" s="34"/>
      <c r="G131" s="216"/>
      <c r="H131" s="34"/>
      <c r="I131" s="34"/>
      <c r="J131" s="34"/>
      <c r="K131" s="216"/>
      <c r="L131" s="34"/>
      <c r="M131" s="216"/>
      <c r="N131" s="34"/>
      <c r="O131" s="34"/>
      <c r="P131" s="57"/>
      <c r="Q131" s="38"/>
    </row>
    <row r="132" s="54" customFormat="true" ht="13.5" hidden="false" customHeight="true" outlineLevel="0" collapsed="false">
      <c r="A132" s="28"/>
      <c r="B132" s="28"/>
      <c r="C132" s="218"/>
      <c r="D132" s="219"/>
      <c r="E132" s="31"/>
      <c r="F132" s="34"/>
      <c r="G132" s="216"/>
      <c r="H132" s="34"/>
      <c r="I132" s="34"/>
      <c r="J132" s="34"/>
      <c r="K132" s="216"/>
      <c r="L132" s="34"/>
      <c r="M132" s="216"/>
      <c r="N132" s="34"/>
      <c r="O132" s="34"/>
      <c r="P132" s="57"/>
      <c r="Q132" s="38"/>
    </row>
    <row r="133" s="54" customFormat="true" ht="13.5" hidden="false" customHeight="true" outlineLevel="0" collapsed="false">
      <c r="A133" s="28"/>
      <c r="B133" s="28"/>
      <c r="C133" s="218"/>
      <c r="D133" s="219"/>
      <c r="E133" s="31"/>
      <c r="F133" s="34"/>
      <c r="G133" s="216"/>
      <c r="H133" s="34"/>
      <c r="I133" s="34"/>
      <c r="J133" s="34"/>
      <c r="K133" s="216"/>
      <c r="L133" s="34"/>
      <c r="M133" s="216"/>
      <c r="N133" s="34"/>
      <c r="O133" s="34"/>
      <c r="P133" s="57"/>
      <c r="Q133" s="38"/>
    </row>
    <row r="134" s="54" customFormat="true" ht="13.5" hidden="false" customHeight="true" outlineLevel="0" collapsed="false">
      <c r="A134" s="28"/>
      <c r="B134" s="28"/>
      <c r="C134" s="218"/>
      <c r="D134" s="219"/>
      <c r="E134" s="31"/>
      <c r="F134" s="34"/>
      <c r="G134" s="216"/>
      <c r="H134" s="34"/>
      <c r="I134" s="34"/>
      <c r="J134" s="34"/>
      <c r="K134" s="216"/>
      <c r="L134" s="34"/>
      <c r="M134" s="216"/>
      <c r="N134" s="34"/>
      <c r="O134" s="34"/>
      <c r="P134" s="57"/>
      <c r="Q134" s="38"/>
    </row>
    <row r="135" s="54" customFormat="true" ht="13.5" hidden="false" customHeight="true" outlineLevel="0" collapsed="false">
      <c r="A135" s="28"/>
      <c r="B135" s="28"/>
      <c r="C135" s="218"/>
      <c r="D135" s="219"/>
      <c r="E135" s="31"/>
      <c r="F135" s="34"/>
      <c r="G135" s="216"/>
      <c r="H135" s="34"/>
      <c r="I135" s="34"/>
      <c r="J135" s="34"/>
      <c r="K135" s="216"/>
      <c r="L135" s="34"/>
      <c r="M135" s="216"/>
      <c r="N135" s="34"/>
      <c r="O135" s="34"/>
      <c r="P135" s="57"/>
      <c r="Q135" s="38"/>
    </row>
    <row r="136" s="54" customFormat="true" ht="13.5" hidden="false" customHeight="true" outlineLevel="0" collapsed="false">
      <c r="A136" s="28"/>
      <c r="B136" s="28"/>
      <c r="C136" s="218"/>
      <c r="D136" s="219"/>
      <c r="E136" s="31"/>
      <c r="F136" s="34"/>
      <c r="G136" s="216"/>
      <c r="H136" s="34"/>
      <c r="I136" s="34"/>
      <c r="J136" s="34"/>
      <c r="K136" s="216"/>
      <c r="L136" s="34"/>
      <c r="M136" s="216"/>
      <c r="N136" s="34"/>
      <c r="O136" s="34"/>
      <c r="P136" s="57"/>
      <c r="Q136" s="38"/>
    </row>
    <row r="137" s="54" customFormat="true" ht="13.5" hidden="false" customHeight="true" outlineLevel="0" collapsed="false">
      <c r="A137" s="28"/>
      <c r="B137" s="28"/>
      <c r="C137" s="218"/>
      <c r="D137" s="219"/>
      <c r="E137" s="31"/>
      <c r="F137" s="34"/>
      <c r="G137" s="216"/>
      <c r="H137" s="34"/>
      <c r="I137" s="34"/>
      <c r="J137" s="34"/>
      <c r="K137" s="216"/>
      <c r="L137" s="34"/>
      <c r="M137" s="216"/>
      <c r="N137" s="34"/>
      <c r="O137" s="34"/>
      <c r="P137" s="57"/>
      <c r="Q137" s="38"/>
    </row>
    <row r="138" s="54" customFormat="true" ht="13.5" hidden="false" customHeight="true" outlineLevel="0" collapsed="false">
      <c r="A138" s="28"/>
      <c r="B138" s="28"/>
      <c r="C138" s="218"/>
      <c r="D138" s="219"/>
      <c r="E138" s="31"/>
      <c r="F138" s="34"/>
      <c r="G138" s="216"/>
      <c r="H138" s="34"/>
      <c r="I138" s="34"/>
      <c r="J138" s="34"/>
      <c r="K138" s="216"/>
      <c r="L138" s="34"/>
      <c r="M138" s="216"/>
      <c r="N138" s="34"/>
      <c r="O138" s="34"/>
      <c r="P138" s="57"/>
      <c r="Q138" s="38"/>
    </row>
    <row r="139" s="54" customFormat="true" ht="13.5" hidden="false" customHeight="true" outlineLevel="0" collapsed="false">
      <c r="A139" s="28"/>
      <c r="B139" s="28"/>
      <c r="C139" s="218"/>
      <c r="D139" s="219"/>
      <c r="E139" s="31"/>
      <c r="F139" s="34"/>
      <c r="G139" s="216"/>
      <c r="H139" s="34"/>
      <c r="I139" s="34"/>
      <c r="J139" s="34"/>
      <c r="K139" s="216"/>
      <c r="L139" s="34"/>
      <c r="M139" s="216"/>
      <c r="N139" s="34"/>
      <c r="O139" s="34"/>
      <c r="P139" s="57"/>
      <c r="Q139" s="38"/>
    </row>
    <row r="140" s="54" customFormat="true" ht="13.5" hidden="false" customHeight="true" outlineLevel="0" collapsed="false">
      <c r="A140" s="28"/>
      <c r="B140" s="28"/>
      <c r="C140" s="218"/>
      <c r="D140" s="219"/>
      <c r="E140" s="31"/>
      <c r="F140" s="34"/>
      <c r="G140" s="216"/>
      <c r="H140" s="34"/>
      <c r="I140" s="34"/>
      <c r="J140" s="34"/>
      <c r="K140" s="216"/>
      <c r="L140" s="34"/>
      <c r="M140" s="216"/>
      <c r="N140" s="34"/>
      <c r="O140" s="34"/>
      <c r="P140" s="57"/>
      <c r="Q140" s="38"/>
    </row>
    <row r="141" s="54" customFormat="true" ht="13.5" hidden="false" customHeight="true" outlineLevel="0" collapsed="false">
      <c r="A141" s="28"/>
      <c r="B141" s="28"/>
      <c r="C141" s="218"/>
      <c r="D141" s="219"/>
      <c r="E141" s="31"/>
      <c r="F141" s="34"/>
      <c r="G141" s="216"/>
      <c r="H141" s="34"/>
      <c r="I141" s="34"/>
      <c r="J141" s="34"/>
      <c r="K141" s="216"/>
      <c r="L141" s="34"/>
      <c r="M141" s="216"/>
      <c r="N141" s="34"/>
      <c r="O141" s="34"/>
      <c r="P141" s="57"/>
      <c r="Q141" s="38"/>
    </row>
    <row r="142" s="54" customFormat="true" ht="13.5" hidden="false" customHeight="true" outlineLevel="0" collapsed="false">
      <c r="A142" s="28"/>
      <c r="B142" s="28"/>
      <c r="C142" s="218"/>
      <c r="D142" s="219"/>
      <c r="E142" s="31"/>
      <c r="F142" s="34"/>
      <c r="G142" s="216"/>
      <c r="H142" s="34"/>
      <c r="I142" s="34"/>
      <c r="J142" s="34"/>
      <c r="K142" s="216"/>
      <c r="L142" s="34"/>
      <c r="M142" s="216"/>
      <c r="N142" s="34"/>
      <c r="O142" s="34"/>
      <c r="P142" s="57"/>
      <c r="Q142" s="38"/>
    </row>
    <row r="143" s="54" customFormat="true" ht="13.5" hidden="false" customHeight="true" outlineLevel="0" collapsed="false">
      <c r="B143" s="71"/>
      <c r="D143" s="72"/>
      <c r="F143" s="71"/>
      <c r="G143" s="232"/>
      <c r="I143" s="71"/>
      <c r="K143" s="233"/>
      <c r="L143" s="71"/>
      <c r="M143" s="232"/>
      <c r="N143" s="71"/>
      <c r="O143" s="71"/>
      <c r="P143" s="60"/>
      <c r="Q143" s="60"/>
    </row>
    <row r="144" s="54" customFormat="true" ht="13.5" hidden="false" customHeight="true" outlineLevel="0" collapsed="false">
      <c r="B144" s="71"/>
      <c r="C144" s="54" t="s">
        <v>133</v>
      </c>
      <c r="D144" s="72"/>
      <c r="F144" s="71"/>
      <c r="G144" s="232"/>
      <c r="H144" s="72" t="s">
        <v>134</v>
      </c>
      <c r="K144" s="233"/>
      <c r="L144" s="71"/>
      <c r="M144" s="232"/>
      <c r="N144" s="71"/>
      <c r="O144" s="71"/>
      <c r="P144" s="60"/>
      <c r="Q144" s="60"/>
    </row>
    <row r="145" s="54" customFormat="true" ht="13.5" hidden="false" customHeight="true" outlineLevel="0" collapsed="false">
      <c r="B145" s="71"/>
      <c r="D145" s="72"/>
      <c r="F145" s="71"/>
      <c r="G145" s="232"/>
      <c r="H145" s="71"/>
      <c r="K145" s="233"/>
      <c r="L145" s="71"/>
      <c r="M145" s="232"/>
      <c r="N145" s="71"/>
      <c r="O145" s="71"/>
      <c r="P145" s="60"/>
      <c r="Q145" s="60"/>
    </row>
    <row r="146" s="54" customFormat="true" ht="13.5" hidden="false" customHeight="true" outlineLevel="0" collapsed="false">
      <c r="B146" s="71"/>
      <c r="C146" s="54" t="s">
        <v>135</v>
      </c>
      <c r="D146" s="72"/>
      <c r="F146" s="71"/>
      <c r="G146" s="234"/>
      <c r="H146" s="72" t="s">
        <v>136</v>
      </c>
      <c r="K146" s="233"/>
      <c r="L146" s="71"/>
      <c r="M146" s="232"/>
      <c r="N146" s="71"/>
      <c r="O146" s="71"/>
      <c r="P146" s="60"/>
      <c r="Q146" s="60"/>
    </row>
    <row r="147" s="7" customFormat="true" ht="12.75" hidden="false" customHeight="false" outlineLevel="0" collapsed="false">
      <c r="B147" s="6"/>
      <c r="D147" s="8"/>
      <c r="G147" s="6"/>
      <c r="H147" s="6"/>
      <c r="J147" s="6"/>
      <c r="L147" s="6"/>
      <c r="M147" s="6"/>
      <c r="N147" s="9"/>
      <c r="O147" s="9"/>
      <c r="P147" s="9"/>
      <c r="Q147" s="9"/>
    </row>
    <row r="148" s="7" customFormat="true" ht="12.75" hidden="false" customHeight="false" outlineLevel="0" collapsed="false">
      <c r="B148" s="6"/>
      <c r="D148" s="8"/>
      <c r="G148" s="6"/>
      <c r="H148" s="6"/>
      <c r="J148" s="6"/>
      <c r="L148" s="6"/>
      <c r="M148" s="6"/>
      <c r="N148" s="9"/>
      <c r="O148" s="9"/>
      <c r="P148" s="9"/>
      <c r="Q148" s="9"/>
    </row>
    <row r="149" s="7" customFormat="true" ht="12.75" hidden="false" customHeight="false" outlineLevel="0" collapsed="false">
      <c r="B149" s="6"/>
      <c r="D149" s="8"/>
      <c r="G149" s="6"/>
      <c r="H149" s="6"/>
      <c r="J149" s="6"/>
      <c r="L149" s="6"/>
      <c r="M149" s="6"/>
      <c r="N149" s="9"/>
      <c r="O149" s="9"/>
      <c r="P149" s="9"/>
      <c r="Q149" s="9"/>
    </row>
    <row r="150" s="7" customFormat="true" ht="12.75" hidden="false" customHeight="false" outlineLevel="0" collapsed="false">
      <c r="B150" s="6"/>
      <c r="D150" s="8"/>
      <c r="G150" s="6"/>
      <c r="H150" s="6"/>
      <c r="J150" s="6"/>
      <c r="L150" s="6"/>
      <c r="M150" s="6"/>
      <c r="N150" s="9"/>
      <c r="O150" s="9"/>
      <c r="P150" s="9"/>
      <c r="Q150" s="9"/>
    </row>
    <row r="151" s="7" customFormat="true" ht="12.75" hidden="false" customHeight="false" outlineLevel="0" collapsed="false">
      <c r="B151" s="6"/>
      <c r="D151" s="8"/>
      <c r="G151" s="6"/>
      <c r="H151" s="6"/>
      <c r="J151" s="6"/>
      <c r="L151" s="6"/>
      <c r="M151" s="6"/>
      <c r="N151" s="9"/>
      <c r="O151" s="9"/>
      <c r="P151" s="9"/>
      <c r="Q151" s="9"/>
    </row>
    <row r="152" s="7" customFormat="true" ht="12.75" hidden="false" customHeight="false" outlineLevel="0" collapsed="false">
      <c r="B152" s="6"/>
      <c r="D152" s="8"/>
      <c r="G152" s="6"/>
      <c r="H152" s="6"/>
      <c r="J152" s="6"/>
      <c r="L152" s="6"/>
      <c r="M152" s="6"/>
      <c r="N152" s="9"/>
      <c r="O152" s="9"/>
      <c r="P152" s="9"/>
      <c r="Q152" s="9"/>
    </row>
    <row r="153" s="7" customFormat="true" ht="12.75" hidden="false" customHeight="false" outlineLevel="0" collapsed="false">
      <c r="B153" s="6"/>
      <c r="D153" s="8"/>
      <c r="G153" s="6"/>
      <c r="H153" s="6"/>
      <c r="J153" s="6"/>
      <c r="L153" s="6"/>
      <c r="M153" s="6"/>
      <c r="N153" s="9"/>
      <c r="O153" s="9"/>
      <c r="P153" s="9"/>
      <c r="Q153" s="9"/>
    </row>
    <row r="154" s="7" customFormat="true" ht="12.75" hidden="false" customHeight="false" outlineLevel="0" collapsed="false">
      <c r="B154" s="6"/>
      <c r="D154" s="8"/>
      <c r="G154" s="6"/>
      <c r="H154" s="6"/>
      <c r="J154" s="6"/>
      <c r="L154" s="6"/>
      <c r="M154" s="6"/>
      <c r="N154" s="9"/>
      <c r="O154" s="9"/>
      <c r="P154" s="9"/>
      <c r="Q154" s="9"/>
    </row>
    <row r="155" s="7" customFormat="true" ht="12.75" hidden="false" customHeight="false" outlineLevel="0" collapsed="false">
      <c r="B155" s="6"/>
      <c r="D155" s="8"/>
      <c r="G155" s="6"/>
      <c r="H155" s="6"/>
      <c r="J155" s="6"/>
      <c r="L155" s="6"/>
      <c r="M155" s="6"/>
      <c r="N155" s="9"/>
      <c r="O155" s="9"/>
      <c r="P155" s="9"/>
      <c r="Q155" s="9"/>
    </row>
    <row r="156" s="7" customFormat="true" ht="12.75" hidden="false" customHeight="false" outlineLevel="0" collapsed="false">
      <c r="B156" s="6"/>
      <c r="D156" s="8"/>
      <c r="G156" s="6"/>
      <c r="H156" s="6"/>
      <c r="J156" s="6"/>
      <c r="L156" s="6"/>
      <c r="M156" s="6"/>
      <c r="N156" s="9"/>
      <c r="O156" s="9"/>
      <c r="P156" s="9"/>
      <c r="Q156" s="9"/>
    </row>
    <row r="157" s="7" customFormat="true" ht="12.75" hidden="false" customHeight="false" outlineLevel="0" collapsed="false">
      <c r="B157" s="6"/>
      <c r="D157" s="8"/>
      <c r="G157" s="6"/>
      <c r="H157" s="6"/>
      <c r="J157" s="6"/>
      <c r="L157" s="6"/>
      <c r="M157" s="6"/>
      <c r="N157" s="9"/>
      <c r="O157" s="9"/>
      <c r="P157" s="9"/>
      <c r="Q157" s="9"/>
    </row>
    <row r="158" s="7" customFormat="true" ht="12.75" hidden="false" customHeight="false" outlineLevel="0" collapsed="false">
      <c r="B158" s="6"/>
      <c r="D158" s="8"/>
      <c r="G158" s="6"/>
      <c r="H158" s="6"/>
      <c r="J158" s="6"/>
      <c r="L158" s="6"/>
      <c r="M158" s="6"/>
      <c r="N158" s="9"/>
      <c r="O158" s="9"/>
      <c r="P158" s="9"/>
      <c r="Q158" s="9"/>
    </row>
    <row r="159" s="7" customFormat="true" ht="12.75" hidden="false" customHeight="false" outlineLevel="0" collapsed="false">
      <c r="B159" s="6"/>
      <c r="D159" s="8"/>
      <c r="G159" s="6"/>
      <c r="H159" s="6"/>
      <c r="J159" s="6"/>
      <c r="L159" s="6"/>
      <c r="M159" s="6"/>
      <c r="N159" s="9"/>
      <c r="O159" s="9"/>
      <c r="P159" s="9"/>
      <c r="Q159" s="9"/>
    </row>
    <row r="160" s="7" customFormat="true" ht="12.75" hidden="false" customHeight="false" outlineLevel="0" collapsed="false">
      <c r="B160" s="6"/>
      <c r="D160" s="8"/>
      <c r="G160" s="6"/>
      <c r="H160" s="6"/>
      <c r="J160" s="6"/>
      <c r="L160" s="6"/>
      <c r="M160" s="6"/>
      <c r="N160" s="9"/>
      <c r="O160" s="9"/>
      <c r="P160" s="9"/>
      <c r="Q160" s="9"/>
    </row>
    <row r="161" s="7" customFormat="true" ht="12.75" hidden="false" customHeight="false" outlineLevel="0" collapsed="false">
      <c r="B161" s="6"/>
      <c r="D161" s="8"/>
      <c r="G161" s="6"/>
      <c r="H161" s="6"/>
      <c r="J161" s="6"/>
      <c r="L161" s="6"/>
      <c r="M161" s="6"/>
      <c r="N161" s="9"/>
      <c r="O161" s="9"/>
      <c r="P161" s="9"/>
      <c r="Q161" s="9"/>
    </row>
    <row r="162" s="7" customFormat="true" ht="12.75" hidden="false" customHeight="false" outlineLevel="0" collapsed="false">
      <c r="B162" s="6"/>
      <c r="D162" s="8"/>
      <c r="G162" s="6"/>
      <c r="H162" s="6"/>
      <c r="J162" s="6"/>
      <c r="L162" s="6"/>
      <c r="M162" s="6"/>
      <c r="N162" s="9"/>
      <c r="O162" s="9"/>
      <c r="P162" s="9"/>
      <c r="Q162" s="9"/>
    </row>
    <row r="163" s="7" customFormat="true" ht="12.75" hidden="false" customHeight="false" outlineLevel="0" collapsed="false">
      <c r="B163" s="6"/>
      <c r="D163" s="8"/>
      <c r="G163" s="6"/>
      <c r="H163" s="6"/>
      <c r="J163" s="6"/>
      <c r="L163" s="6"/>
      <c r="M163" s="6"/>
      <c r="N163" s="9"/>
      <c r="O163" s="9"/>
      <c r="P163" s="9"/>
      <c r="Q163" s="9"/>
    </row>
    <row r="164" s="7" customFormat="true" ht="12.75" hidden="false" customHeight="false" outlineLevel="0" collapsed="false">
      <c r="B164" s="6"/>
      <c r="D164" s="8"/>
      <c r="G164" s="6"/>
      <c r="H164" s="6"/>
      <c r="J164" s="6"/>
      <c r="L164" s="6"/>
      <c r="M164" s="6"/>
      <c r="N164" s="9"/>
      <c r="O164" s="9"/>
      <c r="P164" s="9"/>
      <c r="Q164" s="9"/>
    </row>
    <row r="165" s="7" customFormat="true" ht="12.75" hidden="false" customHeight="false" outlineLevel="0" collapsed="false">
      <c r="B165" s="6"/>
      <c r="D165" s="8"/>
      <c r="G165" s="6"/>
      <c r="H165" s="6"/>
      <c r="J165" s="6"/>
      <c r="L165" s="6"/>
      <c r="M165" s="6"/>
      <c r="N165" s="9"/>
      <c r="O165" s="9"/>
      <c r="P165" s="9"/>
      <c r="Q165" s="9"/>
    </row>
    <row r="166" s="7" customFormat="true" ht="12.75" hidden="false" customHeight="false" outlineLevel="0" collapsed="false">
      <c r="B166" s="6"/>
      <c r="D166" s="8"/>
      <c r="G166" s="6"/>
      <c r="H166" s="6"/>
      <c r="J166" s="6"/>
      <c r="L166" s="6"/>
      <c r="M166" s="6"/>
      <c r="N166" s="9"/>
      <c r="O166" s="9"/>
      <c r="P166" s="9"/>
      <c r="Q166" s="9"/>
    </row>
    <row r="167" s="7" customFormat="true" ht="12.75" hidden="false" customHeight="false" outlineLevel="0" collapsed="false">
      <c r="B167" s="6"/>
      <c r="D167" s="8"/>
      <c r="G167" s="6"/>
      <c r="H167" s="6"/>
      <c r="J167" s="6"/>
      <c r="L167" s="6"/>
      <c r="M167" s="6"/>
      <c r="N167" s="9"/>
      <c r="O167" s="9"/>
      <c r="P167" s="9"/>
      <c r="Q167" s="9"/>
    </row>
    <row r="168" s="7" customFormat="true" ht="12.75" hidden="false" customHeight="false" outlineLevel="0" collapsed="false">
      <c r="B168" s="6"/>
      <c r="D168" s="8"/>
      <c r="G168" s="6"/>
      <c r="H168" s="6"/>
      <c r="J168" s="6"/>
      <c r="L168" s="6"/>
      <c r="M168" s="6"/>
      <c r="N168" s="9"/>
      <c r="O168" s="9"/>
      <c r="P168" s="9"/>
      <c r="Q168" s="9"/>
    </row>
    <row r="169" s="7" customFormat="true" ht="12.75" hidden="false" customHeight="false" outlineLevel="0" collapsed="false">
      <c r="B169" s="6"/>
      <c r="D169" s="8"/>
      <c r="G169" s="6"/>
      <c r="H169" s="6"/>
      <c r="J169" s="6"/>
      <c r="L169" s="6"/>
      <c r="M169" s="6"/>
      <c r="N169" s="9"/>
      <c r="O169" s="9"/>
      <c r="P169" s="9"/>
      <c r="Q169" s="9"/>
    </row>
    <row r="170" s="7" customFormat="true" ht="12.75" hidden="false" customHeight="false" outlineLevel="0" collapsed="false">
      <c r="B170" s="6"/>
      <c r="D170" s="8"/>
      <c r="G170" s="6"/>
      <c r="H170" s="6"/>
      <c r="J170" s="6"/>
      <c r="L170" s="6"/>
      <c r="M170" s="6"/>
      <c r="N170" s="9"/>
      <c r="O170" s="9"/>
      <c r="P170" s="9"/>
      <c r="Q170" s="9"/>
    </row>
    <row r="171" s="7" customFormat="true" ht="12.75" hidden="false" customHeight="false" outlineLevel="0" collapsed="false">
      <c r="B171" s="6"/>
      <c r="D171" s="8"/>
      <c r="G171" s="6"/>
      <c r="H171" s="6"/>
      <c r="J171" s="6"/>
      <c r="L171" s="6"/>
      <c r="M171" s="6"/>
      <c r="N171" s="9"/>
      <c r="O171" s="9"/>
      <c r="P171" s="9"/>
      <c r="Q171" s="9"/>
    </row>
    <row r="172" s="7" customFormat="true" ht="12.75" hidden="false" customHeight="false" outlineLevel="0" collapsed="false">
      <c r="B172" s="6"/>
      <c r="D172" s="8"/>
      <c r="G172" s="6"/>
      <c r="H172" s="6"/>
      <c r="J172" s="6"/>
      <c r="L172" s="6"/>
      <c r="M172" s="6"/>
      <c r="N172" s="9"/>
      <c r="O172" s="9"/>
      <c r="P172" s="9"/>
      <c r="Q172" s="9"/>
    </row>
    <row r="173" s="7" customFormat="true" ht="12.75" hidden="false" customHeight="false" outlineLevel="0" collapsed="false">
      <c r="B173" s="6"/>
      <c r="D173" s="8"/>
      <c r="G173" s="6"/>
      <c r="H173" s="6"/>
      <c r="J173" s="6"/>
      <c r="L173" s="6"/>
      <c r="M173" s="6"/>
      <c r="N173" s="9"/>
      <c r="O173" s="9"/>
      <c r="P173" s="9"/>
      <c r="Q173" s="9"/>
    </row>
    <row r="174" s="7" customFormat="true" ht="12.75" hidden="false" customHeight="false" outlineLevel="0" collapsed="false">
      <c r="B174" s="6"/>
      <c r="D174" s="8"/>
      <c r="G174" s="6"/>
      <c r="H174" s="6"/>
      <c r="J174" s="6"/>
      <c r="L174" s="6"/>
      <c r="M174" s="6"/>
      <c r="N174" s="9"/>
      <c r="O174" s="9"/>
      <c r="P174" s="9"/>
      <c r="Q174" s="9"/>
    </row>
    <row r="175" s="7" customFormat="true" ht="12.75" hidden="false" customHeight="false" outlineLevel="0" collapsed="false">
      <c r="B175" s="6"/>
      <c r="D175" s="8"/>
      <c r="G175" s="6"/>
      <c r="H175" s="6"/>
      <c r="J175" s="6"/>
      <c r="L175" s="6"/>
      <c r="M175" s="6"/>
      <c r="N175" s="9"/>
      <c r="O175" s="9"/>
      <c r="P175" s="9"/>
      <c r="Q175" s="9"/>
    </row>
    <row r="176" s="7" customFormat="true" ht="12.75" hidden="false" customHeight="false" outlineLevel="0" collapsed="false">
      <c r="B176" s="6"/>
      <c r="D176" s="8"/>
      <c r="G176" s="6"/>
      <c r="H176" s="6"/>
      <c r="J176" s="6"/>
      <c r="L176" s="6"/>
      <c r="M176" s="6"/>
      <c r="N176" s="9"/>
      <c r="O176" s="9"/>
      <c r="P176" s="9"/>
      <c r="Q176" s="9"/>
    </row>
    <row r="177" s="7" customFormat="true" ht="12.75" hidden="false" customHeight="false" outlineLevel="0" collapsed="false">
      <c r="B177" s="6"/>
      <c r="D177" s="8"/>
      <c r="G177" s="6"/>
      <c r="H177" s="6"/>
      <c r="J177" s="6"/>
      <c r="L177" s="6"/>
      <c r="M177" s="6"/>
      <c r="N177" s="9"/>
      <c r="O177" s="9"/>
      <c r="P177" s="9"/>
      <c r="Q177" s="9"/>
    </row>
    <row r="178" s="7" customFormat="true" ht="12.75" hidden="false" customHeight="false" outlineLevel="0" collapsed="false">
      <c r="B178" s="6"/>
      <c r="D178" s="8"/>
      <c r="G178" s="6"/>
      <c r="H178" s="6"/>
      <c r="J178" s="6"/>
      <c r="L178" s="6"/>
      <c r="M178" s="6"/>
      <c r="N178" s="9"/>
      <c r="O178" s="9"/>
      <c r="P178" s="9"/>
      <c r="Q178" s="9"/>
    </row>
    <row r="179" s="7" customFormat="true" ht="12.75" hidden="false" customHeight="false" outlineLevel="0" collapsed="false">
      <c r="B179" s="6"/>
      <c r="D179" s="8"/>
      <c r="G179" s="6"/>
      <c r="H179" s="6"/>
      <c r="J179" s="6"/>
      <c r="L179" s="6"/>
      <c r="M179" s="6"/>
      <c r="N179" s="9"/>
      <c r="O179" s="9"/>
      <c r="P179" s="9"/>
      <c r="Q179" s="9"/>
    </row>
    <row r="180" s="7" customFormat="true" ht="12.75" hidden="false" customHeight="false" outlineLevel="0" collapsed="false">
      <c r="B180" s="6"/>
      <c r="D180" s="8"/>
      <c r="G180" s="6"/>
      <c r="H180" s="6"/>
      <c r="J180" s="6"/>
      <c r="L180" s="6"/>
      <c r="M180" s="6"/>
      <c r="N180" s="9"/>
      <c r="O180" s="9"/>
      <c r="P180" s="9"/>
      <c r="Q180" s="9"/>
    </row>
    <row r="181" s="7" customFormat="true" ht="12.75" hidden="false" customHeight="false" outlineLevel="0" collapsed="false">
      <c r="B181" s="6"/>
      <c r="D181" s="8"/>
      <c r="G181" s="6"/>
      <c r="H181" s="6"/>
      <c r="J181" s="6"/>
      <c r="L181" s="6"/>
      <c r="M181" s="6"/>
      <c r="N181" s="9"/>
      <c r="O181" s="9"/>
      <c r="P181" s="9"/>
      <c r="Q181" s="9"/>
    </row>
    <row r="182" s="7" customFormat="true" ht="12.75" hidden="false" customHeight="false" outlineLevel="0" collapsed="false">
      <c r="B182" s="6"/>
      <c r="D182" s="8"/>
      <c r="G182" s="6"/>
      <c r="H182" s="6"/>
      <c r="J182" s="6"/>
      <c r="L182" s="6"/>
      <c r="M182" s="6"/>
      <c r="N182" s="9"/>
      <c r="O182" s="9"/>
      <c r="P182" s="9"/>
      <c r="Q182" s="9"/>
    </row>
    <row r="183" s="7" customFormat="true" ht="12.75" hidden="false" customHeight="false" outlineLevel="0" collapsed="false">
      <c r="B183" s="6"/>
      <c r="D183" s="8"/>
      <c r="G183" s="6"/>
      <c r="H183" s="6"/>
      <c r="J183" s="6"/>
      <c r="L183" s="6"/>
      <c r="M183" s="6"/>
      <c r="N183" s="9"/>
      <c r="O183" s="9"/>
      <c r="P183" s="9"/>
      <c r="Q183" s="9"/>
    </row>
    <row r="184" s="7" customFormat="true" ht="12.75" hidden="false" customHeight="false" outlineLevel="0" collapsed="false">
      <c r="B184" s="6"/>
      <c r="D184" s="8"/>
      <c r="G184" s="6"/>
      <c r="H184" s="6"/>
      <c r="J184" s="6"/>
      <c r="L184" s="6"/>
      <c r="M184" s="6"/>
      <c r="N184" s="9"/>
      <c r="O184" s="9"/>
      <c r="P184" s="9"/>
      <c r="Q184" s="9"/>
    </row>
    <row r="185" s="7" customFormat="true" ht="12.75" hidden="false" customHeight="false" outlineLevel="0" collapsed="false">
      <c r="B185" s="6"/>
      <c r="D185" s="8"/>
      <c r="G185" s="6"/>
      <c r="H185" s="6"/>
      <c r="J185" s="6"/>
      <c r="L185" s="6"/>
      <c r="M185" s="6"/>
      <c r="N185" s="9"/>
      <c r="O185" s="9"/>
      <c r="P185" s="9"/>
      <c r="Q185" s="9"/>
    </row>
    <row r="186" s="7" customFormat="true" ht="12.75" hidden="false" customHeight="false" outlineLevel="0" collapsed="false">
      <c r="B186" s="6"/>
      <c r="D186" s="8"/>
      <c r="G186" s="6"/>
      <c r="H186" s="6"/>
      <c r="J186" s="6"/>
      <c r="L186" s="6"/>
      <c r="M186" s="6"/>
      <c r="N186" s="9"/>
      <c r="O186" s="9"/>
      <c r="P186" s="9"/>
      <c r="Q186" s="9"/>
    </row>
    <row r="187" s="7" customFormat="true" ht="12.75" hidden="false" customHeight="false" outlineLevel="0" collapsed="false">
      <c r="B187" s="6"/>
      <c r="D187" s="8"/>
      <c r="G187" s="6"/>
      <c r="H187" s="6"/>
      <c r="J187" s="6"/>
      <c r="L187" s="6"/>
      <c r="M187" s="6"/>
      <c r="N187" s="9"/>
      <c r="O187" s="9"/>
      <c r="P187" s="9"/>
      <c r="Q187" s="9"/>
    </row>
    <row r="188" s="7" customFormat="true" ht="12.75" hidden="false" customHeight="false" outlineLevel="0" collapsed="false">
      <c r="B188" s="6"/>
      <c r="D188" s="8"/>
      <c r="G188" s="6"/>
      <c r="H188" s="6"/>
      <c r="J188" s="6"/>
      <c r="L188" s="6"/>
      <c r="M188" s="6"/>
      <c r="N188" s="9"/>
      <c r="O188" s="9"/>
      <c r="P188" s="9"/>
      <c r="Q188" s="9"/>
    </row>
    <row r="189" s="7" customFormat="true" ht="12.75" hidden="false" customHeight="false" outlineLevel="0" collapsed="false">
      <c r="B189" s="6"/>
      <c r="D189" s="8"/>
      <c r="G189" s="6"/>
      <c r="H189" s="6"/>
      <c r="J189" s="6"/>
      <c r="L189" s="6"/>
      <c r="M189" s="6"/>
      <c r="N189" s="9"/>
      <c r="O189" s="9"/>
      <c r="P189" s="9"/>
      <c r="Q189" s="9"/>
    </row>
    <row r="190" s="7" customFormat="true" ht="12.75" hidden="false" customHeight="false" outlineLevel="0" collapsed="false">
      <c r="B190" s="6"/>
      <c r="D190" s="8"/>
      <c r="G190" s="6"/>
      <c r="H190" s="6"/>
      <c r="J190" s="6"/>
      <c r="L190" s="6"/>
      <c r="M190" s="6"/>
      <c r="N190" s="9"/>
      <c r="O190" s="9"/>
      <c r="P190" s="9"/>
      <c r="Q190" s="9"/>
    </row>
    <row r="191" s="7" customFormat="true" ht="12.75" hidden="false" customHeight="false" outlineLevel="0" collapsed="false">
      <c r="B191" s="6"/>
      <c r="D191" s="8"/>
      <c r="G191" s="6"/>
      <c r="H191" s="6"/>
      <c r="J191" s="6"/>
      <c r="L191" s="6"/>
      <c r="M191" s="6"/>
      <c r="N191" s="9"/>
      <c r="O191" s="9"/>
      <c r="P191" s="9"/>
      <c r="Q191" s="9"/>
    </row>
    <row r="192" s="7" customFormat="true" ht="12.75" hidden="false" customHeight="false" outlineLevel="0" collapsed="false">
      <c r="B192" s="6"/>
      <c r="D192" s="8"/>
      <c r="G192" s="6"/>
      <c r="H192" s="6"/>
      <c r="J192" s="6"/>
      <c r="L192" s="6"/>
      <c r="M192" s="6"/>
      <c r="N192" s="9"/>
      <c r="O192" s="9"/>
      <c r="P192" s="9"/>
      <c r="Q192" s="9"/>
    </row>
    <row r="193" s="7" customFormat="true" ht="12.75" hidden="false" customHeight="false" outlineLevel="0" collapsed="false">
      <c r="B193" s="6"/>
      <c r="D193" s="8"/>
      <c r="G193" s="6"/>
      <c r="H193" s="6"/>
      <c r="J193" s="6"/>
      <c r="L193" s="6"/>
      <c r="M193" s="6"/>
      <c r="N193" s="9"/>
      <c r="O193" s="9"/>
      <c r="P193" s="9"/>
      <c r="Q193" s="9"/>
    </row>
    <row r="194" s="7" customFormat="true" ht="12.75" hidden="false" customHeight="false" outlineLevel="0" collapsed="false">
      <c r="B194" s="6"/>
      <c r="D194" s="8"/>
      <c r="G194" s="6"/>
      <c r="H194" s="6"/>
      <c r="J194" s="6"/>
      <c r="L194" s="6"/>
      <c r="M194" s="6"/>
      <c r="N194" s="9"/>
      <c r="O194" s="9"/>
      <c r="P194" s="9"/>
      <c r="Q194" s="9"/>
    </row>
    <row r="195" s="7" customFormat="true" ht="12.75" hidden="false" customHeight="false" outlineLevel="0" collapsed="false">
      <c r="B195" s="6"/>
      <c r="D195" s="8"/>
      <c r="G195" s="6"/>
      <c r="H195" s="6"/>
      <c r="J195" s="6"/>
      <c r="L195" s="6"/>
      <c r="M195" s="6"/>
      <c r="N195" s="9"/>
      <c r="O195" s="9"/>
      <c r="P195" s="9"/>
      <c r="Q195" s="9"/>
    </row>
    <row r="196" s="7" customFormat="true" ht="12.75" hidden="false" customHeight="false" outlineLevel="0" collapsed="false">
      <c r="B196" s="6"/>
      <c r="D196" s="8"/>
      <c r="G196" s="6"/>
      <c r="H196" s="6"/>
      <c r="J196" s="6"/>
      <c r="L196" s="6"/>
      <c r="M196" s="6"/>
      <c r="N196" s="9"/>
      <c r="O196" s="9"/>
      <c r="P196" s="9"/>
      <c r="Q196" s="9"/>
    </row>
    <row r="197" s="7" customFormat="true" ht="12.75" hidden="false" customHeight="false" outlineLevel="0" collapsed="false">
      <c r="B197" s="6"/>
      <c r="D197" s="8"/>
      <c r="G197" s="6"/>
      <c r="H197" s="6"/>
      <c r="J197" s="6"/>
      <c r="L197" s="6"/>
      <c r="M197" s="6"/>
      <c r="N197" s="9"/>
      <c r="O197" s="9"/>
      <c r="P197" s="9"/>
      <c r="Q197" s="9"/>
    </row>
    <row r="198" s="7" customFormat="true" ht="12.75" hidden="false" customHeight="false" outlineLevel="0" collapsed="false">
      <c r="B198" s="6"/>
      <c r="D198" s="8"/>
      <c r="G198" s="6"/>
      <c r="H198" s="6"/>
      <c r="J198" s="6"/>
      <c r="L198" s="6"/>
      <c r="M198" s="6"/>
      <c r="N198" s="9"/>
      <c r="O198" s="9"/>
      <c r="P198" s="9"/>
      <c r="Q198" s="9"/>
    </row>
    <row r="199" s="7" customFormat="true" ht="12.75" hidden="false" customHeight="false" outlineLevel="0" collapsed="false">
      <c r="B199" s="6"/>
      <c r="D199" s="8"/>
      <c r="G199" s="6"/>
      <c r="H199" s="6"/>
      <c r="J199" s="6"/>
      <c r="L199" s="6"/>
      <c r="M199" s="6"/>
      <c r="N199" s="9"/>
      <c r="O199" s="9"/>
      <c r="P199" s="9"/>
      <c r="Q199" s="9"/>
    </row>
    <row r="200" s="7" customFormat="true" ht="12.75" hidden="false" customHeight="false" outlineLevel="0" collapsed="false">
      <c r="B200" s="6"/>
      <c r="D200" s="8"/>
      <c r="G200" s="6"/>
      <c r="H200" s="6"/>
      <c r="J200" s="6"/>
      <c r="L200" s="6"/>
      <c r="M200" s="6"/>
      <c r="N200" s="9"/>
      <c r="O200" s="9"/>
      <c r="P200" s="9"/>
      <c r="Q200" s="9"/>
    </row>
    <row r="201" s="7" customFormat="true" ht="12.75" hidden="false" customHeight="false" outlineLevel="0" collapsed="false">
      <c r="B201" s="6"/>
      <c r="D201" s="8"/>
      <c r="G201" s="6"/>
      <c r="H201" s="6"/>
      <c r="J201" s="6"/>
      <c r="L201" s="6"/>
      <c r="M201" s="6"/>
      <c r="N201" s="9"/>
      <c r="O201" s="9"/>
      <c r="P201" s="9"/>
      <c r="Q201" s="9"/>
    </row>
    <row r="202" s="7" customFormat="true" ht="12.75" hidden="false" customHeight="false" outlineLevel="0" collapsed="false">
      <c r="B202" s="6"/>
      <c r="D202" s="8"/>
      <c r="G202" s="6"/>
      <c r="H202" s="6"/>
      <c r="J202" s="6"/>
      <c r="L202" s="6"/>
      <c r="M202" s="6"/>
      <c r="N202" s="9"/>
      <c r="O202" s="9"/>
      <c r="P202" s="9"/>
      <c r="Q202" s="9"/>
    </row>
    <row r="203" s="7" customFormat="true" ht="12.75" hidden="false" customHeight="false" outlineLevel="0" collapsed="false">
      <c r="B203" s="6"/>
      <c r="D203" s="8"/>
      <c r="G203" s="6"/>
      <c r="H203" s="6"/>
      <c r="J203" s="6"/>
      <c r="L203" s="6"/>
      <c r="M203" s="6"/>
      <c r="N203" s="9"/>
      <c r="O203" s="9"/>
      <c r="P203" s="9"/>
      <c r="Q203" s="9"/>
    </row>
    <row r="204" s="7" customFormat="true" ht="12.75" hidden="false" customHeight="false" outlineLevel="0" collapsed="false">
      <c r="B204" s="6"/>
      <c r="D204" s="8"/>
      <c r="G204" s="6"/>
      <c r="H204" s="6"/>
      <c r="J204" s="6"/>
      <c r="L204" s="6"/>
      <c r="M204" s="6"/>
      <c r="N204" s="9"/>
      <c r="O204" s="9"/>
      <c r="P204" s="9"/>
      <c r="Q204" s="9"/>
    </row>
    <row r="205" s="7" customFormat="true" ht="12.75" hidden="false" customHeight="false" outlineLevel="0" collapsed="false">
      <c r="B205" s="6"/>
      <c r="D205" s="8"/>
      <c r="G205" s="6"/>
      <c r="H205" s="6"/>
      <c r="J205" s="6"/>
      <c r="L205" s="6"/>
      <c r="M205" s="6"/>
      <c r="N205" s="9"/>
      <c r="O205" s="9"/>
      <c r="P205" s="9"/>
      <c r="Q205" s="9"/>
    </row>
    <row r="206" s="7" customFormat="true" ht="12.75" hidden="false" customHeight="false" outlineLevel="0" collapsed="false">
      <c r="B206" s="6"/>
      <c r="D206" s="8"/>
      <c r="G206" s="6"/>
      <c r="H206" s="6"/>
      <c r="J206" s="6"/>
      <c r="L206" s="6"/>
      <c r="M206" s="6"/>
      <c r="N206" s="9"/>
      <c r="O206" s="9"/>
      <c r="P206" s="9"/>
      <c r="Q206" s="9"/>
    </row>
    <row r="207" s="7" customFormat="true" ht="12.75" hidden="false" customHeight="false" outlineLevel="0" collapsed="false">
      <c r="B207" s="6"/>
      <c r="D207" s="8"/>
      <c r="G207" s="6"/>
      <c r="H207" s="6"/>
      <c r="J207" s="6"/>
      <c r="L207" s="6"/>
      <c r="M207" s="6"/>
      <c r="N207" s="9"/>
      <c r="O207" s="9"/>
      <c r="P207" s="9"/>
      <c r="Q207" s="9"/>
    </row>
    <row r="208" s="7" customFormat="true" ht="12.75" hidden="false" customHeight="false" outlineLevel="0" collapsed="false">
      <c r="B208" s="6"/>
      <c r="D208" s="8"/>
      <c r="G208" s="6"/>
      <c r="H208" s="6"/>
      <c r="J208" s="6"/>
      <c r="L208" s="6"/>
      <c r="M208" s="6"/>
      <c r="N208" s="9"/>
      <c r="O208" s="9"/>
      <c r="P208" s="9"/>
      <c r="Q208" s="9"/>
    </row>
    <row r="209" s="7" customFormat="true" ht="12.75" hidden="false" customHeight="false" outlineLevel="0" collapsed="false">
      <c r="B209" s="6"/>
      <c r="D209" s="8"/>
      <c r="G209" s="6"/>
      <c r="H209" s="6"/>
      <c r="J209" s="6"/>
      <c r="L209" s="6"/>
      <c r="M209" s="6"/>
      <c r="N209" s="9"/>
      <c r="O209" s="9"/>
      <c r="P209" s="9"/>
      <c r="Q209" s="9"/>
    </row>
    <row r="210" s="7" customFormat="true" ht="12.75" hidden="false" customHeight="false" outlineLevel="0" collapsed="false">
      <c r="B210" s="6"/>
      <c r="D210" s="8"/>
      <c r="G210" s="6"/>
      <c r="H210" s="6"/>
      <c r="J210" s="6"/>
      <c r="L210" s="6"/>
      <c r="M210" s="6"/>
      <c r="N210" s="9"/>
      <c r="O210" s="9"/>
      <c r="P210" s="9"/>
      <c r="Q210" s="9"/>
    </row>
    <row r="211" s="7" customFormat="true" ht="12.75" hidden="false" customHeight="false" outlineLevel="0" collapsed="false">
      <c r="B211" s="6"/>
      <c r="D211" s="8"/>
      <c r="G211" s="6"/>
      <c r="H211" s="6"/>
      <c r="J211" s="6"/>
      <c r="L211" s="6"/>
      <c r="M211" s="6"/>
      <c r="N211" s="9"/>
      <c r="O211" s="9"/>
      <c r="P211" s="9"/>
      <c r="Q211" s="9"/>
    </row>
    <row r="212" s="7" customFormat="true" ht="12.75" hidden="false" customHeight="false" outlineLevel="0" collapsed="false">
      <c r="B212" s="6"/>
      <c r="D212" s="8"/>
      <c r="G212" s="6"/>
      <c r="H212" s="6"/>
      <c r="J212" s="6"/>
      <c r="L212" s="6"/>
      <c r="M212" s="6"/>
      <c r="N212" s="9"/>
      <c r="O212" s="9"/>
      <c r="P212" s="9"/>
      <c r="Q212" s="9"/>
    </row>
    <row r="213" s="7" customFormat="true" ht="12.75" hidden="false" customHeight="false" outlineLevel="0" collapsed="false">
      <c r="B213" s="6"/>
      <c r="D213" s="8"/>
      <c r="G213" s="6"/>
      <c r="H213" s="6"/>
      <c r="J213" s="6"/>
      <c r="L213" s="6"/>
      <c r="M213" s="6"/>
      <c r="N213" s="9"/>
      <c r="O213" s="9"/>
      <c r="P213" s="9"/>
      <c r="Q213" s="9"/>
    </row>
    <row r="214" s="7" customFormat="true" ht="12.75" hidden="false" customHeight="false" outlineLevel="0" collapsed="false">
      <c r="B214" s="6"/>
      <c r="D214" s="8"/>
      <c r="G214" s="6"/>
      <c r="H214" s="6"/>
      <c r="J214" s="6"/>
      <c r="L214" s="6"/>
      <c r="M214" s="6"/>
      <c r="N214" s="9"/>
      <c r="O214" s="9"/>
      <c r="P214" s="9"/>
      <c r="Q214" s="9"/>
    </row>
    <row r="215" s="7" customFormat="true" ht="12.75" hidden="false" customHeight="false" outlineLevel="0" collapsed="false">
      <c r="B215" s="6"/>
      <c r="D215" s="8"/>
      <c r="G215" s="6"/>
      <c r="H215" s="6"/>
      <c r="J215" s="6"/>
      <c r="L215" s="6"/>
      <c r="M215" s="6"/>
      <c r="N215" s="9"/>
      <c r="O215" s="9"/>
      <c r="P215" s="9"/>
      <c r="Q215" s="9"/>
    </row>
    <row r="216" s="7" customFormat="true" ht="12.75" hidden="false" customHeight="false" outlineLevel="0" collapsed="false">
      <c r="B216" s="6"/>
      <c r="D216" s="8"/>
      <c r="G216" s="6"/>
      <c r="H216" s="6"/>
      <c r="J216" s="6"/>
      <c r="L216" s="6"/>
      <c r="M216" s="6"/>
      <c r="N216" s="9"/>
      <c r="O216" s="9"/>
      <c r="P216" s="9"/>
      <c r="Q216" s="9"/>
    </row>
    <row r="217" s="7" customFormat="true" ht="12.75" hidden="false" customHeight="false" outlineLevel="0" collapsed="false">
      <c r="B217" s="6"/>
      <c r="D217" s="8"/>
      <c r="G217" s="6"/>
      <c r="H217" s="6"/>
      <c r="J217" s="6"/>
      <c r="L217" s="6"/>
      <c r="M217" s="6"/>
      <c r="N217" s="9"/>
      <c r="O217" s="9"/>
      <c r="P217" s="9"/>
      <c r="Q217" s="9"/>
    </row>
    <row r="218" s="7" customFormat="true" ht="12.75" hidden="false" customHeight="false" outlineLevel="0" collapsed="false">
      <c r="B218" s="6"/>
      <c r="D218" s="8"/>
      <c r="G218" s="6"/>
      <c r="H218" s="6"/>
      <c r="J218" s="6"/>
      <c r="L218" s="6"/>
      <c r="M218" s="6"/>
      <c r="N218" s="9"/>
      <c r="O218" s="9"/>
      <c r="P218" s="9"/>
      <c r="Q218" s="9"/>
    </row>
    <row r="219" s="7" customFormat="true" ht="12.75" hidden="false" customHeight="false" outlineLevel="0" collapsed="false">
      <c r="B219" s="6"/>
      <c r="D219" s="8"/>
      <c r="G219" s="6"/>
      <c r="H219" s="6"/>
      <c r="J219" s="6"/>
      <c r="L219" s="6"/>
      <c r="M219" s="6"/>
      <c r="N219" s="9"/>
      <c r="O219" s="9"/>
      <c r="P219" s="9"/>
      <c r="Q219" s="9"/>
    </row>
    <row r="220" s="7" customFormat="true" ht="12.75" hidden="false" customHeight="false" outlineLevel="0" collapsed="false">
      <c r="B220" s="6"/>
      <c r="D220" s="8"/>
      <c r="G220" s="6"/>
      <c r="H220" s="6"/>
      <c r="J220" s="6"/>
      <c r="L220" s="6"/>
      <c r="M220" s="6"/>
      <c r="N220" s="9"/>
      <c r="O220" s="9"/>
      <c r="P220" s="9"/>
      <c r="Q220" s="9"/>
    </row>
  </sheetData>
  <printOptions headings="false" gridLines="false" gridLinesSet="true" horizontalCentered="true" verticalCentered="false"/>
  <pageMargins left="0.590277777777778" right="0.39375" top="0.590277777777778" bottom="0.7875" header="0.511811023622047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ybakov@rusathletics.com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9-09T18:50:44Z</dcterms:modified>
  <cp:revision>0</cp:revision>
  <dc:subject/>
  <dc:title/>
</cp:coreProperties>
</file>