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" sheetId="1" state="visible" r:id="rId2"/>
    <sheet name="Девушки" sheetId="2" state="visible" r:id="rId3"/>
    <sheet name="Таблица результатов - Юноши" sheetId="3" state="visible" r:id="rId4"/>
    <sheet name="Таблица результатов - Девушки" sheetId="4" state="visible" r:id="rId5"/>
  </sheets>
  <definedNames>
    <definedName function="false" hidden="false" localSheetId="1" name="_xlnm.Print_Area" vbProcedure="false">Девушки!$A$1:$T$92</definedName>
    <definedName function="false" hidden="false" localSheetId="0" name="_xlnm.Print_Area" vbProcedure="false">Юноши!$A$1:$T$83</definedName>
    <definedName function="false" hidden="false" localSheetId="0" name="Excel_BuiltIn__FilterDatabase" vbProcedure="false">Юноши!$A$12:$T$73</definedName>
    <definedName function="false" hidden="false" localSheetId="1" name="Excel_BuiltIn__FilterDatabase" vbProcedure="false">Девушки!$A$12:$T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1572">
  <si>
    <t xml:space="preserve">Департамент по молодежной политике, физической культуре и спорту Томской области</t>
  </si>
  <si>
    <t xml:space="preserve">Томская областная федерация легкой атлетики "Дистанция"</t>
  </si>
  <si>
    <t xml:space="preserve">ООО "Газпром трансгаз Томск"</t>
  </si>
  <si>
    <t xml:space="preserve">ОПО ООО "Газпром трансгаз Томск"</t>
  </si>
  <si>
    <t xml:space="preserve">Всероссийские соревнования по легкоатлетическому многоборью в закрытых помещениях среди юношей и девушек  1999-2000 г.р., 2001-2002 г.р.</t>
  </si>
  <si>
    <t xml:space="preserve">на призы ООО "Газпром трансгаз Томск"</t>
  </si>
  <si>
    <t xml:space="preserve">Юноши 1999-2000 г.р.</t>
  </si>
  <si>
    <t xml:space="preserve">5.01-6.01.13 г.</t>
  </si>
  <si>
    <t xml:space="preserve">г. Томск, ЗЛМ "Гармония"</t>
  </si>
  <si>
    <t xml:space="preserve">Место</t>
  </si>
  <si>
    <t xml:space="preserve">Фамилия, имя</t>
  </si>
  <si>
    <t xml:space="preserve">дата рожд.</t>
  </si>
  <si>
    <t xml:space="preserve">Территория, учреждение</t>
  </si>
  <si>
    <t xml:space="preserve">нагр. №</t>
  </si>
  <si>
    <t xml:space="preserve">бег 60 м</t>
  </si>
  <si>
    <t xml:space="preserve">прыжок в длину</t>
  </si>
  <si>
    <t xml:space="preserve">бег 800 м</t>
  </si>
  <si>
    <t xml:space="preserve">сумма очков</t>
  </si>
  <si>
    <t xml:space="preserve">разряд</t>
  </si>
  <si>
    <t xml:space="preserve">Тренер</t>
  </si>
  <si>
    <t xml:space="preserve">результат</t>
  </si>
  <si>
    <t xml:space="preserve">очки</t>
  </si>
  <si>
    <t xml:space="preserve">1</t>
  </si>
  <si>
    <t xml:space="preserve">Лысенко Даниил</t>
  </si>
  <si>
    <t xml:space="preserve">12.02.1999</t>
  </si>
  <si>
    <t xml:space="preserve">г. Кемерово</t>
  </si>
  <si>
    <t xml:space="preserve">755</t>
  </si>
  <si>
    <t xml:space="preserve">Кислых М.В., Станилога Л.В.</t>
  </si>
  <si>
    <t xml:space="preserve">2</t>
  </si>
  <si>
    <t xml:space="preserve">Разумов Дмитрий</t>
  </si>
  <si>
    <t xml:space="preserve">19.08.1999</t>
  </si>
  <si>
    <t xml:space="preserve">г. Томск, СДЮСШОР № 1</t>
  </si>
  <si>
    <t xml:space="preserve">802</t>
  </si>
  <si>
    <t xml:space="preserve">Андреев А.А., Сергеева Е.А.</t>
  </si>
  <si>
    <t xml:space="preserve">3</t>
  </si>
  <si>
    <t xml:space="preserve">Мурзин Александр</t>
  </si>
  <si>
    <t xml:space="preserve">24.10.1999</t>
  </si>
  <si>
    <t xml:space="preserve">г. Омск</t>
  </si>
  <si>
    <t xml:space="preserve">79</t>
  </si>
  <si>
    <t xml:space="preserve">826</t>
  </si>
  <si>
    <t xml:space="preserve">Мурзина О.А.</t>
  </si>
  <si>
    <t xml:space="preserve">4</t>
  </si>
  <si>
    <t xml:space="preserve">Чернышев Данил</t>
  </si>
  <si>
    <t xml:space="preserve">24.02.1999</t>
  </si>
  <si>
    <t xml:space="preserve">г. Красноярск</t>
  </si>
  <si>
    <t xml:space="preserve">805</t>
  </si>
  <si>
    <t xml:space="preserve">Зубрилина Т.Г.</t>
  </si>
  <si>
    <t xml:space="preserve">5</t>
  </si>
  <si>
    <t xml:space="preserve">Архипов Евгений</t>
  </si>
  <si>
    <t xml:space="preserve">28.04.2000</t>
  </si>
  <si>
    <t xml:space="preserve">г. Ачинск</t>
  </si>
  <si>
    <t xml:space="preserve">832</t>
  </si>
  <si>
    <t xml:space="preserve">Ложкина М.А.</t>
  </si>
  <si>
    <t xml:space="preserve">6</t>
  </si>
  <si>
    <t xml:space="preserve">Корепанов Евгений</t>
  </si>
  <si>
    <t xml:space="preserve">20.10.1999</t>
  </si>
  <si>
    <t xml:space="preserve">815</t>
  </si>
  <si>
    <t xml:space="preserve">Соколенко Е.В.</t>
  </si>
  <si>
    <t xml:space="preserve">7</t>
  </si>
  <si>
    <t xml:space="preserve">Бакулин Владимир</t>
  </si>
  <si>
    <t xml:space="preserve">25.05.1999</t>
  </si>
  <si>
    <t xml:space="preserve">827</t>
  </si>
  <si>
    <t xml:space="preserve">Лобанова Л.П.</t>
  </si>
  <si>
    <t xml:space="preserve">8</t>
  </si>
  <si>
    <t xml:space="preserve">Рипский Владимир</t>
  </si>
  <si>
    <t xml:space="preserve">22.07.1999</t>
  </si>
  <si>
    <t xml:space="preserve">МБОУ ДОД ДЮСШ № 1 г. Асино</t>
  </si>
  <si>
    <t xml:space="preserve">869</t>
  </si>
  <si>
    <t xml:space="preserve">Медюхина М.И.</t>
  </si>
  <si>
    <t xml:space="preserve">9</t>
  </si>
  <si>
    <t xml:space="preserve">Калижников Юрий</t>
  </si>
  <si>
    <t xml:space="preserve">22.03.2000</t>
  </si>
  <si>
    <t xml:space="preserve">878</t>
  </si>
  <si>
    <t xml:space="preserve">Новошинская А.Г.</t>
  </si>
  <si>
    <t xml:space="preserve">10</t>
  </si>
  <si>
    <t xml:space="preserve">Гейдт Владислав</t>
  </si>
  <si>
    <t xml:space="preserve">23.03.1999</t>
  </si>
  <si>
    <t xml:space="preserve">858</t>
  </si>
  <si>
    <t xml:space="preserve">Забарова Ю.В.</t>
  </si>
  <si>
    <t xml:space="preserve">11</t>
  </si>
  <si>
    <t xml:space="preserve">Балашов Никита</t>
  </si>
  <si>
    <t xml:space="preserve">21.02.1999</t>
  </si>
  <si>
    <t xml:space="preserve">883</t>
  </si>
  <si>
    <t xml:space="preserve">12</t>
  </si>
  <si>
    <t xml:space="preserve">Татаров Дмитрий</t>
  </si>
  <si>
    <t xml:space="preserve">02.06.1999</t>
  </si>
  <si>
    <t xml:space="preserve">864</t>
  </si>
  <si>
    <t xml:space="preserve">Шакурова Т.Н.</t>
  </si>
  <si>
    <t xml:space="preserve">13</t>
  </si>
  <si>
    <t xml:space="preserve">Бардовский Максим</t>
  </si>
  <si>
    <t xml:space="preserve">27.07.2000</t>
  </si>
  <si>
    <t xml:space="preserve">887</t>
  </si>
  <si>
    <t xml:space="preserve">14</t>
  </si>
  <si>
    <t xml:space="preserve">Палагин Павел</t>
  </si>
  <si>
    <t xml:space="preserve">21.09.1999</t>
  </si>
  <si>
    <t xml:space="preserve">865</t>
  </si>
  <si>
    <t xml:space="preserve">15</t>
  </si>
  <si>
    <t xml:space="preserve">Кузнецов Илья</t>
  </si>
  <si>
    <t xml:space="preserve">23.01.2000</t>
  </si>
  <si>
    <t xml:space="preserve">902</t>
  </si>
  <si>
    <t xml:space="preserve">16</t>
  </si>
  <si>
    <t xml:space="preserve">Костиков Роман</t>
  </si>
  <si>
    <t xml:space="preserve">06.09.1999</t>
  </si>
  <si>
    <t xml:space="preserve">846</t>
  </si>
  <si>
    <t xml:space="preserve">Кель Максим</t>
  </si>
  <si>
    <t xml:space="preserve">24.04.1999</t>
  </si>
  <si>
    <t xml:space="preserve">ДЮСШ-2 г. Юрги</t>
  </si>
  <si>
    <t xml:space="preserve">853</t>
  </si>
  <si>
    <t xml:space="preserve">Марков А.В.</t>
  </si>
  <si>
    <t xml:space="preserve">18</t>
  </si>
  <si>
    <t xml:space="preserve">Уртамов Дмитрий</t>
  </si>
  <si>
    <t xml:space="preserve">21.04.1999</t>
  </si>
  <si>
    <t xml:space="preserve">911</t>
  </si>
  <si>
    <t xml:space="preserve">19</t>
  </si>
  <si>
    <t xml:space="preserve">Чепенко Олег</t>
  </si>
  <si>
    <t xml:space="preserve">18.02.2000</t>
  </si>
  <si>
    <t xml:space="preserve">895</t>
  </si>
  <si>
    <t xml:space="preserve">20</t>
  </si>
  <si>
    <t xml:space="preserve">Кузнецов Глеб</t>
  </si>
  <si>
    <t xml:space="preserve">16.07.2000</t>
  </si>
  <si>
    <t xml:space="preserve">863</t>
  </si>
  <si>
    <t xml:space="preserve">Абронина А.В.</t>
  </si>
  <si>
    <t xml:space="preserve">21</t>
  </si>
  <si>
    <t xml:space="preserve">Соколенко Владимир</t>
  </si>
  <si>
    <t xml:space="preserve">19.05.2000</t>
  </si>
  <si>
    <t xml:space="preserve">899</t>
  </si>
  <si>
    <t xml:space="preserve">22</t>
  </si>
  <si>
    <t xml:space="preserve">Чепкасов Артем</t>
  </si>
  <si>
    <t xml:space="preserve">12.05.1999</t>
  </si>
  <si>
    <t xml:space="preserve">915</t>
  </si>
  <si>
    <t xml:space="preserve">23</t>
  </si>
  <si>
    <t xml:space="preserve">Степанов Павел</t>
  </si>
  <si>
    <t xml:space="preserve">10.05.2000</t>
  </si>
  <si>
    <t xml:space="preserve">898</t>
  </si>
  <si>
    <t xml:space="preserve">Сергеева Е.А., Андреев А.А.</t>
  </si>
  <si>
    <t xml:space="preserve">24</t>
  </si>
  <si>
    <t xml:space="preserve">Сафронов Илья</t>
  </si>
  <si>
    <t xml:space="preserve">28.11.1999</t>
  </si>
  <si>
    <t xml:space="preserve">918</t>
  </si>
  <si>
    <t xml:space="preserve">Саченко С.А.</t>
  </si>
  <si>
    <t xml:space="preserve">25</t>
  </si>
  <si>
    <t xml:space="preserve">Черепнин Валерий</t>
  </si>
  <si>
    <t xml:space="preserve">17.04.1999</t>
  </si>
  <si>
    <t xml:space="preserve">938</t>
  </si>
  <si>
    <t xml:space="preserve">26</t>
  </si>
  <si>
    <t xml:space="preserve">Корнев Леонид</t>
  </si>
  <si>
    <t xml:space="preserve">27.02.1999</t>
  </si>
  <si>
    <t xml:space="preserve">945</t>
  </si>
  <si>
    <t xml:space="preserve">27</t>
  </si>
  <si>
    <t xml:space="preserve">Никитин Денис</t>
  </si>
  <si>
    <t xml:space="preserve">22.12.1999</t>
  </si>
  <si>
    <t xml:space="preserve">896</t>
  </si>
  <si>
    <t xml:space="preserve">28</t>
  </si>
  <si>
    <t xml:space="preserve">Петров Максим</t>
  </si>
  <si>
    <t xml:space="preserve">24.01.2000</t>
  </si>
  <si>
    <t xml:space="preserve">920</t>
  </si>
  <si>
    <t xml:space="preserve">Авдеенко С.Н.</t>
  </si>
  <si>
    <t xml:space="preserve">29</t>
  </si>
  <si>
    <t xml:space="preserve">Черепнин Сергей</t>
  </si>
  <si>
    <t xml:space="preserve">14.10.2000</t>
  </si>
  <si>
    <t xml:space="preserve">932</t>
  </si>
  <si>
    <t xml:space="preserve">30</t>
  </si>
  <si>
    <t xml:space="preserve">Усов Егор</t>
  </si>
  <si>
    <t xml:space="preserve">12.06.2000</t>
  </si>
  <si>
    <t xml:space="preserve">31</t>
  </si>
  <si>
    <t xml:space="preserve">Яруллин Эльдар</t>
  </si>
  <si>
    <t xml:space="preserve">16.11.1999</t>
  </si>
  <si>
    <t xml:space="preserve">909</t>
  </si>
  <si>
    <t xml:space="preserve">32</t>
  </si>
  <si>
    <t xml:space="preserve">Пахоруков Денис</t>
  </si>
  <si>
    <t xml:space="preserve">10.07.2000</t>
  </si>
  <si>
    <t xml:space="preserve">928</t>
  </si>
  <si>
    <t xml:space="preserve">33</t>
  </si>
  <si>
    <t xml:space="preserve">Мамот Павел</t>
  </si>
  <si>
    <t xml:space="preserve">30.03.1999</t>
  </si>
  <si>
    <t xml:space="preserve">Цветко М.В.</t>
  </si>
  <si>
    <t xml:space="preserve">34</t>
  </si>
  <si>
    <t xml:space="preserve">Горбылев Александр</t>
  </si>
  <si>
    <t xml:space="preserve">02.11.2000</t>
  </si>
  <si>
    <t xml:space="preserve">948</t>
  </si>
  <si>
    <t xml:space="preserve">35</t>
  </si>
  <si>
    <t xml:space="preserve">Якубов Ярослав</t>
  </si>
  <si>
    <t xml:space="preserve">28.10.1999</t>
  </si>
  <si>
    <t xml:space="preserve">934</t>
  </si>
  <si>
    <t xml:space="preserve">Кривошеина Е.А.</t>
  </si>
  <si>
    <t xml:space="preserve">36</t>
  </si>
  <si>
    <t xml:space="preserve">Казарин Кирилл</t>
  </si>
  <si>
    <t xml:space="preserve">18.03.2000</t>
  </si>
  <si>
    <t xml:space="preserve">продолжение</t>
  </si>
  <si>
    <t xml:space="preserve">37</t>
  </si>
  <si>
    <t xml:space="preserve">Родионов Евгений</t>
  </si>
  <si>
    <t xml:space="preserve">29.02.2000</t>
  </si>
  <si>
    <t xml:space="preserve">г. Томск, УСЦ</t>
  </si>
  <si>
    <t xml:space="preserve">989</t>
  </si>
  <si>
    <t xml:space="preserve">Новошинская Н.Н., Мытницкая Г.П.</t>
  </si>
  <si>
    <t xml:space="preserve">38</t>
  </si>
  <si>
    <t xml:space="preserve">Никель Герман</t>
  </si>
  <si>
    <t xml:space="preserve">07.02.2000</t>
  </si>
  <si>
    <t xml:space="preserve">Мытницквя Г.П., Новошинская Н.Н.</t>
  </si>
  <si>
    <t xml:space="preserve">39</t>
  </si>
  <si>
    <t xml:space="preserve">Лисицкий Константин</t>
  </si>
  <si>
    <t xml:space="preserve">26.07.2000</t>
  </si>
  <si>
    <t xml:space="preserve">960</t>
  </si>
  <si>
    <t xml:space="preserve">40</t>
  </si>
  <si>
    <t xml:space="preserve">Гришкевич Егор</t>
  </si>
  <si>
    <t xml:space="preserve">26.04.2000</t>
  </si>
  <si>
    <t xml:space="preserve">950</t>
  </si>
  <si>
    <t xml:space="preserve">41</t>
  </si>
  <si>
    <t xml:space="preserve">Титов Павел</t>
  </si>
  <si>
    <t xml:space="preserve">12.04.1999</t>
  </si>
  <si>
    <t xml:space="preserve">970</t>
  </si>
  <si>
    <t xml:space="preserve">42</t>
  </si>
  <si>
    <t xml:space="preserve">Стрельцов Константин</t>
  </si>
  <si>
    <t xml:space="preserve">30.11.1999</t>
  </si>
  <si>
    <t xml:space="preserve">924</t>
  </si>
  <si>
    <t xml:space="preserve">Тимофеев Е.А.</t>
  </si>
  <si>
    <t xml:space="preserve">43</t>
  </si>
  <si>
    <t xml:space="preserve">Калмыков Евгений</t>
  </si>
  <si>
    <t xml:space="preserve">29.12.2000</t>
  </si>
  <si>
    <t xml:space="preserve">1017</t>
  </si>
  <si>
    <t xml:space="preserve">44</t>
  </si>
  <si>
    <t xml:space="preserve">Литкевич Кирилл</t>
  </si>
  <si>
    <t xml:space="preserve">982</t>
  </si>
  <si>
    <t xml:space="preserve">45</t>
  </si>
  <si>
    <t xml:space="preserve">Савченко Максим</t>
  </si>
  <si>
    <t xml:space="preserve">18.09.1999</t>
  </si>
  <si>
    <t xml:space="preserve">1010</t>
  </si>
  <si>
    <t xml:space="preserve">46</t>
  </si>
  <si>
    <t xml:space="preserve">Жиздюк Даниил</t>
  </si>
  <si>
    <t xml:space="preserve">07.10.2000</t>
  </si>
  <si>
    <t xml:space="preserve">974</t>
  </si>
  <si>
    <t xml:space="preserve">47</t>
  </si>
  <si>
    <t xml:space="preserve">Подлиннов Константин</t>
  </si>
  <si>
    <t xml:space="preserve">03.09.2000</t>
  </si>
  <si>
    <t xml:space="preserve">48</t>
  </si>
  <si>
    <t xml:space="preserve">Околелов Степан</t>
  </si>
  <si>
    <t xml:space="preserve">12.11.2000</t>
  </si>
  <si>
    <t xml:space="preserve">980</t>
  </si>
  <si>
    <t xml:space="preserve">49</t>
  </si>
  <si>
    <t xml:space="preserve">Мартынов Вячеслав</t>
  </si>
  <si>
    <t xml:space="preserve">03.04.1999</t>
  </si>
  <si>
    <t xml:space="preserve">904</t>
  </si>
  <si>
    <t xml:space="preserve">п.п.3.3.10</t>
  </si>
  <si>
    <t xml:space="preserve">Мирошниченко Дмитрий</t>
  </si>
  <si>
    <t xml:space="preserve">17.02.2000</t>
  </si>
  <si>
    <t xml:space="preserve">953</t>
  </si>
  <si>
    <t xml:space="preserve">Ерузель Илья</t>
  </si>
  <si>
    <t xml:space="preserve">03.11.2000</t>
  </si>
  <si>
    <t xml:space="preserve">972</t>
  </si>
  <si>
    <t xml:space="preserve">Бурмасов Дмитрий</t>
  </si>
  <si>
    <t xml:space="preserve">09.09.2000</t>
  </si>
  <si>
    <t xml:space="preserve">1046</t>
  </si>
  <si>
    <t xml:space="preserve">Короватый Максим</t>
  </si>
  <si>
    <t xml:space="preserve">10.09.2000</t>
  </si>
  <si>
    <t xml:space="preserve">г. Северск, СДЮСШОР "Лидер"</t>
  </si>
  <si>
    <t xml:space="preserve">1004</t>
  </si>
  <si>
    <t xml:space="preserve">Кузнецов В.Г.</t>
  </si>
  <si>
    <t xml:space="preserve">Гл. судья РК</t>
  </si>
  <si>
    <t xml:space="preserve">Андреев А.А.</t>
  </si>
  <si>
    <t xml:space="preserve">Гл. секретарь ВК</t>
  </si>
  <si>
    <t xml:space="preserve">Милованова А.В.</t>
  </si>
  <si>
    <t xml:space="preserve">Девушки 1999-2000 г.р.</t>
  </si>
  <si>
    <t xml:space="preserve">бег 600 м</t>
  </si>
  <si>
    <t xml:space="preserve">Савина Марина</t>
  </si>
  <si>
    <t xml:space="preserve">14.03.1999</t>
  </si>
  <si>
    <t xml:space="preserve">Коряжемская ДЮСШ</t>
  </si>
  <si>
    <t xml:space="preserve">822</t>
  </si>
  <si>
    <t xml:space="preserve">Казанцев Л.А.</t>
  </si>
  <si>
    <t xml:space="preserve">Чувагина Алена</t>
  </si>
  <si>
    <t xml:space="preserve">04.05.1999</t>
  </si>
  <si>
    <t xml:space="preserve">850</t>
  </si>
  <si>
    <t xml:space="preserve">Келлер Елизавета</t>
  </si>
  <si>
    <t xml:space="preserve">г. Анжеро-Судженск, ДЮСШ № 1</t>
  </si>
  <si>
    <t xml:space="preserve">Красовская А.С., Красовский Д.А.</t>
  </si>
  <si>
    <t xml:space="preserve">Фомкина Александра</t>
  </si>
  <si>
    <t xml:space="preserve">11.04.1999</t>
  </si>
  <si>
    <t xml:space="preserve">Баканов В.В., Грибова О.В.</t>
  </si>
  <si>
    <t xml:space="preserve">Крикун Наталья</t>
  </si>
  <si>
    <t xml:space="preserve">09.09.1999</t>
  </si>
  <si>
    <t xml:space="preserve">Улыбина Валерия</t>
  </si>
  <si>
    <t xml:space="preserve">855</t>
  </si>
  <si>
    <t xml:space="preserve">Зиновьева Е.Н.</t>
  </si>
  <si>
    <t xml:space="preserve">Совкова Анастасия</t>
  </si>
  <si>
    <t xml:space="preserve">03.01.1999</t>
  </si>
  <si>
    <t xml:space="preserve">Зеня Елизавета</t>
  </si>
  <si>
    <t xml:space="preserve">04.11.1999</t>
  </si>
  <si>
    <t xml:space="preserve">876</t>
  </si>
  <si>
    <t xml:space="preserve">Абронина М.В.</t>
  </si>
  <si>
    <t xml:space="preserve">Куркина Ирина</t>
  </si>
  <si>
    <t xml:space="preserve">10.12.1999</t>
  </si>
  <si>
    <t xml:space="preserve">885</t>
  </si>
  <si>
    <t xml:space="preserve">Сенина Мария</t>
  </si>
  <si>
    <t xml:space="preserve">15.06.1999</t>
  </si>
  <si>
    <t xml:space="preserve">Житникова Татьяна</t>
  </si>
  <si>
    <t xml:space="preserve">884</t>
  </si>
  <si>
    <t xml:space="preserve">Попова Анастасия</t>
  </si>
  <si>
    <t xml:space="preserve">17.03.1999</t>
  </si>
  <si>
    <t xml:space="preserve">893</t>
  </si>
  <si>
    <t xml:space="preserve">Посаженникова Ксения</t>
  </si>
  <si>
    <t xml:space="preserve">03.12.1999</t>
  </si>
  <si>
    <t xml:space="preserve">Наместникова Л.В.</t>
  </si>
  <si>
    <t xml:space="preserve">Романова Алина</t>
  </si>
  <si>
    <t xml:space="preserve">11.03.1999</t>
  </si>
  <si>
    <t xml:space="preserve">Марута Елизавета</t>
  </si>
  <si>
    <t xml:space="preserve">08.03.1999</t>
  </si>
  <si>
    <t xml:space="preserve">866</t>
  </si>
  <si>
    <t xml:space="preserve">Грибова О.В.</t>
  </si>
  <si>
    <t xml:space="preserve">Бокарева Кристина</t>
  </si>
  <si>
    <t xml:space="preserve">03.09.1999</t>
  </si>
  <si>
    <t xml:space="preserve">931</t>
  </si>
  <si>
    <t xml:space="preserve">17</t>
  </si>
  <si>
    <t xml:space="preserve">Карпова Софья</t>
  </si>
  <si>
    <t xml:space="preserve">15.02.1999</t>
  </si>
  <si>
    <t xml:space="preserve">879</t>
  </si>
  <si>
    <t xml:space="preserve">Когодеева Маргарита</t>
  </si>
  <si>
    <t xml:space="preserve">912</t>
  </si>
  <si>
    <t xml:space="preserve">Карпец Анна</t>
  </si>
  <si>
    <t xml:space="preserve">23.12.2000</t>
  </si>
  <si>
    <t xml:space="preserve">Николаева Юлия</t>
  </si>
  <si>
    <t xml:space="preserve">19.08.2000</t>
  </si>
  <si>
    <t xml:space="preserve">901</t>
  </si>
  <si>
    <t xml:space="preserve">Звягинцева Анастасия</t>
  </si>
  <si>
    <t xml:space="preserve">Кучинская Анастасия</t>
  </si>
  <si>
    <t xml:space="preserve">08.11.2000</t>
  </si>
  <si>
    <t xml:space="preserve">922</t>
  </si>
  <si>
    <t xml:space="preserve">Шевченко О.Н.</t>
  </si>
  <si>
    <t xml:space="preserve">Горощенко Дарья</t>
  </si>
  <si>
    <t xml:space="preserve">26.04.1999</t>
  </si>
  <si>
    <t xml:space="preserve">Кислых Дарья</t>
  </si>
  <si>
    <t xml:space="preserve">26.11.2000</t>
  </si>
  <si>
    <t xml:space="preserve">929</t>
  </si>
  <si>
    <t xml:space="preserve">Кислых М.В.</t>
  </si>
  <si>
    <t xml:space="preserve">Салахова Дарья</t>
  </si>
  <si>
    <t xml:space="preserve">13.09.2000</t>
  </si>
  <si>
    <t xml:space="preserve">Кусков А.В.</t>
  </si>
  <si>
    <t xml:space="preserve">Васильева Ирина</t>
  </si>
  <si>
    <t xml:space="preserve">18.10.2000</t>
  </si>
  <si>
    <t xml:space="preserve">Кулевцова Екатерина</t>
  </si>
  <si>
    <t xml:space="preserve">25.12.1999</t>
  </si>
  <si>
    <t xml:space="preserve">923</t>
  </si>
  <si>
    <t xml:space="preserve">Бондарева Ольга</t>
  </si>
  <si>
    <t xml:space="preserve">07.07.1999</t>
  </si>
  <si>
    <t xml:space="preserve">926</t>
  </si>
  <si>
    <t xml:space="preserve">Смолякова Кристина</t>
  </si>
  <si>
    <t xml:space="preserve">21.05.1999</t>
  </si>
  <si>
    <t xml:space="preserve">925</t>
  </si>
  <si>
    <t xml:space="preserve">Шленская А.В.</t>
  </si>
  <si>
    <t xml:space="preserve">Вишнякова Ульяна</t>
  </si>
  <si>
    <t xml:space="preserve">917</t>
  </si>
  <si>
    <t xml:space="preserve">Новиченок Дарья</t>
  </si>
  <si>
    <t xml:space="preserve">18.05.2000</t>
  </si>
  <si>
    <t xml:space="preserve">Замятина Валентина</t>
  </si>
  <si>
    <t xml:space="preserve">25.09.1999</t>
  </si>
  <si>
    <t xml:space="preserve">Трифонова Ирина</t>
  </si>
  <si>
    <t xml:space="preserve">23.05.2000</t>
  </si>
  <si>
    <t xml:space="preserve">Сутягина Екатерина</t>
  </si>
  <si>
    <t xml:space="preserve">06.07.2000</t>
  </si>
  <si>
    <t xml:space="preserve">Петененко Яна</t>
  </si>
  <si>
    <t xml:space="preserve">07.03.2000</t>
  </si>
  <si>
    <t xml:space="preserve">Табакаева Юлия</t>
  </si>
  <si>
    <t xml:space="preserve">Пятина Алина</t>
  </si>
  <si>
    <t xml:space="preserve">955</t>
  </si>
  <si>
    <t xml:space="preserve">Комягина Л.Н.</t>
  </si>
  <si>
    <t xml:space="preserve">Петруненко Ольга</t>
  </si>
  <si>
    <t xml:space="preserve">26.10.1999</t>
  </si>
  <si>
    <t xml:space="preserve">943</t>
  </si>
  <si>
    <t xml:space="preserve">Уварова Е.С.</t>
  </si>
  <si>
    <t xml:space="preserve">Быстрова Елизавета</t>
  </si>
  <si>
    <t xml:space="preserve">30.07.2000</t>
  </si>
  <si>
    <t xml:space="preserve">859</t>
  </si>
  <si>
    <t xml:space="preserve">п.п.3.3.9</t>
  </si>
  <si>
    <t xml:space="preserve">Чуркина А.В., Пудовкина Л.Г.</t>
  </si>
  <si>
    <t xml:space="preserve">Закирова Василина</t>
  </si>
  <si>
    <t xml:space="preserve">24.11.1999</t>
  </si>
  <si>
    <t xml:space="preserve">949</t>
  </si>
  <si>
    <t xml:space="preserve">Данько Милена</t>
  </si>
  <si>
    <t xml:space="preserve">22.07.2000</t>
  </si>
  <si>
    <t xml:space="preserve">Гончарова Дарья</t>
  </si>
  <si>
    <t xml:space="preserve">06.11.1999</t>
  </si>
  <si>
    <t xml:space="preserve">956</t>
  </si>
  <si>
    <t xml:space="preserve">Будакова Марина</t>
  </si>
  <si>
    <t xml:space="preserve">09.02.2000</t>
  </si>
  <si>
    <t xml:space="preserve">966</t>
  </si>
  <si>
    <t xml:space="preserve">Бедарева Ангелина</t>
  </si>
  <si>
    <t xml:space="preserve">23.08.2000</t>
  </si>
  <si>
    <t xml:space="preserve">957</t>
  </si>
  <si>
    <t xml:space="preserve">Забарова Ю.В., Шленская А.В.</t>
  </si>
  <si>
    <t xml:space="preserve">Непомнящих Марина</t>
  </si>
  <si>
    <t xml:space="preserve">29.05.2000</t>
  </si>
  <si>
    <t xml:space="preserve">1000</t>
  </si>
  <si>
    <t xml:space="preserve">Павлова Ксения</t>
  </si>
  <si>
    <t xml:space="preserve">25.02.1999</t>
  </si>
  <si>
    <t xml:space="preserve">1064</t>
  </si>
  <si>
    <t xml:space="preserve">Сабирова Ирина</t>
  </si>
  <si>
    <t xml:space="preserve">15.03.2000</t>
  </si>
  <si>
    <t xml:space="preserve">979</t>
  </si>
  <si>
    <t xml:space="preserve">Сорокина Аида</t>
  </si>
  <si>
    <t xml:space="preserve">28.01.2000</t>
  </si>
  <si>
    <t xml:space="preserve">951</t>
  </si>
  <si>
    <t xml:space="preserve">Кускова Антонина</t>
  </si>
  <si>
    <t xml:space="preserve">17.08.2000</t>
  </si>
  <si>
    <t xml:space="preserve">999</t>
  </si>
  <si>
    <t xml:space="preserve">50</t>
  </si>
  <si>
    <t xml:space="preserve">Величко Владлена</t>
  </si>
  <si>
    <t xml:space="preserve">13.11.2000</t>
  </si>
  <si>
    <t xml:space="preserve">998</t>
  </si>
  <si>
    <t xml:space="preserve">51</t>
  </si>
  <si>
    <t xml:space="preserve">Исакова Ольга</t>
  </si>
  <si>
    <t xml:space="preserve">13.06.2000</t>
  </si>
  <si>
    <t xml:space="preserve">1009</t>
  </si>
  <si>
    <t xml:space="preserve">Устюгова И.А.</t>
  </si>
  <si>
    <t xml:space="preserve">52</t>
  </si>
  <si>
    <t xml:space="preserve">Дремова Елизавета</t>
  </si>
  <si>
    <t xml:space="preserve">04.03.2000</t>
  </si>
  <si>
    <t xml:space="preserve">987</t>
  </si>
  <si>
    <t xml:space="preserve">53</t>
  </si>
  <si>
    <t xml:space="preserve">Ковальчук Анастасия</t>
  </si>
  <si>
    <t xml:space="preserve">02.04.2000</t>
  </si>
  <si>
    <t xml:space="preserve">1008</t>
  </si>
  <si>
    <t xml:space="preserve">54</t>
  </si>
  <si>
    <t xml:space="preserve">Евсеева Антонина</t>
  </si>
  <si>
    <t xml:space="preserve">09.06.2000</t>
  </si>
  <si>
    <t xml:space="preserve">1037</t>
  </si>
  <si>
    <t xml:space="preserve">55</t>
  </si>
  <si>
    <t xml:space="preserve">Минова Ирина</t>
  </si>
  <si>
    <t xml:space="preserve">01.05.1999</t>
  </si>
  <si>
    <t xml:space="preserve">56</t>
  </si>
  <si>
    <t xml:space="preserve">Чудинова Валерия</t>
  </si>
  <si>
    <t xml:space="preserve">15.07.2000</t>
  </si>
  <si>
    <t xml:space="preserve">57</t>
  </si>
  <si>
    <t xml:space="preserve">Болдырева Софья</t>
  </si>
  <si>
    <t xml:space="preserve">17.02.1999</t>
  </si>
  <si>
    <t xml:space="preserve">МАО СОШ № 37 г. Томска</t>
  </si>
  <si>
    <t xml:space="preserve">1210</t>
  </si>
  <si>
    <t xml:space="preserve">Чехунова Т.И..</t>
  </si>
  <si>
    <t xml:space="preserve">Кабышева Кристина</t>
  </si>
  <si>
    <t xml:space="preserve">14.05.1999</t>
  </si>
  <si>
    <t xml:space="preserve">993</t>
  </si>
  <si>
    <t xml:space="preserve">Чехунова Н.С.</t>
  </si>
  <si>
    <t xml:space="preserve">Корнева Юлия</t>
  </si>
  <si>
    <t xml:space="preserve">25.02.2000</t>
  </si>
  <si>
    <t xml:space="preserve">Дремова Анастасия</t>
  </si>
  <si>
    <t xml:space="preserve">968</t>
  </si>
  <si>
    <t xml:space="preserve">Мочалова Алена</t>
  </si>
  <si>
    <t xml:space="preserve">01.08.1999</t>
  </si>
  <si>
    <t xml:space="preserve">1015</t>
  </si>
  <si>
    <t xml:space="preserve">Перевертайло Дарья</t>
  </si>
  <si>
    <t xml:space="preserve">1070</t>
  </si>
  <si>
    <t xml:space="preserve">Белкина Анастасия</t>
  </si>
  <si>
    <t xml:space="preserve">16.05.2000</t>
  </si>
  <si>
    <t xml:space="preserve">1025</t>
  </si>
  <si>
    <t xml:space="preserve">П.п.3.3.9</t>
  </si>
  <si>
    <t xml:space="preserve">Таблица № 5</t>
  </si>
  <si>
    <t xml:space="preserve">оценка результатов соревнований в 4-борье и 3-борье (до 15 лет) для присвоения спортивных разрядов и юношеских спортивных разрядов</t>
  </si>
  <si>
    <t xml:space="preserve">Мальчики</t>
  </si>
  <si>
    <t xml:space="preserve">№ п/п</t>
  </si>
  <si>
    <t xml:space="preserve">Очки</t>
  </si>
  <si>
    <t xml:space="preserve">Бег</t>
  </si>
  <si>
    <t xml:space="preserve">Высота (см)</t>
  </si>
  <si>
    <t xml:space="preserve">Длина       (см)</t>
  </si>
  <si>
    <t xml:space="preserve">Мяч        (м)</t>
  </si>
  <si>
    <t xml:space="preserve">60 м (сек.)</t>
  </si>
  <si>
    <t xml:space="preserve">600 м (мин, сек.)</t>
  </si>
  <si>
    <t xml:space="preserve">800 м (мин, сек.)</t>
  </si>
  <si>
    <t xml:space="preserve">1000 м (мин, сек.)</t>
  </si>
  <si>
    <t xml:space="preserve">3.03,9</t>
  </si>
  <si>
    <t xml:space="preserve">4.07,6</t>
  </si>
  <si>
    <t xml:space="preserve">2.22,0</t>
  </si>
  <si>
    <t xml:space="preserve">129,10</t>
  </si>
  <si>
    <t xml:space="preserve">3.02,1</t>
  </si>
  <si>
    <t xml:space="preserve">4.04,8</t>
  </si>
  <si>
    <t xml:space="preserve">2.22,2</t>
  </si>
  <si>
    <t xml:space="preserve">128,40</t>
  </si>
  <si>
    <t xml:space="preserve">3.00,3</t>
  </si>
  <si>
    <t xml:space="preserve">4.02,1</t>
  </si>
  <si>
    <t xml:space="preserve">2.22,5</t>
  </si>
  <si>
    <t xml:space="preserve">127,70</t>
  </si>
  <si>
    <t xml:space="preserve">2.58,5</t>
  </si>
  <si>
    <t xml:space="preserve">3.59,4</t>
  </si>
  <si>
    <t xml:space="preserve">2.22,7</t>
  </si>
  <si>
    <t xml:space="preserve">126,00</t>
  </si>
  <si>
    <t xml:space="preserve">2.56,7</t>
  </si>
  <si>
    <t xml:space="preserve">3.56,8</t>
  </si>
  <si>
    <t xml:space="preserve">2.23,0</t>
  </si>
  <si>
    <t xml:space="preserve">125,30</t>
  </si>
  <si>
    <t xml:space="preserve">2.54,9</t>
  </si>
  <si>
    <t xml:space="preserve">3.54,3</t>
  </si>
  <si>
    <t xml:space="preserve">2.23,2</t>
  </si>
  <si>
    <t xml:space="preserve">124,60</t>
  </si>
  <si>
    <t xml:space="preserve">2.53,1</t>
  </si>
  <si>
    <t xml:space="preserve">3.51,9</t>
  </si>
  <si>
    <t xml:space="preserve">2.23,5</t>
  </si>
  <si>
    <t xml:space="preserve">123,90</t>
  </si>
  <si>
    <t xml:space="preserve">2.51,3</t>
  </si>
  <si>
    <t xml:space="preserve">3.49,6</t>
  </si>
  <si>
    <t xml:space="preserve">2.23,7</t>
  </si>
  <si>
    <t xml:space="preserve">123,20</t>
  </si>
  <si>
    <t xml:space="preserve">2.49,5</t>
  </si>
  <si>
    <t xml:space="preserve">3.47,4</t>
  </si>
  <si>
    <t xml:space="preserve">2.24,0</t>
  </si>
  <si>
    <t xml:space="preserve">122,50</t>
  </si>
  <si>
    <t xml:space="preserve">2.47,8</t>
  </si>
  <si>
    <t xml:space="preserve">3.45,3</t>
  </si>
  <si>
    <t xml:space="preserve">2.24,2</t>
  </si>
  <si>
    <t xml:space="preserve">121,80</t>
  </si>
  <si>
    <t xml:space="preserve">2.46,1</t>
  </si>
  <si>
    <t xml:space="preserve">3.43,2</t>
  </si>
  <si>
    <t xml:space="preserve">2.24,5</t>
  </si>
  <si>
    <t xml:space="preserve">121,10</t>
  </si>
  <si>
    <t xml:space="preserve">2.44,5</t>
  </si>
  <si>
    <t xml:space="preserve">3.41,1</t>
  </si>
  <si>
    <t xml:space="preserve">2.24,7</t>
  </si>
  <si>
    <t xml:space="preserve">120,40</t>
  </si>
  <si>
    <t xml:space="preserve">2.43,0</t>
  </si>
  <si>
    <t xml:space="preserve">3.39,0</t>
  </si>
  <si>
    <t xml:space="preserve">2.25,0</t>
  </si>
  <si>
    <t xml:space="preserve">119,70</t>
  </si>
  <si>
    <t xml:space="preserve">2.41,6</t>
  </si>
  <si>
    <t xml:space="preserve">3.36,9</t>
  </si>
  <si>
    <t xml:space="preserve">2.25,2</t>
  </si>
  <si>
    <t xml:space="preserve">119,00</t>
  </si>
  <si>
    <t xml:space="preserve">2.40,2</t>
  </si>
  <si>
    <t xml:space="preserve">3.34,8</t>
  </si>
  <si>
    <t xml:space="preserve">2.25,5</t>
  </si>
  <si>
    <t xml:space="preserve">118,30</t>
  </si>
  <si>
    <t xml:space="preserve">2.38,9</t>
  </si>
  <si>
    <t xml:space="preserve">3.32.7</t>
  </si>
  <si>
    <t xml:space="preserve">2.25,7</t>
  </si>
  <si>
    <t xml:space="preserve">117,60</t>
  </si>
  <si>
    <t xml:space="preserve">2.37,6</t>
  </si>
  <si>
    <t xml:space="preserve">3.30,7</t>
  </si>
  <si>
    <t xml:space="preserve">2.26,0</t>
  </si>
  <si>
    <t xml:space="preserve">116,90</t>
  </si>
  <si>
    <t xml:space="preserve">2.36,3</t>
  </si>
  <si>
    <t xml:space="preserve">3.28,7</t>
  </si>
  <si>
    <t xml:space="preserve">2.26,2</t>
  </si>
  <si>
    <t xml:space="preserve">116,20</t>
  </si>
  <si>
    <t xml:space="preserve">2.35,0</t>
  </si>
  <si>
    <t xml:space="preserve">3.26,8</t>
  </si>
  <si>
    <t xml:space="preserve">2.26,5</t>
  </si>
  <si>
    <t xml:space="preserve">115,50</t>
  </si>
  <si>
    <t xml:space="preserve">2.33,7</t>
  </si>
  <si>
    <t xml:space="preserve">3.25,0</t>
  </si>
  <si>
    <t xml:space="preserve">2.26,7</t>
  </si>
  <si>
    <t xml:space="preserve">114,80</t>
  </si>
  <si>
    <t xml:space="preserve">2.32.4</t>
  </si>
  <si>
    <t xml:space="preserve">3.23,3</t>
  </si>
  <si>
    <t xml:space="preserve">2.27,0</t>
  </si>
  <si>
    <t xml:space="preserve">114,10</t>
  </si>
  <si>
    <t xml:space="preserve">2.31,1</t>
  </si>
  <si>
    <t xml:space="preserve">3.21,7</t>
  </si>
  <si>
    <t xml:space="preserve">2.27,2</t>
  </si>
  <si>
    <t xml:space="preserve">113,40</t>
  </si>
  <si>
    <t xml:space="preserve">2.29,8</t>
  </si>
  <si>
    <t xml:space="preserve">3.20,1</t>
  </si>
  <si>
    <t xml:space="preserve">2.27,5</t>
  </si>
  <si>
    <t xml:space="preserve">112,70</t>
  </si>
  <si>
    <t xml:space="preserve">2.28,5</t>
  </si>
  <si>
    <t xml:space="preserve">3.18,5</t>
  </si>
  <si>
    <t xml:space="preserve">2.27,7</t>
  </si>
  <si>
    <t xml:space="preserve">112,00</t>
  </si>
  <si>
    <t xml:space="preserve">3.17,0</t>
  </si>
  <si>
    <t xml:space="preserve">2.28,0</t>
  </si>
  <si>
    <t xml:space="preserve">111,30</t>
  </si>
  <si>
    <t xml:space="preserve">2.25,9</t>
  </si>
  <si>
    <t xml:space="preserve">3.15,5</t>
  </si>
  <si>
    <t xml:space="preserve">2.28,2</t>
  </si>
  <si>
    <t xml:space="preserve">110,60</t>
  </si>
  <si>
    <t xml:space="preserve">2.24,6</t>
  </si>
  <si>
    <t xml:space="preserve">3.14,0</t>
  </si>
  <si>
    <t xml:space="preserve">109,90</t>
  </si>
  <si>
    <t xml:space="preserve">2.23,3</t>
  </si>
  <si>
    <t xml:space="preserve">3.12,6</t>
  </si>
  <si>
    <t xml:space="preserve">2.28,7</t>
  </si>
  <si>
    <t xml:space="preserve">109,20</t>
  </si>
  <si>
    <t xml:space="preserve">3.11,2</t>
  </si>
  <si>
    <t xml:space="preserve">2.29,0</t>
  </si>
  <si>
    <t xml:space="preserve">108,50</t>
  </si>
  <si>
    <t xml:space="preserve">2.20,8</t>
  </si>
  <si>
    <t xml:space="preserve">3.09,8</t>
  </si>
  <si>
    <t xml:space="preserve">2.29,2</t>
  </si>
  <si>
    <t xml:space="preserve">107,80</t>
  </si>
  <si>
    <t xml:space="preserve">2.19,6</t>
  </si>
  <si>
    <t xml:space="preserve">3.08,5</t>
  </si>
  <si>
    <t xml:space="preserve">2.29,5</t>
  </si>
  <si>
    <t xml:space="preserve">107,10</t>
  </si>
  <si>
    <t xml:space="preserve">2.18,4</t>
  </si>
  <si>
    <t xml:space="preserve">3.07,2</t>
  </si>
  <si>
    <t xml:space="preserve">2.29,7</t>
  </si>
  <si>
    <t xml:space="preserve">106,40</t>
  </si>
  <si>
    <t xml:space="preserve">2.17,3</t>
  </si>
  <si>
    <t xml:space="preserve">3.05,9</t>
  </si>
  <si>
    <t xml:space="preserve">2.30,0</t>
  </si>
  <si>
    <t xml:space="preserve">105,70</t>
  </si>
  <si>
    <t xml:space="preserve">2.16,2</t>
  </si>
  <si>
    <t xml:space="preserve">3.04,6</t>
  </si>
  <si>
    <t xml:space="preserve">2.30,2</t>
  </si>
  <si>
    <t xml:space="preserve">105,00</t>
  </si>
  <si>
    <t xml:space="preserve">2.15,1</t>
  </si>
  <si>
    <t xml:space="preserve">3.03,3</t>
  </si>
  <si>
    <t xml:space="preserve">2.30,5</t>
  </si>
  <si>
    <t xml:space="preserve">104,30</t>
  </si>
  <si>
    <t xml:space="preserve">2.14,1</t>
  </si>
  <si>
    <t xml:space="preserve">3.02,2</t>
  </si>
  <si>
    <t xml:space="preserve">2.30,8</t>
  </si>
  <si>
    <t xml:space="preserve">103,60</t>
  </si>
  <si>
    <t xml:space="preserve">2.13,2</t>
  </si>
  <si>
    <t xml:space="preserve">3.00,7</t>
  </si>
  <si>
    <t xml:space="preserve">102,90</t>
  </si>
  <si>
    <t xml:space="preserve">2.12,3</t>
  </si>
  <si>
    <t xml:space="preserve">2.59,4</t>
  </si>
  <si>
    <t xml:space="preserve">2.31,4</t>
  </si>
  <si>
    <t xml:space="preserve">102,20</t>
  </si>
  <si>
    <t xml:space="preserve">2.11,4</t>
  </si>
  <si>
    <t xml:space="preserve">2.58,2</t>
  </si>
  <si>
    <t xml:space="preserve">2.31,7</t>
  </si>
  <si>
    <t xml:space="preserve">101,50</t>
  </si>
  <si>
    <t xml:space="preserve">2.10,5</t>
  </si>
  <si>
    <t xml:space="preserve">2.57,0</t>
  </si>
  <si>
    <t xml:space="preserve">2.32.0</t>
  </si>
  <si>
    <t xml:space="preserve">100,80</t>
  </si>
  <si>
    <t xml:space="preserve">2.09,6</t>
  </si>
  <si>
    <t xml:space="preserve">2.55,8</t>
  </si>
  <si>
    <t xml:space="preserve">2.32.3</t>
  </si>
  <si>
    <t xml:space="preserve">100,10</t>
  </si>
  <si>
    <t xml:space="preserve">2.08,7</t>
  </si>
  <si>
    <t xml:space="preserve">2.54,6</t>
  </si>
  <si>
    <t xml:space="preserve">2.32.6</t>
  </si>
  <si>
    <t xml:space="preserve">99,40</t>
  </si>
  <si>
    <t xml:space="preserve">2.07,8</t>
  </si>
  <si>
    <t xml:space="preserve">2.53,4</t>
  </si>
  <si>
    <t xml:space="preserve">2.33,0</t>
  </si>
  <si>
    <t xml:space="preserve">98,70</t>
  </si>
  <si>
    <t xml:space="preserve">2.06,9</t>
  </si>
  <si>
    <t xml:space="preserve">2.52,2</t>
  </si>
  <si>
    <t xml:space="preserve">2.33,3</t>
  </si>
  <si>
    <t xml:space="preserve">98,00</t>
  </si>
  <si>
    <t xml:space="preserve">2.00,6</t>
  </si>
  <si>
    <t xml:space="preserve">2.51,0</t>
  </si>
  <si>
    <t xml:space="preserve">97,30</t>
  </si>
  <si>
    <t xml:space="preserve">1.59,7</t>
  </si>
  <si>
    <t xml:space="preserve">2.48,8</t>
  </si>
  <si>
    <t xml:space="preserve">2.34,0</t>
  </si>
  <si>
    <t xml:space="preserve">96,60</t>
  </si>
  <si>
    <t xml:space="preserve">1.58,8</t>
  </si>
  <si>
    <t xml:space="preserve">2.47,6</t>
  </si>
  <si>
    <t xml:space="preserve">2.34,4</t>
  </si>
  <si>
    <t xml:space="preserve">95,90</t>
  </si>
  <si>
    <t xml:space="preserve">1.57,9</t>
  </si>
  <si>
    <t xml:space="preserve">2.46,4</t>
  </si>
  <si>
    <t xml:space="preserve">2.34,7</t>
  </si>
  <si>
    <t xml:space="preserve">95,20</t>
  </si>
  <si>
    <t xml:space="preserve">1.57,0</t>
  </si>
  <si>
    <t xml:space="preserve">2.45,2</t>
  </si>
  <si>
    <t xml:space="preserve">2.35,1</t>
  </si>
  <si>
    <t xml:space="preserve">94,50</t>
  </si>
  <si>
    <t xml:space="preserve">1.56,1</t>
  </si>
  <si>
    <t xml:space="preserve">2.44,1</t>
  </si>
  <si>
    <t xml:space="preserve">2.35,4</t>
  </si>
  <si>
    <t xml:space="preserve">93,80</t>
  </si>
  <si>
    <t xml:space="preserve">1.55,2</t>
  </si>
  <si>
    <t xml:space="preserve">2.35,8</t>
  </si>
  <si>
    <t xml:space="preserve">93,10</t>
  </si>
  <si>
    <t xml:space="preserve">1.54,4</t>
  </si>
  <si>
    <t xml:space="preserve">2.41,9</t>
  </si>
  <si>
    <t xml:space="preserve">2.36,2</t>
  </si>
  <si>
    <t xml:space="preserve">92,40</t>
  </si>
  <si>
    <t xml:space="preserve">1.53,6</t>
  </si>
  <si>
    <t xml:space="preserve">2.40,8</t>
  </si>
  <si>
    <t xml:space="preserve">2.36,5</t>
  </si>
  <si>
    <t xml:space="preserve">91,70</t>
  </si>
  <si>
    <t xml:space="preserve">1.52,9</t>
  </si>
  <si>
    <t xml:space="preserve">2.39,7</t>
  </si>
  <si>
    <t xml:space="preserve">2.36,9</t>
  </si>
  <si>
    <t xml:space="preserve">91,00</t>
  </si>
  <si>
    <t xml:space="preserve">1.52,2</t>
  </si>
  <si>
    <t xml:space="preserve">2.38,7</t>
  </si>
  <si>
    <t xml:space="preserve">2.37,3</t>
  </si>
  <si>
    <t xml:space="preserve">90,30</t>
  </si>
  <si>
    <t xml:space="preserve">1.51,5</t>
  </si>
  <si>
    <t xml:space="preserve">2.37,8</t>
  </si>
  <si>
    <t xml:space="preserve">2.37,7</t>
  </si>
  <si>
    <t xml:space="preserve">89,60</t>
  </si>
  <si>
    <t xml:space="preserve">1.50,8</t>
  </si>
  <si>
    <t xml:space="preserve">2.38,1</t>
  </si>
  <si>
    <t xml:space="preserve">88,90</t>
  </si>
  <si>
    <t xml:space="preserve">58</t>
  </si>
  <si>
    <t xml:space="preserve">1.50,2</t>
  </si>
  <si>
    <t xml:space="preserve">2.36,0</t>
  </si>
  <si>
    <t xml:space="preserve">2.38,5</t>
  </si>
  <si>
    <t xml:space="preserve">88,20</t>
  </si>
  <si>
    <t xml:space="preserve">59</t>
  </si>
  <si>
    <t xml:space="preserve">1.49,6</t>
  </si>
  <si>
    <t xml:space="preserve">87,50</t>
  </si>
  <si>
    <t xml:space="preserve">60</t>
  </si>
  <si>
    <t xml:space="preserve">1.49,0</t>
  </si>
  <si>
    <t xml:space="preserve">2.34,2</t>
  </si>
  <si>
    <t xml:space="preserve">86,80</t>
  </si>
  <si>
    <t xml:space="preserve">61</t>
  </si>
  <si>
    <t xml:space="preserve">1.48,4</t>
  </si>
  <si>
    <t xml:space="preserve">88,10</t>
  </si>
  <si>
    <t xml:space="preserve">62</t>
  </si>
  <si>
    <t xml:space="preserve">1.47,8</t>
  </si>
  <si>
    <t xml:space="preserve">2.40,1</t>
  </si>
  <si>
    <t xml:space="preserve">85,40</t>
  </si>
  <si>
    <t xml:space="preserve">63</t>
  </si>
  <si>
    <t xml:space="preserve">1.47,2</t>
  </si>
  <si>
    <t xml:space="preserve">2.31,5</t>
  </si>
  <si>
    <t xml:space="preserve">2.40,5</t>
  </si>
  <si>
    <t xml:space="preserve">84,70</t>
  </si>
  <si>
    <t xml:space="preserve">64</t>
  </si>
  <si>
    <t xml:space="preserve">1.46,6</t>
  </si>
  <si>
    <t xml:space="preserve">2.30,6</t>
  </si>
  <si>
    <t xml:space="preserve">2.41,0</t>
  </si>
  <si>
    <t xml:space="preserve">84,00</t>
  </si>
  <si>
    <t xml:space="preserve">65</t>
  </si>
  <si>
    <t xml:space="preserve">1.46,0</t>
  </si>
  <si>
    <t xml:space="preserve">2.41,5</t>
  </si>
  <si>
    <t xml:space="preserve">83,30</t>
  </si>
  <si>
    <t xml:space="preserve">66</t>
  </si>
  <si>
    <t xml:space="preserve">1.45,4</t>
  </si>
  <si>
    <t xml:space="preserve">2.28,9</t>
  </si>
  <si>
    <t xml:space="preserve">82,60</t>
  </si>
  <si>
    <t xml:space="preserve">67</t>
  </si>
  <si>
    <t xml:space="preserve">1.44,8</t>
  </si>
  <si>
    <t xml:space="preserve">2.28,1</t>
  </si>
  <si>
    <t xml:space="preserve">2.42,4</t>
  </si>
  <si>
    <t xml:space="preserve">81,90</t>
  </si>
  <si>
    <t xml:space="preserve">68</t>
  </si>
  <si>
    <t xml:space="preserve">1.44,3</t>
  </si>
  <si>
    <t xml:space="preserve">2.27,3</t>
  </si>
  <si>
    <t xml:space="preserve">2.42,8</t>
  </si>
  <si>
    <t xml:space="preserve">81,20</t>
  </si>
  <si>
    <t xml:space="preserve">69</t>
  </si>
  <si>
    <t xml:space="preserve">1.43,8</t>
  </si>
  <si>
    <t xml:space="preserve">2.43,3</t>
  </si>
  <si>
    <t xml:space="preserve">80,50</t>
  </si>
  <si>
    <t xml:space="preserve">70</t>
  </si>
  <si>
    <t xml:space="preserve">1.43,3</t>
  </si>
  <si>
    <t xml:space="preserve">2.25,8</t>
  </si>
  <si>
    <t xml:space="preserve">2.43,8</t>
  </si>
  <si>
    <t xml:space="preserve">79,80</t>
  </si>
  <si>
    <t xml:space="preserve">71</t>
  </si>
  <si>
    <t xml:space="preserve">1.42,8</t>
  </si>
  <si>
    <t xml:space="preserve">2.25,1</t>
  </si>
  <si>
    <t xml:space="preserve">2.44,2</t>
  </si>
  <si>
    <t xml:space="preserve">79,10</t>
  </si>
  <si>
    <t xml:space="preserve">72</t>
  </si>
  <si>
    <t xml:space="preserve">1.42,3</t>
  </si>
  <si>
    <t xml:space="preserve">2.24,4</t>
  </si>
  <si>
    <t xml:space="preserve">2.44,7</t>
  </si>
  <si>
    <t xml:space="preserve">78,40</t>
  </si>
  <si>
    <t xml:space="preserve">73</t>
  </si>
  <si>
    <t xml:space="preserve">1.41,8</t>
  </si>
  <si>
    <t xml:space="preserve">2.23,8</t>
  </si>
  <si>
    <t xml:space="preserve">77,70</t>
  </si>
  <si>
    <t xml:space="preserve">74</t>
  </si>
  <si>
    <t xml:space="preserve">1.41,3</t>
  </si>
  <si>
    <t xml:space="preserve">2.45,7</t>
  </si>
  <si>
    <t xml:space="preserve">77,00</t>
  </si>
  <si>
    <t xml:space="preserve">75</t>
  </si>
  <si>
    <t xml:space="preserve">1.40,8</t>
  </si>
  <si>
    <t xml:space="preserve">2.48,2</t>
  </si>
  <si>
    <t xml:space="preserve">76,30</t>
  </si>
  <si>
    <t xml:space="preserve">76</t>
  </si>
  <si>
    <t xml:space="preserve">1.40,3</t>
  </si>
  <si>
    <t xml:space="preserve">2.21,9</t>
  </si>
  <si>
    <t xml:space="preserve">2.46,7</t>
  </si>
  <si>
    <t xml:space="preserve">75,60</t>
  </si>
  <si>
    <t xml:space="preserve">77</t>
  </si>
  <si>
    <t xml:space="preserve">1.39,8</t>
  </si>
  <si>
    <t xml:space="preserve">2.21,3</t>
  </si>
  <si>
    <t xml:space="preserve">2.47,2</t>
  </si>
  <si>
    <t xml:space="preserve">74,90</t>
  </si>
  <si>
    <t xml:space="preserve">78</t>
  </si>
  <si>
    <t xml:space="preserve">1.39,4</t>
  </si>
  <si>
    <t xml:space="preserve">2.20,7</t>
  </si>
  <si>
    <t xml:space="preserve">74,20</t>
  </si>
  <si>
    <t xml:space="preserve">1.38,9</t>
  </si>
  <si>
    <t xml:space="preserve">2.20,0</t>
  </si>
  <si>
    <t xml:space="preserve">2.48,3</t>
  </si>
  <si>
    <t xml:space="preserve">73,50</t>
  </si>
  <si>
    <t xml:space="preserve">80</t>
  </si>
  <si>
    <t xml:space="preserve">1.38,5</t>
  </si>
  <si>
    <t xml:space="preserve">2.19,4</t>
  </si>
  <si>
    <t xml:space="preserve">2.48,9</t>
  </si>
  <si>
    <t xml:space="preserve">72,80</t>
  </si>
  <si>
    <t xml:space="preserve">81</t>
  </si>
  <si>
    <t xml:space="preserve">1.38,1</t>
  </si>
  <si>
    <t xml:space="preserve">2.18,8</t>
  </si>
  <si>
    <t xml:space="preserve">2.49,4</t>
  </si>
  <si>
    <t xml:space="preserve">72,10</t>
  </si>
  <si>
    <t xml:space="preserve">82</t>
  </si>
  <si>
    <t xml:space="preserve">1.37,7</t>
  </si>
  <si>
    <t xml:space="preserve">2.18,2</t>
  </si>
  <si>
    <t xml:space="preserve">2.50,0</t>
  </si>
  <si>
    <t xml:space="preserve">71,40</t>
  </si>
  <si>
    <t xml:space="preserve">83</t>
  </si>
  <si>
    <t xml:space="preserve">1.37,3</t>
  </si>
  <si>
    <t xml:space="preserve">2.17,6</t>
  </si>
  <si>
    <t xml:space="preserve">2.50,5</t>
  </si>
  <si>
    <t xml:space="preserve">70,70</t>
  </si>
  <si>
    <t xml:space="preserve">84</t>
  </si>
  <si>
    <t xml:space="preserve">1.36,9</t>
  </si>
  <si>
    <t xml:space="preserve">2.17,1</t>
  </si>
  <si>
    <t xml:space="preserve">2.51,1</t>
  </si>
  <si>
    <t xml:space="preserve">70,00</t>
  </si>
  <si>
    <t xml:space="preserve">85</t>
  </si>
  <si>
    <t xml:space="preserve">1.36,6</t>
  </si>
  <si>
    <t xml:space="preserve">2.16,6</t>
  </si>
  <si>
    <t xml:space="preserve">2.51,7</t>
  </si>
  <si>
    <t xml:space="preserve">69,30</t>
  </si>
  <si>
    <t xml:space="preserve">86</t>
  </si>
  <si>
    <t xml:space="preserve">1.36,3</t>
  </si>
  <si>
    <t xml:space="preserve">2.16,1</t>
  </si>
  <si>
    <t xml:space="preserve">2.52,3</t>
  </si>
  <si>
    <t xml:space="preserve">68,60</t>
  </si>
  <si>
    <t xml:space="preserve">87</t>
  </si>
  <si>
    <t xml:space="preserve">1.35,9</t>
  </si>
  <si>
    <t xml:space="preserve">2.15,6</t>
  </si>
  <si>
    <t xml:space="preserve">2.52,9</t>
  </si>
  <si>
    <t xml:space="preserve">67,90</t>
  </si>
  <si>
    <t xml:space="preserve">88</t>
  </si>
  <si>
    <t xml:space="preserve">1.35,6</t>
  </si>
  <si>
    <t xml:space="preserve">2.15,2</t>
  </si>
  <si>
    <t xml:space="preserve">2.53,5</t>
  </si>
  <si>
    <t xml:space="preserve">67,20</t>
  </si>
  <si>
    <t xml:space="preserve">89</t>
  </si>
  <si>
    <t xml:space="preserve">1.35,3</t>
  </si>
  <si>
    <t xml:space="preserve">2.14,7</t>
  </si>
  <si>
    <t xml:space="preserve">2.54,2</t>
  </si>
  <si>
    <t xml:space="preserve">66,50</t>
  </si>
  <si>
    <t xml:space="preserve">90</t>
  </si>
  <si>
    <t xml:space="preserve">1.35,0</t>
  </si>
  <si>
    <t xml:space="preserve">2.14,3</t>
  </si>
  <si>
    <t xml:space="preserve">2.54,8</t>
  </si>
  <si>
    <t xml:space="preserve">65,80</t>
  </si>
  <si>
    <t xml:space="preserve">91</t>
  </si>
  <si>
    <t xml:space="preserve">1.34,7</t>
  </si>
  <si>
    <t xml:space="preserve">2.13,8</t>
  </si>
  <si>
    <t xml:space="preserve">2.55,5</t>
  </si>
  <si>
    <t xml:space="preserve">65,10</t>
  </si>
  <si>
    <t xml:space="preserve">92</t>
  </si>
  <si>
    <t xml:space="preserve">1.34,4</t>
  </si>
  <si>
    <t xml:space="preserve">2.13,4</t>
  </si>
  <si>
    <t xml:space="preserve">2.56,2</t>
  </si>
  <si>
    <t xml:space="preserve">64,40</t>
  </si>
  <si>
    <t xml:space="preserve">93</t>
  </si>
  <si>
    <t xml:space="preserve">1.34,1</t>
  </si>
  <si>
    <t xml:space="preserve">2.13,0</t>
  </si>
  <si>
    <t xml:space="preserve">2.56,8</t>
  </si>
  <si>
    <t xml:space="preserve">63,70</t>
  </si>
  <si>
    <t xml:space="preserve">94</t>
  </si>
  <si>
    <t xml:space="preserve">1.33,8</t>
  </si>
  <si>
    <t xml:space="preserve">2.12,5</t>
  </si>
  <si>
    <t xml:space="preserve">2.57,6</t>
  </si>
  <si>
    <t xml:space="preserve">63,00</t>
  </si>
  <si>
    <t xml:space="preserve">95</t>
  </si>
  <si>
    <t xml:space="preserve">1.33,5</t>
  </si>
  <si>
    <t xml:space="preserve">2.12,1</t>
  </si>
  <si>
    <t xml:space="preserve">2.58,3</t>
  </si>
  <si>
    <t xml:space="preserve">62,30</t>
  </si>
  <si>
    <t xml:space="preserve">96</t>
  </si>
  <si>
    <t xml:space="preserve">1.33,2</t>
  </si>
  <si>
    <t xml:space="preserve">2.11,7</t>
  </si>
  <si>
    <t xml:space="preserve">2.59,0</t>
  </si>
  <si>
    <t xml:space="preserve">61,60</t>
  </si>
  <si>
    <t xml:space="preserve">97</t>
  </si>
  <si>
    <t xml:space="preserve">1.32.9</t>
  </si>
  <si>
    <t xml:space="preserve">2.11,3</t>
  </si>
  <si>
    <t xml:space="preserve">2.59,7</t>
  </si>
  <si>
    <t xml:space="preserve">60,90</t>
  </si>
  <si>
    <t xml:space="preserve">98</t>
  </si>
  <si>
    <t xml:space="preserve">1.32.6</t>
  </si>
  <si>
    <t xml:space="preserve">2.10,9</t>
  </si>
  <si>
    <t xml:space="preserve">3.00,4</t>
  </si>
  <si>
    <t xml:space="preserve">60,20</t>
  </si>
  <si>
    <t xml:space="preserve">99</t>
  </si>
  <si>
    <t xml:space="preserve">1.32.3</t>
  </si>
  <si>
    <t xml:space="preserve">2.10,4</t>
  </si>
  <si>
    <t xml:space="preserve">3.01,1</t>
  </si>
  <si>
    <t xml:space="preserve">59,50</t>
  </si>
  <si>
    <t xml:space="preserve">100</t>
  </si>
  <si>
    <t xml:space="preserve">1.32.0</t>
  </si>
  <si>
    <t xml:space="preserve">2.10,0</t>
  </si>
  <si>
    <t xml:space="preserve">3.01,9</t>
  </si>
  <si>
    <t xml:space="preserve">58,80</t>
  </si>
  <si>
    <t xml:space="preserve">101</t>
  </si>
  <si>
    <t xml:space="preserve">1.31,7</t>
  </si>
  <si>
    <t xml:space="preserve">3.02,7</t>
  </si>
  <si>
    <t xml:space="preserve">58,10</t>
  </si>
  <si>
    <t xml:space="preserve">102</t>
  </si>
  <si>
    <t xml:space="preserve">1.31,4</t>
  </si>
  <si>
    <t xml:space="preserve">2.09,2</t>
  </si>
  <si>
    <t xml:space="preserve">3.03,5</t>
  </si>
  <si>
    <t xml:space="preserve">57,40</t>
  </si>
  <si>
    <t xml:space="preserve">103</t>
  </si>
  <si>
    <t xml:space="preserve">1.31,1</t>
  </si>
  <si>
    <t xml:space="preserve">2.08,8</t>
  </si>
  <si>
    <t xml:space="preserve">3.04,4</t>
  </si>
  <si>
    <t xml:space="preserve">56,70</t>
  </si>
  <si>
    <t xml:space="preserve">104</t>
  </si>
  <si>
    <t xml:space="preserve">1.30,8</t>
  </si>
  <si>
    <t xml:space="preserve">2.08,4</t>
  </si>
  <si>
    <t xml:space="preserve">3.05,3</t>
  </si>
  <si>
    <t xml:space="preserve">56,00</t>
  </si>
  <si>
    <t xml:space="preserve">105</t>
  </si>
  <si>
    <t xml:space="preserve">1.30,5</t>
  </si>
  <si>
    <t xml:space="preserve">2.08,0</t>
  </si>
  <si>
    <t xml:space="preserve">3.06,2</t>
  </si>
  <si>
    <t xml:space="preserve">55,30</t>
  </si>
  <si>
    <t xml:space="preserve">106</t>
  </si>
  <si>
    <t xml:space="preserve">1.30,3</t>
  </si>
  <si>
    <t xml:space="preserve">2.07,6</t>
  </si>
  <si>
    <t xml:space="preserve">3.07,1</t>
  </si>
  <si>
    <t xml:space="preserve">54,60</t>
  </si>
  <si>
    <t xml:space="preserve">107</t>
  </si>
  <si>
    <t xml:space="preserve">1.30,0</t>
  </si>
  <si>
    <t xml:space="preserve">2.07,2</t>
  </si>
  <si>
    <t xml:space="preserve">3.08,0</t>
  </si>
  <si>
    <t xml:space="preserve">53,90</t>
  </si>
  <si>
    <t xml:space="preserve">108</t>
  </si>
  <si>
    <t xml:space="preserve">1.29,8</t>
  </si>
  <si>
    <t xml:space="preserve">3.09,0</t>
  </si>
  <si>
    <t xml:space="preserve">53,20</t>
  </si>
  <si>
    <t xml:space="preserve">109</t>
  </si>
  <si>
    <t xml:space="preserve">1.29,5</t>
  </si>
  <si>
    <t xml:space="preserve">2.06,5</t>
  </si>
  <si>
    <t xml:space="preserve">3.10,0</t>
  </si>
  <si>
    <t xml:space="preserve">52,50</t>
  </si>
  <si>
    <t xml:space="preserve">110</t>
  </si>
  <si>
    <t xml:space="preserve">1.29,3</t>
  </si>
  <si>
    <t xml:space="preserve">2.06,2</t>
  </si>
  <si>
    <t xml:space="preserve">3.11,1</t>
  </si>
  <si>
    <t xml:space="preserve">51,80</t>
  </si>
  <si>
    <t xml:space="preserve">111</t>
  </si>
  <si>
    <t xml:space="preserve">1.29,1</t>
  </si>
  <si>
    <t xml:space="preserve">2.05,8</t>
  </si>
  <si>
    <t xml:space="preserve">3.12,2</t>
  </si>
  <si>
    <t xml:space="preserve">51,10</t>
  </si>
  <si>
    <t xml:space="preserve">112</t>
  </si>
  <si>
    <t xml:space="preserve">1.28,8</t>
  </si>
  <si>
    <t xml:space="preserve">2.05,5</t>
  </si>
  <si>
    <t xml:space="preserve">3.13,4</t>
  </si>
  <si>
    <t xml:space="preserve">50,40</t>
  </si>
  <si>
    <t xml:space="preserve">113</t>
  </si>
  <si>
    <t xml:space="preserve">1.28,6</t>
  </si>
  <si>
    <t xml:space="preserve">2.05,1</t>
  </si>
  <si>
    <t xml:space="preserve">3.14,6</t>
  </si>
  <si>
    <t xml:space="preserve">49,70</t>
  </si>
  <si>
    <t xml:space="preserve">114</t>
  </si>
  <si>
    <t xml:space="preserve">1.28,4</t>
  </si>
  <si>
    <t xml:space="preserve">2.04,8</t>
  </si>
  <si>
    <t xml:space="preserve">48,00</t>
  </si>
  <si>
    <t xml:space="preserve">115</t>
  </si>
  <si>
    <t xml:space="preserve">1.28,0</t>
  </si>
  <si>
    <t xml:space="preserve">2.04,4</t>
  </si>
  <si>
    <t xml:space="preserve">48,30</t>
  </si>
  <si>
    <t xml:space="preserve">116</t>
  </si>
  <si>
    <t xml:space="preserve">1.27,8</t>
  </si>
  <si>
    <t xml:space="preserve">2.04,1</t>
  </si>
  <si>
    <t xml:space="preserve">3.18,2</t>
  </si>
  <si>
    <t xml:space="preserve">47,60</t>
  </si>
  <si>
    <t xml:space="preserve">117</t>
  </si>
  <si>
    <t xml:space="preserve">1.27,6</t>
  </si>
  <si>
    <t xml:space="preserve">2.03,7</t>
  </si>
  <si>
    <t xml:space="preserve">3.19,4</t>
  </si>
  <si>
    <t xml:space="preserve">46,90</t>
  </si>
  <si>
    <t xml:space="preserve">118</t>
  </si>
  <si>
    <t xml:space="preserve">1.27,4</t>
  </si>
  <si>
    <t xml:space="preserve">2.03,4</t>
  </si>
  <si>
    <t xml:space="preserve">46,20</t>
  </si>
  <si>
    <t xml:space="preserve">119</t>
  </si>
  <si>
    <t xml:space="preserve">1.27,2</t>
  </si>
  <si>
    <t xml:space="preserve">2.03,0</t>
  </si>
  <si>
    <t xml:space="preserve">3.21,В</t>
  </si>
  <si>
    <t xml:space="preserve">45,50</t>
  </si>
  <si>
    <t xml:space="preserve">120</t>
  </si>
  <si>
    <t xml:space="preserve">1.27,0</t>
  </si>
  <si>
    <t xml:space="preserve">2.02,7</t>
  </si>
  <si>
    <t xml:space="preserve">3.23,0</t>
  </si>
  <si>
    <t xml:space="preserve">44,80</t>
  </si>
  <si>
    <t xml:space="preserve">121</t>
  </si>
  <si>
    <t xml:space="preserve">1.26,8</t>
  </si>
  <si>
    <t xml:space="preserve">2.02,4</t>
  </si>
  <si>
    <t xml:space="preserve">3.24,3</t>
  </si>
  <si>
    <t xml:space="preserve">44,10</t>
  </si>
  <si>
    <t xml:space="preserve">122</t>
  </si>
  <si>
    <t xml:space="preserve">1.26,6</t>
  </si>
  <si>
    <t xml:space="preserve">2.02,1</t>
  </si>
  <si>
    <t xml:space="preserve">3.25,7</t>
  </si>
  <si>
    <t xml:space="preserve">43,40</t>
  </si>
  <si>
    <t xml:space="preserve">123</t>
  </si>
  <si>
    <t xml:space="preserve">1.26,4</t>
  </si>
  <si>
    <t xml:space="preserve">2.01,8</t>
  </si>
  <si>
    <t xml:space="preserve">3.27,2</t>
  </si>
  <si>
    <t xml:space="preserve">42,70</t>
  </si>
  <si>
    <t xml:space="preserve">124</t>
  </si>
  <si>
    <t xml:space="preserve">1.26,2</t>
  </si>
  <si>
    <t xml:space="preserve">2.01,5</t>
  </si>
  <si>
    <t xml:space="preserve">3.28,8</t>
  </si>
  <si>
    <t xml:space="preserve">42,00</t>
  </si>
  <si>
    <t xml:space="preserve">125</t>
  </si>
  <si>
    <t xml:space="preserve">1.26,0</t>
  </si>
  <si>
    <t xml:space="preserve">2.01,2</t>
  </si>
  <si>
    <t xml:space="preserve">3.30,5</t>
  </si>
  <si>
    <t xml:space="preserve">41,30</t>
  </si>
  <si>
    <t xml:space="preserve">126</t>
  </si>
  <si>
    <t xml:space="preserve">1.25,8</t>
  </si>
  <si>
    <t xml:space="preserve">2.00,9</t>
  </si>
  <si>
    <t xml:space="preserve">3.32.2</t>
  </si>
  <si>
    <t xml:space="preserve">40,60</t>
  </si>
  <si>
    <t xml:space="preserve">127</t>
  </si>
  <si>
    <t xml:space="preserve">1.25,6</t>
  </si>
  <si>
    <t xml:space="preserve">3.33,9</t>
  </si>
  <si>
    <t xml:space="preserve">39,90</t>
  </si>
  <si>
    <t xml:space="preserve">128</t>
  </si>
  <si>
    <t xml:space="preserve">1.25,4</t>
  </si>
  <si>
    <t xml:space="preserve">2.00,3</t>
  </si>
  <si>
    <t xml:space="preserve">3.35,6</t>
  </si>
  <si>
    <t xml:space="preserve">39,20</t>
  </si>
  <si>
    <t xml:space="preserve">129</t>
  </si>
  <si>
    <t xml:space="preserve">1.25,2</t>
  </si>
  <si>
    <t xml:space="preserve">2.00,0</t>
  </si>
  <si>
    <t xml:space="preserve">3.37,3</t>
  </si>
  <si>
    <t xml:space="preserve">38,50</t>
  </si>
  <si>
    <t xml:space="preserve">130</t>
  </si>
  <si>
    <t xml:space="preserve">1.25,0</t>
  </si>
  <si>
    <t xml:space="preserve">1.59,8</t>
  </si>
  <si>
    <t xml:space="preserve">37,80</t>
  </si>
  <si>
    <t xml:space="preserve">131</t>
  </si>
  <si>
    <t xml:space="preserve">1.24,8</t>
  </si>
  <si>
    <t xml:space="preserve">1.59,5</t>
  </si>
  <si>
    <t xml:space="preserve">3.40,7</t>
  </si>
  <si>
    <t xml:space="preserve">37,10</t>
  </si>
  <si>
    <t xml:space="preserve">132</t>
  </si>
  <si>
    <t xml:space="preserve">1.24,6</t>
  </si>
  <si>
    <t xml:space="preserve">1.59,3</t>
  </si>
  <si>
    <t xml:space="preserve">3.42,4</t>
  </si>
  <si>
    <t xml:space="preserve">36,40</t>
  </si>
  <si>
    <t xml:space="preserve">133</t>
  </si>
  <si>
    <t xml:space="preserve">1.24,4</t>
  </si>
  <si>
    <t xml:space="preserve">1.59,0</t>
  </si>
  <si>
    <t xml:space="preserve">3.44,1</t>
  </si>
  <si>
    <t xml:space="preserve">35,70</t>
  </si>
  <si>
    <t xml:space="preserve">134</t>
  </si>
  <si>
    <t xml:space="preserve">1.24,2</t>
  </si>
  <si>
    <t xml:space="preserve">3.45,8</t>
  </si>
  <si>
    <t xml:space="preserve">35,00</t>
  </si>
  <si>
    <t xml:space="preserve">135</t>
  </si>
  <si>
    <t xml:space="preserve">1.24,0</t>
  </si>
  <si>
    <t xml:space="preserve">1.58,5</t>
  </si>
  <si>
    <t xml:space="preserve">3.47,5</t>
  </si>
  <si>
    <t xml:space="preserve">34,30</t>
  </si>
  <si>
    <t xml:space="preserve">136</t>
  </si>
  <si>
    <t xml:space="preserve">1.23,9</t>
  </si>
  <si>
    <t xml:space="preserve">1.58,3</t>
  </si>
  <si>
    <t xml:space="preserve">3.49,2</t>
  </si>
  <si>
    <t xml:space="preserve">33,60</t>
  </si>
  <si>
    <t xml:space="preserve">137</t>
  </si>
  <si>
    <t xml:space="preserve">1.23,7</t>
  </si>
  <si>
    <t xml:space="preserve">1.58,1</t>
  </si>
  <si>
    <t xml:space="preserve">3.50,9</t>
  </si>
  <si>
    <t xml:space="preserve">32,90</t>
  </si>
  <si>
    <t xml:space="preserve">138</t>
  </si>
  <si>
    <t xml:space="preserve">1.23,5</t>
  </si>
  <si>
    <t xml:space="preserve">3.52,6</t>
  </si>
  <si>
    <t xml:space="preserve">32,20</t>
  </si>
  <si>
    <t xml:space="preserve">139</t>
  </si>
  <si>
    <t xml:space="preserve">1.23,3</t>
  </si>
  <si>
    <t xml:space="preserve">1.57,6</t>
  </si>
  <si>
    <t xml:space="preserve">31,50</t>
  </si>
  <si>
    <t xml:space="preserve">140</t>
  </si>
  <si>
    <t xml:space="preserve">1.23,1</t>
  </si>
  <si>
    <t xml:space="preserve">1.57,4</t>
  </si>
  <si>
    <t xml:space="preserve">3.56,0</t>
  </si>
  <si>
    <t xml:space="preserve">30,80</t>
  </si>
  <si>
    <t xml:space="preserve">141</t>
  </si>
  <si>
    <t xml:space="preserve">1.23,0</t>
  </si>
  <si>
    <t xml:space="preserve">1.57,2</t>
  </si>
  <si>
    <t xml:space="preserve">3.57,7</t>
  </si>
  <si>
    <t xml:space="preserve">30,10</t>
  </si>
  <si>
    <t xml:space="preserve">142</t>
  </si>
  <si>
    <t xml:space="preserve">1.22,8</t>
  </si>
  <si>
    <t xml:space="preserve">1.56,9</t>
  </si>
  <si>
    <t xml:space="preserve">29,40</t>
  </si>
  <si>
    <t xml:space="preserve">143</t>
  </si>
  <si>
    <t xml:space="preserve">1.22,7</t>
  </si>
  <si>
    <t xml:space="preserve">1.56,7</t>
  </si>
  <si>
    <t xml:space="preserve">4.01,1</t>
  </si>
  <si>
    <t xml:space="preserve">28,70</t>
  </si>
  <si>
    <t xml:space="preserve">144</t>
  </si>
  <si>
    <t xml:space="preserve">1.22,5</t>
  </si>
  <si>
    <t xml:space="preserve">1.56,5</t>
  </si>
  <si>
    <t xml:space="preserve">4.02,8</t>
  </si>
  <si>
    <t xml:space="preserve">28,00</t>
  </si>
  <si>
    <t xml:space="preserve">145</t>
  </si>
  <si>
    <t xml:space="preserve">1.22,4</t>
  </si>
  <si>
    <t xml:space="preserve">1.56,3</t>
  </si>
  <si>
    <t xml:space="preserve">4.04,5</t>
  </si>
  <si>
    <t xml:space="preserve">27,30</t>
  </si>
  <si>
    <t xml:space="preserve">146</t>
  </si>
  <si>
    <t xml:space="preserve">1.22,3</t>
  </si>
  <si>
    <t xml:space="preserve">4.06,3</t>
  </si>
  <si>
    <t xml:space="preserve">26,60</t>
  </si>
  <si>
    <t xml:space="preserve">147</t>
  </si>
  <si>
    <t xml:space="preserve">1.22,1</t>
  </si>
  <si>
    <t xml:space="preserve">1.55,9</t>
  </si>
  <si>
    <t xml:space="preserve">4.08,1</t>
  </si>
  <si>
    <t xml:space="preserve">25,90</t>
  </si>
  <si>
    <t xml:space="preserve">148</t>
  </si>
  <si>
    <t xml:space="preserve">1.22,0</t>
  </si>
  <si>
    <t xml:space="preserve">1.55,7</t>
  </si>
  <si>
    <t xml:space="preserve">4.10,0</t>
  </si>
  <si>
    <t xml:space="preserve">25,20</t>
  </si>
  <si>
    <t xml:space="preserve">149</t>
  </si>
  <si>
    <t xml:space="preserve">1.21,8</t>
  </si>
  <si>
    <t xml:space="preserve">1.55,5</t>
  </si>
  <si>
    <t xml:space="preserve">4.11,9</t>
  </si>
  <si>
    <t xml:space="preserve">24,50</t>
  </si>
  <si>
    <t xml:space="preserve">150</t>
  </si>
  <si>
    <t xml:space="preserve">1.21,7</t>
  </si>
  <si>
    <t xml:space="preserve">1.55,3</t>
  </si>
  <si>
    <t xml:space="preserve">4.13,8</t>
  </si>
  <si>
    <t xml:space="preserve">23,80</t>
  </si>
  <si>
    <t xml:space="preserve">151</t>
  </si>
  <si>
    <t xml:space="preserve">1.21,6</t>
  </si>
  <si>
    <t xml:space="preserve">1.55,1</t>
  </si>
  <si>
    <t xml:space="preserve">4.15,7</t>
  </si>
  <si>
    <t xml:space="preserve">23,10</t>
  </si>
  <si>
    <t xml:space="preserve">152</t>
  </si>
  <si>
    <t xml:space="preserve">1.21,5</t>
  </si>
  <si>
    <t xml:space="preserve">1.54,9</t>
  </si>
  <si>
    <t xml:space="preserve">4.17,6</t>
  </si>
  <si>
    <t xml:space="preserve">22,40</t>
  </si>
  <si>
    <t xml:space="preserve">153</t>
  </si>
  <si>
    <t xml:space="preserve">1.21,4</t>
  </si>
  <si>
    <t xml:space="preserve">1.54,7</t>
  </si>
  <si>
    <t xml:space="preserve">4.19,6</t>
  </si>
  <si>
    <t xml:space="preserve">21,70</t>
  </si>
  <si>
    <t xml:space="preserve">154</t>
  </si>
  <si>
    <t xml:space="preserve">1.21,3</t>
  </si>
  <si>
    <t xml:space="preserve">1.54,5</t>
  </si>
  <si>
    <t xml:space="preserve">4.21,7</t>
  </si>
  <si>
    <t xml:space="preserve">21,00</t>
  </si>
  <si>
    <t xml:space="preserve">155</t>
  </si>
  <si>
    <t xml:space="preserve">1.21,2</t>
  </si>
  <si>
    <t xml:space="preserve">1.54,3</t>
  </si>
  <si>
    <t xml:space="preserve">4.23,8</t>
  </si>
  <si>
    <t xml:space="preserve">20,30</t>
  </si>
  <si>
    <t xml:space="preserve">156</t>
  </si>
  <si>
    <t xml:space="preserve">1.21,1</t>
  </si>
  <si>
    <t xml:space="preserve">1.54,1</t>
  </si>
  <si>
    <t xml:space="preserve">4.26,0</t>
  </si>
  <si>
    <t xml:space="preserve">19,60</t>
  </si>
  <si>
    <t xml:space="preserve">157</t>
  </si>
  <si>
    <t xml:space="preserve">1.21,0</t>
  </si>
  <si>
    <t xml:space="preserve">1.53,9</t>
  </si>
  <si>
    <t xml:space="preserve">4.28,2</t>
  </si>
  <si>
    <t xml:space="preserve">18,90</t>
  </si>
  <si>
    <t xml:space="preserve">158</t>
  </si>
  <si>
    <t xml:space="preserve">1.20,9</t>
  </si>
  <si>
    <t xml:space="preserve">1.53,7</t>
  </si>
  <si>
    <t xml:space="preserve">4.30,4</t>
  </si>
  <si>
    <t xml:space="preserve">18,20</t>
  </si>
  <si>
    <t xml:space="preserve">159</t>
  </si>
  <si>
    <t xml:space="preserve">1.20,8</t>
  </si>
  <si>
    <t xml:space="preserve">1.53,5</t>
  </si>
  <si>
    <t xml:space="preserve">4.32.6</t>
  </si>
  <si>
    <t xml:space="preserve">17,50</t>
  </si>
  <si>
    <t xml:space="preserve">160</t>
  </si>
  <si>
    <t xml:space="preserve">1.20,7</t>
  </si>
  <si>
    <t xml:space="preserve">1.53,3</t>
  </si>
  <si>
    <t xml:space="preserve">4.34,8</t>
  </si>
  <si>
    <t xml:space="preserve">16,80</t>
  </si>
  <si>
    <t xml:space="preserve">161</t>
  </si>
  <si>
    <t xml:space="preserve">1.20,6</t>
  </si>
  <si>
    <t xml:space="preserve">1.53,1</t>
  </si>
  <si>
    <t xml:space="preserve">4.37,0</t>
  </si>
  <si>
    <t xml:space="preserve">16,10</t>
  </si>
  <si>
    <t xml:space="preserve">162</t>
  </si>
  <si>
    <t xml:space="preserve">1.20,5</t>
  </si>
  <si>
    <t xml:space="preserve">4.39,2</t>
  </si>
  <si>
    <t xml:space="preserve">15,40</t>
  </si>
  <si>
    <t xml:space="preserve">163</t>
  </si>
  <si>
    <t xml:space="preserve">1.20,4</t>
  </si>
  <si>
    <t xml:space="preserve">1.52,7</t>
  </si>
  <si>
    <t xml:space="preserve">4.41,5</t>
  </si>
  <si>
    <t xml:space="preserve">14,70</t>
  </si>
  <si>
    <t xml:space="preserve">164</t>
  </si>
  <si>
    <t xml:space="preserve">1.20,3</t>
  </si>
  <si>
    <t xml:space="preserve">1.52,5</t>
  </si>
  <si>
    <t xml:space="preserve">4.43,8</t>
  </si>
  <si>
    <t xml:space="preserve">14,00</t>
  </si>
  <si>
    <t xml:space="preserve">165</t>
  </si>
  <si>
    <t xml:space="preserve">1.20,2</t>
  </si>
  <si>
    <t xml:space="preserve">1.52,3</t>
  </si>
  <si>
    <t xml:space="preserve">4.46,1</t>
  </si>
  <si>
    <t xml:space="preserve">13,30</t>
  </si>
  <si>
    <t xml:space="preserve">166</t>
  </si>
  <si>
    <t xml:space="preserve">1.20,1</t>
  </si>
  <si>
    <t xml:space="preserve">1.52,1</t>
  </si>
  <si>
    <t xml:space="preserve">4.46,4</t>
  </si>
  <si>
    <t xml:space="preserve">12,60</t>
  </si>
  <si>
    <t xml:space="preserve">167</t>
  </si>
  <si>
    <t xml:space="preserve">1.20,0</t>
  </si>
  <si>
    <t xml:space="preserve">1.51,9</t>
  </si>
  <si>
    <t xml:space="preserve">4.50,8</t>
  </si>
  <si>
    <t xml:space="preserve">11,90</t>
  </si>
  <si>
    <t xml:space="preserve">168</t>
  </si>
  <si>
    <t xml:space="preserve">1.19,9</t>
  </si>
  <si>
    <t xml:space="preserve">1.51,7</t>
  </si>
  <si>
    <t xml:space="preserve">4.53,4</t>
  </si>
  <si>
    <t xml:space="preserve">11,20</t>
  </si>
  <si>
    <t xml:space="preserve">169</t>
  </si>
  <si>
    <t xml:space="preserve">1.19,8</t>
  </si>
  <si>
    <t xml:space="preserve">4.56,2</t>
  </si>
  <si>
    <t xml:space="preserve">10,50</t>
  </si>
  <si>
    <t xml:space="preserve">170</t>
  </si>
  <si>
    <t xml:space="preserve">1.19,7</t>
  </si>
  <si>
    <t xml:space="preserve">1.51,3</t>
  </si>
  <si>
    <t xml:space="preserve">4.58,2</t>
  </si>
  <si>
    <t xml:space="preserve">9,80</t>
  </si>
  <si>
    <t xml:space="preserve">171</t>
  </si>
  <si>
    <t xml:space="preserve">1.19,6</t>
  </si>
  <si>
    <t xml:space="preserve">1.51,1</t>
  </si>
  <si>
    <t xml:space="preserve">5.02,4</t>
  </si>
  <si>
    <t xml:space="preserve">9,10</t>
  </si>
  <si>
    <t xml:space="preserve">172</t>
  </si>
  <si>
    <t xml:space="preserve">1.19,5</t>
  </si>
  <si>
    <t xml:space="preserve">1.50,9</t>
  </si>
  <si>
    <t xml:space="preserve">5.06,0</t>
  </si>
  <si>
    <t xml:space="preserve">8,40</t>
  </si>
  <si>
    <t xml:space="preserve">173</t>
  </si>
  <si>
    <t xml:space="preserve">1.19,4</t>
  </si>
  <si>
    <t xml:space="preserve">1.50,7</t>
  </si>
  <si>
    <t xml:space="preserve">5.10,0</t>
  </si>
  <si>
    <t xml:space="preserve">7,70</t>
  </si>
  <si>
    <t xml:space="preserve">174</t>
  </si>
  <si>
    <t xml:space="preserve">1.19,3</t>
  </si>
  <si>
    <t xml:space="preserve">1.50,5</t>
  </si>
  <si>
    <t xml:space="preserve">5.14,5</t>
  </si>
  <si>
    <t xml:space="preserve">7,00</t>
  </si>
  <si>
    <t xml:space="preserve">Примечание. Для бега время представлено в ручном хронометраже. При использовании автохронометража от времени секундомера вычитается  0,24 с, после чего полученные сотые доли секунды округляются до десятых долей секунды в сторону увеличения времени результата.</t>
  </si>
  <si>
    <t xml:space="preserve">Девочки</t>
  </si>
  <si>
    <t xml:space="preserve">№      п/п</t>
  </si>
  <si>
    <t xml:space="preserve">60 м      (сек.)</t>
  </si>
  <si>
    <t xml:space="preserve">500 м (мин, сек.)</t>
  </si>
  <si>
    <t xml:space="preserve">3.01,5</t>
  </si>
  <si>
    <t xml:space="preserve">81,00</t>
  </si>
  <si>
    <t xml:space="preserve">3.00,1</t>
  </si>
  <si>
    <t xml:space="preserve">2.22,1</t>
  </si>
  <si>
    <t xml:space="preserve">2.58,7</t>
  </si>
  <si>
    <t xml:space="preserve">2.20,9</t>
  </si>
  <si>
    <t xml:space="preserve">2.57,3</t>
  </si>
  <si>
    <t xml:space="preserve">79,50</t>
  </si>
  <si>
    <t xml:space="preserve">2.19,7</t>
  </si>
  <si>
    <t xml:space="preserve">2.55,9</t>
  </si>
  <si>
    <t xml:space="preserve">79,00</t>
  </si>
  <si>
    <t xml:space="preserve">2.18,5</t>
  </si>
  <si>
    <t xml:space="preserve">2.54,5</t>
  </si>
  <si>
    <t xml:space="preserve">78,50</t>
  </si>
  <si>
    <t xml:space="preserve">78,00</t>
  </si>
  <si>
    <t xml:space="preserve">77,50</t>
  </si>
  <si>
    <t xml:space="preserve">2.15,0</t>
  </si>
  <si>
    <t xml:space="preserve">2.50,3</t>
  </si>
  <si>
    <t xml:space="preserve">2.13,9</t>
  </si>
  <si>
    <t xml:space="preserve">76,50</t>
  </si>
  <si>
    <t xml:space="preserve">2.12,8</t>
  </si>
  <si>
    <t xml:space="preserve">2.47,5</t>
  </si>
  <si>
    <t xml:space="preserve">76,00</t>
  </si>
  <si>
    <t xml:space="preserve">75,50</t>
  </si>
  <si>
    <t xml:space="preserve">2.10,6</t>
  </si>
  <si>
    <t xml:space="preserve">2.44,8</t>
  </si>
  <si>
    <t xml:space="preserve">75,00</t>
  </si>
  <si>
    <t xml:space="preserve">2.09,5</t>
  </si>
  <si>
    <t xml:space="preserve">2.43,5</t>
  </si>
  <si>
    <t xml:space="preserve">74,50</t>
  </si>
  <si>
    <t xml:space="preserve">2.42,2</t>
  </si>
  <si>
    <t xml:space="preserve">74,00</t>
  </si>
  <si>
    <t xml:space="preserve">2.07,4</t>
  </si>
  <si>
    <t xml:space="preserve">2.40,9</t>
  </si>
  <si>
    <t xml:space="preserve">2.06,4</t>
  </si>
  <si>
    <t xml:space="preserve">2.39,6</t>
  </si>
  <si>
    <t xml:space="preserve">73,00</t>
  </si>
  <si>
    <t xml:space="preserve">2.05,4</t>
  </si>
  <si>
    <t xml:space="preserve">2.38,3</t>
  </si>
  <si>
    <t xml:space="preserve">72,50</t>
  </si>
  <si>
    <t xml:space="preserve">2.37,0</t>
  </si>
  <si>
    <t xml:space="preserve">72,00</t>
  </si>
  <si>
    <t xml:space="preserve">2.35,7</t>
  </si>
  <si>
    <t xml:space="preserve">71,50</t>
  </si>
  <si>
    <t xml:space="preserve">71,00</t>
  </si>
  <si>
    <t xml:space="preserve">2.33,2</t>
  </si>
  <si>
    <t xml:space="preserve">70,50</t>
  </si>
  <si>
    <t xml:space="preserve">69,50</t>
  </si>
  <si>
    <t xml:space="preserve">2.29,6</t>
  </si>
  <si>
    <t xml:space="preserve">69,00</t>
  </si>
  <si>
    <t xml:space="preserve">1.57,8</t>
  </si>
  <si>
    <t xml:space="preserve">2.28,4</t>
  </si>
  <si>
    <t xml:space="preserve">68,50</t>
  </si>
  <si>
    <t xml:space="preserve">68,00</t>
  </si>
  <si>
    <t xml:space="preserve">67,50</t>
  </si>
  <si>
    <t xml:space="preserve">2.24,8</t>
  </si>
  <si>
    <t xml:space="preserve">67,00</t>
  </si>
  <si>
    <t xml:space="preserve">2.23,6</t>
  </si>
  <si>
    <t xml:space="preserve">1.53,4</t>
  </si>
  <si>
    <t xml:space="preserve">66.00</t>
  </si>
  <si>
    <t xml:space="preserve">2.21,4</t>
  </si>
  <si>
    <t xml:space="preserve">65,50</t>
  </si>
  <si>
    <t xml:space="preserve">1.51,6</t>
  </si>
  <si>
    <t xml:space="preserve">2.20,3</t>
  </si>
  <si>
    <t xml:space="preserve">65,00</t>
  </si>
  <si>
    <t xml:space="preserve">2.19,2</t>
  </si>
  <si>
    <t xml:space="preserve">64,50</t>
  </si>
  <si>
    <t xml:space="preserve">1.49,8</t>
  </si>
  <si>
    <t xml:space="preserve">2.18,1</t>
  </si>
  <si>
    <t xml:space="preserve">64,00</t>
  </si>
  <si>
    <t xml:space="preserve">1.48,9</t>
  </si>
  <si>
    <t xml:space="preserve">2.17,0</t>
  </si>
  <si>
    <t xml:space="preserve">63,50</t>
  </si>
  <si>
    <t xml:space="preserve">1.48,1</t>
  </si>
  <si>
    <t xml:space="preserve">2.16,0</t>
  </si>
  <si>
    <t xml:space="preserve">1.47,3</t>
  </si>
  <si>
    <t xml:space="preserve">62,50</t>
  </si>
  <si>
    <t xml:space="preserve">1.46,5</t>
  </si>
  <si>
    <t xml:space="preserve">2.14,0</t>
  </si>
  <si>
    <t xml:space="preserve">62,00</t>
  </si>
  <si>
    <t xml:space="preserve">1.45,8</t>
  </si>
  <si>
    <t xml:space="preserve">2.13,1</t>
  </si>
  <si>
    <t xml:space="preserve">61,50</t>
  </si>
  <si>
    <t xml:space="preserve">1.45,1</t>
  </si>
  <si>
    <t xml:space="preserve">2.12,2</t>
  </si>
  <si>
    <t xml:space="preserve">61,00</t>
  </si>
  <si>
    <t xml:space="preserve">1.44,4</t>
  </si>
  <si>
    <t xml:space="preserve">60,50</t>
  </si>
  <si>
    <t xml:space="preserve">1.43,7</t>
  </si>
  <si>
    <t xml:space="preserve">60,00</t>
  </si>
  <si>
    <t xml:space="preserve">1.43,0</t>
  </si>
  <si>
    <t xml:space="preserve">2.08,6</t>
  </si>
  <si>
    <t xml:space="preserve">59,00</t>
  </si>
  <si>
    <t xml:space="preserve">1.41,6</t>
  </si>
  <si>
    <t xml:space="preserve">2.07,7</t>
  </si>
  <si>
    <t xml:space="preserve">58,50</t>
  </si>
  <si>
    <t xml:space="preserve">1.40,9</t>
  </si>
  <si>
    <t xml:space="preserve">2.06,8</t>
  </si>
  <si>
    <t xml:space="preserve">58,00</t>
  </si>
  <si>
    <t xml:space="preserve">1.40,2</t>
  </si>
  <si>
    <t xml:space="preserve">2.05,9</t>
  </si>
  <si>
    <t xml:space="preserve">57,50</t>
  </si>
  <si>
    <t xml:space="preserve">1.39,5</t>
  </si>
  <si>
    <t xml:space="preserve">2.05,0</t>
  </si>
  <si>
    <t xml:space="preserve">57,00</t>
  </si>
  <si>
    <t xml:space="preserve">1.38,8</t>
  </si>
  <si>
    <t xml:space="preserve">2.04,2</t>
  </si>
  <si>
    <t xml:space="preserve">56,50</t>
  </si>
  <si>
    <t xml:space="preserve">1.37,4</t>
  </si>
  <si>
    <t xml:space="preserve">2.02,6</t>
  </si>
  <si>
    <t xml:space="preserve">55,50</t>
  </si>
  <si>
    <t xml:space="preserve">1.36,7</t>
  </si>
  <si>
    <t xml:space="preserve">55,00</t>
  </si>
  <si>
    <t xml:space="preserve">1.36,0</t>
  </si>
  <si>
    <t xml:space="preserve">2.01,0</t>
  </si>
  <si>
    <t xml:space="preserve">54,50</t>
  </si>
  <si>
    <t xml:space="preserve">2.00,2</t>
  </si>
  <si>
    <t xml:space="preserve">54,00</t>
  </si>
  <si>
    <t xml:space="preserve">1.34,6</t>
  </si>
  <si>
    <t xml:space="preserve">53,50</t>
  </si>
  <si>
    <t xml:space="preserve">1.34,0</t>
  </si>
  <si>
    <t xml:space="preserve">53,00</t>
  </si>
  <si>
    <t xml:space="preserve">1.33,4</t>
  </si>
  <si>
    <t xml:space="preserve">1.32.8</t>
  </si>
  <si>
    <t xml:space="preserve">52,00</t>
  </si>
  <si>
    <t xml:space="preserve">51,50</t>
  </si>
  <si>
    <t xml:space="preserve">1.31,8</t>
  </si>
  <si>
    <t xml:space="preserve">1.56,0</t>
  </si>
  <si>
    <t xml:space="preserve">51,00</t>
  </si>
  <si>
    <t xml:space="preserve">1.31,3</t>
  </si>
  <si>
    <t xml:space="preserve">1.55,4</t>
  </si>
  <si>
    <t xml:space="preserve">50,50</t>
  </si>
  <si>
    <t xml:space="preserve">1.54,8</t>
  </si>
  <si>
    <t xml:space="preserve">50,00</t>
  </si>
  <si>
    <t xml:space="preserve">1.30,4</t>
  </si>
  <si>
    <t xml:space="preserve">1.54,2</t>
  </si>
  <si>
    <t xml:space="preserve">49,50</t>
  </si>
  <si>
    <t xml:space="preserve">1.29,9</t>
  </si>
  <si>
    <t xml:space="preserve">49,00</t>
  </si>
  <si>
    <t xml:space="preserve">1.29,4</t>
  </si>
  <si>
    <t xml:space="preserve">1.53,0</t>
  </si>
  <si>
    <t xml:space="preserve">48,50</t>
  </si>
  <si>
    <t xml:space="preserve">1.28,9</t>
  </si>
  <si>
    <t xml:space="preserve">1.52,4</t>
  </si>
  <si>
    <t xml:space="preserve">1.51,8</t>
  </si>
  <si>
    <t xml:space="preserve">47,50</t>
  </si>
  <si>
    <t xml:space="preserve">1.51,2</t>
  </si>
  <si>
    <t xml:space="preserve">47,00</t>
  </si>
  <si>
    <t xml:space="preserve">1.50,6</t>
  </si>
  <si>
    <t xml:space="preserve">46,50</t>
  </si>
  <si>
    <t xml:space="preserve">1.50,0</t>
  </si>
  <si>
    <t xml:space="preserve">46,00</t>
  </si>
  <si>
    <t xml:space="preserve">1.26,9</t>
  </si>
  <si>
    <t xml:space="preserve">1.49,4</t>
  </si>
  <si>
    <t xml:space="preserve">1.26,5</t>
  </si>
  <si>
    <t xml:space="preserve">1.48,8</t>
  </si>
  <si>
    <t xml:space="preserve">45,00</t>
  </si>
  <si>
    <t xml:space="preserve">1.48,2</t>
  </si>
  <si>
    <t xml:space="preserve">44,50</t>
  </si>
  <si>
    <t xml:space="preserve">1.47,7</t>
  </si>
  <si>
    <t xml:space="preserve">44,00</t>
  </si>
  <si>
    <t xml:space="preserve">1.25,5</t>
  </si>
  <si>
    <t xml:space="preserve">43,50</t>
  </si>
  <si>
    <t xml:space="preserve">1.46,9</t>
  </si>
  <si>
    <t xml:space="preserve">43,00</t>
  </si>
  <si>
    <t xml:space="preserve">1.46,4</t>
  </si>
  <si>
    <t xml:space="preserve">42,50</t>
  </si>
  <si>
    <t xml:space="preserve">1.24,5</t>
  </si>
  <si>
    <t xml:space="preserve">1.24,1</t>
  </si>
  <si>
    <t xml:space="preserve">1.45,5</t>
  </si>
  <si>
    <t xml:space="preserve">41,50</t>
  </si>
  <si>
    <t xml:space="preserve">1.23,8</t>
  </si>
  <si>
    <t xml:space="preserve">41,00</t>
  </si>
  <si>
    <t xml:space="preserve">1.23,4</t>
  </si>
  <si>
    <t xml:space="preserve">1.44,7</t>
  </si>
  <si>
    <t xml:space="preserve">40,50</t>
  </si>
  <si>
    <t xml:space="preserve">40,00</t>
  </si>
  <si>
    <t xml:space="preserve">1.43,9</t>
  </si>
  <si>
    <t xml:space="preserve">39,50</t>
  </si>
  <si>
    <t xml:space="preserve">1.43,5</t>
  </si>
  <si>
    <t xml:space="preserve">39,00</t>
  </si>
  <si>
    <t xml:space="preserve">1.43,2</t>
  </si>
  <si>
    <t xml:space="preserve">38,00</t>
  </si>
  <si>
    <t xml:space="preserve">1.42,5</t>
  </si>
  <si>
    <t xml:space="preserve">37,50</t>
  </si>
  <si>
    <t xml:space="preserve">1.42,2</t>
  </si>
  <si>
    <t xml:space="preserve">37,00</t>
  </si>
  <si>
    <t xml:space="preserve">1.41,9</t>
  </si>
  <si>
    <t xml:space="preserve">36,50</t>
  </si>
  <si>
    <t xml:space="preserve">36,00</t>
  </si>
  <si>
    <t xml:space="preserve">35,50</t>
  </si>
  <si>
    <t xml:space="preserve">1.41,0</t>
  </si>
  <si>
    <t xml:space="preserve">1.40,7</t>
  </si>
  <si>
    <t xml:space="preserve">34,50</t>
  </si>
  <si>
    <t xml:space="preserve">1.40,4</t>
  </si>
  <si>
    <t xml:space="preserve">34,00</t>
  </si>
  <si>
    <t xml:space="preserve">1.40,1</t>
  </si>
  <si>
    <t xml:space="preserve">33,50</t>
  </si>
  <si>
    <t xml:space="preserve">33,00</t>
  </si>
  <si>
    <t xml:space="preserve">32,50</t>
  </si>
  <si>
    <t xml:space="preserve">1.19,2</t>
  </si>
  <si>
    <t xml:space="preserve">1.39,2</t>
  </si>
  <si>
    <t xml:space="preserve">32,00</t>
  </si>
  <si>
    <t xml:space="preserve">1.18,9</t>
  </si>
  <si>
    <t xml:space="preserve">1.18,7</t>
  </si>
  <si>
    <t xml:space="preserve">1.38,6</t>
  </si>
  <si>
    <t xml:space="preserve">31,00</t>
  </si>
  <si>
    <t xml:space="preserve">1.18,5</t>
  </si>
  <si>
    <t xml:space="preserve">1.38,3</t>
  </si>
  <si>
    <t xml:space="preserve">30,50</t>
  </si>
  <si>
    <t xml:space="preserve">1.18,3</t>
  </si>
  <si>
    <t xml:space="preserve">1.38,0</t>
  </si>
  <si>
    <t xml:space="preserve">30,00</t>
  </si>
  <si>
    <t xml:space="preserve">1.18,0</t>
  </si>
  <si>
    <t xml:space="preserve">1.37,8</t>
  </si>
  <si>
    <t xml:space="preserve">29,50</t>
  </si>
  <si>
    <t xml:space="preserve">1.17,8</t>
  </si>
  <si>
    <t xml:space="preserve">1.37,5</t>
  </si>
  <si>
    <t xml:space="preserve">29,00</t>
  </si>
  <si>
    <t xml:space="preserve">1.17,6</t>
  </si>
  <si>
    <t xml:space="preserve">1.37,2</t>
  </si>
  <si>
    <t xml:space="preserve">28,50</t>
  </si>
  <si>
    <t xml:space="preserve">1.17,4</t>
  </si>
  <si>
    <t xml:space="preserve">1.37,0</t>
  </si>
  <si>
    <t xml:space="preserve">1.17,2</t>
  </si>
  <si>
    <t xml:space="preserve">27,50</t>
  </si>
  <si>
    <t xml:space="preserve">1.17,0</t>
  </si>
  <si>
    <t xml:space="preserve">1.36,5</t>
  </si>
  <si>
    <t xml:space="preserve">27,00</t>
  </si>
  <si>
    <t xml:space="preserve">1.16,8</t>
  </si>
  <si>
    <t xml:space="preserve">1.36,2</t>
  </si>
  <si>
    <t xml:space="preserve">26,50</t>
  </si>
  <si>
    <t xml:space="preserve">1.16,6</t>
  </si>
  <si>
    <t xml:space="preserve">26,00</t>
  </si>
  <si>
    <t xml:space="preserve">1.16,4</t>
  </si>
  <si>
    <t xml:space="preserve">1.35,7</t>
  </si>
  <si>
    <t xml:space="preserve">25,50</t>
  </si>
  <si>
    <t xml:space="preserve">1.16,2</t>
  </si>
  <si>
    <t xml:space="preserve">1.35,4</t>
  </si>
  <si>
    <t xml:space="preserve">25,00</t>
  </si>
  <si>
    <t xml:space="preserve">1.16,0</t>
  </si>
  <si>
    <t xml:space="preserve">1.35,1</t>
  </si>
  <si>
    <t xml:space="preserve">1.15,8</t>
  </si>
  <si>
    <t xml:space="preserve">1.34,8</t>
  </si>
  <si>
    <t xml:space="preserve">24,00</t>
  </si>
  <si>
    <t xml:space="preserve">1.15,6</t>
  </si>
  <si>
    <t xml:space="preserve">23,50</t>
  </si>
  <si>
    <t xml:space="preserve">1.15,4</t>
  </si>
  <si>
    <t xml:space="preserve">1.34,3</t>
  </si>
  <si>
    <t xml:space="preserve">23,00</t>
  </si>
  <si>
    <t xml:space="preserve">1.15,2</t>
  </si>
  <si>
    <t xml:space="preserve">22,50</t>
  </si>
  <si>
    <t xml:space="preserve">1.15,0</t>
  </si>
  <si>
    <t xml:space="preserve">22,00</t>
  </si>
  <si>
    <t xml:space="preserve">1.14,9</t>
  </si>
  <si>
    <t xml:space="preserve">1.33,6</t>
  </si>
  <si>
    <t xml:space="preserve">21,50</t>
  </si>
  <si>
    <t xml:space="preserve">1.14,7</t>
  </si>
  <si>
    <t xml:space="preserve">1.14,6</t>
  </si>
  <si>
    <t xml:space="preserve">20,50</t>
  </si>
  <si>
    <t xml:space="preserve">1.14,4</t>
  </si>
  <si>
    <t xml:space="preserve">1.33,0</t>
  </si>
  <si>
    <t xml:space="preserve">20,00</t>
  </si>
  <si>
    <t xml:space="preserve">1.14,3</t>
  </si>
  <si>
    <t xml:space="preserve">19,50</t>
  </si>
  <si>
    <t xml:space="preserve">1.14,1</t>
  </si>
  <si>
    <t xml:space="preserve">19,00</t>
  </si>
  <si>
    <t xml:space="preserve">1.14,0</t>
  </si>
  <si>
    <t xml:space="preserve">1.32.4</t>
  </si>
  <si>
    <t xml:space="preserve">18,50</t>
  </si>
  <si>
    <t xml:space="preserve">1.13,8</t>
  </si>
  <si>
    <t xml:space="preserve">1.32.2</t>
  </si>
  <si>
    <t xml:space="preserve">18,00</t>
  </si>
  <si>
    <t xml:space="preserve">1.13,7</t>
  </si>
  <si>
    <t xml:space="preserve">1.13,5</t>
  </si>
  <si>
    <t xml:space="preserve">1.31,9</t>
  </si>
  <si>
    <t xml:space="preserve">17,00</t>
  </si>
  <si>
    <t xml:space="preserve">1.13,4</t>
  </si>
  <si>
    <t xml:space="preserve">16,50</t>
  </si>
  <si>
    <t xml:space="preserve">1.13,2</t>
  </si>
  <si>
    <t xml:space="preserve">1.31,5</t>
  </si>
  <si>
    <t xml:space="preserve">16,00</t>
  </si>
  <si>
    <t xml:space="preserve">1.13,1</t>
  </si>
  <si>
    <t xml:space="preserve">15,50</t>
  </si>
  <si>
    <t xml:space="preserve">1.13,0</t>
  </si>
  <si>
    <t xml:space="preserve">1.31,2</t>
  </si>
  <si>
    <t xml:space="preserve">15,00</t>
  </si>
  <si>
    <t xml:space="preserve">1.12,9</t>
  </si>
  <si>
    <t xml:space="preserve">1.31,0</t>
  </si>
  <si>
    <t xml:space="preserve">14,50</t>
  </si>
  <si>
    <t xml:space="preserve">1.12,8</t>
  </si>
  <si>
    <t xml:space="preserve">1.12,6</t>
  </si>
  <si>
    <t xml:space="preserve">1.30,7</t>
  </si>
  <si>
    <t xml:space="preserve">13,50</t>
  </si>
  <si>
    <t xml:space="preserve">1.12,5</t>
  </si>
  <si>
    <t xml:space="preserve">13,00</t>
  </si>
  <si>
    <t xml:space="preserve">1.12,4</t>
  </si>
  <si>
    <t xml:space="preserve">12,50</t>
  </si>
  <si>
    <t xml:space="preserve">1.12,2</t>
  </si>
  <si>
    <t xml:space="preserve">1.30,2</t>
  </si>
  <si>
    <t xml:space="preserve">12,00</t>
  </si>
  <si>
    <t xml:space="preserve">1.12,1</t>
  </si>
  <si>
    <t xml:space="preserve">11,50</t>
  </si>
  <si>
    <t xml:space="preserve">1.12,0</t>
  </si>
  <si>
    <t xml:space="preserve">11,00</t>
  </si>
  <si>
    <t xml:space="preserve">1.11,8</t>
  </si>
  <si>
    <t xml:space="preserve">1.29,7</t>
  </si>
  <si>
    <t xml:space="preserve">1.11,7</t>
  </si>
  <si>
    <t xml:space="preserve">10,00</t>
  </si>
  <si>
    <t xml:space="preserve">1.11,6</t>
  </si>
  <si>
    <t xml:space="preserve">9,50</t>
  </si>
  <si>
    <t xml:space="preserve">1.11,4</t>
  </si>
  <si>
    <t xml:space="preserve">1.29,2</t>
  </si>
  <si>
    <t xml:space="preserve">9,00</t>
  </si>
  <si>
    <t xml:space="preserve">1.11,3</t>
  </si>
  <si>
    <t xml:space="preserve">8,50</t>
  </si>
  <si>
    <t xml:space="preserve">1.11,2</t>
  </si>
  <si>
    <t xml:space="preserve">8,00</t>
  </si>
  <si>
    <t xml:space="preserve">1.11,0</t>
  </si>
  <si>
    <t xml:space="preserve">7,50</t>
  </si>
  <si>
    <t xml:space="preserve">1.10,9</t>
  </si>
  <si>
    <t xml:space="preserve">1.10,6</t>
  </si>
  <si>
    <t xml:space="preserve">1.28,5</t>
  </si>
  <si>
    <t xml:space="preserve">6,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d/m;@"/>
    <numFmt numFmtId="168" formatCode="0.00"/>
    <numFmt numFmtId="169" formatCode="General"/>
  </numFmts>
  <fonts count="14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7" activeCellId="0" sqref="T1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26.66"/>
    <col collapsed="false" customWidth="true" hidden="false" outlineLevel="0" max="3" min="3" style="1" width="12.1"/>
    <col collapsed="false" customWidth="true" hidden="false" outlineLevel="0" max="4" min="4" style="2" width="36.88"/>
    <col collapsed="false" customWidth="true" hidden="true" outlineLevel="0" max="5" min="5" style="1" width="5.32"/>
    <col collapsed="false" customWidth="true" hidden="true" outlineLevel="0" max="6" min="6" style="1" width="6.66"/>
    <col collapsed="false" customWidth="false" hidden="true" outlineLevel="0" max="7" min="7" style="1" width="8.77"/>
    <col collapsed="false" customWidth="true" hidden="false" outlineLevel="0" max="8" min="8" style="1" width="10.88"/>
    <col collapsed="false" customWidth="true" hidden="true" outlineLevel="0" max="9" min="9" style="3" width="8.55"/>
    <col collapsed="false" customWidth="true" hidden="false" outlineLevel="0" max="10" min="10" style="3" width="7.88"/>
    <col collapsed="false" customWidth="true" hidden="false" outlineLevel="0" max="11" min="11" style="4" width="10.88"/>
    <col collapsed="false" customWidth="true" hidden="false" outlineLevel="0" max="12" min="12" style="4" width="8.88"/>
    <col collapsed="false" customWidth="true" hidden="true" outlineLevel="0" max="14" min="13" style="1" width="8.88"/>
    <col collapsed="false" customWidth="true" hidden="false" outlineLevel="0" max="15" min="15" style="1" width="10.88"/>
    <col collapsed="false" customWidth="true" hidden="true" outlineLevel="0" max="16" min="16" style="1" width="8.88"/>
    <col collapsed="false" customWidth="true" hidden="false" outlineLevel="0" max="17" min="17" style="4" width="6.1"/>
    <col collapsed="false" customWidth="true" hidden="false" outlineLevel="0" max="18" min="18" style="1" width="8.88"/>
    <col collapsed="false" customWidth="true" hidden="true" outlineLevel="0" max="19" min="19" style="1" width="8.88"/>
    <col collapsed="false" customWidth="true" hidden="false" outlineLevel="0" max="20" min="20" style="1" width="38.66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6" customFormat="tru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0" customFormat="tru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s="6" customFormat="tru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6" customFormat="true" ht="19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6" customFormat="tru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10" customFormat="true" ht="19.5" hidden="false" customHeight="true" outlineLevel="0" collapsed="false">
      <c r="A11" s="13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 t="s">
        <v>8</v>
      </c>
    </row>
    <row r="12" s="18" customFormat="true" ht="18.7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s">
        <v>14</v>
      </c>
      <c r="G12" s="16"/>
      <c r="H12" s="16"/>
      <c r="I12" s="16"/>
      <c r="J12" s="16"/>
      <c r="K12" s="17" t="s">
        <v>15</v>
      </c>
      <c r="L12" s="17"/>
      <c r="M12" s="16" t="s">
        <v>16</v>
      </c>
      <c r="N12" s="16"/>
      <c r="O12" s="16"/>
      <c r="P12" s="16"/>
      <c r="Q12" s="16"/>
      <c r="R12" s="15" t="s">
        <v>17</v>
      </c>
      <c r="S12" s="15" t="s">
        <v>18</v>
      </c>
      <c r="T12" s="15" t="s">
        <v>19</v>
      </c>
    </row>
    <row r="13" s="18" customFormat="true" ht="33.75" hidden="false" customHeight="true" outlineLevel="0" collapsed="false">
      <c r="A13" s="15"/>
      <c r="B13" s="15"/>
      <c r="C13" s="15"/>
      <c r="D13" s="15"/>
      <c r="E13" s="15"/>
      <c r="F13" s="19"/>
      <c r="G13" s="19"/>
      <c r="H13" s="20" t="s">
        <v>20</v>
      </c>
      <c r="I13" s="21"/>
      <c r="J13" s="22" t="s">
        <v>21</v>
      </c>
      <c r="K13" s="23" t="s">
        <v>20</v>
      </c>
      <c r="L13" s="23" t="s">
        <v>21</v>
      </c>
      <c r="M13" s="24"/>
      <c r="N13" s="25"/>
      <c r="O13" s="25" t="s">
        <v>20</v>
      </c>
      <c r="P13" s="25"/>
      <c r="Q13" s="23" t="s">
        <v>21</v>
      </c>
      <c r="R13" s="15"/>
      <c r="S13" s="15"/>
      <c r="T13" s="15"/>
    </row>
    <row r="14" s="18" customFormat="true" ht="20.25" hidden="false" customHeight="false" outlineLevel="0" collapsed="false">
      <c r="A14" s="26" t="s">
        <v>22</v>
      </c>
      <c r="B14" s="27" t="s">
        <v>23</v>
      </c>
      <c r="C14" s="28" t="s">
        <v>24</v>
      </c>
      <c r="D14" s="29" t="s">
        <v>25</v>
      </c>
      <c r="E14" s="30" t="n">
        <v>25</v>
      </c>
      <c r="F14" s="21" t="s">
        <v>26</v>
      </c>
      <c r="G14" s="31" t="n">
        <f aca="false">ROUNDUP(F14-24,-1)</f>
        <v>740</v>
      </c>
      <c r="H14" s="25" t="str">
        <f aca="false">CHOOSE(LEN(F14),0,0,CONCATENATE(MID(F14,1,1),",",MID(F14,2,2)),CONCATENATE(MID(F14,1,2),".",MID(F14,3,2)),CONCATENATE(MID(F14,1,1),":",MID(F14,2,2),".",MID(F14,4,2)),CONCATENATE(MID(F14,1,2),":",MID(F14,3,2),".",MID(F14,5,2)),0)</f>
        <v>7,55</v>
      </c>
      <c r="I14" s="23" t="e">
        <f aca="false">VALUE(CHOOSE(LEN(G14),0,0,CONCATENATE(MID(G14,1,1),",",MID(G14,2,1)),CONCATENATE(MID(G14,1,2),",",MID(G14,3,1)),CONCATENATE(MID(G14,1,1),":",MID(G14,2,2),".",MID(G14,4,2)),CONCATENATE(MID(G14,1,2),":",MID(G14,3,2),".",MID(G14,5,2)),0))</f>
        <v>#VALUE!</v>
      </c>
      <c r="J14" s="32" t="e">
        <f aca="false">VLOOKUP(I14,'Таблица результатов - Юноши'!$C$7:$D$180,2,-1)</f>
        <v>#VALUE!</v>
      </c>
      <c r="K14" s="33" t="n">
        <v>586</v>
      </c>
      <c r="L14" s="32" t="n">
        <f aca="false">MATCH(K14,'Таблица результатов - Юноши'!$Q$7:$Q$180,1)</f>
        <v>97</v>
      </c>
      <c r="M14" s="23" t="n">
        <v>22936</v>
      </c>
      <c r="N14" s="31" t="n">
        <f aca="false">ROUNDUP(M14-15,-1)</f>
        <v>22930</v>
      </c>
      <c r="O14" s="23" t="str">
        <f aca="false">CHOOSE(LEN(M14),0,0,CONCATENATE(MID(M14,1,1),".",MID(M14,2,2)),CONCATENATE(MID(M14,1,2),".",MID(M14,3,2)),CONCATENATE(MID(M14,1,1),":",MID(M14,2,2),",",MID(M14,4,2)),CONCATENATE(MID(M14,1,2),":",MID(M14,3,2),".",MID(M14,5,2)),0)</f>
        <v>2:29,36</v>
      </c>
      <c r="P14" s="23" t="str">
        <f aca="false">CHOOSE(LEN(N14),0,0,CONCATENATE(MID(N14,1,1),".",MID(N14,2,2)),CONCATENATE(MID(N14,1,2),".",MID(N14,3,2)),CONCATENATE(MID(N14,1,1),".",MID(N14,2,2),",",MID(N14,4,1)),CONCATENATE(MID(N14,1,2),":",MID(N14,3,2),".",MID(N14,5,2)),0)</f>
        <v>2.29,3</v>
      </c>
      <c r="Q14" s="32" t="n">
        <f aca="false">MATCH(P14,'Таблица результатов - Юноши'!$H$7:$H$180,-1)</f>
        <v>65</v>
      </c>
      <c r="R14" s="34" t="e">
        <f aca="false">J14+L14+Q14</f>
        <v>#VALUE!</v>
      </c>
      <c r="S14" s="27"/>
      <c r="T14" s="27" t="s">
        <v>27</v>
      </c>
    </row>
    <row r="15" s="18" customFormat="true" ht="20.25" hidden="false" customHeight="false" outlineLevel="0" collapsed="false">
      <c r="A15" s="26" t="s">
        <v>28</v>
      </c>
      <c r="B15" s="27" t="s">
        <v>29</v>
      </c>
      <c r="C15" s="28" t="s">
        <v>30</v>
      </c>
      <c r="D15" s="29" t="s">
        <v>31</v>
      </c>
      <c r="E15" s="30" t="n">
        <v>80</v>
      </c>
      <c r="F15" s="21" t="s">
        <v>32</v>
      </c>
      <c r="G15" s="31" t="n">
        <f aca="false">ROUNDUP(F15-24,-1)</f>
        <v>780</v>
      </c>
      <c r="H15" s="25" t="str">
        <f aca="false">CHOOSE(LEN(F15),0,0,CONCATENATE(MID(F15,1,1),",",MID(F15,2,2)),CONCATENATE(MID(F15,1,2),".",MID(F15,3,2)),CONCATENATE(MID(F15,1,1),":",MID(F15,2,2),".",MID(F15,4,2)),CONCATENATE(MID(F15,1,2),":",MID(F15,3,2),".",MID(F15,5,2)),0)</f>
        <v>8,02</v>
      </c>
      <c r="I15" s="23" t="e">
        <f aca="false">VALUE(CHOOSE(LEN(G15),0,0,CONCATENATE(MID(G15,1,1),",",MID(G15,2,1)),CONCATENATE(MID(G15,1,2),",",MID(G15,3,1)),CONCATENATE(MID(G15,1,1),":",MID(G15,2,2),".",MID(G15,4,2)),CONCATENATE(MID(G15,1,2),":",MID(G15,3,2),".",MID(G15,5,2)),0))</f>
        <v>#VALUE!</v>
      </c>
      <c r="J15" s="32" t="e">
        <f aca="false">VLOOKUP(I15,'Таблица результатов - Юноши'!$C$7:$D$180,2,-1)</f>
        <v>#VALUE!</v>
      </c>
      <c r="K15" s="33" t="n">
        <v>564</v>
      </c>
      <c r="L15" s="32" t="n">
        <f aca="false">VLOOKUP(K15,'Таблица результатов - Юноши'!$Q$7:$R$180,2,1)</f>
        <v>89</v>
      </c>
      <c r="M15" s="23" t="n">
        <v>22867</v>
      </c>
      <c r="N15" s="31" t="n">
        <f aca="false">ROUNDUP(M15-15,-1)</f>
        <v>22860</v>
      </c>
      <c r="O15" s="23" t="str">
        <f aca="false">CHOOSE(LEN(M15),0,0,CONCATENATE(MID(M15,1,1),".",MID(M15,2,2)),CONCATENATE(MID(M15,1,2),".",MID(M15,3,2)),CONCATENATE(MID(M15,1,1),":",MID(M15,2,2),",",MID(M15,4,2)),CONCATENATE(MID(M15,1,2),":",MID(M15,3,2),".",MID(M15,5,2)),0)</f>
        <v>2:28,67</v>
      </c>
      <c r="P15" s="23" t="str">
        <f aca="false">CHOOSE(LEN(N15),0,0,CONCATENATE(MID(N15,1,1),".",MID(N15,2,2)),CONCATENATE(MID(N15,1,2),".",MID(N15,3,2)),CONCATENATE(MID(N15,1,1),".",MID(N15,2,2),",",MID(N15,4,1)),CONCATENATE(MID(N15,1,2),":",MID(N15,3,2),".",MID(N15,5,2)),0)</f>
        <v>2.28,6</v>
      </c>
      <c r="Q15" s="32" t="n">
        <f aca="false">MATCH(P15,'Таблица результатов - Юноши'!$H$7:$H$180,-1)</f>
        <v>66</v>
      </c>
      <c r="R15" s="34" t="e">
        <f aca="false">J15+L15+Q15</f>
        <v>#VALUE!</v>
      </c>
      <c r="S15" s="27"/>
      <c r="T15" s="27" t="s">
        <v>33</v>
      </c>
    </row>
    <row r="16" s="18" customFormat="true" ht="20.25" hidden="false" customHeight="false" outlineLevel="0" collapsed="false">
      <c r="A16" s="26" t="s">
        <v>34</v>
      </c>
      <c r="B16" s="27" t="s">
        <v>35</v>
      </c>
      <c r="C16" s="28" t="s">
        <v>36</v>
      </c>
      <c r="D16" s="29" t="s">
        <v>37</v>
      </c>
      <c r="E16" s="30" t="s">
        <v>38</v>
      </c>
      <c r="F16" s="21" t="s">
        <v>39</v>
      </c>
      <c r="G16" s="31" t="n">
        <f aca="false">ROUNDUP(F16-24,-1)</f>
        <v>810</v>
      </c>
      <c r="H16" s="25" t="str">
        <f aca="false">CHOOSE(LEN(F16),0,0,CONCATENATE(MID(F16,1,1),",",MID(F16,2,2)),CONCATENATE(MID(F16,1,2),".",MID(F16,3,2)),CONCATENATE(MID(F16,1,1),":",MID(F16,2,2),".",MID(F16,4,2)),CONCATENATE(MID(F16,1,2),":",MID(F16,3,2),".",MID(F16,5,2)),0)</f>
        <v>8,26</v>
      </c>
      <c r="I16" s="23" t="e">
        <f aca="false">VALUE(CHOOSE(LEN(G16),0,0,CONCATENATE(MID(G16,1,1),",",MID(G16,2,1)),CONCATENATE(MID(G16,1,2),",",MID(G16,3,1)),CONCATENATE(MID(G16,1,1),":",MID(G16,2,2),".",MID(G16,4,2)),CONCATENATE(MID(G16,1,2),":",MID(G16,3,2),".",MID(G16,5,2)),0))</f>
        <v>#VALUE!</v>
      </c>
      <c r="J16" s="32" t="e">
        <f aca="false">VLOOKUP(I16,'Таблица результатов - Юноши'!$C$7:$D$180,2,-1)</f>
        <v>#VALUE!</v>
      </c>
      <c r="K16" s="33" t="n">
        <v>482</v>
      </c>
      <c r="L16" s="32" t="n">
        <f aca="false">VLOOKUP(K16,'Таблица результатов - Юноши'!$Q$7:$R$180,2,1)</f>
        <v>64</v>
      </c>
      <c r="M16" s="23" t="n">
        <v>22223</v>
      </c>
      <c r="N16" s="31" t="n">
        <f aca="false">ROUNDUP(M16-15,-1)</f>
        <v>22210</v>
      </c>
      <c r="O16" s="23" t="str">
        <f aca="false">CHOOSE(LEN(M16),0,0,CONCATENATE(MID(M16,1,1),".",MID(M16,2,2)),CONCATENATE(MID(M16,1,2),".",MID(M16,3,2)),CONCATENATE(MID(M16,1,1),":",MID(M16,2,2),",",MID(M16,4,2)),CONCATENATE(MID(M16,1,2),":",MID(M16,3,2),".",MID(M16,5,2)),0)</f>
        <v>2:22,23</v>
      </c>
      <c r="P16" s="23" t="str">
        <f aca="false">CHOOSE(LEN(N16),0,0,CONCATENATE(MID(N16,1,1),".",MID(N16,2,2)),CONCATENATE(MID(N16,1,2),".",MID(N16,3,2)),CONCATENATE(MID(N16,1,1),".",MID(N16,2,2),",",MID(N16,4,1)),CONCATENATE(MID(N16,1,2),":",MID(N16,3,2),".",MID(N16,5,2)),0)</f>
        <v>2.22,1</v>
      </c>
      <c r="Q16" s="32" t="n">
        <f aca="false">MATCH(P16,'Таблица результатов - Юноши'!$H$7:$H$180,-1)</f>
        <v>75</v>
      </c>
      <c r="R16" s="34" t="e">
        <f aca="false">J16+L16+Q16</f>
        <v>#VALUE!</v>
      </c>
      <c r="S16" s="27"/>
      <c r="T16" s="27" t="s">
        <v>40</v>
      </c>
    </row>
    <row r="17" s="18" customFormat="true" ht="20.25" hidden="false" customHeight="false" outlineLevel="0" collapsed="false">
      <c r="A17" s="26" t="s">
        <v>41</v>
      </c>
      <c r="B17" s="27" t="s">
        <v>42</v>
      </c>
      <c r="C17" s="28" t="s">
        <v>43</v>
      </c>
      <c r="D17" s="29" t="s">
        <v>44</v>
      </c>
      <c r="E17" s="30" t="n">
        <v>19</v>
      </c>
      <c r="F17" s="21" t="s">
        <v>45</v>
      </c>
      <c r="G17" s="31" t="n">
        <f aca="false">ROUNDUP(F17-24,-1)</f>
        <v>790</v>
      </c>
      <c r="H17" s="25" t="str">
        <f aca="false">CHOOSE(LEN(F17),0,0,CONCATENATE(MID(F17,1,1),",",MID(F17,2,2)),CONCATENATE(MID(F17,1,2),".",MID(F17,3,2)),CONCATENATE(MID(F17,1,1),":",MID(F17,2,2),".",MID(F17,4,2)),CONCATENATE(MID(F17,1,2),":",MID(F17,3,2),".",MID(F17,5,2)),0)</f>
        <v>8,05</v>
      </c>
      <c r="I17" s="23" t="e">
        <f aca="false">VALUE(CHOOSE(LEN(G17),0,0,CONCATENATE(MID(G17,1,1),",",MID(G17,2,1)),CONCATENATE(MID(G17,1,2),",",MID(G17,3,1)),CONCATENATE(MID(G17,1,1),":",MID(G17,2,2),".",MID(G17,4,2)),CONCATENATE(MID(G17,1,2),":",MID(G17,3,2),".",MID(G17,5,2)),0))</f>
        <v>#VALUE!</v>
      </c>
      <c r="J17" s="32" t="e">
        <f aca="false">VLOOKUP(I17,'Таблица результатов - Юноши'!$C$7:$D$180,2,-1)</f>
        <v>#VALUE!</v>
      </c>
      <c r="K17" s="33" t="n">
        <v>522</v>
      </c>
      <c r="L17" s="32" t="n">
        <f aca="false">VLOOKUP(K17,'Таблица результатов - Юноши'!$Q$7:$R$180,2,1)</f>
        <v>74</v>
      </c>
      <c r="M17" s="23" t="n">
        <v>23661</v>
      </c>
      <c r="N17" s="31" t="n">
        <f aca="false">ROUNDUP(M17-15,-1)</f>
        <v>23650</v>
      </c>
      <c r="O17" s="23" t="str">
        <f aca="false">CHOOSE(LEN(M17),0,0,CONCATENATE(MID(M17,1,1),".",MID(M17,2,2)),CONCATENATE(MID(M17,1,2),".",MID(M17,3,2)),CONCATENATE(MID(M17,1,1),":",MID(M17,2,2),",",MID(M17,4,2)),CONCATENATE(MID(M17,1,2),":",MID(M17,3,2),".",MID(M17,5,2)),0)</f>
        <v>2:36,61</v>
      </c>
      <c r="P17" s="23" t="str">
        <f aca="false">CHOOSE(LEN(N17),0,0,CONCATENATE(MID(N17,1,1),".",MID(N17,2,2)),CONCATENATE(MID(N17,1,2),".",MID(N17,3,2)),CONCATENATE(MID(N17,1,1),".",MID(N17,2,2),",",MID(N17,4,1)),CONCATENATE(MID(N17,1,2),":",MID(N17,3,2),".",MID(N17,5,2)),0)</f>
        <v>2.36,5</v>
      </c>
      <c r="Q17" s="32" t="n">
        <f aca="false">MATCH(P17,'Таблица результатов - Юноши'!$H$7:$H$180,-1)</f>
        <v>57</v>
      </c>
      <c r="R17" s="34" t="e">
        <f aca="false">J17+L17+Q17</f>
        <v>#VALUE!</v>
      </c>
      <c r="S17" s="27"/>
      <c r="T17" s="27" t="s">
        <v>46</v>
      </c>
    </row>
    <row r="18" s="18" customFormat="true" ht="20.25" hidden="false" customHeight="false" outlineLevel="0" collapsed="false">
      <c r="A18" s="26" t="s">
        <v>47</v>
      </c>
      <c r="B18" s="27" t="s">
        <v>48</v>
      </c>
      <c r="C18" s="28" t="s">
        <v>49</v>
      </c>
      <c r="D18" s="29" t="s">
        <v>50</v>
      </c>
      <c r="E18" s="30" t="n">
        <v>2</v>
      </c>
      <c r="F18" s="21" t="s">
        <v>51</v>
      </c>
      <c r="G18" s="31" t="n">
        <f aca="false">ROUNDUP(F18-24,-1)</f>
        <v>810</v>
      </c>
      <c r="H18" s="25" t="str">
        <f aca="false">CHOOSE(LEN(F18),0,0,CONCATENATE(MID(F18,1,1),",",MID(F18,2,2)),CONCATENATE(MID(F18,1,2),".",MID(F18,3,2)),CONCATENATE(MID(F18,1,1),":",MID(F18,2,2),".",MID(F18,4,2)),CONCATENATE(MID(F18,1,2),":",MID(F18,3,2),".",MID(F18,5,2)),0)</f>
        <v>8,32</v>
      </c>
      <c r="I18" s="23" t="e">
        <f aca="false">VALUE(CHOOSE(LEN(G18),0,0,CONCATENATE(MID(G18,1,1),",",MID(G18,2,1)),CONCATENATE(MID(G18,1,2),",",MID(G18,3,1)),CONCATENATE(MID(G18,1,1),":",MID(G18,2,2),".",MID(G18,4,2)),CONCATENATE(MID(G18,1,2),":",MID(G18,3,2),".",MID(G18,5,2)),0))</f>
        <v>#VALUE!</v>
      </c>
      <c r="J18" s="32" t="e">
        <f aca="false">VLOOKUP(I18,'Таблица результатов - Юноши'!$C$7:$D$180,2,-1)</f>
        <v>#VALUE!</v>
      </c>
      <c r="K18" s="33" t="n">
        <v>514</v>
      </c>
      <c r="L18" s="32" t="n">
        <f aca="false">VLOOKUP(K18,'Таблица результатов - Юноши'!$Q$7:$R$180,2,1)</f>
        <v>72</v>
      </c>
      <c r="M18" s="23" t="n">
        <v>23719</v>
      </c>
      <c r="N18" s="31" t="n">
        <f aca="false">ROUNDUP(M18-15,-1)</f>
        <v>23710</v>
      </c>
      <c r="O18" s="23" t="str">
        <f aca="false">CHOOSE(LEN(M18),0,0,CONCATENATE(MID(M18,1,1),".",MID(M18,2,2)),CONCATENATE(MID(M18,1,2),".",MID(M18,3,2)),CONCATENATE(MID(M18,1,1),":",MID(M18,2,2),",",MID(M18,4,2)),CONCATENATE(MID(M18,1,2),":",MID(M18,3,2),".",MID(M18,5,2)),0)</f>
        <v>2:37,19</v>
      </c>
      <c r="P18" s="23" t="str">
        <f aca="false">CHOOSE(LEN(N18),0,0,CONCATENATE(MID(N18,1,1),".",MID(N18,2,2)),CONCATENATE(MID(N18,1,2),".",MID(N18,3,2)),CONCATENATE(MID(N18,1,1),".",MID(N18,2,2),",",MID(N18,4,1)),CONCATENATE(MID(N18,1,2),":",MID(N18,3,2),".",MID(N18,5,2)),0)</f>
        <v>2.37,1</v>
      </c>
      <c r="Q18" s="32" t="n">
        <f aca="false">MATCH(P18,'Таблица результатов - Юноши'!$H$7:$H$180,-1)</f>
        <v>56</v>
      </c>
      <c r="R18" s="34" t="e">
        <f aca="false">J18+L18+Q18</f>
        <v>#VALUE!</v>
      </c>
      <c r="S18" s="27"/>
      <c r="T18" s="27" t="s">
        <v>52</v>
      </c>
    </row>
    <row r="19" s="18" customFormat="true" ht="20.25" hidden="false" customHeight="false" outlineLevel="0" collapsed="false">
      <c r="A19" s="26" t="s">
        <v>53</v>
      </c>
      <c r="B19" s="27" t="s">
        <v>54</v>
      </c>
      <c r="C19" s="28" t="s">
        <v>55</v>
      </c>
      <c r="D19" s="29" t="s">
        <v>31</v>
      </c>
      <c r="E19" s="30" t="n">
        <v>90</v>
      </c>
      <c r="F19" s="21" t="s">
        <v>56</v>
      </c>
      <c r="G19" s="31" t="n">
        <f aca="false">ROUNDUP(F19-24,-1)</f>
        <v>800</v>
      </c>
      <c r="H19" s="25" t="str">
        <f aca="false">CHOOSE(LEN(F19),0,0,CONCATENATE(MID(F19,1,1),",",MID(F19,2,2)),CONCATENATE(MID(F19,1,2),".",MID(F19,3,2)),CONCATENATE(MID(F19,1,1),":",MID(F19,2,2),".",MID(F19,4,2)),CONCATENATE(MID(F19,1,2),":",MID(F19,3,2),".",MID(F19,5,2)),0)</f>
        <v>8,15</v>
      </c>
      <c r="I19" s="23" t="e">
        <f aca="false">VALUE(CHOOSE(LEN(G19),0,0,CONCATENATE(MID(G19,1,1),",",MID(G19,2,1)),CONCATENATE(MID(G19,1,2),",",MID(G19,3,1)),CONCATENATE(MID(G19,1,1),":",MID(G19,2,2),".",MID(G19,4,2)),CONCATENATE(MID(G19,1,2),":",MID(G19,3,2),".",MID(G19,5,2)),0))</f>
        <v>#VALUE!</v>
      </c>
      <c r="J19" s="32" t="e">
        <f aca="false">VLOOKUP(I19,'Таблица результатов - Юноши'!$C$7:$D$180,2,-1)</f>
        <v>#VALUE!</v>
      </c>
      <c r="K19" s="33" t="n">
        <v>450</v>
      </c>
      <c r="L19" s="32" t="n">
        <f aca="false">VLOOKUP(K19,'Таблица результатов - Юноши'!$Q$7:$R$180,2,1)</f>
        <v>56</v>
      </c>
      <c r="M19" s="23" t="n">
        <v>23758</v>
      </c>
      <c r="N19" s="31" t="n">
        <f aca="false">ROUNDUP(M19-15,-1)</f>
        <v>23750</v>
      </c>
      <c r="O19" s="23" t="str">
        <f aca="false">CHOOSE(LEN(M19),0,0,CONCATENATE(MID(M19,1,1),".",MID(M19,2,2)),CONCATENATE(MID(M19,1,2),".",MID(M19,3,2)),CONCATENATE(MID(M19,1,1),":",MID(M19,2,2),",",MID(M19,4,2)),CONCATENATE(MID(M19,1,2),":",MID(M19,3,2),".",MID(M19,5,2)),0)</f>
        <v>2:37,58</v>
      </c>
      <c r="P19" s="23" t="str">
        <f aca="false">CHOOSE(LEN(N19),0,0,CONCATENATE(MID(N19,1,1),".",MID(N19,2,2)),CONCATENATE(MID(N19,1,2),".",MID(N19,3,2)),CONCATENATE(MID(N19,1,1),".",MID(N19,2,2),",",MID(N19,4,1)),CONCATENATE(MID(N19,1,2),":",MID(N19,3,2),".",MID(N19,5,2)),0)</f>
        <v>2.37,5</v>
      </c>
      <c r="Q19" s="32" t="n">
        <f aca="false">MATCH(P19,'Таблица результатов - Юноши'!$H$7:$H$180,-1)</f>
        <v>56</v>
      </c>
      <c r="R19" s="34" t="e">
        <f aca="false">J19+L19+Q19</f>
        <v>#VALUE!</v>
      </c>
      <c r="S19" s="27"/>
      <c r="T19" s="27" t="s">
        <v>57</v>
      </c>
    </row>
    <row r="20" s="18" customFormat="true" ht="20.25" hidden="false" customHeight="false" outlineLevel="0" collapsed="false">
      <c r="A20" s="26" t="s">
        <v>58</v>
      </c>
      <c r="B20" s="27" t="s">
        <v>59</v>
      </c>
      <c r="C20" s="28" t="s">
        <v>60</v>
      </c>
      <c r="D20" s="29" t="s">
        <v>50</v>
      </c>
      <c r="E20" s="30" t="n">
        <v>4</v>
      </c>
      <c r="F20" s="21" t="s">
        <v>61</v>
      </c>
      <c r="G20" s="31" t="n">
        <f aca="false">ROUNDUP(F20-24,-1)</f>
        <v>810</v>
      </c>
      <c r="H20" s="25" t="str">
        <f aca="false">CHOOSE(LEN(F20),0,0,CONCATENATE(MID(F20,1,1),",",MID(F20,2,2)),CONCATENATE(MID(F20,1,2),".",MID(F20,3,2)),CONCATENATE(MID(F20,1,1),":",MID(F20,2,2),".",MID(F20,4,2)),CONCATENATE(MID(F20,1,2),":",MID(F20,3,2),".",MID(F20,5,2)),0)</f>
        <v>8,27</v>
      </c>
      <c r="I20" s="23" t="e">
        <f aca="false">VALUE(CHOOSE(LEN(G20),0,0,CONCATENATE(MID(G20,1,1),",",MID(G20,2,1)),CONCATENATE(MID(G20,1,2),",",MID(G20,3,1)),CONCATENATE(MID(G20,1,1),":",MID(G20,2,2),".",MID(G20,4,2)),CONCATENATE(MID(G20,1,2),":",MID(G20,3,2),".",MID(G20,5,2)),0))</f>
        <v>#VALUE!</v>
      </c>
      <c r="J20" s="32" t="e">
        <f aca="false">VLOOKUP(I20,'Таблица результатов - Юноши'!$C$7:$D$180,2,-1)</f>
        <v>#VALUE!</v>
      </c>
      <c r="K20" s="33" t="n">
        <v>493</v>
      </c>
      <c r="L20" s="32" t="n">
        <f aca="false">VLOOKUP(K20,'Таблица результатов - Юноши'!$Q$7:$R$180,2,1)</f>
        <v>66</v>
      </c>
      <c r="M20" s="23" t="n">
        <v>25114</v>
      </c>
      <c r="N20" s="31" t="n">
        <f aca="false">ROUNDUP(M20-15,-1)</f>
        <v>25100</v>
      </c>
      <c r="O20" s="23" t="str">
        <f aca="false">CHOOSE(LEN(M20),0,0,CONCATENATE(MID(M20,1,1),".",MID(M20,2,2)),CONCATENATE(MID(M20,1,2),".",MID(M20,3,2)),CONCATENATE(MID(M20,1,1),":",MID(M20,2,2),",",MID(M20,4,2)),CONCATENATE(MID(M20,1,2),":",MID(M20,3,2),".",MID(M20,5,2)),0)</f>
        <v>2:51,14</v>
      </c>
      <c r="P20" s="23" t="str">
        <f aca="false">CHOOSE(LEN(N20),0,0,CONCATENATE(MID(N20,1,1),".",MID(N20,2,2)),CONCATENATE(MID(N20,1,2),".",MID(N20,3,2)),CONCATENATE(MID(N20,1,1),".",MID(N20,2,2),",",MID(N20,4,1)),CONCATENATE(MID(N20,1,2),":",MID(N20,3,2),".",MID(N20,5,2)),0)</f>
        <v>2.51,0</v>
      </c>
      <c r="Q20" s="32" t="n">
        <f aca="false">MATCH(P20,'Таблица результатов - Юноши'!$H$7:$H$180,-1)</f>
        <v>45</v>
      </c>
      <c r="R20" s="34" t="e">
        <f aca="false">J20+L20+Q20</f>
        <v>#VALUE!</v>
      </c>
      <c r="S20" s="27"/>
      <c r="T20" s="27" t="s">
        <v>62</v>
      </c>
    </row>
    <row r="21" s="18" customFormat="true" ht="20.25" hidden="false" customHeight="false" outlineLevel="0" collapsed="false">
      <c r="A21" s="26" t="s">
        <v>63</v>
      </c>
      <c r="B21" s="27" t="s">
        <v>64</v>
      </c>
      <c r="C21" s="28" t="s">
        <v>65</v>
      </c>
      <c r="D21" s="29" t="s">
        <v>66</v>
      </c>
      <c r="E21" s="30" t="n">
        <v>33</v>
      </c>
      <c r="F21" s="21" t="s">
        <v>67</v>
      </c>
      <c r="G21" s="31" t="n">
        <f aca="false">ROUNDUP(F21-24,-1)</f>
        <v>850</v>
      </c>
      <c r="H21" s="25" t="str">
        <f aca="false">CHOOSE(LEN(F21),0,0,CONCATENATE(MID(F21,1,1),",",MID(F21,2,2)),CONCATENATE(MID(F21,1,2),".",MID(F21,3,2)),CONCATENATE(MID(F21,1,1),":",MID(F21,2,2),".",MID(F21,4,2)),CONCATENATE(MID(F21,1,2),":",MID(F21,3,2),".",MID(F21,5,2)),0)</f>
        <v>8,69</v>
      </c>
      <c r="I21" s="23" t="e">
        <f aca="false">VALUE(CHOOSE(LEN(G21),0,0,CONCATENATE(MID(G21,1,1),",",MID(G21,2,1)),CONCATENATE(MID(G21,1,2),",",MID(G21,3,1)),CONCATENATE(MID(G21,1,1),":",MID(G21,2,2),".",MID(G21,4,2)),CONCATENATE(MID(G21,1,2),":",MID(G21,3,2),".",MID(G21,5,2)),0))</f>
        <v>#VALUE!</v>
      </c>
      <c r="J21" s="32" t="e">
        <f aca="false">VLOOKUP(I21,'Таблица результатов - Юноши'!$C$7:$D$180,2,-1)</f>
        <v>#VALUE!</v>
      </c>
      <c r="K21" s="33" t="n">
        <v>479</v>
      </c>
      <c r="L21" s="32" t="n">
        <f aca="false">VLOOKUP(K21,'Таблица результатов - Юноши'!$Q$7:$R$180,2,1)</f>
        <v>63</v>
      </c>
      <c r="M21" s="23" t="n">
        <v>23476</v>
      </c>
      <c r="N21" s="31" t="n">
        <f aca="false">ROUNDUP(M21-15,-1)</f>
        <v>23470</v>
      </c>
      <c r="O21" s="23" t="str">
        <f aca="false">CHOOSE(LEN(M21),0,0,CONCATENATE(MID(M21,1,1),".",MID(M21,2,2)),CONCATENATE(MID(M21,1,2),".",MID(M21,3,2)),CONCATENATE(MID(M21,1,1),":",MID(M21,2,2),",",MID(M21,4,2)),CONCATENATE(MID(M21,1,2),":",MID(M21,3,2),".",MID(M21,5,2)),0)</f>
        <v>2:34,76</v>
      </c>
      <c r="P21" s="23" t="str">
        <f aca="false">CHOOSE(LEN(N21),0,0,CONCATENATE(MID(N21,1,1),".",MID(N21,2,2)),CONCATENATE(MID(N21,1,2),".",MID(N21,3,2)),CONCATENATE(MID(N21,1,1),".",MID(N21,2,2),",",MID(N21,4,1)),CONCATENATE(MID(N21,1,2),":",MID(N21,3,2),".",MID(N21,5,2)),0)</f>
        <v>2.34,7</v>
      </c>
      <c r="Q21" s="32" t="n">
        <f aca="false">MATCH(P21,'Таблица результатов - Юноши'!$H$7:$H$180,-1)</f>
        <v>59</v>
      </c>
      <c r="R21" s="34" t="e">
        <f aca="false">J21+L21+Q21</f>
        <v>#VALUE!</v>
      </c>
      <c r="S21" s="27"/>
      <c r="T21" s="27" t="s">
        <v>68</v>
      </c>
    </row>
    <row r="22" s="18" customFormat="true" ht="20.25" hidden="false" customHeight="false" outlineLevel="0" collapsed="false">
      <c r="A22" s="26" t="s">
        <v>69</v>
      </c>
      <c r="B22" s="27" t="s">
        <v>70</v>
      </c>
      <c r="C22" s="28" t="s">
        <v>71</v>
      </c>
      <c r="D22" s="29" t="s">
        <v>37</v>
      </c>
      <c r="E22" s="30" t="n">
        <v>107</v>
      </c>
      <c r="F22" s="21" t="s">
        <v>72</v>
      </c>
      <c r="G22" s="31" t="n">
        <f aca="false">ROUNDUP(F22-24,-1)</f>
        <v>860</v>
      </c>
      <c r="H22" s="25" t="str">
        <f aca="false">CHOOSE(LEN(F22),0,0,CONCATENATE(MID(F22,1,1),",",MID(F22,2,2)),CONCATENATE(MID(F22,1,2),".",MID(F22,3,2)),CONCATENATE(MID(F22,1,1),":",MID(F22,2,2),".",MID(F22,4,2)),CONCATENATE(MID(F22,1,2),":",MID(F22,3,2),".",MID(F22,5,2)),0)</f>
        <v>8,78</v>
      </c>
      <c r="I22" s="23" t="e">
        <f aca="false">VALUE(CHOOSE(LEN(G22),0,0,CONCATENATE(MID(G22,1,1),",",MID(G22,2,1)),CONCATENATE(MID(G22,1,2),",",MID(G22,3,1)),CONCATENATE(MID(G22,1,1),":",MID(G22,2,2),".",MID(G22,4,2)),CONCATENATE(MID(G22,1,2),":",MID(G22,3,2),".",MID(G22,5,2)),0))</f>
        <v>#VALUE!</v>
      </c>
      <c r="J22" s="32" t="e">
        <f aca="false">VLOOKUP(I22,'Таблица результатов - Юноши'!$C$7:$D$180,2,-1)</f>
        <v>#VALUE!</v>
      </c>
      <c r="K22" s="33" t="n">
        <v>480</v>
      </c>
      <c r="L22" s="32" t="n">
        <f aca="false">VLOOKUP(K22,'Таблица результатов - Юноши'!$Q$7:$R$180,2,1)</f>
        <v>63</v>
      </c>
      <c r="M22" s="23" t="n">
        <v>23477</v>
      </c>
      <c r="N22" s="31" t="n">
        <f aca="false">ROUNDUP(M22-15,-1)</f>
        <v>23470</v>
      </c>
      <c r="O22" s="23" t="str">
        <f aca="false">CHOOSE(LEN(M22),0,0,CONCATENATE(MID(M22,1,1),".",MID(M22,2,2)),CONCATENATE(MID(M22,1,2),".",MID(M22,3,2)),CONCATENATE(MID(M22,1,1),":",MID(M22,2,2),",",MID(M22,4,2)),CONCATENATE(MID(M22,1,2),":",MID(M22,3,2),".",MID(M22,5,2)),0)</f>
        <v>2:34,77</v>
      </c>
      <c r="P22" s="23" t="str">
        <f aca="false">CHOOSE(LEN(N22),0,0,CONCATENATE(MID(N22,1,1),".",MID(N22,2,2)),CONCATENATE(MID(N22,1,2),".",MID(N22,3,2)),CONCATENATE(MID(N22,1,1),".",MID(N22,2,2),",",MID(N22,4,1)),CONCATENATE(MID(N22,1,2),":",MID(N22,3,2),".",MID(N22,5,2)),0)</f>
        <v>2.34,7</v>
      </c>
      <c r="Q22" s="32" t="n">
        <f aca="false">MATCH(P22,'Таблица результатов - Юноши'!$H$7:$H$180,-1)</f>
        <v>59</v>
      </c>
      <c r="R22" s="34" t="e">
        <f aca="false">J22+L22+Q22</f>
        <v>#VALUE!</v>
      </c>
      <c r="S22" s="27"/>
      <c r="T22" s="27" t="s">
        <v>73</v>
      </c>
    </row>
    <row r="23" s="18" customFormat="true" ht="20.25" hidden="false" customHeight="false" outlineLevel="0" collapsed="false">
      <c r="A23" s="26" t="s">
        <v>74</v>
      </c>
      <c r="B23" s="27" t="s">
        <v>75</v>
      </c>
      <c r="C23" s="28" t="s">
        <v>76</v>
      </c>
      <c r="D23" s="29" t="s">
        <v>31</v>
      </c>
      <c r="E23" s="30" t="n">
        <v>111</v>
      </c>
      <c r="F23" s="21" t="s">
        <v>77</v>
      </c>
      <c r="G23" s="31" t="n">
        <f aca="false">ROUNDUP(F23-24,-1)</f>
        <v>840</v>
      </c>
      <c r="H23" s="25" t="str">
        <f aca="false">CHOOSE(LEN(F23),0,0,CONCATENATE(MID(F23,1,1),",",MID(F23,2,2)),CONCATENATE(MID(F23,1,2),".",MID(F23,3,2)),CONCATENATE(MID(F23,1,1),":",MID(F23,2,2),".",MID(F23,4,2)),CONCATENATE(MID(F23,1,2),":",MID(F23,3,2),".",MID(F23,5,2)),0)</f>
        <v>8,58</v>
      </c>
      <c r="I23" s="23" t="e">
        <f aca="false">VALUE(CHOOSE(LEN(G23),0,0,CONCATENATE(MID(G23,1,1),",",MID(G23,2,1)),CONCATENATE(MID(G23,1,2),",",MID(G23,3,1)),CONCATENATE(MID(G23,1,1),":",MID(G23,2,2),".",MID(G23,4,2)),CONCATENATE(MID(G23,1,2),":",MID(G23,3,2),".",MID(G23,5,2)),0))</f>
        <v>#VALUE!</v>
      </c>
      <c r="J23" s="32" t="e">
        <f aca="false">VLOOKUP(I23,'Таблица результатов - Юноши'!$C$7:$D$180,2,-1)</f>
        <v>#VALUE!</v>
      </c>
      <c r="K23" s="33" t="n">
        <v>442</v>
      </c>
      <c r="L23" s="32" t="n">
        <f aca="false">VLOOKUP(K23,'Таблица результатов - Юноши'!$Q$7:$R$180,2,1)</f>
        <v>54</v>
      </c>
      <c r="M23" s="23" t="n">
        <v>23284</v>
      </c>
      <c r="N23" s="31" t="n">
        <f aca="false">ROUNDUP(M23-15,-1)</f>
        <v>23270</v>
      </c>
      <c r="O23" s="23" t="str">
        <f aca="false">CHOOSE(LEN(M23),0,0,CONCATENATE(MID(M23,1,1),".",MID(M23,2,2)),CONCATENATE(MID(M23,1,2),".",MID(M23,3,2)),CONCATENATE(MID(M23,1,1),":",MID(M23,2,2),",",MID(M23,4,2)),CONCATENATE(MID(M23,1,2),":",MID(M23,3,2),".",MID(M23,5,2)),0)</f>
        <v>2:32,84</v>
      </c>
      <c r="P23" s="23" t="str">
        <f aca="false">CHOOSE(LEN(N23),0,0,CONCATENATE(MID(N23,1,1),".",MID(N23,2,2)),CONCATENATE(MID(N23,1,2),".",MID(N23,3,2)),CONCATENATE(MID(N23,1,1),".",MID(N23,2,2),",",MID(N23,4,1)),CONCATENATE(MID(N23,1,2),":",MID(N23,3,2),".",MID(N23,5,2)),0)</f>
        <v>2.32,7</v>
      </c>
      <c r="Q23" s="32" t="n">
        <f aca="false">MATCH(P23,'Таблица результатов - Юноши'!$H$7:$H$180,-1)</f>
        <v>62</v>
      </c>
      <c r="R23" s="34" t="e">
        <f aca="false">J23+L23+Q23</f>
        <v>#VALUE!</v>
      </c>
      <c r="S23" s="27"/>
      <c r="T23" s="27" t="s">
        <v>78</v>
      </c>
    </row>
    <row r="24" s="18" customFormat="true" ht="20.25" hidden="false" customHeight="false" outlineLevel="0" collapsed="false">
      <c r="A24" s="26" t="s">
        <v>79</v>
      </c>
      <c r="B24" s="27" t="s">
        <v>80</v>
      </c>
      <c r="C24" s="28" t="s">
        <v>81</v>
      </c>
      <c r="D24" s="29" t="s">
        <v>31</v>
      </c>
      <c r="E24" s="30" t="n">
        <v>78</v>
      </c>
      <c r="F24" s="21" t="s">
        <v>82</v>
      </c>
      <c r="G24" s="31" t="n">
        <f aca="false">ROUNDUP(F24-24,-1)</f>
        <v>860</v>
      </c>
      <c r="H24" s="25" t="str">
        <f aca="false">CHOOSE(LEN(F24),0,0,CONCATENATE(MID(F24,1,1),",",MID(F24,2,2)),CONCATENATE(MID(F24,1,2),".",MID(F24,3,2)),CONCATENATE(MID(F24,1,1),":",MID(F24,2,2),".",MID(F24,4,2)),CONCATENATE(MID(F24,1,2),":",MID(F24,3,2),".",MID(F24,5,2)),0)</f>
        <v>8,83</v>
      </c>
      <c r="I24" s="23" t="e">
        <f aca="false">VALUE(CHOOSE(LEN(G24),0,0,CONCATENATE(MID(G24,1,1),",",MID(G24,2,1)),CONCATENATE(MID(G24,1,2),",",MID(G24,3,1)),CONCATENATE(MID(G24,1,1),":",MID(G24,2,2),".",MID(G24,4,2)),CONCATENATE(MID(G24,1,2),":",MID(G24,3,2),".",MID(G24,5,2)),0))</f>
        <v>#VALUE!</v>
      </c>
      <c r="J24" s="32" t="e">
        <f aca="false">VLOOKUP(I24,'Таблица результатов - Юноши'!$C$7:$D$180,2,-1)</f>
        <v>#VALUE!</v>
      </c>
      <c r="K24" s="33" t="n">
        <v>504</v>
      </c>
      <c r="L24" s="32" t="n">
        <f aca="false">VLOOKUP(K24,'Таблица результатов - Юноши'!$Q$7:$R$180,2,1)</f>
        <v>69</v>
      </c>
      <c r="M24" s="23" t="n">
        <v>24232</v>
      </c>
      <c r="N24" s="31" t="n">
        <f aca="false">ROUNDUP(M24-15,-1)</f>
        <v>24220</v>
      </c>
      <c r="O24" s="23" t="str">
        <f aca="false">CHOOSE(LEN(M24),0,0,CONCATENATE(MID(M24,1,1),".",MID(M24,2,2)),CONCATENATE(MID(M24,1,2),".",MID(M24,3,2)),CONCATENATE(MID(M24,1,1),":",MID(M24,2,2),",",MID(M24,4,2)),CONCATENATE(MID(M24,1,2),":",MID(M24,3,2),".",MID(M24,5,2)),0)</f>
        <v>2:42,32</v>
      </c>
      <c r="P24" s="23" t="str">
        <f aca="false">CHOOSE(LEN(N24),0,0,CONCATENATE(MID(N24,1,1),".",MID(N24,2,2)),CONCATENATE(MID(N24,1,2),".",MID(N24,3,2)),CONCATENATE(MID(N24,1,1),".",MID(N24,2,2),",",MID(N24,4,1)),CONCATENATE(MID(N24,1,2),":",MID(N24,3,2),".",MID(N24,5,2)),0)</f>
        <v>2.42,2</v>
      </c>
      <c r="Q24" s="32" t="n">
        <f aca="false">MATCH(P24,'Таблица результатов - Юноши'!$H$7:$H$180,-1)</f>
        <v>51</v>
      </c>
      <c r="R24" s="34" t="e">
        <f aca="false">J24+L24+Q24</f>
        <v>#VALUE!</v>
      </c>
      <c r="S24" s="27"/>
      <c r="T24" s="27" t="s">
        <v>33</v>
      </c>
    </row>
    <row r="25" s="18" customFormat="true" ht="20.25" hidden="false" customHeight="false" outlineLevel="0" collapsed="false">
      <c r="A25" s="26" t="s">
        <v>83</v>
      </c>
      <c r="B25" s="27" t="s">
        <v>84</v>
      </c>
      <c r="C25" s="28" t="s">
        <v>85</v>
      </c>
      <c r="D25" s="29" t="s">
        <v>50</v>
      </c>
      <c r="E25" s="30" t="n">
        <v>3</v>
      </c>
      <c r="F25" s="21" t="s">
        <v>86</v>
      </c>
      <c r="G25" s="31" t="n">
        <f aca="false">ROUNDUP(F25-24,-1)</f>
        <v>840</v>
      </c>
      <c r="H25" s="25" t="str">
        <f aca="false">CHOOSE(LEN(F25),0,0,CONCATENATE(MID(F25,1,1),",",MID(F25,2,2)),CONCATENATE(MID(F25,1,2),".",MID(F25,3,2)),CONCATENATE(MID(F25,1,1),":",MID(F25,2,2),".",MID(F25,4,2)),CONCATENATE(MID(F25,1,2),":",MID(F25,3,2),".",MID(F25,5,2)),0)</f>
        <v>8,64</v>
      </c>
      <c r="I25" s="23" t="e">
        <f aca="false">VALUE(CHOOSE(LEN(G25),0,0,CONCATENATE(MID(G25,1,1),",",MID(G25,2,1)),CONCATENATE(MID(G25,1,2),",",MID(G25,3,1)),CONCATENATE(MID(G25,1,1),":",MID(G25,2,2),".",MID(G25,4,2)),CONCATENATE(MID(G25,1,2),":",MID(G25,3,2),".",MID(G25,5,2)),0))</f>
        <v>#VALUE!</v>
      </c>
      <c r="J25" s="32" t="e">
        <f aca="false">VLOOKUP(I25,'Таблица результатов - Юноши'!$C$7:$D$180,2,-1)</f>
        <v>#VALUE!</v>
      </c>
      <c r="K25" s="33" t="n">
        <v>485</v>
      </c>
      <c r="L25" s="32" t="n">
        <f aca="false">VLOOKUP(K25,'Таблица результатов - Юноши'!$Q$7:$R$180,2,1)</f>
        <v>64</v>
      </c>
      <c r="M25" s="23" t="n">
        <v>24349</v>
      </c>
      <c r="N25" s="31" t="n">
        <f aca="false">ROUNDUP(M25-15,-1)</f>
        <v>24340</v>
      </c>
      <c r="O25" s="23" t="str">
        <f aca="false">CHOOSE(LEN(M25),0,0,CONCATENATE(MID(M25,1,1),".",MID(M25,2,2)),CONCATENATE(MID(M25,1,2),".",MID(M25,3,2)),CONCATENATE(MID(M25,1,1),":",MID(M25,2,2),",",MID(M25,4,2)),CONCATENATE(MID(M25,1,2),":",MID(M25,3,2),".",MID(M25,5,2)),0)</f>
        <v>2:43,49</v>
      </c>
      <c r="P25" s="23" t="str">
        <f aca="false">CHOOSE(LEN(N25),0,0,CONCATENATE(MID(N25,1,1),".",MID(N25,2,2)),CONCATENATE(MID(N25,1,2),".",MID(N25,3,2)),CONCATENATE(MID(N25,1,1),".",MID(N25,2,2),",",MID(N25,4,1)),CONCATENATE(MID(N25,1,2),":",MID(N25,3,2),".",MID(N25,5,2)),0)</f>
        <v>2.43,4</v>
      </c>
      <c r="Q25" s="32" t="n">
        <f aca="false">MATCH(P25,'Таблица результатов - Юноши'!$H$7:$H$180,-1)</f>
        <v>50</v>
      </c>
      <c r="R25" s="34" t="e">
        <f aca="false">J25+L25+Q25</f>
        <v>#VALUE!</v>
      </c>
      <c r="S25" s="27"/>
      <c r="T25" s="27" t="s">
        <v>87</v>
      </c>
    </row>
    <row r="26" s="18" customFormat="true" ht="20.25" hidden="false" customHeight="false" outlineLevel="0" collapsed="false">
      <c r="A26" s="26" t="s">
        <v>88</v>
      </c>
      <c r="B26" s="27" t="s">
        <v>89</v>
      </c>
      <c r="C26" s="28" t="s">
        <v>90</v>
      </c>
      <c r="D26" s="29" t="s">
        <v>50</v>
      </c>
      <c r="E26" s="30" t="n">
        <v>5</v>
      </c>
      <c r="F26" s="21" t="s">
        <v>91</v>
      </c>
      <c r="G26" s="31" t="n">
        <f aca="false">ROUNDUP(F26-24,-1)</f>
        <v>870</v>
      </c>
      <c r="H26" s="25" t="str">
        <f aca="false">CHOOSE(LEN(F26),0,0,CONCATENATE(MID(F26,1,1),",",MID(F26,2,2)),CONCATENATE(MID(F26,1,2),".",MID(F26,3,2)),CONCATENATE(MID(F26,1,1),":",MID(F26,2,2),".",MID(F26,4,2)),CONCATENATE(MID(F26,1,2),":",MID(F26,3,2),".",MID(F26,5,2)),0)</f>
        <v>8,87</v>
      </c>
      <c r="I26" s="23" t="e">
        <f aca="false">VALUE(CHOOSE(LEN(G26),0,0,CONCATENATE(MID(G26,1,1),",",MID(G26,2,1)),CONCATENATE(MID(G26,1,2),",",MID(G26,3,1)),CONCATENATE(MID(G26,1,1),":",MID(G26,2,2),".",MID(G26,4,2)),CONCATENATE(MID(G26,1,2),":",MID(G26,3,2),".",MID(G26,5,2)),0))</f>
        <v>#VALUE!</v>
      </c>
      <c r="J26" s="32" t="e">
        <f aca="false">VLOOKUP(I26,'Таблица результатов - Юноши'!$C$7:$D$180,2,-1)</f>
        <v>#VALUE!</v>
      </c>
      <c r="K26" s="33" t="n">
        <v>485</v>
      </c>
      <c r="L26" s="32" t="n">
        <f aca="false">VLOOKUP(K26,'Таблица результатов - Юноши'!$Q$7:$R$180,2,1)</f>
        <v>64</v>
      </c>
      <c r="M26" s="23" t="n">
        <v>23951</v>
      </c>
      <c r="N26" s="31" t="n">
        <f aca="false">ROUNDUP(M26-15,-1)</f>
        <v>23940</v>
      </c>
      <c r="O26" s="23" t="str">
        <f aca="false">CHOOSE(LEN(M26),0,0,CONCATENATE(MID(M26,1,1),".",MID(M26,2,2)),CONCATENATE(MID(M26,1,2),".",MID(M26,3,2)),CONCATENATE(MID(M26,1,1),":",MID(M26,2,2),",",MID(M26,4,2)),CONCATENATE(MID(M26,1,2),":",MID(M26,3,2),".",MID(M26,5,2)),0)</f>
        <v>2:39,51</v>
      </c>
      <c r="P26" s="23" t="str">
        <f aca="false">CHOOSE(LEN(N26),0,0,CONCATENATE(MID(N26,1,1),".",MID(N26,2,2)),CONCATENATE(MID(N26,1,2),".",MID(N26,3,2)),CONCATENATE(MID(N26,1,1),".",MID(N26,2,2),",",MID(N26,4,1)),CONCATENATE(MID(N26,1,2),":",MID(N26,3,2),".",MID(N26,5,2)),0)</f>
        <v>2.39,4</v>
      </c>
      <c r="Q26" s="32" t="n">
        <f aca="false">MATCH(P26,'Таблица результатов - Юноши'!$H$7:$H$180,-1)</f>
        <v>54</v>
      </c>
      <c r="R26" s="34" t="e">
        <f aca="false">J26+L26+Q26</f>
        <v>#VALUE!</v>
      </c>
      <c r="S26" s="27"/>
      <c r="T26" s="27" t="s">
        <v>87</v>
      </c>
    </row>
    <row r="27" s="18" customFormat="true" ht="20.25" hidden="false" customHeight="false" outlineLevel="0" collapsed="false">
      <c r="A27" s="26" t="s">
        <v>92</v>
      </c>
      <c r="B27" s="27" t="s">
        <v>93</v>
      </c>
      <c r="C27" s="28" t="s">
        <v>94</v>
      </c>
      <c r="D27" s="29" t="s">
        <v>50</v>
      </c>
      <c r="E27" s="30" t="n">
        <v>6</v>
      </c>
      <c r="F27" s="21" t="s">
        <v>95</v>
      </c>
      <c r="G27" s="31" t="n">
        <f aca="false">ROUNDUP(F27-24,-1)</f>
        <v>850</v>
      </c>
      <c r="H27" s="25" t="str">
        <f aca="false">CHOOSE(LEN(F27),0,0,CONCATENATE(MID(F27,1,1),",",MID(F27,2,2)),CONCATENATE(MID(F27,1,2),".",MID(F27,3,2)),CONCATENATE(MID(F27,1,1),":",MID(F27,2,2),".",MID(F27,4,2)),CONCATENATE(MID(F27,1,2),":",MID(F27,3,2),".",MID(F27,5,2)),0)</f>
        <v>8,65</v>
      </c>
      <c r="I27" s="23" t="e">
        <f aca="false">VALUE(CHOOSE(LEN(G27),0,0,CONCATENATE(MID(G27,1,1),",",MID(G27,2,1)),CONCATENATE(MID(G27,1,2),",",MID(G27,3,1)),CONCATENATE(MID(G27,1,1),":",MID(G27,2,2),".",MID(G27,4,2)),CONCATENATE(MID(G27,1,2),":",MID(G27,3,2),".",MID(G27,5,2)),0))</f>
        <v>#VALUE!</v>
      </c>
      <c r="J27" s="32" t="e">
        <f aca="false">VLOOKUP(I27,'Таблица результатов - Юноши'!$C$7:$D$180,2,-1)</f>
        <v>#VALUE!</v>
      </c>
      <c r="K27" s="33" t="n">
        <v>459</v>
      </c>
      <c r="L27" s="32" t="n">
        <f aca="false">VLOOKUP(K27,'Таблица результатов - Юноши'!$Q$7:$R$180,2,1)</f>
        <v>58</v>
      </c>
      <c r="M27" s="23" t="n">
        <v>23805</v>
      </c>
      <c r="N27" s="31" t="n">
        <f aca="false">ROUNDUP(M27-15,-1)</f>
        <v>23790</v>
      </c>
      <c r="O27" s="23" t="str">
        <f aca="false">CHOOSE(LEN(M27),0,0,CONCATENATE(MID(M27,1,1),".",MID(M27,2,2)),CONCATENATE(MID(M27,1,2),".",MID(M27,3,2)),CONCATENATE(MID(M27,1,1),":",MID(M27,2,2),",",MID(M27,4,2)),CONCATENATE(MID(M27,1,2),":",MID(M27,3,2),".",MID(M27,5,2)),0)</f>
        <v>2:38,05</v>
      </c>
      <c r="P27" s="23" t="str">
        <f aca="false">CHOOSE(LEN(N27),0,0,CONCATENATE(MID(N27,1,1),".",MID(N27,2,2)),CONCATENATE(MID(N27,1,2),".",MID(N27,3,2)),CONCATENATE(MID(N27,1,1),".",MID(N27,2,2),",",MID(N27,4,1)),CONCATENATE(MID(N27,1,2),":",MID(N27,3,2),".",MID(N27,5,2)),0)</f>
        <v>2.37,9</v>
      </c>
      <c r="Q27" s="32" t="n">
        <f aca="false">MATCH(P27,'Таблица результатов - Юноши'!$H$7:$H$180,-1)</f>
        <v>55</v>
      </c>
      <c r="R27" s="34" t="e">
        <f aca="false">J27+L27+Q27</f>
        <v>#VALUE!</v>
      </c>
      <c r="S27" s="27"/>
      <c r="T27" s="27" t="s">
        <v>62</v>
      </c>
    </row>
    <row r="28" s="18" customFormat="true" ht="20.25" hidden="false" customHeight="false" outlineLevel="0" collapsed="false">
      <c r="A28" s="26" t="s">
        <v>96</v>
      </c>
      <c r="B28" s="27" t="s">
        <v>97</v>
      </c>
      <c r="C28" s="28" t="s">
        <v>98</v>
      </c>
      <c r="D28" s="29" t="s">
        <v>66</v>
      </c>
      <c r="E28" s="30" t="n">
        <v>40</v>
      </c>
      <c r="F28" s="21" t="s">
        <v>99</v>
      </c>
      <c r="G28" s="31" t="n">
        <f aca="false">ROUNDUP(F28-24,-1)</f>
        <v>880</v>
      </c>
      <c r="H28" s="25" t="str">
        <f aca="false">CHOOSE(LEN(F28),0,0,CONCATENATE(MID(F28,1,1),",",MID(F28,2,2)),CONCATENATE(MID(F28,1,2),".",MID(F28,3,2)),CONCATENATE(MID(F28,1,1),":",MID(F28,2,2),".",MID(F28,4,2)),CONCATENATE(MID(F28,1,2),":",MID(F28,3,2),".",MID(F28,5,2)),0)</f>
        <v>9,02</v>
      </c>
      <c r="I28" s="23" t="e">
        <f aca="false">VALUE(CHOOSE(LEN(G28),0,0,CONCATENATE(MID(G28,1,1),",",MID(G28,2,1)),CONCATENATE(MID(G28,1,2),",",MID(G28,3,1)),CONCATENATE(MID(G28,1,1),":",MID(G28,2,2),".",MID(G28,4,2)),CONCATENATE(MID(G28,1,2),":",MID(G28,3,2),".",MID(G28,5,2)),0))</f>
        <v>#VALUE!</v>
      </c>
      <c r="J28" s="32" t="e">
        <f aca="false">VLOOKUP(I28,'Таблица результатов - Юноши'!$C$7:$D$180,2,-1)</f>
        <v>#VALUE!</v>
      </c>
      <c r="K28" s="33" t="n">
        <v>451</v>
      </c>
      <c r="L28" s="32" t="n">
        <f aca="false">VLOOKUP(K28,'Таблица результатов - Юноши'!$Q$7:$R$180,2,1)</f>
        <v>56</v>
      </c>
      <c r="M28" s="23" t="n">
        <v>23313</v>
      </c>
      <c r="N28" s="31" t="n">
        <f aca="false">ROUNDUP(M28-15,-1)</f>
        <v>23300</v>
      </c>
      <c r="O28" s="23" t="str">
        <f aca="false">CHOOSE(LEN(M28),0,0,CONCATENATE(MID(M28,1,1),".",MID(M28,2,2)),CONCATENATE(MID(M28,1,2),".",MID(M28,3,2)),CONCATENATE(MID(M28,1,1),":",MID(M28,2,2),",",MID(M28,4,2)),CONCATENATE(MID(M28,1,2),":",MID(M28,3,2),".",MID(M28,5,2)),0)</f>
        <v>2:33,13</v>
      </c>
      <c r="P28" s="23" t="str">
        <f aca="false">CHOOSE(LEN(N28),0,0,CONCATENATE(MID(N28,1,1),".",MID(N28,2,2)),CONCATENATE(MID(N28,1,2),".",MID(N28,3,2)),CONCATENATE(MID(N28,1,1),".",MID(N28,2,2),",",MID(N28,4,1)),CONCATENATE(MID(N28,1,2),":",MID(N28,3,2),".",MID(N28,5,2)),0)</f>
        <v>2.33,0</v>
      </c>
      <c r="Q28" s="32" t="n">
        <f aca="false">MATCH(P28,'Таблица результатов - Юноши'!$H$7:$H$180,-1)</f>
        <v>61</v>
      </c>
      <c r="R28" s="34" t="e">
        <f aca="false">J28+L28+Q28</f>
        <v>#VALUE!</v>
      </c>
      <c r="S28" s="27"/>
      <c r="T28" s="27" t="s">
        <v>68</v>
      </c>
    </row>
    <row r="29" s="18" customFormat="true" ht="20.25" hidden="false" customHeight="false" outlineLevel="0" collapsed="false">
      <c r="A29" s="26" t="s">
        <v>100</v>
      </c>
      <c r="B29" s="27" t="s">
        <v>101</v>
      </c>
      <c r="C29" s="28" t="s">
        <v>102</v>
      </c>
      <c r="D29" s="29" t="s">
        <v>66</v>
      </c>
      <c r="E29" s="30" t="n">
        <v>32</v>
      </c>
      <c r="F29" s="21" t="s">
        <v>103</v>
      </c>
      <c r="G29" s="31" t="n">
        <f aca="false">ROUNDUP(F29-24,-1)</f>
        <v>830</v>
      </c>
      <c r="H29" s="25" t="str">
        <f aca="false">CHOOSE(LEN(F29),0,0,CONCATENATE(MID(F29,1,1),",",MID(F29,2,2)),CONCATENATE(MID(F29,1,2),".",MID(F29,3,2)),CONCATENATE(MID(F29,1,1),":",MID(F29,2,2),".",MID(F29,4,2)),CONCATENATE(MID(F29,1,2),":",MID(F29,3,2),".",MID(F29,5,2)),0)</f>
        <v>8,46</v>
      </c>
      <c r="I29" s="23" t="e">
        <f aca="false">VALUE(CHOOSE(LEN(G29),0,0,CONCATENATE(MID(G29,1,1),",",MID(G29,2,1)),CONCATENATE(MID(G29,1,2),",",MID(G29,3,1)),CONCATENATE(MID(G29,1,1),":",MID(G29,2,2),".",MID(G29,4,2)),CONCATENATE(MID(G29,1,2),":",MID(G29,3,2),".",MID(G29,5,2)),0))</f>
        <v>#VALUE!</v>
      </c>
      <c r="J29" s="32" t="e">
        <f aca="false">VLOOKUP(I29,'Таблица результатов - Юноши'!$C$7:$D$180,2,-1)</f>
        <v>#VALUE!</v>
      </c>
      <c r="K29" s="33" t="n">
        <v>439</v>
      </c>
      <c r="L29" s="32" t="n">
        <f aca="false">VLOOKUP(K29,'Таблица результатов - Юноши'!$Q$7:$R$180,2,1)</f>
        <v>53</v>
      </c>
      <c r="M29" s="23" t="n">
        <v>24116</v>
      </c>
      <c r="N29" s="31" t="n">
        <f aca="false">ROUNDUP(M29-15,-1)</f>
        <v>24110</v>
      </c>
      <c r="O29" s="23" t="str">
        <f aca="false">CHOOSE(LEN(M29),0,0,CONCATENATE(MID(M29,1,1),".",MID(M29,2,2)),CONCATENATE(MID(M29,1,2),".",MID(M29,3,2)),CONCATENATE(MID(M29,1,1),":",MID(M29,2,2),",",MID(M29,4,2)),CONCATENATE(MID(M29,1,2),":",MID(M29,3,2),".",MID(M29,5,2)),0)</f>
        <v>2:41,16</v>
      </c>
      <c r="P29" s="23" t="str">
        <f aca="false">CHOOSE(LEN(N29),0,0,CONCATENATE(MID(N29,1,1),".",MID(N29,2,2)),CONCATENATE(MID(N29,1,2),".",MID(N29,3,2)),CONCATENATE(MID(N29,1,1),".",MID(N29,2,2),",",MID(N29,4,1)),CONCATENATE(MID(N29,1,2),":",MID(N29,3,2),".",MID(N29,5,2)),0)</f>
        <v>2.41,1</v>
      </c>
      <c r="Q29" s="32" t="n">
        <f aca="false">MATCH(P29,'Таблица результатов - Юноши'!$H$7:$H$180,-1)</f>
        <v>52</v>
      </c>
      <c r="R29" s="34" t="e">
        <f aca="false">J29+L29+Q29</f>
        <v>#VALUE!</v>
      </c>
      <c r="S29" s="27"/>
      <c r="T29" s="27" t="s">
        <v>68</v>
      </c>
    </row>
    <row r="30" s="18" customFormat="true" ht="20.25" hidden="false" customHeight="false" outlineLevel="0" collapsed="false">
      <c r="A30" s="26" t="s">
        <v>100</v>
      </c>
      <c r="B30" s="27" t="s">
        <v>104</v>
      </c>
      <c r="C30" s="28" t="s">
        <v>105</v>
      </c>
      <c r="D30" s="29" t="s">
        <v>106</v>
      </c>
      <c r="E30" s="30" t="n">
        <v>97</v>
      </c>
      <c r="F30" s="21" t="s">
        <v>107</v>
      </c>
      <c r="G30" s="31" t="n">
        <f aca="false">ROUNDUP(F30-24,-1)</f>
        <v>830</v>
      </c>
      <c r="H30" s="25" t="str">
        <f aca="false">CHOOSE(LEN(F30),0,0,CONCATENATE(MID(F30,1,1),",",MID(F30,2,2)),CONCATENATE(MID(F30,1,2),".",MID(F30,3,2)),CONCATENATE(MID(F30,1,1),":",MID(F30,2,2),".",MID(F30,4,2)),CONCATENATE(MID(F30,1,2),":",MID(F30,3,2),".",MID(F30,5,2)),0)</f>
        <v>8,53</v>
      </c>
      <c r="I30" s="23" t="e">
        <f aca="false">VALUE(CHOOSE(LEN(G30),0,0,CONCATENATE(MID(G30,1,1),",",MID(G30,2,1)),CONCATENATE(MID(G30,1,2),",",MID(G30,3,1)),CONCATENATE(MID(G30,1,1),":",MID(G30,2,2),".",MID(G30,4,2)),CONCATENATE(MID(G30,1,2),":",MID(G30,3,2),".",MID(G30,5,2)),0))</f>
        <v>#VALUE!</v>
      </c>
      <c r="J30" s="32" t="e">
        <f aca="false">VLOOKUP(I30,'Таблица результатов - Юноши'!$C$7:$D$180,2,-1)</f>
        <v>#VALUE!</v>
      </c>
      <c r="K30" s="33" t="n">
        <v>435</v>
      </c>
      <c r="L30" s="32" t="n">
        <f aca="false">VLOOKUP(K30,'Таблица результатов - Юноши'!$Q$7:$R$180,2,1)</f>
        <v>52</v>
      </c>
      <c r="M30" s="23" t="n">
        <v>24029</v>
      </c>
      <c r="N30" s="31" t="n">
        <f aca="false">ROUNDUP(M30-15,-1)</f>
        <v>24020</v>
      </c>
      <c r="O30" s="23" t="str">
        <f aca="false">CHOOSE(LEN(M30),0,0,CONCATENATE(MID(M30,1,1),".",MID(M30,2,2)),CONCATENATE(MID(M30,1,2),".",MID(M30,3,2)),CONCATENATE(MID(M30,1,1),":",MID(M30,2,2),",",MID(M30,4,2)),CONCATENATE(MID(M30,1,2),":",MID(M30,3,2),".",MID(M30,5,2)),0)</f>
        <v>2:40,29</v>
      </c>
      <c r="P30" s="23" t="str">
        <f aca="false">CHOOSE(LEN(N30),0,0,CONCATENATE(MID(N30,1,1),".",MID(N30,2,2)),CONCATENATE(MID(N30,1,2),".",MID(N30,3,2)),CONCATENATE(MID(N30,1,1),".",MID(N30,2,2),",",MID(N30,4,1)),CONCATENATE(MID(N30,1,2),":",MID(N30,3,2),".",MID(N30,5,2)),0)</f>
        <v>2.40,2</v>
      </c>
      <c r="Q30" s="32" t="n">
        <f aca="false">MATCH(P30,'Таблица результатов - Юноши'!$H$7:$H$180,-1)</f>
        <v>53</v>
      </c>
      <c r="R30" s="34" t="e">
        <f aca="false">J30+L30+Q30</f>
        <v>#VALUE!</v>
      </c>
      <c r="S30" s="27"/>
      <c r="T30" s="27" t="s">
        <v>108</v>
      </c>
    </row>
    <row r="31" s="18" customFormat="true" ht="20.25" hidden="false" customHeight="false" outlineLevel="0" collapsed="false">
      <c r="A31" s="26" t="s">
        <v>109</v>
      </c>
      <c r="B31" s="27" t="s">
        <v>110</v>
      </c>
      <c r="C31" s="28" t="s">
        <v>111</v>
      </c>
      <c r="D31" s="29" t="s">
        <v>31</v>
      </c>
      <c r="E31" s="30" t="n">
        <v>112</v>
      </c>
      <c r="F31" s="21" t="s">
        <v>112</v>
      </c>
      <c r="G31" s="31" t="n">
        <f aca="false">ROUNDUP(F31-24,-1)</f>
        <v>890</v>
      </c>
      <c r="H31" s="25" t="str">
        <f aca="false">CHOOSE(LEN(F31),0,0,CONCATENATE(MID(F31,1,1),",",MID(F31,2,2)),CONCATENATE(MID(F31,1,2),".",MID(F31,3,2)),CONCATENATE(MID(F31,1,1),":",MID(F31,2,2),".",MID(F31,4,2)),CONCATENATE(MID(F31,1,2),":",MID(F31,3,2),".",MID(F31,5,2)),0)</f>
        <v>9,11</v>
      </c>
      <c r="I31" s="23" t="e">
        <f aca="false">VALUE(CHOOSE(LEN(G31),0,0,CONCATENATE(MID(G31,1,1),",",MID(G31,2,1)),CONCATENATE(MID(G31,1,2),",",MID(G31,3,1)),CONCATENATE(MID(G31,1,1),":",MID(G31,2,2),".",MID(G31,4,2)),CONCATENATE(MID(G31,1,2),":",MID(G31,3,2),".",MID(G31,5,2)),0))</f>
        <v>#VALUE!</v>
      </c>
      <c r="J31" s="32" t="e">
        <f aca="false">VLOOKUP(I31,'Таблица результатов - Юноши'!$C$7:$D$180,2,-1)</f>
        <v>#VALUE!</v>
      </c>
      <c r="K31" s="33" t="n">
        <v>447</v>
      </c>
      <c r="L31" s="32" t="n">
        <f aca="false">VLOOKUP(K31,'Таблица результатов - Юноши'!$Q$7:$R$180,2,1)</f>
        <v>55</v>
      </c>
      <c r="M31" s="23" t="n">
        <v>23541</v>
      </c>
      <c r="N31" s="31" t="n">
        <f aca="false">ROUNDUP(M31-15,-1)</f>
        <v>23530</v>
      </c>
      <c r="O31" s="23" t="str">
        <f aca="false">CHOOSE(LEN(M31),0,0,CONCATENATE(MID(M31,1,1),".",MID(M31,2,2)),CONCATENATE(MID(M31,1,2),".",MID(M31,3,2)),CONCATENATE(MID(M31,1,1),":",MID(M31,2,2),",",MID(M31,4,2)),CONCATENATE(MID(M31,1,2),":",MID(M31,3,2),".",MID(M31,5,2)),0)</f>
        <v>2:35,41</v>
      </c>
      <c r="P31" s="23" t="str">
        <f aca="false">CHOOSE(LEN(N31),0,0,CONCATENATE(MID(N31,1,1),".",MID(N31,2,2)),CONCATENATE(MID(N31,1,2),".",MID(N31,3,2)),CONCATENATE(MID(N31,1,1),".",MID(N31,2,2),",",MID(N31,4,1)),CONCATENATE(MID(N31,1,2),":",MID(N31,3,2),".",MID(N31,5,2)),0)</f>
        <v>2.35,3</v>
      </c>
      <c r="Q31" s="32" t="n">
        <f aca="false">MATCH(P31,'Таблица результатов - Юноши'!$H$7:$H$180,-1)</f>
        <v>58</v>
      </c>
      <c r="R31" s="34" t="e">
        <f aca="false">J31+L31+Q31</f>
        <v>#VALUE!</v>
      </c>
      <c r="S31" s="27"/>
      <c r="T31" s="27" t="s">
        <v>78</v>
      </c>
    </row>
    <row r="32" s="18" customFormat="true" ht="20.25" hidden="false" customHeight="false" outlineLevel="0" collapsed="false">
      <c r="A32" s="26" t="s">
        <v>113</v>
      </c>
      <c r="B32" s="27" t="s">
        <v>114</v>
      </c>
      <c r="C32" s="28" t="s">
        <v>115</v>
      </c>
      <c r="D32" s="29" t="s">
        <v>31</v>
      </c>
      <c r="E32" s="30" t="n">
        <v>87</v>
      </c>
      <c r="F32" s="21" t="s">
        <v>116</v>
      </c>
      <c r="G32" s="31" t="n">
        <f aca="false">ROUNDUP(F32-24,-1)</f>
        <v>880</v>
      </c>
      <c r="H32" s="25" t="str">
        <f aca="false">CHOOSE(LEN(F32),0,0,CONCATENATE(MID(F32,1,1),",",MID(F32,2,2)),CONCATENATE(MID(F32,1,2),".",MID(F32,3,2)),CONCATENATE(MID(F32,1,1),":",MID(F32,2,2),".",MID(F32,4,2)),CONCATENATE(MID(F32,1,2),":",MID(F32,3,2),".",MID(F32,5,2)),0)</f>
        <v>8,95</v>
      </c>
      <c r="I32" s="23" t="e">
        <f aca="false">VALUE(CHOOSE(LEN(G32),0,0,CONCATENATE(MID(G32,1,1),",",MID(G32,2,1)),CONCATENATE(MID(G32,1,2),",",MID(G32,3,1)),CONCATENATE(MID(G32,1,1),":",MID(G32,2,2),".",MID(G32,4,2)),CONCATENATE(MID(G32,1,2),":",MID(G32,3,2),".",MID(G32,5,2)),0))</f>
        <v>#VALUE!</v>
      </c>
      <c r="J32" s="32" t="e">
        <f aca="false">VLOOKUP(I32,'Таблица результатов - Юноши'!$C$7:$D$180,2,-1)</f>
        <v>#VALUE!</v>
      </c>
      <c r="K32" s="33" t="n">
        <v>460</v>
      </c>
      <c r="L32" s="32" t="n">
        <f aca="false">VLOOKUP(K32,'Таблица результатов - Юноши'!$Q$7:$R$180,2,1)</f>
        <v>58</v>
      </c>
      <c r="M32" s="23" t="n">
        <v>24127</v>
      </c>
      <c r="N32" s="31" t="n">
        <f aca="false">ROUNDUP(M32-15,-1)</f>
        <v>24120</v>
      </c>
      <c r="O32" s="23" t="str">
        <f aca="false">CHOOSE(LEN(M32),0,0,CONCATENATE(MID(M32,1,1),".",MID(M32,2,2)),CONCATENATE(MID(M32,1,2),".",MID(M32,3,2)),CONCATENATE(MID(M32,1,1),":",MID(M32,2,2),",",MID(M32,4,2)),CONCATENATE(MID(M32,1,2),":",MID(M32,3,2),".",MID(M32,5,2)),0)</f>
        <v>2:41,27</v>
      </c>
      <c r="P32" s="23" t="str">
        <f aca="false">CHOOSE(LEN(N32),0,0,CONCATENATE(MID(N32,1,1),".",MID(N32,2,2)),CONCATENATE(MID(N32,1,2),".",MID(N32,3,2)),CONCATENATE(MID(N32,1,1),".",MID(N32,2,2),",",MID(N32,4,1)),CONCATENATE(MID(N32,1,2),":",MID(N32,3,2),".",MID(N32,5,2)),0)</f>
        <v>2.41,2</v>
      </c>
      <c r="Q32" s="32" t="n">
        <f aca="false">MATCH(P32,'Таблица результатов - Юноши'!$H$7:$H$180,-1)</f>
        <v>52</v>
      </c>
      <c r="R32" s="34" t="e">
        <f aca="false">J32+L32+Q32</f>
        <v>#VALUE!</v>
      </c>
      <c r="S32" s="27"/>
      <c r="T32" s="27" t="s">
        <v>57</v>
      </c>
    </row>
    <row r="33" s="18" customFormat="true" ht="20.25" hidden="false" customHeight="false" outlineLevel="0" collapsed="false">
      <c r="A33" s="26" t="s">
        <v>117</v>
      </c>
      <c r="B33" s="27" t="s">
        <v>118</v>
      </c>
      <c r="C33" s="28" t="s">
        <v>119</v>
      </c>
      <c r="D33" s="29" t="s">
        <v>37</v>
      </c>
      <c r="E33" s="30" t="n">
        <v>106</v>
      </c>
      <c r="F33" s="21" t="s">
        <v>120</v>
      </c>
      <c r="G33" s="31" t="n">
        <f aca="false">ROUNDUP(F33-24,-1)</f>
        <v>840</v>
      </c>
      <c r="H33" s="25" t="str">
        <f aca="false">CHOOSE(LEN(F33),0,0,CONCATENATE(MID(F33,1,1),",",MID(F33,2,2)),CONCATENATE(MID(F33,1,2),".",MID(F33,3,2)),CONCATENATE(MID(F33,1,1),":",MID(F33,2,2),".",MID(F33,4,2)),CONCATENATE(MID(F33,1,2),":",MID(F33,3,2),".",MID(F33,5,2)),0)</f>
        <v>8,63</v>
      </c>
      <c r="I33" s="23" t="e">
        <f aca="false">VALUE(CHOOSE(LEN(G33),0,0,CONCATENATE(MID(G33,1,1),",",MID(G33,2,1)),CONCATENATE(MID(G33,1,2),",",MID(G33,3,1)),CONCATENATE(MID(G33,1,1),":",MID(G33,2,2),".",MID(G33,4,2)),CONCATENATE(MID(G33,1,2),":",MID(G33,3,2),".",MID(G33,5,2)),0))</f>
        <v>#VALUE!</v>
      </c>
      <c r="J33" s="32" t="e">
        <f aca="false">VLOOKUP(I33,'Таблица результатов - Юноши'!$C$7:$D$180,2,-1)</f>
        <v>#VALUE!</v>
      </c>
      <c r="K33" s="33" t="n">
        <v>430</v>
      </c>
      <c r="L33" s="32" t="n">
        <f aca="false">VLOOKUP(K33,'Таблица результатов - Юноши'!$Q$7:$R$180,2,1)</f>
        <v>51</v>
      </c>
      <c r="M33" s="23" t="n">
        <v>24804</v>
      </c>
      <c r="N33" s="31" t="n">
        <f aca="false">ROUNDUP(M33-15,-1)</f>
        <v>24790</v>
      </c>
      <c r="O33" s="23" t="str">
        <f aca="false">CHOOSE(LEN(M33),0,0,CONCATENATE(MID(M33,1,1),".",MID(M33,2,2)),CONCATENATE(MID(M33,1,2),".",MID(M33,3,2)),CONCATENATE(MID(M33,1,1),":",MID(M33,2,2),",",MID(M33,4,2)),CONCATENATE(MID(M33,1,2),":",MID(M33,3,2),".",MID(M33,5,2)),0)</f>
        <v>2:48,04</v>
      </c>
      <c r="P33" s="23" t="str">
        <f aca="false">CHOOSE(LEN(N33),0,0,CONCATENATE(MID(N33,1,1),".",MID(N33,2,2)),CONCATENATE(MID(N33,1,2),".",MID(N33,3,2)),CONCATENATE(MID(N33,1,1),".",MID(N33,2,2),",",MID(N33,4,1)),CONCATENATE(MID(N33,1,2),":",MID(N33,3,2),".",MID(N33,5,2)),0)</f>
        <v>2.47,9</v>
      </c>
      <c r="Q33" s="32" t="n">
        <f aca="false">MATCH(P33,'Таблица результатов - Юноши'!$H$7:$H$180,-1)</f>
        <v>46</v>
      </c>
      <c r="R33" s="34" t="e">
        <f aca="false">J33+L33+Q33</f>
        <v>#VALUE!</v>
      </c>
      <c r="S33" s="27"/>
      <c r="T33" s="27" t="s">
        <v>121</v>
      </c>
    </row>
    <row r="34" s="18" customFormat="true" ht="20.25" hidden="false" customHeight="false" outlineLevel="0" collapsed="false">
      <c r="A34" s="26" t="s">
        <v>122</v>
      </c>
      <c r="B34" s="27" t="s">
        <v>123</v>
      </c>
      <c r="C34" s="28" t="s">
        <v>124</v>
      </c>
      <c r="D34" s="29" t="s">
        <v>31</v>
      </c>
      <c r="E34" s="30" t="n">
        <v>89</v>
      </c>
      <c r="F34" s="21" t="s">
        <v>125</v>
      </c>
      <c r="G34" s="31" t="n">
        <f aca="false">ROUNDUP(F34-24,-1)</f>
        <v>880</v>
      </c>
      <c r="H34" s="25" t="str">
        <f aca="false">CHOOSE(LEN(F34),0,0,CONCATENATE(MID(F34,1,1),",",MID(F34,2,2)),CONCATENATE(MID(F34,1,2),".",MID(F34,3,2)),CONCATENATE(MID(F34,1,1),":",MID(F34,2,2),".",MID(F34,4,2)),CONCATENATE(MID(F34,1,2),":",MID(F34,3,2),".",MID(F34,5,2)),0)</f>
        <v>8,99</v>
      </c>
      <c r="I34" s="23" t="e">
        <f aca="false">VALUE(CHOOSE(LEN(G34),0,0,CONCATENATE(MID(G34,1,1),",",MID(G34,2,1)),CONCATENATE(MID(G34,1,2),",",MID(G34,3,1)),CONCATENATE(MID(G34,1,1),":",MID(G34,2,2),".",MID(G34,4,2)),CONCATENATE(MID(G34,1,2),":",MID(G34,3,2),".",MID(G34,5,2)),0))</f>
        <v>#VALUE!</v>
      </c>
      <c r="J34" s="32" t="e">
        <f aca="false">VLOOKUP(I34,'Таблица результатов - Юноши'!$C$7:$D$180,2,-1)</f>
        <v>#VALUE!</v>
      </c>
      <c r="K34" s="33" t="n">
        <v>445</v>
      </c>
      <c r="L34" s="32" t="n">
        <f aca="false">VLOOKUP(K34,'Таблица результатов - Юноши'!$Q$7:$R$180,2,1)</f>
        <v>54</v>
      </c>
      <c r="M34" s="23" t="n">
        <v>24251</v>
      </c>
      <c r="N34" s="31" t="n">
        <f aca="false">ROUNDUP(M34-15,-1)</f>
        <v>24240</v>
      </c>
      <c r="O34" s="23" t="str">
        <f aca="false">CHOOSE(LEN(M34),0,0,CONCATENATE(MID(M34,1,1),".",MID(M34,2,2)),CONCATENATE(MID(M34,1,2),".",MID(M34,3,2)),CONCATENATE(MID(M34,1,1),":",MID(M34,2,2),",",MID(M34,4,2)),CONCATENATE(MID(M34,1,2),":",MID(M34,3,2),".",MID(M34,5,2)),0)</f>
        <v>2:42,51</v>
      </c>
      <c r="P34" s="23" t="str">
        <f aca="false">CHOOSE(LEN(N34),0,0,CONCATENATE(MID(N34,1,1),".",MID(N34,2,2)),CONCATENATE(MID(N34,1,2),".",MID(N34,3,2)),CONCATENATE(MID(N34,1,1),".",MID(N34,2,2),",",MID(N34,4,1)),CONCATENATE(MID(N34,1,2),":",MID(N34,3,2),".",MID(N34,5,2)),0)</f>
        <v>2.42,4</v>
      </c>
      <c r="Q34" s="32" t="n">
        <f aca="false">MATCH(P34,'Таблица результатов - Юноши'!$H$7:$H$180,-1)</f>
        <v>51</v>
      </c>
      <c r="R34" s="34" t="e">
        <f aca="false">J34+L34+Q34</f>
        <v>#VALUE!</v>
      </c>
      <c r="S34" s="27"/>
      <c r="T34" s="27" t="s">
        <v>57</v>
      </c>
    </row>
    <row r="35" s="18" customFormat="true" ht="20.25" hidden="false" customHeight="false" outlineLevel="0" collapsed="false">
      <c r="A35" s="26" t="s">
        <v>126</v>
      </c>
      <c r="B35" s="27" t="s">
        <v>127</v>
      </c>
      <c r="C35" s="28" t="s">
        <v>128</v>
      </c>
      <c r="D35" s="29" t="s">
        <v>31</v>
      </c>
      <c r="E35" s="30" t="n">
        <v>113</v>
      </c>
      <c r="F35" s="21" t="s">
        <v>129</v>
      </c>
      <c r="G35" s="31" t="n">
        <f aca="false">ROUNDUP(F35-24,-1)</f>
        <v>900</v>
      </c>
      <c r="H35" s="25" t="str">
        <f aca="false">CHOOSE(LEN(F35),0,0,CONCATENATE(MID(F35,1,1),",",MID(F35,2,2)),CONCATENATE(MID(F35,1,2),".",MID(F35,3,2)),CONCATENATE(MID(F35,1,1),":",MID(F35,2,2),".",MID(F35,4,2)),CONCATENATE(MID(F35,1,2),":",MID(F35,3,2),".",MID(F35,5,2)),0)</f>
        <v>9,15</v>
      </c>
      <c r="I35" s="23" t="e">
        <f aca="false">VALUE(CHOOSE(LEN(G35),0,0,CONCATENATE(MID(G35,1,1),",",MID(G35,2,1)),CONCATENATE(MID(G35,1,2),",",MID(G35,3,1)),CONCATENATE(MID(G35,1,1),":",MID(G35,2,2),".",MID(G35,4,2)),CONCATENATE(MID(G35,1,2),":",MID(G35,3,2),".",MID(G35,5,2)),0))</f>
        <v>#VALUE!</v>
      </c>
      <c r="J35" s="32" t="e">
        <f aca="false">VLOOKUP(I35,'Таблица результатов - Юноши'!$C$7:$D$180,2,-1)</f>
        <v>#VALUE!</v>
      </c>
      <c r="K35" s="33" t="n">
        <v>417</v>
      </c>
      <c r="L35" s="32" t="n">
        <f aca="false">VLOOKUP(K35,'Таблица результатов - Юноши'!$Q$7:$R$180,2,1)</f>
        <v>47</v>
      </c>
      <c r="M35" s="23" t="n">
        <v>23460</v>
      </c>
      <c r="N35" s="31" t="n">
        <f aca="false">ROUNDUP(M35-15,-1)</f>
        <v>23450</v>
      </c>
      <c r="O35" s="23" t="str">
        <f aca="false">CHOOSE(LEN(M35),0,0,CONCATENATE(MID(M35,1,1),".",MID(M35,2,2)),CONCATENATE(MID(M35,1,2),".",MID(M35,3,2)),CONCATENATE(MID(M35,1,1),":",MID(M35,2,2),",",MID(M35,4,2)),CONCATENATE(MID(M35,1,2),":",MID(M35,3,2),".",MID(M35,5,2)),0)</f>
        <v>2:34,60</v>
      </c>
      <c r="P35" s="23" t="str">
        <f aca="false">CHOOSE(LEN(N35),0,0,CONCATENATE(MID(N35,1,1),".",MID(N35,2,2)),CONCATENATE(MID(N35,1,2),".",MID(N35,3,2)),CONCATENATE(MID(N35,1,1),".",MID(N35,2,2),",",MID(N35,4,1)),CONCATENATE(MID(N35,1,2),":",MID(N35,3,2),".",MID(N35,5,2)),0)</f>
        <v>2.34,5</v>
      </c>
      <c r="Q35" s="32" t="n">
        <f aca="false">MATCH(P35,'Таблица результатов - Юноши'!$H$7:$H$180,-1)</f>
        <v>59</v>
      </c>
      <c r="R35" s="34" t="e">
        <f aca="false">J35+L35+Q35</f>
        <v>#VALUE!</v>
      </c>
      <c r="S35" s="27"/>
      <c r="T35" s="27" t="s">
        <v>78</v>
      </c>
    </row>
    <row r="36" s="18" customFormat="true" ht="20.25" hidden="false" customHeight="false" outlineLevel="0" collapsed="false">
      <c r="A36" s="26" t="s">
        <v>130</v>
      </c>
      <c r="B36" s="27" t="s">
        <v>131</v>
      </c>
      <c r="C36" s="28" t="s">
        <v>132</v>
      </c>
      <c r="D36" s="29" t="s">
        <v>31</v>
      </c>
      <c r="E36" s="30" t="n">
        <v>77</v>
      </c>
      <c r="F36" s="21" t="s">
        <v>133</v>
      </c>
      <c r="G36" s="31" t="n">
        <f aca="false">ROUNDUP(F36-24,-1)</f>
        <v>880</v>
      </c>
      <c r="H36" s="25" t="str">
        <f aca="false">CHOOSE(LEN(F36),0,0,CONCATENATE(MID(F36,1,1),",",MID(F36,2,2)),CONCATENATE(MID(F36,1,2),".",MID(F36,3,2)),CONCATENATE(MID(F36,1,1),":",MID(F36,2,2),".",MID(F36,4,2)),CONCATENATE(MID(F36,1,2),":",MID(F36,3,2),".",MID(F36,5,2)),0)</f>
        <v>8,98</v>
      </c>
      <c r="I36" s="23" t="e">
        <f aca="false">VALUE(CHOOSE(LEN(G36),0,0,CONCATENATE(MID(G36,1,1),",",MID(G36,2,1)),CONCATENATE(MID(G36,1,2),",",MID(G36,3,1)),CONCATENATE(MID(G36,1,1),":",MID(G36,2,2),".",MID(G36,4,2)),CONCATENATE(MID(G36,1,2),":",MID(G36,3,2),".",MID(G36,5,2)),0))</f>
        <v>#VALUE!</v>
      </c>
      <c r="J36" s="32" t="e">
        <f aca="false">VLOOKUP(I36,'Таблица результатов - Юноши'!$C$7:$D$180,2,-1)</f>
        <v>#VALUE!</v>
      </c>
      <c r="K36" s="33" t="n">
        <v>388</v>
      </c>
      <c r="L36" s="32" t="n">
        <f aca="false">VLOOKUP(K36,'Таблица результатов - Юноши'!$Q$7:$R$180,2,1)</f>
        <v>40</v>
      </c>
      <c r="M36" s="23" t="n">
        <v>23320</v>
      </c>
      <c r="N36" s="31" t="n">
        <f aca="false">ROUNDUP(M36-15,-1)</f>
        <v>23310</v>
      </c>
      <c r="O36" s="23" t="str">
        <f aca="false">CHOOSE(LEN(M36),0,0,CONCATENATE(MID(M36,1,1),".",MID(M36,2,2)),CONCATENATE(MID(M36,1,2),".",MID(M36,3,2)),CONCATENATE(MID(M36,1,1),":",MID(M36,2,2),",",MID(M36,4,2)),CONCATENATE(MID(M36,1,2),":",MID(M36,3,2),".",MID(M36,5,2)),0)</f>
        <v>2:33,20</v>
      </c>
      <c r="P36" s="23" t="str">
        <f aca="false">CHOOSE(LEN(N36),0,0,CONCATENATE(MID(N36,1,1),".",MID(N36,2,2)),CONCATENATE(MID(N36,1,2),".",MID(N36,3,2)),CONCATENATE(MID(N36,1,1),".",MID(N36,2,2),",",MID(N36,4,1)),CONCATENATE(MID(N36,1,2),":",MID(N36,3,2),".",MID(N36,5,2)),0)</f>
        <v>2.33,1</v>
      </c>
      <c r="Q36" s="32" t="n">
        <f aca="false">MATCH(P36,'Таблица результатов - Юноши'!$H$7:$H$180,-1)</f>
        <v>61</v>
      </c>
      <c r="R36" s="34" t="e">
        <f aca="false">J36+L36+Q36</f>
        <v>#VALUE!</v>
      </c>
      <c r="S36" s="27"/>
      <c r="T36" s="27" t="s">
        <v>134</v>
      </c>
    </row>
    <row r="37" s="18" customFormat="true" ht="20.25" hidden="false" customHeight="false" outlineLevel="0" collapsed="false">
      <c r="A37" s="26" t="s">
        <v>135</v>
      </c>
      <c r="B37" s="27" t="s">
        <v>136</v>
      </c>
      <c r="C37" s="28" t="s">
        <v>137</v>
      </c>
      <c r="D37" s="29" t="s">
        <v>31</v>
      </c>
      <c r="E37" s="30" t="n">
        <v>92</v>
      </c>
      <c r="F37" s="21" t="s">
        <v>138</v>
      </c>
      <c r="G37" s="31" t="n">
        <f aca="false">ROUNDUP(F37-24,-1)</f>
        <v>900</v>
      </c>
      <c r="H37" s="25" t="str">
        <f aca="false">CHOOSE(LEN(F37),0,0,CONCATENATE(MID(F37,1,1),",",MID(F37,2,2)),CONCATENATE(MID(F37,1,2),".",MID(F37,3,2)),CONCATENATE(MID(F37,1,1),":",MID(F37,2,2),".",MID(F37,4,2)),CONCATENATE(MID(F37,1,2),":",MID(F37,3,2),".",MID(F37,5,2)),0)</f>
        <v>9,18</v>
      </c>
      <c r="I37" s="23" t="e">
        <f aca="false">VALUE(CHOOSE(LEN(G37),0,0,CONCATENATE(MID(G37,1,1),",",MID(G37,2,1)),CONCATENATE(MID(G37,1,2),",",MID(G37,3,1)),CONCATENATE(MID(G37,1,1),":",MID(G37,2,2),".",MID(G37,4,2)),CONCATENATE(MID(G37,1,2),":",MID(G37,3,2),".",MID(G37,5,2)),0))</f>
        <v>#VALUE!</v>
      </c>
      <c r="J37" s="32" t="e">
        <f aca="false">VLOOKUP(I37,'Таблица результатов - Юноши'!$C$7:$D$180,2,-1)</f>
        <v>#VALUE!</v>
      </c>
      <c r="K37" s="33" t="n">
        <v>443</v>
      </c>
      <c r="L37" s="32" t="n">
        <f aca="false">VLOOKUP(K37,'Таблица результатов - Юноши'!$Q$7:$R$180,2,1)</f>
        <v>54</v>
      </c>
      <c r="M37" s="23" t="n">
        <v>24343</v>
      </c>
      <c r="N37" s="31" t="n">
        <f aca="false">ROUNDUP(M37-15,-1)</f>
        <v>24330</v>
      </c>
      <c r="O37" s="23" t="str">
        <f aca="false">CHOOSE(LEN(M37),0,0,CONCATENATE(MID(M37,1,1),".",MID(M37,2,2)),CONCATENATE(MID(M37,1,2),".",MID(M37,3,2)),CONCATENATE(MID(M37,1,1),":",MID(M37,2,2),",",MID(M37,4,2)),CONCATENATE(MID(M37,1,2),":",MID(M37,3,2),".",MID(M37,5,2)),0)</f>
        <v>2:43,43</v>
      </c>
      <c r="P37" s="23" t="str">
        <f aca="false">CHOOSE(LEN(N37),0,0,CONCATENATE(MID(N37,1,1),".",MID(N37,2,2)),CONCATENATE(MID(N37,1,2),".",MID(N37,3,2)),CONCATENATE(MID(N37,1,1),".",MID(N37,2,2),",",MID(N37,4,1)),CONCATENATE(MID(N37,1,2),":",MID(N37,3,2),".",MID(N37,5,2)),0)</f>
        <v>2.43,3</v>
      </c>
      <c r="Q37" s="32" t="n">
        <f aca="false">MATCH(P37,'Таблица результатов - Юноши'!$H$7:$H$180,-1)</f>
        <v>50</v>
      </c>
      <c r="R37" s="34" t="e">
        <f aca="false">J37+L37+Q37</f>
        <v>#VALUE!</v>
      </c>
      <c r="S37" s="27"/>
      <c r="T37" s="27" t="s">
        <v>139</v>
      </c>
    </row>
    <row r="38" s="18" customFormat="true" ht="20.25" hidden="false" customHeight="false" outlineLevel="0" collapsed="false">
      <c r="A38" s="26" t="s">
        <v>140</v>
      </c>
      <c r="B38" s="27" t="s">
        <v>141</v>
      </c>
      <c r="C38" s="28" t="s">
        <v>142</v>
      </c>
      <c r="D38" s="29" t="s">
        <v>31</v>
      </c>
      <c r="E38" s="30" t="n">
        <v>85</v>
      </c>
      <c r="F38" s="21" t="s">
        <v>143</v>
      </c>
      <c r="G38" s="31" t="n">
        <f aca="false">ROUNDUP(F38-24,-1)</f>
        <v>920</v>
      </c>
      <c r="H38" s="25" t="str">
        <f aca="false">CHOOSE(LEN(F38),0,0,CONCATENATE(MID(F38,1,1),",",MID(F38,2,2)),CONCATENATE(MID(F38,1,2),".",MID(F38,3,2)),CONCATENATE(MID(F38,1,1),":",MID(F38,2,2),".",MID(F38,4,2)),CONCATENATE(MID(F38,1,2),":",MID(F38,3,2),".",MID(F38,5,2)),0)</f>
        <v>9,38</v>
      </c>
      <c r="I38" s="23" t="e">
        <f aca="false">VALUE(CHOOSE(LEN(G38),0,0,CONCATENATE(MID(G38,1,1),",",MID(G38,2,1)),CONCATENATE(MID(G38,1,2),",",MID(G38,3,1)),CONCATENATE(MID(G38,1,1),":",MID(G38,2,2),".",MID(G38,4,2)),CONCATENATE(MID(G38,1,2),":",MID(G38,3,2),".",MID(G38,5,2)),0))</f>
        <v>#VALUE!</v>
      </c>
      <c r="J38" s="32" t="e">
        <f aca="false">VLOOKUP(I38,'Таблица результатов - Юноши'!$C$7:$D$180,2,-1)</f>
        <v>#VALUE!</v>
      </c>
      <c r="K38" s="33" t="n">
        <v>427</v>
      </c>
      <c r="L38" s="32" t="n">
        <f aca="false">VLOOKUP(K38,'Таблица результатов - Юноши'!$Q$7:$R$180,2,1)</f>
        <v>50</v>
      </c>
      <c r="M38" s="23" t="n">
        <v>24152</v>
      </c>
      <c r="N38" s="31" t="n">
        <f aca="false">ROUNDUP(M38-15,-1)</f>
        <v>24140</v>
      </c>
      <c r="O38" s="23" t="str">
        <f aca="false">CHOOSE(LEN(M38),0,0,CONCATENATE(MID(M38,1,1),".",MID(M38,2,2)),CONCATENATE(MID(M38,1,2),".",MID(M38,3,2)),CONCATENATE(MID(M38,1,1),":",MID(M38,2,2),",",MID(M38,4,2)),CONCATENATE(MID(M38,1,2),":",MID(M38,3,2),".",MID(M38,5,2)),0)</f>
        <v>2:41,52</v>
      </c>
      <c r="P38" s="23" t="str">
        <f aca="false">CHOOSE(LEN(N38),0,0,CONCATENATE(MID(N38,1,1),".",MID(N38,2,2)),CONCATENATE(MID(N38,1,2),".",MID(N38,3,2)),CONCATENATE(MID(N38,1,1),".",MID(N38,2,2),",",MID(N38,4,1)),CONCATENATE(MID(N38,1,2),":",MID(N38,3,2),".",MID(N38,5,2)),0)</f>
        <v>2.41,4</v>
      </c>
      <c r="Q38" s="32" t="n">
        <f aca="false">MATCH(P38,'Таблица результатов - Юноши'!$H$7:$H$180,-1)</f>
        <v>52</v>
      </c>
      <c r="R38" s="34" t="e">
        <f aca="false">J38+L38+Q38</f>
        <v>#VALUE!</v>
      </c>
      <c r="S38" s="27"/>
      <c r="T38" s="27" t="s">
        <v>57</v>
      </c>
    </row>
    <row r="39" s="18" customFormat="true" ht="20.25" hidden="false" customHeight="false" outlineLevel="0" collapsed="false">
      <c r="A39" s="26" t="s">
        <v>144</v>
      </c>
      <c r="B39" s="27" t="s">
        <v>145</v>
      </c>
      <c r="C39" s="28" t="s">
        <v>146</v>
      </c>
      <c r="D39" s="29" t="s">
        <v>66</v>
      </c>
      <c r="E39" s="30" t="n">
        <v>35</v>
      </c>
      <c r="F39" s="21" t="s">
        <v>147</v>
      </c>
      <c r="G39" s="31" t="n">
        <f aca="false">ROUNDUP(F39-24,-1)</f>
        <v>930</v>
      </c>
      <c r="H39" s="25" t="str">
        <f aca="false">CHOOSE(LEN(F39),0,0,CONCATENATE(MID(F39,1,1),",",MID(F39,2,2)),CONCATENATE(MID(F39,1,2),".",MID(F39,3,2)),CONCATENATE(MID(F39,1,1),":",MID(F39,2,2),".",MID(F39,4,2)),CONCATENATE(MID(F39,1,2),":",MID(F39,3,2),".",MID(F39,5,2)),0)</f>
        <v>9,45</v>
      </c>
      <c r="I39" s="23" t="e">
        <f aca="false">VALUE(CHOOSE(LEN(G39),0,0,CONCATENATE(MID(G39,1,1),",",MID(G39,2,1)),CONCATENATE(MID(G39,1,2),",",MID(G39,3,1)),CONCATENATE(MID(G39,1,1),":",MID(G39,2,2),".",MID(G39,4,2)),CONCATENATE(MID(G39,1,2),":",MID(G39,3,2),".",MID(G39,5,2)),0))</f>
        <v>#VALUE!</v>
      </c>
      <c r="J39" s="32" t="e">
        <f aca="false">VLOOKUP(I39,'Таблица результатов - Юноши'!$C$7:$D$180,2,-1)</f>
        <v>#VALUE!</v>
      </c>
      <c r="K39" s="33" t="n">
        <v>407</v>
      </c>
      <c r="L39" s="32" t="n">
        <f aca="false">VLOOKUP(K39,'Таблица результатов - Юноши'!$Q$7:$R$180,2,1)</f>
        <v>45</v>
      </c>
      <c r="M39" s="23" t="n">
        <v>23557</v>
      </c>
      <c r="N39" s="31" t="n">
        <f aca="false">ROUNDUP(M39-15,-1)</f>
        <v>23550</v>
      </c>
      <c r="O39" s="23" t="str">
        <f aca="false">CHOOSE(LEN(M39),0,0,CONCATENATE(MID(M39,1,1),".",MID(M39,2,2)),CONCATENATE(MID(M39,1,2),".",MID(M39,3,2)),CONCATENATE(MID(M39,1,1),":",MID(M39,2,2),",",MID(M39,4,2)),CONCATENATE(MID(M39,1,2),":",MID(M39,3,2),".",MID(M39,5,2)),0)</f>
        <v>2:35,57</v>
      </c>
      <c r="P39" s="23" t="str">
        <f aca="false">CHOOSE(LEN(N39),0,0,CONCATENATE(MID(N39,1,1),".",MID(N39,2,2)),CONCATENATE(MID(N39,1,2),".",MID(N39,3,2)),CONCATENATE(MID(N39,1,1),".",MID(N39,2,2),",",MID(N39,4,1)),CONCATENATE(MID(N39,1,2),":",MID(N39,3,2),".",MID(N39,5,2)),0)</f>
        <v>2.35,5</v>
      </c>
      <c r="Q39" s="32" t="n">
        <f aca="false">MATCH(P39,'Таблица результатов - Юноши'!$H$7:$H$180,-1)</f>
        <v>58</v>
      </c>
      <c r="R39" s="34" t="e">
        <f aca="false">J39+L39+Q39</f>
        <v>#VALUE!</v>
      </c>
      <c r="S39" s="27"/>
      <c r="T39" s="27" t="s">
        <v>68</v>
      </c>
    </row>
    <row r="40" s="18" customFormat="true" ht="20.25" hidden="false" customHeight="false" outlineLevel="0" collapsed="false">
      <c r="A40" s="26" t="s">
        <v>148</v>
      </c>
      <c r="B40" s="27" t="s">
        <v>149</v>
      </c>
      <c r="C40" s="28" t="s">
        <v>150</v>
      </c>
      <c r="D40" s="29" t="s">
        <v>44</v>
      </c>
      <c r="E40" s="30" t="n">
        <v>21</v>
      </c>
      <c r="F40" s="21" t="s">
        <v>151</v>
      </c>
      <c r="G40" s="31" t="n">
        <f aca="false">ROUNDUP(F40-24,-1)</f>
        <v>880</v>
      </c>
      <c r="H40" s="25" t="str">
        <f aca="false">CHOOSE(LEN(F40),0,0,CONCATENATE(MID(F40,1,1),",",MID(F40,2,2)),CONCATENATE(MID(F40,1,2),".",MID(F40,3,2)),CONCATENATE(MID(F40,1,1),":",MID(F40,2,2),".",MID(F40,4,2)),CONCATENATE(MID(F40,1,2),":",MID(F40,3,2),".",MID(F40,5,2)),0)</f>
        <v>8,96</v>
      </c>
      <c r="I40" s="23" t="e">
        <f aca="false">VALUE(CHOOSE(LEN(G40),0,0,CONCATENATE(MID(G40,1,1),",",MID(G40,2,1)),CONCATENATE(MID(G40,1,2),",",MID(G40,3,1)),CONCATENATE(MID(G40,1,1),":",MID(G40,2,2),".",MID(G40,4,2)),CONCATENATE(MID(G40,1,2),":",MID(G40,3,2),".",MID(G40,5,2)),0))</f>
        <v>#VALUE!</v>
      </c>
      <c r="J40" s="32" t="e">
        <f aca="false">VLOOKUP(I40,'Таблица результатов - Юноши'!$C$7:$D$180,2,-1)</f>
        <v>#VALUE!</v>
      </c>
      <c r="K40" s="33" t="n">
        <v>397</v>
      </c>
      <c r="L40" s="32" t="n">
        <f aca="false">VLOOKUP(K40,'Таблица результатов - Юноши'!$Q$7:$R$180,2,1)</f>
        <v>42</v>
      </c>
      <c r="M40" s="23" t="n">
        <v>24363</v>
      </c>
      <c r="N40" s="31" t="n">
        <f aca="false">ROUNDUP(M40-15,-1)</f>
        <v>24350</v>
      </c>
      <c r="O40" s="23" t="str">
        <f aca="false">CHOOSE(LEN(M40),0,0,CONCATENATE(MID(M40,1,1),".",MID(M40,2,2)),CONCATENATE(MID(M40,1,2),".",MID(M40,3,2)),CONCATENATE(MID(M40,1,1),":",MID(M40,2,2),",",MID(M40,4,2)),CONCATENATE(MID(M40,1,2),":",MID(M40,3,2),".",MID(M40,5,2)),0)</f>
        <v>2:43,63</v>
      </c>
      <c r="P40" s="23" t="str">
        <f aca="false">CHOOSE(LEN(N40),0,0,CONCATENATE(MID(N40,1,1),".",MID(N40,2,2)),CONCATENATE(MID(N40,1,2),".",MID(N40,3,2)),CONCATENATE(MID(N40,1,1),".",MID(N40,2,2),",",MID(N40,4,1)),CONCATENATE(MID(N40,1,2),":",MID(N40,3,2),".",MID(N40,5,2)),0)</f>
        <v>2.43,5</v>
      </c>
      <c r="Q40" s="32" t="n">
        <f aca="false">MATCH(P40,'Таблица результатов - Юноши'!$H$7:$H$180,-1)</f>
        <v>50</v>
      </c>
      <c r="R40" s="34" t="e">
        <f aca="false">J40+L40+Q40</f>
        <v>#VALUE!</v>
      </c>
      <c r="S40" s="27"/>
      <c r="T40" s="27" t="s">
        <v>46</v>
      </c>
    </row>
    <row r="41" s="18" customFormat="true" ht="20.25" hidden="false" customHeight="false" outlineLevel="0" collapsed="false">
      <c r="A41" s="26" t="s">
        <v>152</v>
      </c>
      <c r="B41" s="27" t="s">
        <v>153</v>
      </c>
      <c r="C41" s="28" t="s">
        <v>154</v>
      </c>
      <c r="D41" s="29" t="s">
        <v>66</v>
      </c>
      <c r="E41" s="30" t="n">
        <v>38</v>
      </c>
      <c r="F41" s="21" t="s">
        <v>155</v>
      </c>
      <c r="G41" s="31" t="n">
        <f aca="false">ROUNDUP(F41-24,-1)</f>
        <v>900</v>
      </c>
      <c r="H41" s="25" t="str">
        <f aca="false">CHOOSE(LEN(F41),0,0,CONCATENATE(MID(F41,1,1),",",MID(F41,2,2)),CONCATENATE(MID(F41,1,2),".",MID(F41,3,2)),CONCATENATE(MID(F41,1,1),":",MID(F41,2,2),".",MID(F41,4,2)),CONCATENATE(MID(F41,1,2),":",MID(F41,3,2),".",MID(F41,5,2)),0)</f>
        <v>9,20</v>
      </c>
      <c r="I41" s="23" t="e">
        <f aca="false">VALUE(CHOOSE(LEN(G41),0,0,CONCATENATE(MID(G41,1,1),",",MID(G41,2,1)),CONCATENATE(MID(G41,1,2),",",MID(G41,3,1)),CONCATENATE(MID(G41,1,1),":",MID(G41,2,2),".",MID(G41,4,2)),CONCATENATE(MID(G41,1,2),":",MID(G41,3,2),".",MID(G41,5,2)),0))</f>
        <v>#VALUE!</v>
      </c>
      <c r="J41" s="32" t="e">
        <f aca="false">VLOOKUP(I41,'Таблица результатов - Юноши'!$C$7:$D$180,2,-1)</f>
        <v>#VALUE!</v>
      </c>
      <c r="K41" s="33" t="n">
        <v>439</v>
      </c>
      <c r="L41" s="32" t="n">
        <f aca="false">VLOOKUP(K41,'Таблица результатов - Юноши'!$Q$7:$R$180,2,1)</f>
        <v>53</v>
      </c>
      <c r="M41" s="23" t="n">
        <v>25491</v>
      </c>
      <c r="N41" s="31" t="n">
        <f aca="false">ROUNDUP(M41-15,-1)</f>
        <v>25480</v>
      </c>
      <c r="O41" s="23" t="str">
        <f aca="false">CHOOSE(LEN(M41),0,0,CONCATENATE(MID(M41,1,1),".",MID(M41,2,2)),CONCATENATE(MID(M41,1,2),".",MID(M41,3,2)),CONCATENATE(MID(M41,1,1),":",MID(M41,2,2),",",MID(M41,4,2)),CONCATENATE(MID(M41,1,2),":",MID(M41,3,2),".",MID(M41,5,2)),0)</f>
        <v>2:54,91</v>
      </c>
      <c r="P41" s="23" t="str">
        <f aca="false">CHOOSE(LEN(N41),0,0,CONCATENATE(MID(N41,1,1),".",MID(N41,2,2)),CONCATENATE(MID(N41,1,2),".",MID(N41,3,2)),CONCATENATE(MID(N41,1,1),".",MID(N41,2,2),",",MID(N41,4,1)),CONCATENATE(MID(N41,1,2),":",MID(N41,3,2),".",MID(N41,5,2)),0)</f>
        <v>2.54,8</v>
      </c>
      <c r="Q41" s="32" t="n">
        <f aca="false">MATCH(P41,'Таблица результатов - Юноши'!$H$7:$H$180,-1)</f>
        <v>41</v>
      </c>
      <c r="R41" s="34" t="e">
        <f aca="false">J41+L41+Q41</f>
        <v>#VALUE!</v>
      </c>
      <c r="S41" s="27"/>
      <c r="T41" s="27" t="s">
        <v>156</v>
      </c>
    </row>
    <row r="42" s="18" customFormat="true" ht="20.25" hidden="false" customHeight="false" outlineLevel="0" collapsed="false">
      <c r="A42" s="26" t="s">
        <v>157</v>
      </c>
      <c r="B42" s="27" t="s">
        <v>158</v>
      </c>
      <c r="C42" s="28" t="s">
        <v>159</v>
      </c>
      <c r="D42" s="29" t="s">
        <v>31</v>
      </c>
      <c r="E42" s="30" t="n">
        <v>84</v>
      </c>
      <c r="F42" s="21" t="s">
        <v>160</v>
      </c>
      <c r="G42" s="31" t="n">
        <f aca="false">ROUNDUP(F42-24,-1)</f>
        <v>910</v>
      </c>
      <c r="H42" s="25" t="str">
        <f aca="false">CHOOSE(LEN(F42),0,0,CONCATENATE(MID(F42,1,1),",",MID(F42,2,2)),CONCATENATE(MID(F42,1,2),".",MID(F42,3,2)),CONCATENATE(MID(F42,1,1),":",MID(F42,2,2),".",MID(F42,4,2)),CONCATENATE(MID(F42,1,2),":",MID(F42,3,2),".",MID(F42,5,2)),0)</f>
        <v>9,32</v>
      </c>
      <c r="I42" s="23" t="e">
        <f aca="false">VALUE(CHOOSE(LEN(G42),0,0,CONCATENATE(MID(G42,1,1),",",MID(G42,2,1)),CONCATENATE(MID(G42,1,2),",",MID(G42,3,1)),CONCATENATE(MID(G42,1,1),":",MID(G42,2,2),".",MID(G42,4,2)),CONCATENATE(MID(G42,1,2),":",MID(G42,3,2),".",MID(G42,5,2)),0))</f>
        <v>#VALUE!</v>
      </c>
      <c r="J42" s="32" t="e">
        <f aca="false">VLOOKUP(I42,'Таблица результатов - Юноши'!$C$7:$D$180,2,-1)</f>
        <v>#VALUE!</v>
      </c>
      <c r="K42" s="33" t="n">
        <v>402</v>
      </c>
      <c r="L42" s="32" t="n">
        <f aca="false">VLOOKUP(K42,'Таблица результатов - Юноши'!$Q$7:$R$180,2,1)</f>
        <v>44</v>
      </c>
      <c r="M42" s="23" t="n">
        <v>24149</v>
      </c>
      <c r="N42" s="31" t="n">
        <f aca="false">ROUNDUP(M42-15,-1)</f>
        <v>24140</v>
      </c>
      <c r="O42" s="23" t="str">
        <f aca="false">CHOOSE(LEN(M42),0,0,CONCATENATE(MID(M42,1,1),".",MID(M42,2,2)),CONCATENATE(MID(M42,1,2),".",MID(M42,3,2)),CONCATENATE(MID(M42,1,1),":",MID(M42,2,2),",",MID(M42,4,2)),CONCATENATE(MID(M42,1,2),":",MID(M42,3,2),".",MID(M42,5,2)),0)</f>
        <v>2:41,49</v>
      </c>
      <c r="P42" s="23" t="str">
        <f aca="false">CHOOSE(LEN(N42),0,0,CONCATENATE(MID(N42,1,1),".",MID(N42,2,2)),CONCATENATE(MID(N42,1,2),".",MID(N42,3,2)),CONCATENATE(MID(N42,1,1),".",MID(N42,2,2),",",MID(N42,4,1)),CONCATENATE(MID(N42,1,2),":",MID(N42,3,2),".",MID(N42,5,2)),0)</f>
        <v>2.41,4</v>
      </c>
      <c r="Q42" s="32" t="n">
        <f aca="false">MATCH(P42,'Таблица результатов - Юноши'!$H$7:$H$180,-1)</f>
        <v>52</v>
      </c>
      <c r="R42" s="34" t="e">
        <f aca="false">J42+L42+Q42</f>
        <v>#VALUE!</v>
      </c>
      <c r="S42" s="27"/>
      <c r="T42" s="27" t="s">
        <v>57</v>
      </c>
    </row>
    <row r="43" s="18" customFormat="true" ht="20.25" hidden="false" customHeight="false" outlineLevel="0" collapsed="false">
      <c r="A43" s="26" t="s">
        <v>161</v>
      </c>
      <c r="B43" s="27" t="s">
        <v>162</v>
      </c>
      <c r="C43" s="28" t="s">
        <v>163</v>
      </c>
      <c r="D43" s="29" t="s">
        <v>31</v>
      </c>
      <c r="E43" s="30" t="n">
        <v>88</v>
      </c>
      <c r="F43" s="21" t="s">
        <v>138</v>
      </c>
      <c r="G43" s="31" t="n">
        <f aca="false">ROUNDUP(F43-24,-1)</f>
        <v>900</v>
      </c>
      <c r="H43" s="25" t="str">
        <f aca="false">CHOOSE(LEN(F43),0,0,CONCATENATE(MID(F43,1,1),",",MID(F43,2,2)),CONCATENATE(MID(F43,1,2),".",MID(F43,3,2)),CONCATENATE(MID(F43,1,1),":",MID(F43,2,2),".",MID(F43,4,2)),CONCATENATE(MID(F43,1,2),":",MID(F43,3,2),".",MID(F43,5,2)),0)</f>
        <v>9,18</v>
      </c>
      <c r="I43" s="23" t="e">
        <f aca="false">VALUE(CHOOSE(LEN(G43),0,0,CONCATENATE(MID(G43,1,1),",",MID(G43,2,1)),CONCATENATE(MID(G43,1,2),",",MID(G43,3,1)),CONCATENATE(MID(G43,1,1),":",MID(G43,2,2),".",MID(G43,4,2)),CONCATENATE(MID(G43,1,2),":",MID(G43,3,2),".",MID(G43,5,2)),0))</f>
        <v>#VALUE!</v>
      </c>
      <c r="J43" s="32" t="e">
        <f aca="false">VLOOKUP(I43,'Таблица результатов - Юноши'!$C$7:$D$180,2,-1)</f>
        <v>#VALUE!</v>
      </c>
      <c r="K43" s="33" t="n">
        <v>408</v>
      </c>
      <c r="L43" s="32" t="n">
        <f aca="false">VLOOKUP(K43,'Таблица результатов - Юноши'!$Q$7:$R$180,2,1)</f>
        <v>45</v>
      </c>
      <c r="M43" s="23" t="n">
        <v>25087</v>
      </c>
      <c r="N43" s="31" t="n">
        <f aca="false">ROUNDUP(M43-15,-1)</f>
        <v>25080</v>
      </c>
      <c r="O43" s="23" t="str">
        <f aca="false">CHOOSE(LEN(M43),0,0,CONCATENATE(MID(M43,1,1),".",MID(M43,2,2)),CONCATENATE(MID(M43,1,2),".",MID(M43,3,2)),CONCATENATE(MID(M43,1,1),":",MID(M43,2,2),",",MID(M43,4,2)),CONCATENATE(MID(M43,1,2),":",MID(M43,3,2),".",MID(M43,5,2)),0)</f>
        <v>2:50,87</v>
      </c>
      <c r="P43" s="23" t="str">
        <f aca="false">CHOOSE(LEN(N43),0,0,CONCATENATE(MID(N43,1,1),".",MID(N43,2,2)),CONCATENATE(MID(N43,1,2),".",MID(N43,3,2)),CONCATENATE(MID(N43,1,1),".",MID(N43,2,2),",",MID(N43,4,1)),CONCATENATE(MID(N43,1,2),":",MID(N43,3,2),".",MID(N43,5,2)),0)</f>
        <v>2.50,8</v>
      </c>
      <c r="Q43" s="32" t="n">
        <f aca="false">MATCH(P43,'Таблица результатов - Юноши'!$H$7:$H$180,-1)</f>
        <v>45</v>
      </c>
      <c r="R43" s="34" t="e">
        <f aca="false">J43+L43+Q43</f>
        <v>#VALUE!</v>
      </c>
      <c r="S43" s="27"/>
      <c r="T43" s="27" t="s">
        <v>57</v>
      </c>
    </row>
    <row r="44" s="18" customFormat="true" ht="20.25" hidden="false" customHeight="false" outlineLevel="0" collapsed="false">
      <c r="A44" s="26" t="s">
        <v>164</v>
      </c>
      <c r="B44" s="27" t="s">
        <v>165</v>
      </c>
      <c r="C44" s="28" t="s">
        <v>166</v>
      </c>
      <c r="D44" s="29" t="s">
        <v>31</v>
      </c>
      <c r="E44" s="30" t="n">
        <v>115</v>
      </c>
      <c r="F44" s="21" t="s">
        <v>167</v>
      </c>
      <c r="G44" s="31" t="n">
        <f aca="false">ROUNDUP(F44-24,-1)</f>
        <v>890</v>
      </c>
      <c r="H44" s="25" t="str">
        <f aca="false">CHOOSE(LEN(F44),0,0,CONCATENATE(MID(F44,1,1),",",MID(F44,2,2)),CONCATENATE(MID(F44,1,2),".",MID(F44,3,2)),CONCATENATE(MID(F44,1,1),":",MID(F44,2,2),".",MID(F44,4,2)),CONCATENATE(MID(F44,1,2),":",MID(F44,3,2),".",MID(F44,5,2)),0)</f>
        <v>9,09</v>
      </c>
      <c r="I44" s="23" t="e">
        <f aca="false">VALUE(CHOOSE(LEN(G44),0,0,CONCATENATE(MID(G44,1,1),",",MID(G44,2,1)),CONCATENATE(MID(G44,1,2),",",MID(G44,3,1)),CONCATENATE(MID(G44,1,1),":",MID(G44,2,2),".",MID(G44,4,2)),CONCATENATE(MID(G44,1,2),":",MID(G44,3,2),".",MID(G44,5,2)),0))</f>
        <v>#VALUE!</v>
      </c>
      <c r="J44" s="32" t="e">
        <f aca="false">VLOOKUP(I44,'Таблица результатов - Юноши'!$C$7:$D$180,2,-1)</f>
        <v>#VALUE!</v>
      </c>
      <c r="K44" s="33" t="n">
        <v>420</v>
      </c>
      <c r="L44" s="32" t="n">
        <f aca="false">VLOOKUP(K44,'Таблица результатов - Юноши'!$Q$7:$R$180,2,1)</f>
        <v>48</v>
      </c>
      <c r="M44" s="23" t="n">
        <v>30168</v>
      </c>
      <c r="N44" s="31" t="n">
        <f aca="false">ROUNDUP(M44-15,-1)</f>
        <v>30160</v>
      </c>
      <c r="O44" s="23" t="str">
        <f aca="false">CHOOSE(LEN(M44),0,0,CONCATENATE(MID(M44,1,1),".",MID(M44,2,2)),CONCATENATE(MID(M44,1,2),".",MID(M44,3,2)),CONCATENATE(MID(M44,1,1),":",MID(M44,2,2),",",MID(M44,4,2)),CONCATENATE(MID(M44,1,2),":",MID(M44,3,2),".",MID(M44,5,2)),0)</f>
        <v>3:01,68</v>
      </c>
      <c r="P44" s="23" t="str">
        <f aca="false">CHOOSE(LEN(N44),0,0,CONCATENATE(MID(N44,1,1),".",MID(N44,2,2)),CONCATENATE(MID(N44,1,2),".",MID(N44,3,2)),CONCATENATE(MID(N44,1,1),".",MID(N44,2,2),",",MID(N44,4,1)),CONCATENATE(MID(N44,1,2),":",MID(N44,3,2),".",MID(N44,5,2)),0)</f>
        <v>3.01,6</v>
      </c>
      <c r="Q44" s="32" t="n">
        <f aca="false">MATCH(P44,'Таблица результатов - Юноши'!$H$7:$H$180,-1)</f>
        <v>36</v>
      </c>
      <c r="R44" s="34" t="e">
        <f aca="false">J44+L44+Q44</f>
        <v>#VALUE!</v>
      </c>
      <c r="S44" s="27"/>
      <c r="T44" s="27" t="s">
        <v>78</v>
      </c>
    </row>
    <row r="45" s="18" customFormat="true" ht="20.25" hidden="false" customHeight="false" outlineLevel="0" collapsed="false">
      <c r="A45" s="26" t="s">
        <v>168</v>
      </c>
      <c r="B45" s="27" t="s">
        <v>169</v>
      </c>
      <c r="C45" s="28" t="s">
        <v>170</v>
      </c>
      <c r="D45" s="29" t="s">
        <v>106</v>
      </c>
      <c r="E45" s="30" t="n">
        <v>101</v>
      </c>
      <c r="F45" s="21" t="s">
        <v>171</v>
      </c>
      <c r="G45" s="31" t="n">
        <f aca="false">ROUNDUP(F45-24,-1)</f>
        <v>910</v>
      </c>
      <c r="H45" s="25" t="str">
        <f aca="false">CHOOSE(LEN(F45),0,0,CONCATENATE(MID(F45,1,1),",",MID(F45,2,2)),CONCATENATE(MID(F45,1,2),".",MID(F45,3,2)),CONCATENATE(MID(F45,1,1),":",MID(F45,2,2),".",MID(F45,4,2)),CONCATENATE(MID(F45,1,2),":",MID(F45,3,2),".",MID(F45,5,2)),0)</f>
        <v>9,28</v>
      </c>
      <c r="I45" s="23" t="e">
        <f aca="false">VALUE(CHOOSE(LEN(G45),0,0,CONCATENATE(MID(G45,1,1),",",MID(G45,2,1)),CONCATENATE(MID(G45,1,2),",",MID(G45,3,1)),CONCATENATE(MID(G45,1,1),":",MID(G45,2,2),".",MID(G45,4,2)),CONCATENATE(MID(G45,1,2),":",MID(G45,3,2),".",MID(G45,5,2)),0))</f>
        <v>#VALUE!</v>
      </c>
      <c r="J45" s="32" t="e">
        <f aca="false">VLOOKUP(I45,'Таблица результатов - Юноши'!$C$7:$D$180,2,-1)</f>
        <v>#VALUE!</v>
      </c>
      <c r="K45" s="33" t="n">
        <v>400</v>
      </c>
      <c r="L45" s="32" t="n">
        <f aca="false">VLOOKUP(K45,'Таблица результатов - Юноши'!$Q$7:$R$180,2,1)</f>
        <v>43</v>
      </c>
      <c r="M45" s="23" t="n">
        <v>25062</v>
      </c>
      <c r="N45" s="31" t="n">
        <f aca="false">ROUNDUP(M45-15,-1)</f>
        <v>25050</v>
      </c>
      <c r="O45" s="23" t="str">
        <f aca="false">CHOOSE(LEN(M45),0,0,CONCATENATE(MID(M45,1,1),".",MID(M45,2,2)),CONCATENATE(MID(M45,1,2),".",MID(M45,3,2)),CONCATENATE(MID(M45,1,1),":",MID(M45,2,2),",",MID(M45,4,2)),CONCATENATE(MID(M45,1,2),":",MID(M45,3,2),".",MID(M45,5,2)),0)</f>
        <v>2:50,62</v>
      </c>
      <c r="P45" s="23" t="str">
        <f aca="false">CHOOSE(LEN(N45),0,0,CONCATENATE(MID(N45,1,1),".",MID(N45,2,2)),CONCATENATE(MID(N45,1,2),".",MID(N45,3,2)),CONCATENATE(MID(N45,1,1),".",MID(N45,2,2),",",MID(N45,4,1)),CONCATENATE(MID(N45,1,2),":",MID(N45,3,2),".",MID(N45,5,2)),0)</f>
        <v>2.50,5</v>
      </c>
      <c r="Q45" s="32" t="n">
        <f aca="false">MATCH(P45,'Таблица результатов - Юноши'!$H$7:$H$180,-1)</f>
        <v>45</v>
      </c>
      <c r="R45" s="34" t="e">
        <f aca="false">J45+L45+Q45</f>
        <v>#VALUE!</v>
      </c>
      <c r="S45" s="27"/>
      <c r="T45" s="27" t="s">
        <v>108</v>
      </c>
    </row>
    <row r="46" s="18" customFormat="true" ht="20.25" hidden="false" customHeight="false" outlineLevel="0" collapsed="false">
      <c r="A46" s="26" t="s">
        <v>172</v>
      </c>
      <c r="B46" s="27" t="s">
        <v>173</v>
      </c>
      <c r="C46" s="28" t="s">
        <v>174</v>
      </c>
      <c r="D46" s="29" t="s">
        <v>106</v>
      </c>
      <c r="E46" s="30" t="n">
        <v>95</v>
      </c>
      <c r="F46" s="21" t="s">
        <v>138</v>
      </c>
      <c r="G46" s="31" t="n">
        <f aca="false">ROUNDUP(F46-24,-1)</f>
        <v>900</v>
      </c>
      <c r="H46" s="25" t="str">
        <f aca="false">CHOOSE(LEN(F46),0,0,CONCATENATE(MID(F46,1,1),",",MID(F46,2,2)),CONCATENATE(MID(F46,1,2),".",MID(F46,3,2)),CONCATENATE(MID(F46,1,1),":",MID(F46,2,2),".",MID(F46,4,2)),CONCATENATE(MID(F46,1,2),":",MID(F46,3,2),".",MID(F46,5,2)),0)</f>
        <v>9,18</v>
      </c>
      <c r="I46" s="23" t="e">
        <f aca="false">VALUE(CHOOSE(LEN(G46),0,0,CONCATENATE(MID(G46,1,1),",",MID(G46,2,1)),CONCATENATE(MID(G46,1,2),",",MID(G46,3,1)),CONCATENATE(MID(G46,1,1),":",MID(G46,2,2),".",MID(G46,4,2)),CONCATENATE(MID(G46,1,2),":",MID(G46,3,2),".",MID(G46,5,2)),0))</f>
        <v>#VALUE!</v>
      </c>
      <c r="J46" s="32" t="e">
        <f aca="false">VLOOKUP(I46,'Таблица результатов - Юноши'!$C$7:$D$180,2,-1)</f>
        <v>#VALUE!</v>
      </c>
      <c r="K46" s="33" t="n">
        <v>385</v>
      </c>
      <c r="L46" s="32" t="n">
        <f aca="false">VLOOKUP(K46,'Таблица результатов - Юноши'!$Q$7:$R$180,2,1)</f>
        <v>39</v>
      </c>
      <c r="M46" s="23" t="n">
        <v>25023</v>
      </c>
      <c r="N46" s="31" t="n">
        <f aca="false">ROUNDUP(M46-15,-1)</f>
        <v>25010</v>
      </c>
      <c r="O46" s="23" t="str">
        <f aca="false">CHOOSE(LEN(M46),0,0,CONCATENATE(MID(M46,1,1),".",MID(M46,2,2)),CONCATENATE(MID(M46,1,2),".",MID(M46,3,2)),CONCATENATE(MID(M46,1,1),":",MID(M46,2,2),",",MID(M46,4,2)),CONCATENATE(MID(M46,1,2),":",MID(M46,3,2),".",MID(M46,5,2)),0)</f>
        <v>2:50,23</v>
      </c>
      <c r="P46" s="23" t="str">
        <f aca="false">CHOOSE(LEN(N46),0,0,CONCATENATE(MID(N46,1,1),".",MID(N46,2,2)),CONCATENATE(MID(N46,1,2),".",MID(N46,3,2)),CONCATENATE(MID(N46,1,1),".",MID(N46,2,2),",",MID(N46,4,1)),CONCATENATE(MID(N46,1,2),":",MID(N46,3,2),".",MID(N46,5,2)),0)</f>
        <v>2.50,1</v>
      </c>
      <c r="Q46" s="32" t="n">
        <f aca="false">MATCH(P46,'Таблица результатов - Юноши'!$H$7:$H$180,-1)</f>
        <v>45</v>
      </c>
      <c r="R46" s="34" t="e">
        <f aca="false">J46+L46+Q46</f>
        <v>#VALUE!</v>
      </c>
      <c r="S46" s="27"/>
      <c r="T46" s="27" t="s">
        <v>175</v>
      </c>
    </row>
    <row r="47" s="18" customFormat="true" ht="20.25" hidden="false" customHeight="false" outlineLevel="0" collapsed="false">
      <c r="A47" s="26" t="s">
        <v>176</v>
      </c>
      <c r="B47" s="27" t="s">
        <v>177</v>
      </c>
      <c r="C47" s="28" t="s">
        <v>178</v>
      </c>
      <c r="D47" s="29" t="s">
        <v>66</v>
      </c>
      <c r="E47" s="30" t="n">
        <v>39</v>
      </c>
      <c r="F47" s="21" t="s">
        <v>179</v>
      </c>
      <c r="G47" s="31" t="n">
        <f aca="false">ROUNDUP(F47-24,-1)</f>
        <v>930</v>
      </c>
      <c r="H47" s="25" t="str">
        <f aca="false">CHOOSE(LEN(F47),0,0,CONCATENATE(MID(F47,1,1),",",MID(F47,2,2)),CONCATENATE(MID(F47,1,2),".",MID(F47,3,2)),CONCATENATE(MID(F47,1,1),":",MID(F47,2,2),".",MID(F47,4,2)),CONCATENATE(MID(F47,1,2),":",MID(F47,3,2),".",MID(F47,5,2)),0)</f>
        <v>9,48</v>
      </c>
      <c r="I47" s="23" t="e">
        <f aca="false">VALUE(CHOOSE(LEN(G47),0,0,CONCATENATE(MID(G47,1,1),",",MID(G47,2,1)),CONCATENATE(MID(G47,1,2),",",MID(G47,3,1)),CONCATENATE(MID(G47,1,1),":",MID(G47,2,2),".",MID(G47,4,2)),CONCATENATE(MID(G47,1,2),":",MID(G47,3,2),".",MID(G47,5,2)),0))</f>
        <v>#VALUE!</v>
      </c>
      <c r="J47" s="32" t="e">
        <f aca="false">VLOOKUP(I47,'Таблица результатов - Юноши'!$C$7:$D$180,2,-1)</f>
        <v>#VALUE!</v>
      </c>
      <c r="K47" s="33" t="n">
        <v>400</v>
      </c>
      <c r="L47" s="32" t="n">
        <f aca="false">VLOOKUP(K47,'Таблица результатов - Юноши'!$Q$7:$R$180,2,1)</f>
        <v>43</v>
      </c>
      <c r="M47" s="23" t="n">
        <v>24988</v>
      </c>
      <c r="N47" s="31" t="n">
        <f aca="false">ROUNDUP(M47-15,-1)</f>
        <v>24980</v>
      </c>
      <c r="O47" s="23" t="str">
        <f aca="false">CHOOSE(LEN(M47),0,0,CONCATENATE(MID(M47,1,1),".",MID(M47,2,2)),CONCATENATE(MID(M47,1,2),".",MID(M47,3,2)),CONCATENATE(MID(M47,1,1),":",MID(M47,2,2),",",MID(M47,4,2)),CONCATENATE(MID(M47,1,2),":",MID(M47,3,2),".",MID(M47,5,2)),0)</f>
        <v>2:49,88</v>
      </c>
      <c r="P47" s="23" t="str">
        <f aca="false">CHOOSE(LEN(N47),0,0,CONCATENATE(MID(N47,1,1),".",MID(N47,2,2)),CONCATENATE(MID(N47,1,2),".",MID(N47,3,2)),CONCATENATE(MID(N47,1,1),".",MID(N47,2,2),",",MID(N47,4,1)),CONCATENATE(MID(N47,1,2),":",MID(N47,3,2),".",MID(N47,5,2)),0)</f>
        <v>2.49,8</v>
      </c>
      <c r="Q47" s="32" t="n">
        <f aca="false">MATCH(P47,'Таблица результатов - Юноши'!$H$7:$H$180,-1)</f>
        <v>45</v>
      </c>
      <c r="R47" s="34" t="e">
        <f aca="false">J47+L47+Q47</f>
        <v>#VALUE!</v>
      </c>
      <c r="S47" s="27"/>
      <c r="T47" s="27" t="s">
        <v>68</v>
      </c>
    </row>
    <row r="48" s="18" customFormat="true" ht="20.25" hidden="false" customHeight="false" outlineLevel="0" collapsed="false">
      <c r="A48" s="26" t="s">
        <v>180</v>
      </c>
      <c r="B48" s="27" t="s">
        <v>181</v>
      </c>
      <c r="C48" s="28" t="s">
        <v>182</v>
      </c>
      <c r="D48" s="29" t="s">
        <v>31</v>
      </c>
      <c r="E48" s="30" t="n">
        <v>82</v>
      </c>
      <c r="F48" s="21" t="s">
        <v>183</v>
      </c>
      <c r="G48" s="31" t="n">
        <f aca="false">ROUNDUP(F48-24,-1)</f>
        <v>910</v>
      </c>
      <c r="H48" s="25" t="str">
        <f aca="false">CHOOSE(LEN(F48),0,0,CONCATENATE(MID(F48,1,1),",",MID(F48,2,2)),CONCATENATE(MID(F48,1,2),".",MID(F48,3,2)),CONCATENATE(MID(F48,1,1),":",MID(F48,2,2),".",MID(F48,4,2)),CONCATENATE(MID(F48,1,2),":",MID(F48,3,2),".",MID(F48,5,2)),0)</f>
        <v>9,34</v>
      </c>
      <c r="I48" s="23" t="e">
        <f aca="false">VALUE(CHOOSE(LEN(G48),0,0,CONCATENATE(MID(G48,1,1),",",MID(G48,2,1)),CONCATENATE(MID(G48,1,2),",",MID(G48,3,1)),CONCATENATE(MID(G48,1,1),":",MID(G48,2,2),".",MID(G48,4,2)),CONCATENATE(MID(G48,1,2),":",MID(G48,3,2),".",MID(G48,5,2)),0))</f>
        <v>#VALUE!</v>
      </c>
      <c r="J48" s="32" t="e">
        <f aca="false">VLOOKUP(I48,'Таблица результатов - Юноши'!$C$7:$D$180,2,-1)</f>
        <v>#VALUE!</v>
      </c>
      <c r="K48" s="33" t="n">
        <v>389</v>
      </c>
      <c r="L48" s="32" t="n">
        <f aca="false">VLOOKUP(K48,'Таблица результатов - Юноши'!$Q$7:$R$180,2,1)</f>
        <v>40</v>
      </c>
      <c r="M48" s="23" t="n">
        <v>25931</v>
      </c>
      <c r="N48" s="31" t="n">
        <f aca="false">ROUNDUP(M48-15,-1)</f>
        <v>25920</v>
      </c>
      <c r="O48" s="23" t="str">
        <f aca="false">CHOOSE(LEN(M48),0,0,CONCATENATE(MID(M48,1,1),".",MID(M48,2,2)),CONCATENATE(MID(M48,1,2),".",MID(M48,3,2)),CONCATENATE(MID(M48,1,1),":",MID(M48,2,2),",",MID(M48,4,2)),CONCATENATE(MID(M48,1,2),":",MID(M48,3,2),".",MID(M48,5,2)),0)</f>
        <v>2:59,31</v>
      </c>
      <c r="P48" s="23" t="str">
        <f aca="false">CHOOSE(LEN(N48),0,0,CONCATENATE(MID(N48,1,1),".",MID(N48,2,2)),CONCATENATE(MID(N48,1,2),".",MID(N48,3,2)),CONCATENATE(MID(N48,1,1),".",MID(N48,2,2),",",MID(N48,4,1)),CONCATENATE(MID(N48,1,2),":",MID(N48,3,2),".",MID(N48,5,2)),0)</f>
        <v>2.59,2</v>
      </c>
      <c r="Q48" s="32" t="n">
        <f aca="false">MATCH(P48,'Таблица результатов - Юноши'!$H$7:$H$180,-1)</f>
        <v>38</v>
      </c>
      <c r="R48" s="34" t="e">
        <f aca="false">J48+L48+Q48</f>
        <v>#VALUE!</v>
      </c>
      <c r="S48" s="27"/>
      <c r="T48" s="27" t="s">
        <v>184</v>
      </c>
    </row>
    <row r="49" s="18" customFormat="true" ht="20.25" hidden="false" customHeight="false" outlineLevel="0" collapsed="false">
      <c r="A49" s="26" t="s">
        <v>185</v>
      </c>
      <c r="B49" s="27" t="s">
        <v>186</v>
      </c>
      <c r="C49" s="28" t="s">
        <v>187</v>
      </c>
      <c r="D49" s="29" t="s">
        <v>66</v>
      </c>
      <c r="E49" s="30" t="n">
        <v>37</v>
      </c>
      <c r="F49" s="21" t="s">
        <v>179</v>
      </c>
      <c r="G49" s="31" t="n">
        <f aca="false">ROUNDUP(F49-24,-1)</f>
        <v>930</v>
      </c>
      <c r="H49" s="25" t="str">
        <f aca="false">CHOOSE(LEN(F49),0,0,CONCATENATE(MID(F49,1,1),",",MID(F49,2,2)),CONCATENATE(MID(F49,1,2),".",MID(F49,3,2)),CONCATENATE(MID(F49,1,1),":",MID(F49,2,2),".",MID(F49,4,2)),CONCATENATE(MID(F49,1,2),":",MID(F49,3,2),".",MID(F49,5,2)),0)</f>
        <v>9,48</v>
      </c>
      <c r="I49" s="23" t="e">
        <f aca="false">VALUE(CHOOSE(LEN(G49),0,0,CONCATENATE(MID(G49,1,1),",",MID(G49,2,1)),CONCATENATE(MID(G49,1,2),",",MID(G49,3,1)),CONCATENATE(MID(G49,1,1),":",MID(G49,2,2),".",MID(G49,4,2)),CONCATENATE(MID(G49,1,2),":",MID(G49,3,2),".",MID(G49,5,2)),0))</f>
        <v>#VALUE!</v>
      </c>
      <c r="J49" s="32" t="e">
        <f aca="false">VLOOKUP(I49,'Таблица результатов - Юноши'!$C$7:$D$180,2,-1)</f>
        <v>#VALUE!</v>
      </c>
      <c r="K49" s="33" t="n">
        <v>376</v>
      </c>
      <c r="L49" s="32" t="n">
        <f aca="false">VLOOKUP(K49,'Таблица результатов - Юноши'!$Q$7:$R$180,2,1)</f>
        <v>37</v>
      </c>
      <c r="M49" s="23" t="n">
        <v>24945</v>
      </c>
      <c r="N49" s="31" t="n">
        <f aca="false">ROUNDUP(M49-15,-1)</f>
        <v>24930</v>
      </c>
      <c r="O49" s="23" t="str">
        <f aca="false">CHOOSE(LEN(M49),0,0,CONCATENATE(MID(M49,1,1),".",MID(M49,2,2)),CONCATENATE(MID(M49,1,2),".",MID(M49,3,2)),CONCATENATE(MID(M49,1,1),":",MID(M49,2,2),",",MID(M49,4,2)),CONCATENATE(MID(M49,1,2),":",MID(M49,3,2),".",MID(M49,5,2)),0)</f>
        <v>2:49,45</v>
      </c>
      <c r="P49" s="23" t="str">
        <f aca="false">CHOOSE(LEN(N49),0,0,CONCATENATE(MID(N49,1,1),".",MID(N49,2,2)),CONCATENATE(MID(N49,1,2),".",MID(N49,3,2)),CONCATENATE(MID(N49,1,1),".",MID(N49,2,2),",",MID(N49,4,1)),CONCATENATE(MID(N49,1,2),":",MID(N49,3,2),".",MID(N49,5,2)),0)</f>
        <v>2.49,3</v>
      </c>
      <c r="Q49" s="32" t="n">
        <f aca="false">MATCH(P49,'Таблица результатов - Юноши'!$H$7:$H$180,-1)</f>
        <v>45</v>
      </c>
      <c r="R49" s="34" t="e">
        <f aca="false">J49+L49+Q49</f>
        <v>#VALUE!</v>
      </c>
      <c r="S49" s="27"/>
      <c r="T49" s="27" t="s">
        <v>156</v>
      </c>
    </row>
    <row r="50" customFormat="false" ht="22.5" hidden="false" customHeight="false" outlineLevel="0" collapsed="false">
      <c r="A50" s="35"/>
      <c r="B50" s="36"/>
      <c r="C50" s="11"/>
      <c r="D50" s="37"/>
      <c r="E50" s="11"/>
      <c r="F50" s="38"/>
      <c r="G50" s="39"/>
      <c r="H50" s="40"/>
      <c r="I50" s="40"/>
      <c r="J50" s="41"/>
      <c r="K50" s="42"/>
      <c r="L50" s="41"/>
      <c r="M50" s="39"/>
      <c r="N50" s="43"/>
      <c r="O50" s="39"/>
      <c r="P50" s="39"/>
      <c r="Q50" s="41"/>
      <c r="R50" s="8"/>
      <c r="S50" s="36"/>
      <c r="T50" s="44" t="s">
        <v>188</v>
      </c>
    </row>
    <row r="51" s="6" customFormat="true" ht="19.5" hidden="false" customHeight="tru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s="6" customFormat="true" ht="19.5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s="6" customFormat="true" ht="19.5" hidden="false" customHeight="true" outlineLevel="0" collapsed="false">
      <c r="A53" s="5" t="s">
        <v>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s="6" customFormat="true" ht="19.5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s="6" customFormat="true" ht="19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s="10" customFormat="true" ht="22.5" hidden="false" customHeight="true" outlineLevel="0" collapsed="false">
      <c r="A56" s="9" t="s">
        <v>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</row>
    <row r="57" s="6" customFormat="true" ht="19.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s="6" customFormat="true" ht="19.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</row>
    <row r="59" s="6" customFormat="true" ht="19.5" hidden="false" customHeight="true" outlineLevel="0" collapsed="false">
      <c r="A59" s="8" t="s">
        <v>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s="6" customFormat="true" ht="19.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s="10" customFormat="true" ht="19.5" hidden="false" customHeight="true" outlineLevel="0" collapsed="false">
      <c r="A61" s="13" t="s">
        <v>7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 t="s">
        <v>8</v>
      </c>
    </row>
    <row r="62" s="18" customFormat="true" ht="20.25" hidden="false" customHeight="false" outlineLevel="0" collapsed="false">
      <c r="A62" s="26" t="s">
        <v>189</v>
      </c>
      <c r="B62" s="27" t="s">
        <v>190</v>
      </c>
      <c r="C62" s="28" t="s">
        <v>191</v>
      </c>
      <c r="D62" s="29" t="s">
        <v>192</v>
      </c>
      <c r="E62" s="30" t="n">
        <v>52</v>
      </c>
      <c r="F62" s="21" t="s">
        <v>193</v>
      </c>
      <c r="G62" s="31" t="n">
        <f aca="false">ROUNDUP(F62-24,-1)</f>
        <v>970</v>
      </c>
      <c r="H62" s="25" t="str">
        <f aca="false">CHOOSE(LEN(F62),0,0,CONCATENATE(MID(F62,1,1),",",MID(F62,2,2)),CONCATENATE(MID(F62,1,2),".",MID(F62,3,2)),CONCATENATE(MID(F62,1,1),":",MID(F62,2,2),".",MID(F62,4,2)),CONCATENATE(MID(F62,1,2),":",MID(F62,3,2),".",MID(F62,5,2)),0)</f>
        <v>9,89</v>
      </c>
      <c r="I62" s="23" t="e">
        <f aca="false">VALUE(CHOOSE(LEN(G62),0,0,CONCATENATE(MID(G62,1,1),",",MID(G62,2,1)),CONCATENATE(MID(G62,1,2),",",MID(G62,3,1)),CONCATENATE(MID(G62,1,1),":",MID(G62,2,2),".",MID(G62,4,2)),CONCATENATE(MID(G62,1,2),":",MID(G62,3,2),".",MID(G62,5,2)),0))</f>
        <v>#VALUE!</v>
      </c>
      <c r="J62" s="32" t="e">
        <f aca="false">VLOOKUP(I62,'Таблица результатов - Юноши'!$C$7:$D$180,2,-1)</f>
        <v>#VALUE!</v>
      </c>
      <c r="K62" s="33" t="n">
        <v>388</v>
      </c>
      <c r="L62" s="32" t="n">
        <f aca="false">VLOOKUP(K62,'Таблица результатов - Юноши'!$Q$7:$R$180,2,1)</f>
        <v>40</v>
      </c>
      <c r="M62" s="23" t="n">
        <v>24883</v>
      </c>
      <c r="N62" s="31" t="n">
        <f aca="false">ROUNDUP(M62-15,-1)</f>
        <v>24870</v>
      </c>
      <c r="O62" s="23" t="str">
        <f aca="false">CHOOSE(LEN(M62),0,0,CONCATENATE(MID(M62,1,1),".",MID(M62,2,2)),CONCATENATE(MID(M62,1,2),".",MID(M62,3,2)),CONCATENATE(MID(M62,1,1),":",MID(M62,2,2),",",MID(M62,4,2)),CONCATENATE(MID(M62,1,2),":",MID(M62,3,2),".",MID(M62,5,2)),0)</f>
        <v>2:48,83</v>
      </c>
      <c r="P62" s="23" t="str">
        <f aca="false">CHOOSE(LEN(N62),0,0,CONCATENATE(MID(N62,1,1),".",MID(N62,2,2)),CONCATENATE(MID(N62,1,2),".",MID(N62,3,2)),CONCATENATE(MID(N62,1,1),".",MID(N62,2,2),",",MID(N62,4,1)),CONCATENATE(MID(N62,1,2),":",MID(N62,3,2),".",MID(N62,5,2)),0)</f>
        <v>2.48,7</v>
      </c>
      <c r="Q62" s="32" t="n">
        <f aca="false">MATCH(P62,'Таблица результатов - Юноши'!$H$7:$H$180,-1)</f>
        <v>46</v>
      </c>
      <c r="R62" s="34" t="e">
        <f aca="false">J62+L62+Q62</f>
        <v>#VALUE!</v>
      </c>
      <c r="S62" s="27"/>
      <c r="T62" s="27" t="s">
        <v>194</v>
      </c>
    </row>
    <row r="63" s="18" customFormat="true" ht="20.25" hidden="false" customHeight="false" outlineLevel="0" collapsed="false">
      <c r="A63" s="26" t="s">
        <v>195</v>
      </c>
      <c r="B63" s="27" t="s">
        <v>196</v>
      </c>
      <c r="C63" s="28" t="s">
        <v>197</v>
      </c>
      <c r="D63" s="29" t="s">
        <v>192</v>
      </c>
      <c r="E63" s="30" t="n">
        <v>58</v>
      </c>
      <c r="F63" s="21" t="s">
        <v>160</v>
      </c>
      <c r="G63" s="31" t="n">
        <f aca="false">ROUNDUP(F63-24,-1)</f>
        <v>910</v>
      </c>
      <c r="H63" s="25" t="str">
        <f aca="false">CHOOSE(LEN(F63),0,0,CONCATENATE(MID(F63,1,1),",",MID(F63,2,2)),CONCATENATE(MID(F63,1,2),".",MID(F63,3,2)),CONCATENATE(MID(F63,1,1),":",MID(F63,2,2),".",MID(F63,4,2)),CONCATENATE(MID(F63,1,2),":",MID(F63,3,2),".",MID(F63,5,2)),0)</f>
        <v>9,32</v>
      </c>
      <c r="I63" s="23" t="e">
        <f aca="false">VALUE(CHOOSE(LEN(G63),0,0,CONCATENATE(MID(G63,1,1),",",MID(G63,2,1)),CONCATENATE(MID(G63,1,2),",",MID(G63,3,1)),CONCATENATE(MID(G63,1,1),":",MID(G63,2,2),".",MID(G63,4,2)),CONCATENATE(MID(G63,1,2),":",MID(G63,3,2),".",MID(G63,5,2)),0))</f>
        <v>#VALUE!</v>
      </c>
      <c r="J63" s="32" t="e">
        <f aca="false">VLOOKUP(I63,'Таблица результатов - Юноши'!$C$7:$D$180,2,-1)</f>
        <v>#VALUE!</v>
      </c>
      <c r="K63" s="33" t="n">
        <v>389</v>
      </c>
      <c r="L63" s="32" t="n">
        <f aca="false">VLOOKUP(K63,'Таблица результатов - Юноши'!$Q$7:$R$180,2,1)</f>
        <v>40</v>
      </c>
      <c r="M63" s="23" t="n">
        <v>30462</v>
      </c>
      <c r="N63" s="31" t="n">
        <f aca="false">ROUNDUP(M63-15,-1)</f>
        <v>30450</v>
      </c>
      <c r="O63" s="23" t="str">
        <f aca="false">CHOOSE(LEN(M63),0,0,CONCATENATE(MID(M63,1,1),".",MID(M63,2,2)),CONCATENATE(MID(M63,1,2),".",MID(M63,3,2)),CONCATENATE(MID(M63,1,1),":",MID(M63,2,2),",",MID(M63,4,2)),CONCATENATE(MID(M63,1,2),":",MID(M63,3,2),".",MID(M63,5,2)),0)</f>
        <v>3:04,62</v>
      </c>
      <c r="P63" s="23" t="str">
        <f aca="false">CHOOSE(LEN(N63),0,0,CONCATENATE(MID(N63,1,1),".",MID(N63,2,2)),CONCATENATE(MID(N63,1,2),".",MID(N63,3,2)),CONCATENATE(MID(N63,1,1),".",MID(N63,2,2),",",MID(N63,4,1)),CONCATENATE(MID(N63,1,2),":",MID(N63,3,2),".",MID(N63,5,2)),0)</f>
        <v>3.04,5</v>
      </c>
      <c r="Q63" s="32" t="n">
        <f aca="false">MATCH(P63,'Таблица результатов - Юноши'!$H$7:$H$180,-1)</f>
        <v>34</v>
      </c>
      <c r="R63" s="34" t="e">
        <f aca="false">J63+L63+Q63</f>
        <v>#VALUE!</v>
      </c>
      <c r="S63" s="27"/>
      <c r="T63" s="27" t="s">
        <v>198</v>
      </c>
    </row>
    <row r="64" s="18" customFormat="true" ht="20.25" hidden="false" customHeight="false" outlineLevel="0" collapsed="false">
      <c r="A64" s="26" t="s">
        <v>199</v>
      </c>
      <c r="B64" s="27" t="s">
        <v>200</v>
      </c>
      <c r="C64" s="28" t="s">
        <v>201</v>
      </c>
      <c r="D64" s="29" t="s">
        <v>192</v>
      </c>
      <c r="E64" s="30" t="n">
        <v>55</v>
      </c>
      <c r="F64" s="21" t="s">
        <v>202</v>
      </c>
      <c r="G64" s="31" t="n">
        <f aca="false">ROUNDUP(F64-24,-1)</f>
        <v>940</v>
      </c>
      <c r="H64" s="25" t="str">
        <f aca="false">CHOOSE(LEN(F64),0,0,CONCATENATE(MID(F64,1,1),",",MID(F64,2,2)),CONCATENATE(MID(F64,1,2),".",MID(F64,3,2)),CONCATENATE(MID(F64,1,1),":",MID(F64,2,2),".",MID(F64,4,2)),CONCATENATE(MID(F64,1,2),":",MID(F64,3,2),".",MID(F64,5,2)),0)</f>
        <v>9,60</v>
      </c>
      <c r="I64" s="23" t="e">
        <f aca="false">VALUE(CHOOSE(LEN(G64),0,0,CONCATENATE(MID(G64,1,1),",",MID(G64,2,1)),CONCATENATE(MID(G64,1,2),",",MID(G64,3,1)),CONCATENATE(MID(G64,1,1),":",MID(G64,2,2),".",MID(G64,4,2)),CONCATENATE(MID(G64,1,2),":",MID(G64,3,2),".",MID(G64,5,2)),0))</f>
        <v>#VALUE!</v>
      </c>
      <c r="J64" s="32" t="e">
        <f aca="false">VLOOKUP(I64,'Таблица результатов - Юноши'!$C$7:$D$180,2,-1)</f>
        <v>#VALUE!</v>
      </c>
      <c r="K64" s="33" t="n">
        <v>388</v>
      </c>
      <c r="L64" s="32" t="n">
        <f aca="false">VLOOKUP(K64,'Таблица результатов - Юноши'!$Q$7:$R$180,2,1)</f>
        <v>40</v>
      </c>
      <c r="M64" s="23" t="n">
        <v>25813</v>
      </c>
      <c r="N64" s="31" t="n">
        <f aca="false">ROUNDUP(M64-15,-1)</f>
        <v>25800</v>
      </c>
      <c r="O64" s="23" t="str">
        <f aca="false">CHOOSE(LEN(M64),0,0,CONCATENATE(MID(M64,1,1),".",MID(M64,2,2)),CONCATENATE(MID(M64,1,2),".",MID(M64,3,2)),CONCATENATE(MID(M64,1,1),":",MID(M64,2,2),",",MID(M64,4,2)),CONCATENATE(MID(M64,1,2),":",MID(M64,3,2),".",MID(M64,5,2)),0)</f>
        <v>2:58,13</v>
      </c>
      <c r="P64" s="23" t="str">
        <f aca="false">CHOOSE(LEN(N64),0,0,CONCATENATE(MID(N64,1,1),".",MID(N64,2,2)),CONCATENATE(MID(N64,1,2),".",MID(N64,3,2)),CONCATENATE(MID(N64,1,1),".",MID(N64,2,2),",",MID(N64,4,1)),CONCATENATE(MID(N64,1,2),":",MID(N64,3,2),".",MID(N64,5,2)),0)</f>
        <v>2.58,0</v>
      </c>
      <c r="Q64" s="32" t="n">
        <f aca="false">MATCH(P64,'Таблица результатов - Юноши'!$H$7:$H$180,-1)</f>
        <v>39</v>
      </c>
      <c r="R64" s="34" t="e">
        <f aca="false">J64+L64+Q64</f>
        <v>#VALUE!</v>
      </c>
      <c r="S64" s="27"/>
      <c r="T64" s="27" t="s">
        <v>194</v>
      </c>
    </row>
    <row r="65" s="18" customFormat="true" ht="20.25" hidden="false" customHeight="false" outlineLevel="0" collapsed="false">
      <c r="A65" s="26" t="s">
        <v>203</v>
      </c>
      <c r="B65" s="27" t="s">
        <v>204</v>
      </c>
      <c r="C65" s="28" t="s">
        <v>205</v>
      </c>
      <c r="D65" s="29" t="s">
        <v>66</v>
      </c>
      <c r="E65" s="30" t="n">
        <v>41</v>
      </c>
      <c r="F65" s="21" t="s">
        <v>206</v>
      </c>
      <c r="G65" s="31" t="n">
        <f aca="false">ROUNDUP(F65-24,-1)</f>
        <v>930</v>
      </c>
      <c r="H65" s="25" t="str">
        <f aca="false">CHOOSE(LEN(F65),0,0,CONCATENATE(MID(F65,1,1),",",MID(F65,2,2)),CONCATENATE(MID(F65,1,2),".",MID(F65,3,2)),CONCATENATE(MID(F65,1,1),":",MID(F65,2,2),".",MID(F65,4,2)),CONCATENATE(MID(F65,1,2),":",MID(F65,3,2),".",MID(F65,5,2)),0)</f>
        <v>9,50</v>
      </c>
      <c r="I65" s="23" t="e">
        <f aca="false">VALUE(CHOOSE(LEN(G65),0,0,CONCATENATE(MID(G65,1,1),",",MID(G65,2,1)),CONCATENATE(MID(G65,1,2),",",MID(G65,3,1)),CONCATENATE(MID(G65,1,1),":",MID(G65,2,2),".",MID(G65,4,2)),CONCATENATE(MID(G65,1,2),":",MID(G65,3,2),".",MID(G65,5,2)),0))</f>
        <v>#VALUE!</v>
      </c>
      <c r="J65" s="32" t="e">
        <f aca="false">VLOOKUP(I65,'Таблица результатов - Юноши'!$C$7:$D$180,2,-1)</f>
        <v>#VALUE!</v>
      </c>
      <c r="K65" s="33" t="n">
        <v>375</v>
      </c>
      <c r="L65" s="32" t="n">
        <f aca="false">VLOOKUP(K65,'Таблица результатов - Юноши'!$Q$7:$R$180,2,1)</f>
        <v>37</v>
      </c>
      <c r="M65" s="23" t="n">
        <v>25879</v>
      </c>
      <c r="N65" s="31" t="n">
        <f aca="false">ROUNDUP(M65-15,-1)</f>
        <v>25870</v>
      </c>
      <c r="O65" s="23" t="str">
        <f aca="false">CHOOSE(LEN(M65),0,0,CONCATENATE(MID(M65,1,1),".",MID(M65,2,2)),CONCATENATE(MID(M65,1,2),".",MID(M65,3,2)),CONCATENATE(MID(M65,1,1),":",MID(M65,2,2),",",MID(M65,4,2)),CONCATENATE(MID(M65,1,2),":",MID(M65,3,2),".",MID(M65,5,2)),0)</f>
        <v>2:58,79</v>
      </c>
      <c r="P65" s="23" t="str">
        <f aca="false">CHOOSE(LEN(N65),0,0,CONCATENATE(MID(N65,1,1),".",MID(N65,2,2)),CONCATENATE(MID(N65,1,2),".",MID(N65,3,2)),CONCATENATE(MID(N65,1,1),".",MID(N65,2,2),",",MID(N65,4,1)),CONCATENATE(MID(N65,1,2),":",MID(N65,3,2),".",MID(N65,5,2)),0)</f>
        <v>2.58,7</v>
      </c>
      <c r="Q65" s="32" t="n">
        <f aca="false">MATCH(P65,'Таблица результатов - Юноши'!$H$7:$H$180,-1)</f>
        <v>38</v>
      </c>
      <c r="R65" s="34" t="e">
        <f aca="false">J65+L65+Q65</f>
        <v>#VALUE!</v>
      </c>
      <c r="S65" s="27"/>
      <c r="T65" s="27" t="s">
        <v>68</v>
      </c>
    </row>
    <row r="66" s="18" customFormat="true" ht="20.25" hidden="false" customHeight="false" outlineLevel="0" collapsed="false">
      <c r="A66" s="26" t="s">
        <v>207</v>
      </c>
      <c r="B66" s="27" t="s">
        <v>208</v>
      </c>
      <c r="C66" s="28" t="s">
        <v>209</v>
      </c>
      <c r="D66" s="29" t="s">
        <v>66</v>
      </c>
      <c r="E66" s="30" t="n">
        <v>36</v>
      </c>
      <c r="F66" s="21" t="s">
        <v>210</v>
      </c>
      <c r="G66" s="31" t="n">
        <f aca="false">ROUNDUP(F66-24,-1)</f>
        <v>950</v>
      </c>
      <c r="H66" s="25" t="str">
        <f aca="false">CHOOSE(LEN(F66),0,0,CONCATENATE(MID(F66,1,1),",",MID(F66,2,2)),CONCATENATE(MID(F66,1,2),".",MID(F66,3,2)),CONCATENATE(MID(F66,1,1),":",MID(F66,2,2),".",MID(F66,4,2)),CONCATENATE(MID(F66,1,2),":",MID(F66,3,2),".",MID(F66,5,2)),0)</f>
        <v>9,70</v>
      </c>
      <c r="I66" s="23" t="e">
        <f aca="false">VALUE(CHOOSE(LEN(G66),0,0,CONCATENATE(MID(G66,1,1),",",MID(G66,2,1)),CONCATENATE(MID(G66,1,2),",",MID(G66,3,1)),CONCATENATE(MID(G66,1,1),":",MID(G66,2,2),".",MID(G66,4,2)),CONCATENATE(MID(G66,1,2),":",MID(G66,3,2),".",MID(G66,5,2)),0))</f>
        <v>#VALUE!</v>
      </c>
      <c r="J66" s="32" t="e">
        <f aca="false">VLOOKUP(I66,'Таблица результатов - Юноши'!$C$7:$D$180,2,-1)</f>
        <v>#VALUE!</v>
      </c>
      <c r="K66" s="33" t="n">
        <v>377</v>
      </c>
      <c r="L66" s="32" t="n">
        <f aca="false">VLOOKUP(K66,'Таблица результатов - Юноши'!$Q$7:$R$180,2,1)</f>
        <v>37</v>
      </c>
      <c r="M66" s="23" t="n">
        <v>25875</v>
      </c>
      <c r="N66" s="31" t="n">
        <f aca="false">ROUNDUP(M66-15,-1)</f>
        <v>25860</v>
      </c>
      <c r="O66" s="23" t="str">
        <f aca="false">CHOOSE(LEN(M66),0,0,CONCATENATE(MID(M66,1,1),".",MID(M66,2,2)),CONCATENATE(MID(M66,1,2),".",MID(M66,3,2)),CONCATENATE(MID(M66,1,1),":",MID(M66,2,2),",",MID(M66,4,2)),CONCATENATE(MID(M66,1,2),":",MID(M66,3,2),".",MID(M66,5,2)),0)</f>
        <v>2:58,75</v>
      </c>
      <c r="P66" s="23" t="str">
        <f aca="false">CHOOSE(LEN(N66),0,0,CONCATENATE(MID(N66,1,1),".",MID(N66,2,2)),CONCATENATE(MID(N66,1,2),".",MID(N66,3,2)),CONCATENATE(MID(N66,1,1),".",MID(N66,2,2),",",MID(N66,4,1)),CONCATENATE(MID(N66,1,2),":",MID(N66,3,2),".",MID(N66,5,2)),0)</f>
        <v>2.58,6</v>
      </c>
      <c r="Q66" s="32" t="n">
        <f aca="false">MATCH(P66,'Таблица результатов - Юноши'!$H$7:$H$180,-1)</f>
        <v>38</v>
      </c>
      <c r="R66" s="34" t="e">
        <f aca="false">J66+L66+Q66</f>
        <v>#VALUE!</v>
      </c>
      <c r="S66" s="27"/>
      <c r="T66" s="27" t="s">
        <v>68</v>
      </c>
    </row>
    <row r="67" s="18" customFormat="true" ht="20.25" hidden="false" customHeight="false" outlineLevel="0" collapsed="false">
      <c r="A67" s="26" t="s">
        <v>211</v>
      </c>
      <c r="B67" s="27" t="s">
        <v>212</v>
      </c>
      <c r="C67" s="28" t="s">
        <v>213</v>
      </c>
      <c r="D67" s="29" t="s">
        <v>31</v>
      </c>
      <c r="E67" s="30" t="n">
        <v>64</v>
      </c>
      <c r="F67" s="21" t="s">
        <v>214</v>
      </c>
      <c r="G67" s="31" t="n">
        <f aca="false">ROUNDUP(F67-24,-1)</f>
        <v>900</v>
      </c>
      <c r="H67" s="25" t="str">
        <f aca="false">CHOOSE(LEN(F67),0,0,CONCATENATE(MID(F67,1,1),",",MID(F67,2,2)),CONCATENATE(MID(F67,1,2),".",MID(F67,3,2)),CONCATENATE(MID(F67,1,1),":",MID(F67,2,2),".",MID(F67,4,2)),CONCATENATE(MID(F67,1,2),":",MID(F67,3,2),".",MID(F67,5,2)),0)</f>
        <v>9,24</v>
      </c>
      <c r="I67" s="23" t="e">
        <f aca="false">VALUE(CHOOSE(LEN(G67),0,0,CONCATENATE(MID(G67,1,1),",",MID(G67,2,1)),CONCATENATE(MID(G67,1,2),",",MID(G67,3,1)),CONCATENATE(MID(G67,1,1),":",MID(G67,2,2),".",MID(G67,4,2)),CONCATENATE(MID(G67,1,2),":",MID(G67,3,2),".",MID(G67,5,2)),0))</f>
        <v>#VALUE!</v>
      </c>
      <c r="J67" s="32" t="e">
        <f aca="false">VLOOKUP(I67,'Таблица результатов - Юноши'!$C$7:$D$180,2,-1)</f>
        <v>#VALUE!</v>
      </c>
      <c r="K67" s="33" t="n">
        <v>350</v>
      </c>
      <c r="L67" s="32" t="n">
        <f aca="false">VLOOKUP(K67,'Таблица результатов - Юноши'!$Q$7:$R$180,2,1)</f>
        <v>29</v>
      </c>
      <c r="M67" s="23" t="n">
        <v>31333</v>
      </c>
      <c r="N67" s="31" t="n">
        <f aca="false">ROUNDUP(M67-15,-1)</f>
        <v>31320</v>
      </c>
      <c r="O67" s="23" t="str">
        <f aca="false">CHOOSE(LEN(M67),0,0,CONCATENATE(MID(M67,1,1),".",MID(M67,2,2)),CONCATENATE(MID(M67,1,2),".",MID(M67,3,2)),CONCATENATE(MID(M67,1,1),":",MID(M67,2,2),",",MID(M67,4,2)),CONCATENATE(MID(M67,1,2),":",MID(M67,3,2),".",MID(M67,5,2)),0)</f>
        <v>3:13,33</v>
      </c>
      <c r="P67" s="23" t="str">
        <f aca="false">CHOOSE(LEN(N67),0,0,CONCATENATE(MID(N67,1,1),".",MID(N67,2,2)),CONCATENATE(MID(N67,1,2),".",MID(N67,3,2)),CONCATENATE(MID(N67,1,1),".",MID(N67,2,2),",",MID(N67,4,1)),CONCATENATE(MID(N67,1,2),":",MID(N67,3,2),".",MID(N67,5,2)),0)</f>
        <v>3.13,2</v>
      </c>
      <c r="Q67" s="32" t="n">
        <f aca="false">MATCH(P67,'Таблица результатов - Юноши'!$H$7:$H$180,-1)</f>
        <v>27</v>
      </c>
      <c r="R67" s="34" t="e">
        <f aca="false">J67+L67+Q67</f>
        <v>#VALUE!</v>
      </c>
      <c r="S67" s="27"/>
      <c r="T67" s="27" t="s">
        <v>215</v>
      </c>
    </row>
    <row r="68" s="18" customFormat="true" ht="20.25" hidden="false" customHeight="false" outlineLevel="0" collapsed="false">
      <c r="A68" s="26" t="s">
        <v>216</v>
      </c>
      <c r="B68" s="27" t="s">
        <v>217</v>
      </c>
      <c r="C68" s="28" t="s">
        <v>218</v>
      </c>
      <c r="D68" s="29" t="s">
        <v>31</v>
      </c>
      <c r="E68" s="30" t="n">
        <v>63</v>
      </c>
      <c r="F68" s="21" t="s">
        <v>219</v>
      </c>
      <c r="G68" s="31" t="n">
        <f aca="false">ROUNDUP(F68-24,-1)</f>
        <v>1000</v>
      </c>
      <c r="H68" s="25" t="str">
        <f aca="false">CHOOSE(LEN(F68),0,0,CONCATENATE(MID(F68,1,1),",",MID(F68,2,2)),CONCATENATE(MID(F68,1,2),".",MID(F68,3,2)),CONCATENATE(MID(F68,1,1),":",MID(F68,2,2),".",MID(F68,4,2)),CONCATENATE(MID(F68,1,2),":",MID(F68,3,2),".",MID(F68,5,2)),0)</f>
        <v>10.17</v>
      </c>
      <c r="I68" s="23" t="e">
        <f aca="false">VALUE(CHOOSE(LEN(G68),0,0,CONCATENATE(MID(G68,1,1),",",MID(G68,2,1)),CONCATENATE(MID(G68,1,2),",",MID(G68,3,1)),CONCATENATE(MID(G68,1,1),":",MID(G68,2,2),".",MID(G68,4,2)),CONCATENATE(MID(G68,1,2),":",MID(G68,3,2),".",MID(G68,5,2)),0))</f>
        <v>#VALUE!</v>
      </c>
      <c r="J68" s="32" t="e">
        <f aca="false">VLOOKUP(I68,'Таблица результатов - Юноши'!$C$7:$D$180,2,-1)</f>
        <v>#VALUE!</v>
      </c>
      <c r="K68" s="33" t="n">
        <v>378</v>
      </c>
      <c r="L68" s="32" t="n">
        <f aca="false">VLOOKUP(K68,'Таблица результатов - Юноши'!$Q$7:$R$180,2,1)</f>
        <v>38</v>
      </c>
      <c r="M68" s="23" t="n">
        <v>30403</v>
      </c>
      <c r="N68" s="31" t="n">
        <f aca="false">ROUNDUP(M68-15,-1)</f>
        <v>30390</v>
      </c>
      <c r="O68" s="23" t="str">
        <f aca="false">CHOOSE(LEN(M68),0,0,CONCATENATE(MID(M68,1,1),".",MID(M68,2,2)),CONCATENATE(MID(M68,1,2),".",MID(M68,3,2)),CONCATENATE(MID(M68,1,1),":",MID(M68,2,2),",",MID(M68,4,2)),CONCATENATE(MID(M68,1,2),":",MID(M68,3,2),".",MID(M68,5,2)),0)</f>
        <v>3:04,03</v>
      </c>
      <c r="P68" s="23" t="str">
        <f aca="false">CHOOSE(LEN(N68),0,0,CONCATENATE(MID(N68,1,1),".",MID(N68,2,2)),CONCATENATE(MID(N68,1,2),".",MID(N68,3,2)),CONCATENATE(MID(N68,1,1),".",MID(N68,2,2),",",MID(N68,4,1)),CONCATENATE(MID(N68,1,2),":",MID(N68,3,2),".",MID(N68,5,2)),0)</f>
        <v>3.03,9</v>
      </c>
      <c r="Q68" s="32" t="n">
        <f aca="false">MATCH(P68,'Таблица результатов - Юноши'!$H$7:$H$180,-1)</f>
        <v>34</v>
      </c>
      <c r="R68" s="34" t="e">
        <f aca="false">J68+L68+Q68</f>
        <v>#VALUE!</v>
      </c>
      <c r="S68" s="27"/>
      <c r="T68" s="27" t="s">
        <v>215</v>
      </c>
    </row>
    <row r="69" s="18" customFormat="true" ht="20.25" hidden="false" customHeight="false" outlineLevel="0" collapsed="false">
      <c r="A69" s="26" t="s">
        <v>220</v>
      </c>
      <c r="B69" s="27" t="s">
        <v>221</v>
      </c>
      <c r="C69" s="28" t="s">
        <v>115</v>
      </c>
      <c r="D69" s="29" t="s">
        <v>31</v>
      </c>
      <c r="E69" s="30" t="n">
        <v>61</v>
      </c>
      <c r="F69" s="21" t="s">
        <v>222</v>
      </c>
      <c r="G69" s="31" t="n">
        <f aca="false">ROUNDUP(F69-24,-1)</f>
        <v>960</v>
      </c>
      <c r="H69" s="25" t="str">
        <f aca="false">CHOOSE(LEN(F69),0,0,CONCATENATE(MID(F69,1,1),",",MID(F69,2,2)),CONCATENATE(MID(F69,1,2),".",MID(F69,3,2)),CONCATENATE(MID(F69,1,1),":",MID(F69,2,2),".",MID(F69,4,2)),CONCATENATE(MID(F69,1,2),":",MID(F69,3,2),".",MID(F69,5,2)),0)</f>
        <v>9,82</v>
      </c>
      <c r="I69" s="23" t="e">
        <f aca="false">VALUE(CHOOSE(LEN(G69),0,0,CONCATENATE(MID(G69,1,1),",",MID(G69,2,1)),CONCATENATE(MID(G69,1,2),",",MID(G69,3,1)),CONCATENATE(MID(G69,1,1),":",MID(G69,2,2),".",MID(G69,4,2)),CONCATENATE(MID(G69,1,2),":",MID(G69,3,2),".",MID(G69,5,2)),0))</f>
        <v>#VALUE!</v>
      </c>
      <c r="J69" s="32" t="e">
        <f aca="false">VLOOKUP(I69,'Таблица результатов - Юноши'!$C$7:$D$180,2,-1)</f>
        <v>#VALUE!</v>
      </c>
      <c r="K69" s="33" t="n">
        <v>344</v>
      </c>
      <c r="L69" s="32" t="n">
        <f aca="false">VLOOKUP(K69,'Таблица результатов - Юноши'!$Q$7:$R$180,2,1)</f>
        <v>26</v>
      </c>
      <c r="M69" s="23" t="n">
        <v>30267</v>
      </c>
      <c r="N69" s="31" t="n">
        <f aca="false">ROUNDUP(M69-15,-1)</f>
        <v>30260</v>
      </c>
      <c r="O69" s="23" t="str">
        <f aca="false">CHOOSE(LEN(M69),0,0,CONCATENATE(MID(M69,1,1),".",MID(M69,2,2)),CONCATENATE(MID(M69,1,2),".",MID(M69,3,2)),CONCATENATE(MID(M69,1,1),":",MID(M69,2,2),",",MID(M69,4,2)),CONCATENATE(MID(M69,1,2),":",MID(M69,3,2),".",MID(M69,5,2)),0)</f>
        <v>3:02,67</v>
      </c>
      <c r="P69" s="23" t="str">
        <f aca="false">CHOOSE(LEN(N69),0,0,CONCATENATE(MID(N69,1,1),".",MID(N69,2,2)),CONCATENATE(MID(N69,1,2),".",MID(N69,3,2)),CONCATENATE(MID(N69,1,1),".",MID(N69,2,2),",",MID(N69,4,1)),CONCATENATE(MID(N69,1,2),":",MID(N69,3,2),".",MID(N69,5,2)),0)</f>
        <v>3.02,6</v>
      </c>
      <c r="Q69" s="32" t="n">
        <f aca="false">MATCH(P69,'Таблица результатов - Юноши'!$H$7:$H$180,-1)</f>
        <v>35</v>
      </c>
      <c r="R69" s="34" t="e">
        <f aca="false">J69+L69+Q69</f>
        <v>#VALUE!</v>
      </c>
      <c r="S69" s="27"/>
      <c r="T69" s="27" t="s">
        <v>215</v>
      </c>
    </row>
    <row r="70" s="18" customFormat="true" ht="20.25" hidden="false" customHeight="false" outlineLevel="0" collapsed="false">
      <c r="A70" s="26" t="s">
        <v>223</v>
      </c>
      <c r="B70" s="27" t="s">
        <v>224</v>
      </c>
      <c r="C70" s="28" t="s">
        <v>225</v>
      </c>
      <c r="D70" s="29" t="s">
        <v>66</v>
      </c>
      <c r="E70" s="30" t="n">
        <v>42</v>
      </c>
      <c r="F70" s="21" t="s">
        <v>226</v>
      </c>
      <c r="G70" s="31" t="n">
        <f aca="false">ROUNDUP(F70-24,-1)</f>
        <v>990</v>
      </c>
      <c r="H70" s="25" t="str">
        <f aca="false">CHOOSE(LEN(F70),0,0,CONCATENATE(MID(F70,1,1),",",MID(F70,2,2)),CONCATENATE(MID(F70,1,2),".",MID(F70,3,2)),CONCATENATE(MID(F70,1,1),":",MID(F70,2,2),".",MID(F70,4,2)),CONCATENATE(MID(F70,1,2),":",MID(F70,3,2),".",MID(F70,5,2)),0)</f>
        <v>10.10</v>
      </c>
      <c r="I70" s="23" t="e">
        <f aca="false">VALUE(CHOOSE(LEN(G70),0,0,CONCATENATE(MID(G70,1,1),",",MID(G70,2,1)),CONCATENATE(MID(G70,1,2),",",MID(G70,3,1)),CONCATENATE(MID(G70,1,1),":",MID(G70,2,2),".",MID(G70,4,2)),CONCATENATE(MID(G70,1,2),":",MID(G70,3,2),".",MID(G70,5,2)),0))</f>
        <v>#VALUE!</v>
      </c>
      <c r="J70" s="32" t="e">
        <f aca="false">VLOOKUP(I70,'Таблица результатов - Юноши'!$C$7:$D$180,2,-1)</f>
        <v>#VALUE!</v>
      </c>
      <c r="K70" s="33" t="n">
        <v>338</v>
      </c>
      <c r="L70" s="32" t="n">
        <f aca="false">VLOOKUP(K70,'Таблица результатов - Юноши'!$Q$7:$R$180,2,1)</f>
        <v>23</v>
      </c>
      <c r="M70" s="23" t="n">
        <v>25473</v>
      </c>
      <c r="N70" s="31" t="n">
        <f aca="false">ROUNDUP(M70-15,-1)</f>
        <v>25460</v>
      </c>
      <c r="O70" s="23" t="str">
        <f aca="false">CHOOSE(LEN(M70),0,0,CONCATENATE(MID(M70,1,1),".",MID(M70,2,2)),CONCATENATE(MID(M70,1,2),".",MID(M70,3,2)),CONCATENATE(MID(M70,1,1),":",MID(M70,2,2),",",MID(M70,4,2)),CONCATENATE(MID(M70,1,2),":",MID(M70,3,2),".",MID(M70,5,2)),0)</f>
        <v>2:54,73</v>
      </c>
      <c r="P70" s="23" t="str">
        <f aca="false">CHOOSE(LEN(N70),0,0,CONCATENATE(MID(N70,1,1),".",MID(N70,2,2)),CONCATENATE(MID(N70,1,2),".",MID(N70,3,2)),CONCATENATE(MID(N70,1,1),".",MID(N70,2,2),",",MID(N70,4,1)),CONCATENATE(MID(N70,1,2),":",MID(N70,3,2),".",MID(N70,5,2)),0)</f>
        <v>2.54,6</v>
      </c>
      <c r="Q70" s="32" t="n">
        <f aca="false">MATCH(P70,'Таблица результатов - Юноши'!$H$7:$H$180,-1)</f>
        <v>42</v>
      </c>
      <c r="R70" s="34" t="e">
        <f aca="false">J70+L70+Q70</f>
        <v>#VALUE!</v>
      </c>
      <c r="S70" s="27"/>
      <c r="T70" s="27" t="s">
        <v>68</v>
      </c>
    </row>
    <row r="71" s="18" customFormat="true" ht="20.25" hidden="false" customHeight="false" outlineLevel="0" collapsed="false">
      <c r="A71" s="26" t="s">
        <v>227</v>
      </c>
      <c r="B71" s="27" t="s">
        <v>228</v>
      </c>
      <c r="C71" s="28" t="s">
        <v>229</v>
      </c>
      <c r="D71" s="29" t="s">
        <v>106</v>
      </c>
      <c r="E71" s="30" t="n">
        <v>103</v>
      </c>
      <c r="F71" s="21" t="s">
        <v>230</v>
      </c>
      <c r="G71" s="31" t="n">
        <f aca="false">ROUNDUP(F71-24,-1)</f>
        <v>950</v>
      </c>
      <c r="H71" s="25" t="str">
        <f aca="false">CHOOSE(LEN(F71),0,0,CONCATENATE(MID(F71,1,1),",",MID(F71,2,2)),CONCATENATE(MID(F71,1,2),".",MID(F71,3,2)),CONCATENATE(MID(F71,1,1),":",MID(F71,2,2),".",MID(F71,4,2)),CONCATENATE(MID(F71,1,2),":",MID(F71,3,2),".",MID(F71,5,2)),0)</f>
        <v>9,74</v>
      </c>
      <c r="I71" s="23" t="e">
        <f aca="false">VALUE(CHOOSE(LEN(G71),0,0,CONCATENATE(MID(G71,1,1),",",MID(G71,2,1)),CONCATENATE(MID(G71,1,2),",",MID(G71,3,1)),CONCATENATE(MID(G71,1,1),":",MID(G71,2,2),".",MID(G71,4,2)),CONCATENATE(MID(G71,1,2),":",MID(G71,3,2),".",MID(G71,5,2)),0))</f>
        <v>#VALUE!</v>
      </c>
      <c r="J71" s="32" t="e">
        <f aca="false">VLOOKUP(I71,'Таблица результатов - Юноши'!$C$7:$D$180,2,-1)</f>
        <v>#VALUE!</v>
      </c>
      <c r="K71" s="33" t="n">
        <v>340</v>
      </c>
      <c r="L71" s="32" t="n">
        <f aca="false">VLOOKUP(K71,'Таблица результатов - Юноши'!$Q$7:$R$180,2,1)</f>
        <v>24</v>
      </c>
      <c r="M71" s="23" t="n">
        <v>30953</v>
      </c>
      <c r="N71" s="31" t="n">
        <f aca="false">ROUNDUP(M71-15,-1)</f>
        <v>30940</v>
      </c>
      <c r="O71" s="23" t="str">
        <f aca="false">CHOOSE(LEN(M71),0,0,CONCATENATE(MID(M71,1,1),".",MID(M71,2,2)),CONCATENATE(MID(M71,1,2),".",MID(M71,3,2)),CONCATENATE(MID(M71,1,1),":",MID(M71,2,2),",",MID(M71,4,2)),CONCATENATE(MID(M71,1,2),":",MID(M71,3,2),".",MID(M71,5,2)),0)</f>
        <v>3:09,53</v>
      </c>
      <c r="P71" s="23" t="str">
        <f aca="false">CHOOSE(LEN(N71),0,0,CONCATENATE(MID(N71,1,1),".",MID(N71,2,2)),CONCATENATE(MID(N71,1,2),".",MID(N71,3,2)),CONCATENATE(MID(N71,1,1),".",MID(N71,2,2),",",MID(N71,4,1)),CONCATENATE(MID(N71,1,2),":",MID(N71,3,2),".",MID(N71,5,2)),0)</f>
        <v>3.09,4</v>
      </c>
      <c r="Q71" s="32" t="n">
        <f aca="false">MATCH(P71,'Таблица результатов - Юноши'!$H$7:$H$180,-1)</f>
        <v>30</v>
      </c>
      <c r="R71" s="34" t="e">
        <f aca="false">J71+L71+Q71</f>
        <v>#VALUE!</v>
      </c>
      <c r="S71" s="27"/>
      <c r="T71" s="27" t="s">
        <v>108</v>
      </c>
    </row>
    <row r="72" s="18" customFormat="true" ht="20.25" hidden="false" customHeight="false" outlineLevel="0" collapsed="false">
      <c r="A72" s="26" t="s">
        <v>231</v>
      </c>
      <c r="B72" s="27" t="s">
        <v>232</v>
      </c>
      <c r="C72" s="28" t="s">
        <v>233</v>
      </c>
      <c r="D72" s="29" t="s">
        <v>106</v>
      </c>
      <c r="E72" s="30" t="n">
        <v>98</v>
      </c>
      <c r="F72" s="21" t="s">
        <v>230</v>
      </c>
      <c r="G72" s="31" t="n">
        <f aca="false">ROUNDUP(F72-24,-1)</f>
        <v>950</v>
      </c>
      <c r="H72" s="25" t="str">
        <f aca="false">CHOOSE(LEN(F72),0,0,CONCATENATE(MID(F72,1,1),",",MID(F72,2,2)),CONCATENATE(MID(F72,1,2),".",MID(F72,3,2)),CONCATENATE(MID(F72,1,1),":",MID(F72,2,2),".",MID(F72,4,2)),CONCATENATE(MID(F72,1,2),":",MID(F72,3,2),".",MID(F72,5,2)),0)</f>
        <v>9,74</v>
      </c>
      <c r="I72" s="23" t="e">
        <f aca="false">VALUE(CHOOSE(LEN(G72),0,0,CONCATENATE(MID(G72,1,1),",",MID(G72,2,1)),CONCATENATE(MID(G72,1,2),",",MID(G72,3,1)),CONCATENATE(MID(G72,1,1),":",MID(G72,2,2),".",MID(G72,4,2)),CONCATENATE(MID(G72,1,2),":",MID(G72,3,2),".",MID(G72,5,2)),0))</f>
        <v>#VALUE!</v>
      </c>
      <c r="J72" s="32" t="e">
        <f aca="false">VLOOKUP(I72,'Таблица результатов - Юноши'!$C$7:$D$180,2,-1)</f>
        <v>#VALUE!</v>
      </c>
      <c r="K72" s="33" t="n">
        <v>330</v>
      </c>
      <c r="L72" s="32" t="n">
        <f aca="false">VLOOKUP(K72,'Таблица результатов - Юноши'!$Q$7:$R$180,2,1)</f>
        <v>19</v>
      </c>
      <c r="M72" s="23" t="n">
        <v>30510</v>
      </c>
      <c r="N72" s="31" t="n">
        <f aca="false">ROUNDUP(M72-15,-1)</f>
        <v>30500</v>
      </c>
      <c r="O72" s="23" t="str">
        <f aca="false">CHOOSE(LEN(M72),0,0,CONCATENATE(MID(M72,1,1),".",MID(M72,2,2)),CONCATENATE(MID(M72,1,2),".",MID(M72,3,2)),CONCATENATE(MID(M72,1,1),":",MID(M72,2,2),",",MID(M72,4,2)),CONCATENATE(MID(M72,1,2),":",MID(M72,3,2),".",MID(M72,5,2)),0)</f>
        <v>3:05,10</v>
      </c>
      <c r="P72" s="23" t="str">
        <f aca="false">CHOOSE(LEN(N72),0,0,CONCATENATE(MID(N72,1,1),".",MID(N72,2,2)),CONCATENATE(MID(N72,1,2),".",MID(N72,3,2)),CONCATENATE(MID(N72,1,1),".",MID(N72,2,2),",",MID(N72,4,1)),CONCATENATE(MID(N72,1,2),":",MID(N72,3,2),".",MID(N72,5,2)),0)</f>
        <v>3.05,0</v>
      </c>
      <c r="Q72" s="32" t="n">
        <f aca="false">MATCH(P72,'Таблица результатов - Юноши'!$H$7:$H$180,-1)</f>
        <v>33</v>
      </c>
      <c r="R72" s="34" t="e">
        <f aca="false">J72+L72+Q72</f>
        <v>#VALUE!</v>
      </c>
      <c r="S72" s="27"/>
      <c r="T72" s="27" t="s">
        <v>108</v>
      </c>
    </row>
    <row r="73" s="18" customFormat="true" ht="20.25" hidden="false" customHeight="false" outlineLevel="0" collapsed="false">
      <c r="A73" s="26" t="s">
        <v>234</v>
      </c>
      <c r="B73" s="27" t="s">
        <v>235</v>
      </c>
      <c r="C73" s="28" t="s">
        <v>236</v>
      </c>
      <c r="D73" s="29" t="s">
        <v>192</v>
      </c>
      <c r="E73" s="30" t="n">
        <v>57</v>
      </c>
      <c r="F73" s="21" t="s">
        <v>237</v>
      </c>
      <c r="G73" s="31" t="n">
        <f aca="false">ROUNDUP(F73-24,-1)</f>
        <v>960</v>
      </c>
      <c r="H73" s="25" t="str">
        <f aca="false">CHOOSE(LEN(F73),0,0,CONCATENATE(MID(F73,1,1),",",MID(F73,2,2)),CONCATENATE(MID(F73,1,2),".",MID(F73,3,2)),CONCATENATE(MID(F73,1,1),":",MID(F73,2,2),".",MID(F73,4,2)),CONCATENATE(MID(F73,1,2),":",MID(F73,3,2),".",MID(F73,5,2)),0)</f>
        <v>9,80</v>
      </c>
      <c r="I73" s="23" t="e">
        <f aca="false">VALUE(CHOOSE(LEN(G73),0,0,CONCATENATE(MID(G73,1,1),",",MID(G73,2,1)),CONCATENATE(MID(G73,1,2),",",MID(G73,3,1)),CONCATENATE(MID(G73,1,1),":",MID(G73,2,2),".",MID(G73,4,2)),CONCATENATE(MID(G73,1,2),":",MID(G73,3,2),".",MID(G73,5,2)),0))</f>
        <v>#VALUE!</v>
      </c>
      <c r="J73" s="32" t="e">
        <f aca="false">VLOOKUP(I73,'Таблица результатов - Юноши'!$C$7:$D$180,2,-1)</f>
        <v>#VALUE!</v>
      </c>
      <c r="K73" s="33" t="n">
        <v>342</v>
      </c>
      <c r="L73" s="32" t="n">
        <f aca="false">VLOOKUP(K73,'Таблица результатов - Юноши'!$Q$7:$R$180,2,1)</f>
        <v>25</v>
      </c>
      <c r="M73" s="23" t="n">
        <v>31813</v>
      </c>
      <c r="N73" s="31" t="n">
        <f aca="false">ROUNDUP(M73-15,-1)</f>
        <v>31800</v>
      </c>
      <c r="O73" s="23" t="str">
        <f aca="false">CHOOSE(LEN(M73),0,0,CONCATENATE(MID(M73,1,1),".",MID(M73,2,2)),CONCATENATE(MID(M73,1,2),".",MID(M73,3,2)),CONCATENATE(MID(M73,1,1),":",MID(M73,2,2),",",MID(M73,4,2)),CONCATENATE(MID(M73,1,2),":",MID(M73,3,2),".",MID(M73,5,2)),0)</f>
        <v>3:18,13</v>
      </c>
      <c r="P73" s="23" t="str">
        <f aca="false">CHOOSE(LEN(N73),0,0,CONCATENATE(MID(N73,1,1),".",MID(N73,2,2)),CONCATENATE(MID(N73,1,2),".",MID(N73,3,2)),CONCATENATE(MID(N73,1,1),".",MID(N73,2,2),",",MID(N73,4,1)),CONCATENATE(MID(N73,1,2),":",MID(N73,3,2),".",MID(N73,5,2)),0)</f>
        <v>3.18,0</v>
      </c>
      <c r="Q73" s="32" t="n">
        <f aca="false">MATCH(P73,'Таблица результатов - Юноши'!$H$7:$H$180,-1)</f>
        <v>24</v>
      </c>
      <c r="R73" s="34" t="e">
        <f aca="false">J73+L73+Q73</f>
        <v>#VALUE!</v>
      </c>
      <c r="S73" s="27"/>
      <c r="T73" s="27" t="s">
        <v>198</v>
      </c>
    </row>
    <row r="74" s="18" customFormat="true" ht="20.25" hidden="false" customHeight="false" outlineLevel="0" collapsed="false">
      <c r="A74" s="26" t="s">
        <v>238</v>
      </c>
      <c r="B74" s="27" t="s">
        <v>239</v>
      </c>
      <c r="C74" s="28" t="s">
        <v>240</v>
      </c>
      <c r="D74" s="29" t="s">
        <v>31</v>
      </c>
      <c r="E74" s="30" t="n">
        <v>86</v>
      </c>
      <c r="F74" s="21" t="s">
        <v>241</v>
      </c>
      <c r="G74" s="31" t="n">
        <f aca="false">ROUNDUP(F74-24,-1)</f>
        <v>880</v>
      </c>
      <c r="H74" s="25" t="str">
        <f aca="false">CHOOSE(LEN(F74),0,0,CONCATENATE(MID(F74,1,1),",",MID(F74,2,2)),CONCATENATE(MID(F74,1,2),".",MID(F74,3,2)),CONCATENATE(MID(F74,1,1),":",MID(F74,2,2),".",MID(F74,4,2)),CONCATENATE(MID(F74,1,2),":",MID(F74,3,2),".",MID(F74,5,2)),0)</f>
        <v>9,04</v>
      </c>
      <c r="I74" s="23" t="e">
        <f aca="false">VALUE(CHOOSE(LEN(G74),0,0,CONCATENATE(MID(G74,1,1),",",MID(G74,2,1)),CONCATENATE(MID(G74,1,2),",",MID(G74,3,1)),CONCATENATE(MID(G74,1,1),":",MID(G74,2,2),".",MID(G74,4,2)),CONCATENATE(MID(G74,1,2),":",MID(G74,3,2),".",MID(G74,5,2)),0))</f>
        <v>#VALUE!</v>
      </c>
      <c r="J74" s="32" t="e">
        <f aca="false">VLOOKUP(I74,'Таблица результатов - Юноши'!$C$7:$D$180,2,-1)</f>
        <v>#VALUE!</v>
      </c>
      <c r="K74" s="33" t="n">
        <v>473</v>
      </c>
      <c r="L74" s="32" t="n">
        <f aca="false">VLOOKUP(K74,'Таблица результатов - Юноши'!$Q$7:$R$180,2,1)</f>
        <v>61</v>
      </c>
      <c r="M74" s="23"/>
      <c r="N74" s="31" t="n">
        <f aca="false">ROUNDUP(M74-15,-1)</f>
        <v>-20</v>
      </c>
      <c r="O74" s="23" t="s">
        <v>242</v>
      </c>
      <c r="P74" s="23" t="str">
        <f aca="false">CHOOSE(LEN(N74),0,0,CONCATENATE(MID(N74,1,1),".",MID(N74,2,2)),CONCATENATE(MID(N74,1,2),".",MID(N74,3,2)),CONCATENATE(MID(N74,1,1),".",MID(N74,2,2),",",MID(N74,4,1)),CONCATENATE(MID(N74,1,2),":",MID(N74,3,2),".",MID(N74,5,2)),0)</f>
        <v>-.20</v>
      </c>
      <c r="Q74" s="32"/>
      <c r="R74" s="34" t="e">
        <f aca="false">J74+L74+Q74</f>
        <v>#VALUE!</v>
      </c>
      <c r="S74" s="27"/>
      <c r="T74" s="27" t="s">
        <v>57</v>
      </c>
    </row>
    <row r="75" s="18" customFormat="true" ht="20.25" hidden="false" customHeight="false" outlineLevel="0" collapsed="false">
      <c r="A75" s="26"/>
      <c r="B75" s="27" t="s">
        <v>243</v>
      </c>
      <c r="C75" s="28" t="s">
        <v>244</v>
      </c>
      <c r="D75" s="29" t="s">
        <v>31</v>
      </c>
      <c r="E75" s="30" t="n">
        <v>74</v>
      </c>
      <c r="F75" s="21" t="s">
        <v>245</v>
      </c>
      <c r="G75" s="31" t="n">
        <f aca="false">ROUNDUP(F75-24,-1)</f>
        <v>930</v>
      </c>
      <c r="H75" s="25" t="str">
        <f aca="false">CHOOSE(LEN(F75),0,0,CONCATENATE(MID(F75,1,1),",",MID(F75,2,2)),CONCATENATE(MID(F75,1,2),".",MID(F75,3,2)),CONCATENATE(MID(F75,1,1),":",MID(F75,2,2),".",MID(F75,4,2)),CONCATENATE(MID(F75,1,2),":",MID(F75,3,2),".",MID(F75,5,2)),0)</f>
        <v>9,53</v>
      </c>
      <c r="I75" s="23" t="e">
        <f aca="false">VALUE(CHOOSE(LEN(G75),0,0,CONCATENATE(MID(G75,1,1),",",MID(G75,2,1)),CONCATENATE(MID(G75,1,2),",",MID(G75,3,1)),CONCATENATE(MID(G75,1,1),":",MID(G75,2,2),".",MID(G75,4,2)),CONCATENATE(MID(G75,1,2),":",MID(G75,3,2),".",MID(G75,5,2)),0))</f>
        <v>#VALUE!</v>
      </c>
      <c r="J75" s="32" t="e">
        <f aca="false">VLOOKUP(I75,'Таблица результатов - Юноши'!$C$7:$D$180,2,-1)</f>
        <v>#VALUE!</v>
      </c>
      <c r="K75" s="33"/>
      <c r="L75" s="32"/>
      <c r="M75" s="23"/>
      <c r="N75" s="31" t="n">
        <f aca="false">ROUNDUP(M75-15,-1)</f>
        <v>-20</v>
      </c>
      <c r="O75" s="23" t="s">
        <v>242</v>
      </c>
      <c r="P75" s="23" t="str">
        <f aca="false">CHOOSE(LEN(N75),0,0,CONCATENATE(MID(N75,1,1),".",MID(N75,2,2)),CONCATENATE(MID(N75,1,2),".",MID(N75,3,2)),CONCATENATE(MID(N75,1,1),".",MID(N75,2,2),",",MID(N75,4,1)),CONCATENATE(MID(N75,1,2),":",MID(N75,3,2),".",MID(N75,5,2)),0)</f>
        <v>-.20</v>
      </c>
      <c r="Q75" s="32"/>
      <c r="R75" s="34" t="e">
        <f aca="false">J75+L75+Q75</f>
        <v>#VALUE!</v>
      </c>
      <c r="S75" s="27"/>
      <c r="T75" s="27" t="s">
        <v>134</v>
      </c>
    </row>
    <row r="76" s="18" customFormat="true" ht="20.25" hidden="false" customHeight="false" outlineLevel="0" collapsed="false">
      <c r="A76" s="26"/>
      <c r="B76" s="27" t="s">
        <v>246</v>
      </c>
      <c r="C76" s="28" t="s">
        <v>247</v>
      </c>
      <c r="D76" s="29" t="s">
        <v>106</v>
      </c>
      <c r="E76" s="30" t="n">
        <v>100</v>
      </c>
      <c r="F76" s="21" t="s">
        <v>248</v>
      </c>
      <c r="G76" s="31" t="n">
        <f aca="false">ROUNDUP(F76-24,-1)</f>
        <v>950</v>
      </c>
      <c r="H76" s="25" t="str">
        <f aca="false">CHOOSE(LEN(F76),0,0,CONCATENATE(MID(F76,1,1),",",MID(F76,2,2)),CONCATENATE(MID(F76,1,2),".",MID(F76,3,2)),CONCATENATE(MID(F76,1,1),":",MID(F76,2,2),".",MID(F76,4,2)),CONCATENATE(MID(F76,1,2),":",MID(F76,3,2),".",MID(F76,5,2)),0)</f>
        <v>9,72</v>
      </c>
      <c r="I76" s="23" t="e">
        <f aca="false">VALUE(CHOOSE(LEN(G76),0,0,CONCATENATE(MID(G76,1,1),",",MID(G76,2,1)),CONCATENATE(MID(G76,1,2),",",MID(G76,3,1)),CONCATENATE(MID(G76,1,1),":",MID(G76,2,2),".",MID(G76,4,2)),CONCATENATE(MID(G76,1,2),":",MID(G76,3,2),".",MID(G76,5,2)),0))</f>
        <v>#VALUE!</v>
      </c>
      <c r="J76" s="32" t="e">
        <f aca="false">VLOOKUP(I76,'Таблица результатов - Юноши'!$C$7:$D$180,2,-1)</f>
        <v>#VALUE!</v>
      </c>
      <c r="K76" s="33"/>
      <c r="L76" s="32"/>
      <c r="M76" s="23"/>
      <c r="N76" s="31" t="n">
        <f aca="false">ROUNDUP(M76-15,-1)</f>
        <v>-20</v>
      </c>
      <c r="O76" s="23" t="s">
        <v>242</v>
      </c>
      <c r="P76" s="23" t="str">
        <f aca="false">CHOOSE(LEN(N76),0,0,CONCATENATE(MID(N76,1,1),".",MID(N76,2,2)),CONCATENATE(MID(N76,1,2),".",MID(N76,3,2)),CONCATENATE(MID(N76,1,1),".",MID(N76,2,2),",",MID(N76,4,1)),CONCATENATE(MID(N76,1,2),":",MID(N76,3,2),".",MID(N76,5,2)),0)</f>
        <v>-.20</v>
      </c>
      <c r="Q76" s="32"/>
      <c r="R76" s="34" t="e">
        <f aca="false">J76+L76+Q76</f>
        <v>#VALUE!</v>
      </c>
      <c r="S76" s="27"/>
      <c r="T76" s="27" t="s">
        <v>108</v>
      </c>
    </row>
    <row r="77" s="18" customFormat="true" ht="20.25" hidden="false" customHeight="false" outlineLevel="0" collapsed="false">
      <c r="A77" s="26"/>
      <c r="B77" s="27" t="s">
        <v>249</v>
      </c>
      <c r="C77" s="28" t="s">
        <v>250</v>
      </c>
      <c r="D77" s="29" t="s">
        <v>106</v>
      </c>
      <c r="E77" s="30" t="n">
        <v>102</v>
      </c>
      <c r="F77" s="21" t="s">
        <v>251</v>
      </c>
      <c r="G77" s="31" t="n">
        <f aca="false">ROUNDUP(F77-24,-1)</f>
        <v>1030</v>
      </c>
      <c r="H77" s="25" t="str">
        <f aca="false">CHOOSE(LEN(F77),0,0,CONCATENATE(MID(F77,1,1),",",MID(F77,2,2)),CONCATENATE(MID(F77,1,2),".",MID(F77,3,2)),CONCATENATE(MID(F77,1,1),":",MID(F77,2,2),".",MID(F77,4,2)),CONCATENATE(MID(F77,1,2),":",MID(F77,3,2),".",MID(F77,5,2)),0)</f>
        <v>10.46</v>
      </c>
      <c r="I77" s="23" t="e">
        <f aca="false">VALUE(CHOOSE(LEN(G77),0,0,CONCATENATE(MID(G77,1,1),",",MID(G77,2,1)),CONCATENATE(MID(G77,1,2),",",MID(G77,3,1)),CONCATENATE(MID(G77,1,1),":",MID(G77,2,2),".",MID(G77,4,2)),CONCATENATE(MID(G77,1,2),":",MID(G77,3,2),".",MID(G77,5,2)),0))</f>
        <v>#VALUE!</v>
      </c>
      <c r="J77" s="32" t="e">
        <f aca="false">VLOOKUP(I77,'Таблица результатов - Юноши'!$C$7:$D$180,2,-1)</f>
        <v>#VALUE!</v>
      </c>
      <c r="K77" s="33"/>
      <c r="L77" s="32"/>
      <c r="M77" s="23"/>
      <c r="N77" s="31" t="n">
        <f aca="false">ROUNDUP(M77-15,-1)</f>
        <v>-20</v>
      </c>
      <c r="O77" s="23" t="s">
        <v>242</v>
      </c>
      <c r="P77" s="23" t="str">
        <f aca="false">CHOOSE(LEN(N77),0,0,CONCATENATE(MID(N77,1,1),".",MID(N77,2,2)),CONCATENATE(MID(N77,1,2),".",MID(N77,3,2)),CONCATENATE(MID(N77,1,1),".",MID(N77,2,2),",",MID(N77,4,1)),CONCATENATE(MID(N77,1,2),":",MID(N77,3,2),".",MID(N77,5,2)),0)</f>
        <v>-.20</v>
      </c>
      <c r="Q77" s="32"/>
      <c r="R77" s="34" t="e">
        <f aca="false">J77+L77+Q77</f>
        <v>#VALUE!</v>
      </c>
      <c r="S77" s="27"/>
      <c r="T77" s="27" t="s">
        <v>108</v>
      </c>
    </row>
    <row r="78" s="18" customFormat="true" ht="20.25" hidden="false" customHeight="false" outlineLevel="0" collapsed="false">
      <c r="A78" s="26"/>
      <c r="B78" s="27" t="s">
        <v>252</v>
      </c>
      <c r="C78" s="28" t="s">
        <v>253</v>
      </c>
      <c r="D78" s="29" t="s">
        <v>254</v>
      </c>
      <c r="E78" s="30" t="n">
        <v>30</v>
      </c>
      <c r="F78" s="21" t="s">
        <v>255</v>
      </c>
      <c r="G78" s="31" t="n">
        <f aca="false">ROUNDUP(F78-24,-1)</f>
        <v>980</v>
      </c>
      <c r="H78" s="25" t="str">
        <f aca="false">CHOOSE(LEN(F78),0,0,CONCATENATE(MID(F78,1,1),",",MID(F78,2,2)),CONCATENATE(MID(F78,1,2),".",MID(F78,3,2)),CONCATENATE(MID(F78,1,1),":",MID(F78,2,2),".",MID(F78,4,2)),CONCATENATE(MID(F78,1,2),":",MID(F78,3,2),".",MID(F78,5,2)),0)</f>
        <v>10.04</v>
      </c>
      <c r="I78" s="23" t="e">
        <f aca="false">VALUE(CHOOSE(LEN(G78),0,0,CONCATENATE(MID(G78,1,1),",",MID(G78,2,1)),CONCATENATE(MID(G78,1,2),",",MID(G78,3,1)),CONCATENATE(MID(G78,1,1),":",MID(G78,2,2),".",MID(G78,4,2)),CONCATENATE(MID(G78,1,2),":",MID(G78,3,2),".",MID(G78,5,2)),0))</f>
        <v>#VALUE!</v>
      </c>
      <c r="J78" s="32" t="e">
        <f aca="false">VLOOKUP(I78,'Таблица результатов - Юноши'!$C$7:$D$180,2,-1)</f>
        <v>#VALUE!</v>
      </c>
      <c r="K78" s="33"/>
      <c r="L78" s="32"/>
      <c r="M78" s="23"/>
      <c r="N78" s="31" t="n">
        <f aca="false">ROUNDUP(M78-15,-1)</f>
        <v>-20</v>
      </c>
      <c r="O78" s="23" t="s">
        <v>242</v>
      </c>
      <c r="P78" s="23" t="str">
        <f aca="false">CHOOSE(LEN(N78),0,0,CONCATENATE(MID(N78,1,1),".",MID(N78,2,2)),CONCATENATE(MID(N78,1,2),".",MID(N78,3,2)),CONCATENATE(MID(N78,1,1),".",MID(N78,2,2),",",MID(N78,4,1)),CONCATENATE(MID(N78,1,2),":",MID(N78,3,2),".",MID(N78,5,2)),0)</f>
        <v>-.20</v>
      </c>
      <c r="Q78" s="32"/>
      <c r="R78" s="34" t="e">
        <f aca="false">J78+L78+Q78</f>
        <v>#VALUE!</v>
      </c>
      <c r="S78" s="27"/>
      <c r="T78" s="27" t="s">
        <v>256</v>
      </c>
    </row>
    <row r="79" customFormat="false" ht="30.75" hidden="false" customHeight="true" outlineLevel="0" collapsed="false">
      <c r="A79" s="18"/>
      <c r="B79" s="18"/>
      <c r="C79" s="45"/>
      <c r="D79" s="46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</row>
    <row r="80" customFormat="false" ht="20.25" hidden="false" customHeight="false" outlineLevel="0" collapsed="false">
      <c r="A80" s="18"/>
      <c r="B80" s="18"/>
      <c r="C80" s="45"/>
      <c r="D80" s="46" t="s">
        <v>257</v>
      </c>
      <c r="E80" s="18"/>
      <c r="F80" s="18"/>
      <c r="G80" s="18"/>
      <c r="H80" s="18"/>
      <c r="I80" s="18"/>
      <c r="J80" s="18"/>
      <c r="K80" s="1"/>
      <c r="L80" s="18"/>
      <c r="M80" s="18"/>
      <c r="N80" s="18"/>
      <c r="O80" s="18" t="s">
        <v>258</v>
      </c>
      <c r="P80" s="18"/>
      <c r="Q80" s="18"/>
      <c r="R80" s="18"/>
      <c r="S80" s="18"/>
      <c r="T80" s="18"/>
    </row>
    <row r="81" customFormat="false" ht="20.25" hidden="false" customHeight="false" outlineLevel="0" collapsed="false">
      <c r="A81" s="18"/>
      <c r="B81" s="18"/>
      <c r="C81" s="45"/>
      <c r="D81" s="46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</row>
    <row r="82" customFormat="false" ht="20.25" hidden="false" customHeight="false" outlineLevel="0" collapsed="false">
      <c r="A82" s="18"/>
      <c r="B82" s="18"/>
      <c r="C82" s="45"/>
      <c r="D82" s="46" t="s">
        <v>259</v>
      </c>
      <c r="E82" s="18"/>
      <c r="F82" s="18"/>
      <c r="G82" s="18"/>
      <c r="H82" s="18"/>
      <c r="I82" s="18"/>
      <c r="J82" s="18"/>
      <c r="K82" s="1"/>
      <c r="L82" s="18"/>
      <c r="M82" s="18"/>
      <c r="N82" s="18"/>
      <c r="O82" s="18" t="s">
        <v>260</v>
      </c>
      <c r="P82" s="18"/>
      <c r="Q82" s="18"/>
      <c r="R82" s="18"/>
      <c r="S82" s="18"/>
      <c r="T82" s="18"/>
    </row>
    <row r="196" customFormat="false" ht="79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</row>
  </sheetData>
  <mergeCells count="77">
    <mergeCell ref="A1:T1"/>
    <mergeCell ref="A2:T2"/>
    <mergeCell ref="A3:T3"/>
    <mergeCell ref="U3:AN3"/>
    <mergeCell ref="AO3:BH3"/>
    <mergeCell ref="BI3:CB3"/>
    <mergeCell ref="CC3:CV3"/>
    <mergeCell ref="CW3:DP3"/>
    <mergeCell ref="DQ3:EJ3"/>
    <mergeCell ref="EK3:FD3"/>
    <mergeCell ref="FE3:FX3"/>
    <mergeCell ref="FY3:GR3"/>
    <mergeCell ref="GS3:HL3"/>
    <mergeCell ref="HM3:IF3"/>
    <mergeCell ref="IG3:IV3"/>
    <mergeCell ref="A4:T4"/>
    <mergeCell ref="A5:T5"/>
    <mergeCell ref="A6:T6"/>
    <mergeCell ref="A7:T7"/>
    <mergeCell ref="U7:AN7"/>
    <mergeCell ref="AO7:BH7"/>
    <mergeCell ref="BI7:CB7"/>
    <mergeCell ref="CC7:CV7"/>
    <mergeCell ref="CW7:DP7"/>
    <mergeCell ref="DQ7:EJ7"/>
    <mergeCell ref="EK7:FD7"/>
    <mergeCell ref="FE7:FX7"/>
    <mergeCell ref="FY7:GR7"/>
    <mergeCell ref="GS7:HL7"/>
    <mergeCell ref="HM7:IF7"/>
    <mergeCell ref="IG7:IV7"/>
    <mergeCell ref="A8:T8"/>
    <mergeCell ref="A9:T9"/>
    <mergeCell ref="A12:A13"/>
    <mergeCell ref="B12:B13"/>
    <mergeCell ref="C12:C13"/>
    <mergeCell ref="D12:D13"/>
    <mergeCell ref="E12:E13"/>
    <mergeCell ref="F12:J12"/>
    <mergeCell ref="K12:L12"/>
    <mergeCell ref="M12:Q12"/>
    <mergeCell ref="R12:R13"/>
    <mergeCell ref="S12:S13"/>
    <mergeCell ref="T12:T13"/>
    <mergeCell ref="A51:T51"/>
    <mergeCell ref="A52:T52"/>
    <mergeCell ref="A53:T53"/>
    <mergeCell ref="U53:AN53"/>
    <mergeCell ref="AO53:BH53"/>
    <mergeCell ref="BI53:CB53"/>
    <mergeCell ref="CC53:CV53"/>
    <mergeCell ref="CW53:DP53"/>
    <mergeCell ref="DQ53:EJ53"/>
    <mergeCell ref="EK53:FD53"/>
    <mergeCell ref="FE53:FX53"/>
    <mergeCell ref="FY53:GR53"/>
    <mergeCell ref="GS53:HL53"/>
    <mergeCell ref="HM53:IF53"/>
    <mergeCell ref="IG53:IV53"/>
    <mergeCell ref="A54:T54"/>
    <mergeCell ref="A55:T55"/>
    <mergeCell ref="A56:T56"/>
    <mergeCell ref="A57:T57"/>
    <mergeCell ref="U57:AN57"/>
    <mergeCell ref="AO57:BH57"/>
    <mergeCell ref="BI57:CB57"/>
    <mergeCell ref="CC57:CV57"/>
    <mergeCell ref="CW57:DP57"/>
    <mergeCell ref="DQ57:EJ57"/>
    <mergeCell ref="EK57:FD57"/>
    <mergeCell ref="FE57:FX57"/>
    <mergeCell ref="FY57:GR57"/>
    <mergeCell ref="GS57:HL57"/>
    <mergeCell ref="HM57:IF57"/>
    <mergeCell ref="IG57:IV57"/>
    <mergeCell ref="A58:T58"/>
    <mergeCell ref="A59:T5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A59" activeCellId="0" sqref="A59:T59"/>
    </sheetView>
  </sheetViews>
  <sheetFormatPr defaultColWidth="8.87890625" defaultRowHeight="20.25" zeroHeight="false" outlineLevelRow="0" outlineLevelCol="0"/>
  <cols>
    <col collapsed="false" customWidth="true" hidden="false" outlineLevel="0" max="1" min="1" style="18" width="8.55"/>
    <col collapsed="false" customWidth="true" hidden="false" outlineLevel="0" max="2" min="2" style="18" width="27.88"/>
    <col collapsed="false" customWidth="true" hidden="false" outlineLevel="0" max="3" min="3" style="18" width="12.66"/>
    <col collapsed="false" customWidth="true" hidden="false" outlineLevel="0" max="4" min="4" style="47" width="36.88"/>
    <col collapsed="false" customWidth="true" hidden="true" outlineLevel="0" max="5" min="5" style="18" width="5.32"/>
    <col collapsed="false" customWidth="true" hidden="true" outlineLevel="0" max="6" min="6" style="18" width="6.66"/>
    <col collapsed="false" customWidth="true" hidden="true" outlineLevel="0" max="7" min="7" style="18" width="7.22"/>
    <col collapsed="false" customWidth="true" hidden="false" outlineLevel="0" max="8" min="8" style="18" width="10.88"/>
    <col collapsed="false" customWidth="true" hidden="true" outlineLevel="0" max="9" min="9" style="18" width="8.55"/>
    <col collapsed="false" customWidth="true" hidden="false" outlineLevel="0" max="10" min="10" style="18" width="7.88"/>
    <col collapsed="false" customWidth="true" hidden="false" outlineLevel="0" max="11" min="11" style="18" width="10.88"/>
    <col collapsed="false" customWidth="true" hidden="false" outlineLevel="0" max="12" min="12" style="18" width="10.1"/>
    <col collapsed="false" customWidth="false" hidden="true" outlineLevel="0" max="13" min="13" style="18" width="8.88"/>
    <col collapsed="false" customWidth="true" hidden="true" outlineLevel="0" max="14" min="14" style="18" width="9.88"/>
    <col collapsed="false" customWidth="true" hidden="false" outlineLevel="0" max="15" min="15" style="18" width="10.88"/>
    <col collapsed="false" customWidth="false" hidden="true" outlineLevel="0" max="16" min="16" style="18" width="8.88"/>
    <col collapsed="false" customWidth="false" hidden="false" outlineLevel="0" max="17" min="17" style="18" width="8.88"/>
    <col collapsed="false" customWidth="false" hidden="false" outlineLevel="0" max="18" min="18" style="45" width="8.88"/>
    <col collapsed="false" customWidth="false" hidden="true" outlineLevel="0" max="19" min="19" style="18" width="8.88"/>
    <col collapsed="false" customWidth="true" hidden="false" outlineLevel="0" max="20" min="20" style="18" width="38.66"/>
    <col collapsed="false" customWidth="false" hidden="false" outlineLevel="0" max="257" min="21" style="18" width="8.88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6" customFormat="tru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6" customFormat="tru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0" customFormat="tru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s="6" customFormat="true" ht="19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s="45" customFormat="true" ht="19.5" hidden="false" customHeight="true" outlineLevel="0" collapsed="false">
      <c r="A9" s="8" t="s">
        <v>26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48" customFormat="tru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50" customFormat="true" ht="19.5" hidden="false" customHeight="true" outlineLevel="0" collapsed="false">
      <c r="A11" s="13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49"/>
      <c r="S11" s="14"/>
      <c r="T11" s="14" t="s">
        <v>8</v>
      </c>
    </row>
    <row r="12" customFormat="false" ht="18.75" hidden="false" customHeight="true" outlineLevel="0" collapsed="false">
      <c r="A12" s="51" t="s">
        <v>9</v>
      </c>
      <c r="B12" s="51" t="s">
        <v>10</v>
      </c>
      <c r="C12" s="51" t="s">
        <v>11</v>
      </c>
      <c r="D12" s="51" t="s">
        <v>12</v>
      </c>
      <c r="E12" s="51" t="s">
        <v>13</v>
      </c>
      <c r="F12" s="52" t="s">
        <v>14</v>
      </c>
      <c r="G12" s="52"/>
      <c r="H12" s="52"/>
      <c r="I12" s="52"/>
      <c r="J12" s="52"/>
      <c r="K12" s="52" t="s">
        <v>15</v>
      </c>
      <c r="L12" s="52"/>
      <c r="M12" s="52" t="s">
        <v>262</v>
      </c>
      <c r="N12" s="52"/>
      <c r="O12" s="52"/>
      <c r="P12" s="52"/>
      <c r="Q12" s="52"/>
      <c r="R12" s="51" t="s">
        <v>17</v>
      </c>
      <c r="S12" s="51" t="s">
        <v>18</v>
      </c>
      <c r="T12" s="51" t="s">
        <v>19</v>
      </c>
    </row>
    <row r="13" customFormat="false" ht="33.75" hidden="false" customHeight="true" outlineLevel="0" collapsed="false">
      <c r="A13" s="51"/>
      <c r="B13" s="51"/>
      <c r="C13" s="51"/>
      <c r="D13" s="51"/>
      <c r="E13" s="51"/>
      <c r="F13" s="19"/>
      <c r="G13" s="19"/>
      <c r="H13" s="20" t="s">
        <v>20</v>
      </c>
      <c r="I13" s="20"/>
      <c r="J13" s="53" t="s">
        <v>21</v>
      </c>
      <c r="K13" s="20" t="s">
        <v>20</v>
      </c>
      <c r="L13" s="25" t="s">
        <v>21</v>
      </c>
      <c r="M13" s="24"/>
      <c r="N13" s="25"/>
      <c r="O13" s="25" t="s">
        <v>20</v>
      </c>
      <c r="P13" s="25"/>
      <c r="Q13" s="25" t="s">
        <v>21</v>
      </c>
      <c r="R13" s="51"/>
      <c r="S13" s="51"/>
      <c r="T13" s="51"/>
    </row>
    <row r="14" customFormat="false" ht="20.25" hidden="false" customHeight="false" outlineLevel="0" collapsed="false">
      <c r="A14" s="26" t="s">
        <v>22</v>
      </c>
      <c r="B14" s="27" t="s">
        <v>263</v>
      </c>
      <c r="C14" s="28" t="s">
        <v>264</v>
      </c>
      <c r="D14" s="29" t="s">
        <v>265</v>
      </c>
      <c r="E14" s="30" t="n">
        <v>15</v>
      </c>
      <c r="F14" s="21" t="s">
        <v>266</v>
      </c>
      <c r="G14" s="31" t="n">
        <f aca="false">ROUNDUP(F14-24,-1)</f>
        <v>800</v>
      </c>
      <c r="H14" s="25" t="str">
        <f aca="false">CHOOSE(LEN(F14),0,0,CONCATENATE(MID(F14,1,1),",",MID(F14,2,2)),CONCATENATE(MID(F14,1,2),".",MID(F14,3,2)),CONCATENATE(MID(F14,1,1),":",MID(F14,2,2),".",MID(F14,4,2)),CONCATENATE(MID(F14,1,2),":",MID(F14,3,2),".",MID(F14,5,2)),0)</f>
        <v>8,22</v>
      </c>
      <c r="I14" s="25" t="e">
        <f aca="false">VALUE(CHOOSE(LEN(G14),0,0,CONCATENATE(MID(G14,1,1),",",MID(G14,2,1)),CONCATENATE(MID(G14,1,2),",",MID(G14,3,2)),CONCATENATE(MID(G14,1,1),":",MID(G14,2,2),".",MID(G14,4,2)),CONCATENATE(MID(G14,1,2),":",MID(G14,3,2),".",MID(G14,5,2)),0))</f>
        <v>#VALUE!</v>
      </c>
      <c r="J14" s="32" t="e">
        <f aca="false">VLOOKUP(I14,'Таблица результатов - Девушки'!$D$4:$E$153,2,TRUE())</f>
        <v>#VALUE!</v>
      </c>
      <c r="K14" s="33" t="n">
        <v>485</v>
      </c>
      <c r="L14" s="32" t="n">
        <f aca="false">MATCH(K14,'Таблица результатов - Девушки'!$P$4:$P$153,1)</f>
        <v>64</v>
      </c>
      <c r="M14" s="23" t="n">
        <v>14193</v>
      </c>
      <c r="N14" s="31" t="n">
        <f aca="false">ROUNDUP(M14-15,-1)</f>
        <v>14180</v>
      </c>
      <c r="O14" s="23" t="str">
        <f aca="false">CHOOSE(LEN(M14),0,0,CONCATENATE(MID(M14,1,1),".",MID(M14,2,2)),CONCATENATE(MID(M14,1,2),".",MID(M14,3,2)),CONCATENATE(MID(M14,1,1),":",MID(M14,2,2),",",MID(M14,4,2)),CONCATENATE(MID(M14,1,2),":",MID(M14,3,2),".",MID(M14,5,2)),0)</f>
        <v>1:41,93</v>
      </c>
      <c r="P14" s="23" t="str">
        <f aca="false">CHOOSE(LEN(N14),0,0,CONCATENATE(MID(N14,1,1),".",MID(N14,2,2)),CONCATENATE(MID(N14,1,2),".",MID(N14,3,2)),CONCATENATE(MID(N14,1,1),".",MID(N14,2,2),",",MID(N14,4,1)),CONCATENATE(MID(N14,1,2),":",MID(N14,3,2),".",MID(N14,5,2)),0)</f>
        <v>1.41,8</v>
      </c>
      <c r="Q14" s="32" t="n">
        <f aca="false">MATCH(P14,'Таблица результатов - Девушки'!$J$4:$J$153,-1)</f>
        <v>90</v>
      </c>
      <c r="R14" s="54" t="e">
        <f aca="false">J14+L14+Q14</f>
        <v>#VALUE!</v>
      </c>
      <c r="S14" s="27"/>
      <c r="T14" s="27" t="s">
        <v>267</v>
      </c>
    </row>
    <row r="15" customFormat="false" ht="20.25" hidden="false" customHeight="false" outlineLevel="0" collapsed="false">
      <c r="A15" s="26" t="s">
        <v>28</v>
      </c>
      <c r="B15" s="27" t="s">
        <v>268</v>
      </c>
      <c r="C15" s="28" t="s">
        <v>269</v>
      </c>
      <c r="D15" s="29" t="s">
        <v>50</v>
      </c>
      <c r="E15" s="30" t="n">
        <v>5</v>
      </c>
      <c r="F15" s="21" t="s">
        <v>270</v>
      </c>
      <c r="G15" s="31" t="n">
        <f aca="false">ROUNDUP(F15-24,-1)</f>
        <v>830</v>
      </c>
      <c r="H15" s="25" t="str">
        <f aca="false">CHOOSE(LEN(F15),0,0,CONCATENATE(MID(F15,1,1),",",MID(F15,2,2)),CONCATENATE(MID(F15,1,2),".",MID(F15,3,2)),CONCATENATE(MID(F15,1,1),":",MID(F15,2,2),".",MID(F15,4,2)),CONCATENATE(MID(F15,1,2),":",MID(F15,3,2),".",MID(F15,5,2)),0)</f>
        <v>8,50</v>
      </c>
      <c r="I15" s="25" t="e">
        <f aca="false">VALUE(CHOOSE(LEN(G15),0,0,CONCATENATE(MID(G15,1,1),",",MID(G15,2,1)),CONCATENATE(MID(G15,1,2),",",MID(G15,3,2)),CONCATENATE(MID(G15,1,1),":",MID(G15,2,2),".",MID(G15,4,2)),CONCATENATE(MID(G15,1,2),":",MID(G15,3,2),".",MID(G15,5,2)),0))</f>
        <v>#VALUE!</v>
      </c>
      <c r="J15" s="32" t="e">
        <f aca="false">VLOOKUP(I15,'Таблица результатов - Девушки'!$D$4:$E$153,2,TRUE())</f>
        <v>#VALUE!</v>
      </c>
      <c r="K15" s="33" t="n">
        <v>530</v>
      </c>
      <c r="L15" s="32" t="n">
        <f aca="false">MATCH(K15,'Таблица результатов - Девушки'!$P$4:$P$153,1)</f>
        <v>83</v>
      </c>
      <c r="M15" s="23" t="n">
        <v>14552</v>
      </c>
      <c r="N15" s="31" t="n">
        <f aca="false">ROUNDUP(M15-15,-1)</f>
        <v>14540</v>
      </c>
      <c r="O15" s="23" t="str">
        <f aca="false">CHOOSE(LEN(M15),0,0,CONCATENATE(MID(M15,1,1),".",MID(M15,2,2)),CONCATENATE(MID(M15,1,2),".",MID(M15,3,2)),CONCATENATE(MID(M15,1,1),":",MID(M15,2,2),",",MID(M15,4,2)),CONCATENATE(MID(M15,1,2),":",MID(M15,3,2),".",MID(M15,5,2)),0)</f>
        <v>1:45,52</v>
      </c>
      <c r="P15" s="23" t="str">
        <f aca="false">CHOOSE(LEN(N15),0,0,CONCATENATE(MID(N15,1,1),".",MID(N15,2,2)),CONCATENATE(MID(N15,1,2),".",MID(N15,3,2)),CONCATENATE(MID(N15,1,1),".",MID(N15,2,2),",",MID(N15,4,1)),CONCATENATE(MID(N15,1,2),":",MID(N15,3,2),".",MID(N15,5,2)),0)</f>
        <v>1.45,4</v>
      </c>
      <c r="Q15" s="32" t="n">
        <f aca="false">MATCH(P15,'Таблица результатов - Девушки'!$J$4:$J$153,-1)</f>
        <v>80</v>
      </c>
      <c r="R15" s="54" t="e">
        <f aca="false">J15+L15+Q15</f>
        <v>#VALUE!</v>
      </c>
      <c r="S15" s="27"/>
      <c r="T15" s="27" t="s">
        <v>62</v>
      </c>
    </row>
    <row r="16" customFormat="false" ht="20.25" hidden="false" customHeight="false" outlineLevel="0" collapsed="false">
      <c r="A16" s="26" t="s">
        <v>34</v>
      </c>
      <c r="B16" s="27" t="s">
        <v>271</v>
      </c>
      <c r="C16" s="28" t="s">
        <v>111</v>
      </c>
      <c r="D16" s="29" t="s">
        <v>272</v>
      </c>
      <c r="E16" s="30" t="n">
        <v>34</v>
      </c>
      <c r="F16" s="21" t="s">
        <v>82</v>
      </c>
      <c r="G16" s="31" t="n">
        <f aca="false">ROUNDUP(F16-24,-1)</f>
        <v>860</v>
      </c>
      <c r="H16" s="25" t="str">
        <f aca="false">CHOOSE(LEN(F16),0,0,CONCATENATE(MID(F16,1,1),",",MID(F16,2,2)),CONCATENATE(MID(F16,1,2),".",MID(F16,3,2)),CONCATENATE(MID(F16,1,1),":",MID(F16,2,2),".",MID(F16,4,2)),CONCATENATE(MID(F16,1,2),":",MID(F16,3,2),".",MID(F16,5,2)),0)</f>
        <v>8,83</v>
      </c>
      <c r="I16" s="25" t="e">
        <f aca="false">VALUE(CHOOSE(LEN(G16),0,0,CONCATENATE(MID(G16,1,1),",",MID(G16,2,1)),CONCATENATE(MID(G16,1,2),",",MID(G16,3,2)),CONCATENATE(MID(G16,1,1),":",MID(G16,2,2),".",MID(G16,4,2)),CONCATENATE(MID(G16,1,2),":",MID(G16,3,2),".",MID(G16,5,2)),0))</f>
        <v>#VALUE!</v>
      </c>
      <c r="J16" s="32" t="e">
        <f aca="false">VLOOKUP(I16,'Таблица результатов - Девушки'!$D$4:$E$153,2,TRUE())</f>
        <v>#VALUE!</v>
      </c>
      <c r="K16" s="33" t="n">
        <v>535</v>
      </c>
      <c r="L16" s="32" t="n">
        <f aca="false">MATCH(K16,'Таблица результатов - Девушки'!$P$4:$P$153,1)</f>
        <v>86</v>
      </c>
      <c r="M16" s="23" t="n">
        <v>14320</v>
      </c>
      <c r="N16" s="31" t="n">
        <f aca="false">ROUNDUP(M16-15,-1)</f>
        <v>14310</v>
      </c>
      <c r="O16" s="23" t="str">
        <f aca="false">CHOOSE(LEN(M16),0,0,CONCATENATE(MID(M16,1,1),".",MID(M16,2,2)),CONCATENATE(MID(M16,1,2),".",MID(M16,3,2)),CONCATENATE(MID(M16,1,1),":",MID(M16,2,2),",",MID(M16,4,2)),CONCATENATE(MID(M16,1,2),":",MID(M16,3,2),".",MID(M16,5,2)),0)</f>
        <v>1:43,20</v>
      </c>
      <c r="P16" s="23" t="str">
        <f aca="false">CHOOSE(LEN(N16),0,0,CONCATENATE(MID(N16,1,1),".",MID(N16,2,2)),CONCATENATE(MID(N16,1,2),".",MID(N16,3,2)),CONCATENATE(MID(N16,1,1),".",MID(N16,2,2),",",MID(N16,4,1)),CONCATENATE(MID(N16,1,2),":",MID(N16,3,2),".",MID(N16,5,2)),0)</f>
        <v>1.43,1</v>
      </c>
      <c r="Q16" s="32" t="n">
        <f aca="false">MATCH(P16,'Таблица результатов - Девушки'!$J$4:$J$153,-1)</f>
        <v>86</v>
      </c>
      <c r="R16" s="54" t="e">
        <f aca="false">J16+L16+Q16</f>
        <v>#VALUE!</v>
      </c>
      <c r="S16" s="27"/>
      <c r="T16" s="27" t="s">
        <v>273</v>
      </c>
    </row>
    <row r="17" customFormat="false" ht="20.25" hidden="false" customHeight="false" outlineLevel="0" collapsed="false">
      <c r="A17" s="26" t="s">
        <v>41</v>
      </c>
      <c r="B17" s="27" t="s">
        <v>274</v>
      </c>
      <c r="C17" s="28" t="s">
        <v>275</v>
      </c>
      <c r="D17" s="29" t="s">
        <v>254</v>
      </c>
      <c r="E17" s="30" t="n">
        <v>47</v>
      </c>
      <c r="F17" s="21" t="s">
        <v>61</v>
      </c>
      <c r="G17" s="31" t="n">
        <f aca="false">ROUNDUP(F17-24,-1)</f>
        <v>810</v>
      </c>
      <c r="H17" s="25" t="str">
        <f aca="false">CHOOSE(LEN(F17),0,0,CONCATENATE(MID(F17,1,1),",",MID(F17,2,2)),CONCATENATE(MID(F17,1,2),".",MID(F17,3,2)),CONCATENATE(MID(F17,1,1),":",MID(F17,2,2),".",MID(F17,4,2)),CONCATENATE(MID(F17,1,2),":",MID(F17,3,2),".",MID(F17,5,2)),0)</f>
        <v>8,27</v>
      </c>
      <c r="I17" s="25" t="e">
        <f aca="false">VALUE(CHOOSE(LEN(G17),0,0,CONCATENATE(MID(G17,1,1),",",MID(G17,2,1)),CONCATENATE(MID(G17,1,2),",",MID(G17,3,2)),CONCATENATE(MID(G17,1,1),":",MID(G17,2,2),".",MID(G17,4,2)),CONCATENATE(MID(G17,1,2),":",MID(G17,3,2),".",MID(G17,5,2)),0))</f>
        <v>#VALUE!</v>
      </c>
      <c r="J17" s="32" t="e">
        <f aca="false">VLOOKUP(I17,'Таблица результатов - Девушки'!$D$4:$E$153,2,TRUE())</f>
        <v>#VALUE!</v>
      </c>
      <c r="K17" s="33" t="n">
        <v>520</v>
      </c>
      <c r="L17" s="32" t="n">
        <f aca="false">MATCH(K17,'Таблица результатов - Девушки'!$P$4:$P$153,1)</f>
        <v>78</v>
      </c>
      <c r="M17" s="23" t="n">
        <v>14754</v>
      </c>
      <c r="N17" s="31" t="n">
        <f aca="false">ROUNDUP(M17-15,-1)</f>
        <v>14740</v>
      </c>
      <c r="O17" s="23" t="str">
        <f aca="false">CHOOSE(LEN(M17),0,0,CONCATENATE(MID(M17,1,1),".",MID(M17,2,2)),CONCATENATE(MID(M17,1,2),".",MID(M17,3,2)),CONCATENATE(MID(M17,1,1),":",MID(M17,2,2),",",MID(M17,4,2)),CONCATENATE(MID(M17,1,2),":",MID(M17,3,2),".",MID(M17,5,2)),0)</f>
        <v>1:47,54</v>
      </c>
      <c r="P17" s="23" t="str">
        <f aca="false">CHOOSE(LEN(N17),0,0,CONCATENATE(MID(N17,1,1),".",MID(N17,2,2)),CONCATENATE(MID(N17,1,2),".",MID(N17,3,2)),CONCATENATE(MID(N17,1,1),".",MID(N17,2,2),",",MID(N17,4,1)),CONCATENATE(MID(N17,1,2),":",MID(N17,3,2),".",MID(N17,5,2)),0)</f>
        <v>1.47,4</v>
      </c>
      <c r="Q17" s="32" t="n">
        <f aca="false">MATCH(P17,'Таблица результатов - Девушки'!$J$4:$J$153,-1)</f>
        <v>75</v>
      </c>
      <c r="R17" s="54" t="e">
        <f aca="false">J17+L17+Q17</f>
        <v>#VALUE!</v>
      </c>
      <c r="S17" s="27"/>
      <c r="T17" s="27" t="s">
        <v>276</v>
      </c>
    </row>
    <row r="18" customFormat="false" ht="20.25" hidden="false" customHeight="false" outlineLevel="0" collapsed="false">
      <c r="A18" s="26" t="s">
        <v>47</v>
      </c>
      <c r="B18" s="27" t="s">
        <v>277</v>
      </c>
      <c r="C18" s="28" t="s">
        <v>278</v>
      </c>
      <c r="D18" s="29" t="s">
        <v>37</v>
      </c>
      <c r="E18" s="30" t="n">
        <v>114</v>
      </c>
      <c r="F18" s="21" t="s">
        <v>61</v>
      </c>
      <c r="G18" s="31" t="n">
        <f aca="false">ROUNDUP(F18-24,-1)</f>
        <v>810</v>
      </c>
      <c r="H18" s="25" t="str">
        <f aca="false">CHOOSE(LEN(F18),0,0,CONCATENATE(MID(F18,1,1),",",MID(F18,2,2)),CONCATENATE(MID(F18,1,2),".",MID(F18,3,2)),CONCATENATE(MID(F18,1,1),":",MID(F18,2,2),".",MID(F18,4,2)),CONCATENATE(MID(F18,1,2),":",MID(F18,3,2),".",MID(F18,5,2)),0)</f>
        <v>8,27</v>
      </c>
      <c r="I18" s="25" t="e">
        <f aca="false">VALUE(CHOOSE(LEN(G18),0,0,CONCATENATE(MID(G18,1,1),",",MID(G18,2,1)),CONCATENATE(MID(G18,1,2),",",MID(G18,3,2)),CONCATENATE(MID(G18,1,1),":",MID(G18,2,2),".",MID(G18,4,2)),CONCATENATE(MID(G18,1,2),":",MID(G18,3,2),".",MID(G18,5,2)),0))</f>
        <v>#VALUE!</v>
      </c>
      <c r="J18" s="32" t="e">
        <f aca="false">VLOOKUP(I18,'Таблица результатов - Девушки'!$D$4:$E$153,2,TRUE())</f>
        <v>#VALUE!</v>
      </c>
      <c r="K18" s="33" t="n">
        <v>452</v>
      </c>
      <c r="L18" s="32" t="n">
        <f aca="false">MATCH(K18,'Таблица результатов - Девушки'!$P$4:$P$153,1)</f>
        <v>53</v>
      </c>
      <c r="M18" s="23" t="n">
        <v>13949</v>
      </c>
      <c r="N18" s="31" t="n">
        <f aca="false">ROUNDUP(M18-15,-1)</f>
        <v>13940</v>
      </c>
      <c r="O18" s="23" t="str">
        <f aca="false">CHOOSE(LEN(M18),0,0,CONCATENATE(MID(M18,1,1),".",MID(M18,2,2)),CONCATENATE(MID(M18,1,2),".",MID(M18,3,2)),CONCATENATE(MID(M18,1,1),":",MID(M18,2,2),",",MID(M18,4,2)),CONCATENATE(MID(M18,1,2),":",MID(M18,3,2),".",MID(M18,5,2)),0)</f>
        <v>1:39,49</v>
      </c>
      <c r="P18" s="23" t="str">
        <f aca="false">CHOOSE(LEN(N18),0,0,CONCATENATE(MID(N18,1,1),".",MID(N18,2,2)),CONCATENATE(MID(N18,1,2),".",MID(N18,3,2)),CONCATENATE(MID(N18,1,1),".",MID(N18,2,2),",",MID(N18,4,1)),CONCATENATE(MID(N18,1,2),":",MID(N18,3,2),".",MID(N18,5,2)),0)</f>
        <v>1.39,4</v>
      </c>
      <c r="Q18" s="32" t="n">
        <f aca="false">MATCH(P18,'Таблица результатов - Девушки'!$J$4:$J$153,-1)</f>
        <v>98</v>
      </c>
      <c r="R18" s="54" t="e">
        <f aca="false">J18+L18+Q18</f>
        <v>#VALUE!</v>
      </c>
      <c r="S18" s="27"/>
      <c r="T18" s="27" t="s">
        <v>73</v>
      </c>
    </row>
    <row r="19" customFormat="false" ht="20.25" hidden="false" customHeight="false" outlineLevel="0" collapsed="false">
      <c r="A19" s="26" t="s">
        <v>53</v>
      </c>
      <c r="B19" s="27" t="s">
        <v>279</v>
      </c>
      <c r="C19" s="28" t="s">
        <v>60</v>
      </c>
      <c r="D19" s="29" t="s">
        <v>272</v>
      </c>
      <c r="E19" s="30" t="n">
        <v>51</v>
      </c>
      <c r="F19" s="21" t="s">
        <v>280</v>
      </c>
      <c r="G19" s="31" t="n">
        <f aca="false">ROUNDUP(F19-24,-1)</f>
        <v>840</v>
      </c>
      <c r="H19" s="25" t="str">
        <f aca="false">CHOOSE(LEN(F19),0,0,CONCATENATE(MID(F19,1,1),",",MID(F19,2,2)),CONCATENATE(MID(F19,1,2),".",MID(F19,3,2)),CONCATENATE(MID(F19,1,1),":",MID(F19,2,2),".",MID(F19,4,2)),CONCATENATE(MID(F19,1,2),":",MID(F19,3,2),".",MID(F19,5,2)),0)</f>
        <v>8,55</v>
      </c>
      <c r="I19" s="25" t="e">
        <f aca="false">VALUE(CHOOSE(LEN(G19),0,0,CONCATENATE(MID(G19,1,1),",",MID(G19,2,1)),CONCATENATE(MID(G19,1,2),",",MID(G19,3,2)),CONCATENATE(MID(G19,1,1),":",MID(G19,2,2),".",MID(G19,4,2)),CONCATENATE(MID(G19,1,2),":",MID(G19,3,2),".",MID(G19,5,2)),0))</f>
        <v>#VALUE!</v>
      </c>
      <c r="J19" s="32" t="e">
        <f aca="false">VLOOKUP(I19,'Таблица результатов - Девушки'!$D$4:$E$153,2,TRUE())</f>
        <v>#VALUE!</v>
      </c>
      <c r="K19" s="33" t="n">
        <v>492</v>
      </c>
      <c r="L19" s="32" t="n">
        <f aca="false">MATCH(K19,'Таблица результатов - Девушки'!$P$4:$P$153,1)</f>
        <v>66</v>
      </c>
      <c r="M19" s="23" t="n">
        <v>15059</v>
      </c>
      <c r="N19" s="31" t="n">
        <f aca="false">ROUNDUP(M19-15,-1)</f>
        <v>15050</v>
      </c>
      <c r="O19" s="23" t="str">
        <f aca="false">CHOOSE(LEN(M19),0,0,CONCATENATE(MID(M19,1,1),".",MID(M19,2,2)),CONCATENATE(MID(M19,1,2),".",MID(M19,3,2)),CONCATENATE(MID(M19,1,1),":",MID(M19,2,2),",",MID(M19,4,2)),CONCATENATE(MID(M19,1,2),":",MID(M19,3,2),".",MID(M19,5,2)),0)</f>
        <v>1:50,59</v>
      </c>
      <c r="P19" s="23" t="str">
        <f aca="false">CHOOSE(LEN(N19),0,0,CONCATENATE(MID(N19,1,1),".",MID(N19,2,2)),CONCATENATE(MID(N19,1,2),".",MID(N19,3,2)),CONCATENATE(MID(N19,1,1),".",MID(N19,2,2),",",MID(N19,4,1)),CONCATENATE(MID(N19,1,2),":",MID(N19,3,2),".",MID(N19,5,2)),0)</f>
        <v>1.50,5</v>
      </c>
      <c r="Q19" s="32" t="n">
        <f aca="false">MATCH(P19,'Таблица результатов - Девушки'!$J$4:$J$153,-1)</f>
        <v>70</v>
      </c>
      <c r="R19" s="54" t="e">
        <f aca="false">J19+L19+Q19</f>
        <v>#VALUE!</v>
      </c>
      <c r="S19" s="27"/>
      <c r="T19" s="27" t="s">
        <v>281</v>
      </c>
    </row>
    <row r="20" customFormat="false" ht="20.25" hidden="false" customHeight="false" outlineLevel="0" collapsed="false">
      <c r="A20" s="26" t="s">
        <v>58</v>
      </c>
      <c r="B20" s="27" t="s">
        <v>282</v>
      </c>
      <c r="C20" s="28" t="s">
        <v>283</v>
      </c>
      <c r="D20" s="29" t="s">
        <v>272</v>
      </c>
      <c r="E20" s="30" t="n">
        <v>35</v>
      </c>
      <c r="F20" s="21" t="s">
        <v>95</v>
      </c>
      <c r="G20" s="31" t="n">
        <f aca="false">ROUNDUP(F20-24,-1)</f>
        <v>850</v>
      </c>
      <c r="H20" s="25" t="str">
        <f aca="false">CHOOSE(LEN(F20),0,0,CONCATENATE(MID(F20,1,1),",",MID(F20,2,2)),CONCATENATE(MID(F20,1,2),".",MID(F20,3,2)),CONCATENATE(MID(F20,1,1),":",MID(F20,2,2),".",MID(F20,4,2)),CONCATENATE(MID(F20,1,2),":",MID(F20,3,2),".",MID(F20,5,2)),0)</f>
        <v>8,65</v>
      </c>
      <c r="I20" s="25" t="e">
        <f aca="false">VALUE(CHOOSE(LEN(G20),0,0,CONCATENATE(MID(G20,1,1),",",MID(G20,2,1)),CONCATENATE(MID(G20,1,2),",",MID(G20,3,2)),CONCATENATE(MID(G20,1,1),":",MID(G20,2,2),".",MID(G20,4,2)),CONCATENATE(MID(G20,1,2),":",MID(G20,3,2),".",MID(G20,5,2)),0))</f>
        <v>#VALUE!</v>
      </c>
      <c r="J20" s="32" t="e">
        <f aca="false">VLOOKUP(I20,'Таблица результатов - Девушки'!$D$4:$E$153,2,TRUE())</f>
        <v>#VALUE!</v>
      </c>
      <c r="K20" s="33" t="n">
        <v>482</v>
      </c>
      <c r="L20" s="32" t="n">
        <f aca="false">MATCH(K20,'Таблица результатов - Девушки'!$P$4:$P$153,1)</f>
        <v>63</v>
      </c>
      <c r="M20" s="23" t="n">
        <v>15707</v>
      </c>
      <c r="N20" s="31" t="n">
        <f aca="false">ROUNDUP(M20-15,-1)</f>
        <v>15700</v>
      </c>
      <c r="O20" s="23" t="str">
        <f aca="false">CHOOSE(LEN(M20),0,0,CONCATENATE(MID(M20,1,1),".",MID(M20,2,2)),CONCATENATE(MID(M20,1,2),".",MID(M20,3,2)),CONCATENATE(MID(M20,1,1),":",MID(M20,2,2),",",MID(M20,4,2)),CONCATENATE(MID(M20,1,2),":",MID(M20,3,2),".",MID(M20,5,2)),0)</f>
        <v>1:57,07</v>
      </c>
      <c r="P20" s="23" t="str">
        <f aca="false">CHOOSE(LEN(N20),0,0,CONCATENATE(MID(N20,1,1),".",MID(N20,2,2)),CONCATENATE(MID(N20,1,2),".",MID(N20,3,2)),CONCATENATE(MID(N20,1,1),".",MID(N20,2,2),",",MID(N20,4,1)),CONCATENATE(MID(N20,1,2),":",MID(N20,3,2),".",MID(N20,5,2)),0)</f>
        <v>1.57,0</v>
      </c>
      <c r="Q20" s="32" t="n">
        <f aca="false">MATCH(P20,'Таблица результатов - Девушки'!$J$4:$J$153,-1)</f>
        <v>59</v>
      </c>
      <c r="R20" s="54" t="e">
        <f aca="false">J20+L20+Q20</f>
        <v>#VALUE!</v>
      </c>
      <c r="S20" s="27"/>
      <c r="T20" s="27" t="s">
        <v>273</v>
      </c>
    </row>
    <row r="21" customFormat="false" ht="20.25" hidden="false" customHeight="false" outlineLevel="0" collapsed="false">
      <c r="A21" s="26" t="s">
        <v>63</v>
      </c>
      <c r="B21" s="27" t="s">
        <v>284</v>
      </c>
      <c r="C21" s="28" t="s">
        <v>285</v>
      </c>
      <c r="D21" s="29" t="s">
        <v>37</v>
      </c>
      <c r="E21" s="30" t="n">
        <v>113</v>
      </c>
      <c r="F21" s="21" t="s">
        <v>286</v>
      </c>
      <c r="G21" s="31" t="n">
        <f aca="false">ROUNDUP(F21-24,-1)</f>
        <v>860</v>
      </c>
      <c r="H21" s="25" t="str">
        <f aca="false">CHOOSE(LEN(F21),0,0,CONCATENATE(MID(F21,1,1),",",MID(F21,2,2)),CONCATENATE(MID(F21,1,2),".",MID(F21,3,2)),CONCATENATE(MID(F21,1,1),":",MID(F21,2,2),".",MID(F21,4,2)),CONCATENATE(MID(F21,1,2),":",MID(F21,3,2),".",MID(F21,5,2)),0)</f>
        <v>8,76</v>
      </c>
      <c r="I21" s="25" t="e">
        <f aca="false">VALUE(CHOOSE(LEN(G21),0,0,CONCATENATE(MID(G21,1,1),",",MID(G21,2,1)),CONCATENATE(MID(G21,1,2),",",MID(G21,3,2)),CONCATENATE(MID(G21,1,1),":",MID(G21,2,2),".",MID(G21,4,2)),CONCATENATE(MID(G21,1,2),":",MID(G21,3,2),".",MID(G21,5,2)),0))</f>
        <v>#VALUE!</v>
      </c>
      <c r="J21" s="32" t="e">
        <f aca="false">VLOOKUP(I21,'Таблица результатов - Девушки'!$D$4:$E$153,2,TRUE())</f>
        <v>#VALUE!</v>
      </c>
      <c r="K21" s="33" t="n">
        <v>425</v>
      </c>
      <c r="L21" s="32" t="n">
        <f aca="false">MATCH(K21,'Таблица результатов - Девушки'!$P$4:$P$153,1)</f>
        <v>46</v>
      </c>
      <c r="M21" s="23" t="n">
        <v>14733</v>
      </c>
      <c r="N21" s="31" t="n">
        <f aca="false">ROUNDUP(M21-15,-1)</f>
        <v>14720</v>
      </c>
      <c r="O21" s="23" t="str">
        <f aca="false">CHOOSE(LEN(M21),0,0,CONCATENATE(MID(M21,1,1),".",MID(M21,2,2)),CONCATENATE(MID(M21,1,2),".",MID(M21,3,2)),CONCATENATE(MID(M21,1,1),":",MID(M21,2,2),",",MID(M21,4,2)),CONCATENATE(MID(M21,1,2),":",MID(M21,3,2),".",MID(M21,5,2)),0)</f>
        <v>1:47,33</v>
      </c>
      <c r="P21" s="23" t="str">
        <f aca="false">CHOOSE(LEN(N21),0,0,CONCATENATE(MID(N21,1,1),".",MID(N21,2,2)),CONCATENATE(MID(N21,1,2),".",MID(N21,3,2)),CONCATENATE(MID(N21,1,1),".",MID(N21,2,2),",",MID(N21,4,1)),CONCATENATE(MID(N21,1,2),":",MID(N21,3,2),".",MID(N21,5,2)),0)</f>
        <v>1.47,2</v>
      </c>
      <c r="Q21" s="32" t="n">
        <f aca="false">MATCH(P21,'Таблица результатов - Девушки'!$J$4:$J$153,-1)</f>
        <v>76</v>
      </c>
      <c r="R21" s="54" t="e">
        <f aca="false">J21+L21+Q21</f>
        <v>#VALUE!</v>
      </c>
      <c r="S21" s="27"/>
      <c r="T21" s="27" t="s">
        <v>287</v>
      </c>
    </row>
    <row r="22" customFormat="false" ht="20.25" hidden="false" customHeight="false" outlineLevel="0" collapsed="false">
      <c r="A22" s="26" t="s">
        <v>69</v>
      </c>
      <c r="B22" s="27" t="s">
        <v>288</v>
      </c>
      <c r="C22" s="28" t="s">
        <v>289</v>
      </c>
      <c r="D22" s="29" t="s">
        <v>50</v>
      </c>
      <c r="E22" s="30" t="n">
        <v>7</v>
      </c>
      <c r="F22" s="21" t="s">
        <v>290</v>
      </c>
      <c r="G22" s="31" t="n">
        <f aca="false">ROUNDUP(F22-24,-1)</f>
        <v>870</v>
      </c>
      <c r="H22" s="25" t="str">
        <f aca="false">CHOOSE(LEN(F22),0,0,CONCATENATE(MID(F22,1,1),",",MID(F22,2,2)),CONCATENATE(MID(F22,1,2),".",MID(F22,3,2)),CONCATENATE(MID(F22,1,1),":",MID(F22,2,2),".",MID(F22,4,2)),CONCATENATE(MID(F22,1,2),":",MID(F22,3,2),".",MID(F22,5,2)),0)</f>
        <v>8,85</v>
      </c>
      <c r="I22" s="25" t="e">
        <f aca="false">VALUE(CHOOSE(LEN(G22),0,0,CONCATENATE(MID(G22,1,1),",",MID(G22,2,1)),CONCATENATE(MID(G22,1,2),",",MID(G22,3,2)),CONCATENATE(MID(G22,1,1),":",MID(G22,2,2),".",MID(G22,4,2)),CONCATENATE(MID(G22,1,2),":",MID(G22,3,2),".",MID(G22,5,2)),0))</f>
        <v>#VALUE!</v>
      </c>
      <c r="J22" s="32" t="e">
        <f aca="false">VLOOKUP(I22,'Таблица результатов - Девушки'!$D$4:$E$153,2,TRUE())</f>
        <v>#VALUE!</v>
      </c>
      <c r="K22" s="33" t="n">
        <v>435</v>
      </c>
      <c r="L22" s="32" t="n">
        <f aca="false">MATCH(K22,'Таблица результатов - Девушки'!$P$4:$P$153,1)</f>
        <v>48</v>
      </c>
      <c r="M22" s="23" t="n">
        <v>14854</v>
      </c>
      <c r="N22" s="31" t="n">
        <f aca="false">ROUNDUP(M22-15,-1)</f>
        <v>14840</v>
      </c>
      <c r="O22" s="23" t="str">
        <f aca="false">CHOOSE(LEN(M22),0,0,CONCATENATE(MID(M22,1,1),".",MID(M22,2,2)),CONCATENATE(MID(M22,1,2),".",MID(M22,3,2)),CONCATENATE(MID(M22,1,1),":",MID(M22,2,2),",",MID(M22,4,2)),CONCATENATE(MID(M22,1,2),":",MID(M22,3,2),".",MID(M22,5,2)),0)</f>
        <v>1:48,54</v>
      </c>
      <c r="P22" s="23" t="str">
        <f aca="false">CHOOSE(LEN(N22),0,0,CONCATENATE(MID(N22,1,1),".",MID(N22,2,2)),CONCATENATE(MID(N22,1,2),".",MID(N22,3,2)),CONCATENATE(MID(N22,1,1),".",MID(N22,2,2),",",MID(N22,4,1)),CONCATENATE(MID(N22,1,2),":",MID(N22,3,2),".",MID(N22,5,2)),0)</f>
        <v>1.48,4</v>
      </c>
      <c r="Q22" s="32" t="n">
        <f aca="false">MATCH(P22,'Таблица результатов - Девушки'!$J$4:$J$153,-1)</f>
        <v>73</v>
      </c>
      <c r="R22" s="54" t="e">
        <f aca="false">J22+L22+Q22</f>
        <v>#VALUE!</v>
      </c>
      <c r="S22" s="27"/>
      <c r="T22" s="27" t="s">
        <v>87</v>
      </c>
    </row>
    <row r="23" customFormat="false" ht="20.25" hidden="false" customHeight="false" outlineLevel="0" collapsed="false">
      <c r="A23" s="26" t="s">
        <v>74</v>
      </c>
      <c r="B23" s="27" t="s">
        <v>291</v>
      </c>
      <c r="C23" s="28" t="s">
        <v>292</v>
      </c>
      <c r="D23" s="29" t="s">
        <v>37</v>
      </c>
      <c r="E23" s="30" t="n">
        <v>115</v>
      </c>
      <c r="F23" s="21" t="s">
        <v>129</v>
      </c>
      <c r="G23" s="31" t="n">
        <f aca="false">ROUNDUP(F23-24,-1)</f>
        <v>900</v>
      </c>
      <c r="H23" s="25" t="str">
        <f aca="false">CHOOSE(LEN(F23),0,0,CONCATENATE(MID(F23,1,1),",",MID(F23,2,2)),CONCATENATE(MID(F23,1,2),".",MID(F23,3,2)),CONCATENATE(MID(F23,1,1),":",MID(F23,2,2),".",MID(F23,4,2)),CONCATENATE(MID(F23,1,2),":",MID(F23,3,2),".",MID(F23,5,2)),0)</f>
        <v>9,15</v>
      </c>
      <c r="I23" s="25" t="e">
        <f aca="false">VALUE(CHOOSE(LEN(G23),0,0,CONCATENATE(MID(G23,1,1),",",MID(G23,2,1)),CONCATENATE(MID(G23,1,2),",",MID(G23,3,2)),CONCATENATE(MID(G23,1,1),":",MID(G23,2,2),".",MID(G23,4,2)),CONCATENATE(MID(G23,1,2),":",MID(G23,3,2),".",MID(G23,5,2)),0))</f>
        <v>#VALUE!</v>
      </c>
      <c r="J23" s="32" t="e">
        <f aca="false">VLOOKUP(I23,'Таблица результатов - Девушки'!$D$4:$E$153,2,TRUE())</f>
        <v>#VALUE!</v>
      </c>
      <c r="K23" s="33" t="n">
        <v>433</v>
      </c>
      <c r="L23" s="32" t="n">
        <f aca="false">MATCH(K23,'Таблица результатов - Девушки'!$P$4:$P$153,1)</f>
        <v>48</v>
      </c>
      <c r="M23" s="23" t="n">
        <v>14598</v>
      </c>
      <c r="N23" s="31" t="n">
        <f aca="false">ROUNDUP(M23-15,-1)</f>
        <v>14590</v>
      </c>
      <c r="O23" s="23" t="str">
        <f aca="false">CHOOSE(LEN(M23),0,0,CONCATENATE(MID(M23,1,1),".",MID(M23,2,2)),CONCATENATE(MID(M23,1,2),".",MID(M23,3,2)),CONCATENATE(MID(M23,1,1),":",MID(M23,2,2),",",MID(M23,4,2)),CONCATENATE(MID(M23,1,2),":",MID(M23,3,2),".",MID(M23,5,2)),0)</f>
        <v>1:45,98</v>
      </c>
      <c r="P23" s="23" t="str">
        <f aca="false">CHOOSE(LEN(N23),0,0,CONCATENATE(MID(N23,1,1),".",MID(N23,2,2)),CONCATENATE(MID(N23,1,2),".",MID(N23,3,2)),CONCATENATE(MID(N23,1,1),".",MID(N23,2,2),",",MID(N23,4,1)),CONCATENATE(MID(N23,1,2),":",MID(N23,3,2),".",MID(N23,5,2)),0)</f>
        <v>1.45,9</v>
      </c>
      <c r="Q23" s="32" t="n">
        <f aca="false">MATCH(P23,'Таблица результатов - Девушки'!$J$4:$J$153,-1)</f>
        <v>79</v>
      </c>
      <c r="R23" s="54" t="e">
        <f aca="false">J23+L23+Q23</f>
        <v>#VALUE!</v>
      </c>
      <c r="S23" s="27"/>
      <c r="T23" s="27" t="s">
        <v>73</v>
      </c>
    </row>
    <row r="24" customFormat="false" ht="20.25" hidden="false" customHeight="false" outlineLevel="0" collapsed="false">
      <c r="A24" s="26" t="s">
        <v>79</v>
      </c>
      <c r="B24" s="27" t="s">
        <v>293</v>
      </c>
      <c r="C24" s="28" t="s">
        <v>65</v>
      </c>
      <c r="D24" s="29" t="s">
        <v>106</v>
      </c>
      <c r="E24" s="30" t="n">
        <v>111</v>
      </c>
      <c r="F24" s="21" t="s">
        <v>294</v>
      </c>
      <c r="G24" s="31" t="n">
        <f aca="false">ROUNDUP(F24-24,-1)</f>
        <v>860</v>
      </c>
      <c r="H24" s="25" t="str">
        <f aca="false">CHOOSE(LEN(F24),0,0,CONCATENATE(MID(F24,1,1),",",MID(F24,2,2)),CONCATENATE(MID(F24,1,2),".",MID(F24,3,2)),CONCATENATE(MID(F24,1,1),":",MID(F24,2,2),".",MID(F24,4,2)),CONCATENATE(MID(F24,1,2),":",MID(F24,3,2),".",MID(F24,5,2)),0)</f>
        <v>8,84</v>
      </c>
      <c r="I24" s="25" t="e">
        <f aca="false">VALUE(CHOOSE(LEN(G24),0,0,CONCATENATE(MID(G24,1,1),",",MID(G24,2,1)),CONCATENATE(MID(G24,1,2),",",MID(G24,3,2)),CONCATENATE(MID(G24,1,1),":",MID(G24,2,2),".",MID(G24,4,2)),CONCATENATE(MID(G24,1,2),":",MID(G24,3,2),".",MID(G24,5,2)),0))</f>
        <v>#VALUE!</v>
      </c>
      <c r="J24" s="32" t="e">
        <f aca="false">VLOOKUP(I24,'Таблица результатов - Девушки'!$D$4:$E$153,2,TRUE())</f>
        <v>#VALUE!</v>
      </c>
      <c r="K24" s="33" t="n">
        <v>430</v>
      </c>
      <c r="L24" s="32" t="n">
        <f aca="false">MATCH(K24,'Таблица результатов - Девушки'!$P$4:$P$153,1)</f>
        <v>47</v>
      </c>
      <c r="M24" s="23" t="n">
        <v>15123</v>
      </c>
      <c r="N24" s="31" t="n">
        <f aca="false">ROUNDUP(M24-15,-1)</f>
        <v>15110</v>
      </c>
      <c r="O24" s="23" t="str">
        <f aca="false">CHOOSE(LEN(M24),0,0,CONCATENATE(MID(M24,1,1),".",MID(M24,2,2)),CONCATENATE(MID(M24,1,2),".",MID(M24,3,2)),CONCATENATE(MID(M24,1,1),":",MID(M24,2,2),",",MID(M24,4,2)),CONCATENATE(MID(M24,1,2),":",MID(M24,3,2),".",MID(M24,5,2)),0)</f>
        <v>1:51,23</v>
      </c>
      <c r="P24" s="23" t="str">
        <f aca="false">CHOOSE(LEN(N24),0,0,CONCATENATE(MID(N24,1,1),".",MID(N24,2,2)),CONCATENATE(MID(N24,1,2),".",MID(N24,3,2)),CONCATENATE(MID(N24,1,1),".",MID(N24,2,2),",",MID(N24,4,1)),CONCATENATE(MID(N24,1,2),":",MID(N24,3,2),".",MID(N24,5,2)),0)</f>
        <v>1.51,1</v>
      </c>
      <c r="Q24" s="32" t="n">
        <f aca="false">MATCH(P24,'Таблица результатов - Девушки'!$J$4:$J$153,-1)</f>
        <v>69</v>
      </c>
      <c r="R24" s="54" t="e">
        <f aca="false">J24+L24+Q24</f>
        <v>#VALUE!</v>
      </c>
      <c r="S24" s="27"/>
      <c r="T24" s="27" t="s">
        <v>175</v>
      </c>
    </row>
    <row r="25" customFormat="false" ht="20.25" hidden="false" customHeight="false" outlineLevel="0" collapsed="false">
      <c r="A25" s="26" t="s">
        <v>83</v>
      </c>
      <c r="B25" s="27" t="s">
        <v>295</v>
      </c>
      <c r="C25" s="28" t="s">
        <v>296</v>
      </c>
      <c r="D25" s="29" t="s">
        <v>50</v>
      </c>
      <c r="E25" s="30" t="n">
        <v>6</v>
      </c>
      <c r="F25" s="21" t="s">
        <v>297</v>
      </c>
      <c r="G25" s="31" t="n">
        <f aca="false">ROUNDUP(F25-24,-1)</f>
        <v>870</v>
      </c>
      <c r="H25" s="25" t="str">
        <f aca="false">CHOOSE(LEN(F25),0,0,CONCATENATE(MID(F25,1,1),",",MID(F25,2,2)),CONCATENATE(MID(F25,1,2),".",MID(F25,3,2)),CONCATENATE(MID(F25,1,1),":",MID(F25,2,2),".",MID(F25,4,2)),CONCATENATE(MID(F25,1,2),":",MID(F25,3,2),".",MID(F25,5,2)),0)</f>
        <v>8,93</v>
      </c>
      <c r="I25" s="25" t="e">
        <f aca="false">VALUE(CHOOSE(LEN(G25),0,0,CONCATENATE(MID(G25,1,1),",",MID(G25,2,1)),CONCATENATE(MID(G25,1,2),",",MID(G25,3,2)),CONCATENATE(MID(G25,1,1),":",MID(G25,2,2),".",MID(G25,4,2)),CONCATENATE(MID(G25,1,2),":",MID(G25,3,2),".",MID(G25,5,2)),0))</f>
        <v>#VALUE!</v>
      </c>
      <c r="J25" s="32" t="e">
        <f aca="false">VLOOKUP(I25,'Таблица результатов - Девушки'!$D$4:$E$153,2,TRUE())</f>
        <v>#VALUE!</v>
      </c>
      <c r="K25" s="33" t="n">
        <v>437</v>
      </c>
      <c r="L25" s="32" t="n">
        <f aca="false">MATCH(K25,'Таблица результатов - Девушки'!$P$4:$P$153,1)</f>
        <v>49</v>
      </c>
      <c r="M25" s="23" t="n">
        <v>15144</v>
      </c>
      <c r="N25" s="31" t="n">
        <f aca="false">ROUNDUP(M25-15,-1)</f>
        <v>15130</v>
      </c>
      <c r="O25" s="23" t="str">
        <f aca="false">CHOOSE(LEN(M25),0,0,CONCATENATE(MID(M25,1,1),".",MID(M25,2,2)),CONCATENATE(MID(M25,1,2),".",MID(M25,3,2)),CONCATENATE(MID(M25,1,1),":",MID(M25,2,2),",",MID(M25,4,2)),CONCATENATE(MID(M25,1,2),":",MID(M25,3,2),".",MID(M25,5,2)),0)</f>
        <v>1:51,44</v>
      </c>
      <c r="P25" s="23" t="str">
        <f aca="false">CHOOSE(LEN(N25),0,0,CONCATENATE(MID(N25,1,1),".",MID(N25,2,2)),CONCATENATE(MID(N25,1,2),".",MID(N25,3,2)),CONCATENATE(MID(N25,1,1),".",MID(N25,2,2),",",MID(N25,4,1)),CONCATENATE(MID(N25,1,2),":",MID(N25,3,2),".",MID(N25,5,2)),0)</f>
        <v>1.51,3</v>
      </c>
      <c r="Q25" s="32" t="n">
        <f aca="false">MATCH(P25,'Таблица результатов - Девушки'!$J$4:$J$153,-1)</f>
        <v>68</v>
      </c>
      <c r="R25" s="54" t="e">
        <f aca="false">J25+L25+Q25</f>
        <v>#VALUE!</v>
      </c>
      <c r="S25" s="27"/>
      <c r="T25" s="27" t="s">
        <v>62</v>
      </c>
    </row>
    <row r="26" customFormat="false" ht="20.25" hidden="false" customHeight="false" outlineLevel="0" collapsed="false">
      <c r="A26" s="26" t="s">
        <v>88</v>
      </c>
      <c r="B26" s="27" t="s">
        <v>298</v>
      </c>
      <c r="C26" s="28" t="s">
        <v>299</v>
      </c>
      <c r="D26" s="29" t="s">
        <v>37</v>
      </c>
      <c r="E26" s="30" t="n">
        <v>121</v>
      </c>
      <c r="F26" s="21" t="s">
        <v>290</v>
      </c>
      <c r="G26" s="31" t="n">
        <f aca="false">ROUNDUP(F26-24,-1)</f>
        <v>870</v>
      </c>
      <c r="H26" s="25" t="str">
        <f aca="false">CHOOSE(LEN(F26),0,0,CONCATENATE(MID(F26,1,1),",",MID(F26,2,2)),CONCATENATE(MID(F26,1,2),".",MID(F26,3,2)),CONCATENATE(MID(F26,1,1),":",MID(F26,2,2),".",MID(F26,4,2)),CONCATENATE(MID(F26,1,2),":",MID(F26,3,2),".",MID(F26,5,2)),0)</f>
        <v>8,85</v>
      </c>
      <c r="I26" s="25" t="e">
        <f aca="false">VALUE(CHOOSE(LEN(G26),0,0,CONCATENATE(MID(G26,1,1),",",MID(G26,2,1)),CONCATENATE(MID(G26,1,2),",",MID(G26,3,2)),CONCATENATE(MID(G26,1,1),":",MID(G26,2,2),".",MID(G26,4,2)),CONCATENATE(MID(G26,1,2),":",MID(G26,3,2),".",MID(G26,5,2)),0))</f>
        <v>#VALUE!</v>
      </c>
      <c r="J26" s="32" t="e">
        <f aca="false">VLOOKUP(I26,'Таблица результатов - Девушки'!$D$4:$E$153,2,TRUE())</f>
        <v>#VALUE!</v>
      </c>
      <c r="K26" s="33" t="n">
        <v>415</v>
      </c>
      <c r="L26" s="32" t="n">
        <f aca="false">MATCH(K26,'Таблица результатов - Девушки'!$P$4:$P$153,1)</f>
        <v>43</v>
      </c>
      <c r="M26" s="23" t="n">
        <v>14951</v>
      </c>
      <c r="N26" s="31" t="n">
        <f aca="false">ROUNDUP(M26-15,-1)</f>
        <v>14940</v>
      </c>
      <c r="O26" s="23" t="str">
        <f aca="false">CHOOSE(LEN(M26),0,0,CONCATENATE(MID(M26,1,1),".",MID(M26,2,2)),CONCATENATE(MID(M26,1,2),".",MID(M26,3,2)),CONCATENATE(MID(M26,1,1),":",MID(M26,2,2),",",MID(M26,4,2)),CONCATENATE(MID(M26,1,2),":",MID(M26,3,2),".",MID(M26,5,2)),0)</f>
        <v>1:49,51</v>
      </c>
      <c r="P26" s="23" t="str">
        <f aca="false">CHOOSE(LEN(N26),0,0,CONCATENATE(MID(N26,1,1),".",MID(N26,2,2)),CONCATENATE(MID(N26,1,2),".",MID(N26,3,2)),CONCATENATE(MID(N26,1,1),".",MID(N26,2,2),",",MID(N26,4,1)),CONCATENATE(MID(N26,1,2),":",MID(N26,3,2),".",MID(N26,5,2)),0)</f>
        <v>1.49,4</v>
      </c>
      <c r="Q26" s="32" t="n">
        <f aca="false">MATCH(P26,'Таблица результатов - Девушки'!$J$4:$J$153,-1)</f>
        <v>72</v>
      </c>
      <c r="R26" s="54" t="e">
        <f aca="false">J26+L26+Q26</f>
        <v>#VALUE!</v>
      </c>
      <c r="S26" s="27"/>
      <c r="T26" s="27" t="s">
        <v>300</v>
      </c>
    </row>
    <row r="27" customFormat="false" ht="20.25" hidden="false" customHeight="false" outlineLevel="0" collapsed="false">
      <c r="A27" s="26" t="s">
        <v>92</v>
      </c>
      <c r="B27" s="27" t="s">
        <v>301</v>
      </c>
      <c r="C27" s="28" t="s">
        <v>302</v>
      </c>
      <c r="D27" s="29" t="s">
        <v>265</v>
      </c>
      <c r="E27" s="30" t="n">
        <v>16</v>
      </c>
      <c r="F27" s="21" t="s">
        <v>270</v>
      </c>
      <c r="G27" s="31" t="n">
        <f aca="false">ROUNDUP(F27-24,-1)</f>
        <v>830</v>
      </c>
      <c r="H27" s="25" t="str">
        <f aca="false">CHOOSE(LEN(F27),0,0,CONCATENATE(MID(F27,1,1),",",MID(F27,2,2)),CONCATENATE(MID(F27,1,2),".",MID(F27,3,2)),CONCATENATE(MID(F27,1,1),":",MID(F27,2,2),".",MID(F27,4,2)),CONCATENATE(MID(F27,1,2),":",MID(F27,3,2),".",MID(F27,5,2)),0)</f>
        <v>8,50</v>
      </c>
      <c r="I27" s="25" t="e">
        <f aca="false">VALUE(CHOOSE(LEN(G27),0,0,CONCATENATE(MID(G27,1,1),",",MID(G27,2,1)),CONCATENATE(MID(G27,1,2),",",MID(G27,3,2)),CONCATENATE(MID(G27,1,1),":",MID(G27,2,2),".",MID(G27,4,2)),CONCATENATE(MID(G27,1,2),":",MID(G27,3,2),".",MID(G27,5,2)),0))</f>
        <v>#VALUE!</v>
      </c>
      <c r="J27" s="32" t="e">
        <f aca="false">VLOOKUP(I27,'Таблица результатов - Девушки'!$D$4:$E$153,2,TRUE())</f>
        <v>#VALUE!</v>
      </c>
      <c r="K27" s="33" t="n">
        <v>408</v>
      </c>
      <c r="L27" s="32" t="n">
        <f aca="false">MATCH(K27,'Таблица результатов - Девушки'!$P$4:$P$153,1)</f>
        <v>41</v>
      </c>
      <c r="M27" s="23" t="n">
        <v>15572</v>
      </c>
      <c r="N27" s="31" t="n">
        <f aca="false">ROUNDUP(M27-15,-1)</f>
        <v>15560</v>
      </c>
      <c r="O27" s="23" t="str">
        <f aca="false">CHOOSE(LEN(M27),0,0,CONCATENATE(MID(M27,1,1),".",MID(M27,2,2)),CONCATENATE(MID(M27,1,2),".",MID(M27,3,2)),CONCATENATE(MID(M27,1,1),":",MID(M27,2,2),",",MID(M27,4,2)),CONCATENATE(MID(M27,1,2),":",MID(M27,3,2),".",MID(M27,5,2)),0)</f>
        <v>1:55,72</v>
      </c>
      <c r="P27" s="23" t="str">
        <f aca="false">CHOOSE(LEN(N27),0,0,CONCATENATE(MID(N27,1,1),".",MID(N27,2,2)),CONCATENATE(MID(N27,1,2),".",MID(N27,3,2)),CONCATENATE(MID(N27,1,1),".",MID(N27,2,2),",",MID(N27,4,1)),CONCATENATE(MID(N27,1,2),":",MID(N27,3,2),".",MID(N27,5,2)),0)</f>
        <v>1.55,6</v>
      </c>
      <c r="Q27" s="32" t="n">
        <f aca="false">MATCH(P27,'Таблица результатов - Девушки'!$J$4:$J$153,-1)</f>
        <v>61</v>
      </c>
      <c r="R27" s="54" t="e">
        <f aca="false">J27+L27+Q27</f>
        <v>#VALUE!</v>
      </c>
      <c r="S27" s="27"/>
      <c r="T27" s="27" t="s">
        <v>267</v>
      </c>
    </row>
    <row r="28" customFormat="false" ht="20.25" hidden="false" customHeight="false" outlineLevel="0" collapsed="false">
      <c r="A28" s="26" t="s">
        <v>96</v>
      </c>
      <c r="B28" s="27" t="s">
        <v>303</v>
      </c>
      <c r="C28" s="28" t="s">
        <v>304</v>
      </c>
      <c r="D28" s="29" t="s">
        <v>254</v>
      </c>
      <c r="E28" s="30" t="n">
        <v>49</v>
      </c>
      <c r="F28" s="21" t="s">
        <v>305</v>
      </c>
      <c r="G28" s="31" t="n">
        <f aca="false">ROUNDUP(F28-24,-1)</f>
        <v>850</v>
      </c>
      <c r="H28" s="25" t="str">
        <f aca="false">CHOOSE(LEN(F28),0,0,CONCATENATE(MID(F28,1,1),",",MID(F28,2,2)),CONCATENATE(MID(F28,1,2),".",MID(F28,3,2)),CONCATENATE(MID(F28,1,1),":",MID(F28,2,2),".",MID(F28,4,2)),CONCATENATE(MID(F28,1,2),":",MID(F28,3,2),".",MID(F28,5,2)),0)</f>
        <v>8,66</v>
      </c>
      <c r="I28" s="25" t="e">
        <f aca="false">VALUE(CHOOSE(LEN(G28),0,0,CONCATENATE(MID(G28,1,1),",",MID(G28,2,1)),CONCATENATE(MID(G28,1,2),",",MID(G28,3,2)),CONCATENATE(MID(G28,1,1),":",MID(G28,2,2),".",MID(G28,4,2)),CONCATENATE(MID(G28,1,2),":",MID(G28,3,2),".",MID(G28,5,2)),0))</f>
        <v>#VALUE!</v>
      </c>
      <c r="J28" s="32" t="e">
        <f aca="false">VLOOKUP(I28,'Таблица результатов - Девушки'!$D$4:$E$153,2,TRUE())</f>
        <v>#VALUE!</v>
      </c>
      <c r="K28" s="33" t="n">
        <v>426</v>
      </c>
      <c r="L28" s="32" t="n">
        <f aca="false">MATCH(K28,'Таблица результатов - Девушки'!$P$4:$P$153,1)</f>
        <v>46</v>
      </c>
      <c r="M28" s="23" t="n">
        <v>15745</v>
      </c>
      <c r="N28" s="31" t="n">
        <f aca="false">ROUNDUP(M28-15,-1)</f>
        <v>15730</v>
      </c>
      <c r="O28" s="23" t="str">
        <f aca="false">CHOOSE(LEN(M28),0,0,CONCATENATE(MID(M28,1,1),".",MID(M28,2,2)),CONCATENATE(MID(M28,1,2),".",MID(M28,3,2)),CONCATENATE(MID(M28,1,1),":",MID(M28,2,2),",",MID(M28,4,2)),CONCATENATE(MID(M28,1,2),":",MID(M28,3,2),".",MID(M28,5,2)),0)</f>
        <v>1:57,45</v>
      </c>
      <c r="P28" s="23" t="str">
        <f aca="false">CHOOSE(LEN(N28),0,0,CONCATENATE(MID(N28,1,1),".",MID(N28,2,2)),CONCATENATE(MID(N28,1,2),".",MID(N28,3,2)),CONCATENATE(MID(N28,1,1),".",MID(N28,2,2),",",MID(N28,4,1)),CONCATENATE(MID(N28,1,2),":",MID(N28,3,2),".",MID(N28,5,2)),0)</f>
        <v>1.57,3</v>
      </c>
      <c r="Q28" s="32" t="n">
        <f aca="false">MATCH(P28,'Таблица результатов - Девушки'!$J$4:$J$153,-1)</f>
        <v>59</v>
      </c>
      <c r="R28" s="54" t="e">
        <f aca="false">J28+L28+Q28</f>
        <v>#VALUE!</v>
      </c>
      <c r="S28" s="27"/>
      <c r="T28" s="27" t="s">
        <v>306</v>
      </c>
    </row>
    <row r="29" customFormat="false" ht="20.25" hidden="false" customHeight="false" outlineLevel="0" collapsed="false">
      <c r="A29" s="26" t="s">
        <v>100</v>
      </c>
      <c r="B29" s="27" t="s">
        <v>307</v>
      </c>
      <c r="C29" s="28" t="s">
        <v>308</v>
      </c>
      <c r="D29" s="29" t="s">
        <v>254</v>
      </c>
      <c r="E29" s="30" t="n">
        <v>48</v>
      </c>
      <c r="F29" s="21" t="s">
        <v>309</v>
      </c>
      <c r="G29" s="31" t="n">
        <f aca="false">ROUNDUP(F29-24,-1)</f>
        <v>910</v>
      </c>
      <c r="H29" s="25" t="str">
        <f aca="false">CHOOSE(LEN(F29),0,0,CONCATENATE(MID(F29,1,1),",",MID(F29,2,2)),CONCATENATE(MID(F29,1,2),".",MID(F29,3,2)),CONCATENATE(MID(F29,1,1),":",MID(F29,2,2),".",MID(F29,4,2)),CONCATENATE(MID(F29,1,2),":",MID(F29,3,2),".",MID(F29,5,2)),0)</f>
        <v>9,31</v>
      </c>
      <c r="I29" s="25" t="e">
        <f aca="false">VALUE(CHOOSE(LEN(G29),0,0,CONCATENATE(MID(G29,1,1),",",MID(G29,2,1)),CONCATENATE(MID(G29,1,2),",",MID(G29,3,2)),CONCATENATE(MID(G29,1,1),":",MID(G29,2,2),".",MID(G29,4,2)),CONCATENATE(MID(G29,1,2),":",MID(G29,3,2),".",MID(G29,5,2)),0))</f>
        <v>#VALUE!</v>
      </c>
      <c r="J29" s="32" t="e">
        <f aca="false">VLOOKUP(I29,'Таблица результатов - Девушки'!$D$4:$E$153,2,TRUE())</f>
        <v>#VALUE!</v>
      </c>
      <c r="K29" s="33" t="n">
        <v>404</v>
      </c>
      <c r="L29" s="32" t="n">
        <f aca="false">MATCH(K29,'Таблица результатов - Девушки'!$P$4:$P$153,1)</f>
        <v>40</v>
      </c>
      <c r="M29" s="23" t="n">
        <v>14971</v>
      </c>
      <c r="N29" s="31" t="n">
        <f aca="false">ROUNDUP(M29-15,-1)</f>
        <v>14960</v>
      </c>
      <c r="O29" s="23" t="str">
        <f aca="false">CHOOSE(LEN(M29),0,0,CONCATENATE(MID(M29,1,1),".",MID(M29,2,2)),CONCATENATE(MID(M29,1,2),".",MID(M29,3,2)),CONCATENATE(MID(M29,1,1),":",MID(M29,2,2),",",MID(M29,4,2)),CONCATENATE(MID(M29,1,2),":",MID(M29,3,2),".",MID(M29,5,2)),0)</f>
        <v>1:49,71</v>
      </c>
      <c r="P29" s="23" t="str">
        <f aca="false">CHOOSE(LEN(N29),0,0,CONCATENATE(MID(N29,1,1),".",MID(N29,2,2)),CONCATENATE(MID(N29,1,2),".",MID(N29,3,2)),CONCATENATE(MID(N29,1,1),".",MID(N29,2,2),",",MID(N29,4,1)),CONCATENATE(MID(N29,1,2),":",MID(N29,3,2),".",MID(N29,5,2)),0)</f>
        <v>1.49,6</v>
      </c>
      <c r="Q29" s="32" t="n">
        <f aca="false">MATCH(P29,'Таблица результатов - Девушки'!$J$4:$J$153,-1)</f>
        <v>71</v>
      </c>
      <c r="R29" s="54" t="e">
        <f aca="false">J29+L29+Q29</f>
        <v>#VALUE!</v>
      </c>
      <c r="S29" s="27"/>
      <c r="T29" s="27" t="s">
        <v>306</v>
      </c>
    </row>
    <row r="30" customFormat="false" ht="20.25" hidden="false" customHeight="false" outlineLevel="0" collapsed="false">
      <c r="A30" s="26" t="s">
        <v>310</v>
      </c>
      <c r="B30" s="27" t="s">
        <v>311</v>
      </c>
      <c r="C30" s="28" t="s">
        <v>312</v>
      </c>
      <c r="D30" s="29" t="s">
        <v>66</v>
      </c>
      <c r="E30" s="30" t="n">
        <v>62</v>
      </c>
      <c r="F30" s="21" t="s">
        <v>313</v>
      </c>
      <c r="G30" s="31" t="n">
        <f aca="false">ROUNDUP(F30-24,-1)</f>
        <v>860</v>
      </c>
      <c r="H30" s="25" t="str">
        <f aca="false">CHOOSE(LEN(F30),0,0,CONCATENATE(MID(F30,1,1),",",MID(F30,2,2)),CONCATENATE(MID(F30,1,2),".",MID(F30,3,2)),CONCATENATE(MID(F30,1,1),":",MID(F30,2,2),".",MID(F30,4,2)),CONCATENATE(MID(F30,1,2),":",MID(F30,3,2),".",MID(F30,5,2)),0)</f>
        <v>8,79</v>
      </c>
      <c r="I30" s="25" t="e">
        <f aca="false">VALUE(CHOOSE(LEN(G30),0,0,CONCATENATE(MID(G30,1,1),",",MID(G30,2,1)),CONCATENATE(MID(G30,1,2),",",MID(G30,3,2)),CONCATENATE(MID(G30,1,1),":",MID(G30,2,2),".",MID(G30,4,2)),CONCATENATE(MID(G30,1,2),":",MID(G30,3,2),".",MID(G30,5,2)),0))</f>
        <v>#VALUE!</v>
      </c>
      <c r="J30" s="32" t="e">
        <f aca="false">VLOOKUP(I30,'Таблица результатов - Девушки'!$D$4:$E$153,2,TRUE())</f>
        <v>#VALUE!</v>
      </c>
      <c r="K30" s="33" t="n">
        <v>444</v>
      </c>
      <c r="L30" s="32" t="n">
        <f aca="false">MATCH(K30,'Таблица результатов - Девушки'!$P$4:$P$153,1)</f>
        <v>51</v>
      </c>
      <c r="M30" s="23" t="n">
        <v>20650</v>
      </c>
      <c r="N30" s="31" t="n">
        <f aca="false">ROUNDUP(M30-15,-1)</f>
        <v>20640</v>
      </c>
      <c r="O30" s="23" t="str">
        <f aca="false">CHOOSE(LEN(M30),0,0,CONCATENATE(MID(M30,1,1),".",MID(M30,2,2)),CONCATENATE(MID(M30,1,2),".",MID(M30,3,2)),CONCATENATE(MID(M30,1,1),":",MID(M30,2,2),",",MID(M30,4,2)),CONCATENATE(MID(M30,1,2),":",MID(M30,3,2),".",MID(M30,5,2)),0)</f>
        <v>2:06,50</v>
      </c>
      <c r="P30" s="23" t="str">
        <f aca="false">CHOOSE(LEN(N30),0,0,CONCATENATE(MID(N30,1,1),".",MID(N30,2,2)),CONCATENATE(MID(N30,1,2),".",MID(N30,3,2)),CONCATENATE(MID(N30,1,1),".",MID(N30,2,2),",",MID(N30,4,1)),CONCATENATE(MID(N30,1,2),":",MID(N30,3,2),".",MID(N30,5,2)),0)</f>
        <v>2.06,4</v>
      </c>
      <c r="Q30" s="32" t="n">
        <f aca="false">MATCH(P30,'Таблица результатов - Девушки'!$J$4:$J$153,-1)</f>
        <v>47</v>
      </c>
      <c r="R30" s="54" t="e">
        <f aca="false">J30+L30+Q30</f>
        <v>#VALUE!</v>
      </c>
      <c r="S30" s="27"/>
      <c r="T30" s="27" t="s">
        <v>68</v>
      </c>
    </row>
    <row r="31" customFormat="false" ht="20.25" hidden="false" customHeight="false" outlineLevel="0" collapsed="false">
      <c r="A31" s="26" t="s">
        <v>109</v>
      </c>
      <c r="B31" s="27" t="s">
        <v>314</v>
      </c>
      <c r="C31" s="28" t="s">
        <v>163</v>
      </c>
      <c r="D31" s="29" t="s">
        <v>50</v>
      </c>
      <c r="E31" s="30" t="n">
        <v>3</v>
      </c>
      <c r="F31" s="21" t="s">
        <v>315</v>
      </c>
      <c r="G31" s="31" t="n">
        <f aca="false">ROUNDUP(F31-24,-1)</f>
        <v>890</v>
      </c>
      <c r="H31" s="25" t="str">
        <f aca="false">CHOOSE(LEN(F31),0,0,CONCATENATE(MID(F31,1,1),",",MID(F31,2,2)),CONCATENATE(MID(F31,1,2),".",MID(F31,3,2)),CONCATENATE(MID(F31,1,1),":",MID(F31,2,2),".",MID(F31,4,2)),CONCATENATE(MID(F31,1,2),":",MID(F31,3,2),".",MID(F31,5,2)),0)</f>
        <v>9,12</v>
      </c>
      <c r="I31" s="25" t="e">
        <f aca="false">VALUE(CHOOSE(LEN(G31),0,0,CONCATENATE(MID(G31,1,1),",",MID(G31,2,1)),CONCATENATE(MID(G31,1,2),",",MID(G31,3,2)),CONCATENATE(MID(G31,1,1),":",MID(G31,2,2),".",MID(G31,4,2)),CONCATENATE(MID(G31,1,2),":",MID(G31,3,2),".",MID(G31,5,2)),0))</f>
        <v>#VALUE!</v>
      </c>
      <c r="J31" s="32" t="e">
        <f aca="false">VLOOKUP(I31,'Таблица результатов - Девушки'!$D$4:$E$153,2,TRUE())</f>
        <v>#VALUE!</v>
      </c>
      <c r="K31" s="33" t="n">
        <v>406</v>
      </c>
      <c r="L31" s="32" t="n">
        <f aca="false">MATCH(K31,'Таблица результатов - Девушки'!$P$4:$P$153,1)</f>
        <v>40</v>
      </c>
      <c r="M31" s="23" t="n">
        <v>15270</v>
      </c>
      <c r="N31" s="31" t="n">
        <f aca="false">ROUNDUP(M31-15,-1)</f>
        <v>15260</v>
      </c>
      <c r="O31" s="23" t="str">
        <f aca="false">CHOOSE(LEN(M31),0,0,CONCATENATE(MID(M31,1,1),".",MID(M31,2,2)),CONCATENATE(MID(M31,1,2),".",MID(M31,3,2)),CONCATENATE(MID(M31,1,1),":",MID(M31,2,2),",",MID(M31,4,2)),CONCATENATE(MID(M31,1,2),":",MID(M31,3,2),".",MID(M31,5,2)),0)</f>
        <v>1:52,70</v>
      </c>
      <c r="P31" s="23" t="str">
        <f aca="false">CHOOSE(LEN(N31),0,0,CONCATENATE(MID(N31,1,1),".",MID(N31,2,2)),CONCATENATE(MID(N31,1,2),".",MID(N31,3,2)),CONCATENATE(MID(N31,1,1),".",MID(N31,2,2),",",MID(N31,4,1)),CONCATENATE(MID(N31,1,2),":",MID(N31,3,2),".",MID(N31,5,2)),0)</f>
        <v>1.52,6</v>
      </c>
      <c r="Q31" s="32" t="n">
        <f aca="false">MATCH(P31,'Таблица результатов - Девушки'!$J$4:$J$153,-1)</f>
        <v>66</v>
      </c>
      <c r="R31" s="54" t="e">
        <f aca="false">J31+L31+Q31</f>
        <v>#VALUE!</v>
      </c>
      <c r="S31" s="27"/>
      <c r="T31" s="27" t="s">
        <v>52</v>
      </c>
    </row>
    <row r="32" customFormat="false" ht="20.25" hidden="false" customHeight="false" outlineLevel="0" collapsed="false">
      <c r="A32" s="26" t="s">
        <v>113</v>
      </c>
      <c r="B32" s="27" t="s">
        <v>316</v>
      </c>
      <c r="C32" s="28" t="s">
        <v>317</v>
      </c>
      <c r="D32" s="29" t="s">
        <v>50</v>
      </c>
      <c r="E32" s="30" t="n">
        <v>1</v>
      </c>
      <c r="F32" s="21" t="s">
        <v>167</v>
      </c>
      <c r="G32" s="31" t="n">
        <f aca="false">ROUNDUP(F32-24,-1)</f>
        <v>890</v>
      </c>
      <c r="H32" s="25" t="str">
        <f aca="false">CHOOSE(LEN(F32),0,0,CONCATENATE(MID(F32,1,1),",",MID(F32,2,2)),CONCATENATE(MID(F32,1,2),".",MID(F32,3,2)),CONCATENATE(MID(F32,1,1),":",MID(F32,2,2),".",MID(F32,4,2)),CONCATENATE(MID(F32,1,2),":",MID(F32,3,2),".",MID(F32,5,2)),0)</f>
        <v>9,09</v>
      </c>
      <c r="I32" s="25" t="e">
        <f aca="false">VALUE(CHOOSE(LEN(G32),0,0,CONCATENATE(MID(G32,1,1),",",MID(G32,2,1)),CONCATENATE(MID(G32,1,2),",",MID(G32,3,2)),CONCATENATE(MID(G32,1,1),":",MID(G32,2,2),".",MID(G32,4,2)),CONCATENATE(MID(G32,1,2),":",MID(G32,3,2),".",MID(G32,5,2)),0))</f>
        <v>#VALUE!</v>
      </c>
      <c r="J32" s="32" t="e">
        <f aca="false">VLOOKUP(I32,'Таблица результатов - Девушки'!$D$4:$E$153,2,TRUE())</f>
        <v>#VALUE!</v>
      </c>
      <c r="K32" s="33" t="n">
        <v>411</v>
      </c>
      <c r="L32" s="32" t="n">
        <f aca="false">MATCH(K32,'Таблица результатов - Девушки'!$P$4:$P$153,1)</f>
        <v>42</v>
      </c>
      <c r="M32" s="23" t="n">
        <v>15383</v>
      </c>
      <c r="N32" s="31" t="n">
        <f aca="false">ROUNDUP(M32-15,-1)</f>
        <v>15370</v>
      </c>
      <c r="O32" s="23" t="str">
        <f aca="false">CHOOSE(LEN(M32),0,0,CONCATENATE(MID(M32,1,1),".",MID(M32,2,2)),CONCATENATE(MID(M32,1,2),".",MID(M32,3,2)),CONCATENATE(MID(M32,1,1),":",MID(M32,2,2),",",MID(M32,4,2)),CONCATENATE(MID(M32,1,2),":",MID(M32,3,2),".",MID(M32,5,2)),0)</f>
        <v>1:53,83</v>
      </c>
      <c r="P32" s="23" t="str">
        <f aca="false">CHOOSE(LEN(N32),0,0,CONCATENATE(MID(N32,1,1),".",MID(N32,2,2)),CONCATENATE(MID(N32,1,2),".",MID(N32,3,2)),CONCATENATE(MID(N32,1,1),".",MID(N32,2,2),",",MID(N32,4,1)),CONCATENATE(MID(N32,1,2),":",MID(N32,3,2),".",MID(N32,5,2)),0)</f>
        <v>1.53,7</v>
      </c>
      <c r="Q32" s="32" t="n">
        <f aca="false">MATCH(P32,'Таблица результатов - Девушки'!$J$4:$J$153,-1)</f>
        <v>64</v>
      </c>
      <c r="R32" s="54" t="e">
        <f aca="false">J32+L32+Q32</f>
        <v>#VALUE!</v>
      </c>
      <c r="S32" s="27"/>
      <c r="T32" s="27" t="s">
        <v>52</v>
      </c>
    </row>
    <row r="33" customFormat="false" ht="20.25" hidden="false" customHeight="false" outlineLevel="0" collapsed="false">
      <c r="A33" s="26" t="s">
        <v>117</v>
      </c>
      <c r="B33" s="27" t="s">
        <v>318</v>
      </c>
      <c r="C33" s="28" t="s">
        <v>319</v>
      </c>
      <c r="D33" s="29" t="s">
        <v>31</v>
      </c>
      <c r="E33" s="30" t="n">
        <v>104</v>
      </c>
      <c r="F33" s="21" t="s">
        <v>320</v>
      </c>
      <c r="G33" s="31" t="n">
        <f aca="false">ROUNDUP(F33-24,-1)</f>
        <v>880</v>
      </c>
      <c r="H33" s="25" t="str">
        <f aca="false">CHOOSE(LEN(F33),0,0,CONCATENATE(MID(F33,1,1),",",MID(F33,2,2)),CONCATENATE(MID(F33,1,2),".",MID(F33,3,2)),CONCATENATE(MID(F33,1,1),":",MID(F33,2,2),".",MID(F33,4,2)),CONCATENATE(MID(F33,1,2),":",MID(F33,3,2),".",MID(F33,5,2)),0)</f>
        <v>9,01</v>
      </c>
      <c r="I33" s="25" t="e">
        <f aca="false">VALUE(CHOOSE(LEN(G33),0,0,CONCATENATE(MID(G33,1,1),",",MID(G33,2,1)),CONCATENATE(MID(G33,1,2),",",MID(G33,3,2)),CONCATENATE(MID(G33,1,1),":",MID(G33,2,2),".",MID(G33,4,2)),CONCATENATE(MID(G33,1,2),":",MID(G33,3,2),".",MID(G33,5,2)),0))</f>
        <v>#VALUE!</v>
      </c>
      <c r="J33" s="32" t="e">
        <f aca="false">VLOOKUP(I33,'Таблица результатов - Девушки'!$D$4:$E$153,2,TRUE())</f>
        <v>#VALUE!</v>
      </c>
      <c r="K33" s="33" t="n">
        <v>440</v>
      </c>
      <c r="L33" s="32" t="n">
        <f aca="false">MATCH(K33,'Таблица результатов - Девушки'!$P$4:$P$153,1)</f>
        <v>50</v>
      </c>
      <c r="M33" s="23" t="n">
        <v>20236</v>
      </c>
      <c r="N33" s="31" t="n">
        <f aca="false">ROUNDUP(M33-15,-1)</f>
        <v>20230</v>
      </c>
      <c r="O33" s="23" t="str">
        <f aca="false">CHOOSE(LEN(M33),0,0,CONCATENATE(MID(M33,1,1),".",MID(M33,2,2)),CONCATENATE(MID(M33,1,2),".",MID(M33,3,2)),CONCATENATE(MID(M33,1,1),":",MID(M33,2,2),",",MID(M33,4,2)),CONCATENATE(MID(M33,1,2),":",MID(M33,3,2),".",MID(M33,5,2)),0)</f>
        <v>2:02,36</v>
      </c>
      <c r="P33" s="23" t="str">
        <f aca="false">CHOOSE(LEN(N33),0,0,CONCATENATE(MID(N33,1,1),".",MID(N33,2,2)),CONCATENATE(MID(N33,1,2),".",MID(N33,3,2)),CONCATENATE(MID(N33,1,1),".",MID(N33,2,2),",",MID(N33,4,1)),CONCATENATE(MID(N33,1,2),":",MID(N33,3,2),".",MID(N33,5,2)),0)</f>
        <v>2.02,3</v>
      </c>
      <c r="Q33" s="32" t="n">
        <f aca="false">MATCH(P33,'Таблица результатов - Девушки'!$J$4:$J$153,-1)</f>
        <v>52</v>
      </c>
      <c r="R33" s="54" t="e">
        <f aca="false">J33+L33+Q33</f>
        <v>#VALUE!</v>
      </c>
      <c r="S33" s="27"/>
      <c r="T33" s="27" t="s">
        <v>139</v>
      </c>
    </row>
    <row r="34" customFormat="false" ht="20.25" hidden="false" customHeight="false" outlineLevel="0" collapsed="false">
      <c r="A34" s="26" t="s">
        <v>122</v>
      </c>
      <c r="B34" s="27" t="s">
        <v>321</v>
      </c>
      <c r="C34" s="28" t="s">
        <v>49</v>
      </c>
      <c r="D34" s="29" t="s">
        <v>31</v>
      </c>
      <c r="E34" s="30" t="n">
        <v>106</v>
      </c>
      <c r="F34" s="21" t="s">
        <v>313</v>
      </c>
      <c r="G34" s="31" t="n">
        <f aca="false">ROUNDUP(F34-24,-1)</f>
        <v>860</v>
      </c>
      <c r="H34" s="25" t="str">
        <f aca="false">CHOOSE(LEN(F34),0,0,CONCATENATE(MID(F34,1,1),",",MID(F34,2,2)),CONCATENATE(MID(F34,1,2),".",MID(F34,3,2)),CONCATENATE(MID(F34,1,1),":",MID(F34,2,2),".",MID(F34,4,2)),CONCATENATE(MID(F34,1,2),":",MID(F34,3,2),".",MID(F34,5,2)),0)</f>
        <v>8,79</v>
      </c>
      <c r="I34" s="25" t="e">
        <f aca="false">VALUE(CHOOSE(LEN(G34),0,0,CONCATENATE(MID(G34,1,1),",",MID(G34,2,1)),CONCATENATE(MID(G34,1,2),",",MID(G34,3,2)),CONCATENATE(MID(G34,1,1),":",MID(G34,2,2),".",MID(G34,4,2)),CONCATENATE(MID(G34,1,2),":",MID(G34,3,2),".",MID(G34,5,2)),0))</f>
        <v>#VALUE!</v>
      </c>
      <c r="J34" s="32" t="e">
        <f aca="false">VLOOKUP(I34,'Таблица результатов - Девушки'!$D$4:$E$153,2,TRUE())</f>
        <v>#VALUE!</v>
      </c>
      <c r="K34" s="33" t="n">
        <v>445</v>
      </c>
      <c r="L34" s="32" t="n">
        <f aca="false">MATCH(K34,'Таблица результатов - Девушки'!$P$4:$P$153,1)</f>
        <v>51</v>
      </c>
      <c r="M34" s="23" t="n">
        <v>20972</v>
      </c>
      <c r="N34" s="31" t="n">
        <f aca="false">ROUNDUP(M34-15,-1)</f>
        <v>20960</v>
      </c>
      <c r="O34" s="23" t="str">
        <f aca="false">CHOOSE(LEN(M34),0,0,CONCATENATE(MID(M34,1,1),".",MID(M34,2,2)),CONCATENATE(MID(M34,1,2),".",MID(M34,3,2)),CONCATENATE(MID(M34,1,1),":",MID(M34,2,2),",",MID(M34,4,2)),CONCATENATE(MID(M34,1,2),":",MID(M34,3,2),".",MID(M34,5,2)),0)</f>
        <v>2:09,72</v>
      </c>
      <c r="P34" s="23" t="str">
        <f aca="false">CHOOSE(LEN(N34),0,0,CONCATENATE(MID(N34,1,1),".",MID(N34,2,2)),CONCATENATE(MID(N34,1,2),".",MID(N34,3,2)),CONCATENATE(MID(N34,1,1),".",MID(N34,2,2),",",MID(N34,4,1)),CONCATENATE(MID(N34,1,2),":",MID(N34,3,2),".",MID(N34,5,2)),0)</f>
        <v>2.09,6</v>
      </c>
      <c r="Q34" s="32" t="n">
        <f aca="false">MATCH(P34,'Таблица результатов - Девушки'!$J$4:$J$153,-1)</f>
        <v>43</v>
      </c>
      <c r="R34" s="54" t="e">
        <f aca="false">J34+L34+Q34</f>
        <v>#VALUE!</v>
      </c>
      <c r="S34" s="27"/>
      <c r="T34" s="27" t="s">
        <v>57</v>
      </c>
    </row>
    <row r="35" customFormat="false" ht="20.25" hidden="false" customHeight="false" outlineLevel="0" collapsed="false">
      <c r="A35" s="26" t="s">
        <v>126</v>
      </c>
      <c r="B35" s="27" t="s">
        <v>322</v>
      </c>
      <c r="C35" s="28" t="s">
        <v>323</v>
      </c>
      <c r="D35" s="29" t="s">
        <v>50</v>
      </c>
      <c r="E35" s="30" t="n">
        <v>2</v>
      </c>
      <c r="F35" s="21" t="s">
        <v>324</v>
      </c>
      <c r="G35" s="31" t="n">
        <f aca="false">ROUNDUP(F35-24,-1)</f>
        <v>900</v>
      </c>
      <c r="H35" s="25" t="str">
        <f aca="false">CHOOSE(LEN(F35),0,0,CONCATENATE(MID(F35,1,1),",",MID(F35,2,2)),CONCATENATE(MID(F35,1,2),".",MID(F35,3,2)),CONCATENATE(MID(F35,1,1),":",MID(F35,2,2),".",MID(F35,4,2)),CONCATENATE(MID(F35,1,2),":",MID(F35,3,2),".",MID(F35,5,2)),0)</f>
        <v>9,22</v>
      </c>
      <c r="I35" s="25" t="e">
        <f aca="false">VALUE(CHOOSE(LEN(G35),0,0,CONCATENATE(MID(G35,1,1),",",MID(G35,2,1)),CONCATENATE(MID(G35,1,2),",",MID(G35,3,2)),CONCATENATE(MID(G35,1,1),":",MID(G35,2,2),".",MID(G35,4,2)),CONCATENATE(MID(G35,1,2),":",MID(G35,3,2),".",MID(G35,5,2)),0))</f>
        <v>#VALUE!</v>
      </c>
      <c r="J35" s="32" t="e">
        <f aca="false">VLOOKUP(I35,'Таблица результатов - Девушки'!$D$4:$E$153,2,TRUE())</f>
        <v>#VALUE!</v>
      </c>
      <c r="K35" s="33" t="n">
        <v>400</v>
      </c>
      <c r="L35" s="32" t="n">
        <f aca="false">MATCH(K35,'Таблица результатов - Девушки'!$P$4:$P$153,1)</f>
        <v>39</v>
      </c>
      <c r="M35" s="23" t="n">
        <v>15449</v>
      </c>
      <c r="N35" s="31" t="n">
        <f aca="false">ROUNDUP(M35-15,-1)</f>
        <v>15440</v>
      </c>
      <c r="O35" s="23" t="str">
        <f aca="false">CHOOSE(LEN(M35),0,0,CONCATENATE(MID(M35,1,1),".",MID(M35,2,2)),CONCATENATE(MID(M35,1,2),".",MID(M35,3,2)),CONCATENATE(MID(M35,1,1),":",MID(M35,2,2),",",MID(M35,4,2)),CONCATENATE(MID(M35,1,2),":",MID(M35,3,2),".",MID(M35,5,2)),0)</f>
        <v>1:54,49</v>
      </c>
      <c r="P35" s="23" t="str">
        <f aca="false">CHOOSE(LEN(N35),0,0,CONCATENATE(MID(N35,1,1),".",MID(N35,2,2)),CONCATENATE(MID(N35,1,2),".",MID(N35,3,2)),CONCATENATE(MID(N35,1,1),".",MID(N35,2,2),",",MID(N35,4,1)),CONCATENATE(MID(N35,1,2),":",MID(N35,3,2),".",MID(N35,5,2)),0)</f>
        <v>1.54,4</v>
      </c>
      <c r="Q35" s="32" t="n">
        <f aca="false">MATCH(P35,'Таблица результатов - Девушки'!$J$4:$J$153,-1)</f>
        <v>63</v>
      </c>
      <c r="R35" s="54" t="e">
        <f aca="false">J35+L35+Q35</f>
        <v>#VALUE!</v>
      </c>
      <c r="S35" s="27"/>
      <c r="T35" s="27" t="s">
        <v>325</v>
      </c>
    </row>
    <row r="36" customFormat="false" ht="20.25" hidden="false" customHeight="false" outlineLevel="0" collapsed="false">
      <c r="A36" s="26" t="s">
        <v>130</v>
      </c>
      <c r="B36" s="27" t="s">
        <v>326</v>
      </c>
      <c r="C36" s="28" t="s">
        <v>327</v>
      </c>
      <c r="D36" s="29" t="s">
        <v>66</v>
      </c>
      <c r="E36" s="30" t="n">
        <v>63</v>
      </c>
      <c r="F36" s="21" t="s">
        <v>315</v>
      </c>
      <c r="G36" s="31" t="n">
        <f aca="false">ROUNDUP(F36-24,-1)</f>
        <v>890</v>
      </c>
      <c r="H36" s="25" t="str">
        <f aca="false">CHOOSE(LEN(F36),0,0,CONCATENATE(MID(F36,1,1),",",MID(F36,2,2)),CONCATENATE(MID(F36,1,2),".",MID(F36,3,2)),CONCATENATE(MID(F36,1,1),":",MID(F36,2,2),".",MID(F36,4,2)),CONCATENATE(MID(F36,1,2),":",MID(F36,3,2),".",MID(F36,5,2)),0)</f>
        <v>9,12</v>
      </c>
      <c r="I36" s="25" t="e">
        <f aca="false">VALUE(CHOOSE(LEN(G36),0,0,CONCATENATE(MID(G36,1,1),",",MID(G36,2,1)),CONCATENATE(MID(G36,1,2),",",MID(G36,3,2)),CONCATENATE(MID(G36,1,1),":",MID(G36,2,2),".",MID(G36,4,2)),CONCATENATE(MID(G36,1,2),":",MID(G36,3,2),".",MID(G36,5,2)),0))</f>
        <v>#VALUE!</v>
      </c>
      <c r="J36" s="32" t="e">
        <f aca="false">VLOOKUP(I36,'Таблица результатов - Девушки'!$D$4:$E$153,2,TRUE())</f>
        <v>#VALUE!</v>
      </c>
      <c r="K36" s="33" t="n">
        <v>430</v>
      </c>
      <c r="L36" s="32" t="n">
        <f aca="false">MATCH(K36,'Таблица результатов - Девушки'!$P$4:$P$153,1)</f>
        <v>47</v>
      </c>
      <c r="M36" s="23" t="n">
        <v>20248</v>
      </c>
      <c r="N36" s="31" t="n">
        <f aca="false">ROUNDUP(M36-15,-1)</f>
        <v>20240</v>
      </c>
      <c r="O36" s="23" t="str">
        <f aca="false">CHOOSE(LEN(M36),0,0,CONCATENATE(MID(M36,1,1),".",MID(M36,2,2)),CONCATENATE(MID(M36,1,2),".",MID(M36,3,2)),CONCATENATE(MID(M36,1,1),":",MID(M36,2,2),",",MID(M36,4,2)),CONCATENATE(MID(M36,1,2),":",MID(M36,3,2),".",MID(M36,5,2)),0)</f>
        <v>2:02,48</v>
      </c>
      <c r="P36" s="23" t="str">
        <f aca="false">CHOOSE(LEN(N36),0,0,CONCATENATE(MID(N36,1,1),".",MID(N36,2,2)),CONCATENATE(MID(N36,1,2),".",MID(N36,3,2)),CONCATENATE(MID(N36,1,1),".",MID(N36,2,2),",",MID(N36,4,1)),CONCATENATE(MID(N36,1,2),":",MID(N36,3,2),".",MID(N36,5,2)),0)</f>
        <v>2.02,4</v>
      </c>
      <c r="Q36" s="32" t="n">
        <f aca="false">MATCH(P36,'Таблица результатов - Девушки'!$J$4:$J$153,-1)</f>
        <v>52</v>
      </c>
      <c r="R36" s="54" t="e">
        <f aca="false">J36+L36+Q36</f>
        <v>#VALUE!</v>
      </c>
      <c r="S36" s="27"/>
      <c r="T36" s="27" t="s">
        <v>156</v>
      </c>
    </row>
    <row r="37" customFormat="false" ht="20.25" hidden="false" customHeight="false" outlineLevel="0" collapsed="false">
      <c r="A37" s="26" t="s">
        <v>135</v>
      </c>
      <c r="B37" s="27" t="s">
        <v>328</v>
      </c>
      <c r="C37" s="28" t="s">
        <v>329</v>
      </c>
      <c r="D37" s="29" t="s">
        <v>25</v>
      </c>
      <c r="E37" s="30" t="n">
        <v>38</v>
      </c>
      <c r="F37" s="21" t="s">
        <v>330</v>
      </c>
      <c r="G37" s="31" t="n">
        <f aca="false">ROUNDUP(F37-24,-1)</f>
        <v>910</v>
      </c>
      <c r="H37" s="25" t="str">
        <f aca="false">CHOOSE(LEN(F37),0,0,CONCATENATE(MID(F37,1,1),",",MID(F37,2,2)),CONCATENATE(MID(F37,1,2),".",MID(F37,3,2)),CONCATENATE(MID(F37,1,1),":",MID(F37,2,2),".",MID(F37,4,2)),CONCATENATE(MID(F37,1,2),":",MID(F37,3,2),".",MID(F37,5,2)),0)</f>
        <v>9,29</v>
      </c>
      <c r="I37" s="25" t="e">
        <f aca="false">VALUE(CHOOSE(LEN(G37),0,0,CONCATENATE(MID(G37,1,1),",",MID(G37,2,1)),CONCATENATE(MID(G37,1,2),",",MID(G37,3,2)),CONCATENATE(MID(G37,1,1),":",MID(G37,2,2),".",MID(G37,4,2)),CONCATENATE(MID(G37,1,2),":",MID(G37,3,2),".",MID(G37,5,2)),0))</f>
        <v>#VALUE!</v>
      </c>
      <c r="J37" s="32" t="e">
        <f aca="false">VLOOKUP(I37,'Таблица результатов - Девушки'!$D$4:$E$153,2,TRUE())</f>
        <v>#VALUE!</v>
      </c>
      <c r="K37" s="33" t="n">
        <v>425</v>
      </c>
      <c r="L37" s="32" t="n">
        <f aca="false">MATCH(K37,'Таблица результатов - Девушки'!$P$4:$P$153,1)</f>
        <v>46</v>
      </c>
      <c r="M37" s="23" t="n">
        <v>15885</v>
      </c>
      <c r="N37" s="31" t="n">
        <f aca="false">ROUNDUP(M37-15,-1)</f>
        <v>15870</v>
      </c>
      <c r="O37" s="23" t="str">
        <f aca="false">CHOOSE(LEN(M37),0,0,CONCATENATE(MID(M37,1,1),".",MID(M37,2,2)),CONCATENATE(MID(M37,1,2),".",MID(M37,3,2)),CONCATENATE(MID(M37,1,1),":",MID(M37,2,2),",",MID(M37,4,2)),CONCATENATE(MID(M37,1,2),":",MID(M37,3,2),".",MID(M37,5,2)),0)</f>
        <v>1:58,85</v>
      </c>
      <c r="P37" s="23" t="str">
        <f aca="false">CHOOSE(LEN(N37),0,0,CONCATENATE(MID(N37,1,1),".",MID(N37,2,2)),CONCATENATE(MID(N37,1,2),".",MID(N37,3,2)),CONCATENATE(MID(N37,1,1),".",MID(N37,2,2),",",MID(N37,4,1)),CONCATENATE(MID(N37,1,2),":",MID(N37,3,2),".",MID(N37,5,2)),0)</f>
        <v>1.58,7</v>
      </c>
      <c r="Q37" s="32" t="n">
        <f aca="false">MATCH(P37,'Таблица результатов - Девушки'!$J$4:$J$153,-1)</f>
        <v>57</v>
      </c>
      <c r="R37" s="54" t="e">
        <f aca="false">J37+L37+Q37</f>
        <v>#VALUE!</v>
      </c>
      <c r="S37" s="27"/>
      <c r="T37" s="27" t="s">
        <v>331</v>
      </c>
    </row>
    <row r="38" customFormat="false" ht="20.25" hidden="false" customHeight="false" outlineLevel="0" collapsed="false">
      <c r="A38" s="26" t="s">
        <v>140</v>
      </c>
      <c r="B38" s="27" t="s">
        <v>332</v>
      </c>
      <c r="C38" s="28" t="s">
        <v>333</v>
      </c>
      <c r="D38" s="29" t="s">
        <v>31</v>
      </c>
      <c r="E38" s="30" t="n">
        <v>31</v>
      </c>
      <c r="F38" s="21" t="s">
        <v>214</v>
      </c>
      <c r="G38" s="31" t="n">
        <f aca="false">ROUNDUP(F38-24,-1)</f>
        <v>900</v>
      </c>
      <c r="H38" s="25" t="str">
        <f aca="false">CHOOSE(LEN(F38),0,0,CONCATENATE(MID(F38,1,1),",",MID(F38,2,2)),CONCATENATE(MID(F38,1,2),".",MID(F38,3,2)),CONCATENATE(MID(F38,1,1),":",MID(F38,2,2),".",MID(F38,4,2)),CONCATENATE(MID(F38,1,2),":",MID(F38,3,2),".",MID(F38,5,2)),0)</f>
        <v>9,24</v>
      </c>
      <c r="I38" s="25" t="e">
        <f aca="false">VALUE(CHOOSE(LEN(G38),0,0,CONCATENATE(MID(G38,1,1),",",MID(G38,2,1)),CONCATENATE(MID(G38,1,2),",",MID(G38,3,2)),CONCATENATE(MID(G38,1,1),":",MID(G38,2,2),".",MID(G38,4,2)),CONCATENATE(MID(G38,1,2),":",MID(G38,3,2),".",MID(G38,5,2)),0))</f>
        <v>#VALUE!</v>
      </c>
      <c r="J38" s="32" t="e">
        <f aca="false">VLOOKUP(I38,'Таблица результатов - Девушки'!$D$4:$E$153,2,TRUE())</f>
        <v>#VALUE!</v>
      </c>
      <c r="K38" s="33" t="n">
        <v>405</v>
      </c>
      <c r="L38" s="32" t="n">
        <f aca="false">MATCH(K38,'Таблица результатов - Девушки'!$P$4:$P$153,1)</f>
        <v>40</v>
      </c>
      <c r="M38" s="23" t="n">
        <v>15804</v>
      </c>
      <c r="N38" s="31" t="n">
        <f aca="false">ROUNDUP(M38-15,-1)</f>
        <v>15790</v>
      </c>
      <c r="O38" s="23" t="str">
        <f aca="false">CHOOSE(LEN(M38),0,0,CONCATENATE(MID(M38,1,1),".",MID(M38,2,2)),CONCATENATE(MID(M38,1,2),".",MID(M38,3,2)),CONCATENATE(MID(M38,1,1),":",MID(M38,2,2),",",MID(M38,4,2)),CONCATENATE(MID(M38,1,2),":",MID(M38,3,2),".",MID(M38,5,2)),0)</f>
        <v>1:58,04</v>
      </c>
      <c r="P38" s="23" t="str">
        <f aca="false">CHOOSE(LEN(N38),0,0,CONCATENATE(MID(N38,1,1),".",MID(N38,2,2)),CONCATENATE(MID(N38,1,2),".",MID(N38,3,2)),CONCATENATE(MID(N38,1,1),".",MID(N38,2,2),",",MID(N38,4,1)),CONCATENATE(MID(N38,1,2),":",MID(N38,3,2),".",MID(N38,5,2)),0)</f>
        <v>1.57,9</v>
      </c>
      <c r="Q38" s="32" t="n">
        <f aca="false">MATCH(P38,'Таблица результатов - Девушки'!$J$4:$J$153,-1)</f>
        <v>58</v>
      </c>
      <c r="R38" s="54" t="e">
        <f aca="false">J38+L38+Q38</f>
        <v>#VALUE!</v>
      </c>
      <c r="S38" s="27"/>
      <c r="T38" s="27" t="s">
        <v>334</v>
      </c>
    </row>
    <row r="39" customFormat="false" ht="20.25" hidden="false" customHeight="false" outlineLevel="0" collapsed="false">
      <c r="A39" s="26" t="s">
        <v>144</v>
      </c>
      <c r="B39" s="27" t="s">
        <v>335</v>
      </c>
      <c r="C39" s="28" t="s">
        <v>336</v>
      </c>
      <c r="D39" s="29" t="s">
        <v>50</v>
      </c>
      <c r="E39" s="30" t="n">
        <v>4</v>
      </c>
      <c r="F39" s="21" t="s">
        <v>112</v>
      </c>
      <c r="G39" s="31" t="n">
        <f aca="false">ROUNDUP(F39-24,-1)</f>
        <v>890</v>
      </c>
      <c r="H39" s="25" t="str">
        <f aca="false">CHOOSE(LEN(F39),0,0,CONCATENATE(MID(F39,1,1),",",MID(F39,2,2)),CONCATENATE(MID(F39,1,2),".",MID(F39,3,2)),CONCATENATE(MID(F39,1,1),":",MID(F39,2,2),".",MID(F39,4,2)),CONCATENATE(MID(F39,1,2),":",MID(F39,3,2),".",MID(F39,5,2)),0)</f>
        <v>9,11</v>
      </c>
      <c r="I39" s="25" t="e">
        <f aca="false">VALUE(CHOOSE(LEN(G39),0,0,CONCATENATE(MID(G39,1,1),",",MID(G39,2,1)),CONCATENATE(MID(G39,1,2),",",MID(G39,3,2)),CONCATENATE(MID(G39,1,1),":",MID(G39,2,2),".",MID(G39,4,2)),CONCATENATE(MID(G39,1,2),":",MID(G39,3,2),".",MID(G39,5,2)),0))</f>
        <v>#VALUE!</v>
      </c>
      <c r="J39" s="32" t="e">
        <f aca="false">VLOOKUP(I39,'Таблица результатов - Девушки'!$D$4:$E$153,2,TRUE())</f>
        <v>#VALUE!</v>
      </c>
      <c r="K39" s="33" t="n">
        <v>403</v>
      </c>
      <c r="L39" s="32" t="n">
        <f aca="false">MATCH(K39,'Таблица результатов - Девушки'!$P$4:$P$153,1)</f>
        <v>40</v>
      </c>
      <c r="M39" s="23" t="n">
        <v>20006</v>
      </c>
      <c r="N39" s="31" t="n">
        <f aca="false">ROUNDUP(M39-15,-1)</f>
        <v>20000</v>
      </c>
      <c r="O39" s="23" t="str">
        <f aca="false">CHOOSE(LEN(M39),0,0,CONCATENATE(MID(M39,1,1),".",MID(M39,2,2)),CONCATENATE(MID(M39,1,2),".",MID(M39,3,2)),CONCATENATE(MID(M39,1,1),":",MID(M39,2,2),",",MID(M39,4,2)),CONCATENATE(MID(M39,1,2),":",MID(M39,3,2),".",MID(M39,5,2)),0)</f>
        <v>2:00,06</v>
      </c>
      <c r="P39" s="23" t="str">
        <f aca="false">CHOOSE(LEN(N39),0,0,CONCATENATE(MID(N39,1,1),".",MID(N39,2,2)),CONCATENATE(MID(N39,1,2),".",MID(N39,3,2)),CONCATENATE(MID(N39,1,1),".",MID(N39,2,2),",",MID(N39,4,1)),CONCATENATE(MID(N39,1,2),":",MID(N39,3,2),".",MID(N39,5,2)),0)</f>
        <v>2.00,0</v>
      </c>
      <c r="Q39" s="32" t="n">
        <f aca="false">MATCH(P39,'Таблица результатов - Девушки'!$J$4:$J$153,-1)</f>
        <v>55</v>
      </c>
      <c r="R39" s="54" t="e">
        <f aca="false">J39+L39+Q39</f>
        <v>#VALUE!</v>
      </c>
      <c r="S39" s="27"/>
      <c r="T39" s="27" t="s">
        <v>87</v>
      </c>
    </row>
    <row r="40" customFormat="false" ht="20.25" hidden="false" customHeight="false" outlineLevel="0" collapsed="false">
      <c r="A40" s="26" t="s">
        <v>148</v>
      </c>
      <c r="B40" s="27" t="s">
        <v>337</v>
      </c>
      <c r="C40" s="28" t="s">
        <v>338</v>
      </c>
      <c r="D40" s="29" t="s">
        <v>44</v>
      </c>
      <c r="E40" s="30" t="n">
        <v>27</v>
      </c>
      <c r="F40" s="21" t="s">
        <v>339</v>
      </c>
      <c r="G40" s="31" t="n">
        <f aca="false">ROUNDUP(F40-24,-1)</f>
        <v>900</v>
      </c>
      <c r="H40" s="25" t="str">
        <f aca="false">CHOOSE(LEN(F40),0,0,CONCATENATE(MID(F40,1,1),",",MID(F40,2,2)),CONCATENATE(MID(F40,1,2),".",MID(F40,3,2)),CONCATENATE(MID(F40,1,1),":",MID(F40,2,2),".",MID(F40,4,2)),CONCATENATE(MID(F40,1,2),":",MID(F40,3,2),".",MID(F40,5,2)),0)</f>
        <v>9,23</v>
      </c>
      <c r="I40" s="25" t="e">
        <f aca="false">VALUE(CHOOSE(LEN(G40),0,0,CONCATENATE(MID(G40,1,1),",",MID(G40,2,1)),CONCATENATE(MID(G40,1,2),",",MID(G40,3,2)),CONCATENATE(MID(G40,1,1),":",MID(G40,2,2),".",MID(G40,4,2)),CONCATENATE(MID(G40,1,2),":",MID(G40,3,2),".",MID(G40,5,2)),0))</f>
        <v>#VALUE!</v>
      </c>
      <c r="J40" s="32" t="e">
        <f aca="false">VLOOKUP(I40,'Таблица результатов - Девушки'!$D$4:$E$153,2,TRUE())</f>
        <v>#VALUE!</v>
      </c>
      <c r="K40" s="33" t="n">
        <v>414</v>
      </c>
      <c r="L40" s="32" t="n">
        <f aca="false">MATCH(K40,'Таблица результатов - Девушки'!$P$4:$P$153,1)</f>
        <v>43</v>
      </c>
      <c r="M40" s="23" t="n">
        <v>20060</v>
      </c>
      <c r="N40" s="31" t="n">
        <f aca="false">ROUNDUP(M40-15,-1)</f>
        <v>20050</v>
      </c>
      <c r="O40" s="23" t="str">
        <f aca="false">CHOOSE(LEN(M40),0,0,CONCATENATE(MID(M40,1,1),".",MID(M40,2,2)),CONCATENATE(MID(M40,1,2),".",MID(M40,3,2)),CONCATENATE(MID(M40,1,1),":",MID(M40,2,2),",",MID(M40,4,2)),CONCATENATE(MID(M40,1,2),":",MID(M40,3,2),".",MID(M40,5,2)),0)</f>
        <v>2:00,60</v>
      </c>
      <c r="P40" s="23" t="str">
        <f aca="false">CHOOSE(LEN(N40),0,0,CONCATENATE(MID(N40,1,1),".",MID(N40,2,2)),CONCATENATE(MID(N40,1,2),".",MID(N40,3,2)),CONCATENATE(MID(N40,1,1),".",MID(N40,2,2),",",MID(N40,4,1)),CONCATENATE(MID(N40,1,2),":",MID(N40,3,2),".",MID(N40,5,2)),0)</f>
        <v>2.00,5</v>
      </c>
      <c r="Q40" s="32" t="n">
        <f aca="false">MATCH(P40,'Таблица результатов - Девушки'!$J$4:$J$153,-1)</f>
        <v>54</v>
      </c>
      <c r="R40" s="54" t="e">
        <f aca="false">J40+L40+Q40</f>
        <v>#VALUE!</v>
      </c>
      <c r="S40" s="27"/>
      <c r="T40" s="27" t="s">
        <v>46</v>
      </c>
    </row>
    <row r="41" customFormat="false" ht="20.25" hidden="false" customHeight="false" outlineLevel="0" collapsed="false">
      <c r="A41" s="26" t="s">
        <v>152</v>
      </c>
      <c r="B41" s="27" t="s">
        <v>340</v>
      </c>
      <c r="C41" s="28" t="s">
        <v>341</v>
      </c>
      <c r="D41" s="29" t="s">
        <v>272</v>
      </c>
      <c r="E41" s="30" t="n">
        <v>50</v>
      </c>
      <c r="F41" s="21" t="s">
        <v>342</v>
      </c>
      <c r="G41" s="31" t="n">
        <f aca="false">ROUNDUP(F41-24,-1)</f>
        <v>910</v>
      </c>
      <c r="H41" s="25" t="str">
        <f aca="false">CHOOSE(LEN(F41),0,0,CONCATENATE(MID(F41,1,1),",",MID(F41,2,2)),CONCATENATE(MID(F41,1,2),".",MID(F41,3,2)),CONCATENATE(MID(F41,1,1),":",MID(F41,2,2),".",MID(F41,4,2)),CONCATENATE(MID(F41,1,2),":",MID(F41,3,2),".",MID(F41,5,2)),0)</f>
        <v>9,26</v>
      </c>
      <c r="I41" s="25" t="e">
        <f aca="false">VALUE(CHOOSE(LEN(G41),0,0,CONCATENATE(MID(G41,1,1),",",MID(G41,2,1)),CONCATENATE(MID(G41,1,2),",",MID(G41,3,2)),CONCATENATE(MID(G41,1,1),":",MID(G41,2,2),".",MID(G41,4,2)),CONCATENATE(MID(G41,1,2),":",MID(G41,3,2),".",MID(G41,5,2)),0))</f>
        <v>#VALUE!</v>
      </c>
      <c r="J41" s="32" t="e">
        <f aca="false">VLOOKUP(I41,'Таблица результатов - Девушки'!$D$4:$E$153,2,TRUE())</f>
        <v>#VALUE!</v>
      </c>
      <c r="K41" s="33" t="n">
        <v>426</v>
      </c>
      <c r="L41" s="32" t="n">
        <f aca="false">MATCH(K41,'Таблица результатов - Девушки'!$P$4:$P$153,1)</f>
        <v>46</v>
      </c>
      <c r="M41" s="23" t="n">
        <v>20246</v>
      </c>
      <c r="N41" s="31" t="n">
        <f aca="false">ROUNDUP(M41-15,-1)</f>
        <v>20240</v>
      </c>
      <c r="O41" s="23" t="str">
        <f aca="false">CHOOSE(LEN(M41),0,0,CONCATENATE(MID(M41,1,1),".",MID(M41,2,2)),CONCATENATE(MID(M41,1,2),".",MID(M41,3,2)),CONCATENATE(MID(M41,1,1),":",MID(M41,2,2),",",MID(M41,4,2)),CONCATENATE(MID(M41,1,2),":",MID(M41,3,2),".",MID(M41,5,2)),0)</f>
        <v>2:02,46</v>
      </c>
      <c r="P41" s="23" t="str">
        <f aca="false">CHOOSE(LEN(N41),0,0,CONCATENATE(MID(N41,1,1),".",MID(N41,2,2)),CONCATENATE(MID(N41,1,2),".",MID(N41,3,2)),CONCATENATE(MID(N41,1,1),".",MID(N41,2,2),",",MID(N41,4,1)),CONCATENATE(MID(N41,1,2),":",MID(N41,3,2),".",MID(N41,5,2)),0)</f>
        <v>2.02,4</v>
      </c>
      <c r="Q41" s="32" t="n">
        <f aca="false">MATCH(P41,'Таблица результатов - Девушки'!$J$4:$J$153,-1)</f>
        <v>52</v>
      </c>
      <c r="R41" s="54" t="e">
        <f aca="false">J41+L41+Q41</f>
        <v>#VALUE!</v>
      </c>
      <c r="S41" s="27"/>
      <c r="T41" s="27" t="s">
        <v>281</v>
      </c>
    </row>
    <row r="42" customFormat="false" ht="20.25" hidden="false" customHeight="false" outlineLevel="0" collapsed="false">
      <c r="A42" s="26" t="s">
        <v>157</v>
      </c>
      <c r="B42" s="27" t="s">
        <v>343</v>
      </c>
      <c r="C42" s="28" t="s">
        <v>344</v>
      </c>
      <c r="D42" s="29" t="s">
        <v>31</v>
      </c>
      <c r="E42" s="30" t="n">
        <v>128</v>
      </c>
      <c r="F42" s="21" t="s">
        <v>345</v>
      </c>
      <c r="G42" s="31" t="n">
        <f aca="false">ROUNDUP(F42-24,-1)</f>
        <v>910</v>
      </c>
      <c r="H42" s="25" t="str">
        <f aca="false">CHOOSE(LEN(F42),0,0,CONCATENATE(MID(F42,1,1),",",MID(F42,2,2)),CONCATENATE(MID(F42,1,2),".",MID(F42,3,2)),CONCATENATE(MID(F42,1,1),":",MID(F42,2,2),".",MID(F42,4,2)),CONCATENATE(MID(F42,1,2),":",MID(F42,3,2),".",MID(F42,5,2)),0)</f>
        <v>9,25</v>
      </c>
      <c r="I42" s="25" t="e">
        <f aca="false">VALUE(CHOOSE(LEN(G42),0,0,CONCATENATE(MID(G42,1,1),",",MID(G42,2,1)),CONCATENATE(MID(G42,1,2),",",MID(G42,3,2)),CONCATENATE(MID(G42,1,1),":",MID(G42,2,2),".",MID(G42,4,2)),CONCATENATE(MID(G42,1,2),":",MID(G42,3,2),".",MID(G42,5,2)),0))</f>
        <v>#VALUE!</v>
      </c>
      <c r="J42" s="32" t="e">
        <f aca="false">VLOOKUP(I42,'Таблица результатов - Девушки'!$D$4:$E$153,2,TRUE())</f>
        <v>#VALUE!</v>
      </c>
      <c r="K42" s="33" t="n">
        <v>415</v>
      </c>
      <c r="L42" s="32" t="n">
        <f aca="false">MATCH(K42,'Таблица результатов - Девушки'!$P$4:$P$153,1)</f>
        <v>43</v>
      </c>
      <c r="M42" s="23" t="n">
        <v>20041</v>
      </c>
      <c r="N42" s="31" t="n">
        <f aca="false">ROUNDUP(M42-15,-1)</f>
        <v>20030</v>
      </c>
      <c r="O42" s="23" t="str">
        <f aca="false">CHOOSE(LEN(M42),0,0,CONCATENATE(MID(M42,1,1),".",MID(M42,2,2)),CONCATENATE(MID(M42,1,2),".",MID(M42,3,2)),CONCATENATE(MID(M42,1,1),":",MID(M42,2,2),",",MID(M42,4,2)),CONCATENATE(MID(M42,1,2),":",MID(M42,3,2),".",MID(M42,5,2)),0)</f>
        <v>2:00,41</v>
      </c>
      <c r="P42" s="23" t="str">
        <f aca="false">CHOOSE(LEN(N42),0,0,CONCATENATE(MID(N42,1,1),".",MID(N42,2,2)),CONCATENATE(MID(N42,1,2),".",MID(N42,3,2)),CONCATENATE(MID(N42,1,1),".",MID(N42,2,2),",",MID(N42,4,1)),CONCATENATE(MID(N42,1,2),":",MID(N42,3,2),".",MID(N42,5,2)),0)</f>
        <v>2.00,3</v>
      </c>
      <c r="Q42" s="32" t="n">
        <f aca="false">MATCH(P42,'Таблица результатов - Девушки'!$J$4:$J$153,-1)</f>
        <v>54</v>
      </c>
      <c r="R42" s="54" t="e">
        <f aca="false">J42+L42+Q42</f>
        <v>#VALUE!</v>
      </c>
      <c r="S42" s="27"/>
      <c r="T42" s="27" t="s">
        <v>346</v>
      </c>
    </row>
    <row r="43" customFormat="false" ht="20.25" hidden="false" customHeight="false" outlineLevel="0" collapsed="false">
      <c r="A43" s="26" t="s">
        <v>161</v>
      </c>
      <c r="B43" s="27" t="s">
        <v>347</v>
      </c>
      <c r="C43" s="28" t="s">
        <v>312</v>
      </c>
      <c r="D43" s="29" t="s">
        <v>31</v>
      </c>
      <c r="E43" s="30" t="n">
        <v>30</v>
      </c>
      <c r="F43" s="21" t="s">
        <v>348</v>
      </c>
      <c r="G43" s="31" t="n">
        <f aca="false">ROUNDUP(F43-24,-1)</f>
        <v>900</v>
      </c>
      <c r="H43" s="25" t="str">
        <f aca="false">CHOOSE(LEN(F43),0,0,CONCATENATE(MID(F43,1,1),",",MID(F43,2,2)),CONCATENATE(MID(F43,1,2),".",MID(F43,3,2)),CONCATENATE(MID(F43,1,1),":",MID(F43,2,2),".",MID(F43,4,2)),CONCATENATE(MID(F43,1,2),":",MID(F43,3,2),".",MID(F43,5,2)),0)</f>
        <v>9,17</v>
      </c>
      <c r="I43" s="25" t="e">
        <f aca="false">VALUE(CHOOSE(LEN(G43),0,0,CONCATENATE(MID(G43,1,1),",",MID(G43,2,1)),CONCATENATE(MID(G43,1,2),",",MID(G43,3,2)),CONCATENATE(MID(G43,1,1),":",MID(G43,2,2),".",MID(G43,4,2)),CONCATENATE(MID(G43,1,2),":",MID(G43,3,2),".",MID(G43,5,2)),0))</f>
        <v>#VALUE!</v>
      </c>
      <c r="J43" s="32" t="e">
        <f aca="false">VLOOKUP(I43,'Таблица результатов - Девушки'!$D$4:$E$153,2,TRUE())</f>
        <v>#VALUE!</v>
      </c>
      <c r="K43" s="33" t="n">
        <v>410</v>
      </c>
      <c r="L43" s="32" t="n">
        <f aca="false">MATCH(K43,'Таблица результатов - Девушки'!$P$4:$P$153,1)</f>
        <v>41</v>
      </c>
      <c r="M43" s="23" t="n">
        <v>20556</v>
      </c>
      <c r="N43" s="31" t="n">
        <f aca="false">ROUNDUP(M43-15,-1)</f>
        <v>20550</v>
      </c>
      <c r="O43" s="23" t="str">
        <f aca="false">CHOOSE(LEN(M43),0,0,CONCATENATE(MID(M43,1,1),".",MID(M43,2,2)),CONCATENATE(MID(M43,1,2),".",MID(M43,3,2)),CONCATENATE(MID(M43,1,1),":",MID(M43,2,2),",",MID(M43,4,2)),CONCATENATE(MID(M43,1,2),":",MID(M43,3,2),".",MID(M43,5,2)),0)</f>
        <v>2:05,56</v>
      </c>
      <c r="P43" s="23" t="str">
        <f aca="false">CHOOSE(LEN(N43),0,0,CONCATENATE(MID(N43,1,1),".",MID(N43,2,2)),CONCATENATE(MID(N43,1,2),".",MID(N43,3,2)),CONCATENATE(MID(N43,1,1),".",MID(N43,2,2),",",MID(N43,4,1)),CONCATENATE(MID(N43,1,2),":",MID(N43,3,2),".",MID(N43,5,2)),0)</f>
        <v>2.05,5</v>
      </c>
      <c r="Q43" s="32" t="n">
        <f aca="false">MATCH(P43,'Таблица результатов - Девушки'!$J$4:$J$153,-1)</f>
        <v>48</v>
      </c>
      <c r="R43" s="54" t="e">
        <f aca="false">J43+L43+Q43</f>
        <v>#VALUE!</v>
      </c>
      <c r="S43" s="27"/>
      <c r="T43" s="27" t="s">
        <v>134</v>
      </c>
    </row>
    <row r="44" customFormat="false" ht="20.25" hidden="false" customHeight="false" outlineLevel="0" collapsed="false">
      <c r="A44" s="26" t="s">
        <v>164</v>
      </c>
      <c r="B44" s="27" t="s">
        <v>349</v>
      </c>
      <c r="C44" s="28" t="s">
        <v>350</v>
      </c>
      <c r="D44" s="29" t="s">
        <v>44</v>
      </c>
      <c r="E44" s="30" t="n">
        <v>24</v>
      </c>
      <c r="F44" s="21" t="s">
        <v>214</v>
      </c>
      <c r="G44" s="31" t="n">
        <f aca="false">ROUNDUP(F44-24,-1)</f>
        <v>900</v>
      </c>
      <c r="H44" s="25" t="str">
        <f aca="false">CHOOSE(LEN(F44),0,0,CONCATENATE(MID(F44,1,1),",",MID(F44,2,2)),CONCATENATE(MID(F44,1,2),".",MID(F44,3,2)),CONCATENATE(MID(F44,1,1),":",MID(F44,2,2),".",MID(F44,4,2)),CONCATENATE(MID(F44,1,2),":",MID(F44,3,2),".",MID(F44,5,2)),0)</f>
        <v>9,24</v>
      </c>
      <c r="I44" s="25" t="e">
        <f aca="false">VALUE(CHOOSE(LEN(G44),0,0,CONCATENATE(MID(G44,1,1),",",MID(G44,2,1)),CONCATENATE(MID(G44,1,2),",",MID(G44,3,2)),CONCATENATE(MID(G44,1,1),":",MID(G44,2,2),".",MID(G44,4,2)),CONCATENATE(MID(G44,1,2),":",MID(G44,3,2),".",MID(G44,5,2)),0))</f>
        <v>#VALUE!</v>
      </c>
      <c r="J44" s="32" t="e">
        <f aca="false">VLOOKUP(I44,'Таблица результатов - Девушки'!$D$4:$E$153,2,TRUE())</f>
        <v>#VALUE!</v>
      </c>
      <c r="K44" s="33" t="n">
        <v>418</v>
      </c>
      <c r="L44" s="32" t="n">
        <f aca="false">MATCH(K44,'Таблица результатов - Девушки'!$P$4:$P$153,1)</f>
        <v>44</v>
      </c>
      <c r="M44" s="23" t="n">
        <v>20814</v>
      </c>
      <c r="N44" s="31" t="n">
        <f aca="false">ROUNDUP(M44-15,-1)</f>
        <v>20800</v>
      </c>
      <c r="O44" s="23" t="str">
        <f aca="false">CHOOSE(LEN(M44),0,0,CONCATENATE(MID(M44,1,1),".",MID(M44,2,2)),CONCATENATE(MID(M44,1,2),".",MID(M44,3,2)),CONCATENATE(MID(M44,1,1),":",MID(M44,2,2),",",MID(M44,4,2)),CONCATENATE(MID(M44,1,2),":",MID(M44,3,2),".",MID(M44,5,2)),0)</f>
        <v>2:08,14</v>
      </c>
      <c r="P44" s="23" t="str">
        <f aca="false">CHOOSE(LEN(N44),0,0,CONCATENATE(MID(N44,1,1),".",MID(N44,2,2)),CONCATENATE(MID(N44,1,2),".",MID(N44,3,2)),CONCATENATE(MID(N44,1,1),".",MID(N44,2,2),",",MID(N44,4,1)),CONCATENATE(MID(N44,1,2),":",MID(N44,3,2),".",MID(N44,5,2)),0)</f>
        <v>2.08,0</v>
      </c>
      <c r="Q44" s="32" t="n">
        <f aca="false">MATCH(P44,'Таблица результатов - Девушки'!$J$4:$J$153,-1)</f>
        <v>45</v>
      </c>
      <c r="R44" s="54" t="e">
        <f aca="false">J44+L44+Q44</f>
        <v>#VALUE!</v>
      </c>
      <c r="S44" s="27"/>
      <c r="T44" s="27" t="s">
        <v>46</v>
      </c>
    </row>
    <row r="45" customFormat="false" ht="20.25" hidden="false" customHeight="false" outlineLevel="0" collapsed="false">
      <c r="A45" s="26" t="s">
        <v>168</v>
      </c>
      <c r="B45" s="27" t="s">
        <v>351</v>
      </c>
      <c r="C45" s="26" t="s">
        <v>352</v>
      </c>
      <c r="D45" s="55" t="s">
        <v>37</v>
      </c>
      <c r="E45" s="26"/>
      <c r="F45" s="21" t="s">
        <v>112</v>
      </c>
      <c r="G45" s="31" t="n">
        <f aca="false">ROUNDUP(F45-24,-1)</f>
        <v>890</v>
      </c>
      <c r="H45" s="25" t="str">
        <f aca="false">CHOOSE(LEN(F45),0,0,CONCATENATE(MID(F45,1,1),",",MID(F45,2,2)),CONCATENATE(MID(F45,1,2),".",MID(F45,3,2)),CONCATENATE(MID(F45,1,1),":",MID(F45,2,2),".",MID(F45,4,2)),CONCATENATE(MID(F45,1,2),":",MID(F45,3,2),".",MID(F45,5,2)),0)</f>
        <v>9,11</v>
      </c>
      <c r="I45" s="25" t="e">
        <f aca="false">VALUE(CHOOSE(LEN(G45),0,0,CONCATENATE(MID(G45,1,1),",",MID(G45,2,1)),CONCATENATE(MID(G45,1,2),",",MID(G45,3,2)),CONCATENATE(MID(G45,1,1),":",MID(G45,2,2),".",MID(G45,4,2)),CONCATENATE(MID(G45,1,2),":",MID(G45,3,2),".",MID(G45,5,2)),0))</f>
        <v>#VALUE!</v>
      </c>
      <c r="J45" s="32" t="e">
        <f aca="false">VLOOKUP(I45,'Таблица результатов - Девушки'!$D$4:$E$153,2,TRUE())</f>
        <v>#VALUE!</v>
      </c>
      <c r="K45" s="33" t="n">
        <v>401</v>
      </c>
      <c r="L45" s="32" t="n">
        <f aca="false">MATCH(K45,'Таблица результатов - Девушки'!$P$4:$P$153,1)</f>
        <v>39</v>
      </c>
      <c r="M45" s="23" t="n">
        <v>20643</v>
      </c>
      <c r="N45" s="31" t="n">
        <f aca="false">ROUNDUP(M45-15,-1)</f>
        <v>20630</v>
      </c>
      <c r="O45" s="23" t="str">
        <f aca="false">CHOOSE(LEN(M45),0,0,CONCATENATE(MID(M45,1,1),".",MID(M45,2,2)),CONCATENATE(MID(M45,1,2),".",MID(M45,3,2)),CONCATENATE(MID(M45,1,1),":",MID(M45,2,2),",",MID(M45,4,2)),CONCATENATE(MID(M45,1,2),":",MID(M45,3,2),".",MID(M45,5,2)),0)</f>
        <v>2:06,43</v>
      </c>
      <c r="P45" s="23" t="str">
        <f aca="false">CHOOSE(LEN(N45),0,0,CONCATENATE(MID(N45,1,1),".",MID(N45,2,2)),CONCATENATE(MID(N45,1,2),".",MID(N45,3,2)),CONCATENATE(MID(N45,1,1),".",MID(N45,2,2),",",MID(N45,4,1)),CONCATENATE(MID(N45,1,2),":",MID(N45,3,2),".",MID(N45,5,2)),0)</f>
        <v>2.06,3</v>
      </c>
      <c r="Q45" s="32" t="n">
        <f aca="false">MATCH(P45,'Таблица результатов - Девушки'!$J$4:$J$153,-1)</f>
        <v>47</v>
      </c>
      <c r="R45" s="54" t="e">
        <f aca="false">J45+L45+Q45</f>
        <v>#VALUE!</v>
      </c>
      <c r="S45" s="27"/>
      <c r="T45" s="27" t="s">
        <v>300</v>
      </c>
    </row>
    <row r="46" customFormat="false" ht="20.25" hidden="false" customHeight="false" outlineLevel="0" collapsed="false">
      <c r="A46" s="26" t="s">
        <v>172</v>
      </c>
      <c r="B46" s="27" t="s">
        <v>353</v>
      </c>
      <c r="C46" s="28" t="s">
        <v>354</v>
      </c>
      <c r="D46" s="29" t="s">
        <v>66</v>
      </c>
      <c r="E46" s="30" t="n">
        <v>68</v>
      </c>
      <c r="F46" s="21" t="s">
        <v>160</v>
      </c>
      <c r="G46" s="31" t="n">
        <f aca="false">ROUNDUP(F46-24,-1)</f>
        <v>910</v>
      </c>
      <c r="H46" s="25" t="str">
        <f aca="false">CHOOSE(LEN(F46),0,0,CONCATENATE(MID(F46,1,1),",",MID(F46,2,2)),CONCATENATE(MID(F46,1,2),".",MID(F46,3,2)),CONCATENATE(MID(F46,1,1),":",MID(F46,2,2),".",MID(F46,4,2)),CONCATENATE(MID(F46,1,2),":",MID(F46,3,2),".",MID(F46,5,2)),0)</f>
        <v>9,32</v>
      </c>
      <c r="I46" s="25" t="e">
        <f aca="false">VALUE(CHOOSE(LEN(G46),0,0,CONCATENATE(MID(G46,1,1),",",MID(G46,2,1)),CONCATENATE(MID(G46,1,2),",",MID(G46,3,2)),CONCATENATE(MID(G46,1,1),":",MID(G46,2,2),".",MID(G46,4,2)),CONCATENATE(MID(G46,1,2),":",MID(G46,3,2),".",MID(G46,5,2)),0))</f>
        <v>#VALUE!</v>
      </c>
      <c r="J46" s="32" t="e">
        <f aca="false">VLOOKUP(I46,'Таблица результатов - Девушки'!$D$4:$E$153,2,TRUE())</f>
        <v>#VALUE!</v>
      </c>
      <c r="K46" s="33" t="n">
        <v>404</v>
      </c>
      <c r="L46" s="32" t="n">
        <f aca="false">MATCH(K46,'Таблица результатов - Девушки'!$P$4:$P$153,1)</f>
        <v>40</v>
      </c>
      <c r="M46" s="23" t="n">
        <v>20739</v>
      </c>
      <c r="N46" s="31" t="n">
        <f aca="false">ROUNDUP(M46-15,-1)</f>
        <v>20730</v>
      </c>
      <c r="O46" s="23" t="str">
        <f aca="false">CHOOSE(LEN(M46),0,0,CONCATENATE(MID(M46,1,1),".",MID(M46,2,2)),CONCATENATE(MID(M46,1,2),".",MID(M46,3,2)),CONCATENATE(MID(M46,1,1),":",MID(M46,2,2),",",MID(M46,4,2)),CONCATENATE(MID(M46,1,2),":",MID(M46,3,2),".",MID(M46,5,2)),0)</f>
        <v>2:07,39</v>
      </c>
      <c r="P46" s="23" t="str">
        <f aca="false">CHOOSE(LEN(N46),0,0,CONCATENATE(MID(N46,1,1),".",MID(N46,2,2)),CONCATENATE(MID(N46,1,2),".",MID(N46,3,2)),CONCATENATE(MID(N46,1,1),".",MID(N46,2,2),",",MID(N46,4,1)),CONCATENATE(MID(N46,1,2),":",MID(N46,3,2),".",MID(N46,5,2)),0)</f>
        <v>2.07,3</v>
      </c>
      <c r="Q46" s="32" t="n">
        <f aca="false">MATCH(P46,'Таблица результатов - Девушки'!$J$4:$J$153,-1)</f>
        <v>46</v>
      </c>
      <c r="R46" s="54" t="e">
        <f aca="false">J46+L46+Q46</f>
        <v>#VALUE!</v>
      </c>
      <c r="S46" s="27"/>
      <c r="T46" s="27" t="s">
        <v>68</v>
      </c>
    </row>
    <row r="47" customFormat="false" ht="20.25" hidden="false" customHeight="false" outlineLevel="0" collapsed="false">
      <c r="A47" s="26" t="s">
        <v>176</v>
      </c>
      <c r="B47" s="27" t="s">
        <v>355</v>
      </c>
      <c r="C47" s="28" t="s">
        <v>356</v>
      </c>
      <c r="D47" s="29" t="s">
        <v>31</v>
      </c>
      <c r="E47" s="30" t="n">
        <v>107</v>
      </c>
      <c r="F47" s="21" t="s">
        <v>230</v>
      </c>
      <c r="G47" s="31" t="n">
        <f aca="false">ROUNDUP(F47-24,-1)</f>
        <v>950</v>
      </c>
      <c r="H47" s="25" t="str">
        <f aca="false">CHOOSE(LEN(F47),0,0,CONCATENATE(MID(F47,1,1),",",MID(F47,2,2)),CONCATENATE(MID(F47,1,2),".",MID(F47,3,2)),CONCATENATE(MID(F47,1,1),":",MID(F47,2,2),".",MID(F47,4,2)),CONCATENATE(MID(F47,1,2),":",MID(F47,3,2),".",MID(F47,5,2)),0)</f>
        <v>9,74</v>
      </c>
      <c r="I47" s="25" t="e">
        <f aca="false">VALUE(CHOOSE(LEN(G47),0,0,CONCATENATE(MID(G47,1,1),",",MID(G47,2,1)),CONCATENATE(MID(G47,1,2),",",MID(G47,3,2)),CONCATENATE(MID(G47,1,1),":",MID(G47,2,2),".",MID(G47,4,2)),CONCATENATE(MID(G47,1,2),":",MID(G47,3,2),".",MID(G47,5,2)),0))</f>
        <v>#VALUE!</v>
      </c>
      <c r="J47" s="32" t="e">
        <f aca="false">VLOOKUP(I47,'Таблица результатов - Девушки'!$D$4:$E$153,2,TRUE())</f>
        <v>#VALUE!</v>
      </c>
      <c r="K47" s="33" t="n">
        <v>388</v>
      </c>
      <c r="L47" s="32" t="n">
        <f aca="false">MATCH(K47,'Таблица результатов - Девушки'!$P$4:$P$153,1)</f>
        <v>35</v>
      </c>
      <c r="M47" s="23" t="n">
        <v>15715</v>
      </c>
      <c r="N47" s="31" t="n">
        <f aca="false">ROUNDUP(M47-15,-1)</f>
        <v>15700</v>
      </c>
      <c r="O47" s="23" t="str">
        <f aca="false">CHOOSE(LEN(M47),0,0,CONCATENATE(MID(M47,1,1),".",MID(M47,2,2)),CONCATENATE(MID(M47,1,2),".",MID(M47,3,2)),CONCATENATE(MID(M47,1,1),":",MID(M47,2,2),",",MID(M47,4,2)),CONCATENATE(MID(M47,1,2),":",MID(M47,3,2),".",MID(M47,5,2)),0)</f>
        <v>1:57,15</v>
      </c>
      <c r="P47" s="23" t="str">
        <f aca="false">CHOOSE(LEN(N47),0,0,CONCATENATE(MID(N47,1,1),".",MID(N47,2,2)),CONCATENATE(MID(N47,1,2),".",MID(N47,3,2)),CONCATENATE(MID(N47,1,1),".",MID(N47,2,2),",",MID(N47,4,1)),CONCATENATE(MID(N47,1,2),":",MID(N47,3,2),".",MID(N47,5,2)),0)</f>
        <v>1.57,0</v>
      </c>
      <c r="Q47" s="32" t="n">
        <f aca="false">MATCH(P47,'Таблица результатов - Девушки'!$J$4:$J$153,-1)</f>
        <v>59</v>
      </c>
      <c r="R47" s="54" t="e">
        <f aca="false">J47+L47+Q47</f>
        <v>#VALUE!</v>
      </c>
      <c r="S47" s="27"/>
      <c r="T47" s="27" t="s">
        <v>57</v>
      </c>
    </row>
    <row r="48" customFormat="false" ht="20.25" hidden="false" customHeight="false" outlineLevel="0" collapsed="false">
      <c r="A48" s="26" t="s">
        <v>180</v>
      </c>
      <c r="B48" s="27" t="s">
        <v>357</v>
      </c>
      <c r="C48" s="28" t="s">
        <v>358</v>
      </c>
      <c r="D48" s="29" t="s">
        <v>31</v>
      </c>
      <c r="E48" s="30" t="n">
        <v>103</v>
      </c>
      <c r="F48" s="21" t="s">
        <v>206</v>
      </c>
      <c r="G48" s="31" t="n">
        <f aca="false">ROUNDUP(F48-24,-1)</f>
        <v>930</v>
      </c>
      <c r="H48" s="25" t="str">
        <f aca="false">CHOOSE(LEN(F48),0,0,CONCATENATE(MID(F48,1,1),",",MID(F48,2,2)),CONCATENATE(MID(F48,1,2),".",MID(F48,3,2)),CONCATENATE(MID(F48,1,1),":",MID(F48,2,2),".",MID(F48,4,2)),CONCATENATE(MID(F48,1,2),":",MID(F48,3,2),".",MID(F48,5,2)),0)</f>
        <v>9,50</v>
      </c>
      <c r="I48" s="25" t="e">
        <f aca="false">VALUE(CHOOSE(LEN(G48),0,0,CONCATENATE(MID(G48,1,1),",",MID(G48,2,1)),CONCATENATE(MID(G48,1,2),",",MID(G48,3,2)),CONCATENATE(MID(G48,1,1),":",MID(G48,2,2),".",MID(G48,4,2)),CONCATENATE(MID(G48,1,2),":",MID(G48,3,2),".",MID(G48,5,2)),0))</f>
        <v>#VALUE!</v>
      </c>
      <c r="J48" s="32" t="e">
        <f aca="false">VLOOKUP(I48,'Таблица результатов - Девушки'!$D$4:$E$153,2,TRUE())</f>
        <v>#VALUE!</v>
      </c>
      <c r="K48" s="33" t="n">
        <v>378</v>
      </c>
      <c r="L48" s="32" t="n">
        <f aca="false">MATCH(K48,'Таблица результатов - Девушки'!$P$4:$P$153,1)</f>
        <v>33</v>
      </c>
      <c r="M48" s="23" t="n">
        <v>15993</v>
      </c>
      <c r="N48" s="31" t="n">
        <f aca="false">ROUNDUP(M48-15,-1)</f>
        <v>15980</v>
      </c>
      <c r="O48" s="23" t="str">
        <f aca="false">CHOOSE(LEN(M48),0,0,CONCATENATE(MID(M48,1,1),".",MID(M48,2,2)),CONCATENATE(MID(M48,1,2),".",MID(M48,3,2)),CONCATENATE(MID(M48,1,1),":",MID(M48,2,2),",",MID(M48,4,2)),CONCATENATE(MID(M48,1,2),":",MID(M48,3,2),".",MID(M48,5,2)),0)</f>
        <v>1:59,93</v>
      </c>
      <c r="P48" s="23" t="str">
        <f aca="false">CHOOSE(LEN(N48),0,0,CONCATENATE(MID(N48,1,1),".",MID(N48,2,2)),CONCATENATE(MID(N48,1,2),".",MID(N48,3,2)),CONCATENATE(MID(N48,1,1),".",MID(N48,2,2),",",MID(N48,4,1)),CONCATENATE(MID(N48,1,2),":",MID(N48,3,2),".",MID(N48,5,2)),0)</f>
        <v>1.59,8</v>
      </c>
      <c r="Q48" s="32" t="n">
        <f aca="false">MATCH(P48,'Таблица результатов - Девушки'!$J$4:$J$153,-1)</f>
        <v>55</v>
      </c>
      <c r="R48" s="54" t="e">
        <f aca="false">J48+L48+Q48</f>
        <v>#VALUE!</v>
      </c>
      <c r="S48" s="27"/>
      <c r="T48" s="27" t="s">
        <v>139</v>
      </c>
    </row>
    <row r="49" customFormat="false" ht="20.25" hidden="false" customHeight="false" outlineLevel="0" collapsed="false">
      <c r="A49" s="26" t="s">
        <v>185</v>
      </c>
      <c r="B49" s="27" t="s">
        <v>359</v>
      </c>
      <c r="C49" s="28" t="s">
        <v>209</v>
      </c>
      <c r="D49" s="29" t="s">
        <v>44</v>
      </c>
      <c r="E49" s="30" t="n">
        <v>28</v>
      </c>
      <c r="F49" s="21" t="s">
        <v>339</v>
      </c>
      <c r="G49" s="31" t="n">
        <f aca="false">ROUNDUP(F49-24,-1)</f>
        <v>900</v>
      </c>
      <c r="H49" s="25" t="str">
        <f aca="false">CHOOSE(LEN(F49),0,0,CONCATENATE(MID(F49,1,1),",",MID(F49,2,2)),CONCATENATE(MID(F49,1,2),".",MID(F49,3,2)),CONCATENATE(MID(F49,1,1),":",MID(F49,2,2),".",MID(F49,4,2)),CONCATENATE(MID(F49,1,2),":",MID(F49,3,2),".",MID(F49,5,2)),0)</f>
        <v>9,23</v>
      </c>
      <c r="I49" s="25" t="e">
        <f aca="false">VALUE(CHOOSE(LEN(G49),0,0,CONCATENATE(MID(G49,1,1),",",MID(G49,2,1)),CONCATENATE(MID(G49,1,2),",",MID(G49,3,2)),CONCATENATE(MID(G49,1,1),":",MID(G49,2,2),".",MID(G49,4,2)),CONCATENATE(MID(G49,1,2),":",MID(G49,3,2),".",MID(G49,5,2)),0))</f>
        <v>#VALUE!</v>
      </c>
      <c r="J49" s="32" t="e">
        <f aca="false">VLOOKUP(I49,'Таблица результатов - Девушки'!$D$4:$E$153,2,TRUE())</f>
        <v>#VALUE!</v>
      </c>
      <c r="K49" s="33" t="n">
        <v>419</v>
      </c>
      <c r="L49" s="32" t="n">
        <f aca="false">MATCH(K49,'Таблица результатов - Девушки'!$P$4:$P$153,1)</f>
        <v>44</v>
      </c>
      <c r="M49" s="23" t="n">
        <v>21899</v>
      </c>
      <c r="N49" s="31" t="n">
        <f aca="false">ROUNDUP(M49-15,-1)</f>
        <v>21890</v>
      </c>
      <c r="O49" s="23" t="str">
        <f aca="false">CHOOSE(LEN(M49),0,0,CONCATENATE(MID(M49,1,1),".",MID(M49,2,2)),CONCATENATE(MID(M49,1,2),".",MID(M49,3,2)),CONCATENATE(MID(M49,1,1),":",MID(M49,2,2),",",MID(M49,4,2)),CONCATENATE(MID(M49,1,2),":",MID(M49,3,2),".",MID(M49,5,2)),0)</f>
        <v>2:18,99</v>
      </c>
      <c r="P49" s="23" t="str">
        <f aca="false">CHOOSE(LEN(N49),0,0,CONCATENATE(MID(N49,1,1),".",MID(N49,2,2)),CONCATENATE(MID(N49,1,2),".",MID(N49,3,2)),CONCATENATE(MID(N49,1,1),".",MID(N49,2,2),",",MID(N49,4,1)),CONCATENATE(MID(N49,1,2),":",MID(N49,3,2),".",MID(N49,5,2)),0)</f>
        <v>2.18,9</v>
      </c>
      <c r="Q49" s="32" t="n">
        <f aca="false">MATCH(P49,'Таблица результатов - Девушки'!$J$4:$J$153,-1)</f>
        <v>34</v>
      </c>
      <c r="R49" s="54" t="e">
        <f aca="false">J49+L49+Q49</f>
        <v>#VALUE!</v>
      </c>
      <c r="S49" s="27"/>
      <c r="T49" s="27" t="s">
        <v>46</v>
      </c>
    </row>
    <row r="50" customFormat="false" ht="20.25" hidden="false" customHeight="false" outlineLevel="0" collapsed="false">
      <c r="A50" s="26" t="s">
        <v>189</v>
      </c>
      <c r="B50" s="27" t="s">
        <v>360</v>
      </c>
      <c r="C50" s="28" t="s">
        <v>36</v>
      </c>
      <c r="D50" s="29" t="s">
        <v>31</v>
      </c>
      <c r="E50" s="30" t="n">
        <v>100</v>
      </c>
      <c r="F50" s="21" t="s">
        <v>361</v>
      </c>
      <c r="G50" s="31" t="n">
        <f aca="false">ROUNDUP(F50-24,-1)</f>
        <v>940</v>
      </c>
      <c r="H50" s="25" t="str">
        <f aca="false">CHOOSE(LEN(F50),0,0,CONCATENATE(MID(F50,1,1),",",MID(F50,2,2)),CONCATENATE(MID(F50,1,2),".",MID(F50,3,2)),CONCATENATE(MID(F50,1,1),":",MID(F50,2,2),".",MID(F50,4,2)),CONCATENATE(MID(F50,1,2),":",MID(F50,3,2),".",MID(F50,5,2)),0)</f>
        <v>9,55</v>
      </c>
      <c r="I50" s="25" t="e">
        <f aca="false">VALUE(CHOOSE(LEN(G50),0,0,CONCATENATE(MID(G50,1,1),",",MID(G50,2,1)),CONCATENATE(MID(G50,1,2),",",MID(G50,3,2)),CONCATENATE(MID(G50,1,1),":",MID(G50,2,2),".",MID(G50,4,2)),CONCATENATE(MID(G50,1,2),":",MID(G50,3,2),".",MID(G50,5,2)),0))</f>
        <v>#VALUE!</v>
      </c>
      <c r="J50" s="32" t="e">
        <f aca="false">VLOOKUP(I50,'Таблица результатов - Девушки'!$D$4:$E$153,2,TRUE())</f>
        <v>#VALUE!</v>
      </c>
      <c r="K50" s="33" t="n">
        <v>390</v>
      </c>
      <c r="L50" s="32" t="n">
        <f aca="false">MATCH(K50,'Таблица результатов - Девушки'!$P$4:$P$153,1)</f>
        <v>36</v>
      </c>
      <c r="M50" s="23" t="n">
        <v>20493</v>
      </c>
      <c r="N50" s="31" t="n">
        <f aca="false">ROUNDUP(M50-15,-1)</f>
        <v>20480</v>
      </c>
      <c r="O50" s="23" t="str">
        <f aca="false">CHOOSE(LEN(M50),0,0,CONCATENATE(MID(M50,1,1),".",MID(M50,2,2)),CONCATENATE(MID(M50,1,2),".",MID(M50,3,2)),CONCATENATE(MID(M50,1,1),":",MID(M50,2,2),",",MID(M50,4,2)),CONCATENATE(MID(M50,1,2),":",MID(M50,3,2),".",MID(M50,5,2)),0)</f>
        <v>2:04,93</v>
      </c>
      <c r="P50" s="23" t="str">
        <f aca="false">CHOOSE(LEN(N50),0,0,CONCATENATE(MID(N50,1,1),".",MID(N50,2,2)),CONCATENATE(MID(N50,1,2),".",MID(N50,3,2)),CONCATENATE(MID(N50,1,1),".",MID(N50,2,2),",",MID(N50,4,1)),CONCATENATE(MID(N50,1,2),":",MID(N50,3,2),".",MID(N50,5,2)),0)</f>
        <v>2.04,8</v>
      </c>
      <c r="Q50" s="32" t="n">
        <f aca="false">MATCH(P50,'Таблица результатов - Девушки'!$J$4:$J$153,-1)</f>
        <v>49</v>
      </c>
      <c r="R50" s="54" t="e">
        <f aca="false">J50+L50+Q50</f>
        <v>#VALUE!</v>
      </c>
      <c r="S50" s="27"/>
      <c r="T50" s="27" t="s">
        <v>362</v>
      </c>
    </row>
    <row r="51" customFormat="false" ht="20.25" hidden="false" customHeight="false" outlineLevel="0" collapsed="false">
      <c r="A51" s="26" t="s">
        <v>195</v>
      </c>
      <c r="B51" s="27" t="s">
        <v>363</v>
      </c>
      <c r="C51" s="28" t="s">
        <v>364</v>
      </c>
      <c r="D51" s="29" t="s">
        <v>254</v>
      </c>
      <c r="E51" s="30" t="n">
        <v>44</v>
      </c>
      <c r="F51" s="21" t="s">
        <v>365</v>
      </c>
      <c r="G51" s="31" t="n">
        <f aca="false">ROUNDUP(F51-24,-1)</f>
        <v>920</v>
      </c>
      <c r="H51" s="25" t="str">
        <f aca="false">CHOOSE(LEN(F51),0,0,CONCATENATE(MID(F51,1,1),",",MID(F51,2,2)),CONCATENATE(MID(F51,1,2),".",MID(F51,3,2)),CONCATENATE(MID(F51,1,1),":",MID(F51,2,2),".",MID(F51,4,2)),CONCATENATE(MID(F51,1,2),":",MID(F51,3,2),".",MID(F51,5,2)),0)</f>
        <v>9,43</v>
      </c>
      <c r="I51" s="25" t="e">
        <f aca="false">VALUE(CHOOSE(LEN(G51),0,0,CONCATENATE(MID(G51,1,1),",",MID(G51,2,1)),CONCATENATE(MID(G51,1,2),",",MID(G51,3,2)),CONCATENATE(MID(G51,1,1),":",MID(G51,2,2),".",MID(G51,4,2)),CONCATENATE(MID(G51,1,2),":",MID(G51,3,2),".",MID(G51,5,2)),0))</f>
        <v>#VALUE!</v>
      </c>
      <c r="J51" s="32" t="e">
        <f aca="false">VLOOKUP(I51,'Таблица результатов - Девушки'!$D$4:$E$153,2,TRUE())</f>
        <v>#VALUE!</v>
      </c>
      <c r="K51" s="33" t="n">
        <v>346</v>
      </c>
      <c r="L51" s="32" t="n">
        <f aca="false">MATCH(K51,'Таблица результатов - Девушки'!$P$4:$P$153,1)</f>
        <v>24</v>
      </c>
      <c r="M51" s="23" t="n">
        <v>15949</v>
      </c>
      <c r="N51" s="31" t="n">
        <f aca="false">ROUNDUP(M51-15,-1)</f>
        <v>15940</v>
      </c>
      <c r="O51" s="23" t="str">
        <f aca="false">CHOOSE(LEN(M51),0,0,CONCATENATE(MID(M51,1,1),".",MID(M51,2,2)),CONCATENATE(MID(M51,1,2),".",MID(M51,3,2)),CONCATENATE(MID(M51,1,1),":",MID(M51,2,2),",",MID(M51,4,2)),CONCATENATE(MID(M51,1,2),":",MID(M51,3,2),".",MID(M51,5,2)),0)</f>
        <v>1:59,49</v>
      </c>
      <c r="P51" s="23" t="str">
        <f aca="false">CHOOSE(LEN(N51),0,0,CONCATENATE(MID(N51,1,1),".",MID(N51,2,2)),CONCATENATE(MID(N51,1,2),".",MID(N51,3,2)),CONCATENATE(MID(N51,1,1),".",MID(N51,2,2),",",MID(N51,4,1)),CONCATENATE(MID(N51,1,2),":",MID(N51,3,2),".",MID(N51,5,2)),0)</f>
        <v>1.59,4</v>
      </c>
      <c r="Q51" s="32" t="n">
        <f aca="false">MATCH(P51,'Таблица результатов - Девушки'!$J$4:$J$153,-1)</f>
        <v>56</v>
      </c>
      <c r="R51" s="54" t="e">
        <f aca="false">J51+L51+Q51</f>
        <v>#VALUE!</v>
      </c>
      <c r="S51" s="27"/>
      <c r="T51" s="27" t="s">
        <v>366</v>
      </c>
    </row>
    <row r="52" customFormat="false" ht="22.5" hidden="false" customHeight="false" outlineLevel="0" collapsed="false">
      <c r="A52" s="35"/>
      <c r="B52" s="36"/>
      <c r="C52" s="11"/>
      <c r="D52" s="37"/>
      <c r="E52" s="11"/>
      <c r="F52" s="38"/>
      <c r="G52" s="39"/>
      <c r="H52" s="40"/>
      <c r="I52" s="40"/>
      <c r="J52" s="41"/>
      <c r="K52" s="42"/>
      <c r="L52" s="41"/>
      <c r="M52" s="39"/>
      <c r="N52" s="43"/>
      <c r="O52" s="39"/>
      <c r="P52" s="39"/>
      <c r="Q52" s="41"/>
      <c r="R52" s="8"/>
      <c r="S52" s="36"/>
      <c r="T52" s="44" t="s">
        <v>188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6" customFormat="true" ht="19.5" hidden="false" customHeight="true" outlineLevel="0" collapsed="false">
      <c r="A53" s="5" t="s">
        <v>0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s="6" customFormat="true" ht="19.5" hidden="false" customHeight="true" outlineLevel="0" collapsed="false">
      <c r="A54" s="5" t="s">
        <v>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s="6" customFormat="true" ht="19.5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s="6" customFormat="true" ht="19.5" hidden="false" customHeight="true" outlineLevel="0" collapsed="false">
      <c r="A56" s="5" t="s">
        <v>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s="6" customFormat="true" ht="19.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s="10" customFormat="true" ht="22.5" hidden="false" customHeight="true" outlineLevel="0" collapsed="false">
      <c r="A58" s="9" t="s">
        <v>4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</row>
    <row r="59" s="6" customFormat="true" ht="19.5" hidden="false" customHeight="true" outlineLevel="0" collapsed="false">
      <c r="A59" s="5" t="s">
        <v>5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s="6" customFormat="true" ht="19.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s="45" customFormat="true" ht="19.5" hidden="false" customHeight="true" outlineLevel="0" collapsed="false">
      <c r="A61" s="8" t="s">
        <v>261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s="48" customFormat="true" ht="19.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s="50" customFormat="true" ht="19.5" hidden="false" customHeight="true" outlineLevel="0" collapsed="false">
      <c r="A63" s="13" t="s">
        <v>7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49"/>
      <c r="S63" s="14"/>
      <c r="T63" s="14" t="s">
        <v>8</v>
      </c>
    </row>
    <row r="64" customFormat="false" ht="20.25" hidden="false" customHeight="false" outlineLevel="0" collapsed="false">
      <c r="A64" s="26" t="s">
        <v>199</v>
      </c>
      <c r="B64" s="27" t="s">
        <v>367</v>
      </c>
      <c r="C64" s="28" t="s">
        <v>368</v>
      </c>
      <c r="D64" s="29" t="s">
        <v>31</v>
      </c>
      <c r="E64" s="30" t="n">
        <v>60</v>
      </c>
      <c r="F64" s="21" t="s">
        <v>369</v>
      </c>
      <c r="G64" s="31" t="n">
        <f aca="false">ROUNDUP(F64-24,-1)</f>
        <v>840</v>
      </c>
      <c r="H64" s="25" t="str">
        <f aca="false">CHOOSE(LEN(F64),0,0,CONCATENATE(MID(F64,1,1),",",MID(F64,2,2)),CONCATENATE(MID(F64,1,2),".",MID(F64,3,2)),CONCATENATE(MID(F64,1,1),":",MID(F64,2,2),".",MID(F64,4,2)),CONCATENATE(MID(F64,1,2),":",MID(F64,3,2),".",MID(F64,5,2)),0)</f>
        <v>8,59</v>
      </c>
      <c r="I64" s="25" t="e">
        <f aca="false">VALUE(CHOOSE(LEN(G64),0,0,CONCATENATE(MID(G64,1,1),",",MID(G64,2,1)),CONCATENATE(MID(G64,1,2),",",MID(G64,3,2)),CONCATENATE(MID(G64,1,1),":",MID(G64,2,2),".",MID(G64,4,2)),CONCATENATE(MID(G64,1,2),":",MID(G64,3,2),".",MID(G64,5,2)),0))</f>
        <v>#VALUE!</v>
      </c>
      <c r="J64" s="32" t="e">
        <f aca="false">VLOOKUP(I64,'Таблица результатов - Девушки'!$D$4:$E$153,2,TRUE())</f>
        <v>#VALUE!</v>
      </c>
      <c r="K64" s="33" t="n">
        <v>470</v>
      </c>
      <c r="L64" s="32" t="n">
        <f aca="false">MATCH(K64,'Таблица результатов - Девушки'!$P$4:$P$153,1)</f>
        <v>59</v>
      </c>
      <c r="M64" s="23"/>
      <c r="N64" s="31" t="n">
        <f aca="false">ROUNDUP(M64-15,-1)</f>
        <v>-20</v>
      </c>
      <c r="O64" s="23" t="s">
        <v>370</v>
      </c>
      <c r="P64" s="23" t="str">
        <f aca="false">CHOOSE(LEN(N64),0,0,CONCATENATE(MID(N64,1,1),".",MID(N64,2,2)),CONCATENATE(MID(N64,1,2),".",MID(N64,3,2)),CONCATENATE(MID(N64,1,1),".",MID(N64,2,2),",",MID(N64,4,1)),CONCATENATE(MID(N64,1,2),":",MID(N64,3,2),".",MID(N64,5,2)),0)</f>
        <v>-.20</v>
      </c>
      <c r="Q64" s="32"/>
      <c r="R64" s="54" t="e">
        <f aca="false">J64+L64+Q64</f>
        <v>#VALUE!</v>
      </c>
      <c r="S64" s="27"/>
      <c r="T64" s="27" t="s">
        <v>371</v>
      </c>
    </row>
    <row r="65" customFormat="false" ht="20.25" hidden="false" customHeight="false" outlineLevel="0" collapsed="false">
      <c r="A65" s="26" t="s">
        <v>203</v>
      </c>
      <c r="B65" s="27" t="s">
        <v>372</v>
      </c>
      <c r="C65" s="28" t="s">
        <v>373</v>
      </c>
      <c r="D65" s="29" t="s">
        <v>31</v>
      </c>
      <c r="E65" s="30" t="n">
        <v>105</v>
      </c>
      <c r="F65" s="21" t="s">
        <v>374</v>
      </c>
      <c r="G65" s="31" t="n">
        <f aca="false">ROUNDUP(F65-24,-1)</f>
        <v>930</v>
      </c>
      <c r="H65" s="25" t="str">
        <f aca="false">CHOOSE(LEN(F65),0,0,CONCATENATE(MID(F65,1,1),",",MID(F65,2,2)),CONCATENATE(MID(F65,1,2),".",MID(F65,3,2)),CONCATENATE(MID(F65,1,1),":",MID(F65,2,2),".",MID(F65,4,2)),CONCATENATE(MID(F65,1,2),":",MID(F65,3,2),".",MID(F65,5,2)),0)</f>
        <v>9,49</v>
      </c>
      <c r="I65" s="25" t="e">
        <f aca="false">VALUE(CHOOSE(LEN(G65),0,0,CONCATENATE(MID(G65,1,1),",",MID(G65,2,1)),CONCATENATE(MID(G65,1,2),",",MID(G65,3,2)),CONCATENATE(MID(G65,1,1),":",MID(G65,2,2),".",MID(G65,4,2)),CONCATENATE(MID(G65,1,2),":",MID(G65,3,2),".",MID(G65,5,2)),0))</f>
        <v>#VALUE!</v>
      </c>
      <c r="J65" s="32" t="e">
        <f aca="false">VLOOKUP(I65,'Таблица результатов - Девушки'!$D$4:$E$153,2,TRUE())</f>
        <v>#VALUE!</v>
      </c>
      <c r="K65" s="33" t="n">
        <v>350</v>
      </c>
      <c r="L65" s="32" t="n">
        <f aca="false">MATCH(K65,'Таблица результатов - Девушки'!$P$4:$P$153,1)</f>
        <v>25</v>
      </c>
      <c r="M65" s="23" t="n">
        <v>15936</v>
      </c>
      <c r="N65" s="31" t="n">
        <f aca="false">ROUNDUP(M65-15,-1)</f>
        <v>15930</v>
      </c>
      <c r="O65" s="23" t="str">
        <f aca="false">CHOOSE(LEN(M65),0,0,CONCATENATE(MID(M65,1,1),".",MID(M65,2,2)),CONCATENATE(MID(M65,1,2),".",MID(M65,3,2)),CONCATENATE(MID(M65,1,1),":",MID(M65,2,2),",",MID(M65,4,2)),CONCATENATE(MID(M65,1,2),":",MID(M65,3,2),".",MID(M65,5,2)),0)</f>
        <v>1:59,36</v>
      </c>
      <c r="P65" s="23" t="str">
        <f aca="false">CHOOSE(LEN(N65),0,0,CONCATENATE(MID(N65,1,1),".",MID(N65,2,2)),CONCATENATE(MID(N65,1,2),".",MID(N65,3,2)),CONCATENATE(MID(N65,1,1),".",MID(N65,2,2),",",MID(N65,4,1)),CONCATENATE(MID(N65,1,2),":",MID(N65,3,2),".",MID(N65,5,2)),0)</f>
        <v>1.59,3</v>
      </c>
      <c r="Q65" s="32" t="n">
        <f aca="false">MATCH(P65,'Таблица результатов - Девушки'!$J$4:$J$153,-1)</f>
        <v>56</v>
      </c>
      <c r="R65" s="54" t="e">
        <f aca="false">J65+L65+Q65</f>
        <v>#VALUE!</v>
      </c>
      <c r="S65" s="27"/>
      <c r="T65" s="27" t="s">
        <v>57</v>
      </c>
    </row>
    <row r="66" customFormat="false" ht="20.25" hidden="false" customHeight="false" outlineLevel="0" collapsed="false">
      <c r="A66" s="26" t="s">
        <v>207</v>
      </c>
      <c r="B66" s="27" t="s">
        <v>375</v>
      </c>
      <c r="C66" s="28" t="s">
        <v>376</v>
      </c>
      <c r="D66" s="29" t="s">
        <v>66</v>
      </c>
      <c r="E66" s="30" t="n">
        <v>66</v>
      </c>
      <c r="F66" s="21" t="s">
        <v>202</v>
      </c>
      <c r="G66" s="31" t="n">
        <f aca="false">ROUNDUP(F66-24,-1)</f>
        <v>940</v>
      </c>
      <c r="H66" s="25" t="str">
        <f aca="false">CHOOSE(LEN(F66),0,0,CONCATENATE(MID(F66,1,1),",",MID(F66,2,2)),CONCATENATE(MID(F66,1,2),".",MID(F66,3,2)),CONCATENATE(MID(F66,1,1),":",MID(F66,2,2),".",MID(F66,4,2)),CONCATENATE(MID(F66,1,2),":",MID(F66,3,2),".",MID(F66,5,2)),0)</f>
        <v>9,60</v>
      </c>
      <c r="I66" s="25" t="e">
        <f aca="false">VALUE(CHOOSE(LEN(G66),0,0,CONCATENATE(MID(G66,1,1),",",MID(G66,2,1)),CONCATENATE(MID(G66,1,2),",",MID(G66,3,2)),CONCATENATE(MID(G66,1,1),":",MID(G66,2,2),".",MID(G66,4,2)),CONCATENATE(MID(G66,1,2),":",MID(G66,3,2),".",MID(G66,5,2)),0))</f>
        <v>#VALUE!</v>
      </c>
      <c r="J66" s="32" t="e">
        <f aca="false">VLOOKUP(I66,'Таблица результатов - Девушки'!$D$4:$E$153,2,TRUE())</f>
        <v>#VALUE!</v>
      </c>
      <c r="K66" s="33" t="n">
        <v>390</v>
      </c>
      <c r="L66" s="32" t="n">
        <f aca="false">MATCH(K66,'Таблица результатов - Девушки'!$P$4:$P$153,1)</f>
        <v>36</v>
      </c>
      <c r="M66" s="23" t="n">
        <v>20852</v>
      </c>
      <c r="N66" s="31" t="n">
        <f aca="false">ROUNDUP(M66-15,-1)</f>
        <v>20840</v>
      </c>
      <c r="O66" s="23" t="str">
        <f aca="false">CHOOSE(LEN(M66),0,0,CONCATENATE(MID(M66,1,1),".",MID(M66,2,2)),CONCATENATE(MID(M66,1,2),".",MID(M66,3,2)),CONCATENATE(MID(M66,1,1),":",MID(M66,2,2),",",MID(M66,4,2)),CONCATENATE(MID(M66,1,2),":",MID(M66,3,2),".",MID(M66,5,2)),0)</f>
        <v>2:08,52</v>
      </c>
      <c r="P66" s="23" t="str">
        <f aca="false">CHOOSE(LEN(N66),0,0,CONCATENATE(MID(N66,1,1),".",MID(N66,2,2)),CONCATENATE(MID(N66,1,2),".",MID(N66,3,2)),CONCATENATE(MID(N66,1,1),".",MID(N66,2,2),",",MID(N66,4,1)),CONCATENATE(MID(N66,1,2),":",MID(N66,3,2),".",MID(N66,5,2)),0)</f>
        <v>2.08,4</v>
      </c>
      <c r="Q66" s="32" t="n">
        <f aca="false">MATCH(P66,'Таблица результатов - Девушки'!$J$4:$J$153,-1)</f>
        <v>45</v>
      </c>
      <c r="R66" s="54" t="e">
        <f aca="false">J66+L66+Q66</f>
        <v>#VALUE!</v>
      </c>
      <c r="S66" s="27"/>
      <c r="T66" s="27" t="s">
        <v>156</v>
      </c>
    </row>
    <row r="67" customFormat="false" ht="20.25" hidden="false" customHeight="false" outlineLevel="0" collapsed="false">
      <c r="A67" s="26" t="s">
        <v>211</v>
      </c>
      <c r="B67" s="27" t="s">
        <v>377</v>
      </c>
      <c r="C67" s="28" t="s">
        <v>378</v>
      </c>
      <c r="D67" s="29" t="s">
        <v>31</v>
      </c>
      <c r="E67" s="30" t="n">
        <v>127</v>
      </c>
      <c r="F67" s="21" t="s">
        <v>379</v>
      </c>
      <c r="G67" s="31" t="n">
        <f aca="false">ROUNDUP(F67-24,-1)</f>
        <v>940</v>
      </c>
      <c r="H67" s="25" t="str">
        <f aca="false">CHOOSE(LEN(F67),0,0,CONCATENATE(MID(F67,1,1),",",MID(F67,2,2)),CONCATENATE(MID(F67,1,2),".",MID(F67,3,2)),CONCATENATE(MID(F67,1,1),":",MID(F67,2,2),".",MID(F67,4,2)),CONCATENATE(MID(F67,1,2),":",MID(F67,3,2),".",MID(F67,5,2)),0)</f>
        <v>9,56</v>
      </c>
      <c r="I67" s="25" t="e">
        <f aca="false">VALUE(CHOOSE(LEN(G67),0,0,CONCATENATE(MID(G67,1,1),",",MID(G67,2,1)),CONCATENATE(MID(G67,1,2),",",MID(G67,3,2)),CONCATENATE(MID(G67,1,1),":",MID(G67,2,2),".",MID(G67,4,2)),CONCATENATE(MID(G67,1,2),":",MID(G67,3,2),".",MID(G67,5,2)),0))</f>
        <v>#VALUE!</v>
      </c>
      <c r="J67" s="32" t="e">
        <f aca="false">VLOOKUP(I67,'Таблица результатов - Девушки'!$D$4:$E$153,2,TRUE())</f>
        <v>#VALUE!</v>
      </c>
      <c r="K67" s="33" t="n">
        <v>356</v>
      </c>
      <c r="L67" s="32" t="n">
        <f aca="false">MATCH(K67,'Таблица результатов - Девушки'!$P$4:$P$153,1)</f>
        <v>27</v>
      </c>
      <c r="M67" s="23" t="n">
        <v>20353</v>
      </c>
      <c r="N67" s="31" t="n">
        <f aca="false">ROUNDUP(M67-15,-1)</f>
        <v>20340</v>
      </c>
      <c r="O67" s="23" t="str">
        <f aca="false">CHOOSE(LEN(M67),0,0,CONCATENATE(MID(M67,1,1),".",MID(M67,2,2)),CONCATENATE(MID(M67,1,2),".",MID(M67,3,2)),CONCATENATE(MID(M67,1,1),":",MID(M67,2,2),",",MID(M67,4,2)),CONCATENATE(MID(M67,1,2),":",MID(M67,3,2),".",MID(M67,5,2)),0)</f>
        <v>2:03,53</v>
      </c>
      <c r="P67" s="23" t="str">
        <f aca="false">CHOOSE(LEN(N67),0,0,CONCATENATE(MID(N67,1,1),".",MID(N67,2,2)),CONCATENATE(MID(N67,1,2),".",MID(N67,3,2)),CONCATENATE(MID(N67,1,1),".",MID(N67,2,2),",",MID(N67,4,1)),CONCATENATE(MID(N67,1,2),":",MID(N67,3,2),".",MID(N67,5,2)),0)</f>
        <v>2.03,4</v>
      </c>
      <c r="Q67" s="32" t="n">
        <f aca="false">MATCH(P67,'Таблица результатов - Девушки'!$J$4:$J$153,-1)</f>
        <v>51</v>
      </c>
      <c r="R67" s="54" t="e">
        <f aca="false">J67+L67+Q67</f>
        <v>#VALUE!</v>
      </c>
      <c r="S67" s="27"/>
      <c r="T67" s="27" t="s">
        <v>346</v>
      </c>
    </row>
    <row r="68" customFormat="false" ht="20.25" hidden="false" customHeight="false" outlineLevel="0" collapsed="false">
      <c r="A68" s="26" t="s">
        <v>216</v>
      </c>
      <c r="B68" s="27" t="s">
        <v>380</v>
      </c>
      <c r="C68" s="28" t="s">
        <v>381</v>
      </c>
      <c r="D68" s="29" t="s">
        <v>44</v>
      </c>
      <c r="E68" s="30" t="n">
        <v>23</v>
      </c>
      <c r="F68" s="21" t="s">
        <v>382</v>
      </c>
      <c r="G68" s="31" t="n">
        <f aca="false">ROUNDUP(F68-24,-1)</f>
        <v>950</v>
      </c>
      <c r="H68" s="25" t="str">
        <f aca="false">CHOOSE(LEN(F68),0,0,CONCATENATE(MID(F68,1,1),",",MID(F68,2,2)),CONCATENATE(MID(F68,1,2),".",MID(F68,3,2)),CONCATENATE(MID(F68,1,1),":",MID(F68,2,2),".",MID(F68,4,2)),CONCATENATE(MID(F68,1,2),":",MID(F68,3,2),".",MID(F68,5,2)),0)</f>
        <v>9,66</v>
      </c>
      <c r="I68" s="25" t="e">
        <f aca="false">VALUE(CHOOSE(LEN(G68),0,0,CONCATENATE(MID(G68,1,1),",",MID(G68,2,1)),CONCATENATE(MID(G68,1,2),",",MID(G68,3,2)),CONCATENATE(MID(G68,1,1),":",MID(G68,2,2),".",MID(G68,4,2)),CONCATENATE(MID(G68,1,2),":",MID(G68,3,2),".",MID(G68,5,2)),0))</f>
        <v>#VALUE!</v>
      </c>
      <c r="J68" s="32" t="e">
        <f aca="false">VLOOKUP(I68,'Таблица результатов - Девушки'!$D$4:$E$153,2,TRUE())</f>
        <v>#VALUE!</v>
      </c>
      <c r="K68" s="33" t="n">
        <v>379</v>
      </c>
      <c r="L68" s="32" t="n">
        <f aca="false">MATCH(K68,'Таблица результатов - Девушки'!$P$4:$P$153,1)</f>
        <v>33</v>
      </c>
      <c r="M68" s="23" t="n">
        <v>20606</v>
      </c>
      <c r="N68" s="31" t="n">
        <f aca="false">ROUNDUP(M68-15,-1)</f>
        <v>20600</v>
      </c>
      <c r="O68" s="23" t="str">
        <f aca="false">CHOOSE(LEN(M68),0,0,CONCATENATE(MID(M68,1,1),".",MID(M68,2,2)),CONCATENATE(MID(M68,1,2),".",MID(M68,3,2)),CONCATENATE(MID(M68,1,1),":",MID(M68,2,2),",",MID(M68,4,2)),CONCATENATE(MID(M68,1,2),":",MID(M68,3,2),".",MID(M68,5,2)),0)</f>
        <v>2:06,06</v>
      </c>
      <c r="P68" s="23" t="str">
        <f aca="false">CHOOSE(LEN(N68),0,0,CONCATENATE(MID(N68,1,1),".",MID(N68,2,2)),CONCATENATE(MID(N68,1,2),".",MID(N68,3,2)),CONCATENATE(MID(N68,1,1),".",MID(N68,2,2),",",MID(N68,4,1)),CONCATENATE(MID(N68,1,2),":",MID(N68,3,2),".",MID(N68,5,2)),0)</f>
        <v>2.06,0</v>
      </c>
      <c r="Q68" s="32" t="n">
        <f aca="false">MATCH(P68,'Таблица результатов - Девушки'!$J$4:$J$153,-1)</f>
        <v>47</v>
      </c>
      <c r="R68" s="54" t="e">
        <f aca="false">J68+L68+Q68</f>
        <v>#VALUE!</v>
      </c>
      <c r="S68" s="27"/>
      <c r="T68" s="27" t="s">
        <v>46</v>
      </c>
    </row>
    <row r="69" customFormat="false" ht="20.25" hidden="false" customHeight="false" outlineLevel="0" collapsed="false">
      <c r="A69" s="26" t="s">
        <v>220</v>
      </c>
      <c r="B69" s="27" t="s">
        <v>383</v>
      </c>
      <c r="C69" s="28" t="s">
        <v>384</v>
      </c>
      <c r="D69" s="29" t="s">
        <v>31</v>
      </c>
      <c r="E69" s="30" t="n">
        <v>123</v>
      </c>
      <c r="F69" s="21" t="s">
        <v>385</v>
      </c>
      <c r="G69" s="31" t="n">
        <f aca="false">ROUNDUP(F69-24,-1)</f>
        <v>940</v>
      </c>
      <c r="H69" s="25" t="str">
        <f aca="false">CHOOSE(LEN(F69),0,0,CONCATENATE(MID(F69,1,1),",",MID(F69,2,2)),CONCATENATE(MID(F69,1,2),".",MID(F69,3,2)),CONCATENATE(MID(F69,1,1),":",MID(F69,2,2),".",MID(F69,4,2)),CONCATENATE(MID(F69,1,2),":",MID(F69,3,2),".",MID(F69,5,2)),0)</f>
        <v>9,57</v>
      </c>
      <c r="I69" s="25" t="e">
        <f aca="false">VALUE(CHOOSE(LEN(G69),0,0,CONCATENATE(MID(G69,1,1),",",MID(G69,2,1)),CONCATENATE(MID(G69,1,2),",",MID(G69,3,2)),CONCATENATE(MID(G69,1,1),":",MID(G69,2,2),".",MID(G69,4,2)),CONCATENATE(MID(G69,1,2),":",MID(G69,3,2),".",MID(G69,5,2)),0))</f>
        <v>#VALUE!</v>
      </c>
      <c r="J69" s="32" t="e">
        <f aca="false">VLOOKUP(I69,'Таблица результатов - Девушки'!$D$4:$E$153,2,TRUE())</f>
        <v>#VALUE!</v>
      </c>
      <c r="K69" s="33" t="n">
        <v>368</v>
      </c>
      <c r="L69" s="32" t="n">
        <f aca="false">MATCH(K69,'Таблица результатов - Девушки'!$P$4:$P$153,1)</f>
        <v>30</v>
      </c>
      <c r="M69" s="23" t="n">
        <v>20835</v>
      </c>
      <c r="N69" s="31" t="n">
        <f aca="false">ROUNDUP(M69-15,-1)</f>
        <v>20820</v>
      </c>
      <c r="O69" s="23" t="str">
        <f aca="false">CHOOSE(LEN(M69),0,0,CONCATENATE(MID(M69,1,1),".",MID(M69,2,2)),CONCATENATE(MID(M69,1,2),".",MID(M69,3,2)),CONCATENATE(MID(M69,1,1),":",MID(M69,2,2),",",MID(M69,4,2)),CONCATENATE(MID(M69,1,2),":",MID(M69,3,2),".",MID(M69,5,2)),0)</f>
        <v>2:08,35</v>
      </c>
      <c r="P69" s="23" t="str">
        <f aca="false">CHOOSE(LEN(N69),0,0,CONCATENATE(MID(N69,1,1),".",MID(N69,2,2)),CONCATENATE(MID(N69,1,2),".",MID(N69,3,2)),CONCATENATE(MID(N69,1,1),".",MID(N69,2,2),",",MID(N69,4,1)),CONCATENATE(MID(N69,1,2),":",MID(N69,3,2),".",MID(N69,5,2)),0)</f>
        <v>2.08,2</v>
      </c>
      <c r="Q69" s="32" t="n">
        <f aca="false">MATCH(P69,'Таблица результатов - Девушки'!$J$4:$J$153,-1)</f>
        <v>45</v>
      </c>
      <c r="R69" s="54" t="e">
        <f aca="false">J69+L69+Q69</f>
        <v>#VALUE!</v>
      </c>
      <c r="S69" s="27"/>
      <c r="T69" s="27" t="s">
        <v>386</v>
      </c>
    </row>
    <row r="70" customFormat="false" ht="20.25" hidden="false" customHeight="false" outlineLevel="0" collapsed="false">
      <c r="A70" s="26" t="s">
        <v>223</v>
      </c>
      <c r="B70" s="27" t="s">
        <v>387</v>
      </c>
      <c r="C70" s="28" t="s">
        <v>388</v>
      </c>
      <c r="D70" s="29" t="s">
        <v>66</v>
      </c>
      <c r="E70" s="30" t="n">
        <v>72</v>
      </c>
      <c r="F70" s="21" t="s">
        <v>389</v>
      </c>
      <c r="G70" s="31" t="n">
        <f aca="false">ROUNDUP(F70-24,-1)</f>
        <v>980</v>
      </c>
      <c r="H70" s="25" t="str">
        <f aca="false">CHOOSE(LEN(F70),0,0,CONCATENATE(MID(F70,1,1),",",MID(F70,2,2)),CONCATENATE(MID(F70,1,2),".",MID(F70,3,2)),CONCATENATE(MID(F70,1,1),":",MID(F70,2,2),".",MID(F70,4,2)),CONCATENATE(MID(F70,1,2),":",MID(F70,3,2),".",MID(F70,5,2)),0)</f>
        <v>10.00</v>
      </c>
      <c r="I70" s="25" t="e">
        <f aca="false">VALUE(CHOOSE(LEN(G70),0,0,CONCATENATE(MID(G70,1,1),",",MID(G70,2,1)),CONCATENATE(MID(G70,1,2),",",MID(G70,3,2)),CONCATENATE(MID(G70,1,1),":",MID(G70,2,2),".",MID(G70,4,2)),CONCATENATE(MID(G70,1,2),":",MID(G70,3,2),".",MID(G70,5,2)),0))</f>
        <v>#VALUE!</v>
      </c>
      <c r="J70" s="32" t="e">
        <f aca="false">VLOOKUP(I70,'Таблица результатов - Девушки'!$D$4:$E$153,2,TRUE())</f>
        <v>#VALUE!</v>
      </c>
      <c r="K70" s="33" t="n">
        <v>342</v>
      </c>
      <c r="L70" s="32" t="n">
        <f aca="false">MATCH(K70,'Таблица результатов - Девушки'!$P$4:$P$153,1)</f>
        <v>23</v>
      </c>
      <c r="M70" s="23" t="n">
        <v>15881</v>
      </c>
      <c r="N70" s="31" t="n">
        <f aca="false">ROUNDUP(M70-15,-1)</f>
        <v>15870</v>
      </c>
      <c r="O70" s="23" t="str">
        <f aca="false">CHOOSE(LEN(M70),0,0,CONCATENATE(MID(M70,1,1),".",MID(M70,2,2)),CONCATENATE(MID(M70,1,2),".",MID(M70,3,2)),CONCATENATE(MID(M70,1,1),":",MID(M70,2,2),",",MID(M70,4,2)),CONCATENATE(MID(M70,1,2),":",MID(M70,3,2),".",MID(M70,5,2)),0)</f>
        <v>1:58,81</v>
      </c>
      <c r="P70" s="23" t="str">
        <f aca="false">CHOOSE(LEN(N70),0,0,CONCATENATE(MID(N70,1,1),".",MID(N70,2,2)),CONCATENATE(MID(N70,1,2),".",MID(N70,3,2)),CONCATENATE(MID(N70,1,1),".",MID(N70,2,2),",",MID(N70,4,1)),CONCATENATE(MID(N70,1,2),":",MID(N70,3,2),".",MID(N70,5,2)),0)</f>
        <v>1.58,7</v>
      </c>
      <c r="Q70" s="32" t="n">
        <f aca="false">MATCH(P70,'Таблица результатов - Девушки'!$J$4:$J$153,-1)</f>
        <v>57</v>
      </c>
      <c r="R70" s="54" t="e">
        <f aca="false">J70+L70+Q70</f>
        <v>#VALUE!</v>
      </c>
      <c r="S70" s="27"/>
      <c r="T70" s="27" t="s">
        <v>68</v>
      </c>
    </row>
    <row r="71" customFormat="false" ht="20.25" hidden="false" customHeight="false" outlineLevel="0" collapsed="false">
      <c r="A71" s="26" t="s">
        <v>227</v>
      </c>
      <c r="B71" s="27" t="s">
        <v>390</v>
      </c>
      <c r="C71" s="28" t="s">
        <v>391</v>
      </c>
      <c r="D71" s="29" t="s">
        <v>31</v>
      </c>
      <c r="E71" s="30" t="n">
        <v>129</v>
      </c>
      <c r="F71" s="21" t="s">
        <v>392</v>
      </c>
      <c r="G71" s="31" t="n">
        <f aca="false">ROUNDUP(F71-24,-1)</f>
        <v>1040</v>
      </c>
      <c r="H71" s="25" t="str">
        <f aca="false">CHOOSE(LEN(F71),0,0,CONCATENATE(MID(F71,1,1),",",MID(F71,2,2)),CONCATENATE(MID(F71,1,2),".",MID(F71,3,2)),CONCATENATE(MID(F71,1,1),":",MID(F71,2,2),".",MID(F71,4,2)),CONCATENATE(MID(F71,1,2),":",MID(F71,3,2),".",MID(F71,5,2)),0)</f>
        <v>10.64</v>
      </c>
      <c r="I71" s="25" t="e">
        <f aca="false">VALUE(CHOOSE(LEN(G71),0,0,CONCATENATE(MID(G71,1,1),",",MID(G71,2,1)),CONCATENATE(MID(G71,1,2),",",MID(G71,3,2)),CONCATENATE(MID(G71,1,1),":",MID(G71,2,2),".",MID(G71,4,2)),CONCATENATE(MID(G71,1,2),":",MID(G71,3,2),".",MID(G71,5,2)),0))</f>
        <v>#VALUE!</v>
      </c>
      <c r="J71" s="32" t="e">
        <f aca="false">VLOOKUP(I71,'Таблица результатов - Девушки'!$D$4:$E$153,2,TRUE())</f>
        <v>#VALUE!</v>
      </c>
      <c r="K71" s="33" t="n">
        <v>385</v>
      </c>
      <c r="L71" s="32" t="n">
        <f aca="false">MATCH(K71,'Таблица результатов - Девушки'!$P$4:$P$153,1)</f>
        <v>35</v>
      </c>
      <c r="M71" s="23" t="n">
        <v>20247</v>
      </c>
      <c r="N71" s="31" t="n">
        <f aca="false">ROUNDUP(M71-15,-1)</f>
        <v>20240</v>
      </c>
      <c r="O71" s="23" t="str">
        <f aca="false">CHOOSE(LEN(M71),0,0,CONCATENATE(MID(M71,1,1),".",MID(M71,2,2)),CONCATENATE(MID(M71,1,2),".",MID(M71,3,2)),CONCATENATE(MID(M71,1,1),":",MID(M71,2,2),",",MID(M71,4,2)),CONCATENATE(MID(M71,1,2),":",MID(M71,3,2),".",MID(M71,5,2)),0)</f>
        <v>2:02,47</v>
      </c>
      <c r="P71" s="23" t="str">
        <f aca="false">CHOOSE(LEN(N71),0,0,CONCATENATE(MID(N71,1,1),".",MID(N71,2,2)),CONCATENATE(MID(N71,1,2),".",MID(N71,3,2)),CONCATENATE(MID(N71,1,1),".",MID(N71,2,2),",",MID(N71,4,1)),CONCATENATE(MID(N71,1,2),":",MID(N71,3,2),".",MID(N71,5,2)),0)</f>
        <v>2.02,4</v>
      </c>
      <c r="Q71" s="32" t="n">
        <f aca="false">MATCH(P71,'Таблица результатов - Девушки'!$J$4:$J$153,-1)</f>
        <v>52</v>
      </c>
      <c r="R71" s="54" t="e">
        <f aca="false">J71+L71+Q71</f>
        <v>#VALUE!</v>
      </c>
      <c r="S71" s="27"/>
      <c r="T71" s="27" t="s">
        <v>346</v>
      </c>
    </row>
    <row r="72" customFormat="false" ht="20.25" hidden="false" customHeight="false" outlineLevel="0" collapsed="false">
      <c r="A72" s="26" t="s">
        <v>231</v>
      </c>
      <c r="B72" s="27" t="s">
        <v>393</v>
      </c>
      <c r="C72" s="28" t="s">
        <v>394</v>
      </c>
      <c r="D72" s="29" t="s">
        <v>31</v>
      </c>
      <c r="E72" s="30" t="n">
        <v>46</v>
      </c>
      <c r="F72" s="21" t="s">
        <v>395</v>
      </c>
      <c r="G72" s="31" t="n">
        <f aca="false">ROUNDUP(F72-24,-1)</f>
        <v>960</v>
      </c>
      <c r="H72" s="25" t="str">
        <f aca="false">CHOOSE(LEN(F72),0,0,CONCATENATE(MID(F72,1,1),",",MID(F72,2,2)),CONCATENATE(MID(F72,1,2),".",MID(F72,3,2)),CONCATENATE(MID(F72,1,1),":",MID(F72,2,2),".",MID(F72,4,2)),CONCATENATE(MID(F72,1,2),":",MID(F72,3,2),".",MID(F72,5,2)),0)</f>
        <v>9,79</v>
      </c>
      <c r="I72" s="25" t="e">
        <f aca="false">VALUE(CHOOSE(LEN(G72),0,0,CONCATENATE(MID(G72,1,1),",",MID(G72,2,1)),CONCATENATE(MID(G72,1,2),",",MID(G72,3,2)),CONCATENATE(MID(G72,1,1),":",MID(G72,2,2),".",MID(G72,4,2)),CONCATENATE(MID(G72,1,2),":",MID(G72,3,2),".",MID(G72,5,2)),0))</f>
        <v>#VALUE!</v>
      </c>
      <c r="J72" s="32" t="e">
        <f aca="false">VLOOKUP(I72,'Таблица результатов - Девушки'!$D$4:$E$153,2,TRUE())</f>
        <v>#VALUE!</v>
      </c>
      <c r="K72" s="33" t="n">
        <v>351</v>
      </c>
      <c r="L72" s="32" t="n">
        <f aca="false">MATCH(K72,'Таблица результатов - Девушки'!$P$4:$P$153,1)</f>
        <v>26</v>
      </c>
      <c r="M72" s="23" t="n">
        <v>20612</v>
      </c>
      <c r="N72" s="31" t="n">
        <f aca="false">ROUNDUP(M72-15,-1)</f>
        <v>20600</v>
      </c>
      <c r="O72" s="23" t="str">
        <f aca="false">CHOOSE(LEN(M72),0,0,CONCATENATE(MID(M72,1,1),".",MID(M72,2,2)),CONCATENATE(MID(M72,1,2),".",MID(M72,3,2)),CONCATENATE(MID(M72,1,1),":",MID(M72,2,2),",",MID(M72,4,2)),CONCATENATE(MID(M72,1,2),":",MID(M72,3,2),".",MID(M72,5,2)),0)</f>
        <v>2:06,12</v>
      </c>
      <c r="P72" s="23" t="str">
        <f aca="false">CHOOSE(LEN(N72),0,0,CONCATENATE(MID(N72,1,1),".",MID(N72,2,2)),CONCATENATE(MID(N72,1,2),".",MID(N72,3,2)),CONCATENATE(MID(N72,1,1),".",MID(N72,2,2),",",MID(N72,4,1)),CONCATENATE(MID(N72,1,2),":",MID(N72,3,2),".",MID(N72,5,2)),0)</f>
        <v>2.06,0</v>
      </c>
      <c r="Q72" s="32" t="n">
        <f aca="false">MATCH(P72,'Таблица результатов - Девушки'!$J$4:$J$153,-1)</f>
        <v>47</v>
      </c>
      <c r="R72" s="54" t="e">
        <f aca="false">J72+L72+Q72</f>
        <v>#VALUE!</v>
      </c>
      <c r="S72" s="27"/>
      <c r="T72" s="27" t="s">
        <v>57</v>
      </c>
    </row>
    <row r="73" customFormat="false" ht="20.25" hidden="false" customHeight="false" outlineLevel="0" collapsed="false">
      <c r="A73" s="26" t="s">
        <v>234</v>
      </c>
      <c r="B73" s="27" t="s">
        <v>396</v>
      </c>
      <c r="C73" s="28" t="s">
        <v>397</v>
      </c>
      <c r="D73" s="29" t="s">
        <v>66</v>
      </c>
      <c r="E73" s="30" t="n">
        <v>70</v>
      </c>
      <c r="F73" s="21" t="s">
        <v>398</v>
      </c>
      <c r="G73" s="31" t="n">
        <f aca="false">ROUNDUP(F73-24,-1)</f>
        <v>930</v>
      </c>
      <c r="H73" s="25" t="str">
        <f aca="false">CHOOSE(LEN(F73),0,0,CONCATENATE(MID(F73,1,1),",",MID(F73,2,2)),CONCATENATE(MID(F73,1,2),".",MID(F73,3,2)),CONCATENATE(MID(F73,1,1),":",MID(F73,2,2),".",MID(F73,4,2)),CONCATENATE(MID(F73,1,2),":",MID(F73,3,2),".",MID(F73,5,2)),0)</f>
        <v>9,51</v>
      </c>
      <c r="I73" s="25" t="e">
        <f aca="false">VALUE(CHOOSE(LEN(G73),0,0,CONCATENATE(MID(G73,1,1),",",MID(G73,2,1)),CONCATENATE(MID(G73,1,2),",",MID(G73,3,2)),CONCATENATE(MID(G73,1,1),":",MID(G73,2,2),".",MID(G73,4,2)),CONCATENATE(MID(G73,1,2),":",MID(G73,3,2),".",MID(G73,5,2)),0))</f>
        <v>#VALUE!</v>
      </c>
      <c r="J73" s="32" t="e">
        <f aca="false">VLOOKUP(I73,'Таблица результатов - Девушки'!$D$4:$E$153,2,TRUE())</f>
        <v>#VALUE!</v>
      </c>
      <c r="K73" s="33" t="n">
        <v>331</v>
      </c>
      <c r="L73" s="32" t="n">
        <f aca="false">MATCH(K73,'Таблица результатов - Девушки'!$P$4:$P$153,1)</f>
        <v>20</v>
      </c>
      <c r="M73" s="23" t="n">
        <v>21514</v>
      </c>
      <c r="N73" s="31" t="n">
        <f aca="false">ROUNDUP(M73-15,-1)</f>
        <v>21500</v>
      </c>
      <c r="O73" s="23" t="str">
        <f aca="false">CHOOSE(LEN(M73),0,0,CONCATENATE(MID(M73,1,1),".",MID(M73,2,2)),CONCATENATE(MID(M73,1,2),".",MID(M73,3,2)),CONCATENATE(MID(M73,1,1),":",MID(M73,2,2),",",MID(M73,4,2)),CONCATENATE(MID(M73,1,2),":",MID(M73,3,2),".",MID(M73,5,2)),0)</f>
        <v>2:15,14</v>
      </c>
      <c r="P73" s="23" t="str">
        <f aca="false">CHOOSE(LEN(N73),0,0,CONCATENATE(MID(N73,1,1),".",MID(N73,2,2)),CONCATENATE(MID(N73,1,2),".",MID(N73,3,2)),CONCATENATE(MID(N73,1,1),".",MID(N73,2,2),",",MID(N73,4,1)),CONCATENATE(MID(N73,1,2),":",MID(N73,3,2),".",MID(N73,5,2)),0)</f>
        <v>2.15,0</v>
      </c>
      <c r="Q73" s="32" t="n">
        <f aca="false">MATCH(P73,'Таблица результатов - Девушки'!$J$4:$J$153,-1)</f>
        <v>38</v>
      </c>
      <c r="R73" s="54" t="e">
        <f aca="false">J73+L73+Q73</f>
        <v>#VALUE!</v>
      </c>
      <c r="S73" s="27"/>
      <c r="T73" s="27" t="s">
        <v>68</v>
      </c>
    </row>
    <row r="74" customFormat="false" ht="20.25" hidden="false" customHeight="false" outlineLevel="0" collapsed="false">
      <c r="A74" s="26" t="s">
        <v>238</v>
      </c>
      <c r="B74" s="27" t="s">
        <v>399</v>
      </c>
      <c r="C74" s="28" t="s">
        <v>400</v>
      </c>
      <c r="D74" s="29" t="s">
        <v>31</v>
      </c>
      <c r="E74" s="30" t="n">
        <v>32</v>
      </c>
      <c r="F74" s="21" t="s">
        <v>401</v>
      </c>
      <c r="G74" s="31" t="n">
        <f aca="false">ROUNDUP(F74-24,-1)</f>
        <v>980</v>
      </c>
      <c r="H74" s="25" t="str">
        <f aca="false">CHOOSE(LEN(F74),0,0,CONCATENATE(MID(F74,1,1),",",MID(F74,2,2)),CONCATENATE(MID(F74,1,2),".",MID(F74,3,2)),CONCATENATE(MID(F74,1,1),":",MID(F74,2,2),".",MID(F74,4,2)),CONCATENATE(MID(F74,1,2),":",MID(F74,3,2),".",MID(F74,5,2)),0)</f>
        <v>9,99</v>
      </c>
      <c r="I74" s="25" t="e">
        <f aca="false">VALUE(CHOOSE(LEN(G74),0,0,CONCATENATE(MID(G74,1,1),",",MID(G74,2,1)),CONCATENATE(MID(G74,1,2),",",MID(G74,3,2)),CONCATENATE(MID(G74,1,1),":",MID(G74,2,2),".",MID(G74,4,2)),CONCATENATE(MID(G74,1,2),":",MID(G74,3,2),".",MID(G74,5,2)),0))</f>
        <v>#VALUE!</v>
      </c>
      <c r="J74" s="32" t="e">
        <f aca="false">VLOOKUP(I74,'Таблица результатов - Девушки'!$D$4:$E$153,2,TRUE())</f>
        <v>#VALUE!</v>
      </c>
      <c r="K74" s="33" t="n">
        <v>360</v>
      </c>
      <c r="L74" s="32" t="n">
        <f aca="false">MATCH(K74,'Таблица результатов - Девушки'!$P$4:$P$153,1)</f>
        <v>28</v>
      </c>
      <c r="M74" s="23" t="n">
        <v>21442</v>
      </c>
      <c r="N74" s="31" t="n">
        <f aca="false">ROUNDUP(M74-15,-1)</f>
        <v>21430</v>
      </c>
      <c r="O74" s="23" t="str">
        <f aca="false">CHOOSE(LEN(M74),0,0,CONCATENATE(MID(M74,1,1),".",MID(M74,2,2)),CONCATENATE(MID(M74,1,2),".",MID(M74,3,2)),CONCATENATE(MID(M74,1,1),":",MID(M74,2,2),",",MID(M74,4,2)),CONCATENATE(MID(M74,1,2),":",MID(M74,3,2),".",MID(M74,5,2)),0)</f>
        <v>2:14,42</v>
      </c>
      <c r="P74" s="23" t="str">
        <f aca="false">CHOOSE(LEN(N74),0,0,CONCATENATE(MID(N74,1,1),".",MID(N74,2,2)),CONCATENATE(MID(N74,1,2),".",MID(N74,3,2)),CONCATENATE(MID(N74,1,1),".",MID(N74,2,2),",",MID(N74,4,1)),CONCATENATE(MID(N74,1,2),":",MID(N74,3,2),".",MID(N74,5,2)),0)</f>
        <v>2.14,3</v>
      </c>
      <c r="Q74" s="32" t="n">
        <f aca="false">MATCH(P74,'Таблица результатов - Девушки'!$J$4:$J$153,-1)</f>
        <v>38</v>
      </c>
      <c r="R74" s="54" t="e">
        <f aca="false">J74+L74+Q74</f>
        <v>#VALUE!</v>
      </c>
      <c r="S74" s="27"/>
      <c r="T74" s="27" t="s">
        <v>334</v>
      </c>
    </row>
    <row r="75" customFormat="false" ht="20.25" hidden="false" customHeight="false" outlineLevel="0" collapsed="false">
      <c r="A75" s="26" t="s">
        <v>402</v>
      </c>
      <c r="B75" s="27" t="s">
        <v>403</v>
      </c>
      <c r="C75" s="28" t="s">
        <v>404</v>
      </c>
      <c r="D75" s="29" t="s">
        <v>66</v>
      </c>
      <c r="E75" s="30" t="n">
        <v>71</v>
      </c>
      <c r="F75" s="21" t="s">
        <v>405</v>
      </c>
      <c r="G75" s="31" t="n">
        <f aca="false">ROUNDUP(F75-24,-1)</f>
        <v>980</v>
      </c>
      <c r="H75" s="25" t="str">
        <f aca="false">CHOOSE(LEN(F75),0,0,CONCATENATE(MID(F75,1,1),",",MID(F75,2,2)),CONCATENATE(MID(F75,1,2),".",MID(F75,3,2)),CONCATENATE(MID(F75,1,1),":",MID(F75,2,2),".",MID(F75,4,2)),CONCATENATE(MID(F75,1,2),":",MID(F75,3,2),".",MID(F75,5,2)),0)</f>
        <v>9,98</v>
      </c>
      <c r="I75" s="25" t="e">
        <f aca="false">VALUE(CHOOSE(LEN(G75),0,0,CONCATENATE(MID(G75,1,1),",",MID(G75,2,1)),CONCATENATE(MID(G75,1,2),",",MID(G75,3,2)),CONCATENATE(MID(G75,1,1),":",MID(G75,2,2),".",MID(G75,4,2)),CONCATENATE(MID(G75,1,2),":",MID(G75,3,2),".",MID(G75,5,2)),0))</f>
        <v>#VALUE!</v>
      </c>
      <c r="J75" s="32" t="e">
        <f aca="false">VLOOKUP(I75,'Таблица результатов - Девушки'!$D$4:$E$153,2,TRUE())</f>
        <v>#VALUE!</v>
      </c>
      <c r="K75" s="33" t="n">
        <v>340</v>
      </c>
      <c r="L75" s="32" t="n">
        <f aca="false">MATCH(K75,'Таблица результатов - Девушки'!$P$4:$P$153,1)</f>
        <v>23</v>
      </c>
      <c r="M75" s="23" t="n">
        <v>21072</v>
      </c>
      <c r="N75" s="31" t="n">
        <f aca="false">ROUNDUP(M75-15,-1)</f>
        <v>21060</v>
      </c>
      <c r="O75" s="23" t="str">
        <f aca="false">CHOOSE(LEN(M75),0,0,CONCATENATE(MID(M75,1,1),".",MID(M75,2,2)),CONCATENATE(MID(M75,1,2),".",MID(M75,3,2)),CONCATENATE(MID(M75,1,1),":",MID(M75,2,2),",",MID(M75,4,2)),CONCATENATE(MID(M75,1,2),":",MID(M75,3,2),".",MID(M75,5,2)),0)</f>
        <v>2:10,72</v>
      </c>
      <c r="P75" s="23" t="str">
        <f aca="false">CHOOSE(LEN(N75),0,0,CONCATENATE(MID(N75,1,1),".",MID(N75,2,2)),CONCATENATE(MID(N75,1,2),".",MID(N75,3,2)),CONCATENATE(MID(N75,1,1),".",MID(N75,2,2),",",MID(N75,4,1)),CONCATENATE(MID(N75,1,2),":",MID(N75,3,2),".",MID(N75,5,2)),0)</f>
        <v>2.10,6</v>
      </c>
      <c r="Q75" s="32" t="n">
        <f aca="false">MATCH(P75,'Таблица результатов - Девушки'!$J$4:$J$153,-1)</f>
        <v>42</v>
      </c>
      <c r="R75" s="54" t="e">
        <f aca="false">J75+L75+Q75</f>
        <v>#VALUE!</v>
      </c>
      <c r="S75" s="27"/>
      <c r="T75" s="27" t="s">
        <v>68</v>
      </c>
    </row>
    <row r="76" customFormat="false" ht="20.25" hidden="false" customHeight="false" outlineLevel="0" collapsed="false">
      <c r="A76" s="26" t="s">
        <v>406</v>
      </c>
      <c r="B76" s="27" t="s">
        <v>407</v>
      </c>
      <c r="C76" s="28" t="s">
        <v>408</v>
      </c>
      <c r="D76" s="29" t="s">
        <v>254</v>
      </c>
      <c r="E76" s="30" t="n">
        <v>45</v>
      </c>
      <c r="F76" s="21" t="s">
        <v>409</v>
      </c>
      <c r="G76" s="31" t="n">
        <f aca="false">ROUNDUP(F76-24,-1)</f>
        <v>990</v>
      </c>
      <c r="H76" s="25" t="str">
        <f aca="false">CHOOSE(LEN(F76),0,0,CONCATENATE(MID(F76,1,1),",",MID(F76,2,2)),CONCATENATE(MID(F76,1,2),".",MID(F76,3,2)),CONCATENATE(MID(F76,1,1),":",MID(F76,2,2),".",MID(F76,4,2)),CONCATENATE(MID(F76,1,2),":",MID(F76,3,2),".",MID(F76,5,2)),0)</f>
        <v>10.09</v>
      </c>
      <c r="I76" s="25" t="e">
        <f aca="false">VALUE(CHOOSE(LEN(G76),0,0,CONCATENATE(MID(G76,1,1),",",MID(G76,2,1)),CONCATENATE(MID(G76,1,2),",",MID(G76,3,2)),CONCATENATE(MID(G76,1,1),":",MID(G76,2,2),".",MID(G76,4,2)),CONCATENATE(MID(G76,1,2),":",MID(G76,3,2),".",MID(G76,5,2)),0))</f>
        <v>#VALUE!</v>
      </c>
      <c r="J76" s="32" t="e">
        <f aca="false">VLOOKUP(I76,'Таблица результатов - Девушки'!$D$4:$E$153,2,TRUE())</f>
        <v>#VALUE!</v>
      </c>
      <c r="K76" s="33" t="n">
        <v>357</v>
      </c>
      <c r="L76" s="32" t="n">
        <f aca="false">MATCH(K76,'Таблица результатов - Девушки'!$P$4:$P$153,1)</f>
        <v>27</v>
      </c>
      <c r="M76" s="23" t="n">
        <v>21489</v>
      </c>
      <c r="N76" s="31" t="n">
        <f aca="false">ROUNDUP(M76-15,-1)</f>
        <v>21480</v>
      </c>
      <c r="O76" s="23" t="str">
        <f aca="false">CHOOSE(LEN(M76),0,0,CONCATENATE(MID(M76,1,1),".",MID(M76,2,2)),CONCATENATE(MID(M76,1,2),".",MID(M76,3,2)),CONCATENATE(MID(M76,1,1),":",MID(M76,2,2),",",MID(M76,4,2)),CONCATENATE(MID(M76,1,2),":",MID(M76,3,2),".",MID(M76,5,2)),0)</f>
        <v>2:14,89</v>
      </c>
      <c r="P76" s="23" t="str">
        <f aca="false">CHOOSE(LEN(N76),0,0,CONCATENATE(MID(N76,1,1),".",MID(N76,2,2)),CONCATENATE(MID(N76,1,2),".",MID(N76,3,2)),CONCATENATE(MID(N76,1,1),".",MID(N76,2,2),",",MID(N76,4,1)),CONCATENATE(MID(N76,1,2),":",MID(N76,3,2),".",MID(N76,5,2)),0)</f>
        <v>2.14,8</v>
      </c>
      <c r="Q76" s="32" t="n">
        <f aca="false">MATCH(P76,'Таблица результатов - Девушки'!$J$4:$J$153,-1)</f>
        <v>38</v>
      </c>
      <c r="R76" s="54" t="e">
        <f aca="false">J76+L76+Q76</f>
        <v>#VALUE!</v>
      </c>
      <c r="S76" s="27"/>
      <c r="T76" s="27" t="s">
        <v>410</v>
      </c>
    </row>
    <row r="77" customFormat="false" ht="20.25" hidden="false" customHeight="false" outlineLevel="0" collapsed="false">
      <c r="A77" s="26" t="s">
        <v>411</v>
      </c>
      <c r="B77" s="27" t="s">
        <v>412</v>
      </c>
      <c r="C77" s="28" t="s">
        <v>413</v>
      </c>
      <c r="D77" s="29" t="s">
        <v>254</v>
      </c>
      <c r="E77" s="30" t="n">
        <v>41</v>
      </c>
      <c r="F77" s="21" t="s">
        <v>414</v>
      </c>
      <c r="G77" s="31" t="n">
        <f aca="false">ROUNDUP(F77-24,-1)</f>
        <v>970</v>
      </c>
      <c r="H77" s="25" t="str">
        <f aca="false">CHOOSE(LEN(F77),0,0,CONCATENATE(MID(F77,1,1),",",MID(F77,2,2)),CONCATENATE(MID(F77,1,2),".",MID(F77,3,2)),CONCATENATE(MID(F77,1,1),":",MID(F77,2,2),".",MID(F77,4,2)),CONCATENATE(MID(F77,1,2),":",MID(F77,3,2),".",MID(F77,5,2)),0)</f>
        <v>9,87</v>
      </c>
      <c r="I77" s="25" t="e">
        <f aca="false">VALUE(CHOOSE(LEN(G77),0,0,CONCATENATE(MID(G77,1,1),",",MID(G77,2,1)),CONCATENATE(MID(G77,1,2),",",MID(G77,3,2)),CONCATENATE(MID(G77,1,1),":",MID(G77,2,2),".",MID(G77,4,2)),CONCATENATE(MID(G77,1,2),":",MID(G77,3,2),".",MID(G77,5,2)),0))</f>
        <v>#VALUE!</v>
      </c>
      <c r="J77" s="32" t="e">
        <f aca="false">VLOOKUP(I77,'Таблица результатов - Девушки'!$D$4:$E$153,2,TRUE())</f>
        <v>#VALUE!</v>
      </c>
      <c r="K77" s="33" t="n">
        <v>362</v>
      </c>
      <c r="L77" s="32" t="n">
        <f aca="false">MATCH(K77,'Таблица результатов - Девушки'!$P$4:$P$153,1)</f>
        <v>28</v>
      </c>
      <c r="M77" s="23" t="n">
        <v>22052</v>
      </c>
      <c r="N77" s="31" t="n">
        <f aca="false">ROUNDUP(M77-15,-1)</f>
        <v>22040</v>
      </c>
      <c r="O77" s="23" t="str">
        <f aca="false">CHOOSE(LEN(M77),0,0,CONCATENATE(MID(M77,1,1),".",MID(M77,2,2)),CONCATENATE(MID(M77,1,2),".",MID(M77,3,2)),CONCATENATE(MID(M77,1,1),":",MID(M77,2,2),",",MID(M77,4,2)),CONCATENATE(MID(M77,1,2),":",MID(M77,3,2),".",MID(M77,5,2)),0)</f>
        <v>2:20,52</v>
      </c>
      <c r="P77" s="23" t="str">
        <f aca="false">CHOOSE(LEN(N77),0,0,CONCATENATE(MID(N77,1,1),".",MID(N77,2,2)),CONCATENATE(MID(N77,1,2),".",MID(N77,3,2)),CONCATENATE(MID(N77,1,1),".",MID(N77,2,2),",",MID(N77,4,1)),CONCATENATE(MID(N77,1,2),":",MID(N77,3,2),".",MID(N77,5,2)),0)</f>
        <v>2.20,4</v>
      </c>
      <c r="Q77" s="32" t="n">
        <f aca="false">MATCH(P77,'Таблица результатов - Девушки'!$J$4:$J$153,-1)</f>
        <v>32</v>
      </c>
      <c r="R77" s="54" t="e">
        <f aca="false">J77+L77+Q77</f>
        <v>#VALUE!</v>
      </c>
      <c r="S77" s="27"/>
      <c r="T77" s="27" t="s">
        <v>366</v>
      </c>
    </row>
    <row r="78" customFormat="false" ht="20.25" hidden="false" customHeight="false" outlineLevel="0" collapsed="false">
      <c r="A78" s="26" t="s">
        <v>415</v>
      </c>
      <c r="B78" s="27" t="s">
        <v>416</v>
      </c>
      <c r="C78" s="28" t="s">
        <v>417</v>
      </c>
      <c r="D78" s="29" t="s">
        <v>66</v>
      </c>
      <c r="E78" s="30" t="n">
        <v>73</v>
      </c>
      <c r="F78" s="21" t="s">
        <v>418</v>
      </c>
      <c r="G78" s="31" t="n">
        <f aca="false">ROUNDUP(F78-24,-1)</f>
        <v>990</v>
      </c>
      <c r="H78" s="25" t="str">
        <f aca="false">CHOOSE(LEN(F78),0,0,CONCATENATE(MID(F78,1,1),",",MID(F78,2,2)),CONCATENATE(MID(F78,1,2),".",MID(F78,3,2)),CONCATENATE(MID(F78,1,1),":",MID(F78,2,2),".",MID(F78,4,2)),CONCATENATE(MID(F78,1,2),":",MID(F78,3,2),".",MID(F78,5,2)),0)</f>
        <v>10.08</v>
      </c>
      <c r="I78" s="25" t="e">
        <f aca="false">VALUE(CHOOSE(LEN(G78),0,0,CONCATENATE(MID(G78,1,1),",",MID(G78,2,1)),CONCATENATE(MID(G78,1,2),",",MID(G78,3,2)),CONCATENATE(MID(G78,1,1),":",MID(G78,2,2),".",MID(G78,4,2)),CONCATENATE(MID(G78,1,2),":",MID(G78,3,2),".",MID(G78,5,2)),0))</f>
        <v>#VALUE!</v>
      </c>
      <c r="J78" s="32" t="e">
        <f aca="false">VLOOKUP(I78,'Таблица результатов - Девушки'!$D$4:$E$153,2,TRUE())</f>
        <v>#VALUE!</v>
      </c>
      <c r="K78" s="33" t="n">
        <v>309</v>
      </c>
      <c r="L78" s="32" t="n">
        <f aca="false">MATCH(K78,'Таблица результатов - Девушки'!$P$4:$P$153,1)</f>
        <v>15</v>
      </c>
      <c r="M78" s="23" t="n">
        <v>20825</v>
      </c>
      <c r="N78" s="31" t="n">
        <f aca="false">ROUNDUP(M78-15,-1)</f>
        <v>20810</v>
      </c>
      <c r="O78" s="23" t="str">
        <f aca="false">CHOOSE(LEN(M78),0,0,CONCATENATE(MID(M78,1,1),".",MID(M78,2,2)),CONCATENATE(MID(M78,1,2),".",MID(M78,3,2)),CONCATENATE(MID(M78,1,1),":",MID(M78,2,2),",",MID(M78,4,2)),CONCATENATE(MID(M78,1,2),":",MID(M78,3,2),".",MID(M78,5,2)),0)</f>
        <v>2:08,25</v>
      </c>
      <c r="P78" s="23" t="str">
        <f aca="false">CHOOSE(LEN(N78),0,0,CONCATENATE(MID(N78,1,1),".",MID(N78,2,2)),CONCATENATE(MID(N78,1,2),".",MID(N78,3,2)),CONCATENATE(MID(N78,1,1),".",MID(N78,2,2),",",MID(N78,4,1)),CONCATENATE(MID(N78,1,2),":",MID(N78,3,2),".",MID(N78,5,2)),0)</f>
        <v>2.08,1</v>
      </c>
      <c r="Q78" s="32" t="n">
        <f aca="false">MATCH(P78,'Таблица результатов - Девушки'!$J$4:$J$153,-1)</f>
        <v>45</v>
      </c>
      <c r="R78" s="54" t="e">
        <f aca="false">J78+L78+Q78</f>
        <v>#VALUE!</v>
      </c>
      <c r="S78" s="27"/>
      <c r="T78" s="27" t="s">
        <v>68</v>
      </c>
    </row>
    <row r="79" customFormat="false" ht="20.25" hidden="false" customHeight="false" outlineLevel="0" collapsed="false">
      <c r="A79" s="26" t="s">
        <v>419</v>
      </c>
      <c r="B79" s="27" t="s">
        <v>420</v>
      </c>
      <c r="C79" s="28" t="s">
        <v>421</v>
      </c>
      <c r="D79" s="29" t="s">
        <v>192</v>
      </c>
      <c r="E79" s="30" t="n">
        <v>88</v>
      </c>
      <c r="F79" s="21" t="s">
        <v>422</v>
      </c>
      <c r="G79" s="31" t="n">
        <f aca="false">ROUNDUP(F79-24,-1)</f>
        <v>1020</v>
      </c>
      <c r="H79" s="25" t="str">
        <f aca="false">CHOOSE(LEN(F79),0,0,CONCATENATE(MID(F79,1,1),",",MID(F79,2,2)),CONCATENATE(MID(F79,1,2),".",MID(F79,3,2)),CONCATENATE(MID(F79,1,1),":",MID(F79,2,2),".",MID(F79,4,2)),CONCATENATE(MID(F79,1,2),":",MID(F79,3,2),".",MID(F79,5,2)),0)</f>
        <v>10.37</v>
      </c>
      <c r="I79" s="25" t="e">
        <f aca="false">VALUE(CHOOSE(LEN(G79),0,0,CONCATENATE(MID(G79,1,1),",",MID(G79,2,1)),CONCATENATE(MID(G79,1,2),",",MID(G79,3,2)),CONCATENATE(MID(G79,1,1),":",MID(G79,2,2),".",MID(G79,4,2)),CONCATENATE(MID(G79,1,2),":",MID(G79,3,2),".",MID(G79,5,2)),0))</f>
        <v>#VALUE!</v>
      </c>
      <c r="J79" s="32" t="e">
        <f aca="false">VLOOKUP(I79,'Таблица результатов - Девушки'!$D$4:$E$153,2,TRUE())</f>
        <v>#VALUE!</v>
      </c>
      <c r="K79" s="33" t="n">
        <v>315</v>
      </c>
      <c r="L79" s="32" t="n">
        <f aca="false">MATCH(K79,'Таблица результатов - Девушки'!$P$4:$P$153,1)</f>
        <v>16</v>
      </c>
      <c r="M79" s="23" t="n">
        <v>20996</v>
      </c>
      <c r="N79" s="31" t="n">
        <f aca="false">ROUNDUP(M79-15,-1)</f>
        <v>20990</v>
      </c>
      <c r="O79" s="23" t="str">
        <f aca="false">CHOOSE(LEN(M79),0,0,CONCATENATE(MID(M79,1,1),".",MID(M79,2,2)),CONCATENATE(MID(M79,1,2),".",MID(M79,3,2)),CONCATENATE(MID(M79,1,1),":",MID(M79,2,2),",",MID(M79,4,2)),CONCATENATE(MID(M79,1,2),":",MID(M79,3,2),".",MID(M79,5,2)),0)</f>
        <v>2:09,96</v>
      </c>
      <c r="P79" s="23" t="str">
        <f aca="false">CHOOSE(LEN(N79),0,0,CONCATENATE(MID(N79,1,1),".",MID(N79,2,2)),CONCATENATE(MID(N79,1,2),".",MID(N79,3,2)),CONCATENATE(MID(N79,1,1),".",MID(N79,2,2),",",MID(N79,4,1)),CONCATENATE(MID(N79,1,2),":",MID(N79,3,2),".",MID(N79,5,2)),0)</f>
        <v>2.09,9</v>
      </c>
      <c r="Q79" s="32" t="n">
        <f aca="false">MATCH(P79,'Таблица результатов - Девушки'!$J$4:$J$153,-1)</f>
        <v>43</v>
      </c>
      <c r="R79" s="54" t="e">
        <f aca="false">J79+L79+Q79</f>
        <v>#VALUE!</v>
      </c>
      <c r="S79" s="27"/>
      <c r="T79" s="27" t="s">
        <v>194</v>
      </c>
    </row>
    <row r="80" customFormat="false" ht="20.25" hidden="false" customHeight="false" outlineLevel="0" collapsed="false">
      <c r="A80" s="26" t="s">
        <v>423</v>
      </c>
      <c r="B80" s="27" t="s">
        <v>424</v>
      </c>
      <c r="C80" s="28" t="s">
        <v>425</v>
      </c>
      <c r="D80" s="29" t="s">
        <v>66</v>
      </c>
      <c r="E80" s="30" t="n">
        <v>64</v>
      </c>
      <c r="F80" s="21" t="s">
        <v>255</v>
      </c>
      <c r="G80" s="31" t="n">
        <f aca="false">ROUNDUP(F80-24,-1)</f>
        <v>980</v>
      </c>
      <c r="H80" s="25" t="str">
        <f aca="false">CHOOSE(LEN(F80),0,0,CONCATENATE(MID(F80,1,1),",",MID(F80,2,2)),CONCATENATE(MID(F80,1,2),".",MID(F80,3,2)),CONCATENATE(MID(F80,1,1),":",MID(F80,2,2),".",MID(F80,4,2)),CONCATENATE(MID(F80,1,2),":",MID(F80,3,2),".",MID(F80,5,2)),0)</f>
        <v>10.04</v>
      </c>
      <c r="I80" s="25" t="e">
        <f aca="false">VALUE(CHOOSE(LEN(G80),0,0,CONCATENATE(MID(G80,1,1),",",MID(G80,2,1)),CONCATENATE(MID(G80,1,2),",",MID(G80,3,2)),CONCATENATE(MID(G80,1,1),":",MID(G80,2,2),".",MID(G80,4,2)),CONCATENATE(MID(G80,1,2),":",MID(G80,3,2),".",MID(G80,5,2)),0))</f>
        <v>#VALUE!</v>
      </c>
      <c r="J80" s="32" t="e">
        <f aca="false">VLOOKUP(I80,'Таблица результатов - Девушки'!$D$4:$E$153,2,TRUE())</f>
        <v>#VALUE!</v>
      </c>
      <c r="K80" s="33" t="n">
        <v>329</v>
      </c>
      <c r="L80" s="32" t="n">
        <f aca="false">MATCH(K80,'Таблица результатов - Девушки'!$P$4:$P$153,1)</f>
        <v>20</v>
      </c>
      <c r="M80" s="23" t="n">
        <v>22987</v>
      </c>
      <c r="N80" s="31" t="n">
        <f aca="false">ROUNDUP(M80-15,-1)</f>
        <v>22980</v>
      </c>
      <c r="O80" s="23" t="str">
        <f aca="false">CHOOSE(LEN(M80),0,0,CONCATENATE(MID(M80,1,1),".",MID(M80,2,2)),CONCATENATE(MID(M80,1,2),".",MID(M80,3,2)),CONCATENATE(MID(M80,1,1),":",MID(M80,2,2),",",MID(M80,4,2)),CONCATENATE(MID(M80,1,2),":",MID(M80,3,2),".",MID(M80,5,2)),0)</f>
        <v>2:29,87</v>
      </c>
      <c r="P80" s="23" t="str">
        <f aca="false">CHOOSE(LEN(N80),0,0,CONCATENATE(MID(N80,1,1),".",MID(N80,2,2)),CONCATENATE(MID(N80,1,2),".",MID(N80,3,2)),CONCATENATE(MID(N80,1,1),".",MID(N80,2,2),",",MID(N80,4,1)),CONCATENATE(MID(N80,1,2),":",MID(N80,3,2),".",MID(N80,5,2)),0)</f>
        <v>2.29,8</v>
      </c>
      <c r="Q80" s="32" t="n">
        <f aca="false">MATCH(P80,'Таблица результатов - Девушки'!$J$4:$J$153,-1)</f>
        <v>24</v>
      </c>
      <c r="R80" s="54" t="e">
        <f aca="false">J80+L80+Q80</f>
        <v>#VALUE!</v>
      </c>
      <c r="S80" s="27"/>
      <c r="T80" s="27" t="s">
        <v>68</v>
      </c>
    </row>
    <row r="81" customFormat="false" ht="20.25" hidden="false" customHeight="false" outlineLevel="0" collapsed="false">
      <c r="A81" s="26" t="s">
        <v>426</v>
      </c>
      <c r="B81" s="27" t="s">
        <v>427</v>
      </c>
      <c r="C81" s="28" t="s">
        <v>428</v>
      </c>
      <c r="D81" s="29" t="s">
        <v>31</v>
      </c>
      <c r="E81" s="30" t="n">
        <v>102</v>
      </c>
      <c r="F81" s="21" t="s">
        <v>202</v>
      </c>
      <c r="G81" s="31" t="n">
        <f aca="false">ROUNDUP(F81-24,-1)</f>
        <v>940</v>
      </c>
      <c r="H81" s="25" t="str">
        <f aca="false">CHOOSE(LEN(F81),0,0,CONCATENATE(MID(F81,1,1),",",MID(F81,2,2)),CONCATENATE(MID(F81,1,2),".",MID(F81,3,2)),CONCATENATE(MID(F81,1,1),":",MID(F81,2,2),".",MID(F81,4,2)),CONCATENATE(MID(F81,1,2),":",MID(F81,3,2),".",MID(F81,5,2)),0)</f>
        <v>9,60</v>
      </c>
      <c r="I81" s="25" t="e">
        <f aca="false">VALUE(CHOOSE(LEN(G81),0,0,CONCATENATE(MID(G81,1,1),",",MID(G81,2,1)),CONCATENATE(MID(G81,1,2),",",MID(G81,3,2)),CONCATENATE(MID(G81,1,1),":",MID(G81,2,2),".",MID(G81,4,2)),CONCATENATE(MID(G81,1,2),":",MID(G81,3,2),".",MID(G81,5,2)),0))</f>
        <v>#VALUE!</v>
      </c>
      <c r="J81" s="32" t="e">
        <f aca="false">VLOOKUP(I81,'Таблица результатов - Девушки'!$D$4:$E$153,2,TRUE())</f>
        <v>#VALUE!</v>
      </c>
      <c r="K81" s="33" t="n">
        <v>358</v>
      </c>
      <c r="L81" s="32" t="n">
        <f aca="false">MATCH(K81,'Таблица результатов - Девушки'!$P$4:$P$153,1)</f>
        <v>27</v>
      </c>
      <c r="M81" s="23"/>
      <c r="N81" s="31" t="n">
        <f aca="false">ROUNDUP(M81-15,-1)</f>
        <v>-20</v>
      </c>
      <c r="O81" s="23" t="s">
        <v>370</v>
      </c>
      <c r="P81" s="23" t="str">
        <f aca="false">CHOOSE(LEN(N81),0,0,CONCATENATE(MID(N81,1,1),".",MID(N81,2,2)),CONCATENATE(MID(N81,1,2),".",MID(N81,3,2)),CONCATENATE(MID(N81,1,1),".",MID(N81,2,2),",",MID(N81,4,1)),CONCATENATE(MID(N81,1,2),":",MID(N81,3,2),".",MID(N81,5,2)),0)</f>
        <v>-.20</v>
      </c>
      <c r="Q81" s="32"/>
      <c r="R81" s="54" t="e">
        <f aca="false">J81+L81+Q81</f>
        <v>#VALUE!</v>
      </c>
      <c r="S81" s="27"/>
      <c r="T81" s="27" t="s">
        <v>362</v>
      </c>
    </row>
    <row r="82" customFormat="false" ht="20.25" hidden="false" customHeight="false" outlineLevel="0" collapsed="false">
      <c r="A82" s="26" t="s">
        <v>429</v>
      </c>
      <c r="B82" s="27" t="s">
        <v>430</v>
      </c>
      <c r="C82" s="28" t="s">
        <v>431</v>
      </c>
      <c r="D82" s="29" t="s">
        <v>432</v>
      </c>
      <c r="E82" s="30" t="n">
        <v>142</v>
      </c>
      <c r="F82" s="21" t="s">
        <v>433</v>
      </c>
      <c r="G82" s="31" t="n">
        <f aca="false">ROUNDUP(F82-24,-1)</f>
        <v>1190</v>
      </c>
      <c r="H82" s="25" t="str">
        <f aca="false">CHOOSE(LEN(F82),0,0,CONCATENATE(MID(F82,1,1),",",MID(F82,2,2)),CONCATENATE(MID(F82,1,2),".",MID(F82,3,2)),CONCATENATE(MID(F82,1,1),":",MID(F82,2,2),".",MID(F82,4,2)),CONCATENATE(MID(F82,1,2),":",MID(F82,3,2),".",MID(F82,5,2)),0)</f>
        <v>12.10</v>
      </c>
      <c r="I82" s="25" t="e">
        <f aca="false">VALUE(CHOOSE(LEN(G82),0,0,CONCATENATE(MID(G82,1,1),",",MID(G82,2,1)),CONCATENATE(MID(G82,1,2),",",MID(G82,3,2)),CONCATENATE(MID(G82,1,1),":",MID(G82,2,2),".",MID(G82,4,2)),CONCATENATE(MID(G82,1,2),":",MID(G82,3,2),".",MID(G82,5,2)),0))</f>
        <v>#VALUE!</v>
      </c>
      <c r="J82" s="32" t="e">
        <f aca="false">VLOOKUP(I82,'Таблица результатов - Девушки'!$D$4:$E$153,2,TRUE())</f>
        <v>#VALUE!</v>
      </c>
      <c r="K82" s="33" t="n">
        <v>273</v>
      </c>
      <c r="L82" s="32" t="n">
        <f aca="false">MATCH(K82,'Таблица результатов - Девушки'!$P$4:$P$153,1)</f>
        <v>6</v>
      </c>
      <c r="M82" s="23" t="n">
        <v>24767</v>
      </c>
      <c r="N82" s="31" t="n">
        <f aca="false">ROUNDUP(M82-15,-1)</f>
        <v>24760</v>
      </c>
      <c r="O82" s="23" t="str">
        <f aca="false">CHOOSE(LEN(M82),0,0,CONCATENATE(MID(M82,1,1),".",MID(M82,2,2)),CONCATENATE(MID(M82,1,2),".",MID(M82,3,2)),CONCATENATE(MID(M82,1,1),":",MID(M82,2,2),",",MID(M82,4,2)),CONCATENATE(MID(M82,1,2),":",MID(M82,3,2),".",MID(M82,5,2)),0)</f>
        <v>2:47,67</v>
      </c>
      <c r="P82" s="23" t="str">
        <f aca="false">CHOOSE(LEN(N82),0,0,CONCATENATE(MID(N82,1,1),".",MID(N82,2,2)),CONCATENATE(MID(N82,1,2),".",MID(N82,3,2)),CONCATENATE(MID(N82,1,1),".",MID(N82,2,2),",",MID(N82,4,1)),CONCATENATE(MID(N82,1,2),":",MID(N82,3,2),".",MID(N82,5,2)),0)</f>
        <v>2.47,6</v>
      </c>
      <c r="Q82" s="32" t="n">
        <f aca="false">MATCH(P82,'Таблица результатов - Девушки'!$J$4:$J$153,-1)</f>
        <v>10</v>
      </c>
      <c r="R82" s="54" t="e">
        <f aca="false">J82+L82+Q82</f>
        <v>#VALUE!</v>
      </c>
      <c r="S82" s="27"/>
      <c r="T82" s="27" t="s">
        <v>434</v>
      </c>
    </row>
    <row r="83" customFormat="false" ht="20.25" hidden="false" customHeight="false" outlineLevel="0" collapsed="false">
      <c r="A83" s="26"/>
      <c r="B83" s="27" t="s">
        <v>435</v>
      </c>
      <c r="C83" s="28" t="s">
        <v>436</v>
      </c>
      <c r="D83" s="29" t="s">
        <v>432</v>
      </c>
      <c r="E83" s="30" t="n">
        <v>145</v>
      </c>
      <c r="F83" s="21" t="s">
        <v>437</v>
      </c>
      <c r="G83" s="31" t="n">
        <f aca="false">ROUNDUP(F83-24,-1)</f>
        <v>970</v>
      </c>
      <c r="H83" s="25" t="str">
        <f aca="false">CHOOSE(LEN(F83),0,0,CONCATENATE(MID(F83,1,1),",",MID(F83,2,2)),CONCATENATE(MID(F83,1,2),".",MID(F83,3,2)),CONCATENATE(MID(F83,1,1),":",MID(F83,2,2),".",MID(F83,4,2)),CONCATENATE(MID(F83,1,2),":",MID(F83,3,2),".",MID(F83,5,2)),0)</f>
        <v>9,93</v>
      </c>
      <c r="I83" s="25" t="e">
        <f aca="false">VALUE(CHOOSE(LEN(G83),0,0,CONCATENATE(MID(G83,1,1),",",MID(G83,2,1)),CONCATENATE(MID(G83,1,2),",",MID(G83,3,2)),CONCATENATE(MID(G83,1,1),":",MID(G83,2,2),".",MID(G83,4,2)),CONCATENATE(MID(G83,1,2),":",MID(G83,3,2),".",MID(G83,5,2)),0))</f>
        <v>#VALUE!</v>
      </c>
      <c r="J83" s="32" t="e">
        <f aca="false">VLOOKUP(I83,'Таблица результатов - Девушки'!$D$4:$E$153,2,TRUE())</f>
        <v>#VALUE!</v>
      </c>
      <c r="K83" s="33" t="n">
        <v>365</v>
      </c>
      <c r="L83" s="32" t="n">
        <f aca="false">MATCH(K83,'Таблица результатов - Девушки'!$P$4:$P$153,1)</f>
        <v>29</v>
      </c>
      <c r="M83" s="23"/>
      <c r="N83" s="31" t="n">
        <f aca="false">ROUNDUP(M83-15,-1)</f>
        <v>-20</v>
      </c>
      <c r="O83" s="23" t="s">
        <v>242</v>
      </c>
      <c r="P83" s="23" t="str">
        <f aca="false">CHOOSE(LEN(N83),0,0,CONCATENATE(MID(N83,1,1),".",MID(N83,2,2)),CONCATENATE(MID(N83,1,2),".",MID(N83,3,2)),CONCATENATE(MID(N83,1,1),".",MID(N83,2,2),",",MID(N83,4,1)),CONCATENATE(MID(N83,1,2),":",MID(N83,3,2),".",MID(N83,5,2)),0)</f>
        <v>-.20</v>
      </c>
      <c r="Q83" s="32"/>
      <c r="R83" s="54" t="e">
        <f aca="false">J83+L83+Q83</f>
        <v>#VALUE!</v>
      </c>
      <c r="S83" s="27"/>
      <c r="T83" s="27" t="s">
        <v>438</v>
      </c>
    </row>
    <row r="84" customFormat="false" ht="20.25" hidden="false" customHeight="false" outlineLevel="0" collapsed="false">
      <c r="A84" s="26"/>
      <c r="B84" s="27" t="s">
        <v>439</v>
      </c>
      <c r="C84" s="28" t="s">
        <v>440</v>
      </c>
      <c r="D84" s="29" t="s">
        <v>66</v>
      </c>
      <c r="E84" s="30" t="n">
        <v>69</v>
      </c>
      <c r="F84" s="21" t="s">
        <v>255</v>
      </c>
      <c r="G84" s="31" t="n">
        <f aca="false">ROUNDUP(F84-24,-1)</f>
        <v>980</v>
      </c>
      <c r="H84" s="25" t="str">
        <f aca="false">CHOOSE(LEN(F84),0,0,CONCATENATE(MID(F84,1,1),",",MID(F84,2,2)),CONCATENATE(MID(F84,1,2),".",MID(F84,3,2)),CONCATENATE(MID(F84,1,1),":",MID(F84,2,2),".",MID(F84,4,2)),CONCATENATE(MID(F84,1,2),":",MID(F84,3,2),".",MID(F84,5,2)),0)</f>
        <v>10.04</v>
      </c>
      <c r="I84" s="25" t="e">
        <f aca="false">VALUE(CHOOSE(LEN(G84),0,0,CONCATENATE(MID(G84,1,1),",",MID(G84,2,1)),CONCATENATE(MID(G84,1,2),",",MID(G84,3,2)),CONCATENATE(MID(G84,1,1),":",MID(G84,2,2),".",MID(G84,4,2)),CONCATENATE(MID(G84,1,2),":",MID(G84,3,2),".",MID(G84,5,2)),0))</f>
        <v>#VALUE!</v>
      </c>
      <c r="J84" s="32" t="e">
        <f aca="false">VLOOKUP(I84,'Таблица результатов - Девушки'!$D$4:$E$153,2,TRUE())</f>
        <v>#VALUE!</v>
      </c>
      <c r="K84" s="33" t="n">
        <v>362</v>
      </c>
      <c r="L84" s="32" t="n">
        <f aca="false">MATCH(K84,'Таблица результатов - Девушки'!$P$4:$P$153,1)</f>
        <v>28</v>
      </c>
      <c r="M84" s="23"/>
      <c r="N84" s="31" t="n">
        <f aca="false">ROUNDUP(M84-15,-1)</f>
        <v>-20</v>
      </c>
      <c r="O84" s="23" t="s">
        <v>242</v>
      </c>
      <c r="P84" s="23" t="str">
        <f aca="false">CHOOSE(LEN(N84),0,0,CONCATENATE(MID(N84,1,1),".",MID(N84,2,2)),CONCATENATE(MID(N84,1,2),".",MID(N84,3,2)),CONCATENATE(MID(N84,1,1),".",MID(N84,2,2),",",MID(N84,4,1)),CONCATENATE(MID(N84,1,2),":",MID(N84,3,2),".",MID(N84,5,2)),0)</f>
        <v>-.20</v>
      </c>
      <c r="Q84" s="32"/>
      <c r="R84" s="54" t="e">
        <f aca="false">J84+L84+Q84</f>
        <v>#VALUE!</v>
      </c>
      <c r="S84" s="27"/>
      <c r="T84" s="27" t="s">
        <v>68</v>
      </c>
    </row>
    <row r="85" customFormat="false" ht="20.25" hidden="false" customHeight="false" outlineLevel="0" collapsed="false">
      <c r="A85" s="26"/>
      <c r="B85" s="27" t="s">
        <v>441</v>
      </c>
      <c r="C85" s="28" t="s">
        <v>413</v>
      </c>
      <c r="D85" s="29" t="s">
        <v>254</v>
      </c>
      <c r="E85" s="30" t="n">
        <v>40</v>
      </c>
      <c r="F85" s="21" t="s">
        <v>442</v>
      </c>
      <c r="G85" s="31" t="n">
        <f aca="false">ROUNDUP(F85-24,-1)</f>
        <v>950</v>
      </c>
      <c r="H85" s="25" t="str">
        <f aca="false">CHOOSE(LEN(F85),0,0,CONCATENATE(MID(F85,1,1),",",MID(F85,2,2)),CONCATENATE(MID(F85,1,2),".",MID(F85,3,2)),CONCATENATE(MID(F85,1,1),":",MID(F85,2,2),".",MID(F85,4,2)),CONCATENATE(MID(F85,1,2),":",MID(F85,3,2),".",MID(F85,5,2)),0)</f>
        <v>9,68</v>
      </c>
      <c r="I85" s="25" t="e">
        <f aca="false">VALUE(CHOOSE(LEN(G85),0,0,CONCATENATE(MID(G85,1,1),",",MID(G85,2,1)),CONCATENATE(MID(G85,1,2),",",MID(G85,3,2)),CONCATENATE(MID(G85,1,1),":",MID(G85,2,2),".",MID(G85,4,2)),CONCATENATE(MID(G85,1,2),":",MID(G85,3,2),".",MID(G85,5,2)),0))</f>
        <v>#VALUE!</v>
      </c>
      <c r="J85" s="32" t="e">
        <f aca="false">VLOOKUP(I85,'Таблица результатов - Девушки'!$D$4:$E$153,2,TRUE())</f>
        <v>#VALUE!</v>
      </c>
      <c r="K85" s="33" t="n">
        <v>330</v>
      </c>
      <c r="L85" s="32" t="n">
        <f aca="false">MATCH(K85,'Таблица результатов - Девушки'!$P$4:$P$153,1)</f>
        <v>20</v>
      </c>
      <c r="M85" s="23"/>
      <c r="N85" s="31" t="n">
        <f aca="false">ROUNDUP(M85-15,-1)</f>
        <v>-20</v>
      </c>
      <c r="O85" s="23" t="s">
        <v>242</v>
      </c>
      <c r="P85" s="23" t="str">
        <f aca="false">CHOOSE(LEN(N85),0,0,CONCATENATE(MID(N85,1,1),".",MID(N85,2,2)),CONCATENATE(MID(N85,1,2),".",MID(N85,3,2)),CONCATENATE(MID(N85,1,1),".",MID(N85,2,2),",",MID(N85,4,1)),CONCATENATE(MID(N85,1,2),":",MID(N85,3,2),".",MID(N85,5,2)),0)</f>
        <v>-.20</v>
      </c>
      <c r="Q85" s="32"/>
      <c r="R85" s="54" t="e">
        <f aca="false">J85+L85+Q85</f>
        <v>#VALUE!</v>
      </c>
      <c r="S85" s="27"/>
      <c r="T85" s="27" t="s">
        <v>366</v>
      </c>
    </row>
    <row r="86" customFormat="false" ht="20.25" hidden="false" customHeight="false" outlineLevel="0" collapsed="false">
      <c r="A86" s="26"/>
      <c r="B86" s="27" t="s">
        <v>443</v>
      </c>
      <c r="C86" s="28" t="s">
        <v>444</v>
      </c>
      <c r="D86" s="29" t="s">
        <v>432</v>
      </c>
      <c r="E86" s="30" t="n">
        <v>143</v>
      </c>
      <c r="F86" s="21" t="s">
        <v>445</v>
      </c>
      <c r="G86" s="31" t="n">
        <f aca="false">ROUNDUP(F86-24,-1)</f>
        <v>1000</v>
      </c>
      <c r="H86" s="25" t="str">
        <f aca="false">CHOOSE(LEN(F86),0,0,CONCATENATE(MID(F86,1,1),",",MID(F86,2,2)),CONCATENATE(MID(F86,1,2),".",MID(F86,3,2)),CONCATENATE(MID(F86,1,1),":",MID(F86,2,2),".",MID(F86,4,2)),CONCATENATE(MID(F86,1,2),":",MID(F86,3,2),".",MID(F86,5,2)),0)</f>
        <v>10.15</v>
      </c>
      <c r="I86" s="25" t="e">
        <f aca="false">VALUE(CHOOSE(LEN(G86),0,0,CONCATENATE(MID(G86,1,1),",",MID(G86,2,1)),CONCATENATE(MID(G86,1,2),",",MID(G86,3,2)),CONCATENATE(MID(G86,1,1),":",MID(G86,2,2),".",MID(G86,4,2)),CONCATENATE(MID(G86,1,2),":",MID(G86,3,2),".",MID(G86,5,2)),0))</f>
        <v>#VALUE!</v>
      </c>
      <c r="J86" s="32" t="e">
        <f aca="false">VLOOKUP(I86,'Таблица результатов - Девушки'!$D$4:$E$153,2,TRUE())</f>
        <v>#VALUE!</v>
      </c>
      <c r="K86" s="33" t="n">
        <v>352</v>
      </c>
      <c r="L86" s="32" t="n">
        <f aca="false">MATCH(K86,'Таблица результатов - Девушки'!$P$4:$P$153,1)</f>
        <v>26</v>
      </c>
      <c r="M86" s="23"/>
      <c r="N86" s="31" t="n">
        <f aca="false">ROUNDUP(M86-15,-1)</f>
        <v>-20</v>
      </c>
      <c r="O86" s="23" t="s">
        <v>242</v>
      </c>
      <c r="P86" s="23" t="str">
        <f aca="false">CHOOSE(LEN(N86),0,0,CONCATENATE(MID(N86,1,1),".",MID(N86,2,2)),CONCATENATE(MID(N86,1,2),".",MID(N86,3,2)),CONCATENATE(MID(N86,1,1),".",MID(N86,2,2),",",MID(N86,4,1)),CONCATENATE(MID(N86,1,2),":",MID(N86,3,2),".",MID(N86,5,2)),0)</f>
        <v>-.20</v>
      </c>
      <c r="Q86" s="32"/>
      <c r="R86" s="54" t="e">
        <f aca="false">J86+L86+Q86</f>
        <v>#VALUE!</v>
      </c>
      <c r="S86" s="27"/>
      <c r="T86" s="27" t="s">
        <v>438</v>
      </c>
    </row>
    <row r="87" customFormat="false" ht="20.25" hidden="false" customHeight="false" outlineLevel="0" collapsed="false">
      <c r="A87" s="26"/>
      <c r="B87" s="27" t="s">
        <v>446</v>
      </c>
      <c r="C87" s="28" t="s">
        <v>244</v>
      </c>
      <c r="D87" s="29" t="s">
        <v>31</v>
      </c>
      <c r="E87" s="30" t="n">
        <v>42</v>
      </c>
      <c r="F87" s="21" t="s">
        <v>447</v>
      </c>
      <c r="G87" s="31" t="n">
        <f aca="false">ROUNDUP(F87-24,-1)</f>
        <v>1050</v>
      </c>
      <c r="H87" s="25" t="str">
        <f aca="false">CHOOSE(LEN(F87),0,0,CONCATENATE(MID(F87,1,1),",",MID(F87,2,2)),CONCATENATE(MID(F87,1,2),".",MID(F87,3,2)),CONCATENATE(MID(F87,1,1),":",MID(F87,2,2),".",MID(F87,4,2)),CONCATENATE(MID(F87,1,2),":",MID(F87,3,2),".",MID(F87,5,2)),0)</f>
        <v>10.70</v>
      </c>
      <c r="I87" s="25" t="e">
        <f aca="false">VALUE(CHOOSE(LEN(G87),0,0,CONCATENATE(MID(G87,1,1),",",MID(G87,2,1)),CONCATENATE(MID(G87,1,2),",",MID(G87,3,2)),CONCATENATE(MID(G87,1,1),":",MID(G87,2,2),".",MID(G87,4,2)),CONCATENATE(MID(G87,1,2),":",MID(G87,3,2),".",MID(G87,5,2)),0))</f>
        <v>#VALUE!</v>
      </c>
      <c r="J87" s="32" t="e">
        <f aca="false">VLOOKUP(I87,'Таблица результатов - Девушки'!$D$4:$E$153,2,TRUE())</f>
        <v>#VALUE!</v>
      </c>
      <c r="K87" s="33" t="n">
        <v>310</v>
      </c>
      <c r="L87" s="32" t="n">
        <f aca="false">MATCH(K87,'Таблица результатов - Девушки'!$P$4:$P$153,1)</f>
        <v>15</v>
      </c>
      <c r="M87" s="23"/>
      <c r="N87" s="31" t="n">
        <f aca="false">ROUNDUP(M87-15,-1)</f>
        <v>-20</v>
      </c>
      <c r="O87" s="23" t="s">
        <v>242</v>
      </c>
      <c r="P87" s="23" t="str">
        <f aca="false">CHOOSE(LEN(N87),0,0,CONCATENATE(MID(N87,1,1),".",MID(N87,2,2)),CONCATENATE(MID(N87,1,2),".",MID(N87,3,2)),CONCATENATE(MID(N87,1,1),".",MID(N87,2,2),",",MID(N87,4,1)),CONCATENATE(MID(N87,1,2),":",MID(N87,3,2),".",MID(N87,5,2)),0)</f>
        <v>-.20</v>
      </c>
      <c r="Q87" s="32"/>
      <c r="R87" s="54" t="e">
        <f aca="false">J87+L87+Q87</f>
        <v>#VALUE!</v>
      </c>
      <c r="S87" s="27"/>
      <c r="T87" s="27" t="s">
        <v>57</v>
      </c>
    </row>
    <row r="88" customFormat="false" ht="20.25" hidden="false" customHeight="false" outlineLevel="0" collapsed="false">
      <c r="A88" s="26"/>
      <c r="B88" s="27" t="s">
        <v>448</v>
      </c>
      <c r="C88" s="28" t="s">
        <v>449</v>
      </c>
      <c r="D88" s="29" t="s">
        <v>106</v>
      </c>
      <c r="E88" s="30" t="n">
        <v>112</v>
      </c>
      <c r="F88" s="21" t="s">
        <v>450</v>
      </c>
      <c r="G88" s="31" t="n">
        <f aca="false">ROUNDUP(F88-24,-1)</f>
        <v>1010</v>
      </c>
      <c r="H88" s="25" t="str">
        <f aca="false">CHOOSE(LEN(F88),0,0,CONCATENATE(MID(F88,1,1),",",MID(F88,2,2)),CONCATENATE(MID(F88,1,2),".",MID(F88,3,2)),CONCATENATE(MID(F88,1,1),":",MID(F88,2,2),".",MID(F88,4,2)),CONCATENATE(MID(F88,1,2),":",MID(F88,3,2),".",MID(F88,5,2)),0)</f>
        <v>10.25</v>
      </c>
      <c r="I88" s="25" t="e">
        <f aca="false">VALUE(CHOOSE(LEN(G88),0,0,CONCATENATE(MID(G88,1,1),",",MID(G88,2,1)),CONCATENATE(MID(G88,1,2),",",MID(G88,3,2)),CONCATENATE(MID(G88,1,1),":",MID(G88,2,2),".",MID(G88,4,2)),CONCATENATE(MID(G88,1,2),":",MID(G88,3,2),".",MID(G88,5,2)),0))</f>
        <v>#VALUE!</v>
      </c>
      <c r="J88" s="32" t="e">
        <f aca="false">VLOOKUP(I88,'Таблица результатов - Девушки'!$D$4:$E$153,2,TRUE())</f>
        <v>#VALUE!</v>
      </c>
      <c r="K88" s="56" t="s">
        <v>451</v>
      </c>
      <c r="L88" s="32"/>
      <c r="M88" s="23"/>
      <c r="N88" s="31" t="n">
        <f aca="false">ROUNDUP(M88-15,-1)</f>
        <v>-20</v>
      </c>
      <c r="O88" s="23" t="s">
        <v>242</v>
      </c>
      <c r="P88" s="23" t="str">
        <f aca="false">CHOOSE(LEN(N88),0,0,CONCATENATE(MID(N88,1,1),".",MID(N88,2,2)),CONCATENATE(MID(N88,1,2),".",MID(N88,3,2)),CONCATENATE(MID(N88,1,1),".",MID(N88,2,2),",",MID(N88,4,1)),CONCATENATE(MID(N88,1,2),":",MID(N88,3,2),".",MID(N88,5,2)),0)</f>
        <v>-.20</v>
      </c>
      <c r="Q88" s="32"/>
      <c r="R88" s="54" t="e">
        <f aca="false">J88+L88+Q88</f>
        <v>#VALUE!</v>
      </c>
      <c r="S88" s="27"/>
      <c r="T88" s="27" t="s">
        <v>108</v>
      </c>
    </row>
    <row r="89" customFormat="false" ht="30.75" hidden="false" customHeight="true" outlineLevel="0" collapsed="false">
      <c r="C89" s="45"/>
      <c r="D89" s="4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25" hidden="false" customHeight="false" outlineLevel="0" collapsed="false">
      <c r="C90" s="45"/>
      <c r="D90" s="46" t="s">
        <v>257</v>
      </c>
      <c r="K90" s="1"/>
      <c r="O90" s="18" t="s">
        <v>258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25" hidden="false" customHeight="false" outlineLevel="0" collapsed="false">
      <c r="C91" s="45"/>
      <c r="D91" s="4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25" hidden="false" customHeight="false" outlineLevel="0" collapsed="false">
      <c r="C92" s="45"/>
      <c r="D92" s="46" t="s">
        <v>259</v>
      </c>
      <c r="K92" s="1"/>
      <c r="O92" s="18" t="s">
        <v>260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242" customFormat="false" ht="79.5" hidden="false" customHeight="true" outlineLevel="0" collapsed="false"/>
  </sheetData>
  <mergeCells count="79">
    <mergeCell ref="A1:T1"/>
    <mergeCell ref="A2:T2"/>
    <mergeCell ref="A3:T3"/>
    <mergeCell ref="U3:AN3"/>
    <mergeCell ref="AO3:BH3"/>
    <mergeCell ref="BI3:CB3"/>
    <mergeCell ref="CC3:CV3"/>
    <mergeCell ref="CW3:DP3"/>
    <mergeCell ref="DQ3:EJ3"/>
    <mergeCell ref="EK3:FD3"/>
    <mergeCell ref="FE3:FX3"/>
    <mergeCell ref="FY3:GR3"/>
    <mergeCell ref="GS3:HL3"/>
    <mergeCell ref="HM3:IF3"/>
    <mergeCell ref="IG3:IV3"/>
    <mergeCell ref="A4:T4"/>
    <mergeCell ref="A5:T5"/>
    <mergeCell ref="A6:T6"/>
    <mergeCell ref="A7:T7"/>
    <mergeCell ref="U7:AN7"/>
    <mergeCell ref="AO7:BH7"/>
    <mergeCell ref="BI7:CB7"/>
    <mergeCell ref="CC7:CV7"/>
    <mergeCell ref="CW7:DP7"/>
    <mergeCell ref="DQ7:EJ7"/>
    <mergeCell ref="EK7:FD7"/>
    <mergeCell ref="FE7:FX7"/>
    <mergeCell ref="FY7:GR7"/>
    <mergeCell ref="GS7:HL7"/>
    <mergeCell ref="HM7:IF7"/>
    <mergeCell ref="IG7:IV7"/>
    <mergeCell ref="A8:T8"/>
    <mergeCell ref="A9:T9"/>
    <mergeCell ref="A10:T10"/>
    <mergeCell ref="A12:A13"/>
    <mergeCell ref="B12:B13"/>
    <mergeCell ref="C12:C13"/>
    <mergeCell ref="D12:D13"/>
    <mergeCell ref="E12:E13"/>
    <mergeCell ref="F12:J12"/>
    <mergeCell ref="K12:L12"/>
    <mergeCell ref="M12:Q12"/>
    <mergeCell ref="R12:R13"/>
    <mergeCell ref="S12:S13"/>
    <mergeCell ref="T12:T13"/>
    <mergeCell ref="A53:T53"/>
    <mergeCell ref="A54:T54"/>
    <mergeCell ref="A55:T55"/>
    <mergeCell ref="U55:AN55"/>
    <mergeCell ref="AO55:BH55"/>
    <mergeCell ref="BI55:CB55"/>
    <mergeCell ref="CC55:CV55"/>
    <mergeCell ref="CW55:DP55"/>
    <mergeCell ref="DQ55:EJ55"/>
    <mergeCell ref="EK55:FD55"/>
    <mergeCell ref="FE55:FX55"/>
    <mergeCell ref="FY55:GR55"/>
    <mergeCell ref="GS55:HL55"/>
    <mergeCell ref="HM55:IF55"/>
    <mergeCell ref="IG55:IV55"/>
    <mergeCell ref="A56:T56"/>
    <mergeCell ref="A57:T57"/>
    <mergeCell ref="A58:T58"/>
    <mergeCell ref="A59:T59"/>
    <mergeCell ref="U59:AN59"/>
    <mergeCell ref="AO59:BH59"/>
    <mergeCell ref="BI59:CB59"/>
    <mergeCell ref="CC59:CV59"/>
    <mergeCell ref="CW59:DP59"/>
    <mergeCell ref="DQ59:EJ59"/>
    <mergeCell ref="EK59:FD59"/>
    <mergeCell ref="FE59:FX59"/>
    <mergeCell ref="FY59:GR59"/>
    <mergeCell ref="GS59:HL59"/>
    <mergeCell ref="HM59:IF59"/>
    <mergeCell ref="IG59:IV59"/>
    <mergeCell ref="A60:T60"/>
    <mergeCell ref="A61:T61"/>
    <mergeCell ref="A62:T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.66"/>
    <col collapsed="false" customWidth="true" hidden="false" outlineLevel="0" max="3" min="3" style="57" width="6.77"/>
    <col collapsed="false" customWidth="true" hidden="false" outlineLevel="0" max="4" min="4" style="57" width="7.88"/>
    <col collapsed="false" customWidth="true" hidden="false" outlineLevel="0" max="6" min="6" style="0" width="7.77"/>
    <col collapsed="false" customWidth="true" hidden="false" outlineLevel="0" max="7" min="7" style="0" width="12.55"/>
    <col collapsed="false" customWidth="true" hidden="false" outlineLevel="0" max="18" min="17" style="58" width="8.88"/>
  </cols>
  <sheetData>
    <row r="1" customFormat="false" ht="18.75" hidden="false" customHeight="true" outlineLevel="0" collapsed="false">
      <c r="B1" s="59" t="s">
        <v>452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49.5" hidden="false" customHeight="true" outlineLevel="0" collapsed="false">
      <c r="B2" s="59" t="s">
        <v>45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.75" hidden="false" customHeight="false" outlineLevel="0" collapsed="false">
      <c r="B3" s="60"/>
      <c r="C3" s="61"/>
      <c r="D3" s="61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2"/>
      <c r="R3" s="62"/>
      <c r="S3" s="60"/>
      <c r="T3" s="60"/>
    </row>
    <row r="4" customFormat="false" ht="19.5" hidden="false" customHeight="true" outlineLevel="0" collapsed="false">
      <c r="B4" s="63" t="s">
        <v>454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</row>
    <row r="5" customFormat="false" ht="18.75" hidden="false" customHeight="true" outlineLevel="0" collapsed="false">
      <c r="A5" s="64" t="s">
        <v>455</v>
      </c>
      <c r="B5" s="65" t="s">
        <v>456</v>
      </c>
      <c r="C5" s="66" t="s">
        <v>457</v>
      </c>
      <c r="D5" s="66"/>
      <c r="E5" s="66"/>
      <c r="F5" s="66"/>
      <c r="G5" s="66"/>
      <c r="H5" s="66"/>
      <c r="I5" s="66"/>
      <c r="J5" s="66"/>
      <c r="K5" s="66"/>
      <c r="L5" s="67"/>
      <c r="M5" s="67"/>
      <c r="N5" s="65" t="s">
        <v>458</v>
      </c>
      <c r="O5" s="65"/>
      <c r="P5" s="65"/>
      <c r="Q5" s="68" t="s">
        <v>459</v>
      </c>
      <c r="R5" s="68"/>
      <c r="S5" s="65"/>
      <c r="T5" s="65" t="s">
        <v>460</v>
      </c>
      <c r="U5" s="65"/>
    </row>
    <row r="6" customFormat="false" ht="33.75" hidden="false" customHeight="true" outlineLevel="0" collapsed="false">
      <c r="A6" s="64"/>
      <c r="B6" s="65"/>
      <c r="C6" s="69" t="s">
        <v>461</v>
      </c>
      <c r="D6" s="69"/>
      <c r="E6" s="70" t="s">
        <v>462</v>
      </c>
      <c r="F6" s="70"/>
      <c r="G6" s="70"/>
      <c r="H6" s="70" t="s">
        <v>463</v>
      </c>
      <c r="I6" s="70"/>
      <c r="J6" s="70"/>
      <c r="K6" s="70" t="s">
        <v>464</v>
      </c>
      <c r="L6" s="70"/>
      <c r="M6" s="70"/>
      <c r="N6" s="65"/>
      <c r="O6" s="67"/>
      <c r="P6" s="67"/>
      <c r="Q6" s="68"/>
      <c r="R6" s="71"/>
      <c r="S6" s="67"/>
      <c r="T6" s="65"/>
      <c r="U6" s="67"/>
    </row>
    <row r="7" customFormat="false" ht="18.75" hidden="false" customHeight="false" outlineLevel="0" collapsed="false">
      <c r="A7" s="72" t="s">
        <v>22</v>
      </c>
      <c r="B7" s="70" t="n">
        <v>174</v>
      </c>
      <c r="C7" s="73" t="n">
        <v>6.6</v>
      </c>
      <c r="D7" s="69" t="n">
        <v>174</v>
      </c>
      <c r="E7" s="70" t="s">
        <v>465</v>
      </c>
      <c r="F7" s="70" t="n">
        <v>1</v>
      </c>
      <c r="G7" s="74"/>
      <c r="H7" s="69" t="s">
        <v>466</v>
      </c>
      <c r="I7" s="70" t="n">
        <v>1</v>
      </c>
      <c r="J7" s="70"/>
      <c r="K7" s="70" t="s">
        <v>467</v>
      </c>
      <c r="L7" s="70" t="n">
        <v>174</v>
      </c>
      <c r="M7" s="70"/>
      <c r="N7" s="70" t="n">
        <v>210</v>
      </c>
      <c r="O7" s="70" t="n">
        <v>174</v>
      </c>
      <c r="P7" s="70"/>
      <c r="Q7" s="73" t="n">
        <v>293</v>
      </c>
      <c r="R7" s="73" t="n">
        <v>1</v>
      </c>
      <c r="S7" s="70"/>
      <c r="T7" s="69" t="s">
        <v>468</v>
      </c>
      <c r="U7" s="70" t="n">
        <v>174</v>
      </c>
    </row>
    <row r="8" customFormat="false" ht="18.75" hidden="false" customHeight="false" outlineLevel="0" collapsed="false">
      <c r="A8" s="72" t="s">
        <v>28</v>
      </c>
      <c r="B8" s="70" t="n">
        <v>173</v>
      </c>
      <c r="C8" s="75"/>
      <c r="D8" s="69" t="n">
        <v>173</v>
      </c>
      <c r="E8" s="70" t="s">
        <v>469</v>
      </c>
      <c r="F8" s="70" t="n">
        <v>2</v>
      </c>
      <c r="G8" s="74"/>
      <c r="H8" s="69" t="s">
        <v>470</v>
      </c>
      <c r="I8" s="70" t="n">
        <v>2</v>
      </c>
      <c r="J8" s="70"/>
      <c r="K8" s="70" t="s">
        <v>471</v>
      </c>
      <c r="L8" s="70" t="n">
        <v>173</v>
      </c>
      <c r="M8" s="70"/>
      <c r="N8" s="76"/>
      <c r="O8" s="70" t="n">
        <v>173</v>
      </c>
      <c r="P8" s="70"/>
      <c r="Q8" s="73" t="n">
        <v>295</v>
      </c>
      <c r="R8" s="73" t="n">
        <v>2</v>
      </c>
      <c r="S8" s="70"/>
      <c r="T8" s="69" t="s">
        <v>472</v>
      </c>
      <c r="U8" s="70" t="n">
        <v>173</v>
      </c>
    </row>
    <row r="9" customFormat="false" ht="18.75" hidden="false" customHeight="false" outlineLevel="0" collapsed="false">
      <c r="A9" s="72" t="s">
        <v>34</v>
      </c>
      <c r="B9" s="70" t="n">
        <v>172</v>
      </c>
      <c r="C9" s="75"/>
      <c r="D9" s="69" t="n">
        <v>172</v>
      </c>
      <c r="E9" s="70" t="s">
        <v>473</v>
      </c>
      <c r="F9" s="70" t="n">
        <v>3</v>
      </c>
      <c r="G9" s="74"/>
      <c r="H9" s="69" t="s">
        <v>474</v>
      </c>
      <c r="I9" s="70" t="n">
        <v>3</v>
      </c>
      <c r="J9" s="70"/>
      <c r="K9" s="70" t="s">
        <v>475</v>
      </c>
      <c r="L9" s="70" t="n">
        <v>172</v>
      </c>
      <c r="M9" s="70"/>
      <c r="N9" s="70" t="n">
        <v>209</v>
      </c>
      <c r="O9" s="70" t="n">
        <v>172</v>
      </c>
      <c r="P9" s="70"/>
      <c r="Q9" s="73" t="n">
        <v>297</v>
      </c>
      <c r="R9" s="73" t="n">
        <v>3</v>
      </c>
      <c r="S9" s="70"/>
      <c r="T9" s="69" t="s">
        <v>476</v>
      </c>
      <c r="U9" s="70" t="n">
        <v>172</v>
      </c>
    </row>
    <row r="10" customFormat="false" ht="18.75" hidden="false" customHeight="false" outlineLevel="0" collapsed="false">
      <c r="A10" s="72" t="s">
        <v>41</v>
      </c>
      <c r="B10" s="70" t="n">
        <v>171</v>
      </c>
      <c r="C10" s="75"/>
      <c r="D10" s="69" t="n">
        <v>171</v>
      </c>
      <c r="E10" s="70" t="s">
        <v>477</v>
      </c>
      <c r="F10" s="70" t="n">
        <v>4</v>
      </c>
      <c r="G10" s="74"/>
      <c r="H10" s="70" t="s">
        <v>478</v>
      </c>
      <c r="I10" s="70" t="n">
        <v>4</v>
      </c>
      <c r="J10" s="70"/>
      <c r="K10" s="70" t="s">
        <v>479</v>
      </c>
      <c r="L10" s="70" t="n">
        <v>171</v>
      </c>
      <c r="M10" s="70"/>
      <c r="N10" s="76"/>
      <c r="O10" s="70" t="n">
        <v>171</v>
      </c>
      <c r="P10" s="70"/>
      <c r="Q10" s="73" t="n">
        <v>299</v>
      </c>
      <c r="R10" s="73" t="n">
        <v>4</v>
      </c>
      <c r="S10" s="70"/>
      <c r="T10" s="69" t="s">
        <v>480</v>
      </c>
      <c r="U10" s="70" t="n">
        <v>171</v>
      </c>
    </row>
    <row r="11" customFormat="false" ht="18.75" hidden="false" customHeight="false" outlineLevel="0" collapsed="false">
      <c r="A11" s="72" t="s">
        <v>47</v>
      </c>
      <c r="B11" s="70" t="n">
        <v>170</v>
      </c>
      <c r="C11" s="75"/>
      <c r="D11" s="69" t="n">
        <v>170</v>
      </c>
      <c r="E11" s="70" t="s">
        <v>481</v>
      </c>
      <c r="F11" s="70" t="n">
        <v>5</v>
      </c>
      <c r="G11" s="74"/>
      <c r="H11" s="70" t="s">
        <v>482</v>
      </c>
      <c r="I11" s="70" t="n">
        <v>5</v>
      </c>
      <c r="J11" s="70"/>
      <c r="K11" s="70" t="s">
        <v>483</v>
      </c>
      <c r="L11" s="70" t="n">
        <v>170</v>
      </c>
      <c r="M11" s="70"/>
      <c r="N11" s="70" t="n">
        <v>208</v>
      </c>
      <c r="O11" s="70" t="n">
        <v>170</v>
      </c>
      <c r="P11" s="70"/>
      <c r="Q11" s="73" t="n">
        <v>301</v>
      </c>
      <c r="R11" s="73" t="n">
        <v>5</v>
      </c>
      <c r="S11" s="70"/>
      <c r="T11" s="69" t="s">
        <v>484</v>
      </c>
      <c r="U11" s="70" t="n">
        <v>170</v>
      </c>
    </row>
    <row r="12" customFormat="false" ht="18.75" hidden="false" customHeight="false" outlineLevel="0" collapsed="false">
      <c r="A12" s="72" t="s">
        <v>53</v>
      </c>
      <c r="B12" s="70" t="n">
        <v>169</v>
      </c>
      <c r="C12" s="75"/>
      <c r="D12" s="69" t="n">
        <v>169</v>
      </c>
      <c r="E12" s="70" t="s">
        <v>485</v>
      </c>
      <c r="F12" s="70" t="n">
        <v>6</v>
      </c>
      <c r="G12" s="74"/>
      <c r="H12" s="70" t="s">
        <v>486</v>
      </c>
      <c r="I12" s="70" t="n">
        <v>6</v>
      </c>
      <c r="J12" s="70"/>
      <c r="K12" s="70" t="s">
        <v>487</v>
      </c>
      <c r="L12" s="70" t="n">
        <v>169</v>
      </c>
      <c r="M12" s="70"/>
      <c r="N12" s="76"/>
      <c r="O12" s="70" t="n">
        <v>169</v>
      </c>
      <c r="P12" s="70"/>
      <c r="Q12" s="73" t="n">
        <v>303</v>
      </c>
      <c r="R12" s="73" t="n">
        <v>6</v>
      </c>
      <c r="S12" s="70"/>
      <c r="T12" s="69" t="s">
        <v>488</v>
      </c>
      <c r="U12" s="70" t="n">
        <v>169</v>
      </c>
    </row>
    <row r="13" customFormat="false" ht="18.75" hidden="false" customHeight="false" outlineLevel="0" collapsed="false">
      <c r="A13" s="72" t="s">
        <v>58</v>
      </c>
      <c r="B13" s="70" t="n">
        <v>168</v>
      </c>
      <c r="C13" s="75"/>
      <c r="D13" s="69" t="n">
        <v>168</v>
      </c>
      <c r="E13" s="70" t="s">
        <v>489</v>
      </c>
      <c r="F13" s="70" t="n">
        <v>7</v>
      </c>
      <c r="G13" s="70"/>
      <c r="H13" s="70" t="s">
        <v>490</v>
      </c>
      <c r="I13" s="70" t="n">
        <v>7</v>
      </c>
      <c r="J13" s="70"/>
      <c r="K13" s="70" t="s">
        <v>491</v>
      </c>
      <c r="L13" s="70" t="n">
        <v>168</v>
      </c>
      <c r="M13" s="70"/>
      <c r="N13" s="70" t="n">
        <v>207</v>
      </c>
      <c r="O13" s="70" t="n">
        <v>168</v>
      </c>
      <c r="P13" s="70"/>
      <c r="Q13" s="73" t="n">
        <v>305</v>
      </c>
      <c r="R13" s="73" t="n">
        <v>7</v>
      </c>
      <c r="S13" s="70"/>
      <c r="T13" s="69" t="s">
        <v>492</v>
      </c>
      <c r="U13" s="70" t="n">
        <v>168</v>
      </c>
    </row>
    <row r="14" customFormat="false" ht="18.75" hidden="false" customHeight="false" outlineLevel="0" collapsed="false">
      <c r="A14" s="72" t="s">
        <v>63</v>
      </c>
      <c r="B14" s="70" t="n">
        <v>167</v>
      </c>
      <c r="C14" s="75"/>
      <c r="D14" s="69" t="n">
        <v>167</v>
      </c>
      <c r="E14" s="70" t="s">
        <v>493</v>
      </c>
      <c r="F14" s="70" t="n">
        <v>8</v>
      </c>
      <c r="G14" s="74"/>
      <c r="H14" s="70" t="s">
        <v>494</v>
      </c>
      <c r="I14" s="70" t="n">
        <v>8</v>
      </c>
      <c r="J14" s="70"/>
      <c r="K14" s="70" t="s">
        <v>495</v>
      </c>
      <c r="L14" s="70" t="n">
        <v>167</v>
      </c>
      <c r="M14" s="70"/>
      <c r="N14" s="76"/>
      <c r="O14" s="70" t="n">
        <v>167</v>
      </c>
      <c r="P14" s="70"/>
      <c r="Q14" s="73" t="n">
        <v>307</v>
      </c>
      <c r="R14" s="73" t="n">
        <v>8</v>
      </c>
      <c r="S14" s="70"/>
      <c r="T14" s="69" t="s">
        <v>496</v>
      </c>
      <c r="U14" s="70" t="n">
        <v>167</v>
      </c>
    </row>
    <row r="15" customFormat="false" ht="18.75" hidden="false" customHeight="false" outlineLevel="0" collapsed="false">
      <c r="A15" s="72" t="s">
        <v>69</v>
      </c>
      <c r="B15" s="70" t="n">
        <v>166</v>
      </c>
      <c r="C15" s="75"/>
      <c r="D15" s="69" t="n">
        <v>166</v>
      </c>
      <c r="E15" s="70" t="s">
        <v>497</v>
      </c>
      <c r="F15" s="70" t="n">
        <v>9</v>
      </c>
      <c r="G15" s="74"/>
      <c r="H15" s="70" t="s">
        <v>498</v>
      </c>
      <c r="I15" s="70" t="n">
        <v>9</v>
      </c>
      <c r="J15" s="70"/>
      <c r="K15" s="70" t="s">
        <v>499</v>
      </c>
      <c r="L15" s="70" t="n">
        <v>166</v>
      </c>
      <c r="M15" s="70"/>
      <c r="N15" s="70" t="n">
        <v>206</v>
      </c>
      <c r="O15" s="70" t="n">
        <v>166</v>
      </c>
      <c r="P15" s="70"/>
      <c r="Q15" s="73" t="n">
        <v>309</v>
      </c>
      <c r="R15" s="73" t="n">
        <v>9</v>
      </c>
      <c r="S15" s="70"/>
      <c r="T15" s="69" t="s">
        <v>500</v>
      </c>
      <c r="U15" s="70" t="n">
        <v>166</v>
      </c>
    </row>
    <row r="16" customFormat="false" ht="18.75" hidden="false" customHeight="false" outlineLevel="0" collapsed="false">
      <c r="A16" s="72" t="s">
        <v>74</v>
      </c>
      <c r="B16" s="70" t="n">
        <v>165</v>
      </c>
      <c r="C16" s="75"/>
      <c r="D16" s="69" t="n">
        <v>165</v>
      </c>
      <c r="E16" s="70" t="s">
        <v>501</v>
      </c>
      <c r="F16" s="70" t="n">
        <v>10</v>
      </c>
      <c r="G16" s="74"/>
      <c r="H16" s="70" t="s">
        <v>502</v>
      </c>
      <c r="I16" s="70" t="n">
        <v>10</v>
      </c>
      <c r="J16" s="70"/>
      <c r="K16" s="70" t="s">
        <v>503</v>
      </c>
      <c r="L16" s="70" t="n">
        <v>165</v>
      </c>
      <c r="M16" s="70"/>
      <c r="N16" s="76"/>
      <c r="O16" s="70" t="n">
        <v>165</v>
      </c>
      <c r="P16" s="70"/>
      <c r="Q16" s="73" t="n">
        <v>311</v>
      </c>
      <c r="R16" s="73" t="n">
        <v>10</v>
      </c>
      <c r="S16" s="70"/>
      <c r="T16" s="69" t="s">
        <v>504</v>
      </c>
      <c r="U16" s="70" t="n">
        <v>165</v>
      </c>
    </row>
    <row r="17" customFormat="false" ht="18.75" hidden="false" customHeight="false" outlineLevel="0" collapsed="false">
      <c r="A17" s="72" t="s">
        <v>79</v>
      </c>
      <c r="B17" s="70" t="n">
        <v>164</v>
      </c>
      <c r="C17" s="75"/>
      <c r="D17" s="69" t="n">
        <v>164</v>
      </c>
      <c r="E17" s="70" t="s">
        <v>505</v>
      </c>
      <c r="F17" s="70" t="n">
        <v>11</v>
      </c>
      <c r="G17" s="74"/>
      <c r="H17" s="70" t="s">
        <v>506</v>
      </c>
      <c r="I17" s="70" t="n">
        <v>11</v>
      </c>
      <c r="J17" s="70"/>
      <c r="K17" s="70" t="s">
        <v>507</v>
      </c>
      <c r="L17" s="70" t="n">
        <v>164</v>
      </c>
      <c r="M17" s="70"/>
      <c r="N17" s="70" t="n">
        <v>205</v>
      </c>
      <c r="O17" s="70" t="n">
        <v>164</v>
      </c>
      <c r="P17" s="70"/>
      <c r="Q17" s="73" t="n">
        <v>313</v>
      </c>
      <c r="R17" s="73" t="n">
        <v>11</v>
      </c>
      <c r="S17" s="70"/>
      <c r="T17" s="69" t="s">
        <v>508</v>
      </c>
      <c r="U17" s="70" t="n">
        <v>164</v>
      </c>
    </row>
    <row r="18" customFormat="false" ht="18.75" hidden="false" customHeight="false" outlineLevel="0" collapsed="false">
      <c r="A18" s="72" t="s">
        <v>83</v>
      </c>
      <c r="B18" s="70" t="n">
        <v>163</v>
      </c>
      <c r="C18" s="75"/>
      <c r="D18" s="69" t="n">
        <v>163</v>
      </c>
      <c r="E18" s="70" t="s">
        <v>509</v>
      </c>
      <c r="F18" s="70" t="n">
        <v>12</v>
      </c>
      <c r="G18" s="74"/>
      <c r="H18" s="70" t="s">
        <v>510</v>
      </c>
      <c r="I18" s="70" t="n">
        <v>12</v>
      </c>
      <c r="J18" s="70"/>
      <c r="K18" s="70" t="s">
        <v>511</v>
      </c>
      <c r="L18" s="70" t="n">
        <v>163</v>
      </c>
      <c r="M18" s="70"/>
      <c r="N18" s="76"/>
      <c r="O18" s="70" t="n">
        <v>163</v>
      </c>
      <c r="P18" s="70"/>
      <c r="Q18" s="73" t="n">
        <v>315</v>
      </c>
      <c r="R18" s="73" t="n">
        <v>12</v>
      </c>
      <c r="S18" s="70"/>
      <c r="T18" s="69" t="s">
        <v>512</v>
      </c>
      <c r="U18" s="70" t="n">
        <v>163</v>
      </c>
    </row>
    <row r="19" customFormat="false" ht="18.75" hidden="false" customHeight="false" outlineLevel="0" collapsed="false">
      <c r="A19" s="72" t="s">
        <v>88</v>
      </c>
      <c r="B19" s="70" t="n">
        <v>162</v>
      </c>
      <c r="C19" s="73" t="n">
        <v>6.7</v>
      </c>
      <c r="D19" s="69" t="n">
        <v>162</v>
      </c>
      <c r="E19" s="70" t="s">
        <v>513</v>
      </c>
      <c r="F19" s="70" t="n">
        <v>13</v>
      </c>
      <c r="G19" s="74"/>
      <c r="H19" s="70" t="s">
        <v>514</v>
      </c>
      <c r="I19" s="70" t="n">
        <v>13</v>
      </c>
      <c r="J19" s="70"/>
      <c r="K19" s="70" t="s">
        <v>515</v>
      </c>
      <c r="L19" s="70" t="n">
        <v>162</v>
      </c>
      <c r="M19" s="70"/>
      <c r="N19" s="70" t="n">
        <v>204</v>
      </c>
      <c r="O19" s="70" t="n">
        <v>162</v>
      </c>
      <c r="P19" s="70"/>
      <c r="Q19" s="73" t="n">
        <v>317</v>
      </c>
      <c r="R19" s="73" t="n">
        <v>13</v>
      </c>
      <c r="S19" s="70"/>
      <c r="T19" s="69" t="s">
        <v>516</v>
      </c>
      <c r="U19" s="70" t="n">
        <v>162</v>
      </c>
    </row>
    <row r="20" customFormat="false" ht="18.75" hidden="false" customHeight="false" outlineLevel="0" collapsed="false">
      <c r="A20" s="72" t="s">
        <v>92</v>
      </c>
      <c r="B20" s="70" t="n">
        <v>161</v>
      </c>
      <c r="C20" s="75"/>
      <c r="D20" s="69" t="n">
        <v>161</v>
      </c>
      <c r="E20" s="70" t="s">
        <v>517</v>
      </c>
      <c r="F20" s="70" t="n">
        <v>14</v>
      </c>
      <c r="G20" s="74"/>
      <c r="H20" s="70" t="s">
        <v>518</v>
      </c>
      <c r="I20" s="70" t="n">
        <v>14</v>
      </c>
      <c r="J20" s="70"/>
      <c r="K20" s="70" t="s">
        <v>519</v>
      </c>
      <c r="L20" s="70" t="n">
        <v>161</v>
      </c>
      <c r="M20" s="70"/>
      <c r="N20" s="76"/>
      <c r="O20" s="70" t="n">
        <v>161</v>
      </c>
      <c r="P20" s="70"/>
      <c r="Q20" s="73" t="n">
        <v>319</v>
      </c>
      <c r="R20" s="73" t="n">
        <v>14</v>
      </c>
      <c r="S20" s="70"/>
      <c r="T20" s="69" t="s">
        <v>520</v>
      </c>
      <c r="U20" s="70" t="n">
        <v>161</v>
      </c>
    </row>
    <row r="21" customFormat="false" ht="18.75" hidden="false" customHeight="false" outlineLevel="0" collapsed="false">
      <c r="A21" s="72" t="s">
        <v>96</v>
      </c>
      <c r="B21" s="70" t="n">
        <v>160</v>
      </c>
      <c r="C21" s="75"/>
      <c r="D21" s="69" t="n">
        <v>160</v>
      </c>
      <c r="E21" s="70" t="s">
        <v>521</v>
      </c>
      <c r="F21" s="70" t="n">
        <v>15</v>
      </c>
      <c r="G21" s="74"/>
      <c r="H21" s="70" t="s">
        <v>522</v>
      </c>
      <c r="I21" s="70" t="n">
        <v>15</v>
      </c>
      <c r="J21" s="70"/>
      <c r="K21" s="70" t="s">
        <v>523</v>
      </c>
      <c r="L21" s="70" t="n">
        <v>160</v>
      </c>
      <c r="M21" s="70"/>
      <c r="N21" s="70" t="n">
        <v>203</v>
      </c>
      <c r="O21" s="70" t="n">
        <v>160</v>
      </c>
      <c r="P21" s="70"/>
      <c r="Q21" s="73" t="n">
        <v>321</v>
      </c>
      <c r="R21" s="73" t="n">
        <v>15</v>
      </c>
      <c r="S21" s="70"/>
      <c r="T21" s="69" t="s">
        <v>524</v>
      </c>
      <c r="U21" s="70" t="n">
        <v>160</v>
      </c>
    </row>
    <row r="22" customFormat="false" ht="18.75" hidden="false" customHeight="false" outlineLevel="0" collapsed="false">
      <c r="A22" s="72" t="s">
        <v>100</v>
      </c>
      <c r="B22" s="70" t="n">
        <v>159</v>
      </c>
      <c r="C22" s="75"/>
      <c r="D22" s="69" t="n">
        <v>159</v>
      </c>
      <c r="E22" s="70" t="s">
        <v>525</v>
      </c>
      <c r="F22" s="70" t="n">
        <v>16</v>
      </c>
      <c r="G22" s="74"/>
      <c r="H22" s="70" t="s">
        <v>526</v>
      </c>
      <c r="I22" s="70" t="n">
        <v>16</v>
      </c>
      <c r="J22" s="70"/>
      <c r="K22" s="70" t="s">
        <v>527</v>
      </c>
      <c r="L22" s="70" t="n">
        <v>159</v>
      </c>
      <c r="M22" s="70"/>
      <c r="N22" s="76"/>
      <c r="O22" s="70" t="n">
        <v>159</v>
      </c>
      <c r="P22" s="70"/>
      <c r="Q22" s="73" t="n">
        <v>323</v>
      </c>
      <c r="R22" s="73" t="n">
        <v>16</v>
      </c>
      <c r="S22" s="70"/>
      <c r="T22" s="69" t="s">
        <v>528</v>
      </c>
      <c r="U22" s="70" t="n">
        <v>159</v>
      </c>
    </row>
    <row r="23" customFormat="false" ht="18.75" hidden="false" customHeight="false" outlineLevel="0" collapsed="false">
      <c r="A23" s="72" t="s">
        <v>310</v>
      </c>
      <c r="B23" s="70" t="n">
        <v>158</v>
      </c>
      <c r="C23" s="75"/>
      <c r="D23" s="69" t="n">
        <v>158</v>
      </c>
      <c r="E23" s="70" t="s">
        <v>529</v>
      </c>
      <c r="F23" s="70" t="n">
        <v>17</v>
      </c>
      <c r="G23" s="70"/>
      <c r="H23" s="70" t="s">
        <v>530</v>
      </c>
      <c r="I23" s="70" t="n">
        <v>17</v>
      </c>
      <c r="J23" s="70"/>
      <c r="K23" s="70" t="s">
        <v>531</v>
      </c>
      <c r="L23" s="70" t="n">
        <v>158</v>
      </c>
      <c r="M23" s="70"/>
      <c r="N23" s="70" t="n">
        <v>202</v>
      </c>
      <c r="O23" s="70" t="n">
        <v>158</v>
      </c>
      <c r="P23" s="70"/>
      <c r="Q23" s="73" t="n">
        <v>325</v>
      </c>
      <c r="R23" s="73" t="n">
        <v>17</v>
      </c>
      <c r="S23" s="70"/>
      <c r="T23" s="69" t="s">
        <v>532</v>
      </c>
      <c r="U23" s="70" t="n">
        <v>158</v>
      </c>
    </row>
    <row r="24" customFormat="false" ht="18.75" hidden="false" customHeight="false" outlineLevel="0" collapsed="false">
      <c r="A24" s="72" t="s">
        <v>109</v>
      </c>
      <c r="B24" s="70" t="n">
        <v>157</v>
      </c>
      <c r="C24" s="75"/>
      <c r="D24" s="69" t="n">
        <v>157</v>
      </c>
      <c r="E24" s="70" t="s">
        <v>533</v>
      </c>
      <c r="F24" s="70" t="n">
        <v>18</v>
      </c>
      <c r="G24" s="70"/>
      <c r="H24" s="70" t="s">
        <v>534</v>
      </c>
      <c r="I24" s="70" t="n">
        <v>18</v>
      </c>
      <c r="J24" s="70"/>
      <c r="K24" s="70" t="s">
        <v>535</v>
      </c>
      <c r="L24" s="70" t="n">
        <v>157</v>
      </c>
      <c r="M24" s="70"/>
      <c r="N24" s="76"/>
      <c r="O24" s="70" t="n">
        <v>157</v>
      </c>
      <c r="P24" s="70"/>
      <c r="Q24" s="73" t="n">
        <v>327</v>
      </c>
      <c r="R24" s="73" t="n">
        <v>18</v>
      </c>
      <c r="S24" s="70"/>
      <c r="T24" s="69" t="s">
        <v>536</v>
      </c>
      <c r="U24" s="70" t="n">
        <v>157</v>
      </c>
    </row>
    <row r="25" customFormat="false" ht="18.75" hidden="false" customHeight="false" outlineLevel="0" collapsed="false">
      <c r="A25" s="72" t="s">
        <v>113</v>
      </c>
      <c r="B25" s="70" t="n">
        <v>156</v>
      </c>
      <c r="C25" s="75"/>
      <c r="D25" s="69" t="n">
        <v>156</v>
      </c>
      <c r="E25" s="70" t="s">
        <v>537</v>
      </c>
      <c r="F25" s="70" t="n">
        <v>19</v>
      </c>
      <c r="G25" s="70"/>
      <c r="H25" s="70" t="s">
        <v>538</v>
      </c>
      <c r="I25" s="70" t="n">
        <v>19</v>
      </c>
      <c r="J25" s="70"/>
      <c r="K25" s="70" t="s">
        <v>539</v>
      </c>
      <c r="L25" s="70" t="n">
        <v>156</v>
      </c>
      <c r="M25" s="70"/>
      <c r="N25" s="70" t="n">
        <v>201</v>
      </c>
      <c r="O25" s="70" t="n">
        <v>156</v>
      </c>
      <c r="P25" s="70"/>
      <c r="Q25" s="73" t="n">
        <v>329</v>
      </c>
      <c r="R25" s="73" t="n">
        <v>19</v>
      </c>
      <c r="S25" s="70"/>
      <c r="T25" s="69" t="s">
        <v>540</v>
      </c>
      <c r="U25" s="70" t="n">
        <v>156</v>
      </c>
    </row>
    <row r="26" customFormat="false" ht="18.75" hidden="false" customHeight="false" outlineLevel="0" collapsed="false">
      <c r="A26" s="72" t="s">
        <v>117</v>
      </c>
      <c r="B26" s="70" t="n">
        <v>155</v>
      </c>
      <c r="C26" s="75"/>
      <c r="D26" s="69" t="n">
        <v>155</v>
      </c>
      <c r="E26" s="70" t="s">
        <v>541</v>
      </c>
      <c r="F26" s="70" t="n">
        <v>20</v>
      </c>
      <c r="G26" s="70"/>
      <c r="H26" s="70" t="s">
        <v>542</v>
      </c>
      <c r="I26" s="70" t="n">
        <v>20</v>
      </c>
      <c r="J26" s="70"/>
      <c r="K26" s="70" t="s">
        <v>543</v>
      </c>
      <c r="L26" s="70" t="n">
        <v>155</v>
      </c>
      <c r="M26" s="70"/>
      <c r="N26" s="76"/>
      <c r="O26" s="70" t="n">
        <v>155</v>
      </c>
      <c r="P26" s="70"/>
      <c r="Q26" s="73" t="n">
        <v>331</v>
      </c>
      <c r="R26" s="73" t="n">
        <v>20</v>
      </c>
      <c r="S26" s="70"/>
      <c r="T26" s="69" t="s">
        <v>544</v>
      </c>
      <c r="U26" s="70" t="n">
        <v>155</v>
      </c>
    </row>
    <row r="27" customFormat="false" ht="18.75" hidden="false" customHeight="false" outlineLevel="0" collapsed="false">
      <c r="A27" s="72" t="s">
        <v>122</v>
      </c>
      <c r="B27" s="70" t="n">
        <v>154</v>
      </c>
      <c r="C27" s="75"/>
      <c r="D27" s="69" t="n">
        <v>154</v>
      </c>
      <c r="E27" s="70" t="s">
        <v>545</v>
      </c>
      <c r="F27" s="70" t="n">
        <v>21</v>
      </c>
      <c r="G27" s="70"/>
      <c r="H27" s="70" t="s">
        <v>546</v>
      </c>
      <c r="I27" s="70" t="n">
        <v>21</v>
      </c>
      <c r="J27" s="70"/>
      <c r="K27" s="70" t="s">
        <v>547</v>
      </c>
      <c r="L27" s="70" t="n">
        <v>154</v>
      </c>
      <c r="M27" s="70"/>
      <c r="N27" s="70" t="n">
        <v>200</v>
      </c>
      <c r="O27" s="70" t="n">
        <v>154</v>
      </c>
      <c r="P27" s="70"/>
      <c r="Q27" s="73" t="n">
        <v>333</v>
      </c>
      <c r="R27" s="73" t="n">
        <v>21</v>
      </c>
      <c r="S27" s="70"/>
      <c r="T27" s="69" t="s">
        <v>548</v>
      </c>
      <c r="U27" s="70" t="n">
        <v>154</v>
      </c>
    </row>
    <row r="28" customFormat="false" ht="18.75" hidden="false" customHeight="false" outlineLevel="0" collapsed="false">
      <c r="A28" s="72" t="s">
        <v>126</v>
      </c>
      <c r="B28" s="70" t="n">
        <v>153</v>
      </c>
      <c r="C28" s="75"/>
      <c r="D28" s="69" t="n">
        <v>153</v>
      </c>
      <c r="E28" s="70" t="s">
        <v>549</v>
      </c>
      <c r="F28" s="70" t="n">
        <v>22</v>
      </c>
      <c r="G28" s="70"/>
      <c r="H28" s="70" t="s">
        <v>550</v>
      </c>
      <c r="I28" s="70" t="n">
        <v>22</v>
      </c>
      <c r="J28" s="70"/>
      <c r="K28" s="70" t="s">
        <v>551</v>
      </c>
      <c r="L28" s="70" t="n">
        <v>153</v>
      </c>
      <c r="M28" s="70"/>
      <c r="N28" s="76"/>
      <c r="O28" s="70" t="n">
        <v>153</v>
      </c>
      <c r="P28" s="70"/>
      <c r="Q28" s="73" t="n">
        <v>335</v>
      </c>
      <c r="R28" s="73" t="n">
        <v>22</v>
      </c>
      <c r="S28" s="70"/>
      <c r="T28" s="69" t="s">
        <v>552</v>
      </c>
      <c r="U28" s="70" t="n">
        <v>153</v>
      </c>
    </row>
    <row r="29" customFormat="false" ht="18.75" hidden="false" customHeight="false" outlineLevel="0" collapsed="false">
      <c r="A29" s="72" t="s">
        <v>130</v>
      </c>
      <c r="B29" s="70" t="n">
        <v>152</v>
      </c>
      <c r="C29" s="75"/>
      <c r="D29" s="69" t="n">
        <v>152</v>
      </c>
      <c r="E29" s="70" t="s">
        <v>553</v>
      </c>
      <c r="F29" s="70" t="n">
        <v>23</v>
      </c>
      <c r="G29" s="70"/>
      <c r="H29" s="70" t="s">
        <v>554</v>
      </c>
      <c r="I29" s="70" t="n">
        <v>23</v>
      </c>
      <c r="J29" s="70"/>
      <c r="K29" s="70" t="s">
        <v>555</v>
      </c>
      <c r="L29" s="70" t="n">
        <v>152</v>
      </c>
      <c r="M29" s="70"/>
      <c r="N29" s="70" t="n">
        <v>199</v>
      </c>
      <c r="O29" s="70" t="n">
        <v>152</v>
      </c>
      <c r="P29" s="70"/>
      <c r="Q29" s="73" t="n">
        <v>337</v>
      </c>
      <c r="R29" s="73" t="n">
        <v>23</v>
      </c>
      <c r="S29" s="70"/>
      <c r="T29" s="69" t="s">
        <v>556</v>
      </c>
      <c r="U29" s="70" t="n">
        <v>152</v>
      </c>
    </row>
    <row r="30" customFormat="false" ht="18.75" hidden="false" customHeight="false" outlineLevel="0" collapsed="false">
      <c r="A30" s="72" t="s">
        <v>135</v>
      </c>
      <c r="B30" s="70" t="n">
        <v>151</v>
      </c>
      <c r="C30" s="75"/>
      <c r="D30" s="69" t="n">
        <v>151</v>
      </c>
      <c r="E30" s="70" t="s">
        <v>557</v>
      </c>
      <c r="F30" s="70" t="n">
        <v>24</v>
      </c>
      <c r="G30" s="70"/>
      <c r="H30" s="70" t="s">
        <v>558</v>
      </c>
      <c r="I30" s="70" t="n">
        <v>24</v>
      </c>
      <c r="J30" s="70"/>
      <c r="K30" s="70" t="s">
        <v>559</v>
      </c>
      <c r="L30" s="70" t="n">
        <v>151</v>
      </c>
      <c r="M30" s="70"/>
      <c r="N30" s="76"/>
      <c r="O30" s="70" t="n">
        <v>151</v>
      </c>
      <c r="P30" s="70"/>
      <c r="Q30" s="73" t="n">
        <v>339</v>
      </c>
      <c r="R30" s="73" t="n">
        <v>24</v>
      </c>
      <c r="S30" s="70"/>
      <c r="T30" s="69" t="s">
        <v>560</v>
      </c>
      <c r="U30" s="70" t="n">
        <v>151</v>
      </c>
    </row>
    <row r="31" customFormat="false" ht="18.75" hidden="false" customHeight="false" outlineLevel="0" collapsed="false">
      <c r="A31" s="72" t="s">
        <v>140</v>
      </c>
      <c r="B31" s="70" t="n">
        <v>150</v>
      </c>
      <c r="C31" s="73" t="n">
        <v>6.8</v>
      </c>
      <c r="D31" s="69" t="n">
        <v>150</v>
      </c>
      <c r="E31" s="70" t="s">
        <v>551</v>
      </c>
      <c r="F31" s="70" t="n">
        <v>25</v>
      </c>
      <c r="G31" s="70"/>
      <c r="H31" s="70" t="s">
        <v>561</v>
      </c>
      <c r="I31" s="70" t="n">
        <v>25</v>
      </c>
      <c r="J31" s="70"/>
      <c r="K31" s="70" t="s">
        <v>562</v>
      </c>
      <c r="L31" s="70" t="n">
        <v>150</v>
      </c>
      <c r="M31" s="70"/>
      <c r="N31" s="70" t="n">
        <v>198</v>
      </c>
      <c r="O31" s="70" t="n">
        <v>150</v>
      </c>
      <c r="P31" s="70"/>
      <c r="Q31" s="73" t="n">
        <v>341</v>
      </c>
      <c r="R31" s="73" t="n">
        <v>25</v>
      </c>
      <c r="S31" s="70"/>
      <c r="T31" s="69" t="s">
        <v>563</v>
      </c>
      <c r="U31" s="70" t="n">
        <v>150</v>
      </c>
    </row>
    <row r="32" customFormat="false" ht="18.75" hidden="false" customHeight="false" outlineLevel="0" collapsed="false">
      <c r="A32" s="72" t="s">
        <v>144</v>
      </c>
      <c r="B32" s="70" t="n">
        <v>149</v>
      </c>
      <c r="C32" s="75"/>
      <c r="D32" s="69" t="n">
        <v>149</v>
      </c>
      <c r="E32" s="70" t="s">
        <v>564</v>
      </c>
      <c r="F32" s="70" t="n">
        <v>26</v>
      </c>
      <c r="G32" s="70"/>
      <c r="H32" s="70" t="s">
        <v>565</v>
      </c>
      <c r="I32" s="70" t="n">
        <v>26</v>
      </c>
      <c r="J32" s="70"/>
      <c r="K32" s="70" t="s">
        <v>566</v>
      </c>
      <c r="L32" s="70" t="n">
        <v>149</v>
      </c>
      <c r="M32" s="70"/>
      <c r="N32" s="76"/>
      <c r="O32" s="70" t="n">
        <v>149</v>
      </c>
      <c r="P32" s="70"/>
      <c r="Q32" s="73" t="n">
        <v>343</v>
      </c>
      <c r="R32" s="73" t="n">
        <v>26</v>
      </c>
      <c r="S32" s="70"/>
      <c r="T32" s="69" t="s">
        <v>567</v>
      </c>
      <c r="U32" s="70" t="n">
        <v>149</v>
      </c>
    </row>
    <row r="33" customFormat="false" ht="18.75" hidden="false" customHeight="false" outlineLevel="0" collapsed="false">
      <c r="A33" s="72" t="s">
        <v>148</v>
      </c>
      <c r="B33" s="70" t="n">
        <v>148</v>
      </c>
      <c r="C33" s="75"/>
      <c r="D33" s="69" t="n">
        <v>148</v>
      </c>
      <c r="E33" s="70" t="s">
        <v>568</v>
      </c>
      <c r="F33" s="70" t="n">
        <v>27</v>
      </c>
      <c r="G33" s="70"/>
      <c r="H33" s="70" t="s">
        <v>569</v>
      </c>
      <c r="I33" s="70" t="n">
        <v>27</v>
      </c>
      <c r="J33" s="70"/>
      <c r="K33" s="70" t="s">
        <v>557</v>
      </c>
      <c r="L33" s="70" t="n">
        <v>148</v>
      </c>
      <c r="M33" s="70"/>
      <c r="N33" s="70" t="n">
        <v>197</v>
      </c>
      <c r="O33" s="70" t="n">
        <v>148</v>
      </c>
      <c r="P33" s="70"/>
      <c r="Q33" s="73" t="n">
        <v>345</v>
      </c>
      <c r="R33" s="73" t="n">
        <v>27</v>
      </c>
      <c r="S33" s="70"/>
      <c r="T33" s="69" t="s">
        <v>570</v>
      </c>
      <c r="U33" s="70" t="n">
        <v>148</v>
      </c>
    </row>
    <row r="34" customFormat="false" ht="18.75" hidden="false" customHeight="false" outlineLevel="0" collapsed="false">
      <c r="A34" s="72" t="s">
        <v>152</v>
      </c>
      <c r="B34" s="70" t="n">
        <v>147</v>
      </c>
      <c r="C34" s="75"/>
      <c r="D34" s="69" t="n">
        <v>147</v>
      </c>
      <c r="E34" s="70" t="s">
        <v>571</v>
      </c>
      <c r="F34" s="70" t="n">
        <v>28</v>
      </c>
      <c r="G34" s="70"/>
      <c r="H34" s="69" t="s">
        <v>572</v>
      </c>
      <c r="I34" s="70" t="n">
        <v>28</v>
      </c>
      <c r="J34" s="70"/>
      <c r="K34" s="70" t="s">
        <v>573</v>
      </c>
      <c r="L34" s="70" t="n">
        <v>147</v>
      </c>
      <c r="M34" s="70"/>
      <c r="N34" s="76"/>
      <c r="O34" s="70" t="n">
        <v>147</v>
      </c>
      <c r="P34" s="70"/>
      <c r="Q34" s="73" t="n">
        <v>347</v>
      </c>
      <c r="R34" s="73" t="n">
        <v>28</v>
      </c>
      <c r="S34" s="70"/>
      <c r="T34" s="69" t="s">
        <v>574</v>
      </c>
      <c r="U34" s="70" t="n">
        <v>147</v>
      </c>
    </row>
    <row r="35" customFormat="false" ht="18.75" hidden="false" customHeight="false" outlineLevel="0" collapsed="false">
      <c r="A35" s="72" t="s">
        <v>157</v>
      </c>
      <c r="B35" s="70" t="n">
        <v>146</v>
      </c>
      <c r="C35" s="75"/>
      <c r="D35" s="69" t="n">
        <v>146</v>
      </c>
      <c r="E35" s="70" t="s">
        <v>467</v>
      </c>
      <c r="F35" s="70" t="n">
        <v>29</v>
      </c>
      <c r="G35" s="70"/>
      <c r="H35" s="69" t="s">
        <v>575</v>
      </c>
      <c r="I35" s="70" t="n">
        <v>29</v>
      </c>
      <c r="J35" s="70"/>
      <c r="K35" s="70" t="s">
        <v>576</v>
      </c>
      <c r="L35" s="70" t="n">
        <v>146</v>
      </c>
      <c r="M35" s="70"/>
      <c r="N35" s="70" t="n">
        <v>196</v>
      </c>
      <c r="O35" s="70" t="n">
        <v>146</v>
      </c>
      <c r="P35" s="70"/>
      <c r="Q35" s="73" t="n">
        <v>350</v>
      </c>
      <c r="R35" s="73" t="n">
        <v>29</v>
      </c>
      <c r="S35" s="70"/>
      <c r="T35" s="69" t="s">
        <v>577</v>
      </c>
      <c r="U35" s="70" t="n">
        <v>146</v>
      </c>
    </row>
    <row r="36" customFormat="false" ht="18.75" hidden="false" customHeight="false" outlineLevel="0" collapsed="false">
      <c r="A36" s="72" t="s">
        <v>161</v>
      </c>
      <c r="B36" s="70" t="n">
        <v>145</v>
      </c>
      <c r="C36" s="75"/>
      <c r="D36" s="69" t="n">
        <v>145</v>
      </c>
      <c r="E36" s="70" t="s">
        <v>578</v>
      </c>
      <c r="F36" s="70" t="n">
        <v>30</v>
      </c>
      <c r="G36" s="70"/>
      <c r="H36" s="69" t="s">
        <v>579</v>
      </c>
      <c r="I36" s="70" t="n">
        <v>30</v>
      </c>
      <c r="J36" s="70"/>
      <c r="K36" s="70" t="s">
        <v>580</v>
      </c>
      <c r="L36" s="70" t="n">
        <v>145</v>
      </c>
      <c r="M36" s="70"/>
      <c r="N36" s="76"/>
      <c r="O36" s="70" t="n">
        <v>145</v>
      </c>
      <c r="P36" s="70"/>
      <c r="Q36" s="73" t="n">
        <v>352</v>
      </c>
      <c r="R36" s="73" t="n">
        <v>30</v>
      </c>
      <c r="S36" s="70"/>
      <c r="T36" s="69" t="s">
        <v>581</v>
      </c>
      <c r="U36" s="70" t="n">
        <v>145</v>
      </c>
    </row>
    <row r="37" customFormat="false" ht="18.75" hidden="false" customHeight="false" outlineLevel="0" collapsed="false">
      <c r="A37" s="72" t="s">
        <v>164</v>
      </c>
      <c r="B37" s="70" t="n">
        <v>144</v>
      </c>
      <c r="C37" s="75"/>
      <c r="D37" s="69" t="n">
        <v>144</v>
      </c>
      <c r="E37" s="70" t="s">
        <v>582</v>
      </c>
      <c r="F37" s="70" t="n">
        <v>31</v>
      </c>
      <c r="G37" s="70"/>
      <c r="H37" s="69" t="s">
        <v>583</v>
      </c>
      <c r="I37" s="70" t="n">
        <v>31</v>
      </c>
      <c r="J37" s="70"/>
      <c r="K37" s="70" t="s">
        <v>584</v>
      </c>
      <c r="L37" s="70" t="n">
        <v>144</v>
      </c>
      <c r="M37" s="70"/>
      <c r="N37" s="70" t="n">
        <v>195</v>
      </c>
      <c r="O37" s="70" t="n">
        <v>144</v>
      </c>
      <c r="P37" s="70"/>
      <c r="Q37" s="73" t="n">
        <v>356</v>
      </c>
      <c r="R37" s="73" t="n">
        <v>31</v>
      </c>
      <c r="S37" s="70"/>
      <c r="T37" s="69" t="s">
        <v>585</v>
      </c>
      <c r="U37" s="70" t="n">
        <v>144</v>
      </c>
    </row>
    <row r="38" customFormat="false" ht="18.75" hidden="false" customHeight="false" outlineLevel="0" collapsed="false">
      <c r="A38" s="72" t="s">
        <v>168</v>
      </c>
      <c r="B38" s="70" t="n">
        <v>143</v>
      </c>
      <c r="C38" s="75"/>
      <c r="D38" s="69" t="n">
        <v>143</v>
      </c>
      <c r="E38" s="77" t="s">
        <v>586</v>
      </c>
      <c r="F38" s="70" t="n">
        <v>32</v>
      </c>
      <c r="G38" s="70"/>
      <c r="H38" s="69" t="s">
        <v>587</v>
      </c>
      <c r="I38" s="70" t="n">
        <v>32</v>
      </c>
      <c r="J38" s="70"/>
      <c r="K38" s="70" t="s">
        <v>588</v>
      </c>
      <c r="L38" s="70" t="n">
        <v>143</v>
      </c>
      <c r="M38" s="70"/>
      <c r="N38" s="76"/>
      <c r="O38" s="70" t="n">
        <v>143</v>
      </c>
      <c r="P38" s="70"/>
      <c r="Q38" s="73" t="n">
        <v>359</v>
      </c>
      <c r="R38" s="73" t="n">
        <v>32</v>
      </c>
      <c r="S38" s="70"/>
      <c r="T38" s="69" t="s">
        <v>589</v>
      </c>
      <c r="U38" s="70" t="n">
        <v>143</v>
      </c>
    </row>
    <row r="39" customFormat="false" ht="18.75" hidden="false" customHeight="false" outlineLevel="0" collapsed="false">
      <c r="A39" s="78" t="s">
        <v>172</v>
      </c>
      <c r="B39" s="79" t="n">
        <v>142</v>
      </c>
      <c r="C39" s="75"/>
      <c r="D39" s="80" t="n">
        <v>142</v>
      </c>
      <c r="E39" s="77" t="s">
        <v>590</v>
      </c>
      <c r="F39" s="79" t="n">
        <v>33</v>
      </c>
      <c r="G39" s="79"/>
      <c r="H39" s="80" t="s">
        <v>591</v>
      </c>
      <c r="I39" s="79" t="n">
        <v>33</v>
      </c>
      <c r="J39" s="79"/>
      <c r="K39" s="79" t="s">
        <v>592</v>
      </c>
      <c r="L39" s="79" t="n">
        <v>142</v>
      </c>
      <c r="M39" s="79"/>
      <c r="N39" s="79" t="n">
        <v>194</v>
      </c>
      <c r="O39" s="79" t="n">
        <v>142</v>
      </c>
      <c r="P39" s="79"/>
      <c r="Q39" s="81" t="n">
        <v>362</v>
      </c>
      <c r="R39" s="81" t="n">
        <v>33</v>
      </c>
      <c r="S39" s="79"/>
      <c r="T39" s="80" t="s">
        <v>593</v>
      </c>
      <c r="U39" s="79" t="n">
        <v>142</v>
      </c>
    </row>
    <row r="40" customFormat="false" ht="18.75" hidden="false" customHeight="false" outlineLevel="0" collapsed="false">
      <c r="A40" s="72" t="s">
        <v>176</v>
      </c>
      <c r="B40" s="70" t="n">
        <v>141</v>
      </c>
      <c r="C40" s="75"/>
      <c r="D40" s="69" t="n">
        <v>141</v>
      </c>
      <c r="E40" s="77" t="s">
        <v>594</v>
      </c>
      <c r="F40" s="70" t="n">
        <v>34</v>
      </c>
      <c r="G40" s="70"/>
      <c r="H40" s="69" t="s">
        <v>595</v>
      </c>
      <c r="I40" s="70" t="n">
        <v>34</v>
      </c>
      <c r="J40" s="70"/>
      <c r="K40" s="70" t="s">
        <v>596</v>
      </c>
      <c r="L40" s="70" t="n">
        <v>141</v>
      </c>
      <c r="M40" s="70"/>
      <c r="N40" s="76"/>
      <c r="O40" s="70" t="n">
        <v>141</v>
      </c>
      <c r="P40" s="70"/>
      <c r="Q40" s="73" t="n">
        <v>365</v>
      </c>
      <c r="R40" s="73" t="n">
        <v>34</v>
      </c>
      <c r="S40" s="70"/>
      <c r="T40" s="69" t="s">
        <v>597</v>
      </c>
      <c r="U40" s="70" t="n">
        <v>141</v>
      </c>
    </row>
    <row r="41" customFormat="false" ht="18.75" hidden="false" customHeight="false" outlineLevel="0" collapsed="false">
      <c r="A41" s="72" t="s">
        <v>180</v>
      </c>
      <c r="B41" s="70" t="n">
        <v>140</v>
      </c>
      <c r="C41" s="75"/>
      <c r="D41" s="69" t="n">
        <v>140</v>
      </c>
      <c r="E41" s="77" t="s">
        <v>598</v>
      </c>
      <c r="F41" s="70" t="n">
        <v>35</v>
      </c>
      <c r="G41" s="70"/>
      <c r="H41" s="69" t="s">
        <v>599</v>
      </c>
      <c r="I41" s="70" t="n">
        <v>35</v>
      </c>
      <c r="J41" s="70"/>
      <c r="K41" s="70" t="s">
        <v>600</v>
      </c>
      <c r="L41" s="70" t="n">
        <v>140</v>
      </c>
      <c r="M41" s="70"/>
      <c r="N41" s="70" t="n">
        <v>193</v>
      </c>
      <c r="O41" s="70" t="n">
        <v>140</v>
      </c>
      <c r="P41" s="70"/>
      <c r="Q41" s="73" t="n">
        <v>368</v>
      </c>
      <c r="R41" s="73" t="n">
        <v>35</v>
      </c>
      <c r="S41" s="70"/>
      <c r="T41" s="69" t="s">
        <v>601</v>
      </c>
      <c r="U41" s="70" t="n">
        <v>140</v>
      </c>
    </row>
    <row r="42" customFormat="false" ht="18.75" hidden="false" customHeight="false" outlineLevel="0" collapsed="false">
      <c r="A42" s="72" t="s">
        <v>185</v>
      </c>
      <c r="B42" s="70" t="n">
        <v>139</v>
      </c>
      <c r="C42" s="75"/>
      <c r="D42" s="69" t="n">
        <v>139</v>
      </c>
      <c r="E42" s="77" t="s">
        <v>602</v>
      </c>
      <c r="F42" s="70" t="n">
        <v>36</v>
      </c>
      <c r="G42" s="70"/>
      <c r="H42" s="69" t="s">
        <v>603</v>
      </c>
      <c r="I42" s="70" t="n">
        <v>36</v>
      </c>
      <c r="J42" s="70"/>
      <c r="K42" s="70" t="s">
        <v>604</v>
      </c>
      <c r="L42" s="70" t="n">
        <v>139</v>
      </c>
      <c r="M42" s="70"/>
      <c r="N42" s="76"/>
      <c r="O42" s="70" t="n">
        <v>139</v>
      </c>
      <c r="P42" s="70"/>
      <c r="Q42" s="73" t="n">
        <v>371</v>
      </c>
      <c r="R42" s="73" t="n">
        <v>36</v>
      </c>
      <c r="S42" s="70"/>
      <c r="T42" s="69" t="s">
        <v>605</v>
      </c>
      <c r="U42" s="70" t="n">
        <v>139</v>
      </c>
    </row>
    <row r="43" customFormat="false" ht="18.75" hidden="false" customHeight="false" outlineLevel="0" collapsed="false">
      <c r="A43" s="72" t="s">
        <v>189</v>
      </c>
      <c r="B43" s="70" t="n">
        <v>138</v>
      </c>
      <c r="C43" s="73" t="n">
        <v>6.9</v>
      </c>
      <c r="D43" s="69" t="n">
        <v>138</v>
      </c>
      <c r="E43" s="77" t="s">
        <v>606</v>
      </c>
      <c r="F43" s="70" t="n">
        <v>37</v>
      </c>
      <c r="G43" s="70"/>
      <c r="H43" s="70" t="s">
        <v>607</v>
      </c>
      <c r="I43" s="70" t="n">
        <v>37</v>
      </c>
      <c r="J43" s="70"/>
      <c r="K43" s="70" t="s">
        <v>549</v>
      </c>
      <c r="L43" s="70" t="n">
        <v>138</v>
      </c>
      <c r="M43" s="70"/>
      <c r="N43" s="70" t="n">
        <v>192</v>
      </c>
      <c r="O43" s="70" t="n">
        <v>138</v>
      </c>
      <c r="P43" s="70"/>
      <c r="Q43" s="73" t="n">
        <v>374</v>
      </c>
      <c r="R43" s="73" t="n">
        <v>37</v>
      </c>
      <c r="S43" s="70"/>
      <c r="T43" s="69" t="s">
        <v>608</v>
      </c>
      <c r="U43" s="70" t="n">
        <v>138</v>
      </c>
    </row>
    <row r="44" customFormat="false" ht="18.75" hidden="false" customHeight="false" outlineLevel="0" collapsed="false">
      <c r="A44" s="72" t="s">
        <v>195</v>
      </c>
      <c r="B44" s="70" t="n">
        <v>137</v>
      </c>
      <c r="C44" s="75"/>
      <c r="D44" s="69" t="n">
        <v>137</v>
      </c>
      <c r="E44" s="82" t="s">
        <v>609</v>
      </c>
      <c r="F44" s="70" t="n">
        <v>38</v>
      </c>
      <c r="G44" s="70"/>
      <c r="H44" s="70" t="s">
        <v>610</v>
      </c>
      <c r="I44" s="70" t="n">
        <v>38</v>
      </c>
      <c r="J44" s="70"/>
      <c r="K44" s="70" t="s">
        <v>611</v>
      </c>
      <c r="L44" s="70" t="n">
        <v>137</v>
      </c>
      <c r="M44" s="70"/>
      <c r="N44" s="76"/>
      <c r="O44" s="70" t="n">
        <v>137</v>
      </c>
      <c r="P44" s="70"/>
      <c r="Q44" s="73" t="n">
        <v>378</v>
      </c>
      <c r="R44" s="73" t="n">
        <v>38</v>
      </c>
      <c r="S44" s="70"/>
      <c r="T44" s="69" t="s">
        <v>612</v>
      </c>
      <c r="U44" s="70" t="n">
        <v>137</v>
      </c>
    </row>
    <row r="45" customFormat="false" ht="18.75" hidden="false" customHeight="false" outlineLevel="0" collapsed="false">
      <c r="A45" s="72" t="s">
        <v>199</v>
      </c>
      <c r="B45" s="70" t="n">
        <v>136</v>
      </c>
      <c r="C45" s="75"/>
      <c r="D45" s="69" t="n">
        <v>136</v>
      </c>
      <c r="E45" s="69" t="s">
        <v>613</v>
      </c>
      <c r="F45" s="70" t="n">
        <v>39</v>
      </c>
      <c r="G45" s="70"/>
      <c r="H45" s="70" t="s">
        <v>614</v>
      </c>
      <c r="I45" s="70" t="n">
        <v>39</v>
      </c>
      <c r="J45" s="70"/>
      <c r="K45" s="70" t="s">
        <v>615</v>
      </c>
      <c r="L45" s="70" t="n">
        <v>136</v>
      </c>
      <c r="M45" s="70"/>
      <c r="N45" s="70" t="n">
        <v>191</v>
      </c>
      <c r="O45" s="70" t="n">
        <v>136</v>
      </c>
      <c r="P45" s="70"/>
      <c r="Q45" s="73" t="n">
        <v>382</v>
      </c>
      <c r="R45" s="73" t="n">
        <v>39</v>
      </c>
      <c r="S45" s="70"/>
      <c r="T45" s="69" t="s">
        <v>616</v>
      </c>
      <c r="U45" s="70" t="n">
        <v>136</v>
      </c>
    </row>
    <row r="46" customFormat="false" ht="18.75" hidden="false" customHeight="false" outlineLevel="0" collapsed="false">
      <c r="A46" s="72" t="s">
        <v>203</v>
      </c>
      <c r="B46" s="70" t="n">
        <v>135</v>
      </c>
      <c r="C46" s="75"/>
      <c r="D46" s="69" t="n">
        <v>135</v>
      </c>
      <c r="E46" s="69" t="s">
        <v>617</v>
      </c>
      <c r="F46" s="70" t="n">
        <v>40</v>
      </c>
      <c r="G46" s="70"/>
      <c r="H46" s="70" t="s">
        <v>618</v>
      </c>
      <c r="I46" s="70" t="n">
        <v>40</v>
      </c>
      <c r="J46" s="70"/>
      <c r="K46" s="70" t="s">
        <v>619</v>
      </c>
      <c r="L46" s="70" t="n">
        <v>135</v>
      </c>
      <c r="M46" s="70"/>
      <c r="N46" s="76"/>
      <c r="O46" s="70" t="n">
        <v>135</v>
      </c>
      <c r="P46" s="70"/>
      <c r="Q46" s="73" t="n">
        <v>386</v>
      </c>
      <c r="R46" s="73" t="n">
        <v>40</v>
      </c>
      <c r="S46" s="70"/>
      <c r="T46" s="69" t="s">
        <v>620</v>
      </c>
      <c r="U46" s="70" t="n">
        <v>135</v>
      </c>
    </row>
    <row r="47" customFormat="false" ht="18.75" hidden="false" customHeight="false" outlineLevel="0" collapsed="false">
      <c r="A47" s="72" t="s">
        <v>207</v>
      </c>
      <c r="B47" s="70" t="n">
        <v>134</v>
      </c>
      <c r="C47" s="75"/>
      <c r="D47" s="69" t="n">
        <v>134</v>
      </c>
      <c r="E47" s="69" t="s">
        <v>621</v>
      </c>
      <c r="F47" s="70" t="n">
        <v>41</v>
      </c>
      <c r="G47" s="70"/>
      <c r="H47" s="70" t="s">
        <v>622</v>
      </c>
      <c r="I47" s="70" t="n">
        <v>41</v>
      </c>
      <c r="J47" s="70"/>
      <c r="K47" s="70" t="s">
        <v>623</v>
      </c>
      <c r="L47" s="70" t="n">
        <v>134</v>
      </c>
      <c r="M47" s="70"/>
      <c r="N47" s="70" t="n">
        <v>180</v>
      </c>
      <c r="O47" s="70" t="n">
        <v>134</v>
      </c>
      <c r="P47" s="70"/>
      <c r="Q47" s="73" t="n">
        <v>390</v>
      </c>
      <c r="R47" s="73" t="n">
        <v>41</v>
      </c>
      <c r="S47" s="70"/>
      <c r="T47" s="69" t="s">
        <v>624</v>
      </c>
      <c r="U47" s="70" t="n">
        <v>134</v>
      </c>
    </row>
    <row r="48" customFormat="false" ht="18.75" hidden="false" customHeight="false" outlineLevel="0" collapsed="false">
      <c r="A48" s="72" t="s">
        <v>211</v>
      </c>
      <c r="B48" s="70" t="n">
        <v>133</v>
      </c>
      <c r="C48" s="75"/>
      <c r="D48" s="69" t="n">
        <v>133</v>
      </c>
      <c r="E48" s="69" t="s">
        <v>625</v>
      </c>
      <c r="F48" s="70" t="n">
        <v>42</v>
      </c>
      <c r="G48" s="70"/>
      <c r="H48" s="70" t="s">
        <v>626</v>
      </c>
      <c r="I48" s="70" t="n">
        <v>42</v>
      </c>
      <c r="J48" s="70"/>
      <c r="K48" s="70" t="s">
        <v>627</v>
      </c>
      <c r="L48" s="70" t="n">
        <v>133</v>
      </c>
      <c r="M48" s="70"/>
      <c r="N48" s="76"/>
      <c r="O48" s="70" t="n">
        <v>133</v>
      </c>
      <c r="P48" s="70"/>
      <c r="Q48" s="73" t="n">
        <v>394</v>
      </c>
      <c r="R48" s="73" t="n">
        <v>42</v>
      </c>
      <c r="S48" s="70"/>
      <c r="T48" s="69" t="s">
        <v>628</v>
      </c>
      <c r="U48" s="70" t="n">
        <v>133</v>
      </c>
    </row>
    <row r="49" customFormat="false" ht="18.75" hidden="false" customHeight="false" outlineLevel="0" collapsed="false">
      <c r="A49" s="72" t="s">
        <v>216</v>
      </c>
      <c r="B49" s="70" t="n">
        <v>132</v>
      </c>
      <c r="C49" s="75"/>
      <c r="D49" s="69" t="n">
        <v>132</v>
      </c>
      <c r="E49" s="69" t="s">
        <v>629</v>
      </c>
      <c r="F49" s="70" t="n">
        <v>43</v>
      </c>
      <c r="G49" s="70"/>
      <c r="H49" s="70" t="s">
        <v>630</v>
      </c>
      <c r="I49" s="70" t="n">
        <v>43</v>
      </c>
      <c r="J49" s="70"/>
      <c r="K49" s="70" t="s">
        <v>631</v>
      </c>
      <c r="L49" s="70" t="n">
        <v>132</v>
      </c>
      <c r="M49" s="70"/>
      <c r="N49" s="70" t="n">
        <v>189</v>
      </c>
      <c r="O49" s="70" t="n">
        <v>132</v>
      </c>
      <c r="P49" s="70"/>
      <c r="Q49" s="73" t="n">
        <v>398</v>
      </c>
      <c r="R49" s="73" t="n">
        <v>43</v>
      </c>
      <c r="S49" s="70"/>
      <c r="T49" s="69" t="s">
        <v>632</v>
      </c>
      <c r="U49" s="70" t="n">
        <v>132</v>
      </c>
    </row>
    <row r="50" customFormat="false" ht="18.75" hidden="false" customHeight="false" outlineLevel="0" collapsed="false">
      <c r="A50" s="72" t="s">
        <v>220</v>
      </c>
      <c r="B50" s="70" t="n">
        <v>131</v>
      </c>
      <c r="C50" s="75"/>
      <c r="D50" s="69" t="n">
        <v>131</v>
      </c>
      <c r="E50" s="69" t="s">
        <v>633</v>
      </c>
      <c r="F50" s="70" t="n">
        <v>44</v>
      </c>
      <c r="G50" s="70"/>
      <c r="H50" s="70" t="s">
        <v>634</v>
      </c>
      <c r="I50" s="70" t="n">
        <v>44</v>
      </c>
      <c r="J50" s="70"/>
      <c r="K50" s="70" t="s">
        <v>635</v>
      </c>
      <c r="L50" s="70" t="n">
        <v>131</v>
      </c>
      <c r="M50" s="70"/>
      <c r="N50" s="76"/>
      <c r="O50" s="70" t="n">
        <v>131</v>
      </c>
      <c r="P50" s="70"/>
      <c r="Q50" s="73" t="n">
        <v>402</v>
      </c>
      <c r="R50" s="73" t="n">
        <v>44</v>
      </c>
      <c r="S50" s="70"/>
      <c r="T50" s="69" t="s">
        <v>636</v>
      </c>
      <c r="U50" s="70" t="n">
        <v>131</v>
      </c>
    </row>
    <row r="51" customFormat="false" ht="18.75" hidden="false" customHeight="false" outlineLevel="0" collapsed="false">
      <c r="A51" s="72" t="s">
        <v>223</v>
      </c>
      <c r="B51" s="70" t="n">
        <v>130</v>
      </c>
      <c r="C51" s="75"/>
      <c r="D51" s="69" t="n">
        <v>130</v>
      </c>
      <c r="E51" s="70" t="s">
        <v>637</v>
      </c>
      <c r="F51" s="70" t="n">
        <v>45</v>
      </c>
      <c r="G51" s="70"/>
      <c r="H51" s="70" t="s">
        <v>638</v>
      </c>
      <c r="I51" s="70" t="n">
        <v>45</v>
      </c>
      <c r="J51" s="70"/>
      <c r="K51" s="70" t="s">
        <v>541</v>
      </c>
      <c r="L51" s="70" t="n">
        <v>130</v>
      </c>
      <c r="M51" s="70"/>
      <c r="N51" s="70" t="n">
        <v>188</v>
      </c>
      <c r="O51" s="70" t="n">
        <v>130</v>
      </c>
      <c r="P51" s="70"/>
      <c r="Q51" s="73" t="n">
        <v>406</v>
      </c>
      <c r="R51" s="73" t="n">
        <v>45</v>
      </c>
      <c r="S51" s="70"/>
      <c r="T51" s="69" t="s">
        <v>639</v>
      </c>
      <c r="U51" s="70" t="n">
        <v>130</v>
      </c>
    </row>
    <row r="52" customFormat="false" ht="18.75" hidden="false" customHeight="false" outlineLevel="0" collapsed="false">
      <c r="A52" s="72" t="s">
        <v>227</v>
      </c>
      <c r="B52" s="70" t="n">
        <v>129</v>
      </c>
      <c r="C52" s="75"/>
      <c r="D52" s="69" t="n">
        <v>129</v>
      </c>
      <c r="E52" s="70" t="s">
        <v>640</v>
      </c>
      <c r="F52" s="70" t="n">
        <v>46</v>
      </c>
      <c r="G52" s="70"/>
      <c r="H52" s="70" t="s">
        <v>641</v>
      </c>
      <c r="I52" s="70" t="n">
        <v>46</v>
      </c>
      <c r="J52" s="70"/>
      <c r="K52" s="70" t="s">
        <v>642</v>
      </c>
      <c r="L52" s="70" t="n">
        <v>129</v>
      </c>
      <c r="M52" s="70"/>
      <c r="N52" s="76"/>
      <c r="O52" s="70" t="n">
        <v>129</v>
      </c>
      <c r="P52" s="70"/>
      <c r="Q52" s="73" t="n">
        <v>410</v>
      </c>
      <c r="R52" s="73" t="n">
        <v>46</v>
      </c>
      <c r="S52" s="70"/>
      <c r="T52" s="69" t="s">
        <v>643</v>
      </c>
      <c r="U52" s="70" t="n">
        <v>129</v>
      </c>
    </row>
    <row r="53" customFormat="false" ht="18.75" hidden="false" customHeight="false" outlineLevel="0" collapsed="false">
      <c r="A53" s="72" t="s">
        <v>231</v>
      </c>
      <c r="B53" s="70" t="n">
        <v>128</v>
      </c>
      <c r="C53" s="73" t="n">
        <v>7</v>
      </c>
      <c r="D53" s="69" t="n">
        <v>128</v>
      </c>
      <c r="E53" s="70" t="s">
        <v>644</v>
      </c>
      <c r="F53" s="70" t="n">
        <v>47</v>
      </c>
      <c r="G53" s="70"/>
      <c r="H53" s="70" t="s">
        <v>645</v>
      </c>
      <c r="I53" s="70" t="n">
        <v>47</v>
      </c>
      <c r="J53" s="70"/>
      <c r="K53" s="70" t="s">
        <v>646</v>
      </c>
      <c r="L53" s="70" t="n">
        <v>128</v>
      </c>
      <c r="M53" s="70"/>
      <c r="N53" s="70" t="n">
        <v>187</v>
      </c>
      <c r="O53" s="70" t="n">
        <v>128</v>
      </c>
      <c r="P53" s="70"/>
      <c r="Q53" s="73" t="n">
        <v>414</v>
      </c>
      <c r="R53" s="73" t="n">
        <v>47</v>
      </c>
      <c r="S53" s="70"/>
      <c r="T53" s="69" t="s">
        <v>647</v>
      </c>
      <c r="U53" s="70" t="n">
        <v>128</v>
      </c>
    </row>
    <row r="54" customFormat="false" ht="18.75" hidden="false" customHeight="false" outlineLevel="0" collapsed="false">
      <c r="A54" s="72" t="s">
        <v>234</v>
      </c>
      <c r="B54" s="70" t="n">
        <v>127</v>
      </c>
      <c r="C54" s="75"/>
      <c r="D54" s="69" t="n">
        <v>127</v>
      </c>
      <c r="E54" s="70" t="s">
        <v>648</v>
      </c>
      <c r="F54" s="70" t="n">
        <v>48</v>
      </c>
      <c r="G54" s="70"/>
      <c r="H54" s="70" t="s">
        <v>649</v>
      </c>
      <c r="I54" s="70" t="n">
        <v>48</v>
      </c>
      <c r="J54" s="70"/>
      <c r="K54" s="70" t="s">
        <v>650</v>
      </c>
      <c r="L54" s="70" t="n">
        <v>127</v>
      </c>
      <c r="M54" s="70"/>
      <c r="N54" s="76"/>
      <c r="O54" s="70" t="n">
        <v>127</v>
      </c>
      <c r="P54" s="70"/>
      <c r="Q54" s="73" t="n">
        <v>418</v>
      </c>
      <c r="R54" s="73" t="n">
        <v>48</v>
      </c>
      <c r="S54" s="70"/>
      <c r="T54" s="69" t="s">
        <v>651</v>
      </c>
      <c r="U54" s="70" t="n">
        <v>127</v>
      </c>
    </row>
    <row r="55" customFormat="false" ht="18.75" hidden="false" customHeight="false" outlineLevel="0" collapsed="false">
      <c r="A55" s="72" t="s">
        <v>238</v>
      </c>
      <c r="B55" s="70" t="n">
        <v>126</v>
      </c>
      <c r="C55" s="75"/>
      <c r="D55" s="69" t="n">
        <v>126</v>
      </c>
      <c r="E55" s="70" t="s">
        <v>652</v>
      </c>
      <c r="F55" s="70" t="n">
        <v>49</v>
      </c>
      <c r="G55" s="70"/>
      <c r="H55" s="70" t="s">
        <v>653</v>
      </c>
      <c r="I55" s="70" t="n">
        <v>49</v>
      </c>
      <c r="J55" s="70"/>
      <c r="K55" s="70" t="s">
        <v>654</v>
      </c>
      <c r="L55" s="70" t="n">
        <v>126</v>
      </c>
      <c r="M55" s="70"/>
      <c r="N55" s="70" t="n">
        <v>186</v>
      </c>
      <c r="O55" s="70" t="n">
        <v>126</v>
      </c>
      <c r="P55" s="70"/>
      <c r="Q55" s="73" t="n">
        <v>422</v>
      </c>
      <c r="R55" s="73" t="n">
        <v>49</v>
      </c>
      <c r="S55" s="70"/>
      <c r="T55" s="69" t="s">
        <v>655</v>
      </c>
      <c r="U55" s="70" t="n">
        <v>126</v>
      </c>
    </row>
    <row r="56" customFormat="false" ht="18.75" hidden="false" customHeight="false" outlineLevel="0" collapsed="false">
      <c r="A56" s="72" t="s">
        <v>402</v>
      </c>
      <c r="B56" s="70" t="n">
        <v>125</v>
      </c>
      <c r="C56" s="75"/>
      <c r="D56" s="69" t="n">
        <v>125</v>
      </c>
      <c r="E56" s="70" t="s">
        <v>656</v>
      </c>
      <c r="F56" s="70" t="n">
        <v>50</v>
      </c>
      <c r="G56" s="70"/>
      <c r="H56" s="70" t="s">
        <v>657</v>
      </c>
      <c r="I56" s="70" t="n">
        <v>50</v>
      </c>
      <c r="J56" s="70"/>
      <c r="K56" s="70" t="s">
        <v>658</v>
      </c>
      <c r="L56" s="70" t="n">
        <v>125</v>
      </c>
      <c r="M56" s="70"/>
      <c r="N56" s="76"/>
      <c r="O56" s="70" t="n">
        <v>125</v>
      </c>
      <c r="P56" s="70"/>
      <c r="Q56" s="73" t="n">
        <v>426</v>
      </c>
      <c r="R56" s="73" t="n">
        <v>50</v>
      </c>
      <c r="S56" s="70"/>
      <c r="T56" s="69" t="s">
        <v>659</v>
      </c>
      <c r="U56" s="70" t="n">
        <v>125</v>
      </c>
    </row>
    <row r="57" customFormat="false" ht="18.75" hidden="false" customHeight="false" outlineLevel="0" collapsed="false">
      <c r="A57" s="72" t="s">
        <v>406</v>
      </c>
      <c r="B57" s="70" t="n">
        <v>124</v>
      </c>
      <c r="C57" s="75"/>
      <c r="D57" s="69" t="n">
        <v>124</v>
      </c>
      <c r="E57" s="70" t="s">
        <v>660</v>
      </c>
      <c r="F57" s="70" t="n">
        <v>51</v>
      </c>
      <c r="G57" s="70"/>
      <c r="H57" s="70" t="s">
        <v>513</v>
      </c>
      <c r="I57" s="70" t="n">
        <v>51</v>
      </c>
      <c r="J57" s="70"/>
      <c r="K57" s="70" t="s">
        <v>661</v>
      </c>
      <c r="L57" s="70" t="n">
        <v>124</v>
      </c>
      <c r="M57" s="70"/>
      <c r="N57" s="70" t="n">
        <v>185</v>
      </c>
      <c r="O57" s="70" t="n">
        <v>124</v>
      </c>
      <c r="P57" s="70"/>
      <c r="Q57" s="73" t="n">
        <v>430</v>
      </c>
      <c r="R57" s="73" t="n">
        <v>51</v>
      </c>
      <c r="S57" s="70"/>
      <c r="T57" s="69" t="s">
        <v>662</v>
      </c>
      <c r="U57" s="70" t="n">
        <v>124</v>
      </c>
    </row>
    <row r="58" customFormat="false" ht="18.75" hidden="false" customHeight="false" outlineLevel="0" collapsed="false">
      <c r="A58" s="72" t="s">
        <v>411</v>
      </c>
      <c r="B58" s="70" t="n">
        <v>123</v>
      </c>
      <c r="C58" s="75"/>
      <c r="D58" s="69" t="n">
        <v>123</v>
      </c>
      <c r="E58" s="70" t="s">
        <v>663</v>
      </c>
      <c r="F58" s="70" t="n">
        <v>52</v>
      </c>
      <c r="G58" s="70"/>
      <c r="H58" s="70" t="s">
        <v>664</v>
      </c>
      <c r="I58" s="70" t="n">
        <v>52</v>
      </c>
      <c r="J58" s="70"/>
      <c r="K58" s="70" t="s">
        <v>665</v>
      </c>
      <c r="L58" s="70" t="n">
        <v>123</v>
      </c>
      <c r="M58" s="70"/>
      <c r="N58" s="76"/>
      <c r="O58" s="70" t="n">
        <v>123</v>
      </c>
      <c r="P58" s="70"/>
      <c r="Q58" s="73" t="n">
        <v>434</v>
      </c>
      <c r="R58" s="73" t="n">
        <v>52</v>
      </c>
      <c r="S58" s="70"/>
      <c r="T58" s="69" t="s">
        <v>666</v>
      </c>
      <c r="U58" s="70" t="n">
        <v>123</v>
      </c>
    </row>
    <row r="59" customFormat="false" ht="18.75" hidden="false" customHeight="false" outlineLevel="0" collapsed="false">
      <c r="A59" s="72" t="s">
        <v>415</v>
      </c>
      <c r="B59" s="70" t="n">
        <v>122</v>
      </c>
      <c r="C59" s="75"/>
      <c r="D59" s="69" t="n">
        <v>122</v>
      </c>
      <c r="E59" s="70" t="s">
        <v>667</v>
      </c>
      <c r="F59" s="70" t="n">
        <v>53</v>
      </c>
      <c r="G59" s="70"/>
      <c r="H59" s="70" t="s">
        <v>668</v>
      </c>
      <c r="I59" s="70" t="n">
        <v>53</v>
      </c>
      <c r="J59" s="70"/>
      <c r="K59" s="70" t="s">
        <v>669</v>
      </c>
      <c r="L59" s="70" t="n">
        <v>122</v>
      </c>
      <c r="M59" s="70"/>
      <c r="N59" s="70" t="n">
        <v>184</v>
      </c>
      <c r="O59" s="70" t="n">
        <v>122</v>
      </c>
      <c r="P59" s="70"/>
      <c r="Q59" s="73" t="n">
        <v>438</v>
      </c>
      <c r="R59" s="73" t="n">
        <v>53</v>
      </c>
      <c r="S59" s="70"/>
      <c r="T59" s="69" t="s">
        <v>670</v>
      </c>
      <c r="U59" s="70" t="n">
        <v>122</v>
      </c>
    </row>
    <row r="60" customFormat="false" ht="18.75" hidden="false" customHeight="false" outlineLevel="0" collapsed="false">
      <c r="A60" s="72" t="s">
        <v>419</v>
      </c>
      <c r="B60" s="70" t="n">
        <v>121</v>
      </c>
      <c r="C60" s="75"/>
      <c r="D60" s="69" t="n">
        <v>121</v>
      </c>
      <c r="E60" s="70" t="s">
        <v>671</v>
      </c>
      <c r="F60" s="70" t="n">
        <v>54</v>
      </c>
      <c r="G60" s="70"/>
      <c r="H60" s="70" t="s">
        <v>672</v>
      </c>
      <c r="I60" s="70" t="n">
        <v>54</v>
      </c>
      <c r="J60" s="70"/>
      <c r="K60" s="70" t="s">
        <v>673</v>
      </c>
      <c r="L60" s="70" t="n">
        <v>121</v>
      </c>
      <c r="M60" s="70"/>
      <c r="N60" s="76"/>
      <c r="O60" s="70" t="n">
        <v>121</v>
      </c>
      <c r="P60" s="70"/>
      <c r="Q60" s="73" t="n">
        <v>442</v>
      </c>
      <c r="R60" s="73" t="n">
        <v>54</v>
      </c>
      <c r="S60" s="70"/>
      <c r="T60" s="69" t="s">
        <v>674</v>
      </c>
      <c r="U60" s="70" t="n">
        <v>121</v>
      </c>
    </row>
    <row r="61" customFormat="false" ht="18.75" hidden="false" customHeight="false" outlineLevel="0" collapsed="false">
      <c r="A61" s="72" t="s">
        <v>423</v>
      </c>
      <c r="B61" s="70" t="n">
        <v>120</v>
      </c>
      <c r="C61" s="75"/>
      <c r="D61" s="69" t="n">
        <v>120</v>
      </c>
      <c r="E61" s="70" t="s">
        <v>675</v>
      </c>
      <c r="F61" s="70" t="n">
        <v>55</v>
      </c>
      <c r="G61" s="70"/>
      <c r="H61" s="70" t="s">
        <v>676</v>
      </c>
      <c r="I61" s="70" t="n">
        <v>55</v>
      </c>
      <c r="J61" s="70"/>
      <c r="K61" s="70" t="s">
        <v>677</v>
      </c>
      <c r="L61" s="70" t="n">
        <v>120</v>
      </c>
      <c r="M61" s="70"/>
      <c r="N61" s="70" t="n">
        <v>183</v>
      </c>
      <c r="O61" s="70" t="n">
        <v>120</v>
      </c>
      <c r="P61" s="70"/>
      <c r="Q61" s="73" t="n">
        <v>446</v>
      </c>
      <c r="R61" s="73" t="n">
        <v>55</v>
      </c>
      <c r="S61" s="70"/>
      <c r="T61" s="69" t="s">
        <v>678</v>
      </c>
      <c r="U61" s="70" t="n">
        <v>120</v>
      </c>
    </row>
    <row r="62" customFormat="false" ht="18.75" hidden="false" customHeight="false" outlineLevel="0" collapsed="false">
      <c r="A62" s="72" t="s">
        <v>426</v>
      </c>
      <c r="B62" s="70" t="n">
        <v>119</v>
      </c>
      <c r="C62" s="73" t="n">
        <v>7.1</v>
      </c>
      <c r="D62" s="69" t="n">
        <v>119</v>
      </c>
      <c r="E62" s="70" t="s">
        <v>679</v>
      </c>
      <c r="F62" s="70" t="n">
        <v>56</v>
      </c>
      <c r="G62" s="70"/>
      <c r="H62" s="70" t="s">
        <v>680</v>
      </c>
      <c r="I62" s="70" t="n">
        <v>56</v>
      </c>
      <c r="J62" s="70"/>
      <c r="K62" s="70" t="s">
        <v>681</v>
      </c>
      <c r="L62" s="70" t="n">
        <v>119</v>
      </c>
      <c r="M62" s="70"/>
      <c r="N62" s="76"/>
      <c r="O62" s="70" t="n">
        <v>119</v>
      </c>
      <c r="P62" s="70"/>
      <c r="Q62" s="73" t="n">
        <v>450</v>
      </c>
      <c r="R62" s="73" t="n">
        <v>56</v>
      </c>
      <c r="S62" s="70"/>
      <c r="T62" s="69" t="s">
        <v>682</v>
      </c>
      <c r="U62" s="70" t="n">
        <v>119</v>
      </c>
    </row>
    <row r="63" customFormat="false" ht="18.75" hidden="false" customHeight="false" outlineLevel="0" collapsed="false">
      <c r="A63" s="72" t="s">
        <v>429</v>
      </c>
      <c r="B63" s="70" t="n">
        <v>118</v>
      </c>
      <c r="C63" s="75"/>
      <c r="D63" s="69" t="n">
        <v>118</v>
      </c>
      <c r="E63" s="70" t="s">
        <v>683</v>
      </c>
      <c r="F63" s="70" t="n">
        <v>57</v>
      </c>
      <c r="G63" s="70"/>
      <c r="H63" s="70" t="s">
        <v>673</v>
      </c>
      <c r="I63" s="70" t="n">
        <v>57</v>
      </c>
      <c r="J63" s="70"/>
      <c r="K63" s="70" t="s">
        <v>684</v>
      </c>
      <c r="L63" s="70" t="n">
        <v>118</v>
      </c>
      <c r="M63" s="70"/>
      <c r="N63" s="70" t="n">
        <v>182</v>
      </c>
      <c r="O63" s="70" t="n">
        <v>118</v>
      </c>
      <c r="P63" s="70"/>
      <c r="Q63" s="73" t="n">
        <v>454</v>
      </c>
      <c r="R63" s="73" t="n">
        <v>57</v>
      </c>
      <c r="S63" s="70"/>
      <c r="T63" s="69" t="s">
        <v>685</v>
      </c>
      <c r="U63" s="70" t="n">
        <v>118</v>
      </c>
    </row>
    <row r="64" customFormat="false" ht="18.75" hidden="false" customHeight="false" outlineLevel="0" collapsed="false">
      <c r="A64" s="72" t="s">
        <v>686</v>
      </c>
      <c r="B64" s="70" t="n">
        <v>117</v>
      </c>
      <c r="C64" s="75"/>
      <c r="D64" s="69" t="n">
        <v>117</v>
      </c>
      <c r="E64" s="70" t="s">
        <v>687</v>
      </c>
      <c r="F64" s="70" t="n">
        <v>58</v>
      </c>
      <c r="G64" s="70"/>
      <c r="H64" s="70" t="s">
        <v>688</v>
      </c>
      <c r="I64" s="70" t="n">
        <v>58</v>
      </c>
      <c r="J64" s="70"/>
      <c r="K64" s="70" t="s">
        <v>689</v>
      </c>
      <c r="L64" s="70" t="n">
        <v>117</v>
      </c>
      <c r="M64" s="70"/>
      <c r="N64" s="70" t="n">
        <v>181</v>
      </c>
      <c r="O64" s="70" t="n">
        <v>117</v>
      </c>
      <c r="P64" s="70"/>
      <c r="Q64" s="73" t="n">
        <v>458</v>
      </c>
      <c r="R64" s="73" t="n">
        <v>58</v>
      </c>
      <c r="S64" s="70"/>
      <c r="T64" s="69" t="s">
        <v>690</v>
      </c>
      <c r="U64" s="70" t="n">
        <v>117</v>
      </c>
    </row>
    <row r="65" customFormat="false" ht="18.75" hidden="false" customHeight="false" outlineLevel="0" collapsed="false">
      <c r="A65" s="72" t="s">
        <v>691</v>
      </c>
      <c r="B65" s="70" t="n">
        <v>116</v>
      </c>
      <c r="C65" s="75"/>
      <c r="D65" s="69" t="n">
        <v>116</v>
      </c>
      <c r="E65" s="70" t="s">
        <v>692</v>
      </c>
      <c r="F65" s="70" t="n">
        <v>59</v>
      </c>
      <c r="G65" s="70"/>
      <c r="H65" s="70" t="s">
        <v>654</v>
      </c>
      <c r="I65" s="70" t="n">
        <v>59</v>
      </c>
      <c r="J65" s="70"/>
      <c r="K65" s="70" t="s">
        <v>525</v>
      </c>
      <c r="L65" s="70" t="n">
        <v>116</v>
      </c>
      <c r="M65" s="70"/>
      <c r="N65" s="76"/>
      <c r="O65" s="70" t="n">
        <v>116</v>
      </c>
      <c r="P65" s="70"/>
      <c r="Q65" s="73" t="n">
        <v>462</v>
      </c>
      <c r="R65" s="73" t="n">
        <v>59</v>
      </c>
      <c r="S65" s="70"/>
      <c r="T65" s="69" t="s">
        <v>693</v>
      </c>
      <c r="U65" s="70" t="n">
        <v>116</v>
      </c>
    </row>
    <row r="66" customFormat="false" ht="18.75" hidden="false" customHeight="false" outlineLevel="0" collapsed="false">
      <c r="A66" s="72" t="s">
        <v>694</v>
      </c>
      <c r="B66" s="70" t="n">
        <v>115</v>
      </c>
      <c r="C66" s="75"/>
      <c r="D66" s="69" t="n">
        <v>115</v>
      </c>
      <c r="E66" s="70" t="s">
        <v>695</v>
      </c>
      <c r="F66" s="70" t="n">
        <v>60</v>
      </c>
      <c r="G66" s="70"/>
      <c r="H66" s="70" t="s">
        <v>696</v>
      </c>
      <c r="I66" s="70" t="n">
        <v>60</v>
      </c>
      <c r="J66" s="70"/>
      <c r="K66" s="70" t="s">
        <v>635</v>
      </c>
      <c r="L66" s="70" t="n">
        <v>115</v>
      </c>
      <c r="M66" s="70"/>
      <c r="N66" s="70" t="n">
        <v>180</v>
      </c>
      <c r="O66" s="70" t="n">
        <v>115</v>
      </c>
      <c r="P66" s="70"/>
      <c r="Q66" s="73" t="n">
        <v>466</v>
      </c>
      <c r="R66" s="73" t="n">
        <v>60</v>
      </c>
      <c r="S66" s="70"/>
      <c r="T66" s="69" t="s">
        <v>697</v>
      </c>
      <c r="U66" s="70" t="n">
        <v>115</v>
      </c>
    </row>
    <row r="67" customFormat="false" ht="18.75" hidden="false" customHeight="false" outlineLevel="0" collapsed="false">
      <c r="A67" s="72" t="s">
        <v>698</v>
      </c>
      <c r="B67" s="70" t="n">
        <v>114</v>
      </c>
      <c r="C67" s="75"/>
      <c r="D67" s="69" t="n">
        <v>114</v>
      </c>
      <c r="E67" s="70" t="s">
        <v>699</v>
      </c>
      <c r="F67" s="70" t="n">
        <v>61</v>
      </c>
      <c r="G67" s="70"/>
      <c r="H67" s="70" t="s">
        <v>635</v>
      </c>
      <c r="I67" s="70" t="n">
        <v>61</v>
      </c>
      <c r="J67" s="70"/>
      <c r="K67" s="70" t="s">
        <v>672</v>
      </c>
      <c r="L67" s="70" t="n">
        <v>114</v>
      </c>
      <c r="M67" s="70"/>
      <c r="N67" s="76"/>
      <c r="O67" s="70" t="n">
        <v>114</v>
      </c>
      <c r="P67" s="70"/>
      <c r="Q67" s="73" t="n">
        <v>470</v>
      </c>
      <c r="R67" s="73" t="n">
        <v>61</v>
      </c>
      <c r="S67" s="70"/>
      <c r="T67" s="69" t="s">
        <v>700</v>
      </c>
      <c r="U67" s="70" t="n">
        <v>114</v>
      </c>
    </row>
    <row r="68" customFormat="false" ht="18.75" hidden="false" customHeight="false" outlineLevel="0" collapsed="false">
      <c r="A68" s="72" t="s">
        <v>701</v>
      </c>
      <c r="B68" s="70" t="n">
        <v>113</v>
      </c>
      <c r="C68" s="75"/>
      <c r="D68" s="69" t="n">
        <v>113</v>
      </c>
      <c r="E68" s="70" t="s">
        <v>702</v>
      </c>
      <c r="F68" s="70" t="n">
        <v>62</v>
      </c>
      <c r="G68" s="70"/>
      <c r="H68" s="70" t="s">
        <v>545</v>
      </c>
      <c r="I68" s="70" t="n">
        <v>62</v>
      </c>
      <c r="J68" s="70"/>
      <c r="K68" s="70" t="s">
        <v>703</v>
      </c>
      <c r="L68" s="70" t="n">
        <v>113</v>
      </c>
      <c r="M68" s="70"/>
      <c r="N68" s="70" t="n">
        <v>178</v>
      </c>
      <c r="O68" s="70" t="n">
        <v>113</v>
      </c>
      <c r="P68" s="70"/>
      <c r="Q68" s="73" t="n">
        <v>474</v>
      </c>
      <c r="R68" s="73" t="n">
        <v>62</v>
      </c>
      <c r="S68" s="70"/>
      <c r="T68" s="69" t="s">
        <v>704</v>
      </c>
      <c r="U68" s="70" t="n">
        <v>113</v>
      </c>
    </row>
    <row r="69" customFormat="false" ht="18.75" hidden="false" customHeight="false" outlineLevel="0" collapsed="false">
      <c r="A69" s="72" t="s">
        <v>705</v>
      </c>
      <c r="B69" s="70" t="n">
        <v>112</v>
      </c>
      <c r="C69" s="73" t="n">
        <v>7.2</v>
      </c>
      <c r="D69" s="69" t="n">
        <v>112</v>
      </c>
      <c r="E69" s="70" t="s">
        <v>706</v>
      </c>
      <c r="F69" s="70" t="n">
        <v>63</v>
      </c>
      <c r="G69" s="70"/>
      <c r="H69" s="70" t="s">
        <v>707</v>
      </c>
      <c r="I69" s="70" t="n">
        <v>63</v>
      </c>
      <c r="J69" s="70"/>
      <c r="K69" s="70" t="s">
        <v>708</v>
      </c>
      <c r="L69" s="70" t="n">
        <v>112</v>
      </c>
      <c r="M69" s="70"/>
      <c r="N69" s="70" t="n">
        <v>178</v>
      </c>
      <c r="O69" s="70" t="n">
        <v>112</v>
      </c>
      <c r="P69" s="70"/>
      <c r="Q69" s="73" t="n">
        <v>476</v>
      </c>
      <c r="R69" s="73" t="n">
        <v>63</v>
      </c>
      <c r="S69" s="70"/>
      <c r="T69" s="69" t="s">
        <v>709</v>
      </c>
      <c r="U69" s="70" t="n">
        <v>112</v>
      </c>
    </row>
    <row r="70" customFormat="false" ht="18.75" hidden="false" customHeight="false" outlineLevel="0" collapsed="false">
      <c r="A70" s="72" t="s">
        <v>710</v>
      </c>
      <c r="B70" s="70" t="n">
        <v>111</v>
      </c>
      <c r="C70" s="75"/>
      <c r="D70" s="69" t="n">
        <v>111</v>
      </c>
      <c r="E70" s="70" t="s">
        <v>711</v>
      </c>
      <c r="F70" s="70" t="n">
        <v>64</v>
      </c>
      <c r="G70" s="70"/>
      <c r="H70" s="70" t="s">
        <v>712</v>
      </c>
      <c r="I70" s="70" t="n">
        <v>64</v>
      </c>
      <c r="J70" s="70"/>
      <c r="K70" s="70" t="s">
        <v>713</v>
      </c>
      <c r="L70" s="70" t="n">
        <v>111</v>
      </c>
      <c r="M70" s="70"/>
      <c r="N70" s="76"/>
      <c r="O70" s="70" t="n">
        <v>111</v>
      </c>
      <c r="P70" s="70"/>
      <c r="Q70" s="73" t="n">
        <v>482</v>
      </c>
      <c r="R70" s="73" t="n">
        <v>64</v>
      </c>
      <c r="S70" s="70"/>
      <c r="T70" s="69" t="s">
        <v>714</v>
      </c>
      <c r="U70" s="70" t="n">
        <v>111</v>
      </c>
    </row>
    <row r="71" customFormat="false" ht="18.75" hidden="false" customHeight="false" outlineLevel="0" collapsed="false">
      <c r="A71" s="72" t="s">
        <v>715</v>
      </c>
      <c r="B71" s="70" t="n">
        <v>110</v>
      </c>
      <c r="C71" s="75"/>
      <c r="D71" s="69" t="n">
        <v>110</v>
      </c>
      <c r="E71" s="70" t="s">
        <v>716</v>
      </c>
      <c r="F71" s="70" t="n">
        <v>65</v>
      </c>
      <c r="G71" s="70"/>
      <c r="H71" s="70" t="s">
        <v>588</v>
      </c>
      <c r="I71" s="70" t="n">
        <v>65</v>
      </c>
      <c r="J71" s="70"/>
      <c r="K71" s="70" t="s">
        <v>717</v>
      </c>
      <c r="L71" s="70" t="n">
        <v>110</v>
      </c>
      <c r="M71" s="70"/>
      <c r="N71" s="70" t="n">
        <v>177</v>
      </c>
      <c r="O71" s="70" t="n">
        <v>110</v>
      </c>
      <c r="P71" s="70"/>
      <c r="Q71" s="73" t="n">
        <v>486</v>
      </c>
      <c r="R71" s="73" t="n">
        <v>65</v>
      </c>
      <c r="S71" s="70"/>
      <c r="T71" s="69" t="s">
        <v>718</v>
      </c>
      <c r="U71" s="70" t="n">
        <v>110</v>
      </c>
    </row>
    <row r="72" customFormat="false" ht="18.75" hidden="false" customHeight="false" outlineLevel="0" collapsed="false">
      <c r="A72" s="72" t="s">
        <v>719</v>
      </c>
      <c r="B72" s="70" t="n">
        <v>109</v>
      </c>
      <c r="C72" s="75"/>
      <c r="D72" s="69" t="n">
        <v>109</v>
      </c>
      <c r="E72" s="70" t="s">
        <v>720</v>
      </c>
      <c r="F72" s="70" t="n">
        <v>66</v>
      </c>
      <c r="G72" s="70"/>
      <c r="H72" s="70" t="s">
        <v>721</v>
      </c>
      <c r="I72" s="70" t="n">
        <v>66</v>
      </c>
      <c r="J72" s="70"/>
      <c r="K72" s="70" t="s">
        <v>664</v>
      </c>
      <c r="L72" s="70" t="n">
        <v>109</v>
      </c>
      <c r="M72" s="70"/>
      <c r="N72" s="70" t="n">
        <v>176</v>
      </c>
      <c r="O72" s="70" t="n">
        <v>109</v>
      </c>
      <c r="P72" s="70"/>
      <c r="Q72" s="73" t="n">
        <v>490</v>
      </c>
      <c r="R72" s="73" t="n">
        <v>66</v>
      </c>
      <c r="S72" s="70"/>
      <c r="T72" s="69" t="s">
        <v>722</v>
      </c>
      <c r="U72" s="70" t="n">
        <v>109</v>
      </c>
    </row>
    <row r="73" customFormat="false" ht="18.75" hidden="false" customHeight="false" outlineLevel="0" collapsed="false">
      <c r="A73" s="72" t="s">
        <v>723</v>
      </c>
      <c r="B73" s="70" t="n">
        <v>108</v>
      </c>
      <c r="C73" s="75"/>
      <c r="D73" s="69" t="n">
        <v>108</v>
      </c>
      <c r="E73" s="70" t="s">
        <v>724</v>
      </c>
      <c r="F73" s="70" t="n">
        <v>67</v>
      </c>
      <c r="G73" s="70"/>
      <c r="H73" s="70" t="s">
        <v>725</v>
      </c>
      <c r="I73" s="70" t="n">
        <v>67</v>
      </c>
      <c r="J73" s="70"/>
      <c r="K73" s="70" t="s">
        <v>726</v>
      </c>
      <c r="L73" s="70" t="n">
        <v>108</v>
      </c>
      <c r="M73" s="70"/>
      <c r="N73" s="76"/>
      <c r="O73" s="70" t="n">
        <v>108</v>
      </c>
      <c r="P73" s="70"/>
      <c r="Q73" s="73" t="n">
        <v>494</v>
      </c>
      <c r="R73" s="73" t="n">
        <v>67</v>
      </c>
      <c r="S73" s="70"/>
      <c r="T73" s="69" t="s">
        <v>727</v>
      </c>
      <c r="U73" s="70" t="n">
        <v>108</v>
      </c>
    </row>
    <row r="74" customFormat="false" ht="18.75" hidden="false" customHeight="false" outlineLevel="0" collapsed="false">
      <c r="A74" s="72" t="s">
        <v>728</v>
      </c>
      <c r="B74" s="70" t="n">
        <v>107</v>
      </c>
      <c r="C74" s="75"/>
      <c r="D74" s="69" t="n">
        <v>107</v>
      </c>
      <c r="E74" s="70" t="s">
        <v>729</v>
      </c>
      <c r="F74" s="70" t="n">
        <v>68</v>
      </c>
      <c r="G74" s="70"/>
      <c r="H74" s="70" t="s">
        <v>730</v>
      </c>
      <c r="I74" s="70" t="n">
        <v>68</v>
      </c>
      <c r="J74" s="70"/>
      <c r="K74" s="70" t="s">
        <v>731</v>
      </c>
      <c r="L74" s="70" t="n">
        <v>107</v>
      </c>
      <c r="M74" s="70"/>
      <c r="N74" s="70" t="n">
        <v>175</v>
      </c>
      <c r="O74" s="70" t="n">
        <v>107</v>
      </c>
      <c r="P74" s="70"/>
      <c r="Q74" s="73" t="n">
        <v>498</v>
      </c>
      <c r="R74" s="73" t="n">
        <v>68</v>
      </c>
      <c r="S74" s="70"/>
      <c r="T74" s="69" t="s">
        <v>732</v>
      </c>
      <c r="U74" s="70" t="n">
        <v>107</v>
      </c>
    </row>
    <row r="75" customFormat="false" ht="18.75" hidden="false" customHeight="false" outlineLevel="0" collapsed="false">
      <c r="A75" s="72" t="s">
        <v>733</v>
      </c>
      <c r="B75" s="70" t="n">
        <v>106</v>
      </c>
      <c r="C75" s="75"/>
      <c r="D75" s="69" t="n">
        <v>106</v>
      </c>
      <c r="E75" s="70" t="s">
        <v>734</v>
      </c>
      <c r="F75" s="70" t="n">
        <v>69</v>
      </c>
      <c r="G75" s="70"/>
      <c r="H75" s="70" t="s">
        <v>539</v>
      </c>
      <c r="I75" s="70" t="n">
        <v>69</v>
      </c>
      <c r="J75" s="70"/>
      <c r="K75" s="70" t="s">
        <v>735</v>
      </c>
      <c r="L75" s="70" t="n">
        <v>106</v>
      </c>
      <c r="M75" s="70"/>
      <c r="N75" s="70" t="n">
        <v>174</v>
      </c>
      <c r="O75" s="70" t="n">
        <v>106</v>
      </c>
      <c r="P75" s="70"/>
      <c r="Q75" s="73" t="n">
        <v>502</v>
      </c>
      <c r="R75" s="73" t="n">
        <v>69</v>
      </c>
      <c r="S75" s="70"/>
      <c r="T75" s="69" t="s">
        <v>736</v>
      </c>
      <c r="U75" s="70" t="n">
        <v>106</v>
      </c>
    </row>
    <row r="76" customFormat="false" ht="18.75" hidden="false" customHeight="false" outlineLevel="0" collapsed="false">
      <c r="A76" s="72" t="s">
        <v>737</v>
      </c>
      <c r="B76" s="70" t="n">
        <v>105</v>
      </c>
      <c r="C76" s="73" t="n">
        <v>7.3</v>
      </c>
      <c r="D76" s="69" t="n">
        <v>105</v>
      </c>
      <c r="E76" s="70" t="s">
        <v>738</v>
      </c>
      <c r="F76" s="70" t="n">
        <v>70</v>
      </c>
      <c r="G76" s="70"/>
      <c r="H76" s="70" t="s">
        <v>739</v>
      </c>
      <c r="I76" s="70" t="n">
        <v>70</v>
      </c>
      <c r="J76" s="70"/>
      <c r="K76" s="70" t="s">
        <v>740</v>
      </c>
      <c r="L76" s="70" t="n">
        <v>105</v>
      </c>
      <c r="M76" s="70"/>
      <c r="N76" s="76"/>
      <c r="O76" s="70" t="n">
        <v>105</v>
      </c>
      <c r="P76" s="70"/>
      <c r="Q76" s="73" t="n">
        <v>506</v>
      </c>
      <c r="R76" s="73" t="n">
        <v>70</v>
      </c>
      <c r="S76" s="70"/>
      <c r="T76" s="69" t="s">
        <v>741</v>
      </c>
      <c r="U76" s="70" t="n">
        <v>105</v>
      </c>
    </row>
    <row r="77" customFormat="false" ht="18.75" hidden="false" customHeight="false" outlineLevel="0" collapsed="false">
      <c r="A77" s="72" t="s">
        <v>742</v>
      </c>
      <c r="B77" s="70" t="n">
        <v>104</v>
      </c>
      <c r="C77" s="75"/>
      <c r="D77" s="69" t="n">
        <v>104</v>
      </c>
      <c r="E77" s="70" t="s">
        <v>743</v>
      </c>
      <c r="F77" s="70" t="n">
        <v>71</v>
      </c>
      <c r="G77" s="70"/>
      <c r="H77" s="70" t="s">
        <v>744</v>
      </c>
      <c r="I77" s="70" t="n">
        <v>71</v>
      </c>
      <c r="J77" s="70"/>
      <c r="K77" s="70" t="s">
        <v>745</v>
      </c>
      <c r="L77" s="70" t="n">
        <v>104</v>
      </c>
      <c r="M77" s="70"/>
      <c r="N77" s="70" t="n">
        <v>173</v>
      </c>
      <c r="O77" s="70" t="n">
        <v>104</v>
      </c>
      <c r="P77" s="70"/>
      <c r="Q77" s="73" t="n">
        <v>510</v>
      </c>
      <c r="R77" s="73" t="n">
        <v>71</v>
      </c>
      <c r="S77" s="70"/>
      <c r="T77" s="69" t="s">
        <v>746</v>
      </c>
      <c r="U77" s="70" t="n">
        <v>104</v>
      </c>
    </row>
    <row r="78" customFormat="false" ht="18.75" hidden="false" customHeight="false" outlineLevel="0" collapsed="false">
      <c r="A78" s="72" t="s">
        <v>747</v>
      </c>
      <c r="B78" s="70" t="n">
        <v>103</v>
      </c>
      <c r="C78" s="75"/>
      <c r="D78" s="69" t="n">
        <v>103</v>
      </c>
      <c r="E78" s="70" t="s">
        <v>748</v>
      </c>
      <c r="F78" s="70" t="n">
        <v>72</v>
      </c>
      <c r="G78" s="70"/>
      <c r="H78" s="70" t="s">
        <v>749</v>
      </c>
      <c r="I78" s="70" t="n">
        <v>72</v>
      </c>
      <c r="J78" s="70"/>
      <c r="K78" s="70" t="s">
        <v>750</v>
      </c>
      <c r="L78" s="70" t="n">
        <v>103</v>
      </c>
      <c r="M78" s="70"/>
      <c r="N78" s="70" t="n">
        <v>172</v>
      </c>
      <c r="O78" s="70" t="n">
        <v>103</v>
      </c>
      <c r="P78" s="70"/>
      <c r="Q78" s="73" t="n">
        <v>514</v>
      </c>
      <c r="R78" s="73" t="n">
        <v>72</v>
      </c>
      <c r="S78" s="70"/>
      <c r="T78" s="69" t="s">
        <v>751</v>
      </c>
      <c r="U78" s="70" t="n">
        <v>103</v>
      </c>
    </row>
    <row r="79" customFormat="false" ht="18.75" hidden="false" customHeight="false" outlineLevel="0" collapsed="false">
      <c r="A79" s="72" t="s">
        <v>752</v>
      </c>
      <c r="B79" s="70" t="n">
        <v>102</v>
      </c>
      <c r="C79" s="75"/>
      <c r="D79" s="69" t="n">
        <v>102</v>
      </c>
      <c r="E79" s="70" t="s">
        <v>753</v>
      </c>
      <c r="F79" s="70" t="n">
        <v>73</v>
      </c>
      <c r="G79" s="70"/>
      <c r="H79" s="70" t="s">
        <v>754</v>
      </c>
      <c r="I79" s="70" t="n">
        <v>73</v>
      </c>
      <c r="J79" s="70"/>
      <c r="K79" s="70" t="s">
        <v>653</v>
      </c>
      <c r="L79" s="70" t="n">
        <v>102</v>
      </c>
      <c r="M79" s="70"/>
      <c r="N79" s="76"/>
      <c r="O79" s="70" t="n">
        <v>102</v>
      </c>
      <c r="P79" s="70"/>
      <c r="Q79" s="73" t="n">
        <v>517</v>
      </c>
      <c r="R79" s="73" t="n">
        <v>73</v>
      </c>
      <c r="S79" s="70"/>
      <c r="T79" s="69" t="s">
        <v>755</v>
      </c>
      <c r="U79" s="70" t="n">
        <v>102</v>
      </c>
    </row>
    <row r="80" customFormat="false" ht="18.75" hidden="false" customHeight="false" outlineLevel="0" collapsed="false">
      <c r="A80" s="72" t="s">
        <v>756</v>
      </c>
      <c r="B80" s="70" t="n">
        <v>101</v>
      </c>
      <c r="C80" s="75"/>
      <c r="D80" s="69" t="n">
        <v>101</v>
      </c>
      <c r="E80" s="70" t="s">
        <v>757</v>
      </c>
      <c r="F80" s="70" t="n">
        <v>74</v>
      </c>
      <c r="G80" s="70"/>
      <c r="H80" s="70" t="s">
        <v>487</v>
      </c>
      <c r="I80" s="70" t="n">
        <v>74</v>
      </c>
      <c r="J80" s="70"/>
      <c r="K80" s="70" t="s">
        <v>758</v>
      </c>
      <c r="L80" s="70" t="n">
        <v>101</v>
      </c>
      <c r="M80" s="70"/>
      <c r="N80" s="70" t="n">
        <v>171</v>
      </c>
      <c r="O80" s="70" t="n">
        <v>101</v>
      </c>
      <c r="P80" s="70"/>
      <c r="Q80" s="73" t="n">
        <v>521</v>
      </c>
      <c r="R80" s="73" t="n">
        <v>74</v>
      </c>
      <c r="S80" s="70"/>
      <c r="T80" s="69" t="s">
        <v>759</v>
      </c>
      <c r="U80" s="70" t="n">
        <v>101</v>
      </c>
    </row>
    <row r="81" customFormat="false" ht="18.75" hidden="false" customHeight="false" outlineLevel="0" collapsed="false">
      <c r="A81" s="72" t="s">
        <v>760</v>
      </c>
      <c r="B81" s="70" t="n">
        <v>100</v>
      </c>
      <c r="C81" s="75"/>
      <c r="D81" s="69" t="n">
        <v>100</v>
      </c>
      <c r="E81" s="70" t="s">
        <v>761</v>
      </c>
      <c r="F81" s="70" t="n">
        <v>75</v>
      </c>
      <c r="G81" s="70"/>
      <c r="H81" s="70" t="s">
        <v>475</v>
      </c>
      <c r="I81" s="70" t="n">
        <v>75</v>
      </c>
      <c r="J81" s="70"/>
      <c r="K81" s="70" t="s">
        <v>762</v>
      </c>
      <c r="L81" s="70" t="n">
        <v>100</v>
      </c>
      <c r="M81" s="70"/>
      <c r="N81" s="70" t="n">
        <v>170</v>
      </c>
      <c r="O81" s="70" t="n">
        <v>100</v>
      </c>
      <c r="P81" s="70"/>
      <c r="Q81" s="73" t="n">
        <v>524</v>
      </c>
      <c r="R81" s="73" t="n">
        <v>75</v>
      </c>
      <c r="S81" s="70"/>
      <c r="T81" s="69" t="s">
        <v>763</v>
      </c>
      <c r="U81" s="70" t="n">
        <v>100</v>
      </c>
    </row>
    <row r="82" customFormat="false" ht="18.75" hidden="false" customHeight="false" outlineLevel="0" collapsed="false">
      <c r="A82" s="72" t="s">
        <v>764</v>
      </c>
      <c r="B82" s="70" t="n">
        <v>99</v>
      </c>
      <c r="C82" s="73" t="n">
        <v>7.4</v>
      </c>
      <c r="D82" s="69" t="n">
        <v>99</v>
      </c>
      <c r="E82" s="70" t="s">
        <v>765</v>
      </c>
      <c r="F82" s="70" t="n">
        <v>76</v>
      </c>
      <c r="G82" s="70"/>
      <c r="H82" s="70" t="s">
        <v>766</v>
      </c>
      <c r="I82" s="70" t="n">
        <v>76</v>
      </c>
      <c r="J82" s="70"/>
      <c r="K82" s="70" t="s">
        <v>767</v>
      </c>
      <c r="L82" s="70" t="n">
        <v>99</v>
      </c>
      <c r="M82" s="70"/>
      <c r="N82" s="76"/>
      <c r="O82" s="70" t="n">
        <v>99</v>
      </c>
      <c r="P82" s="70"/>
      <c r="Q82" s="73" t="n">
        <v>527</v>
      </c>
      <c r="R82" s="73" t="n">
        <v>76</v>
      </c>
      <c r="S82" s="70"/>
      <c r="T82" s="69" t="s">
        <v>768</v>
      </c>
      <c r="U82" s="70" t="n">
        <v>99</v>
      </c>
    </row>
    <row r="83" customFormat="false" ht="18.75" hidden="false" customHeight="false" outlineLevel="0" collapsed="false">
      <c r="A83" s="72" t="s">
        <v>769</v>
      </c>
      <c r="B83" s="70" t="n">
        <v>98</v>
      </c>
      <c r="C83" s="75"/>
      <c r="D83" s="69" t="n">
        <v>98</v>
      </c>
      <c r="E83" s="70" t="s">
        <v>770</v>
      </c>
      <c r="F83" s="70" t="n">
        <v>77</v>
      </c>
      <c r="G83" s="70"/>
      <c r="H83" s="70" t="s">
        <v>771</v>
      </c>
      <c r="I83" s="70" t="n">
        <v>77</v>
      </c>
      <c r="J83" s="70"/>
      <c r="K83" s="70" t="s">
        <v>772</v>
      </c>
      <c r="L83" s="70" t="n">
        <v>98</v>
      </c>
      <c r="M83" s="70"/>
      <c r="N83" s="70" t="n">
        <v>169</v>
      </c>
      <c r="O83" s="70" t="n">
        <v>98</v>
      </c>
      <c r="P83" s="70"/>
      <c r="Q83" s="73" t="n">
        <v>530</v>
      </c>
      <c r="R83" s="73" t="n">
        <v>77</v>
      </c>
      <c r="S83" s="70"/>
      <c r="T83" s="69" t="s">
        <v>773</v>
      </c>
      <c r="U83" s="70" t="n">
        <v>98</v>
      </c>
    </row>
    <row r="84" customFormat="false" ht="18.75" hidden="false" customHeight="false" outlineLevel="0" collapsed="false">
      <c r="A84" s="72" t="s">
        <v>774</v>
      </c>
      <c r="B84" s="70" t="n">
        <v>97</v>
      </c>
      <c r="C84" s="75"/>
      <c r="D84" s="69" t="n">
        <v>97</v>
      </c>
      <c r="E84" s="70" t="s">
        <v>775</v>
      </c>
      <c r="F84" s="70" t="n">
        <v>78</v>
      </c>
      <c r="G84" s="70"/>
      <c r="H84" s="70" t="s">
        <v>776</v>
      </c>
      <c r="I84" s="70" t="n">
        <v>78</v>
      </c>
      <c r="J84" s="70"/>
      <c r="K84" s="70" t="s">
        <v>501</v>
      </c>
      <c r="L84" s="70" t="n">
        <v>97</v>
      </c>
      <c r="M84" s="70"/>
      <c r="N84" s="70" t="n">
        <v>168</v>
      </c>
      <c r="O84" s="70" t="n">
        <v>97</v>
      </c>
      <c r="P84" s="70"/>
      <c r="Q84" s="73" t="n">
        <v>533</v>
      </c>
      <c r="R84" s="73" t="n">
        <v>78</v>
      </c>
      <c r="S84" s="70"/>
      <c r="T84" s="69" t="s">
        <v>777</v>
      </c>
      <c r="U84" s="70" t="n">
        <v>97</v>
      </c>
    </row>
    <row r="85" customFormat="false" ht="18.75" hidden="false" customHeight="false" outlineLevel="0" collapsed="false">
      <c r="A85" s="72" t="s">
        <v>38</v>
      </c>
      <c r="B85" s="70" t="n">
        <v>96</v>
      </c>
      <c r="C85" s="75"/>
      <c r="D85" s="69" t="n">
        <v>96</v>
      </c>
      <c r="E85" s="70" t="s">
        <v>778</v>
      </c>
      <c r="F85" s="70" t="n">
        <v>79</v>
      </c>
      <c r="G85" s="70"/>
      <c r="H85" s="70" t="s">
        <v>779</v>
      </c>
      <c r="I85" s="70" t="n">
        <v>79</v>
      </c>
      <c r="J85" s="70"/>
      <c r="K85" s="70" t="s">
        <v>780</v>
      </c>
      <c r="L85" s="70" t="n">
        <v>96</v>
      </c>
      <c r="M85" s="70"/>
      <c r="N85" s="76"/>
      <c r="O85" s="70" t="n">
        <v>96</v>
      </c>
      <c r="P85" s="70"/>
      <c r="Q85" s="73" t="n">
        <v>536</v>
      </c>
      <c r="R85" s="73" t="n">
        <v>79</v>
      </c>
      <c r="S85" s="70"/>
      <c r="T85" s="69" t="s">
        <v>781</v>
      </c>
      <c r="U85" s="70" t="n">
        <v>96</v>
      </c>
    </row>
    <row r="86" customFormat="false" ht="18.75" hidden="false" customHeight="false" outlineLevel="0" collapsed="false">
      <c r="A86" s="72" t="s">
        <v>782</v>
      </c>
      <c r="B86" s="70" t="n">
        <v>95</v>
      </c>
      <c r="C86" s="75"/>
      <c r="D86" s="69" t="n">
        <v>95</v>
      </c>
      <c r="E86" s="70" t="s">
        <v>783</v>
      </c>
      <c r="F86" s="70" t="n">
        <v>80</v>
      </c>
      <c r="G86" s="70"/>
      <c r="H86" s="70" t="s">
        <v>784</v>
      </c>
      <c r="I86" s="70" t="n">
        <v>80</v>
      </c>
      <c r="J86" s="70"/>
      <c r="K86" s="70" t="s">
        <v>785</v>
      </c>
      <c r="L86" s="70" t="n">
        <v>95</v>
      </c>
      <c r="M86" s="70"/>
      <c r="N86" s="70" t="n">
        <v>167</v>
      </c>
      <c r="O86" s="70" t="n">
        <v>95</v>
      </c>
      <c r="P86" s="70"/>
      <c r="Q86" s="73" t="n">
        <v>539</v>
      </c>
      <c r="R86" s="73" t="n">
        <v>80</v>
      </c>
      <c r="S86" s="70"/>
      <c r="T86" s="69" t="s">
        <v>786</v>
      </c>
      <c r="U86" s="70" t="n">
        <v>95</v>
      </c>
    </row>
    <row r="87" customFormat="false" ht="18.75" hidden="false" customHeight="false" outlineLevel="0" collapsed="false">
      <c r="A87" s="72" t="s">
        <v>787</v>
      </c>
      <c r="B87" s="70" t="n">
        <v>94</v>
      </c>
      <c r="C87" s="75"/>
      <c r="D87" s="69" t="n">
        <v>94</v>
      </c>
      <c r="E87" s="70" t="s">
        <v>788</v>
      </c>
      <c r="F87" s="70" t="n">
        <v>81</v>
      </c>
      <c r="G87" s="70"/>
      <c r="H87" s="70" t="s">
        <v>789</v>
      </c>
      <c r="I87" s="70" t="n">
        <v>81</v>
      </c>
      <c r="J87" s="70"/>
      <c r="K87" s="70" t="s">
        <v>790</v>
      </c>
      <c r="L87" s="70" t="n">
        <v>94</v>
      </c>
      <c r="M87" s="70"/>
      <c r="N87" s="70" t="n">
        <v>166</v>
      </c>
      <c r="O87" s="70" t="n">
        <v>94</v>
      </c>
      <c r="P87" s="70"/>
      <c r="Q87" s="73" t="n">
        <v>541</v>
      </c>
      <c r="R87" s="73" t="n">
        <v>81</v>
      </c>
      <c r="S87" s="70"/>
      <c r="T87" s="69" t="s">
        <v>791</v>
      </c>
      <c r="U87" s="70" t="n">
        <v>94</v>
      </c>
    </row>
    <row r="88" customFormat="false" ht="18.75" hidden="false" customHeight="false" outlineLevel="0" collapsed="false">
      <c r="A88" s="72" t="s">
        <v>792</v>
      </c>
      <c r="B88" s="70" t="n">
        <v>93</v>
      </c>
      <c r="C88" s="73" t="n">
        <v>7.5</v>
      </c>
      <c r="D88" s="69" t="n">
        <v>93</v>
      </c>
      <c r="E88" s="70" t="s">
        <v>793</v>
      </c>
      <c r="F88" s="70" t="n">
        <v>82</v>
      </c>
      <c r="G88" s="70"/>
      <c r="H88" s="70" t="s">
        <v>794</v>
      </c>
      <c r="I88" s="70" t="n">
        <v>82</v>
      </c>
      <c r="J88" s="70"/>
      <c r="K88" s="70" t="s">
        <v>795</v>
      </c>
      <c r="L88" s="70" t="n">
        <v>93</v>
      </c>
      <c r="M88" s="70"/>
      <c r="N88" s="76"/>
      <c r="O88" s="70" t="n">
        <v>93</v>
      </c>
      <c r="P88" s="70"/>
      <c r="Q88" s="73" t="n">
        <v>544</v>
      </c>
      <c r="R88" s="73" t="n">
        <v>82</v>
      </c>
      <c r="S88" s="70"/>
      <c r="T88" s="69" t="s">
        <v>796</v>
      </c>
      <c r="U88" s="70" t="n">
        <v>93</v>
      </c>
    </row>
    <row r="89" customFormat="false" ht="18.75" hidden="false" customHeight="false" outlineLevel="0" collapsed="false">
      <c r="A89" s="72" t="s">
        <v>797</v>
      </c>
      <c r="B89" s="70" t="n">
        <v>92</v>
      </c>
      <c r="C89" s="75"/>
      <c r="D89" s="69" t="n">
        <v>92</v>
      </c>
      <c r="E89" s="70" t="s">
        <v>798</v>
      </c>
      <c r="F89" s="70" t="n">
        <v>83</v>
      </c>
      <c r="G89" s="70"/>
      <c r="H89" s="70" t="s">
        <v>799</v>
      </c>
      <c r="I89" s="70" t="n">
        <v>83</v>
      </c>
      <c r="J89" s="70"/>
      <c r="K89" s="70" t="s">
        <v>800</v>
      </c>
      <c r="L89" s="70" t="n">
        <v>92</v>
      </c>
      <c r="M89" s="70"/>
      <c r="N89" s="70" t="n">
        <v>165</v>
      </c>
      <c r="O89" s="70" t="n">
        <v>92</v>
      </c>
      <c r="P89" s="70"/>
      <c r="Q89" s="73" t="n">
        <v>547</v>
      </c>
      <c r="R89" s="73" t="n">
        <v>83</v>
      </c>
      <c r="S89" s="70"/>
      <c r="T89" s="69" t="s">
        <v>801</v>
      </c>
      <c r="U89" s="70" t="n">
        <v>92</v>
      </c>
    </row>
    <row r="90" customFormat="false" ht="18.75" hidden="false" customHeight="false" outlineLevel="0" collapsed="false">
      <c r="A90" s="72" t="s">
        <v>802</v>
      </c>
      <c r="B90" s="70" t="n">
        <v>91</v>
      </c>
      <c r="C90" s="75"/>
      <c r="D90" s="69" t="n">
        <v>91</v>
      </c>
      <c r="E90" s="70" t="s">
        <v>803</v>
      </c>
      <c r="F90" s="70" t="n">
        <v>84</v>
      </c>
      <c r="G90" s="70"/>
      <c r="H90" s="70" t="s">
        <v>804</v>
      </c>
      <c r="I90" s="70" t="n">
        <v>84</v>
      </c>
      <c r="J90" s="70"/>
      <c r="K90" s="70" t="s">
        <v>805</v>
      </c>
      <c r="L90" s="70" t="n">
        <v>91</v>
      </c>
      <c r="M90" s="70"/>
      <c r="N90" s="70" t="n">
        <v>164</v>
      </c>
      <c r="O90" s="70" t="n">
        <v>91</v>
      </c>
      <c r="P90" s="70"/>
      <c r="Q90" s="73" t="n">
        <v>550</v>
      </c>
      <c r="R90" s="73" t="n">
        <v>84</v>
      </c>
      <c r="S90" s="70"/>
      <c r="T90" s="69" t="s">
        <v>806</v>
      </c>
      <c r="U90" s="70" t="n">
        <v>91</v>
      </c>
    </row>
    <row r="91" customFormat="false" ht="18.75" hidden="false" customHeight="false" outlineLevel="0" collapsed="false">
      <c r="A91" s="72" t="s">
        <v>807</v>
      </c>
      <c r="B91" s="70" t="n">
        <v>90</v>
      </c>
      <c r="C91" s="75"/>
      <c r="D91" s="69" t="n">
        <v>90</v>
      </c>
      <c r="E91" s="70" t="s">
        <v>808</v>
      </c>
      <c r="F91" s="70" t="n">
        <v>85</v>
      </c>
      <c r="G91" s="70"/>
      <c r="H91" s="70" t="s">
        <v>809</v>
      </c>
      <c r="I91" s="70" t="n">
        <v>85</v>
      </c>
      <c r="J91" s="70"/>
      <c r="K91" s="70" t="s">
        <v>810</v>
      </c>
      <c r="L91" s="70" t="n">
        <v>90</v>
      </c>
      <c r="M91" s="70"/>
      <c r="N91" s="76"/>
      <c r="O91" s="70" t="n">
        <v>90</v>
      </c>
      <c r="P91" s="70"/>
      <c r="Q91" s="73" t="n">
        <v>552</v>
      </c>
      <c r="R91" s="73" t="n">
        <v>85</v>
      </c>
      <c r="S91" s="70"/>
      <c r="T91" s="69" t="s">
        <v>811</v>
      </c>
      <c r="U91" s="70" t="n">
        <v>90</v>
      </c>
    </row>
    <row r="92" customFormat="false" ht="18.75" hidden="false" customHeight="false" outlineLevel="0" collapsed="false">
      <c r="A92" s="72" t="s">
        <v>812</v>
      </c>
      <c r="B92" s="70" t="n">
        <v>89</v>
      </c>
      <c r="C92" s="75"/>
      <c r="D92" s="69" t="n">
        <v>89</v>
      </c>
      <c r="E92" s="70" t="s">
        <v>813</v>
      </c>
      <c r="F92" s="70" t="n">
        <v>86</v>
      </c>
      <c r="G92" s="70"/>
      <c r="H92" s="70" t="s">
        <v>814</v>
      </c>
      <c r="I92" s="70" t="n">
        <v>86</v>
      </c>
      <c r="J92" s="70"/>
      <c r="K92" s="70" t="s">
        <v>815</v>
      </c>
      <c r="L92" s="70" t="n">
        <v>89</v>
      </c>
      <c r="M92" s="70"/>
      <c r="N92" s="70" t="n">
        <v>163</v>
      </c>
      <c r="O92" s="70" t="n">
        <v>89</v>
      </c>
      <c r="P92" s="70"/>
      <c r="Q92" s="73" t="n">
        <v>555</v>
      </c>
      <c r="R92" s="73" t="n">
        <v>86</v>
      </c>
      <c r="S92" s="70"/>
      <c r="T92" s="69" t="s">
        <v>816</v>
      </c>
      <c r="U92" s="70" t="n">
        <v>89</v>
      </c>
    </row>
    <row r="93" customFormat="false" ht="18.75" hidden="false" customHeight="false" outlineLevel="0" collapsed="false">
      <c r="A93" s="72" t="s">
        <v>817</v>
      </c>
      <c r="B93" s="70" t="n">
        <v>88</v>
      </c>
      <c r="C93" s="75"/>
      <c r="D93" s="69" t="n">
        <v>88</v>
      </c>
      <c r="E93" s="70" t="s">
        <v>818</v>
      </c>
      <c r="F93" s="70" t="n">
        <v>87</v>
      </c>
      <c r="G93" s="70"/>
      <c r="H93" s="70" t="s">
        <v>819</v>
      </c>
      <c r="I93" s="70" t="n">
        <v>87</v>
      </c>
      <c r="J93" s="70"/>
      <c r="K93" s="70" t="s">
        <v>820</v>
      </c>
      <c r="L93" s="70" t="n">
        <v>88</v>
      </c>
      <c r="M93" s="70"/>
      <c r="N93" s="70" t="n">
        <v>162</v>
      </c>
      <c r="O93" s="70" t="n">
        <v>88</v>
      </c>
      <c r="P93" s="70"/>
      <c r="Q93" s="73" t="n">
        <v>558</v>
      </c>
      <c r="R93" s="73" t="n">
        <v>87</v>
      </c>
      <c r="S93" s="70"/>
      <c r="T93" s="69" t="s">
        <v>821</v>
      </c>
      <c r="U93" s="70" t="n">
        <v>88</v>
      </c>
    </row>
    <row r="94" customFormat="false" ht="18.75" hidden="false" customHeight="false" outlineLevel="0" collapsed="false">
      <c r="A94" s="72" t="s">
        <v>822</v>
      </c>
      <c r="B94" s="70" t="n">
        <v>87</v>
      </c>
      <c r="C94" s="73" t="n">
        <v>7.6</v>
      </c>
      <c r="D94" s="69" t="n">
        <v>87</v>
      </c>
      <c r="E94" s="70" t="s">
        <v>823</v>
      </c>
      <c r="F94" s="70" t="n">
        <v>88</v>
      </c>
      <c r="G94" s="70"/>
      <c r="H94" s="70" t="s">
        <v>824</v>
      </c>
      <c r="I94" s="70" t="n">
        <v>88</v>
      </c>
      <c r="J94" s="70"/>
      <c r="K94" s="70" t="s">
        <v>825</v>
      </c>
      <c r="L94" s="70" t="n">
        <v>87</v>
      </c>
      <c r="M94" s="70"/>
      <c r="N94" s="76"/>
      <c r="O94" s="70" t="n">
        <v>87</v>
      </c>
      <c r="P94" s="70"/>
      <c r="Q94" s="73" t="n">
        <v>560</v>
      </c>
      <c r="R94" s="73" t="n">
        <v>88</v>
      </c>
      <c r="S94" s="70"/>
      <c r="T94" s="69" t="s">
        <v>826</v>
      </c>
      <c r="U94" s="70" t="n">
        <v>87</v>
      </c>
    </row>
    <row r="95" customFormat="false" ht="18.75" hidden="false" customHeight="false" outlineLevel="0" collapsed="false">
      <c r="A95" s="72" t="s">
        <v>827</v>
      </c>
      <c r="B95" s="70" t="n">
        <v>86</v>
      </c>
      <c r="C95" s="75"/>
      <c r="D95" s="69" t="n">
        <v>86</v>
      </c>
      <c r="E95" s="70" t="s">
        <v>828</v>
      </c>
      <c r="F95" s="70" t="n">
        <v>89</v>
      </c>
      <c r="G95" s="70"/>
      <c r="H95" s="70" t="s">
        <v>829</v>
      </c>
      <c r="I95" s="70" t="n">
        <v>89</v>
      </c>
      <c r="J95" s="70"/>
      <c r="K95" s="70" t="s">
        <v>830</v>
      </c>
      <c r="L95" s="70" t="n">
        <v>86</v>
      </c>
      <c r="M95" s="70"/>
      <c r="N95" s="70" t="n">
        <v>161</v>
      </c>
      <c r="O95" s="70" t="n">
        <v>86</v>
      </c>
      <c r="P95" s="70"/>
      <c r="Q95" s="73" t="n">
        <v>563</v>
      </c>
      <c r="R95" s="73" t="n">
        <v>89</v>
      </c>
      <c r="S95" s="70"/>
      <c r="T95" s="69" t="s">
        <v>831</v>
      </c>
      <c r="U95" s="70" t="n">
        <v>86</v>
      </c>
    </row>
    <row r="96" customFormat="false" ht="18.75" hidden="false" customHeight="false" outlineLevel="0" collapsed="false">
      <c r="A96" s="72" t="s">
        <v>832</v>
      </c>
      <c r="B96" s="70" t="n">
        <v>85</v>
      </c>
      <c r="C96" s="75"/>
      <c r="D96" s="69" t="n">
        <v>85</v>
      </c>
      <c r="E96" s="70" t="s">
        <v>833</v>
      </c>
      <c r="F96" s="70" t="n">
        <v>90</v>
      </c>
      <c r="G96" s="70"/>
      <c r="H96" s="70" t="s">
        <v>834</v>
      </c>
      <c r="I96" s="70" t="n">
        <v>90</v>
      </c>
      <c r="J96" s="70"/>
      <c r="K96" s="70" t="s">
        <v>835</v>
      </c>
      <c r="L96" s="70" t="n">
        <v>85</v>
      </c>
      <c r="M96" s="70"/>
      <c r="N96" s="70" t="n">
        <v>160</v>
      </c>
      <c r="O96" s="70" t="n">
        <v>85</v>
      </c>
      <c r="P96" s="70"/>
      <c r="Q96" s="73" t="n">
        <v>566</v>
      </c>
      <c r="R96" s="73" t="n">
        <v>90</v>
      </c>
      <c r="S96" s="70"/>
      <c r="T96" s="69" t="s">
        <v>836</v>
      </c>
      <c r="U96" s="70" t="n">
        <v>85</v>
      </c>
    </row>
    <row r="97" customFormat="false" ht="18.75" hidden="false" customHeight="false" outlineLevel="0" collapsed="false">
      <c r="A97" s="72" t="s">
        <v>837</v>
      </c>
      <c r="B97" s="70" t="n">
        <v>84</v>
      </c>
      <c r="C97" s="75"/>
      <c r="D97" s="69" t="n">
        <v>84</v>
      </c>
      <c r="E97" s="70" t="s">
        <v>838</v>
      </c>
      <c r="F97" s="70" t="n">
        <v>91</v>
      </c>
      <c r="G97" s="70"/>
      <c r="H97" s="70" t="s">
        <v>839</v>
      </c>
      <c r="I97" s="70" t="n">
        <v>91</v>
      </c>
      <c r="J97" s="70"/>
      <c r="K97" s="70" t="s">
        <v>840</v>
      </c>
      <c r="L97" s="70" t="n">
        <v>84</v>
      </c>
      <c r="M97" s="70"/>
      <c r="N97" s="76"/>
      <c r="O97" s="70" t="n">
        <v>84</v>
      </c>
      <c r="P97" s="70"/>
      <c r="Q97" s="73" t="n">
        <v>568</v>
      </c>
      <c r="R97" s="73" t="n">
        <v>91</v>
      </c>
      <c r="S97" s="70"/>
      <c r="T97" s="69" t="s">
        <v>841</v>
      </c>
      <c r="U97" s="70" t="n">
        <v>84</v>
      </c>
    </row>
    <row r="98" customFormat="false" ht="18.75" hidden="false" customHeight="false" outlineLevel="0" collapsed="false">
      <c r="A98" s="72" t="s">
        <v>842</v>
      </c>
      <c r="B98" s="70" t="n">
        <v>83</v>
      </c>
      <c r="C98" s="75"/>
      <c r="D98" s="69" t="n">
        <v>83</v>
      </c>
      <c r="E98" s="70" t="s">
        <v>843</v>
      </c>
      <c r="F98" s="70" t="n">
        <v>92</v>
      </c>
      <c r="G98" s="70"/>
      <c r="H98" s="70" t="s">
        <v>844</v>
      </c>
      <c r="I98" s="70" t="n">
        <v>92</v>
      </c>
      <c r="J98" s="70"/>
      <c r="K98" s="70" t="s">
        <v>845</v>
      </c>
      <c r="L98" s="70" t="n">
        <v>83</v>
      </c>
      <c r="M98" s="70"/>
      <c r="N98" s="70" t="n">
        <v>159</v>
      </c>
      <c r="O98" s="70" t="n">
        <v>83</v>
      </c>
      <c r="P98" s="70"/>
      <c r="Q98" s="73" t="n">
        <v>571</v>
      </c>
      <c r="R98" s="73" t="n">
        <v>92</v>
      </c>
      <c r="S98" s="70"/>
      <c r="T98" s="69" t="s">
        <v>846</v>
      </c>
      <c r="U98" s="70" t="n">
        <v>83</v>
      </c>
    </row>
    <row r="99" customFormat="false" ht="18.75" hidden="false" customHeight="false" outlineLevel="0" collapsed="false">
      <c r="A99" s="72" t="s">
        <v>847</v>
      </c>
      <c r="B99" s="70" t="n">
        <v>82</v>
      </c>
      <c r="C99" s="73" t="n">
        <v>7.7</v>
      </c>
      <c r="D99" s="69" t="n">
        <v>82</v>
      </c>
      <c r="E99" s="70" t="s">
        <v>848</v>
      </c>
      <c r="F99" s="70" t="n">
        <v>93</v>
      </c>
      <c r="G99" s="70"/>
      <c r="H99" s="70" t="s">
        <v>849</v>
      </c>
      <c r="I99" s="70" t="n">
        <v>93</v>
      </c>
      <c r="J99" s="70"/>
      <c r="K99" s="70" t="s">
        <v>850</v>
      </c>
      <c r="L99" s="70" t="n">
        <v>82</v>
      </c>
      <c r="M99" s="70"/>
      <c r="N99" s="70" t="n">
        <v>158</v>
      </c>
      <c r="O99" s="70" t="n">
        <v>82</v>
      </c>
      <c r="P99" s="70"/>
      <c r="Q99" s="73" t="n">
        <v>574</v>
      </c>
      <c r="R99" s="73" t="n">
        <v>93</v>
      </c>
      <c r="S99" s="70"/>
      <c r="T99" s="69" t="s">
        <v>851</v>
      </c>
      <c r="U99" s="70" t="n">
        <v>82</v>
      </c>
    </row>
    <row r="100" customFormat="false" ht="18.75" hidden="false" customHeight="false" outlineLevel="0" collapsed="false">
      <c r="A100" s="72" t="s">
        <v>852</v>
      </c>
      <c r="B100" s="70" t="n">
        <v>81</v>
      </c>
      <c r="C100" s="75"/>
      <c r="D100" s="69" t="n">
        <v>81</v>
      </c>
      <c r="E100" s="70" t="s">
        <v>853</v>
      </c>
      <c r="F100" s="70" t="n">
        <v>94</v>
      </c>
      <c r="G100" s="70"/>
      <c r="H100" s="69" t="s">
        <v>854</v>
      </c>
      <c r="I100" s="70" t="n">
        <v>94</v>
      </c>
      <c r="J100" s="70"/>
      <c r="K100" s="70" t="s">
        <v>855</v>
      </c>
      <c r="L100" s="70" t="n">
        <v>81</v>
      </c>
      <c r="M100" s="70"/>
      <c r="N100" s="70" t="n">
        <v>157</v>
      </c>
      <c r="O100" s="70" t="n">
        <v>81</v>
      </c>
      <c r="P100" s="70"/>
      <c r="Q100" s="73" t="n">
        <v>576</v>
      </c>
      <c r="R100" s="73" t="n">
        <v>94</v>
      </c>
      <c r="S100" s="70"/>
      <c r="T100" s="69" t="s">
        <v>856</v>
      </c>
      <c r="U100" s="70" t="n">
        <v>81</v>
      </c>
    </row>
    <row r="101" customFormat="false" ht="18.75" hidden="false" customHeight="false" outlineLevel="0" collapsed="false">
      <c r="A101" s="72" t="s">
        <v>857</v>
      </c>
      <c r="B101" s="70" t="n">
        <v>80</v>
      </c>
      <c r="C101" s="75"/>
      <c r="D101" s="69" t="n">
        <v>80</v>
      </c>
      <c r="E101" s="70" t="s">
        <v>858</v>
      </c>
      <c r="F101" s="70" t="n">
        <v>95</v>
      </c>
      <c r="G101" s="70"/>
      <c r="H101" s="69" t="s">
        <v>859</v>
      </c>
      <c r="I101" s="70" t="n">
        <v>95</v>
      </c>
      <c r="J101" s="70"/>
      <c r="K101" s="70" t="s">
        <v>860</v>
      </c>
      <c r="L101" s="70" t="n">
        <v>80</v>
      </c>
      <c r="M101" s="70"/>
      <c r="N101" s="76"/>
      <c r="O101" s="70" t="n">
        <v>80</v>
      </c>
      <c r="P101" s="70"/>
      <c r="Q101" s="73" t="n">
        <v>579</v>
      </c>
      <c r="R101" s="73" t="n">
        <v>95</v>
      </c>
      <c r="S101" s="70"/>
      <c r="T101" s="69" t="s">
        <v>861</v>
      </c>
      <c r="U101" s="70" t="n">
        <v>80</v>
      </c>
    </row>
    <row r="102" customFormat="false" ht="18.75" hidden="false" customHeight="false" outlineLevel="0" collapsed="false">
      <c r="A102" s="72" t="s">
        <v>862</v>
      </c>
      <c r="B102" s="70" t="n">
        <v>79</v>
      </c>
      <c r="C102" s="75"/>
      <c r="D102" s="69" t="n">
        <v>79</v>
      </c>
      <c r="E102" s="70" t="s">
        <v>863</v>
      </c>
      <c r="F102" s="70" t="n">
        <v>96</v>
      </c>
      <c r="G102" s="70"/>
      <c r="H102" s="69" t="s">
        <v>864</v>
      </c>
      <c r="I102" s="70" t="n">
        <v>96</v>
      </c>
      <c r="J102" s="70"/>
      <c r="K102" s="70" t="s">
        <v>865</v>
      </c>
      <c r="L102" s="70" t="n">
        <v>79</v>
      </c>
      <c r="M102" s="70"/>
      <c r="N102" s="70" t="n">
        <v>156</v>
      </c>
      <c r="O102" s="70" t="n">
        <v>79</v>
      </c>
      <c r="P102" s="70"/>
      <c r="Q102" s="73" t="n">
        <v>582</v>
      </c>
      <c r="R102" s="73" t="n">
        <v>96</v>
      </c>
      <c r="S102" s="70"/>
      <c r="T102" s="69" t="s">
        <v>866</v>
      </c>
      <c r="U102" s="70" t="n">
        <v>79</v>
      </c>
    </row>
    <row r="103" customFormat="false" ht="18.75" hidden="false" customHeight="false" outlineLevel="0" collapsed="false">
      <c r="A103" s="72" t="s">
        <v>867</v>
      </c>
      <c r="B103" s="70" t="n">
        <v>78</v>
      </c>
      <c r="C103" s="73" t="n">
        <v>7.8</v>
      </c>
      <c r="D103" s="69" t="n">
        <v>78</v>
      </c>
      <c r="E103" s="70" t="s">
        <v>868</v>
      </c>
      <c r="F103" s="70" t="n">
        <v>97</v>
      </c>
      <c r="G103" s="70"/>
      <c r="H103" s="69" t="s">
        <v>869</v>
      </c>
      <c r="I103" s="70" t="n">
        <v>97</v>
      </c>
      <c r="J103" s="70"/>
      <c r="K103" s="70" t="s">
        <v>870</v>
      </c>
      <c r="L103" s="70" t="n">
        <v>78</v>
      </c>
      <c r="M103" s="70"/>
      <c r="N103" s="70" t="n">
        <v>155</v>
      </c>
      <c r="O103" s="70" t="n">
        <v>78</v>
      </c>
      <c r="P103" s="70"/>
      <c r="Q103" s="73" t="n">
        <v>584</v>
      </c>
      <c r="R103" s="73" t="n">
        <v>97</v>
      </c>
      <c r="S103" s="70"/>
      <c r="T103" s="69" t="s">
        <v>871</v>
      </c>
      <c r="U103" s="70" t="n">
        <v>78</v>
      </c>
    </row>
    <row r="104" customFormat="false" ht="18.75" hidden="false" customHeight="false" outlineLevel="0" collapsed="false">
      <c r="A104" s="72" t="s">
        <v>872</v>
      </c>
      <c r="B104" s="70" t="n">
        <v>77</v>
      </c>
      <c r="C104" s="75"/>
      <c r="D104" s="69" t="n">
        <v>77</v>
      </c>
      <c r="E104" s="70" t="s">
        <v>873</v>
      </c>
      <c r="F104" s="70" t="n">
        <v>98</v>
      </c>
      <c r="G104" s="70"/>
      <c r="H104" s="69" t="s">
        <v>874</v>
      </c>
      <c r="I104" s="70" t="n">
        <v>98</v>
      </c>
      <c r="J104" s="70"/>
      <c r="K104" s="70" t="s">
        <v>875</v>
      </c>
      <c r="L104" s="70" t="n">
        <v>77</v>
      </c>
      <c r="M104" s="70"/>
      <c r="N104" s="70" t="n">
        <v>154</v>
      </c>
      <c r="O104" s="70" t="n">
        <v>77</v>
      </c>
      <c r="P104" s="70"/>
      <c r="Q104" s="73" t="n">
        <v>587</v>
      </c>
      <c r="R104" s="73" t="n">
        <v>98</v>
      </c>
      <c r="S104" s="70"/>
      <c r="T104" s="69" t="s">
        <v>876</v>
      </c>
      <c r="U104" s="70" t="n">
        <v>77</v>
      </c>
    </row>
    <row r="105" customFormat="false" ht="18.75" hidden="false" customHeight="false" outlineLevel="0" collapsed="false">
      <c r="A105" s="72" t="s">
        <v>877</v>
      </c>
      <c r="B105" s="70" t="n">
        <v>76</v>
      </c>
      <c r="C105" s="75"/>
      <c r="D105" s="69" t="n">
        <v>76</v>
      </c>
      <c r="E105" s="70" t="s">
        <v>878</v>
      </c>
      <c r="F105" s="70" t="n">
        <v>99</v>
      </c>
      <c r="G105" s="70"/>
      <c r="H105" s="69" t="s">
        <v>879</v>
      </c>
      <c r="I105" s="70" t="n">
        <v>99</v>
      </c>
      <c r="J105" s="70"/>
      <c r="K105" s="69" t="s">
        <v>880</v>
      </c>
      <c r="L105" s="70" t="n">
        <v>76</v>
      </c>
      <c r="M105" s="70"/>
      <c r="N105" s="70" t="n">
        <v>153</v>
      </c>
      <c r="O105" s="70" t="n">
        <v>76</v>
      </c>
      <c r="P105" s="70"/>
      <c r="Q105" s="73" t="n">
        <v>590</v>
      </c>
      <c r="R105" s="73" t="n">
        <v>99</v>
      </c>
      <c r="S105" s="70"/>
      <c r="T105" s="69" t="s">
        <v>881</v>
      </c>
      <c r="U105" s="70" t="n">
        <v>76</v>
      </c>
    </row>
    <row r="106" customFormat="false" ht="18.75" hidden="false" customHeight="false" outlineLevel="0" collapsed="false">
      <c r="A106" s="72" t="s">
        <v>882</v>
      </c>
      <c r="B106" s="70" t="n">
        <v>75</v>
      </c>
      <c r="C106" s="75"/>
      <c r="D106" s="69" t="n">
        <v>75</v>
      </c>
      <c r="E106" s="70" t="s">
        <v>883</v>
      </c>
      <c r="F106" s="70" t="n">
        <v>100</v>
      </c>
      <c r="G106" s="70"/>
      <c r="H106" s="69" t="s">
        <v>884</v>
      </c>
      <c r="I106" s="70" t="n">
        <v>100</v>
      </c>
      <c r="J106" s="70"/>
      <c r="K106" s="69" t="s">
        <v>885</v>
      </c>
      <c r="L106" s="70" t="n">
        <v>75</v>
      </c>
      <c r="M106" s="70"/>
      <c r="N106" s="76"/>
      <c r="O106" s="70" t="n">
        <v>75</v>
      </c>
      <c r="P106" s="70"/>
      <c r="Q106" s="73" t="n">
        <v>592</v>
      </c>
      <c r="R106" s="73" t="n">
        <v>100</v>
      </c>
      <c r="S106" s="70"/>
      <c r="T106" s="69" t="s">
        <v>886</v>
      </c>
      <c r="U106" s="70" t="n">
        <v>75</v>
      </c>
    </row>
    <row r="107" customFormat="false" ht="18.75" hidden="false" customHeight="false" outlineLevel="0" collapsed="false">
      <c r="A107" s="72" t="s">
        <v>887</v>
      </c>
      <c r="B107" s="70" t="n">
        <v>74</v>
      </c>
      <c r="C107" s="73" t="n">
        <v>7.9</v>
      </c>
      <c r="D107" s="69" t="n">
        <v>74</v>
      </c>
      <c r="E107" s="70" t="s">
        <v>888</v>
      </c>
      <c r="F107" s="70" t="n">
        <v>101</v>
      </c>
      <c r="G107" s="70"/>
      <c r="H107" s="69" t="s">
        <v>621</v>
      </c>
      <c r="I107" s="70" t="n">
        <v>101</v>
      </c>
      <c r="J107" s="70"/>
      <c r="K107" s="69" t="s">
        <v>889</v>
      </c>
      <c r="L107" s="70" t="n">
        <v>74</v>
      </c>
      <c r="M107" s="70"/>
      <c r="N107" s="70" t="n">
        <v>152</v>
      </c>
      <c r="O107" s="70" t="n">
        <v>74</v>
      </c>
      <c r="P107" s="70"/>
      <c r="Q107" s="73" t="n">
        <v>595</v>
      </c>
      <c r="R107" s="73" t="n">
        <v>101</v>
      </c>
      <c r="S107" s="70"/>
      <c r="T107" s="69" t="s">
        <v>890</v>
      </c>
      <c r="U107" s="70" t="n">
        <v>74</v>
      </c>
    </row>
    <row r="108" customFormat="false" ht="18.75" hidden="false" customHeight="false" outlineLevel="0" collapsed="false">
      <c r="A108" s="72" t="s">
        <v>891</v>
      </c>
      <c r="B108" s="70" t="n">
        <v>73</v>
      </c>
      <c r="C108" s="75"/>
      <c r="D108" s="69" t="n">
        <v>73</v>
      </c>
      <c r="E108" s="70" t="s">
        <v>892</v>
      </c>
      <c r="F108" s="70" t="n">
        <v>102</v>
      </c>
      <c r="G108" s="70"/>
      <c r="H108" s="69" t="s">
        <v>893</v>
      </c>
      <c r="I108" s="70" t="n">
        <v>102</v>
      </c>
      <c r="J108" s="70"/>
      <c r="K108" s="69" t="s">
        <v>894</v>
      </c>
      <c r="L108" s="70" t="n">
        <v>73</v>
      </c>
      <c r="M108" s="70"/>
      <c r="N108" s="70" t="n">
        <v>151</v>
      </c>
      <c r="O108" s="70" t="n">
        <v>73</v>
      </c>
      <c r="P108" s="70"/>
      <c r="Q108" s="73" t="n">
        <v>598</v>
      </c>
      <c r="R108" s="73" t="n">
        <v>102</v>
      </c>
      <c r="S108" s="70"/>
      <c r="T108" s="69" t="s">
        <v>895</v>
      </c>
      <c r="U108" s="70" t="n">
        <v>73</v>
      </c>
    </row>
    <row r="109" customFormat="false" ht="18.75" hidden="false" customHeight="false" outlineLevel="0" collapsed="false">
      <c r="A109" s="72" t="s">
        <v>896</v>
      </c>
      <c r="B109" s="70" t="n">
        <v>72</v>
      </c>
      <c r="C109" s="75"/>
      <c r="D109" s="69" t="n">
        <v>72</v>
      </c>
      <c r="E109" s="70" t="s">
        <v>897</v>
      </c>
      <c r="F109" s="70" t="n">
        <v>103</v>
      </c>
      <c r="G109" s="70"/>
      <c r="H109" s="69" t="s">
        <v>898</v>
      </c>
      <c r="I109" s="70" t="n">
        <v>103</v>
      </c>
      <c r="J109" s="70"/>
      <c r="K109" s="69" t="s">
        <v>899</v>
      </c>
      <c r="L109" s="70" t="n">
        <v>72</v>
      </c>
      <c r="M109" s="70"/>
      <c r="N109" s="70" t="n">
        <v>150</v>
      </c>
      <c r="O109" s="70" t="n">
        <v>72</v>
      </c>
      <c r="P109" s="70"/>
      <c r="Q109" s="73" t="n">
        <v>600</v>
      </c>
      <c r="R109" s="73" t="n">
        <v>103</v>
      </c>
      <c r="S109" s="70"/>
      <c r="T109" s="69" t="s">
        <v>900</v>
      </c>
      <c r="U109" s="70" t="n">
        <v>72</v>
      </c>
    </row>
    <row r="110" customFormat="false" ht="18.75" hidden="false" customHeight="false" outlineLevel="0" collapsed="false">
      <c r="A110" s="72" t="s">
        <v>901</v>
      </c>
      <c r="B110" s="70" t="n">
        <v>71</v>
      </c>
      <c r="C110" s="75"/>
      <c r="D110" s="69" t="n">
        <v>71</v>
      </c>
      <c r="E110" s="70" t="s">
        <v>902</v>
      </c>
      <c r="F110" s="70" t="n">
        <v>104</v>
      </c>
      <c r="G110" s="70"/>
      <c r="H110" s="69" t="s">
        <v>903</v>
      </c>
      <c r="I110" s="70" t="n">
        <v>104</v>
      </c>
      <c r="J110" s="70"/>
      <c r="K110" s="69" t="s">
        <v>904</v>
      </c>
      <c r="L110" s="70" t="n">
        <v>71</v>
      </c>
      <c r="M110" s="70"/>
      <c r="N110" s="70" t="n">
        <v>149</v>
      </c>
      <c r="O110" s="70" t="n">
        <v>71</v>
      </c>
      <c r="P110" s="70"/>
      <c r="Q110" s="73" t="n">
        <v>603</v>
      </c>
      <c r="R110" s="73" t="n">
        <v>104</v>
      </c>
      <c r="S110" s="70"/>
      <c r="T110" s="69" t="s">
        <v>905</v>
      </c>
      <c r="U110" s="70" t="n">
        <v>71</v>
      </c>
    </row>
    <row r="111" customFormat="false" ht="18.75" hidden="false" customHeight="false" outlineLevel="0" collapsed="false">
      <c r="A111" s="72" t="s">
        <v>906</v>
      </c>
      <c r="B111" s="70" t="n">
        <v>70</v>
      </c>
      <c r="C111" s="73" t="n">
        <v>8</v>
      </c>
      <c r="D111" s="69" t="n">
        <v>70</v>
      </c>
      <c r="E111" s="70" t="s">
        <v>907</v>
      </c>
      <c r="F111" s="70" t="n">
        <v>105</v>
      </c>
      <c r="G111" s="70"/>
      <c r="H111" s="69" t="s">
        <v>908</v>
      </c>
      <c r="I111" s="70" t="n">
        <v>105</v>
      </c>
      <c r="J111" s="70"/>
      <c r="K111" s="69" t="s">
        <v>909</v>
      </c>
      <c r="L111" s="70" t="n">
        <v>70</v>
      </c>
      <c r="M111" s="70"/>
      <c r="N111" s="70" t="n">
        <v>148</v>
      </c>
      <c r="O111" s="70" t="n">
        <v>70</v>
      </c>
      <c r="P111" s="70"/>
      <c r="Q111" s="73" t="n">
        <v>606</v>
      </c>
      <c r="R111" s="73" t="n">
        <v>105</v>
      </c>
      <c r="S111" s="70"/>
      <c r="T111" s="69" t="s">
        <v>910</v>
      </c>
      <c r="U111" s="70" t="n">
        <v>70</v>
      </c>
    </row>
    <row r="112" customFormat="false" ht="18.75" hidden="false" customHeight="false" outlineLevel="0" collapsed="false">
      <c r="A112" s="72" t="s">
        <v>911</v>
      </c>
      <c r="B112" s="70" t="n">
        <v>69</v>
      </c>
      <c r="C112" s="75"/>
      <c r="D112" s="69" t="n">
        <v>69</v>
      </c>
      <c r="E112" s="70" t="s">
        <v>912</v>
      </c>
      <c r="F112" s="70" t="n">
        <v>106</v>
      </c>
      <c r="G112" s="70"/>
      <c r="H112" s="69" t="s">
        <v>913</v>
      </c>
      <c r="I112" s="70" t="n">
        <v>106</v>
      </c>
      <c r="J112" s="70"/>
      <c r="K112" s="69" t="s">
        <v>914</v>
      </c>
      <c r="L112" s="70" t="n">
        <v>69</v>
      </c>
      <c r="M112" s="70"/>
      <c r="N112" s="70" t="n">
        <v>147</v>
      </c>
      <c r="O112" s="70" t="n">
        <v>69</v>
      </c>
      <c r="P112" s="70"/>
      <c r="Q112" s="73" t="n">
        <v>608</v>
      </c>
      <c r="R112" s="73" t="n">
        <v>106</v>
      </c>
      <c r="S112" s="70"/>
      <c r="T112" s="69" t="s">
        <v>915</v>
      </c>
      <c r="U112" s="70" t="n">
        <v>69</v>
      </c>
    </row>
    <row r="113" customFormat="false" ht="18.75" hidden="false" customHeight="false" outlineLevel="0" collapsed="false">
      <c r="A113" s="72" t="s">
        <v>916</v>
      </c>
      <c r="B113" s="70" t="n">
        <v>68</v>
      </c>
      <c r="C113" s="75"/>
      <c r="D113" s="69" t="n">
        <v>68</v>
      </c>
      <c r="E113" s="70" t="s">
        <v>917</v>
      </c>
      <c r="F113" s="70" t="n">
        <v>107</v>
      </c>
      <c r="G113" s="70"/>
      <c r="H113" s="69" t="s">
        <v>918</v>
      </c>
      <c r="I113" s="70" t="n">
        <v>107</v>
      </c>
      <c r="J113" s="70"/>
      <c r="K113" s="69" t="s">
        <v>919</v>
      </c>
      <c r="L113" s="70" t="n">
        <v>68</v>
      </c>
      <c r="M113" s="70"/>
      <c r="N113" s="70" t="n">
        <v>146</v>
      </c>
      <c r="O113" s="70" t="n">
        <v>68</v>
      </c>
      <c r="P113" s="70"/>
      <c r="Q113" s="73" t="n">
        <v>611</v>
      </c>
      <c r="R113" s="73" t="n">
        <v>107</v>
      </c>
      <c r="S113" s="70"/>
      <c r="T113" s="69" t="s">
        <v>920</v>
      </c>
      <c r="U113" s="70" t="n">
        <v>68</v>
      </c>
    </row>
    <row r="114" customFormat="false" ht="18.75" hidden="false" customHeight="false" outlineLevel="0" collapsed="false">
      <c r="A114" s="72" t="s">
        <v>921</v>
      </c>
      <c r="B114" s="70" t="n">
        <v>67</v>
      </c>
      <c r="C114" s="73" t="n">
        <v>8.1</v>
      </c>
      <c r="D114" s="69" t="n">
        <v>67</v>
      </c>
      <c r="E114" s="70" t="s">
        <v>922</v>
      </c>
      <c r="F114" s="70" t="n">
        <v>108</v>
      </c>
      <c r="G114" s="70"/>
      <c r="H114" s="69" t="s">
        <v>633</v>
      </c>
      <c r="I114" s="70" t="n">
        <v>108</v>
      </c>
      <c r="J114" s="70"/>
      <c r="K114" s="69" t="s">
        <v>923</v>
      </c>
      <c r="L114" s="70" t="n">
        <v>67</v>
      </c>
      <c r="M114" s="70"/>
      <c r="N114" s="70" t="n">
        <v>145</v>
      </c>
      <c r="O114" s="70" t="n">
        <v>67</v>
      </c>
      <c r="P114" s="70"/>
      <c r="Q114" s="73" t="n">
        <v>614</v>
      </c>
      <c r="R114" s="73" t="n">
        <v>108</v>
      </c>
      <c r="S114" s="70"/>
      <c r="T114" s="69" t="s">
        <v>924</v>
      </c>
      <c r="U114" s="70" t="n">
        <v>67</v>
      </c>
    </row>
    <row r="115" customFormat="false" ht="18.75" hidden="false" customHeight="false" outlineLevel="0" collapsed="false">
      <c r="A115" s="72" t="s">
        <v>925</v>
      </c>
      <c r="B115" s="70" t="n">
        <v>66</v>
      </c>
      <c r="C115" s="75"/>
      <c r="D115" s="69" t="n">
        <v>66</v>
      </c>
      <c r="E115" s="70" t="s">
        <v>926</v>
      </c>
      <c r="F115" s="70" t="n">
        <v>109</v>
      </c>
      <c r="G115" s="70"/>
      <c r="H115" s="69" t="s">
        <v>927</v>
      </c>
      <c r="I115" s="70" t="n">
        <v>109</v>
      </c>
      <c r="J115" s="70"/>
      <c r="K115" s="69" t="s">
        <v>928</v>
      </c>
      <c r="L115" s="70" t="n">
        <v>66</v>
      </c>
      <c r="M115" s="70"/>
      <c r="N115" s="70" t="n">
        <v>144</v>
      </c>
      <c r="O115" s="70" t="n">
        <v>66</v>
      </c>
      <c r="P115" s="70"/>
      <c r="Q115" s="73" t="n">
        <v>616</v>
      </c>
      <c r="R115" s="73" t="n">
        <v>109</v>
      </c>
      <c r="S115" s="70"/>
      <c r="T115" s="69" t="s">
        <v>929</v>
      </c>
      <c r="U115" s="70" t="n">
        <v>66</v>
      </c>
    </row>
    <row r="116" customFormat="false" ht="18.75" hidden="false" customHeight="false" outlineLevel="0" collapsed="false">
      <c r="A116" s="72" t="s">
        <v>930</v>
      </c>
      <c r="B116" s="70" t="n">
        <v>65</v>
      </c>
      <c r="C116" s="75"/>
      <c r="D116" s="69" t="n">
        <v>65</v>
      </c>
      <c r="E116" s="70" t="s">
        <v>931</v>
      </c>
      <c r="F116" s="70" t="n">
        <v>110</v>
      </c>
      <c r="G116" s="70"/>
      <c r="H116" s="69" t="s">
        <v>932</v>
      </c>
      <c r="I116" s="70" t="n">
        <v>110</v>
      </c>
      <c r="J116" s="70"/>
      <c r="K116" s="69" t="s">
        <v>933</v>
      </c>
      <c r="L116" s="70" t="n">
        <v>65</v>
      </c>
      <c r="M116" s="70"/>
      <c r="N116" s="70" t="n">
        <v>143</v>
      </c>
      <c r="O116" s="70" t="n">
        <v>65</v>
      </c>
      <c r="P116" s="70"/>
      <c r="Q116" s="73" t="n">
        <v>619</v>
      </c>
      <c r="R116" s="73" t="n">
        <v>110</v>
      </c>
      <c r="S116" s="70"/>
      <c r="T116" s="69" t="s">
        <v>934</v>
      </c>
      <c r="U116" s="70" t="n">
        <v>65</v>
      </c>
    </row>
    <row r="117" customFormat="false" ht="18.75" hidden="false" customHeight="false" outlineLevel="0" collapsed="false">
      <c r="A117" s="72" t="s">
        <v>935</v>
      </c>
      <c r="B117" s="70" t="n">
        <v>64</v>
      </c>
      <c r="C117" s="73" t="n">
        <v>8.2</v>
      </c>
      <c r="D117" s="69" t="n">
        <v>64</v>
      </c>
      <c r="E117" s="70" t="s">
        <v>936</v>
      </c>
      <c r="F117" s="70" t="n">
        <v>111</v>
      </c>
      <c r="G117" s="70"/>
      <c r="H117" s="69" t="s">
        <v>937</v>
      </c>
      <c r="I117" s="70" t="n">
        <v>111</v>
      </c>
      <c r="J117" s="70"/>
      <c r="K117" s="69" t="s">
        <v>938</v>
      </c>
      <c r="L117" s="70" t="n">
        <v>64</v>
      </c>
      <c r="M117" s="70"/>
      <c r="N117" s="70" t="n">
        <v>142</v>
      </c>
      <c r="O117" s="70" t="n">
        <v>64</v>
      </c>
      <c r="P117" s="70"/>
      <c r="Q117" s="73" t="n">
        <v>622</v>
      </c>
      <c r="R117" s="73" t="n">
        <v>111</v>
      </c>
      <c r="S117" s="70"/>
      <c r="T117" s="69" t="s">
        <v>939</v>
      </c>
      <c r="U117" s="70" t="n">
        <v>64</v>
      </c>
    </row>
    <row r="118" customFormat="false" ht="18.75" hidden="false" customHeight="false" outlineLevel="0" collapsed="false">
      <c r="A118" s="72" t="s">
        <v>940</v>
      </c>
      <c r="B118" s="70" t="n">
        <v>63</v>
      </c>
      <c r="C118" s="75"/>
      <c r="D118" s="69" t="n">
        <v>63</v>
      </c>
      <c r="E118" s="70" t="s">
        <v>941</v>
      </c>
      <c r="F118" s="70" t="n">
        <v>112</v>
      </c>
      <c r="G118" s="70"/>
      <c r="H118" s="69" t="s">
        <v>942</v>
      </c>
      <c r="I118" s="70" t="n">
        <v>112</v>
      </c>
      <c r="J118" s="70"/>
      <c r="K118" s="70" t="s">
        <v>943</v>
      </c>
      <c r="L118" s="70" t="n">
        <v>63</v>
      </c>
      <c r="M118" s="70"/>
      <c r="N118" s="70" t="n">
        <v>141</v>
      </c>
      <c r="O118" s="70" t="n">
        <v>63</v>
      </c>
      <c r="P118" s="70"/>
      <c r="Q118" s="73" t="n">
        <v>624</v>
      </c>
      <c r="R118" s="73" t="n">
        <v>112</v>
      </c>
      <c r="S118" s="70"/>
      <c r="T118" s="69" t="s">
        <v>944</v>
      </c>
      <c r="U118" s="70" t="n">
        <v>63</v>
      </c>
    </row>
    <row r="119" customFormat="false" ht="18.75" hidden="false" customHeight="false" outlineLevel="0" collapsed="false">
      <c r="A119" s="72" t="s">
        <v>945</v>
      </c>
      <c r="B119" s="70" t="n">
        <v>62</v>
      </c>
      <c r="C119" s="75"/>
      <c r="D119" s="69" t="n">
        <v>62</v>
      </c>
      <c r="E119" s="70" t="s">
        <v>946</v>
      </c>
      <c r="F119" s="70" t="n">
        <v>113</v>
      </c>
      <c r="G119" s="70"/>
      <c r="H119" s="69" t="s">
        <v>947</v>
      </c>
      <c r="I119" s="70" t="n">
        <v>113</v>
      </c>
      <c r="J119" s="70"/>
      <c r="K119" s="70" t="s">
        <v>948</v>
      </c>
      <c r="L119" s="70" t="n">
        <v>62</v>
      </c>
      <c r="M119" s="70"/>
      <c r="N119" s="70" t="n">
        <v>140</v>
      </c>
      <c r="O119" s="70" t="n">
        <v>62</v>
      </c>
      <c r="P119" s="70"/>
      <c r="Q119" s="73" t="n">
        <v>627</v>
      </c>
      <c r="R119" s="73" t="n">
        <v>113</v>
      </c>
      <c r="S119" s="70"/>
      <c r="T119" s="69" t="s">
        <v>949</v>
      </c>
      <c r="U119" s="70" t="n">
        <v>62</v>
      </c>
    </row>
    <row r="120" customFormat="false" ht="18.75" hidden="false" customHeight="false" outlineLevel="0" collapsed="false">
      <c r="A120" s="72" t="s">
        <v>950</v>
      </c>
      <c r="B120" s="70" t="n">
        <v>61</v>
      </c>
      <c r="C120" s="73" t="n">
        <v>8.3</v>
      </c>
      <c r="D120" s="69" t="n">
        <v>61</v>
      </c>
      <c r="E120" s="70" t="s">
        <v>951</v>
      </c>
      <c r="F120" s="70" t="n">
        <v>114</v>
      </c>
      <c r="G120" s="70"/>
      <c r="H120" s="69" t="s">
        <v>952</v>
      </c>
      <c r="I120" s="70" t="n">
        <v>114</v>
      </c>
      <c r="J120" s="70"/>
      <c r="K120" s="70" t="s">
        <v>565</v>
      </c>
      <c r="L120" s="70" t="n">
        <v>61</v>
      </c>
      <c r="M120" s="70"/>
      <c r="N120" s="70" t="n">
        <v>139</v>
      </c>
      <c r="O120" s="70" t="n">
        <v>61</v>
      </c>
      <c r="P120" s="70"/>
      <c r="Q120" s="73" t="n">
        <v>630</v>
      </c>
      <c r="R120" s="73" t="n">
        <v>114</v>
      </c>
      <c r="S120" s="70"/>
      <c r="T120" s="69" t="s">
        <v>953</v>
      </c>
      <c r="U120" s="70" t="n">
        <v>61</v>
      </c>
    </row>
    <row r="121" customFormat="false" ht="18.75" hidden="false" customHeight="false" outlineLevel="0" collapsed="false">
      <c r="A121" s="72" t="s">
        <v>954</v>
      </c>
      <c r="B121" s="70" t="n">
        <v>60</v>
      </c>
      <c r="C121" s="75"/>
      <c r="D121" s="69" t="n">
        <v>60</v>
      </c>
      <c r="E121" s="70" t="s">
        <v>955</v>
      </c>
      <c r="F121" s="70" t="n">
        <v>115</v>
      </c>
      <c r="G121" s="70"/>
      <c r="H121" s="69" t="s">
        <v>956</v>
      </c>
      <c r="I121" s="70" t="n">
        <v>115</v>
      </c>
      <c r="J121" s="70"/>
      <c r="K121" s="70" t="s">
        <v>561</v>
      </c>
      <c r="L121" s="70" t="n">
        <v>60</v>
      </c>
      <c r="M121" s="70"/>
      <c r="N121" s="70" t="n">
        <v>138</v>
      </c>
      <c r="O121" s="70" t="n">
        <v>60</v>
      </c>
      <c r="P121" s="70"/>
      <c r="Q121" s="73" t="n">
        <v>632</v>
      </c>
      <c r="R121" s="73" t="n">
        <v>115</v>
      </c>
      <c r="S121" s="70"/>
      <c r="T121" s="69" t="s">
        <v>957</v>
      </c>
      <c r="U121" s="70" t="n">
        <v>60</v>
      </c>
    </row>
    <row r="122" customFormat="false" ht="18.75" hidden="false" customHeight="false" outlineLevel="0" collapsed="false">
      <c r="A122" s="72" t="s">
        <v>958</v>
      </c>
      <c r="B122" s="70" t="n">
        <v>59</v>
      </c>
      <c r="C122" s="75"/>
      <c r="D122" s="69" t="n">
        <v>59</v>
      </c>
      <c r="E122" s="70" t="s">
        <v>959</v>
      </c>
      <c r="F122" s="70" t="n">
        <v>116</v>
      </c>
      <c r="G122" s="70"/>
      <c r="H122" s="69" t="s">
        <v>960</v>
      </c>
      <c r="I122" s="70" t="n">
        <v>116</v>
      </c>
      <c r="J122" s="70"/>
      <c r="K122" s="70" t="s">
        <v>961</v>
      </c>
      <c r="L122" s="70" t="n">
        <v>59</v>
      </c>
      <c r="M122" s="70"/>
      <c r="N122" s="70" t="n">
        <v>137</v>
      </c>
      <c r="O122" s="70" t="n">
        <v>59</v>
      </c>
      <c r="P122" s="70"/>
      <c r="Q122" s="73" t="n">
        <v>635</v>
      </c>
      <c r="R122" s="73" t="n">
        <v>116</v>
      </c>
      <c r="S122" s="70"/>
      <c r="T122" s="69" t="s">
        <v>962</v>
      </c>
      <c r="U122" s="70" t="n">
        <v>59</v>
      </c>
    </row>
    <row r="123" customFormat="false" ht="18.75" hidden="false" customHeight="false" outlineLevel="0" collapsed="false">
      <c r="A123" s="72" t="s">
        <v>963</v>
      </c>
      <c r="B123" s="70" t="n">
        <v>58</v>
      </c>
      <c r="C123" s="73" t="n">
        <v>8.4</v>
      </c>
      <c r="D123" s="69" t="n">
        <v>58</v>
      </c>
      <c r="E123" s="70" t="s">
        <v>964</v>
      </c>
      <c r="F123" s="70" t="n">
        <v>117</v>
      </c>
      <c r="G123" s="70"/>
      <c r="H123" s="69" t="s">
        <v>965</v>
      </c>
      <c r="I123" s="70" t="n">
        <v>117</v>
      </c>
      <c r="J123" s="70"/>
      <c r="K123" s="70" t="s">
        <v>966</v>
      </c>
      <c r="L123" s="70" t="n">
        <v>58</v>
      </c>
      <c r="M123" s="70"/>
      <c r="N123" s="70" t="n">
        <v>136</v>
      </c>
      <c r="O123" s="70" t="n">
        <v>58</v>
      </c>
      <c r="P123" s="70"/>
      <c r="Q123" s="73" t="n">
        <v>637</v>
      </c>
      <c r="R123" s="73" t="n">
        <v>117</v>
      </c>
      <c r="S123" s="70"/>
      <c r="T123" s="69" t="s">
        <v>967</v>
      </c>
      <c r="U123" s="70" t="n">
        <v>58</v>
      </c>
    </row>
    <row r="124" customFormat="false" ht="18.75" hidden="false" customHeight="false" outlineLevel="0" collapsed="false">
      <c r="A124" s="72" t="s">
        <v>968</v>
      </c>
      <c r="B124" s="70" t="n">
        <v>57</v>
      </c>
      <c r="C124" s="75"/>
      <c r="D124" s="69" t="n">
        <v>57</v>
      </c>
      <c r="E124" s="70" t="s">
        <v>969</v>
      </c>
      <c r="F124" s="70" t="n">
        <v>118</v>
      </c>
      <c r="G124" s="70"/>
      <c r="H124" s="69" t="s">
        <v>970</v>
      </c>
      <c r="I124" s="70" t="n">
        <v>118</v>
      </c>
      <c r="J124" s="70"/>
      <c r="K124" s="70" t="n">
        <v>320.6</v>
      </c>
      <c r="L124" s="70" t="n">
        <v>57</v>
      </c>
      <c r="M124" s="70"/>
      <c r="N124" s="70" t="n">
        <v>135</v>
      </c>
      <c r="O124" s="70" t="n">
        <v>57</v>
      </c>
      <c r="P124" s="70"/>
      <c r="Q124" s="73" t="n">
        <v>640</v>
      </c>
      <c r="R124" s="73" t="n">
        <v>118</v>
      </c>
      <c r="S124" s="70"/>
      <c r="T124" s="69" t="s">
        <v>971</v>
      </c>
      <c r="U124" s="70" t="n">
        <v>57</v>
      </c>
    </row>
    <row r="125" customFormat="false" ht="18.75" hidden="false" customHeight="false" outlineLevel="0" collapsed="false">
      <c r="A125" s="72" t="s">
        <v>972</v>
      </c>
      <c r="B125" s="70" t="n">
        <v>56</v>
      </c>
      <c r="C125" s="75"/>
      <c r="D125" s="69" t="n">
        <v>56</v>
      </c>
      <c r="E125" s="70" t="s">
        <v>973</v>
      </c>
      <c r="F125" s="70" t="n">
        <v>119</v>
      </c>
      <c r="G125" s="70"/>
      <c r="H125" s="69" t="s">
        <v>974</v>
      </c>
      <c r="I125" s="70" t="n">
        <v>119</v>
      </c>
      <c r="J125" s="70"/>
      <c r="K125" s="70" t="s">
        <v>975</v>
      </c>
      <c r="L125" s="70" t="n">
        <v>56</v>
      </c>
      <c r="M125" s="70"/>
      <c r="N125" s="70" t="n">
        <v>134</v>
      </c>
      <c r="O125" s="70" t="n">
        <v>56</v>
      </c>
      <c r="P125" s="70"/>
      <c r="Q125" s="73" t="n">
        <v>642</v>
      </c>
      <c r="R125" s="73" t="n">
        <v>119</v>
      </c>
      <c r="S125" s="70"/>
      <c r="T125" s="69" t="s">
        <v>976</v>
      </c>
      <c r="U125" s="70" t="n">
        <v>56</v>
      </c>
    </row>
    <row r="126" customFormat="false" ht="18.75" hidden="false" customHeight="false" outlineLevel="0" collapsed="false">
      <c r="A126" s="72" t="s">
        <v>977</v>
      </c>
      <c r="B126" s="70" t="n">
        <v>55</v>
      </c>
      <c r="C126" s="73" t="n">
        <v>8.5</v>
      </c>
      <c r="D126" s="69" t="n">
        <v>55</v>
      </c>
      <c r="E126" s="70" t="s">
        <v>978</v>
      </c>
      <c r="F126" s="70" t="n">
        <v>120</v>
      </c>
      <c r="G126" s="70"/>
      <c r="H126" s="69" t="s">
        <v>979</v>
      </c>
      <c r="I126" s="70" t="n">
        <v>120</v>
      </c>
      <c r="J126" s="70"/>
      <c r="K126" s="70" t="s">
        <v>980</v>
      </c>
      <c r="L126" s="70" t="n">
        <v>55</v>
      </c>
      <c r="M126" s="70"/>
      <c r="N126" s="70" t="n">
        <v>133</v>
      </c>
      <c r="O126" s="70" t="n">
        <v>55</v>
      </c>
      <c r="P126" s="70"/>
      <c r="Q126" s="73" t="n">
        <v>644</v>
      </c>
      <c r="R126" s="73" t="n">
        <v>120</v>
      </c>
      <c r="S126" s="70"/>
      <c r="T126" s="69" t="s">
        <v>981</v>
      </c>
      <c r="U126" s="70" t="n">
        <v>55</v>
      </c>
    </row>
    <row r="127" customFormat="false" ht="18.75" hidden="false" customHeight="false" outlineLevel="0" collapsed="false">
      <c r="A127" s="72" t="s">
        <v>982</v>
      </c>
      <c r="B127" s="70" t="n">
        <v>54</v>
      </c>
      <c r="C127" s="75"/>
      <c r="D127" s="69" t="n">
        <v>54</v>
      </c>
      <c r="E127" s="70" t="s">
        <v>983</v>
      </c>
      <c r="F127" s="70" t="n">
        <v>121</v>
      </c>
      <c r="G127" s="70"/>
      <c r="H127" s="69" t="s">
        <v>984</v>
      </c>
      <c r="I127" s="70" t="n">
        <v>121</v>
      </c>
      <c r="J127" s="70"/>
      <c r="K127" s="70" t="s">
        <v>985</v>
      </c>
      <c r="L127" s="70" t="n">
        <v>54</v>
      </c>
      <c r="M127" s="70"/>
      <c r="N127" s="70" t="n">
        <v>132</v>
      </c>
      <c r="O127" s="70" t="n">
        <v>54</v>
      </c>
      <c r="P127" s="70"/>
      <c r="Q127" s="73" t="n">
        <v>646</v>
      </c>
      <c r="R127" s="73" t="n">
        <v>121</v>
      </c>
      <c r="S127" s="70"/>
      <c r="T127" s="69" t="s">
        <v>986</v>
      </c>
      <c r="U127" s="70" t="n">
        <v>54</v>
      </c>
    </row>
    <row r="128" customFormat="false" ht="18.75" hidden="false" customHeight="false" outlineLevel="0" collapsed="false">
      <c r="A128" s="72" t="s">
        <v>987</v>
      </c>
      <c r="B128" s="70" t="n">
        <v>53</v>
      </c>
      <c r="C128" s="73" t="n">
        <v>8.6</v>
      </c>
      <c r="D128" s="69" t="n">
        <v>53</v>
      </c>
      <c r="E128" s="70" t="s">
        <v>988</v>
      </c>
      <c r="F128" s="70" t="n">
        <v>122</v>
      </c>
      <c r="G128" s="70"/>
      <c r="H128" s="69" t="s">
        <v>989</v>
      </c>
      <c r="I128" s="70" t="n">
        <v>122</v>
      </c>
      <c r="J128" s="70"/>
      <c r="K128" s="70" t="s">
        <v>990</v>
      </c>
      <c r="L128" s="70" t="n">
        <v>53</v>
      </c>
      <c r="M128" s="70"/>
      <c r="N128" s="70" t="n">
        <v>131</v>
      </c>
      <c r="O128" s="70" t="n">
        <v>53</v>
      </c>
      <c r="P128" s="70"/>
      <c r="Q128" s="73" t="n">
        <v>648</v>
      </c>
      <c r="R128" s="73" t="n">
        <v>122</v>
      </c>
      <c r="S128" s="70"/>
      <c r="T128" s="69" t="s">
        <v>991</v>
      </c>
      <c r="U128" s="70" t="n">
        <v>53</v>
      </c>
    </row>
    <row r="129" customFormat="false" ht="18.75" hidden="false" customHeight="false" outlineLevel="0" collapsed="false">
      <c r="A129" s="72" t="s">
        <v>992</v>
      </c>
      <c r="B129" s="70" t="n">
        <v>52</v>
      </c>
      <c r="C129" s="75"/>
      <c r="D129" s="69" t="n">
        <v>52</v>
      </c>
      <c r="E129" s="70" t="s">
        <v>993</v>
      </c>
      <c r="F129" s="70" t="n">
        <v>123</v>
      </c>
      <c r="G129" s="70"/>
      <c r="H129" s="69" t="s">
        <v>994</v>
      </c>
      <c r="I129" s="70" t="n">
        <v>123</v>
      </c>
      <c r="J129" s="70"/>
      <c r="K129" s="70" t="s">
        <v>995</v>
      </c>
      <c r="L129" s="70" t="n">
        <v>52</v>
      </c>
      <c r="M129" s="70"/>
      <c r="N129" s="70" t="n">
        <v>130</v>
      </c>
      <c r="O129" s="70" t="n">
        <v>52</v>
      </c>
      <c r="P129" s="70"/>
      <c r="Q129" s="73" t="n">
        <v>650</v>
      </c>
      <c r="R129" s="73" t="n">
        <v>123</v>
      </c>
      <c r="S129" s="70"/>
      <c r="T129" s="69" t="s">
        <v>996</v>
      </c>
      <c r="U129" s="70" t="n">
        <v>52</v>
      </c>
    </row>
    <row r="130" customFormat="false" ht="18.75" hidden="false" customHeight="false" outlineLevel="0" collapsed="false">
      <c r="A130" s="72" t="s">
        <v>997</v>
      </c>
      <c r="B130" s="70" t="n">
        <v>51</v>
      </c>
      <c r="C130" s="73" t="n">
        <v>8.7</v>
      </c>
      <c r="D130" s="69" t="n">
        <v>51</v>
      </c>
      <c r="E130" s="70" t="s">
        <v>998</v>
      </c>
      <c r="F130" s="70" t="n">
        <v>124</v>
      </c>
      <c r="G130" s="70"/>
      <c r="H130" s="69" t="s">
        <v>999</v>
      </c>
      <c r="I130" s="70" t="n">
        <v>124</v>
      </c>
      <c r="J130" s="70"/>
      <c r="K130" s="70" t="s">
        <v>1000</v>
      </c>
      <c r="L130" s="70" t="n">
        <v>51</v>
      </c>
      <c r="M130" s="70"/>
      <c r="N130" s="70" t="n">
        <v>129</v>
      </c>
      <c r="O130" s="70" t="n">
        <v>51</v>
      </c>
      <c r="P130" s="70"/>
      <c r="Q130" s="73" t="n">
        <v>652</v>
      </c>
      <c r="R130" s="73" t="n">
        <v>124</v>
      </c>
      <c r="S130" s="70"/>
      <c r="T130" s="69" t="s">
        <v>1001</v>
      </c>
      <c r="U130" s="70" t="n">
        <v>51</v>
      </c>
    </row>
    <row r="131" customFormat="false" ht="18.75" hidden="false" customHeight="false" outlineLevel="0" collapsed="false">
      <c r="A131" s="72" t="s">
        <v>1002</v>
      </c>
      <c r="B131" s="70" t="n">
        <v>50</v>
      </c>
      <c r="C131" s="75"/>
      <c r="D131" s="69" t="n">
        <v>50</v>
      </c>
      <c r="E131" s="70" t="s">
        <v>1003</v>
      </c>
      <c r="F131" s="70" t="n">
        <v>125</v>
      </c>
      <c r="G131" s="70"/>
      <c r="H131" s="69" t="s">
        <v>1004</v>
      </c>
      <c r="I131" s="70" t="n">
        <v>125</v>
      </c>
      <c r="J131" s="70"/>
      <c r="K131" s="70" t="s">
        <v>1005</v>
      </c>
      <c r="L131" s="70" t="n">
        <v>50</v>
      </c>
      <c r="M131" s="70"/>
      <c r="N131" s="70" t="n">
        <v>128</v>
      </c>
      <c r="O131" s="70" t="n">
        <v>50</v>
      </c>
      <c r="P131" s="70"/>
      <c r="Q131" s="73" t="n">
        <v>654</v>
      </c>
      <c r="R131" s="73" t="n">
        <v>125</v>
      </c>
      <c r="S131" s="70"/>
      <c r="T131" s="69" t="s">
        <v>1006</v>
      </c>
      <c r="U131" s="70" t="n">
        <v>50</v>
      </c>
    </row>
    <row r="132" customFormat="false" ht="18.75" hidden="false" customHeight="false" outlineLevel="0" collapsed="false">
      <c r="A132" s="72" t="s">
        <v>1007</v>
      </c>
      <c r="B132" s="70" t="n">
        <v>49</v>
      </c>
      <c r="C132" s="73" t="n">
        <v>8.8</v>
      </c>
      <c r="D132" s="69" t="n">
        <v>49</v>
      </c>
      <c r="E132" s="70" t="s">
        <v>1008</v>
      </c>
      <c r="F132" s="70" t="n">
        <v>126</v>
      </c>
      <c r="G132" s="70"/>
      <c r="H132" s="70" t="s">
        <v>1009</v>
      </c>
      <c r="I132" s="70" t="n">
        <v>126</v>
      </c>
      <c r="J132" s="70"/>
      <c r="K132" s="70" t="s">
        <v>1010</v>
      </c>
      <c r="L132" s="70" t="n">
        <v>49</v>
      </c>
      <c r="M132" s="70"/>
      <c r="N132" s="70" t="n">
        <v>127</v>
      </c>
      <c r="O132" s="70" t="n">
        <v>49</v>
      </c>
      <c r="P132" s="70"/>
      <c r="Q132" s="73" t="n">
        <v>656</v>
      </c>
      <c r="R132" s="73" t="n">
        <v>126</v>
      </c>
      <c r="S132" s="70"/>
      <c r="T132" s="69" t="s">
        <v>1011</v>
      </c>
      <c r="U132" s="70" t="n">
        <v>49</v>
      </c>
    </row>
    <row r="133" customFormat="false" ht="18.75" hidden="false" customHeight="false" outlineLevel="0" collapsed="false">
      <c r="A133" s="72" t="s">
        <v>1012</v>
      </c>
      <c r="B133" s="70" t="n">
        <v>48</v>
      </c>
      <c r="C133" s="75"/>
      <c r="D133" s="69" t="n">
        <v>48</v>
      </c>
      <c r="E133" s="70" t="s">
        <v>1013</v>
      </c>
      <c r="F133" s="70" t="n">
        <v>127</v>
      </c>
      <c r="G133" s="70"/>
      <c r="H133" s="70" t="s">
        <v>637</v>
      </c>
      <c r="I133" s="70" t="n">
        <v>127</v>
      </c>
      <c r="J133" s="70"/>
      <c r="K133" s="70" t="s">
        <v>1014</v>
      </c>
      <c r="L133" s="70" t="n">
        <v>48</v>
      </c>
      <c r="M133" s="70"/>
      <c r="N133" s="70" t="n">
        <v>125</v>
      </c>
      <c r="O133" s="70" t="n">
        <v>48</v>
      </c>
      <c r="P133" s="70"/>
      <c r="Q133" s="73" t="n">
        <v>658</v>
      </c>
      <c r="R133" s="73" t="n">
        <v>127</v>
      </c>
      <c r="S133" s="70"/>
      <c r="T133" s="69" t="s">
        <v>1015</v>
      </c>
      <c r="U133" s="70" t="n">
        <v>48</v>
      </c>
    </row>
    <row r="134" customFormat="false" ht="18.75" hidden="false" customHeight="false" outlineLevel="0" collapsed="false">
      <c r="A134" s="72" t="s">
        <v>1016</v>
      </c>
      <c r="B134" s="70" t="n">
        <v>47</v>
      </c>
      <c r="C134" s="73" t="n">
        <v>8.9</v>
      </c>
      <c r="D134" s="69" t="n">
        <v>47</v>
      </c>
      <c r="E134" s="70" t="s">
        <v>1017</v>
      </c>
      <c r="F134" s="70" t="n">
        <v>128</v>
      </c>
      <c r="G134" s="70"/>
      <c r="H134" s="70" t="s">
        <v>1018</v>
      </c>
      <c r="I134" s="70" t="n">
        <v>128</v>
      </c>
      <c r="J134" s="70"/>
      <c r="K134" s="70" t="s">
        <v>1019</v>
      </c>
      <c r="L134" s="70" t="n">
        <v>47</v>
      </c>
      <c r="M134" s="70"/>
      <c r="N134" s="70" t="n">
        <v>124</v>
      </c>
      <c r="O134" s="70" t="n">
        <v>47</v>
      </c>
      <c r="P134" s="70"/>
      <c r="Q134" s="73" t="n">
        <v>660</v>
      </c>
      <c r="R134" s="73" t="n">
        <v>128</v>
      </c>
      <c r="S134" s="70"/>
      <c r="T134" s="69" t="s">
        <v>1020</v>
      </c>
      <c r="U134" s="70" t="n">
        <v>47</v>
      </c>
    </row>
    <row r="135" customFormat="false" ht="18.75" hidden="false" customHeight="false" outlineLevel="0" collapsed="false">
      <c r="A135" s="72" t="s">
        <v>1021</v>
      </c>
      <c r="B135" s="70" t="n">
        <v>46</v>
      </c>
      <c r="C135" s="75"/>
      <c r="D135" s="69" t="n">
        <v>46</v>
      </c>
      <c r="E135" s="70" t="s">
        <v>1022</v>
      </c>
      <c r="F135" s="70" t="n">
        <v>129</v>
      </c>
      <c r="G135" s="70"/>
      <c r="H135" s="70" t="s">
        <v>1023</v>
      </c>
      <c r="I135" s="70" t="n">
        <v>129</v>
      </c>
      <c r="J135" s="70"/>
      <c r="K135" s="70" t="s">
        <v>1024</v>
      </c>
      <c r="L135" s="70" t="n">
        <v>46</v>
      </c>
      <c r="M135" s="70"/>
      <c r="N135" s="70" t="n">
        <v>123</v>
      </c>
      <c r="O135" s="70" t="n">
        <v>46</v>
      </c>
      <c r="P135" s="70"/>
      <c r="Q135" s="73" t="n">
        <v>662</v>
      </c>
      <c r="R135" s="73" t="n">
        <v>129</v>
      </c>
      <c r="S135" s="70"/>
      <c r="T135" s="69" t="s">
        <v>1025</v>
      </c>
      <c r="U135" s="70" t="n">
        <v>46</v>
      </c>
    </row>
    <row r="136" customFormat="false" ht="18.75" hidden="false" customHeight="false" outlineLevel="0" collapsed="false">
      <c r="A136" s="72" t="s">
        <v>1026</v>
      </c>
      <c r="B136" s="70" t="n">
        <v>45</v>
      </c>
      <c r="C136" s="73" t="n">
        <v>9</v>
      </c>
      <c r="D136" s="69" t="n">
        <v>45</v>
      </c>
      <c r="E136" s="70" t="s">
        <v>1027</v>
      </c>
      <c r="F136" s="70" t="n">
        <v>130</v>
      </c>
      <c r="G136" s="70"/>
      <c r="H136" s="70" t="s">
        <v>1028</v>
      </c>
      <c r="I136" s="70" t="n">
        <v>130</v>
      </c>
      <c r="J136" s="70"/>
      <c r="K136" s="70" t="s">
        <v>514</v>
      </c>
      <c r="L136" s="70" t="n">
        <v>45</v>
      </c>
      <c r="M136" s="70"/>
      <c r="N136" s="70" t="n">
        <v>122</v>
      </c>
      <c r="O136" s="70" t="n">
        <v>45</v>
      </c>
      <c r="P136" s="70"/>
      <c r="Q136" s="73" t="n">
        <v>664</v>
      </c>
      <c r="R136" s="73" t="n">
        <v>130</v>
      </c>
      <c r="S136" s="70"/>
      <c r="T136" s="69" t="s">
        <v>1029</v>
      </c>
      <c r="U136" s="70" t="n">
        <v>45</v>
      </c>
    </row>
    <row r="137" customFormat="false" ht="18.75" hidden="false" customHeight="false" outlineLevel="0" collapsed="false">
      <c r="A137" s="72" t="s">
        <v>1030</v>
      </c>
      <c r="B137" s="70" t="n">
        <v>44</v>
      </c>
      <c r="C137" s="75"/>
      <c r="D137" s="69" t="n">
        <v>44</v>
      </c>
      <c r="E137" s="70" t="s">
        <v>1031</v>
      </c>
      <c r="F137" s="70" t="n">
        <v>131</v>
      </c>
      <c r="G137" s="69"/>
      <c r="H137" s="70" t="s">
        <v>1032</v>
      </c>
      <c r="I137" s="70" t="n">
        <v>131</v>
      </c>
      <c r="J137" s="70"/>
      <c r="K137" s="70" t="s">
        <v>1033</v>
      </c>
      <c r="L137" s="70" t="n">
        <v>44</v>
      </c>
      <c r="M137" s="70"/>
      <c r="N137" s="70" t="n">
        <v>121</v>
      </c>
      <c r="O137" s="70" t="n">
        <v>44</v>
      </c>
      <c r="P137" s="70"/>
      <c r="Q137" s="73" t="n">
        <v>666</v>
      </c>
      <c r="R137" s="73" t="n">
        <v>131</v>
      </c>
      <c r="S137" s="70"/>
      <c r="T137" s="69" t="s">
        <v>1034</v>
      </c>
      <c r="U137" s="70" t="n">
        <v>44</v>
      </c>
    </row>
    <row r="138" customFormat="false" ht="18.75" hidden="false" customHeight="false" outlineLevel="0" collapsed="false">
      <c r="A138" s="72" t="s">
        <v>1035</v>
      </c>
      <c r="B138" s="70" t="n">
        <v>43</v>
      </c>
      <c r="C138" s="73" t="n">
        <v>9.1</v>
      </c>
      <c r="D138" s="69" t="n">
        <v>43</v>
      </c>
      <c r="E138" s="70" t="s">
        <v>1036</v>
      </c>
      <c r="F138" s="70" t="n">
        <v>132</v>
      </c>
      <c r="G138" s="69"/>
      <c r="H138" s="70" t="s">
        <v>1037</v>
      </c>
      <c r="I138" s="70" t="n">
        <v>132</v>
      </c>
      <c r="J138" s="70"/>
      <c r="K138" s="70" t="s">
        <v>1038</v>
      </c>
      <c r="L138" s="70" t="n">
        <v>43</v>
      </c>
      <c r="M138" s="70"/>
      <c r="N138" s="70" t="n">
        <v>120</v>
      </c>
      <c r="O138" s="70" t="n">
        <v>43</v>
      </c>
      <c r="P138" s="70"/>
      <c r="Q138" s="73" t="n">
        <v>668</v>
      </c>
      <c r="R138" s="73" t="n">
        <v>132</v>
      </c>
      <c r="S138" s="70"/>
      <c r="T138" s="69" t="s">
        <v>1039</v>
      </c>
      <c r="U138" s="70" t="n">
        <v>43</v>
      </c>
    </row>
    <row r="139" customFormat="false" ht="18.75" hidden="false" customHeight="false" outlineLevel="0" collapsed="false">
      <c r="A139" s="72" t="s">
        <v>1040</v>
      </c>
      <c r="B139" s="70" t="n">
        <v>42</v>
      </c>
      <c r="C139" s="75"/>
      <c r="D139" s="69" t="n">
        <v>42</v>
      </c>
      <c r="E139" s="70" t="s">
        <v>1041</v>
      </c>
      <c r="F139" s="70" t="n">
        <v>133</v>
      </c>
      <c r="G139" s="69"/>
      <c r="H139" s="70" t="s">
        <v>1042</v>
      </c>
      <c r="I139" s="70" t="n">
        <v>133</v>
      </c>
      <c r="J139" s="70"/>
      <c r="K139" s="70" t="s">
        <v>1043</v>
      </c>
      <c r="L139" s="70" t="n">
        <v>42</v>
      </c>
      <c r="M139" s="70"/>
      <c r="N139" s="70" t="n">
        <v>119</v>
      </c>
      <c r="O139" s="70" t="n">
        <v>42</v>
      </c>
      <c r="P139" s="70"/>
      <c r="Q139" s="73" t="n">
        <v>670</v>
      </c>
      <c r="R139" s="73" t="n">
        <v>133</v>
      </c>
      <c r="S139" s="70"/>
      <c r="T139" s="69" t="s">
        <v>1044</v>
      </c>
      <c r="U139" s="70" t="n">
        <v>42</v>
      </c>
    </row>
    <row r="140" customFormat="false" ht="18.75" hidden="false" customHeight="false" outlineLevel="0" collapsed="false">
      <c r="A140" s="72" t="s">
        <v>1045</v>
      </c>
      <c r="B140" s="70" t="n">
        <v>41</v>
      </c>
      <c r="C140" s="73" t="n">
        <v>9.2</v>
      </c>
      <c r="D140" s="69" t="n">
        <v>41</v>
      </c>
      <c r="E140" s="70" t="s">
        <v>1046</v>
      </c>
      <c r="F140" s="70" t="n">
        <v>134</v>
      </c>
      <c r="G140" s="69"/>
      <c r="H140" s="70" t="s">
        <v>644</v>
      </c>
      <c r="I140" s="70" t="n">
        <v>134</v>
      </c>
      <c r="J140" s="70"/>
      <c r="K140" s="70" t="s">
        <v>1047</v>
      </c>
      <c r="L140" s="70" t="n">
        <v>41</v>
      </c>
      <c r="M140" s="70"/>
      <c r="N140" s="70" t="n">
        <v>118</v>
      </c>
      <c r="O140" s="70" t="n">
        <v>41</v>
      </c>
      <c r="P140" s="70"/>
      <c r="Q140" s="73" t="n">
        <v>672</v>
      </c>
      <c r="R140" s="73" t="n">
        <v>134</v>
      </c>
      <c r="S140" s="70"/>
      <c r="T140" s="69" t="s">
        <v>1048</v>
      </c>
      <c r="U140" s="70" t="n">
        <v>41</v>
      </c>
    </row>
    <row r="141" customFormat="false" ht="18.75" hidden="false" customHeight="false" outlineLevel="0" collapsed="false">
      <c r="A141" s="72" t="s">
        <v>1049</v>
      </c>
      <c r="B141" s="70" t="n">
        <v>40</v>
      </c>
      <c r="C141" s="75"/>
      <c r="D141" s="69" t="n">
        <v>40</v>
      </c>
      <c r="E141" s="70" t="s">
        <v>1050</v>
      </c>
      <c r="F141" s="70" t="n">
        <v>135</v>
      </c>
      <c r="G141" s="69"/>
      <c r="H141" s="70" t="s">
        <v>1051</v>
      </c>
      <c r="I141" s="70" t="n">
        <v>135</v>
      </c>
      <c r="J141" s="70"/>
      <c r="K141" s="70" t="s">
        <v>1052</v>
      </c>
      <c r="L141" s="70" t="n">
        <v>40</v>
      </c>
      <c r="M141" s="70"/>
      <c r="N141" s="70" t="n">
        <v>117</v>
      </c>
      <c r="O141" s="70" t="n">
        <v>40</v>
      </c>
      <c r="P141" s="70"/>
      <c r="Q141" s="73" t="n">
        <v>674</v>
      </c>
      <c r="R141" s="73" t="n">
        <v>135</v>
      </c>
      <c r="S141" s="70"/>
      <c r="T141" s="69" t="s">
        <v>1053</v>
      </c>
      <c r="U141" s="70" t="n">
        <v>40</v>
      </c>
    </row>
    <row r="142" customFormat="false" ht="18.75" hidden="false" customHeight="false" outlineLevel="0" collapsed="false">
      <c r="A142" s="72" t="s">
        <v>1054</v>
      </c>
      <c r="B142" s="70" t="n">
        <v>39</v>
      </c>
      <c r="C142" s="73" t="n">
        <v>9.3</v>
      </c>
      <c r="D142" s="69" t="n">
        <v>39</v>
      </c>
      <c r="E142" s="70" t="s">
        <v>1055</v>
      </c>
      <c r="F142" s="70" t="n">
        <v>136</v>
      </c>
      <c r="G142" s="69"/>
      <c r="H142" s="70" t="s">
        <v>1056</v>
      </c>
      <c r="I142" s="70" t="n">
        <v>136</v>
      </c>
      <c r="J142" s="70"/>
      <c r="K142" s="70" t="s">
        <v>1057</v>
      </c>
      <c r="L142" s="70" t="n">
        <v>39</v>
      </c>
      <c r="M142" s="70"/>
      <c r="N142" s="70" t="n">
        <v>116</v>
      </c>
      <c r="O142" s="70" t="n">
        <v>39</v>
      </c>
      <c r="P142" s="70"/>
      <c r="Q142" s="73" t="n">
        <v>676</v>
      </c>
      <c r="R142" s="73" t="n">
        <v>136</v>
      </c>
      <c r="S142" s="70"/>
      <c r="T142" s="69" t="s">
        <v>1058</v>
      </c>
      <c r="U142" s="70" t="n">
        <v>39</v>
      </c>
    </row>
    <row r="143" customFormat="false" ht="18.75" hidden="false" customHeight="false" outlineLevel="0" collapsed="false">
      <c r="A143" s="72" t="s">
        <v>1059</v>
      </c>
      <c r="B143" s="70" t="n">
        <v>38</v>
      </c>
      <c r="C143" s="75"/>
      <c r="D143" s="69" t="n">
        <v>38</v>
      </c>
      <c r="E143" s="70" t="s">
        <v>1060</v>
      </c>
      <c r="F143" s="70" t="n">
        <v>137</v>
      </c>
      <c r="G143" s="69"/>
      <c r="H143" s="70" t="s">
        <v>1061</v>
      </c>
      <c r="I143" s="70" t="n">
        <v>137</v>
      </c>
      <c r="J143" s="70"/>
      <c r="K143" s="70" t="s">
        <v>1062</v>
      </c>
      <c r="L143" s="70" t="n">
        <v>38</v>
      </c>
      <c r="M143" s="70"/>
      <c r="N143" s="70" t="n">
        <v>115</v>
      </c>
      <c r="O143" s="70" t="n">
        <v>38</v>
      </c>
      <c r="P143" s="70"/>
      <c r="Q143" s="73" t="n">
        <v>678</v>
      </c>
      <c r="R143" s="73" t="n">
        <v>137</v>
      </c>
      <c r="S143" s="70"/>
      <c r="T143" s="69" t="s">
        <v>1063</v>
      </c>
      <c r="U143" s="70" t="n">
        <v>38</v>
      </c>
    </row>
    <row r="144" customFormat="false" ht="18.75" hidden="false" customHeight="false" outlineLevel="0" collapsed="false">
      <c r="A144" s="72" t="s">
        <v>1064</v>
      </c>
      <c r="B144" s="70" t="n">
        <v>37</v>
      </c>
      <c r="C144" s="73" t="n">
        <v>9.4</v>
      </c>
      <c r="D144" s="69" t="n">
        <v>37</v>
      </c>
      <c r="E144" s="70" t="s">
        <v>1065</v>
      </c>
      <c r="F144" s="70" t="n">
        <v>138</v>
      </c>
      <c r="G144" s="69"/>
      <c r="H144" s="70" t="s">
        <v>648</v>
      </c>
      <c r="I144" s="70" t="n">
        <v>138</v>
      </c>
      <c r="J144" s="70"/>
      <c r="K144" s="70" t="s">
        <v>1066</v>
      </c>
      <c r="L144" s="70" t="n">
        <v>37</v>
      </c>
      <c r="M144" s="70"/>
      <c r="N144" s="70" t="n">
        <v>114</v>
      </c>
      <c r="O144" s="70" t="n">
        <v>37</v>
      </c>
      <c r="P144" s="70"/>
      <c r="Q144" s="73" t="n">
        <v>680</v>
      </c>
      <c r="R144" s="73" t="n">
        <v>138</v>
      </c>
      <c r="S144" s="70"/>
      <c r="T144" s="69" t="s">
        <v>1067</v>
      </c>
      <c r="U144" s="70" t="n">
        <v>37</v>
      </c>
    </row>
    <row r="145" customFormat="false" ht="18.75" hidden="false" customHeight="false" outlineLevel="0" collapsed="false">
      <c r="A145" s="72" t="s">
        <v>1068</v>
      </c>
      <c r="B145" s="70" t="n">
        <v>36</v>
      </c>
      <c r="C145" s="75"/>
      <c r="D145" s="69" t="n">
        <v>36</v>
      </c>
      <c r="E145" s="70" t="s">
        <v>1069</v>
      </c>
      <c r="F145" s="70" t="n">
        <v>139</v>
      </c>
      <c r="G145" s="69"/>
      <c r="H145" s="70" t="s">
        <v>1070</v>
      </c>
      <c r="I145" s="70" t="n">
        <v>139</v>
      </c>
      <c r="J145" s="70"/>
      <c r="K145" s="70" t="s">
        <v>486</v>
      </c>
      <c r="L145" s="70" t="n">
        <v>36</v>
      </c>
      <c r="M145" s="70"/>
      <c r="N145" s="70" t="n">
        <v>113</v>
      </c>
      <c r="O145" s="70" t="n">
        <v>36</v>
      </c>
      <c r="P145" s="70"/>
      <c r="Q145" s="73" t="n">
        <v>682</v>
      </c>
      <c r="R145" s="73" t="n">
        <v>139</v>
      </c>
      <c r="S145" s="70"/>
      <c r="T145" s="69" t="s">
        <v>1071</v>
      </c>
      <c r="U145" s="70" t="n">
        <v>36</v>
      </c>
    </row>
    <row r="146" customFormat="false" ht="18.75" hidden="false" customHeight="false" outlineLevel="0" collapsed="false">
      <c r="A146" s="72" t="s">
        <v>1072</v>
      </c>
      <c r="B146" s="70" t="n">
        <v>35</v>
      </c>
      <c r="C146" s="73" t="n">
        <v>9.5</v>
      </c>
      <c r="D146" s="69" t="n">
        <v>35</v>
      </c>
      <c r="E146" s="70" t="s">
        <v>1073</v>
      </c>
      <c r="F146" s="70" t="n">
        <v>140</v>
      </c>
      <c r="G146" s="69"/>
      <c r="H146" s="70" t="s">
        <v>1074</v>
      </c>
      <c r="I146" s="70" t="n">
        <v>140</v>
      </c>
      <c r="J146" s="70"/>
      <c r="K146" s="70" t="s">
        <v>1075</v>
      </c>
      <c r="L146" s="70" t="n">
        <v>35</v>
      </c>
      <c r="M146" s="70"/>
      <c r="N146" s="76"/>
      <c r="O146" s="70" t="n">
        <v>35</v>
      </c>
      <c r="P146" s="70"/>
      <c r="Q146" s="73" t="n">
        <v>684</v>
      </c>
      <c r="R146" s="73" t="n">
        <v>140</v>
      </c>
      <c r="S146" s="70"/>
      <c r="T146" s="69" t="s">
        <v>1076</v>
      </c>
      <c r="U146" s="70" t="n">
        <v>35</v>
      </c>
    </row>
    <row r="147" customFormat="false" ht="18.75" hidden="false" customHeight="false" outlineLevel="0" collapsed="false">
      <c r="A147" s="72" t="s">
        <v>1077</v>
      </c>
      <c r="B147" s="70" t="n">
        <v>34</v>
      </c>
      <c r="C147" s="75"/>
      <c r="D147" s="69" t="n">
        <v>34</v>
      </c>
      <c r="E147" s="70" t="s">
        <v>1078</v>
      </c>
      <c r="F147" s="70" t="n">
        <v>141</v>
      </c>
      <c r="G147" s="69"/>
      <c r="H147" s="70" t="s">
        <v>1079</v>
      </c>
      <c r="I147" s="70" t="n">
        <v>141</v>
      </c>
      <c r="J147" s="70"/>
      <c r="K147" s="70" t="s">
        <v>1080</v>
      </c>
      <c r="L147" s="70" t="n">
        <v>34</v>
      </c>
      <c r="M147" s="70"/>
      <c r="N147" s="70" t="n">
        <v>112</v>
      </c>
      <c r="O147" s="70" t="n">
        <v>34</v>
      </c>
      <c r="P147" s="70"/>
      <c r="Q147" s="73" t="n">
        <v>686</v>
      </c>
      <c r="R147" s="73" t="n">
        <v>141</v>
      </c>
      <c r="S147" s="70"/>
      <c r="T147" s="69" t="s">
        <v>1081</v>
      </c>
      <c r="U147" s="70" t="n">
        <v>34</v>
      </c>
    </row>
    <row r="148" customFormat="false" ht="18.75" hidden="false" customHeight="false" outlineLevel="0" collapsed="false">
      <c r="A148" s="72" t="s">
        <v>1082</v>
      </c>
      <c r="B148" s="70" t="n">
        <v>33</v>
      </c>
      <c r="C148" s="73" t="n">
        <v>9.6</v>
      </c>
      <c r="D148" s="69" t="n">
        <v>33</v>
      </c>
      <c r="E148" s="70" t="s">
        <v>1083</v>
      </c>
      <c r="F148" s="70" t="n">
        <v>142</v>
      </c>
      <c r="G148" s="69"/>
      <c r="H148" s="70" t="s">
        <v>1084</v>
      </c>
      <c r="I148" s="70" t="n">
        <v>142</v>
      </c>
      <c r="J148" s="70"/>
      <c r="K148" s="70" t="s">
        <v>478</v>
      </c>
      <c r="L148" s="70" t="n">
        <v>33</v>
      </c>
      <c r="M148" s="70"/>
      <c r="N148" s="70" t="n">
        <v>111</v>
      </c>
      <c r="O148" s="70" t="n">
        <v>33</v>
      </c>
      <c r="P148" s="70"/>
      <c r="Q148" s="83" t="n">
        <v>688</v>
      </c>
      <c r="R148" s="73" t="n">
        <v>142</v>
      </c>
      <c r="S148" s="70"/>
      <c r="T148" s="69" t="s">
        <v>1085</v>
      </c>
      <c r="U148" s="70" t="n">
        <v>33</v>
      </c>
    </row>
    <row r="149" customFormat="false" ht="18.75" hidden="false" customHeight="false" outlineLevel="0" collapsed="false">
      <c r="A149" s="72" t="s">
        <v>1086</v>
      </c>
      <c r="B149" s="70" t="n">
        <v>32</v>
      </c>
      <c r="C149" s="73" t="n">
        <v>9.7</v>
      </c>
      <c r="D149" s="69" t="n">
        <v>32</v>
      </c>
      <c r="E149" s="70" t="s">
        <v>1087</v>
      </c>
      <c r="F149" s="70" t="n">
        <v>143</v>
      </c>
      <c r="G149" s="69"/>
      <c r="H149" s="70" t="s">
        <v>1088</v>
      </c>
      <c r="I149" s="70" t="n">
        <v>143</v>
      </c>
      <c r="J149" s="70"/>
      <c r="K149" s="69" t="s">
        <v>1089</v>
      </c>
      <c r="L149" s="70" t="n">
        <v>32</v>
      </c>
      <c r="M149" s="70"/>
      <c r="N149" s="70" t="n">
        <v>110</v>
      </c>
      <c r="O149" s="70" t="n">
        <v>32</v>
      </c>
      <c r="P149" s="70"/>
      <c r="Q149" s="84" t="n">
        <v>689</v>
      </c>
      <c r="R149" s="73" t="n">
        <v>143</v>
      </c>
      <c r="S149" s="70"/>
      <c r="T149" s="69" t="s">
        <v>1090</v>
      </c>
      <c r="U149" s="70" t="n">
        <v>32</v>
      </c>
    </row>
    <row r="150" customFormat="false" ht="18.75" hidden="false" customHeight="false" outlineLevel="0" collapsed="false">
      <c r="A150" s="72" t="s">
        <v>1091</v>
      </c>
      <c r="B150" s="70" t="n">
        <v>31</v>
      </c>
      <c r="C150" s="75"/>
      <c r="D150" s="69" t="n">
        <v>31</v>
      </c>
      <c r="E150" s="70" t="s">
        <v>1092</v>
      </c>
      <c r="F150" s="70" t="n">
        <v>144</v>
      </c>
      <c r="G150" s="70"/>
      <c r="H150" s="70" t="s">
        <v>1093</v>
      </c>
      <c r="I150" s="70" t="n">
        <v>144</v>
      </c>
      <c r="J150" s="70"/>
      <c r="K150" s="69" t="s">
        <v>1094</v>
      </c>
      <c r="L150" s="70" t="n">
        <v>31</v>
      </c>
      <c r="M150" s="70"/>
      <c r="N150" s="76"/>
      <c r="O150" s="70" t="n">
        <v>31</v>
      </c>
      <c r="P150" s="70"/>
      <c r="Q150" s="73" t="n">
        <v>691</v>
      </c>
      <c r="R150" s="73" t="n">
        <v>144</v>
      </c>
      <c r="S150" s="70"/>
      <c r="T150" s="69" t="s">
        <v>1095</v>
      </c>
      <c r="U150" s="70" t="n">
        <v>31</v>
      </c>
    </row>
    <row r="151" customFormat="false" ht="18.75" hidden="false" customHeight="false" outlineLevel="0" collapsed="false">
      <c r="A151" s="72" t="s">
        <v>1096</v>
      </c>
      <c r="B151" s="70" t="n">
        <v>30</v>
      </c>
      <c r="C151" s="73" t="n">
        <v>9.8</v>
      </c>
      <c r="D151" s="69" t="n">
        <v>30</v>
      </c>
      <c r="E151" s="70" t="s">
        <v>1097</v>
      </c>
      <c r="F151" s="70" t="n">
        <v>145</v>
      </c>
      <c r="G151" s="70"/>
      <c r="H151" s="70" t="s">
        <v>1098</v>
      </c>
      <c r="I151" s="70" t="n">
        <v>145</v>
      </c>
      <c r="J151" s="70"/>
      <c r="K151" s="69" t="s">
        <v>1099</v>
      </c>
      <c r="L151" s="70" t="n">
        <v>30</v>
      </c>
      <c r="M151" s="70"/>
      <c r="N151" s="70" t="n">
        <v>109</v>
      </c>
      <c r="O151" s="70" t="n">
        <v>30</v>
      </c>
      <c r="P151" s="70"/>
      <c r="Q151" s="73" t="n">
        <v>693</v>
      </c>
      <c r="R151" s="73" t="n">
        <v>145</v>
      </c>
      <c r="S151" s="70"/>
      <c r="T151" s="69" t="s">
        <v>1100</v>
      </c>
      <c r="U151" s="70" t="n">
        <v>30</v>
      </c>
    </row>
    <row r="152" customFormat="false" ht="18.75" hidden="false" customHeight="false" outlineLevel="0" collapsed="false">
      <c r="A152" s="72" t="s">
        <v>1101</v>
      </c>
      <c r="B152" s="70" t="n">
        <v>29</v>
      </c>
      <c r="C152" s="73" t="n">
        <v>9.9</v>
      </c>
      <c r="D152" s="69" t="n">
        <v>29</v>
      </c>
      <c r="E152" s="70" t="s">
        <v>1102</v>
      </c>
      <c r="F152" s="70" t="n">
        <v>146</v>
      </c>
      <c r="G152" s="70"/>
      <c r="H152" s="70" t="s">
        <v>656</v>
      </c>
      <c r="I152" s="70" t="n">
        <v>146</v>
      </c>
      <c r="J152" s="70"/>
      <c r="K152" s="69" t="s">
        <v>1103</v>
      </c>
      <c r="L152" s="70" t="n">
        <v>29</v>
      </c>
      <c r="M152" s="70"/>
      <c r="N152" s="70" t="n">
        <v>108</v>
      </c>
      <c r="O152" s="70" t="n">
        <v>29</v>
      </c>
      <c r="P152" s="70"/>
      <c r="Q152" s="73" t="n">
        <v>694</v>
      </c>
      <c r="R152" s="73" t="n">
        <v>146</v>
      </c>
      <c r="S152" s="70"/>
      <c r="T152" s="69" t="s">
        <v>1104</v>
      </c>
      <c r="U152" s="70" t="n">
        <v>29</v>
      </c>
    </row>
    <row r="153" customFormat="false" ht="18.75" hidden="false" customHeight="false" outlineLevel="0" collapsed="false">
      <c r="A153" s="72" t="s">
        <v>1105</v>
      </c>
      <c r="B153" s="70" t="n">
        <v>28</v>
      </c>
      <c r="C153" s="75"/>
      <c r="D153" s="69" t="n">
        <v>28</v>
      </c>
      <c r="E153" s="70" t="s">
        <v>1106</v>
      </c>
      <c r="F153" s="70" t="n">
        <v>147</v>
      </c>
      <c r="G153" s="70"/>
      <c r="H153" s="70" t="s">
        <v>1107</v>
      </c>
      <c r="I153" s="70" t="n">
        <v>147</v>
      </c>
      <c r="J153" s="70"/>
      <c r="K153" s="69" t="s">
        <v>1108</v>
      </c>
      <c r="L153" s="70" t="n">
        <v>28</v>
      </c>
      <c r="M153" s="70"/>
      <c r="N153" s="76"/>
      <c r="O153" s="70" t="n">
        <v>28</v>
      </c>
      <c r="P153" s="70"/>
      <c r="Q153" s="73" t="n">
        <v>696</v>
      </c>
      <c r="R153" s="73" t="n">
        <v>147</v>
      </c>
      <c r="S153" s="70"/>
      <c r="T153" s="69" t="s">
        <v>1109</v>
      </c>
      <c r="U153" s="70" t="n">
        <v>28</v>
      </c>
    </row>
    <row r="154" customFormat="false" ht="18.75" hidden="false" customHeight="false" outlineLevel="0" collapsed="false">
      <c r="A154" s="72" t="s">
        <v>1110</v>
      </c>
      <c r="B154" s="70" t="n">
        <v>27</v>
      </c>
      <c r="C154" s="73" t="n">
        <v>10</v>
      </c>
      <c r="D154" s="69" t="n">
        <v>27</v>
      </c>
      <c r="E154" s="70" t="s">
        <v>1111</v>
      </c>
      <c r="F154" s="70" t="n">
        <v>148</v>
      </c>
      <c r="G154" s="70"/>
      <c r="H154" s="70" t="s">
        <v>1112</v>
      </c>
      <c r="I154" s="70" t="n">
        <v>148</v>
      </c>
      <c r="J154" s="70"/>
      <c r="K154" s="69" t="s">
        <v>1113</v>
      </c>
      <c r="L154" s="70" t="n">
        <v>27</v>
      </c>
      <c r="M154" s="70"/>
      <c r="N154" s="70" t="n">
        <v>107</v>
      </c>
      <c r="O154" s="70" t="n">
        <v>27</v>
      </c>
      <c r="P154" s="70"/>
      <c r="Q154" s="73" t="n">
        <v>697</v>
      </c>
      <c r="R154" s="73" t="n">
        <v>148</v>
      </c>
      <c r="S154" s="70"/>
      <c r="T154" s="69" t="s">
        <v>1114</v>
      </c>
      <c r="U154" s="70" t="n">
        <v>27</v>
      </c>
    </row>
    <row r="155" customFormat="false" ht="18.75" hidden="false" customHeight="false" outlineLevel="0" collapsed="false">
      <c r="A155" s="72" t="s">
        <v>1115</v>
      </c>
      <c r="B155" s="70" t="n">
        <v>26</v>
      </c>
      <c r="C155" s="73" t="n">
        <v>10.1</v>
      </c>
      <c r="D155" s="69" t="n">
        <v>26</v>
      </c>
      <c r="E155" s="70" t="s">
        <v>1116</v>
      </c>
      <c r="F155" s="70" t="n">
        <v>149</v>
      </c>
      <c r="G155" s="70"/>
      <c r="H155" s="70" t="s">
        <v>1117</v>
      </c>
      <c r="I155" s="70" t="n">
        <v>149</v>
      </c>
      <c r="J155" s="70"/>
      <c r="K155" s="69" t="s">
        <v>1118</v>
      </c>
      <c r="L155" s="70" t="n">
        <v>26</v>
      </c>
      <c r="M155" s="70"/>
      <c r="N155" s="76"/>
      <c r="O155" s="70" t="n">
        <v>26</v>
      </c>
      <c r="P155" s="70"/>
      <c r="Q155" s="73" t="n">
        <v>699</v>
      </c>
      <c r="R155" s="73" t="n">
        <v>149</v>
      </c>
      <c r="S155" s="70"/>
      <c r="T155" s="69" t="s">
        <v>1119</v>
      </c>
      <c r="U155" s="70" t="n">
        <v>26</v>
      </c>
    </row>
    <row r="156" customFormat="false" ht="18.75" hidden="false" customHeight="false" outlineLevel="0" collapsed="false">
      <c r="A156" s="72" t="s">
        <v>1120</v>
      </c>
      <c r="B156" s="70" t="n">
        <v>25</v>
      </c>
      <c r="C156" s="75"/>
      <c r="D156" s="69" t="n">
        <v>25</v>
      </c>
      <c r="E156" s="70" t="s">
        <v>1121</v>
      </c>
      <c r="F156" s="70" t="n">
        <v>150</v>
      </c>
      <c r="G156" s="70"/>
      <c r="H156" s="70" t="s">
        <v>1122</v>
      </c>
      <c r="I156" s="70" t="n">
        <v>150</v>
      </c>
      <c r="J156" s="70"/>
      <c r="K156" s="70" t="s">
        <v>1123</v>
      </c>
      <c r="L156" s="70" t="n">
        <v>25</v>
      </c>
      <c r="M156" s="70"/>
      <c r="N156" s="70" t="n">
        <v>106</v>
      </c>
      <c r="O156" s="70" t="n">
        <v>25</v>
      </c>
      <c r="P156" s="70"/>
      <c r="Q156" s="73" t="n">
        <v>700</v>
      </c>
      <c r="R156" s="73" t="n">
        <v>150</v>
      </c>
      <c r="S156" s="70"/>
      <c r="T156" s="69" t="s">
        <v>1124</v>
      </c>
      <c r="U156" s="70" t="n">
        <v>25</v>
      </c>
    </row>
    <row r="157" customFormat="false" ht="18.75" hidden="false" customHeight="false" outlineLevel="0" collapsed="false">
      <c r="A157" s="72" t="s">
        <v>1125</v>
      </c>
      <c r="B157" s="70" t="n">
        <v>24</v>
      </c>
      <c r="C157" s="73" t="n">
        <v>10.2</v>
      </c>
      <c r="D157" s="69" t="n">
        <v>24</v>
      </c>
      <c r="E157" s="70" t="s">
        <v>1126</v>
      </c>
      <c r="F157" s="70" t="n">
        <v>151</v>
      </c>
      <c r="G157" s="70"/>
      <c r="H157" s="70" t="s">
        <v>1127</v>
      </c>
      <c r="I157" s="70" t="n">
        <v>151</v>
      </c>
      <c r="J157" s="70"/>
      <c r="K157" s="70" t="s">
        <v>1128</v>
      </c>
      <c r="L157" s="70" t="n">
        <v>24</v>
      </c>
      <c r="M157" s="70"/>
      <c r="N157" s="76"/>
      <c r="O157" s="70" t="n">
        <v>24</v>
      </c>
      <c r="P157" s="70"/>
      <c r="Q157" s="73" t="n">
        <v>701</v>
      </c>
      <c r="R157" s="73" t="n">
        <v>151</v>
      </c>
      <c r="S157" s="70"/>
      <c r="T157" s="69" t="s">
        <v>1129</v>
      </c>
      <c r="U157" s="70" t="n">
        <v>24</v>
      </c>
    </row>
    <row r="158" customFormat="false" ht="18.75" hidden="false" customHeight="false" outlineLevel="0" collapsed="false">
      <c r="A158" s="72" t="s">
        <v>1130</v>
      </c>
      <c r="B158" s="70" t="n">
        <v>23</v>
      </c>
      <c r="C158" s="73" t="n">
        <v>10.3</v>
      </c>
      <c r="D158" s="69" t="n">
        <v>23</v>
      </c>
      <c r="E158" s="70" t="s">
        <v>1131</v>
      </c>
      <c r="F158" s="70" t="n">
        <v>152</v>
      </c>
      <c r="G158" s="70"/>
      <c r="H158" s="70" t="s">
        <v>1132</v>
      </c>
      <c r="I158" s="70" t="n">
        <v>152</v>
      </c>
      <c r="J158" s="70"/>
      <c r="K158" s="70" t="s">
        <v>1133</v>
      </c>
      <c r="L158" s="70" t="n">
        <v>23</v>
      </c>
      <c r="M158" s="70"/>
      <c r="N158" s="70" t="n">
        <v>105</v>
      </c>
      <c r="O158" s="70" t="n">
        <v>23</v>
      </c>
      <c r="P158" s="70"/>
      <c r="Q158" s="73" t="n">
        <v>702</v>
      </c>
      <c r="R158" s="73" t="n">
        <v>152</v>
      </c>
      <c r="S158" s="70"/>
      <c r="T158" s="69" t="s">
        <v>1134</v>
      </c>
      <c r="U158" s="70" t="n">
        <v>23</v>
      </c>
    </row>
    <row r="159" customFormat="false" ht="18.75" hidden="false" customHeight="false" outlineLevel="0" collapsed="false">
      <c r="A159" s="72" t="s">
        <v>1135</v>
      </c>
      <c r="B159" s="70" t="n">
        <v>22</v>
      </c>
      <c r="C159" s="75"/>
      <c r="D159" s="69" t="n">
        <v>22</v>
      </c>
      <c r="E159" s="70" t="s">
        <v>1136</v>
      </c>
      <c r="F159" s="70" t="n">
        <v>153</v>
      </c>
      <c r="G159" s="70"/>
      <c r="H159" s="70" t="s">
        <v>1137</v>
      </c>
      <c r="I159" s="70" t="n">
        <v>153</v>
      </c>
      <c r="J159" s="70"/>
      <c r="K159" s="70" t="s">
        <v>1138</v>
      </c>
      <c r="L159" s="70" t="n">
        <v>22</v>
      </c>
      <c r="M159" s="70"/>
      <c r="N159" s="76"/>
      <c r="O159" s="70" t="n">
        <v>22</v>
      </c>
      <c r="P159" s="70"/>
      <c r="Q159" s="73" t="n">
        <v>703</v>
      </c>
      <c r="R159" s="73" t="n">
        <v>153</v>
      </c>
      <c r="S159" s="70"/>
      <c r="T159" s="69" t="s">
        <v>1139</v>
      </c>
      <c r="U159" s="70" t="n">
        <v>22</v>
      </c>
    </row>
    <row r="160" customFormat="false" ht="18.75" hidden="false" customHeight="false" outlineLevel="0" collapsed="false">
      <c r="A160" s="72" t="s">
        <v>1140</v>
      </c>
      <c r="B160" s="70" t="n">
        <v>21</v>
      </c>
      <c r="C160" s="73" t="n">
        <v>10.4</v>
      </c>
      <c r="D160" s="69" t="n">
        <v>21</v>
      </c>
      <c r="E160" s="70" t="s">
        <v>1141</v>
      </c>
      <c r="F160" s="70" t="n">
        <v>154</v>
      </c>
      <c r="G160" s="70"/>
      <c r="H160" s="70" t="s">
        <v>1142</v>
      </c>
      <c r="I160" s="70" t="n">
        <v>154</v>
      </c>
      <c r="J160" s="70"/>
      <c r="K160" s="70" t="s">
        <v>1143</v>
      </c>
      <c r="L160" s="70" t="n">
        <v>21</v>
      </c>
      <c r="M160" s="70"/>
      <c r="N160" s="70" t="n">
        <v>104</v>
      </c>
      <c r="O160" s="70" t="n">
        <v>21</v>
      </c>
      <c r="P160" s="70"/>
      <c r="Q160" s="73" t="n">
        <v>704</v>
      </c>
      <c r="R160" s="73" t="n">
        <v>154</v>
      </c>
      <c r="S160" s="70"/>
      <c r="T160" s="69" t="s">
        <v>1144</v>
      </c>
      <c r="U160" s="70" t="n">
        <v>21</v>
      </c>
    </row>
    <row r="161" customFormat="false" ht="18.75" hidden="false" customHeight="false" outlineLevel="0" collapsed="false">
      <c r="A161" s="72" t="s">
        <v>1145</v>
      </c>
      <c r="B161" s="70" t="n">
        <v>20</v>
      </c>
      <c r="C161" s="73" t="n">
        <v>10.5</v>
      </c>
      <c r="D161" s="69" t="n">
        <v>20</v>
      </c>
      <c r="E161" s="70" t="s">
        <v>1146</v>
      </c>
      <c r="F161" s="70" t="n">
        <v>155</v>
      </c>
      <c r="G161" s="70"/>
      <c r="H161" s="70" t="s">
        <v>1147</v>
      </c>
      <c r="I161" s="70" t="n">
        <v>155</v>
      </c>
      <c r="J161" s="70"/>
      <c r="K161" s="70" t="s">
        <v>1148</v>
      </c>
      <c r="L161" s="70" t="n">
        <v>20</v>
      </c>
      <c r="M161" s="70"/>
      <c r="N161" s="76"/>
      <c r="O161" s="70" t="n">
        <v>20</v>
      </c>
      <c r="P161" s="70"/>
      <c r="Q161" s="73" t="n">
        <v>705</v>
      </c>
      <c r="R161" s="73" t="n">
        <v>155</v>
      </c>
      <c r="S161" s="70"/>
      <c r="T161" s="69" t="s">
        <v>1149</v>
      </c>
      <c r="U161" s="70" t="n">
        <v>20</v>
      </c>
    </row>
    <row r="162" customFormat="false" ht="18.75" hidden="false" customHeight="false" outlineLevel="0" collapsed="false">
      <c r="A162" s="72" t="s">
        <v>1150</v>
      </c>
      <c r="B162" s="70" t="n">
        <v>19</v>
      </c>
      <c r="C162" s="75"/>
      <c r="D162" s="69" t="n">
        <v>19</v>
      </c>
      <c r="E162" s="70" t="s">
        <v>1151</v>
      </c>
      <c r="F162" s="70" t="n">
        <v>156</v>
      </c>
      <c r="G162" s="70"/>
      <c r="H162" s="70" t="s">
        <v>1152</v>
      </c>
      <c r="I162" s="70" t="n">
        <v>156</v>
      </c>
      <c r="J162" s="70"/>
      <c r="K162" s="70" t="s">
        <v>1153</v>
      </c>
      <c r="L162" s="70" t="n">
        <v>19</v>
      </c>
      <c r="M162" s="70"/>
      <c r="N162" s="70" t="n">
        <v>103</v>
      </c>
      <c r="O162" s="70" t="n">
        <v>19</v>
      </c>
      <c r="P162" s="70"/>
      <c r="Q162" s="73" t="n">
        <v>706</v>
      </c>
      <c r="R162" s="73" t="n">
        <v>156</v>
      </c>
      <c r="S162" s="70"/>
      <c r="T162" s="69" t="s">
        <v>1154</v>
      </c>
      <c r="U162" s="70" t="n">
        <v>19</v>
      </c>
    </row>
    <row r="163" customFormat="false" ht="18.75" hidden="false" customHeight="false" outlineLevel="0" collapsed="false">
      <c r="A163" s="72" t="s">
        <v>1155</v>
      </c>
      <c r="B163" s="70" t="n">
        <v>18</v>
      </c>
      <c r="C163" s="73" t="n">
        <v>10.6</v>
      </c>
      <c r="D163" s="69" t="n">
        <v>18</v>
      </c>
      <c r="E163" s="70" t="s">
        <v>1156</v>
      </c>
      <c r="F163" s="70" t="n">
        <v>157</v>
      </c>
      <c r="G163" s="70"/>
      <c r="H163" s="70" t="s">
        <v>1157</v>
      </c>
      <c r="I163" s="70" t="n">
        <v>157</v>
      </c>
      <c r="J163" s="70"/>
      <c r="K163" s="70" t="s">
        <v>1158</v>
      </c>
      <c r="L163" s="70" t="n">
        <v>18</v>
      </c>
      <c r="M163" s="70"/>
      <c r="N163" s="76"/>
      <c r="O163" s="70" t="n">
        <v>18</v>
      </c>
      <c r="P163" s="70"/>
      <c r="Q163" s="73" t="n">
        <v>707</v>
      </c>
      <c r="R163" s="73" t="n">
        <v>157</v>
      </c>
      <c r="S163" s="70"/>
      <c r="T163" s="69" t="s">
        <v>1159</v>
      </c>
      <c r="U163" s="70" t="n">
        <v>18</v>
      </c>
    </row>
    <row r="164" customFormat="false" ht="18.75" hidden="false" customHeight="false" outlineLevel="0" collapsed="false">
      <c r="A164" s="72" t="s">
        <v>1160</v>
      </c>
      <c r="B164" s="70" t="n">
        <v>17</v>
      </c>
      <c r="C164" s="73" t="n">
        <v>10.7</v>
      </c>
      <c r="D164" s="69" t="n">
        <v>17</v>
      </c>
      <c r="E164" s="70" t="s">
        <v>1161</v>
      </c>
      <c r="F164" s="70" t="n">
        <v>158</v>
      </c>
      <c r="G164" s="70"/>
      <c r="H164" s="70" t="s">
        <v>1162</v>
      </c>
      <c r="I164" s="70" t="n">
        <v>158</v>
      </c>
      <c r="J164" s="70"/>
      <c r="K164" s="70" t="s">
        <v>1163</v>
      </c>
      <c r="L164" s="70" t="n">
        <v>17</v>
      </c>
      <c r="M164" s="70"/>
      <c r="N164" s="70" t="n">
        <v>102</v>
      </c>
      <c r="O164" s="70" t="n">
        <v>17</v>
      </c>
      <c r="P164" s="70"/>
      <c r="Q164" s="73" t="n">
        <v>708</v>
      </c>
      <c r="R164" s="73" t="n">
        <v>158</v>
      </c>
      <c r="S164" s="70"/>
      <c r="T164" s="69" t="s">
        <v>1164</v>
      </c>
      <c r="U164" s="70" t="n">
        <v>17</v>
      </c>
    </row>
    <row r="165" customFormat="false" ht="18.75" hidden="false" customHeight="false" outlineLevel="0" collapsed="false">
      <c r="A165" s="72" t="s">
        <v>1165</v>
      </c>
      <c r="B165" s="70" t="n">
        <v>16</v>
      </c>
      <c r="C165" s="75"/>
      <c r="D165" s="69" t="n">
        <v>16</v>
      </c>
      <c r="E165" s="74" t="s">
        <v>1166</v>
      </c>
      <c r="F165" s="70" t="n">
        <v>159</v>
      </c>
      <c r="G165" s="70"/>
      <c r="H165" s="70" t="s">
        <v>1167</v>
      </c>
      <c r="I165" s="70" t="n">
        <v>159</v>
      </c>
      <c r="J165" s="70"/>
      <c r="K165" s="70" t="s">
        <v>1168</v>
      </c>
      <c r="L165" s="70" t="n">
        <v>16</v>
      </c>
      <c r="M165" s="70"/>
      <c r="N165" s="76"/>
      <c r="O165" s="70" t="n">
        <v>16</v>
      </c>
      <c r="P165" s="70"/>
      <c r="Q165" s="73" t="n">
        <v>709</v>
      </c>
      <c r="R165" s="73" t="n">
        <v>159</v>
      </c>
      <c r="S165" s="70"/>
      <c r="T165" s="69" t="s">
        <v>1169</v>
      </c>
      <c r="U165" s="70" t="n">
        <v>16</v>
      </c>
    </row>
    <row r="166" customFormat="false" ht="18.75" hidden="false" customHeight="false" outlineLevel="0" collapsed="false">
      <c r="A166" s="72" t="s">
        <v>1170</v>
      </c>
      <c r="B166" s="70" t="n">
        <v>15</v>
      </c>
      <c r="C166" s="73" t="n">
        <v>10.8</v>
      </c>
      <c r="D166" s="69" t="n">
        <v>15</v>
      </c>
      <c r="E166" s="74" t="s">
        <v>1171</v>
      </c>
      <c r="F166" s="70" t="n">
        <v>160</v>
      </c>
      <c r="G166" s="70"/>
      <c r="H166" s="70" t="s">
        <v>1172</v>
      </c>
      <c r="I166" s="70" t="n">
        <v>160</v>
      </c>
      <c r="J166" s="70"/>
      <c r="K166" s="70" t="s">
        <v>1173</v>
      </c>
      <c r="L166" s="70" t="n">
        <v>15</v>
      </c>
      <c r="M166" s="70"/>
      <c r="N166" s="70" t="n">
        <v>101</v>
      </c>
      <c r="O166" s="70" t="n">
        <v>15</v>
      </c>
      <c r="P166" s="70"/>
      <c r="Q166" s="73" t="n">
        <v>710</v>
      </c>
      <c r="R166" s="73" t="n">
        <v>160</v>
      </c>
      <c r="S166" s="70"/>
      <c r="T166" s="69" t="s">
        <v>1174</v>
      </c>
      <c r="U166" s="70" t="n">
        <v>15</v>
      </c>
    </row>
    <row r="167" customFormat="false" ht="18.75" hidden="false" customHeight="false" outlineLevel="0" collapsed="false">
      <c r="A167" s="72" t="s">
        <v>1175</v>
      </c>
      <c r="B167" s="70" t="n">
        <v>14</v>
      </c>
      <c r="C167" s="73" t="n">
        <v>10.9</v>
      </c>
      <c r="D167" s="69" t="n">
        <v>14</v>
      </c>
      <c r="E167" s="74" t="s">
        <v>1176</v>
      </c>
      <c r="F167" s="70" t="n">
        <v>161</v>
      </c>
      <c r="G167" s="70"/>
      <c r="H167" s="70" t="s">
        <v>1177</v>
      </c>
      <c r="I167" s="70" t="n">
        <v>161</v>
      </c>
      <c r="J167" s="70"/>
      <c r="K167" s="70" t="s">
        <v>1178</v>
      </c>
      <c r="L167" s="70" t="n">
        <v>14</v>
      </c>
      <c r="M167" s="70"/>
      <c r="N167" s="76"/>
      <c r="O167" s="70" t="n">
        <v>14</v>
      </c>
      <c r="P167" s="70"/>
      <c r="Q167" s="73" t="n">
        <v>711</v>
      </c>
      <c r="R167" s="73" t="n">
        <v>161</v>
      </c>
      <c r="S167" s="70"/>
      <c r="T167" s="69" t="s">
        <v>1179</v>
      </c>
      <c r="U167" s="70" t="n">
        <v>14</v>
      </c>
    </row>
    <row r="168" customFormat="false" ht="18.75" hidden="false" customHeight="false" outlineLevel="0" collapsed="false">
      <c r="A168" s="72" t="s">
        <v>1180</v>
      </c>
      <c r="B168" s="70" t="n">
        <v>13</v>
      </c>
      <c r="C168" s="75"/>
      <c r="D168" s="69" t="n">
        <v>13</v>
      </c>
      <c r="E168" s="74" t="s">
        <v>1181</v>
      </c>
      <c r="F168" s="70" t="n">
        <v>162</v>
      </c>
      <c r="G168" s="70"/>
      <c r="H168" s="70" t="s">
        <v>671</v>
      </c>
      <c r="I168" s="70" t="n">
        <v>162</v>
      </c>
      <c r="J168" s="70"/>
      <c r="K168" s="70" t="s">
        <v>1182</v>
      </c>
      <c r="L168" s="70" t="n">
        <v>13</v>
      </c>
      <c r="M168" s="70"/>
      <c r="N168" s="70" t="n">
        <v>100</v>
      </c>
      <c r="O168" s="70" t="n">
        <v>13</v>
      </c>
      <c r="P168" s="70"/>
      <c r="Q168" s="73" t="n">
        <v>712</v>
      </c>
      <c r="R168" s="73" t="n">
        <v>162</v>
      </c>
      <c r="S168" s="70"/>
      <c r="T168" s="69" t="s">
        <v>1183</v>
      </c>
      <c r="U168" s="70" t="n">
        <v>13</v>
      </c>
    </row>
    <row r="169" customFormat="false" ht="18.75" hidden="false" customHeight="false" outlineLevel="0" collapsed="false">
      <c r="A169" s="72" t="s">
        <v>1184</v>
      </c>
      <c r="B169" s="70" t="n">
        <v>12</v>
      </c>
      <c r="C169" s="73" t="n">
        <v>11</v>
      </c>
      <c r="D169" s="69" t="n">
        <v>12</v>
      </c>
      <c r="E169" s="74" t="s">
        <v>1185</v>
      </c>
      <c r="F169" s="70" t="n">
        <v>163</v>
      </c>
      <c r="G169" s="70"/>
      <c r="H169" s="70" t="s">
        <v>1186</v>
      </c>
      <c r="I169" s="70" t="n">
        <v>163</v>
      </c>
      <c r="J169" s="70"/>
      <c r="K169" s="70" t="s">
        <v>1187</v>
      </c>
      <c r="L169" s="70" t="n">
        <v>12</v>
      </c>
      <c r="M169" s="70"/>
      <c r="N169" s="76"/>
      <c r="O169" s="70" t="n">
        <v>12</v>
      </c>
      <c r="P169" s="70"/>
      <c r="Q169" s="73" t="n">
        <v>713</v>
      </c>
      <c r="R169" s="73" t="n">
        <v>163</v>
      </c>
      <c r="S169" s="70"/>
      <c r="T169" s="69" t="s">
        <v>1188</v>
      </c>
      <c r="U169" s="70" t="n">
        <v>12</v>
      </c>
    </row>
    <row r="170" customFormat="false" ht="18.75" hidden="false" customHeight="false" outlineLevel="0" collapsed="false">
      <c r="A170" s="72" t="s">
        <v>1189</v>
      </c>
      <c r="B170" s="70" t="n">
        <v>11</v>
      </c>
      <c r="C170" s="73" t="n">
        <v>11.1</v>
      </c>
      <c r="D170" s="69" t="n">
        <v>11</v>
      </c>
      <c r="E170" s="74" t="s">
        <v>1190</v>
      </c>
      <c r="F170" s="70" t="n">
        <v>164</v>
      </c>
      <c r="G170" s="70"/>
      <c r="H170" s="70" t="s">
        <v>1191</v>
      </c>
      <c r="I170" s="70" t="n">
        <v>164</v>
      </c>
      <c r="J170" s="70"/>
      <c r="K170" s="70" t="s">
        <v>1192</v>
      </c>
      <c r="L170" s="70" t="n">
        <v>11</v>
      </c>
      <c r="M170" s="70"/>
      <c r="N170" s="70" t="n">
        <v>99</v>
      </c>
      <c r="O170" s="70" t="n">
        <v>11</v>
      </c>
      <c r="P170" s="70"/>
      <c r="Q170" s="73" t="n">
        <v>714</v>
      </c>
      <c r="R170" s="73" t="n">
        <v>164</v>
      </c>
      <c r="S170" s="70"/>
      <c r="T170" s="69" t="s">
        <v>1193</v>
      </c>
      <c r="U170" s="70" t="n">
        <v>11</v>
      </c>
    </row>
    <row r="171" customFormat="false" ht="18.75" hidden="false" customHeight="false" outlineLevel="0" collapsed="false">
      <c r="A171" s="72" t="s">
        <v>1194</v>
      </c>
      <c r="B171" s="70" t="n">
        <v>10</v>
      </c>
      <c r="C171" s="75"/>
      <c r="D171" s="69" t="n">
        <v>10</v>
      </c>
      <c r="E171" s="74" t="s">
        <v>1195</v>
      </c>
      <c r="F171" s="70" t="n">
        <v>165</v>
      </c>
      <c r="G171" s="70"/>
      <c r="H171" s="70" t="s">
        <v>1196</v>
      </c>
      <c r="I171" s="70" t="n">
        <v>165</v>
      </c>
      <c r="J171" s="70"/>
      <c r="K171" s="70" t="s">
        <v>1197</v>
      </c>
      <c r="L171" s="70" t="n">
        <v>10</v>
      </c>
      <c r="M171" s="70"/>
      <c r="N171" s="76"/>
      <c r="O171" s="70" t="n">
        <v>10</v>
      </c>
      <c r="P171" s="70"/>
      <c r="Q171" s="73" t="n">
        <v>715</v>
      </c>
      <c r="R171" s="73" t="n">
        <v>165</v>
      </c>
      <c r="S171" s="70"/>
      <c r="T171" s="69" t="s">
        <v>1198</v>
      </c>
      <c r="U171" s="70" t="n">
        <v>10</v>
      </c>
    </row>
    <row r="172" customFormat="false" ht="18.75" hidden="false" customHeight="false" outlineLevel="0" collapsed="false">
      <c r="A172" s="72" t="s">
        <v>1199</v>
      </c>
      <c r="B172" s="70" t="n">
        <v>9</v>
      </c>
      <c r="C172" s="73" t="n">
        <v>11.2</v>
      </c>
      <c r="D172" s="69" t="n">
        <v>9</v>
      </c>
      <c r="E172" s="74" t="s">
        <v>1200</v>
      </c>
      <c r="F172" s="70" t="n">
        <v>166</v>
      </c>
      <c r="G172" s="70"/>
      <c r="H172" s="70" t="s">
        <v>1201</v>
      </c>
      <c r="I172" s="70" t="n">
        <v>166</v>
      </c>
      <c r="J172" s="70"/>
      <c r="K172" s="70" t="s">
        <v>1202</v>
      </c>
      <c r="L172" s="70" t="n">
        <v>9</v>
      </c>
      <c r="M172" s="70"/>
      <c r="N172" s="70" t="n">
        <v>98</v>
      </c>
      <c r="O172" s="70" t="n">
        <v>9</v>
      </c>
      <c r="P172" s="70"/>
      <c r="Q172" s="73" t="n">
        <v>716</v>
      </c>
      <c r="R172" s="73" t="n">
        <v>166</v>
      </c>
      <c r="S172" s="70"/>
      <c r="T172" s="69" t="s">
        <v>1203</v>
      </c>
      <c r="U172" s="70" t="n">
        <v>9</v>
      </c>
    </row>
    <row r="173" customFormat="false" ht="18.75" hidden="false" customHeight="false" outlineLevel="0" collapsed="false">
      <c r="A173" s="72" t="s">
        <v>1204</v>
      </c>
      <c r="B173" s="70" t="n">
        <v>8</v>
      </c>
      <c r="C173" s="73" t="n">
        <v>11.3</v>
      </c>
      <c r="D173" s="69" t="n">
        <v>8</v>
      </c>
      <c r="E173" s="74" t="s">
        <v>1205</v>
      </c>
      <c r="F173" s="70" t="n">
        <v>167</v>
      </c>
      <c r="G173" s="70"/>
      <c r="H173" s="70" t="s">
        <v>1206</v>
      </c>
      <c r="I173" s="70" t="n">
        <v>167</v>
      </c>
      <c r="J173" s="70"/>
      <c r="K173" s="70" t="s">
        <v>1207</v>
      </c>
      <c r="L173" s="70" t="n">
        <v>8</v>
      </c>
      <c r="M173" s="70"/>
      <c r="N173" s="76"/>
      <c r="O173" s="70" t="n">
        <v>8</v>
      </c>
      <c r="P173" s="70"/>
      <c r="Q173" s="73" t="n">
        <v>717</v>
      </c>
      <c r="R173" s="73" t="n">
        <v>167</v>
      </c>
      <c r="S173" s="70"/>
      <c r="T173" s="69" t="s">
        <v>1208</v>
      </c>
      <c r="U173" s="70" t="n">
        <v>8</v>
      </c>
    </row>
    <row r="174" customFormat="false" ht="18.75" hidden="false" customHeight="false" outlineLevel="0" collapsed="false">
      <c r="A174" s="72" t="s">
        <v>1209</v>
      </c>
      <c r="B174" s="70" t="n">
        <v>7</v>
      </c>
      <c r="C174" s="73" t="n">
        <v>11.4</v>
      </c>
      <c r="D174" s="69" t="n">
        <v>7</v>
      </c>
      <c r="E174" s="70" t="s">
        <v>1210</v>
      </c>
      <c r="F174" s="70" t="n">
        <v>168</v>
      </c>
      <c r="G174" s="70"/>
      <c r="H174" s="70" t="s">
        <v>1211</v>
      </c>
      <c r="I174" s="70" t="n">
        <v>168</v>
      </c>
      <c r="J174" s="70"/>
      <c r="K174" s="70" t="s">
        <v>1212</v>
      </c>
      <c r="L174" s="70" t="n">
        <v>7</v>
      </c>
      <c r="M174" s="70"/>
      <c r="N174" s="70" t="n">
        <v>97</v>
      </c>
      <c r="O174" s="70" t="n">
        <v>7</v>
      </c>
      <c r="P174" s="70"/>
      <c r="Q174" s="73" t="n">
        <v>718</v>
      </c>
      <c r="R174" s="73" t="n">
        <v>168</v>
      </c>
      <c r="S174" s="70"/>
      <c r="T174" s="69" t="s">
        <v>1213</v>
      </c>
      <c r="U174" s="70" t="n">
        <v>7</v>
      </c>
    </row>
    <row r="175" customFormat="false" ht="18.75" hidden="false" customHeight="false" outlineLevel="0" collapsed="false">
      <c r="A175" s="72" t="s">
        <v>1214</v>
      </c>
      <c r="B175" s="70" t="n">
        <v>6</v>
      </c>
      <c r="C175" s="73" t="n">
        <v>11.5</v>
      </c>
      <c r="D175" s="69" t="n">
        <v>6</v>
      </c>
      <c r="E175" s="74" t="s">
        <v>1215</v>
      </c>
      <c r="F175" s="70" t="n">
        <v>169</v>
      </c>
      <c r="G175" s="70"/>
      <c r="H175" s="70" t="s">
        <v>679</v>
      </c>
      <c r="I175" s="70" t="n">
        <v>169</v>
      </c>
      <c r="J175" s="70"/>
      <c r="K175" s="70" t="s">
        <v>1216</v>
      </c>
      <c r="L175" s="70" t="n">
        <v>6</v>
      </c>
      <c r="M175" s="70"/>
      <c r="N175" s="76"/>
      <c r="O175" s="70" t="n">
        <v>6</v>
      </c>
      <c r="P175" s="70"/>
      <c r="Q175" s="73" t="n">
        <v>719</v>
      </c>
      <c r="R175" s="73" t="n">
        <v>169</v>
      </c>
      <c r="S175" s="70"/>
      <c r="T175" s="69" t="s">
        <v>1217</v>
      </c>
      <c r="U175" s="70" t="n">
        <v>6</v>
      </c>
    </row>
    <row r="176" customFormat="false" ht="18.75" hidden="false" customHeight="false" outlineLevel="0" collapsed="false">
      <c r="A176" s="72" t="s">
        <v>1218</v>
      </c>
      <c r="B176" s="70" t="n">
        <v>5</v>
      </c>
      <c r="C176" s="73" t="n">
        <v>11.6</v>
      </c>
      <c r="D176" s="69" t="n">
        <v>5</v>
      </c>
      <c r="E176" s="74" t="s">
        <v>1219</v>
      </c>
      <c r="F176" s="70" t="n">
        <v>170</v>
      </c>
      <c r="G176" s="70"/>
      <c r="H176" s="70" t="s">
        <v>1220</v>
      </c>
      <c r="I176" s="70" t="n">
        <v>170</v>
      </c>
      <c r="J176" s="70"/>
      <c r="K176" s="70" t="s">
        <v>1221</v>
      </c>
      <c r="L176" s="70" t="n">
        <v>5</v>
      </c>
      <c r="M176" s="70"/>
      <c r="N176" s="70" t="n">
        <v>96</v>
      </c>
      <c r="O176" s="70" t="n">
        <v>5</v>
      </c>
      <c r="P176" s="70"/>
      <c r="Q176" s="73" t="n">
        <v>720</v>
      </c>
      <c r="R176" s="73" t="n">
        <v>170</v>
      </c>
      <c r="S176" s="70"/>
      <c r="T176" s="69" t="s">
        <v>1222</v>
      </c>
      <c r="U176" s="70" t="n">
        <v>5</v>
      </c>
    </row>
    <row r="177" customFormat="false" ht="18.75" hidden="false" customHeight="false" outlineLevel="0" collapsed="false">
      <c r="A177" s="72" t="s">
        <v>1223</v>
      </c>
      <c r="B177" s="70" t="n">
        <v>4</v>
      </c>
      <c r="C177" s="73" t="n">
        <v>11.7</v>
      </c>
      <c r="D177" s="69" t="n">
        <v>4</v>
      </c>
      <c r="E177" s="74" t="s">
        <v>1224</v>
      </c>
      <c r="F177" s="70" t="n">
        <v>171</v>
      </c>
      <c r="G177" s="70"/>
      <c r="H177" s="70" t="s">
        <v>1225</v>
      </c>
      <c r="I177" s="70" t="n">
        <v>171</v>
      </c>
      <c r="J177" s="70"/>
      <c r="K177" s="69" t="s">
        <v>1226</v>
      </c>
      <c r="L177" s="70" t="n">
        <v>4</v>
      </c>
      <c r="M177" s="70"/>
      <c r="N177" s="76"/>
      <c r="O177" s="70" t="n">
        <v>4</v>
      </c>
      <c r="P177" s="70"/>
      <c r="Q177" s="73" t="n">
        <v>721</v>
      </c>
      <c r="R177" s="73" t="n">
        <v>171</v>
      </c>
      <c r="S177" s="70"/>
      <c r="T177" s="69" t="s">
        <v>1227</v>
      </c>
      <c r="U177" s="70" t="n">
        <v>4</v>
      </c>
    </row>
    <row r="178" customFormat="false" ht="18.75" hidden="false" customHeight="false" outlineLevel="0" collapsed="false">
      <c r="A178" s="72" t="s">
        <v>1228</v>
      </c>
      <c r="B178" s="70" t="n">
        <v>3</v>
      </c>
      <c r="C178" s="73" t="n">
        <v>11.8</v>
      </c>
      <c r="D178" s="69" t="n">
        <v>3</v>
      </c>
      <c r="E178" s="74" t="s">
        <v>1229</v>
      </c>
      <c r="F178" s="70" t="n">
        <v>172</v>
      </c>
      <c r="G178" s="70"/>
      <c r="H178" s="70" t="s">
        <v>1230</v>
      </c>
      <c r="I178" s="70" t="n">
        <v>172</v>
      </c>
      <c r="J178" s="70"/>
      <c r="K178" s="69" t="s">
        <v>1231</v>
      </c>
      <c r="L178" s="70" t="n">
        <v>3</v>
      </c>
      <c r="M178" s="70"/>
      <c r="N178" s="70" t="n">
        <v>95</v>
      </c>
      <c r="O178" s="70" t="n">
        <v>3</v>
      </c>
      <c r="P178" s="70"/>
      <c r="Q178" s="73" t="n">
        <v>722</v>
      </c>
      <c r="R178" s="73" t="n">
        <v>172</v>
      </c>
      <c r="S178" s="70"/>
      <c r="T178" s="69" t="s">
        <v>1232</v>
      </c>
      <c r="U178" s="70" t="n">
        <v>3</v>
      </c>
    </row>
    <row r="179" customFormat="false" ht="18.75" hidden="false" customHeight="false" outlineLevel="0" collapsed="false">
      <c r="A179" s="72" t="s">
        <v>1233</v>
      </c>
      <c r="B179" s="70" t="n">
        <v>2</v>
      </c>
      <c r="C179" s="73" t="n">
        <v>11.9</v>
      </c>
      <c r="D179" s="69" t="n">
        <v>2</v>
      </c>
      <c r="E179" s="74" t="s">
        <v>1234</v>
      </c>
      <c r="F179" s="70" t="n">
        <v>173</v>
      </c>
      <c r="G179" s="70"/>
      <c r="H179" s="70" t="s">
        <v>1235</v>
      </c>
      <c r="I179" s="70" t="n">
        <v>173</v>
      </c>
      <c r="J179" s="70"/>
      <c r="K179" s="69" t="s">
        <v>1236</v>
      </c>
      <c r="L179" s="70" t="n">
        <v>2</v>
      </c>
      <c r="M179" s="70"/>
      <c r="N179" s="76"/>
      <c r="O179" s="70" t="n">
        <v>2</v>
      </c>
      <c r="P179" s="70"/>
      <c r="Q179" s="73" t="n">
        <v>723</v>
      </c>
      <c r="R179" s="73" t="n">
        <v>173</v>
      </c>
      <c r="S179" s="70"/>
      <c r="T179" s="69" t="s">
        <v>1237</v>
      </c>
      <c r="U179" s="70" t="n">
        <v>2</v>
      </c>
    </row>
    <row r="180" customFormat="false" ht="18.75" hidden="false" customHeight="false" outlineLevel="0" collapsed="false">
      <c r="A180" s="72" t="s">
        <v>1238</v>
      </c>
      <c r="B180" s="70" t="n">
        <v>1</v>
      </c>
      <c r="C180" s="73" t="n">
        <v>12</v>
      </c>
      <c r="D180" s="69" t="n">
        <v>1</v>
      </c>
      <c r="E180" s="74" t="s">
        <v>1239</v>
      </c>
      <c r="F180" s="70" t="n">
        <v>174</v>
      </c>
      <c r="G180" s="70"/>
      <c r="H180" s="70" t="s">
        <v>1240</v>
      </c>
      <c r="I180" s="70" t="n">
        <v>174</v>
      </c>
      <c r="J180" s="70"/>
      <c r="K180" s="70" t="s">
        <v>1241</v>
      </c>
      <c r="L180" s="70" t="n">
        <v>1</v>
      </c>
      <c r="M180" s="70"/>
      <c r="N180" s="70" t="n">
        <v>94</v>
      </c>
      <c r="O180" s="70" t="n">
        <v>1</v>
      </c>
      <c r="P180" s="70"/>
      <c r="Q180" s="73" t="n">
        <v>724</v>
      </c>
      <c r="R180" s="73" t="n">
        <v>174</v>
      </c>
      <c r="S180" s="70"/>
      <c r="T180" s="69" t="s">
        <v>1242</v>
      </c>
      <c r="U180" s="70" t="n">
        <v>1</v>
      </c>
    </row>
    <row r="181" customFormat="false" ht="60" hidden="false" customHeight="true" outlineLevel="0" collapsed="false">
      <c r="A181" s="85" t="s">
        <v>1243</v>
      </c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</row>
    <row r="182" customFormat="false" ht="18.75" hidden="false" customHeight="true" outlineLevel="0" collapsed="false"/>
    <row r="335" customFormat="false" ht="79.5" hidden="false" customHeight="true" outlineLevel="0" collapsed="false">
      <c r="C335" s="0"/>
      <c r="D335" s="0"/>
      <c r="Q335" s="0"/>
      <c r="R335" s="0"/>
    </row>
  </sheetData>
  <mergeCells count="10">
    <mergeCell ref="B1:T1"/>
    <mergeCell ref="B2:T2"/>
    <mergeCell ref="B4:T4"/>
    <mergeCell ref="A5:A6"/>
    <mergeCell ref="B5:B6"/>
    <mergeCell ref="C5:K5"/>
    <mergeCell ref="N5:N6"/>
    <mergeCell ref="Q5:Q6"/>
    <mergeCell ref="T5:T6"/>
    <mergeCell ref="A181:T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79296875" defaultRowHeight="18.75" zeroHeight="false" outlineLevelRow="0" outlineLevelCol="0"/>
  <sheetData>
    <row r="1" customFormat="false" ht="18.75" hidden="false" customHeight="true" outlineLevel="0" collapsed="false">
      <c r="A1" s="86"/>
      <c r="B1" s="63" t="s">
        <v>124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18.75" hidden="false" customHeight="true" outlineLevel="0" collapsed="false">
      <c r="A2" s="87" t="s">
        <v>1245</v>
      </c>
      <c r="B2" s="65" t="s">
        <v>456</v>
      </c>
      <c r="C2" s="65"/>
      <c r="D2" s="66" t="s">
        <v>457</v>
      </c>
      <c r="E2" s="66"/>
      <c r="F2" s="66"/>
      <c r="G2" s="66"/>
      <c r="H2" s="66"/>
      <c r="I2" s="66"/>
      <c r="J2" s="66"/>
      <c r="K2" s="67"/>
      <c r="L2" s="67"/>
      <c r="M2" s="65" t="s">
        <v>458</v>
      </c>
      <c r="N2" s="65"/>
      <c r="O2" s="65"/>
      <c r="P2" s="65" t="s">
        <v>459</v>
      </c>
      <c r="Q2" s="65"/>
      <c r="R2" s="65"/>
      <c r="S2" s="65" t="s">
        <v>460</v>
      </c>
      <c r="T2" s="65"/>
    </row>
    <row r="3" customFormat="false" ht="31.5" hidden="false" customHeight="false" outlineLevel="0" collapsed="false">
      <c r="A3" s="87"/>
      <c r="B3" s="65"/>
      <c r="C3" s="67"/>
      <c r="D3" s="66" t="s">
        <v>1246</v>
      </c>
      <c r="E3" s="66"/>
      <c r="F3" s="66"/>
      <c r="G3" s="88" t="s">
        <v>1247</v>
      </c>
      <c r="H3" s="88"/>
      <c r="I3" s="88"/>
      <c r="J3" s="89" t="s">
        <v>462</v>
      </c>
      <c r="K3" s="89"/>
      <c r="L3" s="89"/>
      <c r="M3" s="65"/>
      <c r="N3" s="67"/>
      <c r="O3" s="67"/>
      <c r="P3" s="65"/>
      <c r="Q3" s="67"/>
      <c r="R3" s="67"/>
      <c r="S3" s="65"/>
      <c r="T3" s="67"/>
    </row>
    <row r="4" customFormat="false" ht="18.75" hidden="false" customHeight="false" outlineLevel="0" collapsed="false">
      <c r="A4" s="87" t="n">
        <v>175</v>
      </c>
      <c r="B4" s="65" t="n">
        <v>150</v>
      </c>
      <c r="C4" s="65"/>
      <c r="D4" s="88" t="n">
        <v>7.2</v>
      </c>
      <c r="E4" s="65" t="n">
        <v>150</v>
      </c>
      <c r="F4" s="89"/>
      <c r="G4" s="89" t="s">
        <v>507</v>
      </c>
      <c r="H4" s="65" t="n">
        <v>1</v>
      </c>
      <c r="I4" s="89"/>
      <c r="J4" s="89" t="s">
        <v>1248</v>
      </c>
      <c r="K4" s="65" t="n">
        <v>1</v>
      </c>
      <c r="L4" s="89"/>
      <c r="M4" s="74" t="n">
        <v>183</v>
      </c>
      <c r="N4" s="65" t="n">
        <v>150</v>
      </c>
      <c r="O4" s="74"/>
      <c r="P4" s="88" t="n">
        <v>252</v>
      </c>
      <c r="Q4" s="90" t="n">
        <v>1</v>
      </c>
      <c r="R4" s="74"/>
      <c r="S4" s="89" t="s">
        <v>1249</v>
      </c>
      <c r="T4" s="65" t="n">
        <v>150</v>
      </c>
    </row>
    <row r="5" customFormat="false" ht="18.75" hidden="false" customHeight="false" outlineLevel="0" collapsed="false">
      <c r="A5" s="87" t="n">
        <v>176</v>
      </c>
      <c r="B5" s="65" t="n">
        <v>149</v>
      </c>
      <c r="C5" s="65"/>
      <c r="D5" s="91"/>
      <c r="E5" s="65" t="n">
        <v>149</v>
      </c>
      <c r="F5" s="91"/>
      <c r="G5" s="89" t="s">
        <v>571</v>
      </c>
      <c r="H5" s="65" t="n">
        <v>2</v>
      </c>
      <c r="I5" s="89"/>
      <c r="J5" s="89" t="s">
        <v>1250</v>
      </c>
      <c r="K5" s="65" t="n">
        <v>2</v>
      </c>
      <c r="L5" s="89"/>
      <c r="M5" s="92"/>
      <c r="N5" s="65" t="n">
        <v>149</v>
      </c>
      <c r="O5" s="92"/>
      <c r="P5" s="88" t="n">
        <v>256</v>
      </c>
      <c r="Q5" s="90" t="n">
        <v>2</v>
      </c>
      <c r="R5" s="74"/>
      <c r="S5" s="89" t="s">
        <v>736</v>
      </c>
      <c r="T5" s="65" t="n">
        <v>149</v>
      </c>
    </row>
    <row r="6" customFormat="false" ht="18.75" hidden="false" customHeight="false" outlineLevel="0" collapsed="false">
      <c r="A6" s="87" t="n">
        <v>177</v>
      </c>
      <c r="B6" s="65" t="n">
        <v>148</v>
      </c>
      <c r="C6" s="65"/>
      <c r="D6" s="91"/>
      <c r="E6" s="65" t="n">
        <v>148</v>
      </c>
      <c r="F6" s="91"/>
      <c r="G6" s="89" t="s">
        <v>1251</v>
      </c>
      <c r="H6" s="65" t="n">
        <v>3</v>
      </c>
      <c r="I6" s="89"/>
      <c r="J6" s="89" t="s">
        <v>1252</v>
      </c>
      <c r="K6" s="65" t="n">
        <v>3</v>
      </c>
      <c r="L6" s="89"/>
      <c r="M6" s="92"/>
      <c r="N6" s="65" t="n">
        <v>148</v>
      </c>
      <c r="O6" s="92"/>
      <c r="P6" s="88" t="n">
        <v>260</v>
      </c>
      <c r="Q6" s="90" t="n">
        <v>3</v>
      </c>
      <c r="R6" s="74"/>
      <c r="S6" s="89" t="s">
        <v>1249</v>
      </c>
      <c r="T6" s="65" t="n">
        <v>148</v>
      </c>
    </row>
    <row r="7" customFormat="false" ht="18.75" hidden="false" customHeight="false" outlineLevel="0" collapsed="false">
      <c r="A7" s="87" t="n">
        <v>178</v>
      </c>
      <c r="B7" s="65" t="n">
        <v>147</v>
      </c>
      <c r="C7" s="65"/>
      <c r="D7" s="91"/>
      <c r="E7" s="65" t="n">
        <v>147</v>
      </c>
      <c r="F7" s="91"/>
      <c r="G7" s="89" t="s">
        <v>1253</v>
      </c>
      <c r="H7" s="65" t="n">
        <v>4</v>
      </c>
      <c r="I7" s="89"/>
      <c r="J7" s="89" t="s">
        <v>1254</v>
      </c>
      <c r="K7" s="65" t="n">
        <v>4</v>
      </c>
      <c r="L7" s="89"/>
      <c r="M7" s="74" t="n">
        <v>182</v>
      </c>
      <c r="N7" s="65" t="n">
        <v>147</v>
      </c>
      <c r="O7" s="74"/>
      <c r="P7" s="88" t="n">
        <v>264</v>
      </c>
      <c r="Q7" s="90" t="n">
        <v>4</v>
      </c>
      <c r="R7" s="74"/>
      <c r="S7" s="89" t="s">
        <v>1255</v>
      </c>
      <c r="T7" s="65" t="n">
        <v>147</v>
      </c>
    </row>
    <row r="8" customFormat="false" ht="18.75" hidden="false" customHeight="false" outlineLevel="0" collapsed="false">
      <c r="A8" s="87" t="n">
        <v>179</v>
      </c>
      <c r="B8" s="65" t="n">
        <v>146</v>
      </c>
      <c r="C8" s="65"/>
      <c r="D8" s="91"/>
      <c r="E8" s="65" t="n">
        <v>146</v>
      </c>
      <c r="F8" s="91"/>
      <c r="G8" s="89" t="s">
        <v>1256</v>
      </c>
      <c r="H8" s="65" t="n">
        <v>5</v>
      </c>
      <c r="I8" s="89"/>
      <c r="J8" s="89" t="s">
        <v>1257</v>
      </c>
      <c r="K8" s="65" t="n">
        <v>5</v>
      </c>
      <c r="L8" s="89"/>
      <c r="M8" s="92"/>
      <c r="N8" s="65" t="n">
        <v>146</v>
      </c>
      <c r="O8" s="92"/>
      <c r="P8" s="88" t="n">
        <v>268</v>
      </c>
      <c r="Q8" s="90" t="n">
        <v>5</v>
      </c>
      <c r="R8" s="74"/>
      <c r="S8" s="89" t="s">
        <v>1258</v>
      </c>
      <c r="T8" s="65" t="n">
        <v>146</v>
      </c>
    </row>
    <row r="9" customFormat="false" ht="18.75" hidden="false" customHeight="false" outlineLevel="0" collapsed="false">
      <c r="A9" s="87" t="n">
        <v>180</v>
      </c>
      <c r="B9" s="65" t="n">
        <v>145</v>
      </c>
      <c r="C9" s="65"/>
      <c r="D9" s="91"/>
      <c r="E9" s="65" t="n">
        <v>145</v>
      </c>
      <c r="F9" s="91"/>
      <c r="G9" s="89" t="s">
        <v>1259</v>
      </c>
      <c r="H9" s="65" t="n">
        <v>6</v>
      </c>
      <c r="I9" s="89"/>
      <c r="J9" s="89" t="s">
        <v>1260</v>
      </c>
      <c r="K9" s="65" t="n">
        <v>6</v>
      </c>
      <c r="L9" s="89"/>
      <c r="M9" s="74" t="n">
        <v>181</v>
      </c>
      <c r="N9" s="65" t="n">
        <v>145</v>
      </c>
      <c r="O9" s="74"/>
      <c r="P9" s="88" t="n">
        <v>272</v>
      </c>
      <c r="Q9" s="90" t="n">
        <v>6</v>
      </c>
      <c r="R9" s="74"/>
      <c r="S9" s="89" t="s">
        <v>1261</v>
      </c>
      <c r="T9" s="65" t="n">
        <v>145</v>
      </c>
    </row>
    <row r="10" customFormat="false" ht="18.75" hidden="false" customHeight="false" outlineLevel="0" collapsed="false">
      <c r="A10" s="87" t="n">
        <v>181</v>
      </c>
      <c r="B10" s="65" t="n">
        <v>144</v>
      </c>
      <c r="C10" s="65"/>
      <c r="D10" s="91"/>
      <c r="E10" s="65" t="n">
        <v>144</v>
      </c>
      <c r="F10" s="91"/>
      <c r="G10" s="89" t="s">
        <v>590</v>
      </c>
      <c r="H10" s="65" t="n">
        <v>7</v>
      </c>
      <c r="I10" s="89"/>
      <c r="J10" s="89" t="s">
        <v>489</v>
      </c>
      <c r="K10" s="65" t="n">
        <v>7</v>
      </c>
      <c r="L10" s="89"/>
      <c r="M10" s="92"/>
      <c r="N10" s="65" t="n">
        <v>144</v>
      </c>
      <c r="O10" s="92"/>
      <c r="P10" s="88" t="n">
        <v>276</v>
      </c>
      <c r="Q10" s="90" t="n">
        <v>7</v>
      </c>
      <c r="R10" s="74"/>
      <c r="S10" s="89" t="s">
        <v>1262</v>
      </c>
      <c r="T10" s="65" t="n">
        <v>144</v>
      </c>
    </row>
    <row r="11" customFormat="false" ht="18.75" hidden="false" customHeight="false" outlineLevel="0" collapsed="false">
      <c r="A11" s="87" t="n">
        <v>182</v>
      </c>
      <c r="B11" s="65" t="n">
        <v>143</v>
      </c>
      <c r="C11" s="65"/>
      <c r="D11" s="91"/>
      <c r="E11" s="65" t="n">
        <v>143</v>
      </c>
      <c r="F11" s="91"/>
      <c r="G11" s="89" t="s">
        <v>814</v>
      </c>
      <c r="H11" s="65" t="n">
        <v>8</v>
      </c>
      <c r="I11" s="89"/>
      <c r="J11" s="89" t="s">
        <v>810</v>
      </c>
      <c r="K11" s="65" t="n">
        <v>8</v>
      </c>
      <c r="L11" s="89"/>
      <c r="M11" s="92"/>
      <c r="N11" s="65" t="n">
        <v>143</v>
      </c>
      <c r="O11" s="92"/>
      <c r="P11" s="88" t="n">
        <v>280</v>
      </c>
      <c r="Q11" s="90" t="n">
        <v>8</v>
      </c>
      <c r="R11" s="74"/>
      <c r="S11" s="89" t="s">
        <v>1263</v>
      </c>
      <c r="T11" s="65" t="n">
        <v>143</v>
      </c>
    </row>
    <row r="12" customFormat="false" ht="18.75" hidden="false" customHeight="false" outlineLevel="0" collapsed="false">
      <c r="A12" s="87" t="n">
        <v>183</v>
      </c>
      <c r="B12" s="65" t="n">
        <v>142</v>
      </c>
      <c r="C12" s="65"/>
      <c r="D12" s="91"/>
      <c r="E12" s="65" t="n">
        <v>142</v>
      </c>
      <c r="F12" s="91"/>
      <c r="G12" s="89" t="s">
        <v>1264</v>
      </c>
      <c r="H12" s="65" t="n">
        <v>9</v>
      </c>
      <c r="I12" s="89"/>
      <c r="J12" s="89" t="s">
        <v>1265</v>
      </c>
      <c r="K12" s="65" t="n">
        <v>9</v>
      </c>
      <c r="L12" s="89"/>
      <c r="M12" s="74" t="n">
        <v>180</v>
      </c>
      <c r="N12" s="65" t="n">
        <v>142</v>
      </c>
      <c r="O12" s="74"/>
      <c r="P12" s="88" t="n">
        <v>284</v>
      </c>
      <c r="Q12" s="90" t="n">
        <v>9</v>
      </c>
      <c r="R12" s="74"/>
      <c r="S12" s="89" t="s">
        <v>759</v>
      </c>
      <c r="T12" s="65" t="n">
        <v>142</v>
      </c>
    </row>
    <row r="13" customFormat="false" ht="18.75" hidden="false" customHeight="false" outlineLevel="0" collapsed="false">
      <c r="A13" s="87" t="n">
        <v>184</v>
      </c>
      <c r="B13" s="65" t="n">
        <v>141</v>
      </c>
      <c r="C13" s="65"/>
      <c r="D13" s="91"/>
      <c r="E13" s="65" t="n">
        <v>141</v>
      </c>
      <c r="F13" s="91"/>
      <c r="G13" s="89" t="s">
        <v>1266</v>
      </c>
      <c r="H13" s="65" t="n">
        <v>10</v>
      </c>
      <c r="I13" s="89"/>
      <c r="J13" s="89" t="s">
        <v>785</v>
      </c>
      <c r="K13" s="65" t="n">
        <v>10</v>
      </c>
      <c r="L13" s="89"/>
      <c r="M13" s="92"/>
      <c r="N13" s="65" t="n">
        <v>141</v>
      </c>
      <c r="O13" s="92"/>
      <c r="P13" s="88" t="n">
        <v>288</v>
      </c>
      <c r="Q13" s="90" t="n">
        <v>10</v>
      </c>
      <c r="R13" s="74"/>
      <c r="S13" s="89" t="s">
        <v>1267</v>
      </c>
      <c r="T13" s="65" t="n">
        <v>141</v>
      </c>
    </row>
    <row r="14" customFormat="false" ht="18.75" hidden="false" customHeight="false" outlineLevel="0" collapsed="false">
      <c r="A14" s="87" t="n">
        <v>185</v>
      </c>
      <c r="B14" s="65" t="n">
        <v>140</v>
      </c>
      <c r="C14" s="65"/>
      <c r="D14" s="91"/>
      <c r="E14" s="65" t="n">
        <v>140</v>
      </c>
      <c r="F14" s="91"/>
      <c r="G14" s="89" t="s">
        <v>1268</v>
      </c>
      <c r="H14" s="65" t="n">
        <v>11</v>
      </c>
      <c r="I14" s="89"/>
      <c r="J14" s="89" t="s">
        <v>1269</v>
      </c>
      <c r="K14" s="65" t="n">
        <v>11</v>
      </c>
      <c r="L14" s="89"/>
      <c r="M14" s="74" t="n">
        <v>179</v>
      </c>
      <c r="N14" s="65" t="n">
        <v>140</v>
      </c>
      <c r="O14" s="74"/>
      <c r="P14" s="88" t="n">
        <v>292</v>
      </c>
      <c r="Q14" s="90" t="n">
        <v>11</v>
      </c>
      <c r="R14" s="74"/>
      <c r="S14" s="89" t="s">
        <v>1270</v>
      </c>
      <c r="T14" s="65" t="n">
        <v>140</v>
      </c>
    </row>
    <row r="15" customFormat="false" ht="18.75" hidden="false" customHeight="false" outlineLevel="0" collapsed="false">
      <c r="A15" s="87" t="n">
        <v>186</v>
      </c>
      <c r="B15" s="65" t="n">
        <v>139</v>
      </c>
      <c r="C15" s="65"/>
      <c r="D15" s="91"/>
      <c r="E15" s="65" t="n">
        <v>139</v>
      </c>
      <c r="F15" s="91"/>
      <c r="G15" s="89" t="s">
        <v>864</v>
      </c>
      <c r="H15" s="65" t="n">
        <v>12</v>
      </c>
      <c r="I15" s="89"/>
      <c r="J15" s="89" t="s">
        <v>505</v>
      </c>
      <c r="K15" s="65" t="n">
        <v>12</v>
      </c>
      <c r="L15" s="89"/>
      <c r="M15" s="92"/>
      <c r="N15" s="65" t="n">
        <v>139</v>
      </c>
      <c r="O15" s="92"/>
      <c r="P15" s="88" t="n">
        <v>296</v>
      </c>
      <c r="Q15" s="90" t="n">
        <v>12</v>
      </c>
      <c r="R15" s="74"/>
      <c r="S15" s="89" t="s">
        <v>1271</v>
      </c>
      <c r="T15" s="65" t="n">
        <v>139</v>
      </c>
    </row>
    <row r="16" customFormat="false" ht="18.75" hidden="false" customHeight="false" outlineLevel="0" collapsed="false">
      <c r="A16" s="87" t="n">
        <v>187</v>
      </c>
      <c r="B16" s="65" t="n">
        <v>138</v>
      </c>
      <c r="C16" s="65"/>
      <c r="D16" s="88" t="n">
        <v>7.3</v>
      </c>
      <c r="E16" s="65" t="n">
        <v>138</v>
      </c>
      <c r="F16" s="89"/>
      <c r="G16" s="89" t="s">
        <v>1272</v>
      </c>
      <c r="H16" s="65" t="n">
        <v>13</v>
      </c>
      <c r="I16" s="89"/>
      <c r="J16" s="89" t="s">
        <v>1273</v>
      </c>
      <c r="K16" s="65" t="n">
        <v>13</v>
      </c>
      <c r="L16" s="89"/>
      <c r="M16" s="92"/>
      <c r="N16" s="65" t="n">
        <v>138</v>
      </c>
      <c r="O16" s="92"/>
      <c r="P16" s="88" t="n">
        <v>300</v>
      </c>
      <c r="Q16" s="90" t="n">
        <v>13</v>
      </c>
      <c r="R16" s="74"/>
      <c r="S16" s="89" t="s">
        <v>1274</v>
      </c>
      <c r="T16" s="65" t="n">
        <v>138</v>
      </c>
    </row>
    <row r="17" customFormat="false" ht="18.75" hidden="false" customHeight="false" outlineLevel="0" collapsed="false">
      <c r="A17" s="87" t="n">
        <v>188</v>
      </c>
      <c r="B17" s="65" t="n">
        <v>137</v>
      </c>
      <c r="C17" s="65"/>
      <c r="D17" s="91"/>
      <c r="E17" s="65" t="n">
        <v>137</v>
      </c>
      <c r="F17" s="91"/>
      <c r="G17" s="89" t="s">
        <v>1275</v>
      </c>
      <c r="H17" s="65" t="n">
        <v>14</v>
      </c>
      <c r="I17" s="89"/>
      <c r="J17" s="89" t="s">
        <v>1276</v>
      </c>
      <c r="K17" s="65" t="n">
        <v>14</v>
      </c>
      <c r="L17" s="89"/>
      <c r="M17" s="74" t="n">
        <v>178</v>
      </c>
      <c r="N17" s="65" t="n">
        <v>137</v>
      </c>
      <c r="O17" s="74"/>
      <c r="P17" s="88" t="n">
        <v>304</v>
      </c>
      <c r="Q17" s="90" t="n">
        <v>14</v>
      </c>
      <c r="R17" s="74"/>
      <c r="S17" s="89" t="s">
        <v>1277</v>
      </c>
      <c r="T17" s="65" t="n">
        <v>137</v>
      </c>
    </row>
    <row r="18" customFormat="false" ht="18.75" hidden="false" customHeight="false" outlineLevel="0" collapsed="false">
      <c r="A18" s="87" t="n">
        <v>189</v>
      </c>
      <c r="B18" s="65" t="n">
        <v>136</v>
      </c>
      <c r="C18" s="65"/>
      <c r="D18" s="91"/>
      <c r="E18" s="65" t="n">
        <v>136</v>
      </c>
      <c r="F18" s="91"/>
      <c r="G18" s="89" t="s">
        <v>903</v>
      </c>
      <c r="H18" s="65" t="n">
        <v>15</v>
      </c>
      <c r="I18" s="89"/>
      <c r="J18" s="89" t="s">
        <v>1278</v>
      </c>
      <c r="K18" s="65" t="n">
        <v>15</v>
      </c>
      <c r="L18" s="89"/>
      <c r="M18" s="92"/>
      <c r="N18" s="65" t="n">
        <v>136</v>
      </c>
      <c r="O18" s="92"/>
      <c r="P18" s="88" t="n">
        <v>308</v>
      </c>
      <c r="Q18" s="90" t="n">
        <v>15</v>
      </c>
      <c r="R18" s="74"/>
      <c r="S18" s="89" t="s">
        <v>1279</v>
      </c>
      <c r="T18" s="65" t="n">
        <v>136</v>
      </c>
    </row>
    <row r="19" customFormat="false" ht="18.75" hidden="false" customHeight="false" outlineLevel="0" collapsed="false">
      <c r="A19" s="87" t="n">
        <v>190</v>
      </c>
      <c r="B19" s="65" t="n">
        <v>135</v>
      </c>
      <c r="C19" s="65"/>
      <c r="D19" s="91"/>
      <c r="E19" s="65" t="n">
        <v>135</v>
      </c>
      <c r="F19" s="91"/>
      <c r="G19" s="89" t="s">
        <v>1280</v>
      </c>
      <c r="H19" s="65" t="n">
        <v>16</v>
      </c>
      <c r="I19" s="89"/>
      <c r="J19" s="89" t="s">
        <v>1281</v>
      </c>
      <c r="K19" s="65" t="n">
        <v>16</v>
      </c>
      <c r="L19" s="89"/>
      <c r="M19" s="74" t="n">
        <v>177</v>
      </c>
      <c r="N19" s="65" t="n">
        <v>135</v>
      </c>
      <c r="O19" s="74"/>
      <c r="P19" s="88" t="n">
        <v>312</v>
      </c>
      <c r="Q19" s="90" t="n">
        <v>16</v>
      </c>
      <c r="R19" s="74"/>
      <c r="S19" s="89" t="s">
        <v>781</v>
      </c>
      <c r="T19" s="65" t="n">
        <v>135</v>
      </c>
    </row>
    <row r="20" customFormat="false" ht="18.75" hidden="false" customHeight="false" outlineLevel="0" collapsed="false">
      <c r="A20" s="87" t="n">
        <v>191</v>
      </c>
      <c r="B20" s="65" t="n">
        <v>134</v>
      </c>
      <c r="C20" s="65"/>
      <c r="D20" s="91"/>
      <c r="E20" s="65" t="n">
        <v>134</v>
      </c>
      <c r="F20" s="91"/>
      <c r="G20" s="89" t="s">
        <v>1282</v>
      </c>
      <c r="H20" s="65" t="n">
        <v>17</v>
      </c>
      <c r="I20" s="89"/>
      <c r="J20" s="89" t="s">
        <v>1283</v>
      </c>
      <c r="K20" s="65" t="n">
        <v>17</v>
      </c>
      <c r="L20" s="89"/>
      <c r="M20" s="92"/>
      <c r="N20" s="65" t="n">
        <v>134</v>
      </c>
      <c r="O20" s="92"/>
      <c r="P20" s="88" t="n">
        <v>316</v>
      </c>
      <c r="Q20" s="90" t="n">
        <v>17</v>
      </c>
      <c r="R20" s="74"/>
      <c r="S20" s="89" t="s">
        <v>1284</v>
      </c>
      <c r="T20" s="65" t="n">
        <v>134</v>
      </c>
    </row>
    <row r="21" customFormat="false" ht="18.75" hidden="false" customHeight="false" outlineLevel="0" collapsed="false">
      <c r="A21" s="87" t="n">
        <v>192</v>
      </c>
      <c r="B21" s="65" t="n">
        <v>133</v>
      </c>
      <c r="C21" s="65"/>
      <c r="D21" s="91"/>
      <c r="E21" s="65" t="n">
        <v>133</v>
      </c>
      <c r="F21" s="91"/>
      <c r="G21" s="89" t="s">
        <v>1285</v>
      </c>
      <c r="H21" s="65" t="n">
        <v>18</v>
      </c>
      <c r="I21" s="89"/>
      <c r="J21" s="89" t="s">
        <v>1286</v>
      </c>
      <c r="K21" s="65" t="n">
        <v>18</v>
      </c>
      <c r="L21" s="89"/>
      <c r="M21" s="92"/>
      <c r="N21" s="65" t="n">
        <v>133</v>
      </c>
      <c r="O21" s="92"/>
      <c r="P21" s="88" t="n">
        <v>320</v>
      </c>
      <c r="Q21" s="90" t="n">
        <v>18</v>
      </c>
      <c r="R21" s="74"/>
      <c r="S21" s="89" t="s">
        <v>1287</v>
      </c>
      <c r="T21" s="65" t="n">
        <v>133</v>
      </c>
    </row>
    <row r="22" customFormat="false" ht="18.75" hidden="false" customHeight="false" outlineLevel="0" collapsed="false">
      <c r="A22" s="87" t="n">
        <v>193</v>
      </c>
      <c r="B22" s="65" t="n">
        <v>132</v>
      </c>
      <c r="C22" s="65"/>
      <c r="D22" s="91"/>
      <c r="E22" s="65" t="n">
        <v>132</v>
      </c>
      <c r="F22" s="91"/>
      <c r="G22" s="89" t="s">
        <v>956</v>
      </c>
      <c r="H22" s="65" t="n">
        <v>19</v>
      </c>
      <c r="I22" s="89"/>
      <c r="J22" s="89" t="s">
        <v>1288</v>
      </c>
      <c r="K22" s="65" t="n">
        <v>19</v>
      </c>
      <c r="L22" s="89"/>
      <c r="M22" s="74" t="n">
        <v>176</v>
      </c>
      <c r="N22" s="65" t="n">
        <v>132</v>
      </c>
      <c r="O22" s="74"/>
      <c r="P22" s="88" t="n">
        <v>324</v>
      </c>
      <c r="Q22" s="90" t="n">
        <v>19</v>
      </c>
      <c r="R22" s="74"/>
      <c r="S22" s="89" t="s">
        <v>1289</v>
      </c>
      <c r="T22" s="65" t="n">
        <v>132</v>
      </c>
    </row>
    <row r="23" customFormat="false" ht="18.75" hidden="false" customHeight="false" outlineLevel="0" collapsed="false">
      <c r="A23" s="87" t="n">
        <v>194</v>
      </c>
      <c r="B23" s="65" t="n">
        <v>131</v>
      </c>
      <c r="C23" s="65"/>
      <c r="D23" s="91"/>
      <c r="E23" s="65" t="n">
        <v>131</v>
      </c>
      <c r="F23" s="91"/>
      <c r="G23" s="89" t="s">
        <v>970</v>
      </c>
      <c r="H23" s="65" t="n">
        <v>20</v>
      </c>
      <c r="I23" s="89"/>
      <c r="J23" s="89" t="s">
        <v>1290</v>
      </c>
      <c r="K23" s="65" t="n">
        <v>20</v>
      </c>
      <c r="L23" s="89"/>
      <c r="M23" s="92"/>
      <c r="N23" s="65" t="n">
        <v>131</v>
      </c>
      <c r="O23" s="92"/>
      <c r="P23" s="88" t="n">
        <v>328</v>
      </c>
      <c r="Q23" s="90" t="n">
        <v>20</v>
      </c>
      <c r="R23" s="74"/>
      <c r="S23" s="89" t="s">
        <v>1291</v>
      </c>
      <c r="T23" s="65" t="n">
        <v>131</v>
      </c>
    </row>
    <row r="24" customFormat="false" ht="18.75" hidden="false" customHeight="false" outlineLevel="0" collapsed="false">
      <c r="A24" s="87" t="n">
        <v>195</v>
      </c>
      <c r="B24" s="65" t="n">
        <v>130</v>
      </c>
      <c r="C24" s="65"/>
      <c r="D24" s="91"/>
      <c r="E24" s="65" t="n">
        <v>130</v>
      </c>
      <c r="F24" s="91"/>
      <c r="G24" s="89" t="s">
        <v>984</v>
      </c>
      <c r="H24" s="65" t="n">
        <v>21</v>
      </c>
      <c r="I24" s="89"/>
      <c r="J24" s="89" t="s">
        <v>646</v>
      </c>
      <c r="K24" s="65" t="n">
        <v>21</v>
      </c>
      <c r="L24" s="89"/>
      <c r="M24" s="74" t="n">
        <v>175</v>
      </c>
      <c r="N24" s="65" t="n">
        <v>130</v>
      </c>
      <c r="O24" s="74"/>
      <c r="P24" s="88" t="n">
        <v>332</v>
      </c>
      <c r="Q24" s="90" t="n">
        <v>21</v>
      </c>
      <c r="R24" s="74"/>
      <c r="S24" s="89" t="s">
        <v>1292</v>
      </c>
      <c r="T24" s="65" t="n">
        <v>130</v>
      </c>
    </row>
    <row r="25" customFormat="false" ht="18.75" hidden="false" customHeight="false" outlineLevel="0" collapsed="false">
      <c r="A25" s="87" t="n">
        <v>196</v>
      </c>
      <c r="B25" s="65" t="n">
        <v>129</v>
      </c>
      <c r="C25" s="65"/>
      <c r="D25" s="91"/>
      <c r="E25" s="65" t="n">
        <v>129</v>
      </c>
      <c r="F25" s="91"/>
      <c r="G25" s="89" t="s">
        <v>999</v>
      </c>
      <c r="H25" s="65" t="n">
        <v>22</v>
      </c>
      <c r="I25" s="89"/>
      <c r="J25" s="89" t="s">
        <v>1293</v>
      </c>
      <c r="K25" s="65" t="n">
        <v>22</v>
      </c>
      <c r="L25" s="89"/>
      <c r="M25" s="92"/>
      <c r="N25" s="65" t="n">
        <v>129</v>
      </c>
      <c r="O25" s="92"/>
      <c r="P25" s="88" t="n">
        <v>336</v>
      </c>
      <c r="Q25" s="90" t="n">
        <v>22</v>
      </c>
      <c r="R25" s="74"/>
      <c r="S25" s="89" t="s">
        <v>1294</v>
      </c>
      <c r="T25" s="65" t="n">
        <v>129</v>
      </c>
    </row>
    <row r="26" customFormat="false" ht="18.75" hidden="false" customHeight="false" outlineLevel="0" collapsed="false">
      <c r="A26" s="87" t="n">
        <v>197</v>
      </c>
      <c r="B26" s="65" t="n">
        <v>128</v>
      </c>
      <c r="C26" s="65"/>
      <c r="D26" s="88" t="n">
        <v>7.4</v>
      </c>
      <c r="E26" s="65" t="n">
        <v>128</v>
      </c>
      <c r="F26" s="89"/>
      <c r="G26" s="89" t="s">
        <v>637</v>
      </c>
      <c r="H26" s="65" t="n">
        <v>23</v>
      </c>
      <c r="I26" s="89"/>
      <c r="J26" s="89" t="s">
        <v>619</v>
      </c>
      <c r="K26" s="65" t="n">
        <v>23</v>
      </c>
      <c r="L26" s="89"/>
      <c r="M26" s="92"/>
      <c r="N26" s="65" t="n">
        <v>128</v>
      </c>
      <c r="O26" s="92"/>
      <c r="P26" s="88" t="n">
        <v>340</v>
      </c>
      <c r="Q26" s="90" t="n">
        <v>23</v>
      </c>
      <c r="R26" s="74"/>
      <c r="S26" s="89" t="s">
        <v>806</v>
      </c>
      <c r="T26" s="65" t="n">
        <v>128</v>
      </c>
    </row>
    <row r="27" customFormat="false" ht="18.75" hidden="false" customHeight="false" outlineLevel="0" collapsed="false">
      <c r="A27" s="87" t="n">
        <v>198</v>
      </c>
      <c r="B27" s="65" t="n">
        <v>127</v>
      </c>
      <c r="C27" s="65"/>
      <c r="D27" s="91"/>
      <c r="E27" s="65" t="n">
        <v>127</v>
      </c>
      <c r="F27" s="91"/>
      <c r="G27" s="89" t="s">
        <v>640</v>
      </c>
      <c r="H27" s="65" t="n">
        <v>24</v>
      </c>
      <c r="I27" s="89"/>
      <c r="J27" s="89" t="s">
        <v>604</v>
      </c>
      <c r="K27" s="65" t="n">
        <v>24</v>
      </c>
      <c r="L27" s="89"/>
      <c r="M27" s="74" t="n">
        <v>174</v>
      </c>
      <c r="N27" s="65" t="n">
        <v>127</v>
      </c>
      <c r="O27" s="74"/>
      <c r="P27" s="88" t="n">
        <v>344</v>
      </c>
      <c r="Q27" s="90" t="n">
        <v>24</v>
      </c>
      <c r="R27" s="74"/>
      <c r="S27" s="89" t="s">
        <v>1295</v>
      </c>
      <c r="T27" s="65" t="n">
        <v>127</v>
      </c>
    </row>
    <row r="28" customFormat="false" ht="18.75" hidden="false" customHeight="false" outlineLevel="0" collapsed="false">
      <c r="A28" s="87" t="n">
        <v>199</v>
      </c>
      <c r="B28" s="65" t="n">
        <v>126</v>
      </c>
      <c r="C28" s="65"/>
      <c r="D28" s="91"/>
      <c r="E28" s="65" t="n">
        <v>126</v>
      </c>
      <c r="F28" s="91"/>
      <c r="G28" s="89" t="s">
        <v>644</v>
      </c>
      <c r="H28" s="65" t="n">
        <v>25</v>
      </c>
      <c r="I28" s="89"/>
      <c r="J28" s="89" t="s">
        <v>1296</v>
      </c>
      <c r="K28" s="65" t="n">
        <v>25</v>
      </c>
      <c r="L28" s="89"/>
      <c r="M28" s="92"/>
      <c r="N28" s="65" t="n">
        <v>126</v>
      </c>
      <c r="O28" s="92"/>
      <c r="P28" s="88" t="n">
        <v>348</v>
      </c>
      <c r="Q28" s="90" t="n">
        <v>25</v>
      </c>
      <c r="R28" s="74"/>
      <c r="S28" s="89" t="s">
        <v>1297</v>
      </c>
      <c r="T28" s="65" t="n">
        <v>126</v>
      </c>
    </row>
    <row r="29" customFormat="false" ht="18.75" hidden="false" customHeight="false" outlineLevel="0" collapsed="false">
      <c r="A29" s="87" t="n">
        <v>200</v>
      </c>
      <c r="B29" s="65" t="n">
        <v>125</v>
      </c>
      <c r="C29" s="65"/>
      <c r="D29" s="91"/>
      <c r="E29" s="65" t="n">
        <v>125</v>
      </c>
      <c r="F29" s="91"/>
      <c r="G29" s="89" t="s">
        <v>1298</v>
      </c>
      <c r="H29" s="65" t="n">
        <v>26</v>
      </c>
      <c r="I29" s="89"/>
      <c r="J29" s="89" t="s">
        <v>1299</v>
      </c>
      <c r="K29" s="65" t="n">
        <v>26</v>
      </c>
      <c r="L29" s="89"/>
      <c r="M29" s="74" t="n">
        <v>173</v>
      </c>
      <c r="N29" s="65" t="n">
        <v>125</v>
      </c>
      <c r="O29" s="74"/>
      <c r="P29" s="88" t="n">
        <v>351</v>
      </c>
      <c r="Q29" s="90" t="n">
        <v>26</v>
      </c>
      <c r="R29" s="74"/>
      <c r="S29" s="89" t="s">
        <v>1300</v>
      </c>
      <c r="T29" s="65" t="n">
        <v>125</v>
      </c>
    </row>
    <row r="30" customFormat="false" ht="18.75" hidden="false" customHeight="false" outlineLevel="0" collapsed="false">
      <c r="A30" s="87" t="n">
        <v>201</v>
      </c>
      <c r="B30" s="65" t="n">
        <v>124</v>
      </c>
      <c r="C30" s="65"/>
      <c r="D30" s="91"/>
      <c r="E30" s="65" t="n">
        <v>124</v>
      </c>
      <c r="F30" s="91"/>
      <c r="G30" s="89" t="s">
        <v>652</v>
      </c>
      <c r="H30" s="65" t="n">
        <v>27</v>
      </c>
      <c r="I30" s="89"/>
      <c r="J30" s="89" t="s">
        <v>551</v>
      </c>
      <c r="K30" s="65" t="n">
        <v>27</v>
      </c>
      <c r="L30" s="89"/>
      <c r="M30" s="92"/>
      <c r="N30" s="65" t="n">
        <v>124</v>
      </c>
      <c r="O30" s="92"/>
      <c r="P30" s="88" t="n">
        <v>355</v>
      </c>
      <c r="Q30" s="90" t="n">
        <v>27</v>
      </c>
      <c r="R30" s="74"/>
      <c r="S30" s="89" t="s">
        <v>1301</v>
      </c>
      <c r="T30" s="65" t="n">
        <v>124</v>
      </c>
    </row>
    <row r="31" customFormat="false" ht="18.75" hidden="false" customHeight="false" outlineLevel="0" collapsed="false">
      <c r="A31" s="87" t="n">
        <v>202</v>
      </c>
      <c r="B31" s="65" t="n">
        <v>123</v>
      </c>
      <c r="C31" s="65"/>
      <c r="D31" s="91"/>
      <c r="E31" s="65" t="n">
        <v>123</v>
      </c>
      <c r="F31" s="91"/>
      <c r="G31" s="89" t="s">
        <v>656</v>
      </c>
      <c r="H31" s="65" t="n">
        <v>28</v>
      </c>
      <c r="I31" s="89"/>
      <c r="J31" s="89" t="s">
        <v>531</v>
      </c>
      <c r="K31" s="65" t="n">
        <v>28</v>
      </c>
      <c r="L31" s="89"/>
      <c r="M31" s="92"/>
      <c r="N31" s="65" t="n">
        <v>123</v>
      </c>
      <c r="O31" s="92"/>
      <c r="P31" s="88" t="n">
        <v>359</v>
      </c>
      <c r="Q31" s="90" t="n">
        <v>28</v>
      </c>
      <c r="R31" s="74"/>
      <c r="S31" s="89" t="s">
        <v>1302</v>
      </c>
      <c r="T31" s="65" t="n">
        <v>123</v>
      </c>
    </row>
    <row r="32" customFormat="false" ht="18.75" hidden="false" customHeight="false" outlineLevel="0" collapsed="false">
      <c r="A32" s="87" t="n">
        <v>203</v>
      </c>
      <c r="B32" s="65" t="n">
        <v>122</v>
      </c>
      <c r="C32" s="65"/>
      <c r="D32" s="91"/>
      <c r="E32" s="65" t="n">
        <v>122</v>
      </c>
      <c r="F32" s="91"/>
      <c r="G32" s="89" t="s">
        <v>660</v>
      </c>
      <c r="H32" s="65" t="n">
        <v>29</v>
      </c>
      <c r="I32" s="89"/>
      <c r="J32" s="89" t="s">
        <v>1303</v>
      </c>
      <c r="K32" s="65" t="n">
        <v>29</v>
      </c>
      <c r="L32" s="89"/>
      <c r="M32" s="74" t="n">
        <v>172</v>
      </c>
      <c r="N32" s="65" t="n">
        <v>122</v>
      </c>
      <c r="O32" s="74"/>
      <c r="P32" s="88" t="n">
        <v>363</v>
      </c>
      <c r="Q32" s="90" t="n">
        <v>29</v>
      </c>
      <c r="R32" s="74"/>
      <c r="S32" s="89" t="s">
        <v>1304</v>
      </c>
      <c r="T32" s="65" t="n">
        <v>122</v>
      </c>
    </row>
    <row r="33" customFormat="false" ht="18.75" hidden="false" customHeight="false" outlineLevel="0" collapsed="false">
      <c r="A33" s="87" t="n">
        <v>204</v>
      </c>
      <c r="B33" s="65" t="n">
        <v>121</v>
      </c>
      <c r="C33" s="65"/>
      <c r="D33" s="91"/>
      <c r="E33" s="65" t="n">
        <v>121</v>
      </c>
      <c r="F33" s="91"/>
      <c r="G33" s="89" t="s">
        <v>1147</v>
      </c>
      <c r="H33" s="65" t="n">
        <v>30</v>
      </c>
      <c r="I33" s="89"/>
      <c r="J33" s="89" t="s">
        <v>1305</v>
      </c>
      <c r="K33" s="65" t="n">
        <v>30</v>
      </c>
      <c r="L33" s="89"/>
      <c r="M33" s="92"/>
      <c r="N33" s="65" t="n">
        <v>121</v>
      </c>
      <c r="O33" s="92"/>
      <c r="P33" s="88" t="n">
        <v>366</v>
      </c>
      <c r="Q33" s="90" t="n">
        <v>30</v>
      </c>
      <c r="R33" s="74"/>
      <c r="S33" s="89" t="s">
        <v>831</v>
      </c>
      <c r="T33" s="65" t="n">
        <v>121</v>
      </c>
    </row>
    <row r="34" customFormat="false" ht="18.75" hidden="false" customHeight="false" outlineLevel="0" collapsed="false">
      <c r="A34" s="87" t="n">
        <v>205</v>
      </c>
      <c r="B34" s="65" t="n">
        <v>120</v>
      </c>
      <c r="C34" s="65"/>
      <c r="D34" s="91"/>
      <c r="E34" s="65" t="n">
        <v>120</v>
      </c>
      <c r="F34" s="91"/>
      <c r="G34" s="89" t="s">
        <v>1306</v>
      </c>
      <c r="H34" s="65" t="n">
        <v>31</v>
      </c>
      <c r="I34" s="89"/>
      <c r="J34" s="89" t="s">
        <v>475</v>
      </c>
      <c r="K34" s="65" t="n">
        <v>31</v>
      </c>
      <c r="L34" s="89"/>
      <c r="M34" s="74" t="n">
        <v>171</v>
      </c>
      <c r="N34" s="65" t="n">
        <v>120</v>
      </c>
      <c r="O34" s="74"/>
      <c r="P34" s="88" t="n">
        <v>370</v>
      </c>
      <c r="Q34" s="90" t="n">
        <v>31</v>
      </c>
      <c r="R34" s="74"/>
      <c r="S34" s="89" t="s">
        <v>1307</v>
      </c>
      <c r="T34" s="65" t="n">
        <v>120</v>
      </c>
    </row>
    <row r="35" customFormat="false" ht="18.75" hidden="false" customHeight="false" outlineLevel="0" collapsed="false">
      <c r="A35" s="87" t="n">
        <v>206</v>
      </c>
      <c r="B35" s="65" t="n">
        <v>119</v>
      </c>
      <c r="C35" s="65"/>
      <c r="D35" s="88" t="n">
        <v>7.5</v>
      </c>
      <c r="E35" s="65" t="n">
        <v>119</v>
      </c>
      <c r="F35" s="89"/>
      <c r="G35" s="89" t="s">
        <v>1191</v>
      </c>
      <c r="H35" s="65" t="n">
        <v>32</v>
      </c>
      <c r="I35" s="89"/>
      <c r="J35" s="89" t="s">
        <v>1308</v>
      </c>
      <c r="K35" s="65" t="n">
        <v>32</v>
      </c>
      <c r="L35" s="89"/>
      <c r="M35" s="92"/>
      <c r="N35" s="65" t="n">
        <v>119</v>
      </c>
      <c r="O35" s="92"/>
      <c r="P35" s="88" t="n">
        <v>374</v>
      </c>
      <c r="Q35" s="90" t="n">
        <v>32</v>
      </c>
      <c r="R35" s="74"/>
      <c r="S35" s="89" t="s">
        <v>1309</v>
      </c>
      <c r="T35" s="65" t="n">
        <v>119</v>
      </c>
    </row>
    <row r="36" customFormat="false" ht="18.75" hidden="false" customHeight="false" outlineLevel="0" collapsed="false">
      <c r="A36" s="87" t="n">
        <v>207</v>
      </c>
      <c r="B36" s="65" t="n">
        <v>118</v>
      </c>
      <c r="C36" s="65"/>
      <c r="D36" s="91"/>
      <c r="E36" s="65" t="n">
        <v>118</v>
      </c>
      <c r="F36" s="91"/>
      <c r="G36" s="89" t="s">
        <v>1310</v>
      </c>
      <c r="H36" s="65" t="n">
        <v>33</v>
      </c>
      <c r="I36" s="89"/>
      <c r="J36" s="89" t="s">
        <v>1311</v>
      </c>
      <c r="K36" s="65" t="n">
        <v>33</v>
      </c>
      <c r="L36" s="89"/>
      <c r="M36" s="74" t="n">
        <v>170</v>
      </c>
      <c r="N36" s="65" t="n">
        <v>118</v>
      </c>
      <c r="O36" s="74"/>
      <c r="P36" s="88" t="n">
        <v>378</v>
      </c>
      <c r="Q36" s="90" t="n">
        <v>33</v>
      </c>
      <c r="R36" s="74"/>
      <c r="S36" s="89" t="s">
        <v>1312</v>
      </c>
      <c r="T36" s="65" t="n">
        <v>118</v>
      </c>
    </row>
    <row r="37" customFormat="false" ht="18.75" hidden="false" customHeight="false" outlineLevel="0" collapsed="false">
      <c r="A37" s="87" t="n">
        <v>208</v>
      </c>
      <c r="B37" s="65" t="n">
        <v>117</v>
      </c>
      <c r="C37" s="65"/>
      <c r="D37" s="91"/>
      <c r="E37" s="65" t="n">
        <v>117</v>
      </c>
      <c r="F37" s="91"/>
      <c r="G37" s="89" t="s">
        <v>1235</v>
      </c>
      <c r="H37" s="65" t="n">
        <v>34</v>
      </c>
      <c r="I37" s="89"/>
      <c r="J37" s="89" t="s">
        <v>1313</v>
      </c>
      <c r="K37" s="65" t="n">
        <v>34</v>
      </c>
      <c r="L37" s="89"/>
      <c r="M37" s="92"/>
      <c r="N37" s="65" t="n">
        <v>117</v>
      </c>
      <c r="O37" s="92"/>
      <c r="P37" s="88" t="n">
        <v>381</v>
      </c>
      <c r="Q37" s="90" t="n">
        <v>34</v>
      </c>
      <c r="R37" s="74"/>
      <c r="S37" s="89" t="s">
        <v>1314</v>
      </c>
      <c r="T37" s="65" t="n">
        <v>117</v>
      </c>
    </row>
    <row r="38" customFormat="false" ht="18.75" hidden="false" customHeight="false" outlineLevel="0" collapsed="false">
      <c r="A38" s="87" t="n">
        <v>209</v>
      </c>
      <c r="B38" s="65" t="n">
        <v>116</v>
      </c>
      <c r="C38" s="65"/>
      <c r="D38" s="91"/>
      <c r="E38" s="65" t="n">
        <v>116</v>
      </c>
      <c r="F38" s="91"/>
      <c r="G38" s="89" t="s">
        <v>1315</v>
      </c>
      <c r="H38" s="65" t="n">
        <v>35</v>
      </c>
      <c r="I38" s="89"/>
      <c r="J38" s="89" t="s">
        <v>1316</v>
      </c>
      <c r="K38" s="65" t="n">
        <v>35</v>
      </c>
      <c r="L38" s="89"/>
      <c r="M38" s="74" t="n">
        <v>168</v>
      </c>
      <c r="N38" s="65" t="n">
        <v>116</v>
      </c>
      <c r="O38" s="74"/>
      <c r="P38" s="88" t="n">
        <v>385</v>
      </c>
      <c r="Q38" s="90" t="n">
        <v>35</v>
      </c>
      <c r="R38" s="74"/>
      <c r="S38" s="89" t="s">
        <v>1317</v>
      </c>
      <c r="T38" s="65" t="n">
        <v>116</v>
      </c>
    </row>
    <row r="39" customFormat="false" ht="18.75" hidden="false" customHeight="false" outlineLevel="0" collapsed="false">
      <c r="A39" s="87" t="n">
        <v>210</v>
      </c>
      <c r="B39" s="65" t="n">
        <v>115</v>
      </c>
      <c r="C39" s="65"/>
      <c r="D39" s="91"/>
      <c r="E39" s="65" t="n">
        <v>115</v>
      </c>
      <c r="F39" s="91"/>
      <c r="G39" s="89" t="s">
        <v>1318</v>
      </c>
      <c r="H39" s="65" t="n">
        <v>36</v>
      </c>
      <c r="I39" s="89"/>
      <c r="J39" s="89" t="s">
        <v>1319</v>
      </c>
      <c r="K39" s="65" t="n">
        <v>36</v>
      </c>
      <c r="L39" s="89"/>
      <c r="M39" s="92"/>
      <c r="N39" s="65" t="n">
        <v>115</v>
      </c>
      <c r="O39" s="92"/>
      <c r="P39" s="88" t="n">
        <v>389</v>
      </c>
      <c r="Q39" s="90" t="n">
        <v>36</v>
      </c>
      <c r="R39" s="74"/>
      <c r="S39" s="89" t="s">
        <v>1320</v>
      </c>
      <c r="T39" s="65" t="n">
        <v>115</v>
      </c>
    </row>
    <row r="40" customFormat="false" ht="18.75" hidden="false" customHeight="false" outlineLevel="0" collapsed="false">
      <c r="A40" s="87" t="n">
        <v>211</v>
      </c>
      <c r="B40" s="65" t="n">
        <v>114</v>
      </c>
      <c r="C40" s="65"/>
      <c r="D40" s="91"/>
      <c r="E40" s="65" t="n">
        <v>114</v>
      </c>
      <c r="F40" s="91"/>
      <c r="G40" s="89" t="s">
        <v>1321</v>
      </c>
      <c r="H40" s="65" t="n">
        <v>37</v>
      </c>
      <c r="I40" s="89"/>
      <c r="J40" s="89" t="s">
        <v>1322</v>
      </c>
      <c r="K40" s="65" t="n">
        <v>37</v>
      </c>
      <c r="L40" s="89"/>
      <c r="M40" s="74" t="n">
        <v>168</v>
      </c>
      <c r="N40" s="65" t="n">
        <v>114</v>
      </c>
      <c r="O40" s="74"/>
      <c r="P40" s="88" t="n">
        <v>393</v>
      </c>
      <c r="Q40" s="90" t="n">
        <v>37</v>
      </c>
      <c r="R40" s="74"/>
      <c r="S40" s="89" t="s">
        <v>856</v>
      </c>
      <c r="T40" s="65" t="n">
        <v>114</v>
      </c>
    </row>
    <row r="41" customFormat="false" ht="18.75" hidden="false" customHeight="false" outlineLevel="0" collapsed="false">
      <c r="A41" s="87" t="n">
        <v>212</v>
      </c>
      <c r="B41" s="65" t="n">
        <v>113</v>
      </c>
      <c r="C41" s="65"/>
      <c r="D41" s="91"/>
      <c r="E41" s="65" t="n">
        <v>113</v>
      </c>
      <c r="F41" s="91"/>
      <c r="G41" s="89" t="s">
        <v>1323</v>
      </c>
      <c r="H41" s="65" t="n">
        <v>38</v>
      </c>
      <c r="I41" s="89"/>
      <c r="J41" s="89" t="s">
        <v>1264</v>
      </c>
      <c r="K41" s="65" t="n">
        <v>38</v>
      </c>
      <c r="L41" s="89"/>
      <c r="M41" s="92"/>
      <c r="N41" s="65" t="n">
        <v>113</v>
      </c>
      <c r="O41" s="92"/>
      <c r="P41" s="88" t="n">
        <v>396</v>
      </c>
      <c r="Q41" s="90" t="n">
        <v>38</v>
      </c>
      <c r="R41" s="74"/>
      <c r="S41" s="89" t="s">
        <v>1324</v>
      </c>
      <c r="T41" s="65" t="n">
        <v>113</v>
      </c>
    </row>
    <row r="42" customFormat="false" ht="18.75" hidden="false" customHeight="false" outlineLevel="0" collapsed="false">
      <c r="A42" s="87" t="n">
        <v>213</v>
      </c>
      <c r="B42" s="65" t="n">
        <v>112</v>
      </c>
      <c r="C42" s="65"/>
      <c r="D42" s="88" t="n">
        <v>7.6</v>
      </c>
      <c r="E42" s="65" t="n">
        <v>112</v>
      </c>
      <c r="F42" s="89"/>
      <c r="G42" s="89" t="s">
        <v>1325</v>
      </c>
      <c r="H42" s="65" t="n">
        <v>39</v>
      </c>
      <c r="I42" s="89"/>
      <c r="J42" s="89" t="s">
        <v>1326</v>
      </c>
      <c r="K42" s="65" t="n">
        <v>39</v>
      </c>
      <c r="L42" s="89"/>
      <c r="M42" s="74" t="n">
        <v>167</v>
      </c>
      <c r="N42" s="65" t="n">
        <v>112</v>
      </c>
      <c r="O42" s="74"/>
      <c r="P42" s="88" t="n">
        <v>400</v>
      </c>
      <c r="Q42" s="90" t="n">
        <v>39</v>
      </c>
      <c r="R42" s="74"/>
      <c r="S42" s="89" t="s">
        <v>1327</v>
      </c>
      <c r="T42" s="65" t="n">
        <v>112</v>
      </c>
    </row>
    <row r="43" customFormat="false" ht="18.75" hidden="false" customHeight="false" outlineLevel="0" collapsed="false">
      <c r="A43" s="87" t="n">
        <v>214</v>
      </c>
      <c r="B43" s="65" t="n">
        <v>111</v>
      </c>
      <c r="C43" s="65"/>
      <c r="D43" s="91"/>
      <c r="E43" s="65" t="n">
        <v>111</v>
      </c>
      <c r="F43" s="91"/>
      <c r="G43" s="89" t="s">
        <v>1328</v>
      </c>
      <c r="H43" s="65" t="n">
        <v>40</v>
      </c>
      <c r="I43" s="89"/>
      <c r="J43" s="89" t="s">
        <v>1329</v>
      </c>
      <c r="K43" s="65" t="n">
        <v>40</v>
      </c>
      <c r="L43" s="89"/>
      <c r="M43" s="92"/>
      <c r="N43" s="65" t="n">
        <v>111</v>
      </c>
      <c r="O43" s="92"/>
      <c r="P43" s="88" t="n">
        <v>403</v>
      </c>
      <c r="Q43" s="90" t="n">
        <v>40</v>
      </c>
      <c r="R43" s="74"/>
      <c r="S43" s="89" t="s">
        <v>1330</v>
      </c>
      <c r="T43" s="65" t="n">
        <v>111</v>
      </c>
    </row>
    <row r="44" customFormat="false" ht="18.75" hidden="false" customHeight="false" outlineLevel="0" collapsed="false">
      <c r="A44" s="87" t="n">
        <v>215</v>
      </c>
      <c r="B44" s="65" t="n">
        <v>110</v>
      </c>
      <c r="C44" s="65"/>
      <c r="D44" s="91"/>
      <c r="E44" s="65" t="n">
        <v>110</v>
      </c>
      <c r="F44" s="91"/>
      <c r="G44" s="89" t="s">
        <v>1331</v>
      </c>
      <c r="H44" s="65" t="n">
        <v>41</v>
      </c>
      <c r="I44" s="89"/>
      <c r="J44" s="89" t="s">
        <v>1332</v>
      </c>
      <c r="K44" s="65" t="n">
        <v>41</v>
      </c>
      <c r="L44" s="89"/>
      <c r="M44" s="74" t="n">
        <v>166</v>
      </c>
      <c r="N44" s="65" t="n">
        <v>110</v>
      </c>
      <c r="O44" s="74"/>
      <c r="P44" s="88" t="n">
        <v>407</v>
      </c>
      <c r="Q44" s="90" t="n">
        <v>41</v>
      </c>
      <c r="R44" s="74"/>
      <c r="S44" s="89" t="s">
        <v>1333</v>
      </c>
      <c r="T44" s="65" t="n">
        <v>110</v>
      </c>
    </row>
    <row r="45" customFormat="false" ht="18.75" hidden="false" customHeight="false" outlineLevel="0" collapsed="false">
      <c r="A45" s="87" t="n">
        <v>216</v>
      </c>
      <c r="B45" s="65" t="n">
        <v>109</v>
      </c>
      <c r="C45" s="65"/>
      <c r="D45" s="91"/>
      <c r="E45" s="65" t="n">
        <v>109</v>
      </c>
      <c r="F45" s="91"/>
      <c r="G45" s="89" t="s">
        <v>1334</v>
      </c>
      <c r="H45" s="65" t="n">
        <v>42</v>
      </c>
      <c r="I45" s="89"/>
      <c r="J45" s="89" t="s">
        <v>869</v>
      </c>
      <c r="K45" s="65" t="n">
        <v>42</v>
      </c>
      <c r="L45" s="89"/>
      <c r="M45" s="92"/>
      <c r="N45" s="65" t="n">
        <v>109</v>
      </c>
      <c r="O45" s="92"/>
      <c r="P45" s="88" t="n">
        <v>411</v>
      </c>
      <c r="Q45" s="90" t="n">
        <v>42</v>
      </c>
      <c r="R45" s="74"/>
      <c r="S45" s="89" t="s">
        <v>1335</v>
      </c>
      <c r="T45" s="65" t="n">
        <v>109</v>
      </c>
    </row>
    <row r="46" customFormat="false" ht="18.75" hidden="false" customHeight="false" outlineLevel="0" collapsed="false">
      <c r="A46" s="87" t="n">
        <v>217</v>
      </c>
      <c r="B46" s="65" t="n">
        <v>108</v>
      </c>
      <c r="C46" s="65"/>
      <c r="D46" s="91"/>
      <c r="E46" s="65" t="n">
        <v>108</v>
      </c>
      <c r="F46" s="91"/>
      <c r="G46" s="89" t="s">
        <v>1336</v>
      </c>
      <c r="H46" s="65" t="n">
        <v>43</v>
      </c>
      <c r="I46" s="89"/>
      <c r="J46" s="89" t="s">
        <v>879</v>
      </c>
      <c r="K46" s="65" t="n">
        <v>43</v>
      </c>
      <c r="L46" s="89"/>
      <c r="M46" s="74" t="n">
        <v>165</v>
      </c>
      <c r="N46" s="65" t="n">
        <v>108</v>
      </c>
      <c r="O46" s="74"/>
      <c r="P46" s="88" t="n">
        <v>414</v>
      </c>
      <c r="Q46" s="90" t="n">
        <v>43</v>
      </c>
      <c r="R46" s="74"/>
      <c r="S46" s="89" t="s">
        <v>1337</v>
      </c>
      <c r="T46" s="65" t="n">
        <v>108</v>
      </c>
    </row>
    <row r="47" customFormat="false" ht="18.75" hidden="false" customHeight="false" outlineLevel="0" collapsed="false">
      <c r="A47" s="87" t="n">
        <v>218</v>
      </c>
      <c r="B47" s="65" t="n">
        <v>107</v>
      </c>
      <c r="C47" s="65"/>
      <c r="D47" s="91"/>
      <c r="E47" s="65" t="n">
        <v>107</v>
      </c>
      <c r="F47" s="91"/>
      <c r="G47" s="89" t="s">
        <v>1338</v>
      </c>
      <c r="H47" s="65" t="n">
        <v>44</v>
      </c>
      <c r="I47" s="89"/>
      <c r="J47" s="89" t="s">
        <v>1275</v>
      </c>
      <c r="K47" s="65" t="n">
        <v>44</v>
      </c>
      <c r="L47" s="89"/>
      <c r="M47" s="92"/>
      <c r="N47" s="65" t="n">
        <v>107</v>
      </c>
      <c r="O47" s="92"/>
      <c r="P47" s="88" t="n">
        <v>418</v>
      </c>
      <c r="Q47" s="90" t="n">
        <v>44</v>
      </c>
      <c r="R47" s="74"/>
      <c r="S47" s="89" t="s">
        <v>881</v>
      </c>
      <c r="T47" s="65" t="n">
        <v>107</v>
      </c>
    </row>
    <row r="48" customFormat="false" ht="18.75" hidden="false" customHeight="false" outlineLevel="0" collapsed="false">
      <c r="A48" s="87" t="n">
        <v>219</v>
      </c>
      <c r="B48" s="65" t="n">
        <v>106</v>
      </c>
      <c r="C48" s="65"/>
      <c r="D48" s="91"/>
      <c r="E48" s="65" t="n">
        <v>106</v>
      </c>
      <c r="F48" s="91"/>
      <c r="G48" s="89" t="s">
        <v>748</v>
      </c>
      <c r="H48" s="65" t="n">
        <v>45</v>
      </c>
      <c r="I48" s="89"/>
      <c r="J48" s="89" t="s">
        <v>1339</v>
      </c>
      <c r="K48" s="65" t="n">
        <v>45</v>
      </c>
      <c r="L48" s="89"/>
      <c r="M48" s="74" t="n">
        <v>164</v>
      </c>
      <c r="N48" s="65" t="n">
        <v>106</v>
      </c>
      <c r="O48" s="74"/>
      <c r="P48" s="88" t="n">
        <v>422</v>
      </c>
      <c r="Q48" s="90" t="n">
        <v>45</v>
      </c>
      <c r="R48" s="74"/>
      <c r="S48" s="89" t="s">
        <v>1340</v>
      </c>
      <c r="T48" s="65" t="n">
        <v>106</v>
      </c>
    </row>
    <row r="49" customFormat="false" ht="18.75" hidden="false" customHeight="false" outlineLevel="0" collapsed="false">
      <c r="A49" s="87" t="n">
        <v>220</v>
      </c>
      <c r="B49" s="65" t="n">
        <v>105</v>
      </c>
      <c r="C49" s="65"/>
      <c r="D49" s="88" t="n">
        <v>7.7</v>
      </c>
      <c r="E49" s="65" t="n">
        <v>105</v>
      </c>
      <c r="F49" s="89"/>
      <c r="G49" s="89" t="s">
        <v>1341</v>
      </c>
      <c r="H49" s="65" t="n">
        <v>46</v>
      </c>
      <c r="I49" s="89"/>
      <c r="J49" s="89" t="s">
        <v>1342</v>
      </c>
      <c r="K49" s="65" t="n">
        <v>46</v>
      </c>
      <c r="L49" s="89"/>
      <c r="M49" s="92"/>
      <c r="N49" s="65" t="n">
        <v>105</v>
      </c>
      <c r="O49" s="92"/>
      <c r="P49" s="88" t="n">
        <v>425</v>
      </c>
      <c r="Q49" s="90" t="n">
        <v>46</v>
      </c>
      <c r="R49" s="74"/>
      <c r="S49" s="89" t="s">
        <v>1343</v>
      </c>
      <c r="T49" s="65" t="n">
        <v>105</v>
      </c>
    </row>
    <row r="50" customFormat="false" ht="18.75" hidden="false" customHeight="false" outlineLevel="0" collapsed="false">
      <c r="A50" s="87" t="n">
        <v>221</v>
      </c>
      <c r="B50" s="65" t="n">
        <v>104</v>
      </c>
      <c r="C50" s="65"/>
      <c r="D50" s="91"/>
      <c r="E50" s="65" t="n">
        <v>104</v>
      </c>
      <c r="F50" s="91"/>
      <c r="G50" s="89" t="s">
        <v>1344</v>
      </c>
      <c r="H50" s="65" t="n">
        <v>47</v>
      </c>
      <c r="I50" s="89"/>
      <c r="J50" s="89" t="s">
        <v>1345</v>
      </c>
      <c r="K50" s="65" t="n">
        <v>47</v>
      </c>
      <c r="L50" s="89"/>
      <c r="M50" s="74" t="n">
        <v>163</v>
      </c>
      <c r="N50" s="65" t="n">
        <v>104</v>
      </c>
      <c r="O50" s="74"/>
      <c r="P50" s="88" t="n">
        <v>429</v>
      </c>
      <c r="Q50" s="90" t="n">
        <v>47</v>
      </c>
      <c r="R50" s="74"/>
      <c r="S50" s="89" t="s">
        <v>1346</v>
      </c>
      <c r="T50" s="65" t="n">
        <v>104</v>
      </c>
    </row>
    <row r="51" customFormat="false" ht="18.75" hidden="false" customHeight="false" outlineLevel="0" collapsed="false">
      <c r="A51" s="87" t="n">
        <v>222</v>
      </c>
      <c r="B51" s="65" t="n">
        <v>103</v>
      </c>
      <c r="C51" s="65"/>
      <c r="D51" s="91"/>
      <c r="E51" s="65" t="n">
        <v>103</v>
      </c>
      <c r="F51" s="91"/>
      <c r="G51" s="89" t="s">
        <v>1347</v>
      </c>
      <c r="H51" s="65" t="n">
        <v>48</v>
      </c>
      <c r="I51" s="89"/>
      <c r="J51" s="89" t="s">
        <v>1348</v>
      </c>
      <c r="K51" s="65" t="n">
        <v>48</v>
      </c>
      <c r="L51" s="89"/>
      <c r="M51" s="92"/>
      <c r="N51" s="65" t="n">
        <v>103</v>
      </c>
      <c r="O51" s="92"/>
      <c r="P51" s="88" t="n">
        <v>432</v>
      </c>
      <c r="Q51" s="90" t="n">
        <v>48</v>
      </c>
      <c r="R51" s="74"/>
      <c r="S51" s="89" t="s">
        <v>1349</v>
      </c>
      <c r="T51" s="65" t="n">
        <v>103</v>
      </c>
    </row>
    <row r="52" customFormat="false" ht="18.75" hidden="false" customHeight="false" outlineLevel="0" collapsed="false">
      <c r="A52" s="87" t="n">
        <v>223</v>
      </c>
      <c r="B52" s="65" t="n">
        <v>102</v>
      </c>
      <c r="C52" s="65"/>
      <c r="D52" s="91"/>
      <c r="E52" s="65" t="n">
        <v>102</v>
      </c>
      <c r="F52" s="91"/>
      <c r="G52" s="89" t="s">
        <v>1350</v>
      </c>
      <c r="H52" s="65" t="n">
        <v>49</v>
      </c>
      <c r="I52" s="89"/>
      <c r="J52" s="89" t="s">
        <v>1351</v>
      </c>
      <c r="K52" s="65" t="n">
        <v>49</v>
      </c>
      <c r="L52" s="89"/>
      <c r="M52" s="74" t="n">
        <v>162</v>
      </c>
      <c r="N52" s="65" t="n">
        <v>102</v>
      </c>
      <c r="O52" s="74"/>
      <c r="P52" s="88" t="n">
        <v>436</v>
      </c>
      <c r="Q52" s="90" t="n">
        <v>49</v>
      </c>
      <c r="R52" s="74"/>
      <c r="S52" s="89" t="s">
        <v>1352</v>
      </c>
      <c r="T52" s="65" t="n">
        <v>102</v>
      </c>
    </row>
    <row r="53" customFormat="false" ht="18.75" hidden="false" customHeight="false" outlineLevel="0" collapsed="false">
      <c r="A53" s="87" t="n">
        <v>224</v>
      </c>
      <c r="B53" s="65" t="n">
        <v>101</v>
      </c>
      <c r="C53" s="65"/>
      <c r="D53" s="91"/>
      <c r="E53" s="65" t="n">
        <v>101</v>
      </c>
      <c r="F53" s="91"/>
      <c r="G53" s="89" t="s">
        <v>1353</v>
      </c>
      <c r="H53" s="65" t="n">
        <v>50</v>
      </c>
      <c r="I53" s="89"/>
      <c r="J53" s="89" t="s">
        <v>1354</v>
      </c>
      <c r="K53" s="65" t="n">
        <v>50</v>
      </c>
      <c r="L53" s="89"/>
      <c r="M53" s="92"/>
      <c r="N53" s="65" t="n">
        <v>101</v>
      </c>
      <c r="O53" s="92"/>
      <c r="P53" s="88" t="n">
        <v>439</v>
      </c>
      <c r="Q53" s="90" t="n">
        <v>50</v>
      </c>
      <c r="R53" s="74"/>
      <c r="S53" s="89" t="s">
        <v>1355</v>
      </c>
      <c r="T53" s="65" t="n">
        <v>101</v>
      </c>
    </row>
    <row r="54" customFormat="false" ht="18.75" hidden="false" customHeight="false" outlineLevel="0" collapsed="false">
      <c r="A54" s="87" t="n">
        <v>225</v>
      </c>
      <c r="B54" s="65" t="n">
        <v>100</v>
      </c>
      <c r="C54" s="65"/>
      <c r="D54" s="91"/>
      <c r="E54" s="65" t="n">
        <v>100</v>
      </c>
      <c r="F54" s="91"/>
      <c r="G54" s="89" t="s">
        <v>788</v>
      </c>
      <c r="H54" s="65" t="n">
        <v>51</v>
      </c>
      <c r="I54" s="89"/>
      <c r="J54" s="89" t="s">
        <v>970</v>
      </c>
      <c r="K54" s="65" t="n">
        <v>51</v>
      </c>
      <c r="L54" s="89"/>
      <c r="M54" s="74" t="n">
        <v>161</v>
      </c>
      <c r="N54" s="65" t="n">
        <v>100</v>
      </c>
      <c r="O54" s="74"/>
      <c r="P54" s="88" t="n">
        <v>443</v>
      </c>
      <c r="Q54" s="90" t="n">
        <v>51</v>
      </c>
      <c r="R54" s="74"/>
      <c r="S54" s="89" t="s">
        <v>905</v>
      </c>
      <c r="T54" s="65" t="n">
        <v>100</v>
      </c>
    </row>
    <row r="55" customFormat="false" ht="18.75" hidden="false" customHeight="false" outlineLevel="0" collapsed="false">
      <c r="A55" s="87" t="n">
        <v>226</v>
      </c>
      <c r="B55" s="65" t="n">
        <v>99</v>
      </c>
      <c r="C55" s="65"/>
      <c r="D55" s="88" t="n">
        <v>7.8</v>
      </c>
      <c r="E55" s="65" t="n">
        <v>99</v>
      </c>
      <c r="F55" s="89"/>
      <c r="G55" s="89" t="s">
        <v>1356</v>
      </c>
      <c r="H55" s="65" t="n">
        <v>52</v>
      </c>
      <c r="I55" s="89"/>
      <c r="J55" s="89" t="s">
        <v>1357</v>
      </c>
      <c r="K55" s="65" t="n">
        <v>52</v>
      </c>
      <c r="L55" s="89"/>
      <c r="M55" s="92"/>
      <c r="N55" s="65" t="n">
        <v>99</v>
      </c>
      <c r="O55" s="92"/>
      <c r="P55" s="88" t="n">
        <v>446</v>
      </c>
      <c r="Q55" s="90" t="n">
        <v>52</v>
      </c>
      <c r="R55" s="74"/>
      <c r="S55" s="89" t="s">
        <v>1358</v>
      </c>
      <c r="T55" s="65" t="n">
        <v>99</v>
      </c>
    </row>
    <row r="56" customFormat="false" ht="18.75" hidden="false" customHeight="false" outlineLevel="0" collapsed="false">
      <c r="A56" s="87" t="n">
        <v>227</v>
      </c>
      <c r="B56" s="65" t="n">
        <v>98</v>
      </c>
      <c r="C56" s="65"/>
      <c r="D56" s="91"/>
      <c r="E56" s="65" t="n">
        <v>98</v>
      </c>
      <c r="F56" s="91"/>
      <c r="G56" s="89" t="s">
        <v>1359</v>
      </c>
      <c r="H56" s="65" t="n">
        <v>53</v>
      </c>
      <c r="I56" s="89"/>
      <c r="J56" s="89" t="s">
        <v>994</v>
      </c>
      <c r="K56" s="65" t="n">
        <v>53</v>
      </c>
      <c r="L56" s="89"/>
      <c r="M56" s="74" t="n">
        <v>160</v>
      </c>
      <c r="N56" s="65" t="n">
        <v>98</v>
      </c>
      <c r="O56" s="74"/>
      <c r="P56" s="88" t="n">
        <v>450</v>
      </c>
      <c r="Q56" s="90" t="n">
        <v>53</v>
      </c>
      <c r="R56" s="74"/>
      <c r="S56" s="89" t="s">
        <v>1360</v>
      </c>
      <c r="T56" s="65" t="n">
        <v>98</v>
      </c>
    </row>
    <row r="57" customFormat="false" ht="18.75" hidden="false" customHeight="false" outlineLevel="0" collapsed="false">
      <c r="A57" s="87" t="n">
        <v>228</v>
      </c>
      <c r="B57" s="65" t="n">
        <v>97</v>
      </c>
      <c r="C57" s="65"/>
      <c r="D57" s="91"/>
      <c r="E57" s="65" t="n">
        <v>97</v>
      </c>
      <c r="F57" s="91"/>
      <c r="G57" s="89" t="s">
        <v>1361</v>
      </c>
      <c r="H57" s="65" t="n">
        <v>54</v>
      </c>
      <c r="I57" s="89"/>
      <c r="J57" s="89" t="s">
        <v>1362</v>
      </c>
      <c r="K57" s="65" t="n">
        <v>54</v>
      </c>
      <c r="L57" s="89"/>
      <c r="M57" s="92"/>
      <c r="N57" s="65" t="n">
        <v>97</v>
      </c>
      <c r="O57" s="92"/>
      <c r="P57" s="88" t="n">
        <v>453</v>
      </c>
      <c r="Q57" s="90" t="n">
        <v>54</v>
      </c>
      <c r="R57" s="74"/>
      <c r="S57" s="89" t="s">
        <v>1363</v>
      </c>
      <c r="T57" s="65" t="n">
        <v>97</v>
      </c>
    </row>
    <row r="58" customFormat="false" ht="18.75" hidden="false" customHeight="false" outlineLevel="0" collapsed="false">
      <c r="A58" s="87" t="n">
        <v>229</v>
      </c>
      <c r="B58" s="65" t="n">
        <v>96</v>
      </c>
      <c r="C58" s="65"/>
      <c r="D58" s="91"/>
      <c r="E58" s="65" t="n">
        <v>96</v>
      </c>
      <c r="F58" s="91"/>
      <c r="G58" s="89" t="s">
        <v>828</v>
      </c>
      <c r="H58" s="65" t="n">
        <v>55</v>
      </c>
      <c r="I58" s="89"/>
      <c r="J58" s="89" t="s">
        <v>1364</v>
      </c>
      <c r="K58" s="65" t="n">
        <v>55</v>
      </c>
      <c r="L58" s="89"/>
      <c r="M58" s="74" t="n">
        <v>159</v>
      </c>
      <c r="N58" s="65" t="n">
        <v>96</v>
      </c>
      <c r="O58" s="74"/>
      <c r="P58" s="88" t="n">
        <v>456</v>
      </c>
      <c r="Q58" s="90" t="n">
        <v>55</v>
      </c>
      <c r="R58" s="74"/>
      <c r="S58" s="89" t="s">
        <v>1365</v>
      </c>
      <c r="T58" s="65" t="n">
        <v>96</v>
      </c>
    </row>
    <row r="59" customFormat="false" ht="18.75" hidden="false" customHeight="false" outlineLevel="0" collapsed="false">
      <c r="A59" s="87" t="n">
        <v>230</v>
      </c>
      <c r="B59" s="65" t="n">
        <v>95</v>
      </c>
      <c r="C59" s="65"/>
      <c r="D59" s="91"/>
      <c r="E59" s="65" t="n">
        <v>95</v>
      </c>
      <c r="F59" s="91"/>
      <c r="G59" s="89" t="s">
        <v>1366</v>
      </c>
      <c r="H59" s="65" t="n">
        <v>56</v>
      </c>
      <c r="I59" s="89"/>
      <c r="J59" s="89" t="s">
        <v>1032</v>
      </c>
      <c r="K59" s="65" t="n">
        <v>56</v>
      </c>
      <c r="L59" s="89"/>
      <c r="M59" s="92"/>
      <c r="N59" s="65" t="n">
        <v>95</v>
      </c>
      <c r="O59" s="92"/>
      <c r="P59" s="88" t="n">
        <v>460</v>
      </c>
      <c r="Q59" s="90" t="n">
        <v>56</v>
      </c>
      <c r="R59" s="74"/>
      <c r="S59" s="89" t="s">
        <v>1367</v>
      </c>
      <c r="T59" s="65" t="n">
        <v>95</v>
      </c>
    </row>
    <row r="60" customFormat="false" ht="18.75" hidden="false" customHeight="false" outlineLevel="0" collapsed="false">
      <c r="A60" s="87" t="n">
        <v>231</v>
      </c>
      <c r="B60" s="65" t="n">
        <v>94</v>
      </c>
      <c r="C60" s="65"/>
      <c r="D60" s="91"/>
      <c r="E60" s="65" t="n">
        <v>94</v>
      </c>
      <c r="F60" s="91"/>
      <c r="G60" s="89" t="s">
        <v>1368</v>
      </c>
      <c r="H60" s="65" t="n">
        <v>57</v>
      </c>
      <c r="I60" s="89"/>
      <c r="J60" s="89" t="s">
        <v>644</v>
      </c>
      <c r="K60" s="65" t="n">
        <v>57</v>
      </c>
      <c r="L60" s="89"/>
      <c r="M60" s="74" t="n">
        <v>156</v>
      </c>
      <c r="N60" s="65" t="n">
        <v>94</v>
      </c>
      <c r="O60" s="74"/>
      <c r="P60" s="88" t="n">
        <v>463</v>
      </c>
      <c r="Q60" s="90" t="n">
        <v>57</v>
      </c>
      <c r="R60" s="74"/>
      <c r="S60" s="89" t="s">
        <v>1369</v>
      </c>
      <c r="T60" s="65" t="n">
        <v>94</v>
      </c>
    </row>
    <row r="61" customFormat="false" ht="18.75" hidden="false" customHeight="false" outlineLevel="0" collapsed="false">
      <c r="A61" s="87" t="n">
        <v>232</v>
      </c>
      <c r="B61" s="65" t="n">
        <v>93</v>
      </c>
      <c r="C61" s="65"/>
      <c r="D61" s="88" t="n">
        <v>7.9</v>
      </c>
      <c r="E61" s="65" t="n">
        <v>93</v>
      </c>
      <c r="F61" s="89"/>
      <c r="G61" s="89" t="s">
        <v>1370</v>
      </c>
      <c r="H61" s="65" t="n">
        <v>58</v>
      </c>
      <c r="I61" s="89"/>
      <c r="J61" s="89" t="s">
        <v>1061</v>
      </c>
      <c r="K61" s="65" t="n">
        <v>58</v>
      </c>
      <c r="L61" s="89"/>
      <c r="M61" s="92"/>
      <c r="N61" s="65" t="n">
        <v>93</v>
      </c>
      <c r="O61" s="92"/>
      <c r="P61" s="88" t="n">
        <v>466</v>
      </c>
      <c r="Q61" s="90" t="n">
        <v>58</v>
      </c>
      <c r="R61" s="74"/>
      <c r="S61" s="89" t="s">
        <v>929</v>
      </c>
      <c r="T61" s="65" t="n">
        <v>93</v>
      </c>
    </row>
    <row r="62" customFormat="false" ht="18.75" hidden="false" customHeight="false" outlineLevel="0" collapsed="false">
      <c r="A62" s="87" t="n">
        <v>233</v>
      </c>
      <c r="B62" s="65" t="n">
        <v>92</v>
      </c>
      <c r="C62" s="65"/>
      <c r="D62" s="91"/>
      <c r="E62" s="65" t="n">
        <v>92</v>
      </c>
      <c r="F62" s="91"/>
      <c r="G62" s="89" t="s">
        <v>1371</v>
      </c>
      <c r="H62" s="65" t="n">
        <v>59</v>
      </c>
      <c r="I62" s="89"/>
      <c r="J62" s="89" t="s">
        <v>1074</v>
      </c>
      <c r="K62" s="65" t="n">
        <v>59</v>
      </c>
      <c r="L62" s="89"/>
      <c r="M62" s="74" t="n">
        <v>157</v>
      </c>
      <c r="N62" s="65" t="n">
        <v>92</v>
      </c>
      <c r="O62" s="74"/>
      <c r="P62" s="88" t="n">
        <v>468</v>
      </c>
      <c r="Q62" s="90" t="n">
        <v>59</v>
      </c>
      <c r="R62" s="74"/>
      <c r="S62" s="89" t="s">
        <v>1372</v>
      </c>
      <c r="T62" s="65" t="n">
        <v>92</v>
      </c>
    </row>
    <row r="63" customFormat="false" ht="18.75" hidden="false" customHeight="false" outlineLevel="0" collapsed="false">
      <c r="A63" s="87" t="n">
        <v>234</v>
      </c>
      <c r="B63" s="65" t="n">
        <v>91</v>
      </c>
      <c r="C63" s="65"/>
      <c r="D63" s="91"/>
      <c r="E63" s="65" t="n">
        <v>91</v>
      </c>
      <c r="F63" s="91"/>
      <c r="G63" s="89" t="s">
        <v>878</v>
      </c>
      <c r="H63" s="65" t="n">
        <v>60</v>
      </c>
      <c r="I63" s="89"/>
      <c r="J63" s="89" t="s">
        <v>1088</v>
      </c>
      <c r="K63" s="65" t="n">
        <v>60</v>
      </c>
      <c r="L63" s="89"/>
      <c r="M63" s="92"/>
      <c r="N63" s="65" t="n">
        <v>91</v>
      </c>
      <c r="O63" s="92"/>
      <c r="P63" s="88" t="n">
        <v>472</v>
      </c>
      <c r="Q63" s="90" t="n">
        <v>60</v>
      </c>
      <c r="R63" s="74"/>
      <c r="S63" s="89" t="s">
        <v>1373</v>
      </c>
      <c r="T63" s="65" t="n">
        <v>91</v>
      </c>
    </row>
    <row r="64" customFormat="false" ht="18.75" hidden="false" customHeight="false" outlineLevel="0" collapsed="false">
      <c r="A64" s="87" t="n">
        <v>235</v>
      </c>
      <c r="B64" s="65" t="n">
        <v>90</v>
      </c>
      <c r="C64" s="65"/>
      <c r="D64" s="91"/>
      <c r="E64" s="65" t="n">
        <v>90</v>
      </c>
      <c r="F64" s="91"/>
      <c r="G64" s="89" t="s">
        <v>1374</v>
      </c>
      <c r="H64" s="65" t="n">
        <v>61</v>
      </c>
      <c r="I64" s="89"/>
      <c r="J64" s="89" t="s">
        <v>1375</v>
      </c>
      <c r="K64" s="65" t="n">
        <v>61</v>
      </c>
      <c r="L64" s="89"/>
      <c r="M64" s="74" t="n">
        <v>156</v>
      </c>
      <c r="N64" s="65" t="n">
        <v>90</v>
      </c>
      <c r="O64" s="74"/>
      <c r="P64" s="88" t="n">
        <v>475</v>
      </c>
      <c r="Q64" s="90" t="n">
        <v>61</v>
      </c>
      <c r="R64" s="74"/>
      <c r="S64" s="89" t="s">
        <v>1376</v>
      </c>
      <c r="T64" s="65" t="n">
        <v>90</v>
      </c>
    </row>
    <row r="65" customFormat="false" ht="18.75" hidden="false" customHeight="false" outlineLevel="0" collapsed="false">
      <c r="A65" s="87" t="n">
        <v>236</v>
      </c>
      <c r="B65" s="65" t="n">
        <v>89</v>
      </c>
      <c r="C65" s="65"/>
      <c r="D65" s="91"/>
      <c r="E65" s="65" t="n">
        <v>89</v>
      </c>
      <c r="F65" s="91"/>
      <c r="G65" s="89" t="s">
        <v>1377</v>
      </c>
      <c r="H65" s="65" t="n">
        <v>62</v>
      </c>
      <c r="I65" s="89"/>
      <c r="J65" s="89" t="s">
        <v>1378</v>
      </c>
      <c r="K65" s="65" t="n">
        <v>62</v>
      </c>
      <c r="L65" s="89"/>
      <c r="M65" s="92"/>
      <c r="N65" s="65" t="n">
        <v>89</v>
      </c>
      <c r="O65" s="92"/>
      <c r="P65" s="88" t="n">
        <v>478</v>
      </c>
      <c r="Q65" s="90" t="n">
        <v>62</v>
      </c>
      <c r="R65" s="74"/>
      <c r="S65" s="89" t="s">
        <v>1379</v>
      </c>
      <c r="T65" s="65" t="n">
        <v>89</v>
      </c>
    </row>
    <row r="66" customFormat="false" ht="18.75" hidden="false" customHeight="false" outlineLevel="0" collapsed="false">
      <c r="A66" s="87" t="n">
        <v>237</v>
      </c>
      <c r="B66" s="65" t="n">
        <v>88</v>
      </c>
      <c r="C66" s="65"/>
      <c r="D66" s="91"/>
      <c r="E66" s="65" t="n">
        <v>88</v>
      </c>
      <c r="F66" s="91"/>
      <c r="G66" s="89" t="s">
        <v>902</v>
      </c>
      <c r="H66" s="65" t="n">
        <v>63</v>
      </c>
      <c r="I66" s="89"/>
      <c r="J66" s="89" t="s">
        <v>1380</v>
      </c>
      <c r="K66" s="65" t="n">
        <v>63</v>
      </c>
      <c r="L66" s="89"/>
      <c r="M66" s="74" t="n">
        <v>155</v>
      </c>
      <c r="N66" s="65" t="n">
        <v>88</v>
      </c>
      <c r="O66" s="74"/>
      <c r="P66" s="88" t="n">
        <v>481</v>
      </c>
      <c r="Q66" s="90" t="n">
        <v>63</v>
      </c>
      <c r="R66" s="74"/>
      <c r="S66" s="89" t="s">
        <v>1381</v>
      </c>
      <c r="T66" s="65" t="n">
        <v>88</v>
      </c>
    </row>
    <row r="67" customFormat="false" ht="18.75" hidden="false" customHeight="false" outlineLevel="0" collapsed="false">
      <c r="A67" s="87" t="n">
        <v>238</v>
      </c>
      <c r="B67" s="65" t="n">
        <v>87</v>
      </c>
      <c r="C67" s="65"/>
      <c r="D67" s="88" t="n">
        <v>8</v>
      </c>
      <c r="E67" s="65" t="n">
        <v>87</v>
      </c>
      <c r="F67" s="89"/>
      <c r="G67" s="89" t="s">
        <v>1382</v>
      </c>
      <c r="H67" s="65" t="n">
        <v>64</v>
      </c>
      <c r="I67" s="89"/>
      <c r="J67" s="89" t="s">
        <v>1383</v>
      </c>
      <c r="K67" s="65" t="n">
        <v>64</v>
      </c>
      <c r="L67" s="89"/>
      <c r="M67" s="92"/>
      <c r="N67" s="65" t="n">
        <v>87</v>
      </c>
      <c r="O67" s="92"/>
      <c r="P67" s="88" t="n">
        <v>484</v>
      </c>
      <c r="Q67" s="90" t="n">
        <v>64</v>
      </c>
      <c r="R67" s="74"/>
      <c r="S67" s="89" t="s">
        <v>1384</v>
      </c>
      <c r="T67" s="65" t="n">
        <v>87</v>
      </c>
    </row>
    <row r="68" customFormat="false" ht="18.75" hidden="false" customHeight="false" outlineLevel="0" collapsed="false">
      <c r="A68" s="87" t="n">
        <v>239</v>
      </c>
      <c r="B68" s="65" t="n">
        <v>86</v>
      </c>
      <c r="C68" s="65"/>
      <c r="D68" s="91"/>
      <c r="E68" s="65" t="n">
        <v>86</v>
      </c>
      <c r="F68" s="91"/>
      <c r="G68" s="89" t="s">
        <v>1385</v>
      </c>
      <c r="H68" s="65" t="n">
        <v>65</v>
      </c>
      <c r="I68" s="89"/>
      <c r="J68" s="89" t="s">
        <v>667</v>
      </c>
      <c r="K68" s="65" t="n">
        <v>65</v>
      </c>
      <c r="L68" s="89"/>
      <c r="M68" s="74" t="n">
        <v>154</v>
      </c>
      <c r="N68" s="65" t="n">
        <v>86</v>
      </c>
      <c r="O68" s="74"/>
      <c r="P68" s="88" t="n">
        <v>487</v>
      </c>
      <c r="Q68" s="90" t="n">
        <v>65</v>
      </c>
      <c r="R68" s="74"/>
      <c r="S68" s="89" t="s">
        <v>1386</v>
      </c>
      <c r="T68" s="65" t="n">
        <v>86</v>
      </c>
    </row>
    <row r="69" customFormat="false" ht="18.75" hidden="false" customHeight="false" outlineLevel="0" collapsed="false">
      <c r="A69" s="87" t="n">
        <v>240</v>
      </c>
      <c r="B69" s="65" t="n">
        <v>85</v>
      </c>
      <c r="C69" s="65"/>
      <c r="D69" s="91"/>
      <c r="E69" s="65" t="n">
        <v>85</v>
      </c>
      <c r="F69" s="91"/>
      <c r="G69" s="89" t="s">
        <v>1387</v>
      </c>
      <c r="H69" s="65" t="n">
        <v>66</v>
      </c>
      <c r="I69" s="89"/>
      <c r="J69" s="89" t="s">
        <v>1388</v>
      </c>
      <c r="K69" s="65" t="n">
        <v>66</v>
      </c>
      <c r="L69" s="89"/>
      <c r="M69" s="92"/>
      <c r="N69" s="65" t="n">
        <v>85</v>
      </c>
      <c r="O69" s="92"/>
      <c r="P69" s="93" t="n">
        <v>490</v>
      </c>
      <c r="Q69" s="90" t="n">
        <v>66</v>
      </c>
      <c r="R69" s="74"/>
      <c r="S69" s="89" t="s">
        <v>1389</v>
      </c>
      <c r="T69" s="65" t="n">
        <v>85</v>
      </c>
    </row>
    <row r="70" customFormat="false" ht="18.75" hidden="false" customHeight="false" outlineLevel="0" collapsed="false">
      <c r="A70" s="87" t="n">
        <v>241</v>
      </c>
      <c r="B70" s="65" t="n">
        <v>84</v>
      </c>
      <c r="C70" s="65"/>
      <c r="D70" s="91"/>
      <c r="E70" s="65" t="n">
        <v>84</v>
      </c>
      <c r="F70" s="91"/>
      <c r="G70" s="89" t="s">
        <v>1390</v>
      </c>
      <c r="H70" s="65" t="n">
        <v>67</v>
      </c>
      <c r="I70" s="89"/>
      <c r="J70" s="89" t="s">
        <v>1391</v>
      </c>
      <c r="K70" s="65" t="n">
        <v>67</v>
      </c>
      <c r="L70" s="89"/>
      <c r="M70" s="74" t="n">
        <v>153</v>
      </c>
      <c r="N70" s="65" t="n">
        <v>84</v>
      </c>
      <c r="O70" s="74"/>
      <c r="P70" s="88" t="n">
        <v>493</v>
      </c>
      <c r="Q70" s="90" t="n">
        <v>67</v>
      </c>
      <c r="R70" s="74"/>
      <c r="S70" s="89" t="s">
        <v>953</v>
      </c>
      <c r="T70" s="65" t="n">
        <v>84</v>
      </c>
    </row>
    <row r="71" customFormat="false" ht="18.75" hidden="false" customHeight="false" outlineLevel="0" collapsed="false">
      <c r="A71" s="87" t="n">
        <v>242</v>
      </c>
      <c r="B71" s="65" t="n">
        <v>83</v>
      </c>
      <c r="C71" s="65"/>
      <c r="D71" s="91"/>
      <c r="E71" s="65" t="n">
        <v>83</v>
      </c>
      <c r="F71" s="91"/>
      <c r="G71" s="89" t="s">
        <v>951</v>
      </c>
      <c r="H71" s="65" t="n">
        <v>68</v>
      </c>
      <c r="I71" s="89"/>
      <c r="J71" s="89" t="s">
        <v>1392</v>
      </c>
      <c r="K71" s="65" t="n">
        <v>68</v>
      </c>
      <c r="L71" s="89"/>
      <c r="M71" s="92"/>
      <c r="N71" s="65" t="n">
        <v>83</v>
      </c>
      <c r="O71" s="92"/>
      <c r="P71" s="88" t="n">
        <v>495</v>
      </c>
      <c r="Q71" s="90" t="n">
        <v>68</v>
      </c>
      <c r="R71" s="74"/>
      <c r="S71" s="89" t="s">
        <v>1393</v>
      </c>
      <c r="T71" s="65" t="n">
        <v>83</v>
      </c>
    </row>
    <row r="72" customFormat="false" ht="18.75" hidden="false" customHeight="false" outlineLevel="0" collapsed="false">
      <c r="A72" s="87" t="n">
        <v>243</v>
      </c>
      <c r="B72" s="65" t="n">
        <v>82</v>
      </c>
      <c r="C72" s="65"/>
      <c r="D72" s="88" t="n">
        <v>8.1</v>
      </c>
      <c r="E72" s="65" t="n">
        <v>82</v>
      </c>
      <c r="F72" s="89"/>
      <c r="G72" s="89" t="s">
        <v>955</v>
      </c>
      <c r="H72" s="65" t="n">
        <v>69</v>
      </c>
      <c r="I72" s="89"/>
      <c r="J72" s="89" t="s">
        <v>1394</v>
      </c>
      <c r="K72" s="65" t="n">
        <v>69</v>
      </c>
      <c r="L72" s="89"/>
      <c r="M72" s="74" t="n">
        <v>152</v>
      </c>
      <c r="N72" s="65" t="n">
        <v>82</v>
      </c>
      <c r="O72" s="74"/>
      <c r="P72" s="88" t="n">
        <v>498</v>
      </c>
      <c r="Q72" s="90" t="n">
        <v>69</v>
      </c>
      <c r="R72" s="74"/>
      <c r="S72" s="89" t="s">
        <v>1395</v>
      </c>
      <c r="T72" s="65" t="n">
        <v>82</v>
      </c>
    </row>
    <row r="73" customFormat="false" ht="18.75" hidden="false" customHeight="false" outlineLevel="0" collapsed="false">
      <c r="A73" s="87" t="n">
        <v>244</v>
      </c>
      <c r="B73" s="65" t="n">
        <v>81</v>
      </c>
      <c r="C73" s="65"/>
      <c r="D73" s="91"/>
      <c r="E73" s="65" t="n">
        <v>81</v>
      </c>
      <c r="F73" s="91"/>
      <c r="G73" s="89" t="s">
        <v>964</v>
      </c>
      <c r="H73" s="65" t="n">
        <v>70</v>
      </c>
      <c r="I73" s="89"/>
      <c r="J73" s="89" t="s">
        <v>1396</v>
      </c>
      <c r="K73" s="65" t="n">
        <v>70</v>
      </c>
      <c r="L73" s="89"/>
      <c r="M73" s="92"/>
      <c r="N73" s="65" t="n">
        <v>81</v>
      </c>
      <c r="O73" s="92"/>
      <c r="P73" s="88" t="n">
        <v>500</v>
      </c>
      <c r="Q73" s="90" t="n">
        <v>70</v>
      </c>
      <c r="R73" s="74"/>
      <c r="S73" s="89" t="s">
        <v>1397</v>
      </c>
      <c r="T73" s="65" t="n">
        <v>81</v>
      </c>
    </row>
    <row r="74" customFormat="false" ht="18.75" hidden="false" customHeight="false" outlineLevel="0" collapsed="false">
      <c r="A74" s="87" t="n">
        <v>245</v>
      </c>
      <c r="B74" s="65" t="n">
        <v>80</v>
      </c>
      <c r="C74" s="65"/>
      <c r="D74" s="91"/>
      <c r="E74" s="65" t="n">
        <v>80</v>
      </c>
      <c r="F74" s="91"/>
      <c r="G74" s="89" t="s">
        <v>973</v>
      </c>
      <c r="H74" s="65" t="n">
        <v>71</v>
      </c>
      <c r="I74" s="89"/>
      <c r="J74" s="89" t="s">
        <v>1398</v>
      </c>
      <c r="K74" s="65" t="n">
        <v>71</v>
      </c>
      <c r="L74" s="89"/>
      <c r="M74" s="74" t="n">
        <v>151</v>
      </c>
      <c r="N74" s="65" t="n">
        <v>80</v>
      </c>
      <c r="O74" s="74"/>
      <c r="P74" s="88" t="n">
        <v>503</v>
      </c>
      <c r="Q74" s="90" t="n">
        <v>71</v>
      </c>
      <c r="R74" s="74"/>
      <c r="S74" s="89" t="s">
        <v>1399</v>
      </c>
      <c r="T74" s="65" t="n">
        <v>80</v>
      </c>
    </row>
    <row r="75" customFormat="false" ht="18.75" hidden="false" customHeight="false" outlineLevel="0" collapsed="false">
      <c r="A75" s="87" t="n">
        <v>246</v>
      </c>
      <c r="B75" s="65" t="n">
        <v>79</v>
      </c>
      <c r="C75" s="65"/>
      <c r="D75" s="91"/>
      <c r="E75" s="65" t="n">
        <v>79</v>
      </c>
      <c r="F75" s="91"/>
      <c r="G75" s="89" t="s">
        <v>1400</v>
      </c>
      <c r="H75" s="65" t="n">
        <v>72</v>
      </c>
      <c r="I75" s="89"/>
      <c r="J75" s="89" t="s">
        <v>1401</v>
      </c>
      <c r="K75" s="65" t="n">
        <v>72</v>
      </c>
      <c r="L75" s="89"/>
      <c r="M75" s="92"/>
      <c r="N75" s="65" t="n">
        <v>79</v>
      </c>
      <c r="O75" s="92"/>
      <c r="P75" s="88" t="n">
        <v>506</v>
      </c>
      <c r="Q75" s="90" t="n">
        <v>72</v>
      </c>
      <c r="R75" s="74"/>
      <c r="S75" s="89" t="s">
        <v>976</v>
      </c>
      <c r="T75" s="65" t="n">
        <v>79</v>
      </c>
    </row>
    <row r="76" customFormat="false" ht="18.75" hidden="false" customHeight="false" outlineLevel="0" collapsed="false">
      <c r="A76" s="87" t="n">
        <v>247</v>
      </c>
      <c r="B76" s="65" t="n">
        <v>78</v>
      </c>
      <c r="C76" s="65"/>
      <c r="D76" s="88" t="n">
        <v>8.2</v>
      </c>
      <c r="E76" s="65" t="n">
        <v>78</v>
      </c>
      <c r="F76" s="89"/>
      <c r="G76" s="89" t="s">
        <v>1402</v>
      </c>
      <c r="H76" s="65" t="n">
        <v>73</v>
      </c>
      <c r="I76" s="89"/>
      <c r="J76" s="89" t="s">
        <v>1403</v>
      </c>
      <c r="K76" s="65" t="n">
        <v>73</v>
      </c>
      <c r="L76" s="89"/>
      <c r="M76" s="74" t="n">
        <v>150</v>
      </c>
      <c r="N76" s="65" t="n">
        <v>78</v>
      </c>
      <c r="O76" s="74"/>
      <c r="P76" s="88" t="n">
        <v>508</v>
      </c>
      <c r="Q76" s="90" t="n">
        <v>73</v>
      </c>
      <c r="R76" s="74"/>
      <c r="S76" s="89" t="s">
        <v>1404</v>
      </c>
      <c r="T76" s="65" t="n">
        <v>78</v>
      </c>
    </row>
    <row r="77" customFormat="false" ht="18.75" hidden="false" customHeight="false" outlineLevel="0" collapsed="false">
      <c r="A77" s="87" t="n">
        <v>248</v>
      </c>
      <c r="B77" s="65" t="n">
        <v>77</v>
      </c>
      <c r="C77" s="65"/>
      <c r="D77" s="91"/>
      <c r="E77" s="65" t="n">
        <v>77</v>
      </c>
      <c r="F77" s="91"/>
      <c r="G77" s="89" t="s">
        <v>998</v>
      </c>
      <c r="H77" s="65" t="n">
        <v>74</v>
      </c>
      <c r="I77" s="89"/>
      <c r="J77" s="89" t="s">
        <v>1405</v>
      </c>
      <c r="K77" s="65" t="n">
        <v>74</v>
      </c>
      <c r="L77" s="89"/>
      <c r="M77" s="92"/>
      <c r="N77" s="65" t="n">
        <v>77</v>
      </c>
      <c r="O77" s="92"/>
      <c r="P77" s="88" t="n">
        <v>510</v>
      </c>
      <c r="Q77" s="90" t="n">
        <v>74</v>
      </c>
      <c r="R77" s="74"/>
      <c r="S77" s="89" t="s">
        <v>1406</v>
      </c>
      <c r="T77" s="65" t="n">
        <v>77</v>
      </c>
    </row>
    <row r="78" customFormat="false" ht="18.75" hidden="false" customHeight="false" outlineLevel="0" collapsed="false">
      <c r="A78" s="87" t="n">
        <v>249</v>
      </c>
      <c r="B78" s="65" t="n">
        <v>76</v>
      </c>
      <c r="C78" s="65"/>
      <c r="D78" s="91"/>
      <c r="E78" s="65" t="n">
        <v>76</v>
      </c>
      <c r="F78" s="91"/>
      <c r="G78" s="89" t="s">
        <v>1008</v>
      </c>
      <c r="H78" s="65" t="n">
        <v>75</v>
      </c>
      <c r="I78" s="89"/>
      <c r="J78" s="89" t="s">
        <v>1407</v>
      </c>
      <c r="K78" s="65" t="n">
        <v>75</v>
      </c>
      <c r="L78" s="89"/>
      <c r="M78" s="74" t="n">
        <v>149</v>
      </c>
      <c r="N78" s="65" t="n">
        <v>76</v>
      </c>
      <c r="O78" s="74"/>
      <c r="P78" s="88" t="n">
        <v>512</v>
      </c>
      <c r="Q78" s="90" t="n">
        <v>75</v>
      </c>
      <c r="R78" s="74"/>
      <c r="S78" s="89" t="s">
        <v>1408</v>
      </c>
      <c r="T78" s="65" t="n">
        <v>76</v>
      </c>
    </row>
    <row r="79" customFormat="false" ht="18.75" hidden="false" customHeight="false" outlineLevel="0" collapsed="false">
      <c r="A79" s="87" t="n">
        <v>250</v>
      </c>
      <c r="B79" s="65" t="n">
        <v>75</v>
      </c>
      <c r="C79" s="65"/>
      <c r="D79" s="91"/>
      <c r="E79" s="65" t="n">
        <v>75</v>
      </c>
      <c r="F79" s="91"/>
      <c r="G79" s="89" t="s">
        <v>1409</v>
      </c>
      <c r="H79" s="65" t="n">
        <v>76</v>
      </c>
      <c r="I79" s="89"/>
      <c r="J79" s="89" t="s">
        <v>1323</v>
      </c>
      <c r="K79" s="65" t="n">
        <v>76</v>
      </c>
      <c r="L79" s="89"/>
      <c r="M79" s="92"/>
      <c r="N79" s="65" t="n">
        <v>75</v>
      </c>
      <c r="O79" s="92"/>
      <c r="P79" s="88" t="n">
        <v>515</v>
      </c>
      <c r="Q79" s="90" t="n">
        <v>76</v>
      </c>
      <c r="R79" s="74"/>
      <c r="S79" s="89" t="s">
        <v>1410</v>
      </c>
      <c r="T79" s="65" t="n">
        <v>75</v>
      </c>
    </row>
    <row r="80" customFormat="false" ht="18.75" hidden="false" customHeight="false" outlineLevel="0" collapsed="false">
      <c r="A80" s="87" t="n">
        <v>251</v>
      </c>
      <c r="B80" s="65" t="n">
        <v>74</v>
      </c>
      <c r="C80" s="65"/>
      <c r="D80" s="88" t="n">
        <v>8.3</v>
      </c>
      <c r="E80" s="65" t="n">
        <v>74</v>
      </c>
      <c r="F80" s="89"/>
      <c r="G80" s="89" t="s">
        <v>1022</v>
      </c>
      <c r="H80" s="65" t="n">
        <v>77</v>
      </c>
      <c r="I80" s="89"/>
      <c r="J80" s="89" t="s">
        <v>1411</v>
      </c>
      <c r="K80" s="65" t="n">
        <v>77</v>
      </c>
      <c r="L80" s="89"/>
      <c r="M80" s="74" t="n">
        <v>148</v>
      </c>
      <c r="N80" s="65" t="n">
        <v>74</v>
      </c>
      <c r="O80" s="74"/>
      <c r="P80" s="88" t="n">
        <v>517</v>
      </c>
      <c r="Q80" s="90" t="n">
        <v>77</v>
      </c>
      <c r="R80" s="74"/>
      <c r="S80" s="89" t="s">
        <v>1412</v>
      </c>
      <c r="T80" s="65" t="n">
        <v>74</v>
      </c>
    </row>
    <row r="81" customFormat="false" ht="18.75" hidden="false" customHeight="false" outlineLevel="0" collapsed="false">
      <c r="A81" s="87" t="n">
        <v>252</v>
      </c>
      <c r="B81" s="65" t="n">
        <v>73</v>
      </c>
      <c r="C81" s="65"/>
      <c r="D81" s="91"/>
      <c r="E81" s="65" t="n">
        <v>73</v>
      </c>
      <c r="F81" s="91"/>
      <c r="G81" s="89" t="s">
        <v>1031</v>
      </c>
      <c r="H81" s="65" t="n">
        <v>78</v>
      </c>
      <c r="I81" s="89"/>
      <c r="J81" s="89" t="s">
        <v>1413</v>
      </c>
      <c r="K81" s="65" t="n">
        <v>78</v>
      </c>
      <c r="L81" s="89"/>
      <c r="M81" s="92"/>
      <c r="N81" s="65" t="n">
        <v>73</v>
      </c>
      <c r="O81" s="92"/>
      <c r="P81" s="88" t="n">
        <v>519</v>
      </c>
      <c r="Q81" s="90" t="n">
        <v>78</v>
      </c>
      <c r="R81" s="74"/>
      <c r="S81" s="89" t="s">
        <v>1414</v>
      </c>
      <c r="T81" s="65" t="n">
        <v>73</v>
      </c>
    </row>
    <row r="82" customFormat="false" ht="18.75" hidden="false" customHeight="false" outlineLevel="0" collapsed="false">
      <c r="A82" s="87" t="n">
        <v>253</v>
      </c>
      <c r="B82" s="65" t="n">
        <v>72</v>
      </c>
      <c r="C82" s="65"/>
      <c r="D82" s="91"/>
      <c r="E82" s="65" t="n">
        <v>72</v>
      </c>
      <c r="F82" s="91"/>
      <c r="G82" s="89" t="s">
        <v>1415</v>
      </c>
      <c r="H82" s="65" t="n">
        <v>79</v>
      </c>
      <c r="I82" s="89"/>
      <c r="J82" s="89" t="s">
        <v>716</v>
      </c>
      <c r="K82" s="65" t="n">
        <v>79</v>
      </c>
      <c r="L82" s="89"/>
      <c r="M82" s="74" t="n">
        <v>147</v>
      </c>
      <c r="N82" s="65" t="n">
        <v>72</v>
      </c>
      <c r="O82" s="74"/>
      <c r="P82" s="88" t="n">
        <v>521</v>
      </c>
      <c r="Q82" s="90" t="n">
        <v>79</v>
      </c>
      <c r="R82" s="74"/>
      <c r="S82" s="89" t="s">
        <v>1001</v>
      </c>
      <c r="T82" s="65" t="n">
        <v>72</v>
      </c>
    </row>
    <row r="83" customFormat="false" ht="18.75" hidden="false" customHeight="false" outlineLevel="0" collapsed="false">
      <c r="A83" s="87" t="n">
        <v>254</v>
      </c>
      <c r="B83" s="65" t="n">
        <v>71</v>
      </c>
      <c r="C83" s="65"/>
      <c r="D83" s="91"/>
      <c r="E83" s="65" t="n">
        <v>71</v>
      </c>
      <c r="F83" s="91"/>
      <c r="G83" s="89" t="s">
        <v>1416</v>
      </c>
      <c r="H83" s="65" t="n">
        <v>80</v>
      </c>
      <c r="I83" s="89"/>
      <c r="J83" s="89" t="s">
        <v>1417</v>
      </c>
      <c r="K83" s="65" t="n">
        <v>80</v>
      </c>
      <c r="L83" s="89"/>
      <c r="M83" s="92"/>
      <c r="N83" s="65" t="n">
        <v>71</v>
      </c>
      <c r="O83" s="92"/>
      <c r="P83" s="88" t="n">
        <v>523</v>
      </c>
      <c r="Q83" s="90" t="n">
        <v>80</v>
      </c>
      <c r="R83" s="74"/>
      <c r="S83" s="89" t="s">
        <v>1418</v>
      </c>
      <c r="T83" s="65" t="n">
        <v>71</v>
      </c>
    </row>
    <row r="84" customFormat="false" ht="18.75" hidden="false" customHeight="false" outlineLevel="0" collapsed="false">
      <c r="A84" s="87" t="n">
        <v>255</v>
      </c>
      <c r="B84" s="65" t="n">
        <v>70</v>
      </c>
      <c r="C84" s="65"/>
      <c r="D84" s="88" t="n">
        <v>8.4</v>
      </c>
      <c r="E84" s="65" t="n">
        <v>70</v>
      </c>
      <c r="F84" s="89"/>
      <c r="G84" s="89" t="s">
        <v>1419</v>
      </c>
      <c r="H84" s="65" t="n">
        <v>81</v>
      </c>
      <c r="I84" s="89"/>
      <c r="J84" s="89" t="s">
        <v>1331</v>
      </c>
      <c r="K84" s="65" t="n">
        <v>81</v>
      </c>
      <c r="L84" s="89"/>
      <c r="M84" s="74" t="n">
        <v>146</v>
      </c>
      <c r="N84" s="65" t="n">
        <v>70</v>
      </c>
      <c r="O84" s="74"/>
      <c r="P84" s="88" t="n">
        <v>525</v>
      </c>
      <c r="Q84" s="90" t="n">
        <v>81</v>
      </c>
      <c r="R84" s="74"/>
      <c r="S84" s="89" t="s">
        <v>1420</v>
      </c>
      <c r="T84" s="65" t="n">
        <v>70</v>
      </c>
    </row>
    <row r="85" customFormat="false" ht="18.75" hidden="false" customHeight="false" outlineLevel="0" collapsed="false">
      <c r="A85" s="87" t="n">
        <v>256</v>
      </c>
      <c r="B85" s="65" t="n">
        <v>69</v>
      </c>
      <c r="C85" s="65"/>
      <c r="D85" s="91"/>
      <c r="E85" s="65" t="n">
        <v>69</v>
      </c>
      <c r="F85" s="91"/>
      <c r="G85" s="89" t="s">
        <v>1421</v>
      </c>
      <c r="H85" s="65" t="n">
        <v>82</v>
      </c>
      <c r="I85" s="89"/>
      <c r="J85" s="89" t="s">
        <v>1422</v>
      </c>
      <c r="K85" s="65" t="n">
        <v>82</v>
      </c>
      <c r="L85" s="89"/>
      <c r="M85" s="74" t="n">
        <v>145</v>
      </c>
      <c r="N85" s="65" t="n">
        <v>69</v>
      </c>
      <c r="O85" s="74"/>
      <c r="P85" s="88" t="n">
        <v>527</v>
      </c>
      <c r="Q85" s="90" t="n">
        <v>82</v>
      </c>
      <c r="R85" s="74"/>
      <c r="S85" s="89" t="s">
        <v>1423</v>
      </c>
      <c r="T85" s="65" t="n">
        <v>69</v>
      </c>
    </row>
    <row r="86" customFormat="false" ht="18.75" hidden="false" customHeight="false" outlineLevel="0" collapsed="false">
      <c r="A86" s="87" t="n">
        <v>257</v>
      </c>
      <c r="B86" s="65" t="n">
        <v>68</v>
      </c>
      <c r="C86" s="65"/>
      <c r="D86" s="91"/>
      <c r="E86" s="65" t="n">
        <v>68</v>
      </c>
      <c r="F86" s="91"/>
      <c r="G86" s="89" t="s">
        <v>1073</v>
      </c>
      <c r="H86" s="65" t="n">
        <v>83</v>
      </c>
      <c r="I86" s="89"/>
      <c r="J86" s="89" t="s">
        <v>729</v>
      </c>
      <c r="K86" s="65" t="n">
        <v>83</v>
      </c>
      <c r="L86" s="89"/>
      <c r="M86" s="92"/>
      <c r="N86" s="65" t="n">
        <v>68</v>
      </c>
      <c r="O86" s="92"/>
      <c r="P86" s="88" t="n">
        <v>529</v>
      </c>
      <c r="Q86" s="90" t="n">
        <v>83</v>
      </c>
      <c r="R86" s="74"/>
      <c r="S86" s="89" t="s">
        <v>1424</v>
      </c>
      <c r="T86" s="65" t="n">
        <v>68</v>
      </c>
    </row>
    <row r="87" customFormat="false" ht="18.75" hidden="false" customHeight="false" outlineLevel="0" collapsed="false">
      <c r="A87" s="87" t="n">
        <v>258</v>
      </c>
      <c r="B87" s="65" t="n">
        <v>67</v>
      </c>
      <c r="C87" s="65"/>
      <c r="D87" s="88" t="n">
        <v>8.5</v>
      </c>
      <c r="E87" s="65" t="n">
        <v>67</v>
      </c>
      <c r="F87" s="89"/>
      <c r="G87" s="89" t="s">
        <v>1083</v>
      </c>
      <c r="H87" s="65" t="n">
        <v>84</v>
      </c>
      <c r="I87" s="89"/>
      <c r="J87" s="89" t="s">
        <v>1425</v>
      </c>
      <c r="K87" s="65" t="n">
        <v>84</v>
      </c>
      <c r="L87" s="89"/>
      <c r="M87" s="74" t="n">
        <v>144</v>
      </c>
      <c r="N87" s="65" t="n">
        <v>67</v>
      </c>
      <c r="O87" s="74"/>
      <c r="P87" s="88" t="n">
        <v>531</v>
      </c>
      <c r="Q87" s="90" t="n">
        <v>84</v>
      </c>
      <c r="R87" s="74"/>
      <c r="S87" s="89" t="s">
        <v>1426</v>
      </c>
      <c r="T87" s="65" t="n">
        <v>67</v>
      </c>
    </row>
    <row r="88" customFormat="false" ht="18.75" hidden="false" customHeight="false" outlineLevel="0" collapsed="false">
      <c r="A88" s="87" t="n">
        <v>259</v>
      </c>
      <c r="B88" s="65" t="n">
        <v>66</v>
      </c>
      <c r="C88" s="65"/>
      <c r="D88" s="91"/>
      <c r="E88" s="65" t="n">
        <v>66</v>
      </c>
      <c r="F88" s="91"/>
      <c r="G88" s="89" t="s">
        <v>1092</v>
      </c>
      <c r="H88" s="65" t="n">
        <v>85</v>
      </c>
      <c r="I88" s="89"/>
      <c r="J88" s="89" t="s">
        <v>1427</v>
      </c>
      <c r="K88" s="65" t="n">
        <v>85</v>
      </c>
      <c r="L88" s="89"/>
      <c r="M88" s="74" t="n">
        <v>143</v>
      </c>
      <c r="N88" s="65" t="n">
        <v>66</v>
      </c>
      <c r="O88" s="74"/>
      <c r="P88" s="88" t="n">
        <v>533</v>
      </c>
      <c r="Q88" s="90" t="n">
        <v>85</v>
      </c>
      <c r="R88" s="74"/>
      <c r="S88" s="89" t="s">
        <v>1428</v>
      </c>
      <c r="T88" s="65" t="n">
        <v>66</v>
      </c>
    </row>
    <row r="89" customFormat="false" ht="18.75" hidden="false" customHeight="false" outlineLevel="0" collapsed="false">
      <c r="A89" s="87" t="n">
        <v>260</v>
      </c>
      <c r="B89" s="65" t="n">
        <v>65</v>
      </c>
      <c r="C89" s="65"/>
      <c r="D89" s="91"/>
      <c r="E89" s="65" t="n">
        <v>65</v>
      </c>
      <c r="F89" s="91"/>
      <c r="G89" s="89" t="s">
        <v>1102</v>
      </c>
      <c r="H89" s="65" t="n">
        <v>86</v>
      </c>
      <c r="I89" s="89"/>
      <c r="J89" s="89" t="s">
        <v>1429</v>
      </c>
      <c r="K89" s="65" t="n">
        <v>86</v>
      </c>
      <c r="L89" s="89"/>
      <c r="M89" s="92"/>
      <c r="N89" s="65" t="n">
        <v>65</v>
      </c>
      <c r="O89" s="92"/>
      <c r="P89" s="88" t="n">
        <v>535</v>
      </c>
      <c r="Q89" s="90" t="n">
        <v>86</v>
      </c>
      <c r="R89" s="74"/>
      <c r="S89" s="89" t="s">
        <v>1025</v>
      </c>
      <c r="T89" s="65" t="n">
        <v>65</v>
      </c>
    </row>
    <row r="90" customFormat="false" ht="18.75" hidden="false" customHeight="false" outlineLevel="0" collapsed="false">
      <c r="A90" s="87" t="n">
        <v>261</v>
      </c>
      <c r="B90" s="65" t="n">
        <v>64</v>
      </c>
      <c r="C90" s="65"/>
      <c r="D90" s="88" t="n">
        <v>8.6</v>
      </c>
      <c r="E90" s="65" t="n">
        <v>64</v>
      </c>
      <c r="F90" s="89"/>
      <c r="G90" s="89" t="s">
        <v>1111</v>
      </c>
      <c r="H90" s="65" t="n">
        <v>87</v>
      </c>
      <c r="I90" s="89"/>
      <c r="J90" s="89" t="s">
        <v>743</v>
      </c>
      <c r="K90" s="65" t="n">
        <v>87</v>
      </c>
      <c r="L90" s="89"/>
      <c r="M90" s="74" t="n">
        <v>142</v>
      </c>
      <c r="N90" s="65" t="n">
        <v>64</v>
      </c>
      <c r="O90" s="74"/>
      <c r="P90" s="88" t="n">
        <v>537</v>
      </c>
      <c r="Q90" s="90" t="n">
        <v>87</v>
      </c>
      <c r="R90" s="74"/>
      <c r="S90" s="89" t="s">
        <v>1430</v>
      </c>
      <c r="T90" s="65" t="n">
        <v>64</v>
      </c>
    </row>
    <row r="91" customFormat="false" ht="18.75" hidden="false" customHeight="false" outlineLevel="0" collapsed="false">
      <c r="A91" s="87" t="n">
        <v>262</v>
      </c>
      <c r="B91" s="65" t="n">
        <v>63</v>
      </c>
      <c r="C91" s="65"/>
      <c r="D91" s="91"/>
      <c r="E91" s="65" t="n">
        <v>63</v>
      </c>
      <c r="F91" s="91"/>
      <c r="G91" s="89" t="s">
        <v>1116</v>
      </c>
      <c r="H91" s="65" t="n">
        <v>88</v>
      </c>
      <c r="I91" s="89"/>
      <c r="J91" s="89" t="s">
        <v>1431</v>
      </c>
      <c r="K91" s="65" t="n">
        <v>88</v>
      </c>
      <c r="L91" s="89"/>
      <c r="M91" s="74" t="n">
        <v>141</v>
      </c>
      <c r="N91" s="65" t="n">
        <v>63</v>
      </c>
      <c r="O91" s="74"/>
      <c r="P91" s="88" t="n">
        <v>539</v>
      </c>
      <c r="Q91" s="90" t="n">
        <v>88</v>
      </c>
      <c r="R91" s="74"/>
      <c r="S91" s="89" t="s">
        <v>1432</v>
      </c>
      <c r="T91" s="65" t="n">
        <v>63</v>
      </c>
    </row>
    <row r="92" customFormat="false" ht="18.75" hidden="false" customHeight="false" outlineLevel="0" collapsed="false">
      <c r="A92" s="87" t="n">
        <v>263</v>
      </c>
      <c r="B92" s="65" t="n">
        <v>62</v>
      </c>
      <c r="C92" s="65"/>
      <c r="D92" s="91"/>
      <c r="E92" s="65" t="n">
        <v>62</v>
      </c>
      <c r="F92" s="91"/>
      <c r="G92" s="89" t="s">
        <v>1131</v>
      </c>
      <c r="H92" s="65" t="n">
        <v>89</v>
      </c>
      <c r="I92" s="89"/>
      <c r="J92" s="89" t="s">
        <v>1433</v>
      </c>
      <c r="K92" s="65" t="n">
        <v>89</v>
      </c>
      <c r="L92" s="89"/>
      <c r="M92" s="74" t="n">
        <v>140</v>
      </c>
      <c r="N92" s="65" t="n">
        <v>62</v>
      </c>
      <c r="O92" s="74"/>
      <c r="P92" s="88" t="n">
        <v>541</v>
      </c>
      <c r="Q92" s="90" t="n">
        <v>89</v>
      </c>
      <c r="R92" s="74"/>
      <c r="S92" s="89" t="s">
        <v>1434</v>
      </c>
      <c r="T92" s="65" t="n">
        <v>62</v>
      </c>
    </row>
    <row r="93" customFormat="false" ht="18.75" hidden="false" customHeight="false" outlineLevel="0" collapsed="false">
      <c r="A93" s="87" t="n">
        <v>264</v>
      </c>
      <c r="B93" s="65" t="n">
        <v>61</v>
      </c>
      <c r="C93" s="65"/>
      <c r="D93" s="88" t="n">
        <v>8.7</v>
      </c>
      <c r="E93" s="65" t="n">
        <v>61</v>
      </c>
      <c r="F93" s="89"/>
      <c r="G93" s="89" t="s">
        <v>1141</v>
      </c>
      <c r="H93" s="65" t="n">
        <v>90</v>
      </c>
      <c r="I93" s="89"/>
      <c r="J93" s="89" t="s">
        <v>1435</v>
      </c>
      <c r="K93" s="65" t="n">
        <v>90</v>
      </c>
      <c r="L93" s="89"/>
      <c r="M93" s="92"/>
      <c r="N93" s="65" t="n">
        <v>61</v>
      </c>
      <c r="O93" s="92"/>
      <c r="P93" s="88" t="n">
        <v>543</v>
      </c>
      <c r="Q93" s="90" t="n">
        <v>90</v>
      </c>
      <c r="R93" s="74"/>
      <c r="S93" s="89" t="s">
        <v>1436</v>
      </c>
      <c r="T93" s="65" t="n">
        <v>61</v>
      </c>
    </row>
    <row r="94" customFormat="false" ht="18.75" hidden="false" customHeight="false" outlineLevel="0" collapsed="false">
      <c r="A94" s="87" t="n">
        <v>265</v>
      </c>
      <c r="B94" s="65" t="n">
        <v>60</v>
      </c>
      <c r="C94" s="65"/>
      <c r="D94" s="91"/>
      <c r="E94" s="65" t="n">
        <v>60</v>
      </c>
      <c r="F94" s="91"/>
      <c r="G94" s="89" t="s">
        <v>1151</v>
      </c>
      <c r="H94" s="65" t="n">
        <v>91</v>
      </c>
      <c r="I94" s="89"/>
      <c r="J94" s="89" t="s">
        <v>1341</v>
      </c>
      <c r="K94" s="65" t="n">
        <v>91</v>
      </c>
      <c r="L94" s="89"/>
      <c r="M94" s="74" t="n">
        <v>139</v>
      </c>
      <c r="N94" s="65" t="n">
        <v>60</v>
      </c>
      <c r="O94" s="74"/>
      <c r="P94" s="88" t="n">
        <v>545</v>
      </c>
      <c r="Q94" s="90" t="n">
        <v>91</v>
      </c>
      <c r="R94" s="74"/>
      <c r="S94" s="89" t="s">
        <v>1437</v>
      </c>
      <c r="T94" s="65" t="n">
        <v>60</v>
      </c>
    </row>
    <row r="95" customFormat="false" ht="18.75" hidden="false" customHeight="false" outlineLevel="0" collapsed="false">
      <c r="A95" s="87" t="n">
        <v>266</v>
      </c>
      <c r="B95" s="65" t="n">
        <v>59</v>
      </c>
      <c r="C95" s="65"/>
      <c r="D95" s="91"/>
      <c r="E95" s="65" t="n">
        <v>59</v>
      </c>
      <c r="F95" s="91"/>
      <c r="G95" s="89" t="s">
        <v>1166</v>
      </c>
      <c r="H95" s="65" t="n">
        <v>92</v>
      </c>
      <c r="I95" s="89"/>
      <c r="J95" s="89" t="s">
        <v>757</v>
      </c>
      <c r="K95" s="65" t="n">
        <v>92</v>
      </c>
      <c r="L95" s="89"/>
      <c r="M95" s="74" t="n">
        <v>138</v>
      </c>
      <c r="N95" s="65" t="n">
        <v>59</v>
      </c>
      <c r="O95" s="74"/>
      <c r="P95" s="88" t="n">
        <v>547</v>
      </c>
      <c r="Q95" s="90" t="n">
        <v>92</v>
      </c>
      <c r="R95" s="74"/>
      <c r="S95" s="89" t="s">
        <v>1438</v>
      </c>
      <c r="T95" s="65" t="n">
        <v>59</v>
      </c>
    </row>
    <row r="96" customFormat="false" ht="18.75" hidden="false" customHeight="false" outlineLevel="0" collapsed="false">
      <c r="A96" s="87" t="n">
        <v>267</v>
      </c>
      <c r="B96" s="65" t="n">
        <v>58</v>
      </c>
      <c r="C96" s="65"/>
      <c r="D96" s="88" t="n">
        <v>8.8</v>
      </c>
      <c r="E96" s="65" t="n">
        <v>58</v>
      </c>
      <c r="F96" s="89"/>
      <c r="G96" s="89" t="s">
        <v>1176</v>
      </c>
      <c r="H96" s="65" t="n">
        <v>93</v>
      </c>
      <c r="I96" s="89"/>
      <c r="J96" s="89" t="s">
        <v>1439</v>
      </c>
      <c r="K96" s="65" t="n">
        <v>93</v>
      </c>
      <c r="L96" s="89"/>
      <c r="M96" s="74" t="n">
        <v>137</v>
      </c>
      <c r="N96" s="65" t="n">
        <v>58</v>
      </c>
      <c r="O96" s="74"/>
      <c r="P96" s="88" t="n">
        <v>549</v>
      </c>
      <c r="Q96" s="90" t="n">
        <v>93</v>
      </c>
      <c r="R96" s="74"/>
      <c r="S96" s="89" t="s">
        <v>1048</v>
      </c>
      <c r="T96" s="65" t="n">
        <v>58</v>
      </c>
    </row>
    <row r="97" customFormat="false" ht="18.75" hidden="false" customHeight="false" outlineLevel="0" collapsed="false">
      <c r="A97" s="87" t="n">
        <v>268</v>
      </c>
      <c r="B97" s="65" t="n">
        <v>57</v>
      </c>
      <c r="C97" s="65"/>
      <c r="D97" s="91"/>
      <c r="E97" s="65" t="n">
        <v>57</v>
      </c>
      <c r="F97" s="91"/>
      <c r="G97" s="89" t="s">
        <v>1185</v>
      </c>
      <c r="H97" s="65" t="n">
        <v>94</v>
      </c>
      <c r="I97" s="89"/>
      <c r="J97" s="89" t="s">
        <v>1440</v>
      </c>
      <c r="K97" s="65" t="n">
        <v>94</v>
      </c>
      <c r="L97" s="89"/>
      <c r="M97" s="92"/>
      <c r="N97" s="65" t="n">
        <v>57</v>
      </c>
      <c r="O97" s="92"/>
      <c r="P97" s="88" t="n">
        <v>551</v>
      </c>
      <c r="Q97" s="90" t="n">
        <v>94</v>
      </c>
      <c r="R97" s="74"/>
      <c r="S97" s="89" t="s">
        <v>1441</v>
      </c>
      <c r="T97" s="65" t="n">
        <v>57</v>
      </c>
    </row>
    <row r="98" customFormat="false" ht="18.75" hidden="false" customHeight="false" outlineLevel="0" collapsed="false">
      <c r="A98" s="87" t="n">
        <v>269</v>
      </c>
      <c r="B98" s="65" t="n">
        <v>56</v>
      </c>
      <c r="C98" s="65"/>
      <c r="D98" s="88" t="n">
        <v>8.9</v>
      </c>
      <c r="E98" s="65" t="n">
        <v>56</v>
      </c>
      <c r="F98" s="89"/>
      <c r="G98" s="89" t="s">
        <v>1200</v>
      </c>
      <c r="H98" s="65" t="n">
        <v>95</v>
      </c>
      <c r="I98" s="89"/>
      <c r="J98" s="89" t="s">
        <v>1442</v>
      </c>
      <c r="K98" s="65" t="n">
        <v>95</v>
      </c>
      <c r="L98" s="89"/>
      <c r="M98" s="74" t="n">
        <v>136</v>
      </c>
      <c r="N98" s="65" t="n">
        <v>56</v>
      </c>
      <c r="O98" s="74"/>
      <c r="P98" s="93" t="n">
        <v>553</v>
      </c>
      <c r="Q98" s="90" t="n">
        <v>95</v>
      </c>
      <c r="R98" s="74"/>
      <c r="S98" s="89" t="s">
        <v>1443</v>
      </c>
      <c r="T98" s="65" t="n">
        <v>56</v>
      </c>
    </row>
    <row r="99" customFormat="false" ht="18.75" hidden="false" customHeight="false" outlineLevel="0" collapsed="false">
      <c r="A99" s="87" t="n">
        <v>270</v>
      </c>
      <c r="B99" s="65" t="n">
        <v>55</v>
      </c>
      <c r="C99" s="65"/>
      <c r="D99" s="91"/>
      <c r="E99" s="65" t="n">
        <v>55</v>
      </c>
      <c r="F99" s="91"/>
      <c r="G99" s="89" t="s">
        <v>1210</v>
      </c>
      <c r="H99" s="65" t="n">
        <v>96</v>
      </c>
      <c r="I99" s="89"/>
      <c r="J99" s="89" t="s">
        <v>1444</v>
      </c>
      <c r="K99" s="65" t="n">
        <v>96</v>
      </c>
      <c r="L99" s="89"/>
      <c r="M99" s="74" t="n">
        <v>135</v>
      </c>
      <c r="N99" s="65" t="n">
        <v>55</v>
      </c>
      <c r="O99" s="74"/>
      <c r="P99" s="88" t="n">
        <v>555</v>
      </c>
      <c r="Q99" s="90" t="n">
        <v>96</v>
      </c>
      <c r="R99" s="74"/>
      <c r="S99" s="89" t="s">
        <v>1445</v>
      </c>
      <c r="T99" s="65" t="n">
        <v>55</v>
      </c>
    </row>
    <row r="100" customFormat="false" ht="18.75" hidden="false" customHeight="false" outlineLevel="0" collapsed="false">
      <c r="A100" s="87" t="n">
        <v>271</v>
      </c>
      <c r="B100" s="65" t="n">
        <v>54</v>
      </c>
      <c r="C100" s="65"/>
      <c r="D100" s="88" t="n">
        <v>9</v>
      </c>
      <c r="E100" s="65" t="n">
        <v>54</v>
      </c>
      <c r="F100" s="89"/>
      <c r="G100" s="89" t="s">
        <v>1219</v>
      </c>
      <c r="H100" s="65" t="n">
        <v>97</v>
      </c>
      <c r="I100" s="89"/>
      <c r="J100" s="89" t="s">
        <v>770</v>
      </c>
      <c r="K100" s="65" t="n">
        <v>97</v>
      </c>
      <c r="L100" s="89"/>
      <c r="M100" s="74" t="n">
        <v>134</v>
      </c>
      <c r="N100" s="65" t="n">
        <v>54</v>
      </c>
      <c r="O100" s="74"/>
      <c r="P100" s="88" t="n">
        <v>557</v>
      </c>
      <c r="Q100" s="90" t="n">
        <v>97</v>
      </c>
      <c r="R100" s="74"/>
      <c r="S100" s="89" t="s">
        <v>1446</v>
      </c>
      <c r="T100" s="65" t="n">
        <v>54</v>
      </c>
    </row>
    <row r="101" customFormat="false" ht="18.75" hidden="false" customHeight="false" outlineLevel="0" collapsed="false">
      <c r="A101" s="87" t="n">
        <v>272</v>
      </c>
      <c r="B101" s="65" t="n">
        <v>53</v>
      </c>
      <c r="C101" s="65"/>
      <c r="D101" s="91"/>
      <c r="E101" s="65" t="n">
        <v>53</v>
      </c>
      <c r="F101" s="91"/>
      <c r="G101" s="89" t="s">
        <v>1234</v>
      </c>
      <c r="H101" s="65" t="n">
        <v>98</v>
      </c>
      <c r="I101" s="89"/>
      <c r="J101" s="89" t="s">
        <v>1350</v>
      </c>
      <c r="K101" s="65" t="n">
        <v>98</v>
      </c>
      <c r="L101" s="89"/>
      <c r="M101" s="74" t="n">
        <v>133</v>
      </c>
      <c r="N101" s="65" t="n">
        <v>53</v>
      </c>
      <c r="O101" s="74"/>
      <c r="P101" s="93" t="n">
        <v>559</v>
      </c>
      <c r="Q101" s="90" t="n">
        <v>98</v>
      </c>
      <c r="R101" s="74"/>
      <c r="S101" s="89" t="s">
        <v>1447</v>
      </c>
      <c r="T101" s="65" t="n">
        <v>53</v>
      </c>
    </row>
    <row r="102" customFormat="false" ht="18.75" hidden="false" customHeight="false" outlineLevel="0" collapsed="false">
      <c r="A102" s="87" t="n">
        <v>273</v>
      </c>
      <c r="B102" s="65" t="n">
        <v>52</v>
      </c>
      <c r="C102" s="65"/>
      <c r="D102" s="88" t="n">
        <v>9.1</v>
      </c>
      <c r="E102" s="65" t="n">
        <v>52</v>
      </c>
      <c r="F102" s="89"/>
      <c r="G102" s="89" t="s">
        <v>1448</v>
      </c>
      <c r="H102" s="65" t="n">
        <v>99</v>
      </c>
      <c r="I102" s="89"/>
      <c r="J102" s="89" t="s">
        <v>1449</v>
      </c>
      <c r="K102" s="65" t="n">
        <v>99</v>
      </c>
      <c r="L102" s="89"/>
      <c r="M102" s="74" t="n">
        <v>132</v>
      </c>
      <c r="N102" s="65" t="n">
        <v>52</v>
      </c>
      <c r="O102" s="74"/>
      <c r="P102" s="88" t="n">
        <v>561</v>
      </c>
      <c r="Q102" s="90" t="n">
        <v>99</v>
      </c>
      <c r="R102" s="74"/>
      <c r="S102" s="89" t="s">
        <v>1450</v>
      </c>
      <c r="T102" s="65" t="n">
        <v>52</v>
      </c>
    </row>
    <row r="103" customFormat="false" ht="18.75" hidden="false" customHeight="false" outlineLevel="0" collapsed="false">
      <c r="A103" s="87" t="n">
        <v>274</v>
      </c>
      <c r="B103" s="65" t="n">
        <v>51</v>
      </c>
      <c r="C103" s="65"/>
      <c r="D103" s="91"/>
      <c r="E103" s="65" t="n">
        <v>51</v>
      </c>
      <c r="F103" s="91"/>
      <c r="G103" s="89" t="s">
        <v>1451</v>
      </c>
      <c r="H103" s="65" t="n">
        <v>100</v>
      </c>
      <c r="I103" s="89"/>
      <c r="J103" s="89" t="s">
        <v>778</v>
      </c>
      <c r="K103" s="65" t="n">
        <v>100</v>
      </c>
      <c r="L103" s="89"/>
      <c r="M103" s="74" t="n">
        <v>131</v>
      </c>
      <c r="N103" s="65" t="n">
        <v>51</v>
      </c>
      <c r="O103" s="74"/>
      <c r="P103" s="88" t="n">
        <v>563</v>
      </c>
      <c r="Q103" s="90" t="n">
        <v>100</v>
      </c>
      <c r="R103" s="74"/>
      <c r="S103" s="89" t="s">
        <v>1071</v>
      </c>
      <c r="T103" s="65" t="n">
        <v>51</v>
      </c>
    </row>
    <row r="104" customFormat="false" ht="18.75" hidden="false" customHeight="false" outlineLevel="0" collapsed="false">
      <c r="A104" s="87" t="n">
        <v>275</v>
      </c>
      <c r="B104" s="65" t="n">
        <v>50</v>
      </c>
      <c r="C104" s="65"/>
      <c r="D104" s="88" t="n">
        <v>9.2</v>
      </c>
      <c r="E104" s="65" t="n">
        <v>50</v>
      </c>
      <c r="F104" s="89"/>
      <c r="G104" s="89" t="s">
        <v>1452</v>
      </c>
      <c r="H104" s="65" t="n">
        <v>101</v>
      </c>
      <c r="I104" s="89"/>
      <c r="J104" s="89" t="s">
        <v>1453</v>
      </c>
      <c r="K104" s="65" t="n">
        <v>101</v>
      </c>
      <c r="L104" s="89"/>
      <c r="M104" s="92"/>
      <c r="N104" s="65" t="n">
        <v>50</v>
      </c>
      <c r="O104" s="92"/>
      <c r="P104" s="88" t="n">
        <v>565</v>
      </c>
      <c r="Q104" s="90" t="n">
        <v>101</v>
      </c>
      <c r="R104" s="74"/>
      <c r="S104" s="89" t="s">
        <v>1454</v>
      </c>
      <c r="T104" s="65" t="n">
        <v>50</v>
      </c>
    </row>
    <row r="105" customFormat="false" ht="18.75" hidden="false" customHeight="false" outlineLevel="0" collapsed="false">
      <c r="A105" s="87" t="n">
        <v>276</v>
      </c>
      <c r="B105" s="65" t="n">
        <v>49</v>
      </c>
      <c r="C105" s="65"/>
      <c r="D105" s="91"/>
      <c r="E105" s="65" t="n">
        <v>49</v>
      </c>
      <c r="F105" s="91"/>
      <c r="G105" s="89" t="s">
        <v>1455</v>
      </c>
      <c r="H105" s="65" t="n">
        <v>102</v>
      </c>
      <c r="I105" s="89"/>
      <c r="J105" s="89" t="s">
        <v>1456</v>
      </c>
      <c r="K105" s="65" t="n">
        <v>102</v>
      </c>
      <c r="L105" s="89"/>
      <c r="M105" s="74" t="n">
        <v>130</v>
      </c>
      <c r="N105" s="65" t="n">
        <v>49</v>
      </c>
      <c r="O105" s="74"/>
      <c r="P105" s="88" t="n">
        <v>567</v>
      </c>
      <c r="Q105" s="90" t="n">
        <v>102</v>
      </c>
      <c r="R105" s="74"/>
      <c r="S105" s="89" t="s">
        <v>1457</v>
      </c>
      <c r="T105" s="65" t="n">
        <v>49</v>
      </c>
    </row>
    <row r="106" customFormat="false" ht="18.75" hidden="false" customHeight="false" outlineLevel="0" collapsed="false">
      <c r="A106" s="87" t="n">
        <v>277</v>
      </c>
      <c r="B106" s="65" t="n">
        <v>48</v>
      </c>
      <c r="C106" s="65"/>
      <c r="D106" s="88" t="n">
        <v>9.3</v>
      </c>
      <c r="E106" s="65" t="n">
        <v>48</v>
      </c>
      <c r="F106" s="89"/>
      <c r="G106" s="89" t="s">
        <v>1458</v>
      </c>
      <c r="H106" s="65" t="n">
        <v>103</v>
      </c>
      <c r="I106" s="89"/>
      <c r="J106" s="89" t="s">
        <v>1459</v>
      </c>
      <c r="K106" s="65" t="n">
        <v>103</v>
      </c>
      <c r="L106" s="89"/>
      <c r="M106" s="74" t="n">
        <v>129</v>
      </c>
      <c r="N106" s="65" t="n">
        <v>48</v>
      </c>
      <c r="O106" s="74"/>
      <c r="P106" s="88" t="n">
        <v>568</v>
      </c>
      <c r="Q106" s="90" t="n">
        <v>103</v>
      </c>
      <c r="R106" s="74"/>
      <c r="S106" s="89" t="s">
        <v>1460</v>
      </c>
      <c r="T106" s="65" t="n">
        <v>48</v>
      </c>
    </row>
    <row r="107" customFormat="false" ht="18.75" hidden="false" customHeight="false" outlineLevel="0" collapsed="false">
      <c r="A107" s="87" t="n">
        <v>278</v>
      </c>
      <c r="B107" s="65" t="n">
        <v>47</v>
      </c>
      <c r="C107" s="65"/>
      <c r="D107" s="91"/>
      <c r="E107" s="65" t="n">
        <v>47</v>
      </c>
      <c r="F107" s="91"/>
      <c r="G107" s="89" t="s">
        <v>1461</v>
      </c>
      <c r="H107" s="65" t="n">
        <v>104</v>
      </c>
      <c r="I107" s="89"/>
      <c r="J107" s="89" t="s">
        <v>1462</v>
      </c>
      <c r="K107" s="65" t="n">
        <v>104</v>
      </c>
      <c r="L107" s="89"/>
      <c r="M107" s="74" t="n">
        <v>128</v>
      </c>
      <c r="N107" s="65" t="n">
        <v>47</v>
      </c>
      <c r="O107" s="74"/>
      <c r="P107" s="88" t="n">
        <v>570</v>
      </c>
      <c r="Q107" s="90" t="n">
        <v>104</v>
      </c>
      <c r="R107" s="74"/>
      <c r="S107" s="89" t="s">
        <v>1463</v>
      </c>
      <c r="T107" s="65" t="n">
        <v>47</v>
      </c>
    </row>
    <row r="108" customFormat="false" ht="18.75" hidden="false" customHeight="false" outlineLevel="0" collapsed="false">
      <c r="A108" s="87" t="n">
        <v>279</v>
      </c>
      <c r="B108" s="65" t="n">
        <v>46</v>
      </c>
      <c r="C108" s="65"/>
      <c r="D108" s="88" t="n">
        <v>9.4</v>
      </c>
      <c r="E108" s="65" t="n">
        <v>46</v>
      </c>
      <c r="F108" s="89"/>
      <c r="G108" s="89" t="s">
        <v>1464</v>
      </c>
      <c r="H108" s="65" t="n">
        <v>105</v>
      </c>
      <c r="I108" s="89"/>
      <c r="J108" s="89" t="s">
        <v>1465</v>
      </c>
      <c r="K108" s="65" t="n">
        <v>105</v>
      </c>
      <c r="L108" s="89"/>
      <c r="M108" s="74" t="n">
        <v>127</v>
      </c>
      <c r="N108" s="65" t="n">
        <v>46</v>
      </c>
      <c r="O108" s="74"/>
      <c r="P108" s="88" t="n">
        <v>572</v>
      </c>
      <c r="Q108" s="90" t="n">
        <v>105</v>
      </c>
      <c r="R108" s="74"/>
      <c r="S108" s="89" t="s">
        <v>1466</v>
      </c>
      <c r="T108" s="65" t="n">
        <v>46</v>
      </c>
    </row>
    <row r="109" customFormat="false" ht="18.75" hidden="false" customHeight="false" outlineLevel="0" collapsed="false">
      <c r="A109" s="87" t="n">
        <v>280</v>
      </c>
      <c r="B109" s="65" t="n">
        <v>45</v>
      </c>
      <c r="C109" s="65"/>
      <c r="D109" s="91"/>
      <c r="E109" s="65" t="n">
        <v>45</v>
      </c>
      <c r="F109" s="91"/>
      <c r="G109" s="89" t="s">
        <v>1467</v>
      </c>
      <c r="H109" s="65" t="n">
        <v>106</v>
      </c>
      <c r="I109" s="89"/>
      <c r="J109" s="89" t="s">
        <v>1468</v>
      </c>
      <c r="K109" s="65" t="n">
        <v>106</v>
      </c>
      <c r="L109" s="89"/>
      <c r="M109" s="74" t="n">
        <v>126</v>
      </c>
      <c r="N109" s="65" t="n">
        <v>45</v>
      </c>
      <c r="O109" s="74"/>
      <c r="P109" s="88" t="n">
        <v>574</v>
      </c>
      <c r="Q109" s="90" t="n">
        <v>106</v>
      </c>
      <c r="R109" s="74"/>
      <c r="S109" s="89" t="s">
        <v>1469</v>
      </c>
      <c r="T109" s="65" t="n">
        <v>45</v>
      </c>
    </row>
    <row r="110" customFormat="false" ht="18.75" hidden="false" customHeight="false" outlineLevel="0" collapsed="false">
      <c r="A110" s="87" t="n">
        <v>281</v>
      </c>
      <c r="B110" s="65" t="n">
        <v>44</v>
      </c>
      <c r="C110" s="65"/>
      <c r="D110" s="88" t="n">
        <v>9.5</v>
      </c>
      <c r="E110" s="65" t="n">
        <v>44</v>
      </c>
      <c r="F110" s="89"/>
      <c r="G110" s="89" t="s">
        <v>1470</v>
      </c>
      <c r="H110" s="65" t="n">
        <v>107</v>
      </c>
      <c r="I110" s="89"/>
      <c r="J110" s="89" t="s">
        <v>1471</v>
      </c>
      <c r="K110" s="65" t="n">
        <v>107</v>
      </c>
      <c r="L110" s="89"/>
      <c r="M110" s="74" t="n">
        <v>125</v>
      </c>
      <c r="N110" s="65" t="n">
        <v>44</v>
      </c>
      <c r="O110" s="74"/>
      <c r="P110" s="88" t="n">
        <v>575</v>
      </c>
      <c r="Q110" s="90" t="n">
        <v>107</v>
      </c>
      <c r="R110" s="74"/>
      <c r="S110" s="89" t="s">
        <v>1095</v>
      </c>
      <c r="T110" s="65" t="n">
        <v>44</v>
      </c>
    </row>
    <row r="111" customFormat="false" ht="18.75" hidden="false" customHeight="false" outlineLevel="0" collapsed="false">
      <c r="A111" s="87" t="n">
        <v>282</v>
      </c>
      <c r="B111" s="65" t="n">
        <v>43</v>
      </c>
      <c r="C111" s="65"/>
      <c r="D111" s="91"/>
      <c r="E111" s="65" t="n">
        <v>43</v>
      </c>
      <c r="F111" s="91"/>
      <c r="G111" s="89" t="s">
        <v>1472</v>
      </c>
      <c r="H111" s="65" t="n">
        <v>108</v>
      </c>
      <c r="I111" s="89"/>
      <c r="J111" s="89" t="s">
        <v>1359</v>
      </c>
      <c r="K111" s="65" t="n">
        <v>108</v>
      </c>
      <c r="L111" s="89"/>
      <c r="M111" s="74" t="n">
        <v>124</v>
      </c>
      <c r="N111" s="65" t="n">
        <v>43</v>
      </c>
      <c r="O111" s="74"/>
      <c r="P111" s="88" t="n">
        <v>577</v>
      </c>
      <c r="Q111" s="90" t="n">
        <v>108</v>
      </c>
      <c r="R111" s="74"/>
      <c r="S111" s="89" t="s">
        <v>1473</v>
      </c>
      <c r="T111" s="65" t="n">
        <v>43</v>
      </c>
    </row>
    <row r="112" customFormat="false" ht="18.75" hidden="false" customHeight="false" outlineLevel="0" collapsed="false">
      <c r="A112" s="87" t="n">
        <v>283</v>
      </c>
      <c r="B112" s="65" t="n">
        <v>42</v>
      </c>
      <c r="C112" s="65"/>
      <c r="D112" s="88" t="n">
        <v>9.6</v>
      </c>
      <c r="E112" s="65" t="n">
        <v>42</v>
      </c>
      <c r="F112" s="89"/>
      <c r="G112" s="89" t="s">
        <v>1474</v>
      </c>
      <c r="H112" s="65" t="n">
        <v>109</v>
      </c>
      <c r="I112" s="89"/>
      <c r="J112" s="89" t="s">
        <v>1475</v>
      </c>
      <c r="K112" s="65" t="n">
        <v>109</v>
      </c>
      <c r="L112" s="89"/>
      <c r="M112" s="92"/>
      <c r="N112" s="65" t="n">
        <v>42</v>
      </c>
      <c r="O112" s="92"/>
      <c r="P112" s="88" t="n">
        <v>579</v>
      </c>
      <c r="Q112" s="90" t="n">
        <v>109</v>
      </c>
      <c r="R112" s="74"/>
      <c r="S112" s="89" t="s">
        <v>1476</v>
      </c>
      <c r="T112" s="65" t="n">
        <v>42</v>
      </c>
    </row>
    <row r="113" customFormat="false" ht="18.75" hidden="false" customHeight="false" outlineLevel="0" collapsed="false">
      <c r="A113" s="87" t="n">
        <v>284</v>
      </c>
      <c r="B113" s="65" t="n">
        <v>41</v>
      </c>
      <c r="C113" s="65"/>
      <c r="D113" s="91"/>
      <c r="E113" s="65" t="n">
        <v>41</v>
      </c>
      <c r="F113" s="91"/>
      <c r="G113" s="89" t="s">
        <v>1477</v>
      </c>
      <c r="H113" s="65" t="n">
        <v>110</v>
      </c>
      <c r="I113" s="89"/>
      <c r="J113" s="89" t="s">
        <v>1478</v>
      </c>
      <c r="K113" s="65" t="n">
        <v>110</v>
      </c>
      <c r="L113" s="89"/>
      <c r="M113" s="74" t="n">
        <v>123</v>
      </c>
      <c r="N113" s="65" t="n">
        <v>41</v>
      </c>
      <c r="O113" s="74"/>
      <c r="P113" s="88" t="n">
        <v>580</v>
      </c>
      <c r="Q113" s="90" t="n">
        <v>110</v>
      </c>
      <c r="R113" s="74"/>
      <c r="S113" s="89" t="s">
        <v>1479</v>
      </c>
      <c r="T113" s="65" t="n">
        <v>41</v>
      </c>
    </row>
    <row r="114" customFormat="false" ht="18.75" hidden="false" customHeight="false" outlineLevel="0" collapsed="false">
      <c r="A114" s="87" t="n">
        <v>285</v>
      </c>
      <c r="B114" s="65" t="n">
        <v>40</v>
      </c>
      <c r="C114" s="65"/>
      <c r="D114" s="88" t="n">
        <v>9.7</v>
      </c>
      <c r="E114" s="65" t="n">
        <v>40</v>
      </c>
      <c r="F114" s="89"/>
      <c r="G114" s="89" t="s">
        <v>1480</v>
      </c>
      <c r="H114" s="65" t="n">
        <v>111</v>
      </c>
      <c r="I114" s="89"/>
      <c r="J114" s="89" t="s">
        <v>818</v>
      </c>
      <c r="K114" s="65" t="n">
        <v>111</v>
      </c>
      <c r="L114" s="89"/>
      <c r="M114" s="74" t="n">
        <v>122</v>
      </c>
      <c r="N114" s="65" t="n">
        <v>40</v>
      </c>
      <c r="O114" s="74"/>
      <c r="P114" s="88" t="n">
        <v>582</v>
      </c>
      <c r="Q114" s="90" t="n">
        <v>111</v>
      </c>
      <c r="R114" s="74"/>
      <c r="S114" s="89" t="s">
        <v>1481</v>
      </c>
      <c r="T114" s="65" t="n">
        <v>40</v>
      </c>
    </row>
    <row r="115" customFormat="false" ht="18.75" hidden="false" customHeight="false" outlineLevel="0" collapsed="false">
      <c r="A115" s="87" t="n">
        <v>286</v>
      </c>
      <c r="B115" s="65" t="n">
        <v>39</v>
      </c>
      <c r="C115" s="65"/>
      <c r="D115" s="91"/>
      <c r="E115" s="65" t="n">
        <v>39</v>
      </c>
      <c r="F115" s="91"/>
      <c r="G115" s="89" t="s">
        <v>1482</v>
      </c>
      <c r="H115" s="65" t="n">
        <v>112</v>
      </c>
      <c r="I115" s="89"/>
      <c r="J115" s="89" t="s">
        <v>1483</v>
      </c>
      <c r="K115" s="65" t="n">
        <v>112</v>
      </c>
      <c r="L115" s="89"/>
      <c r="M115" s="74" t="n">
        <v>121</v>
      </c>
      <c r="N115" s="65" t="n">
        <v>39</v>
      </c>
      <c r="O115" s="74"/>
      <c r="P115" s="93" t="n">
        <v>583</v>
      </c>
      <c r="Q115" s="90" t="n">
        <v>112</v>
      </c>
      <c r="R115" s="74"/>
      <c r="S115" s="89" t="s">
        <v>1484</v>
      </c>
      <c r="T115" s="65" t="n">
        <v>39</v>
      </c>
    </row>
    <row r="116" customFormat="false" ht="18.75" hidden="false" customHeight="false" outlineLevel="0" collapsed="false">
      <c r="A116" s="87" t="n">
        <v>287</v>
      </c>
      <c r="B116" s="65" t="n">
        <v>38</v>
      </c>
      <c r="C116" s="65"/>
      <c r="D116" s="88" t="n">
        <v>9.8</v>
      </c>
      <c r="E116" s="65" t="n">
        <v>38</v>
      </c>
      <c r="F116" s="89"/>
      <c r="G116" s="89" t="s">
        <v>1485</v>
      </c>
      <c r="H116" s="65" t="n">
        <v>113</v>
      </c>
      <c r="I116" s="89"/>
      <c r="J116" s="89" t="s">
        <v>1486</v>
      </c>
      <c r="K116" s="65" t="n">
        <v>113</v>
      </c>
      <c r="L116" s="89"/>
      <c r="M116" s="74" t="n">
        <v>120</v>
      </c>
      <c r="N116" s="65" t="n">
        <v>38</v>
      </c>
      <c r="O116" s="74"/>
      <c r="P116" s="88" t="n">
        <v>585</v>
      </c>
      <c r="Q116" s="90" t="n">
        <v>113</v>
      </c>
      <c r="R116" s="74"/>
      <c r="S116" s="89" t="s">
        <v>1487</v>
      </c>
      <c r="T116" s="65" t="n">
        <v>38</v>
      </c>
    </row>
    <row r="117" customFormat="false" ht="18.75" hidden="false" customHeight="false" outlineLevel="0" collapsed="false">
      <c r="A117" s="87" t="n">
        <v>288</v>
      </c>
      <c r="B117" s="65" t="n">
        <v>37</v>
      </c>
      <c r="C117" s="65"/>
      <c r="D117" s="91"/>
      <c r="E117" s="65" t="n">
        <v>37</v>
      </c>
      <c r="F117" s="91"/>
      <c r="G117" s="89" t="s">
        <v>1488</v>
      </c>
      <c r="H117" s="65" t="n">
        <v>114</v>
      </c>
      <c r="I117" s="89"/>
      <c r="J117" s="89" t="s">
        <v>1489</v>
      </c>
      <c r="K117" s="65" t="n">
        <v>114</v>
      </c>
      <c r="L117" s="89"/>
      <c r="M117" s="74" t="n">
        <v>119</v>
      </c>
      <c r="N117" s="65" t="n">
        <v>37</v>
      </c>
      <c r="O117" s="74"/>
      <c r="P117" s="88" t="n">
        <v>587</v>
      </c>
      <c r="Q117" s="90" t="n">
        <v>114</v>
      </c>
      <c r="R117" s="74"/>
      <c r="S117" s="89" t="s">
        <v>1119</v>
      </c>
      <c r="T117" s="65" t="n">
        <v>37</v>
      </c>
    </row>
    <row r="118" customFormat="false" ht="18.75" hidden="false" customHeight="false" outlineLevel="0" collapsed="false">
      <c r="A118" s="87" t="n">
        <v>289</v>
      </c>
      <c r="B118" s="65" t="n">
        <v>36</v>
      </c>
      <c r="C118" s="65"/>
      <c r="D118" s="88" t="n">
        <v>9.9</v>
      </c>
      <c r="E118" s="65" t="n">
        <v>36</v>
      </c>
      <c r="F118" s="89"/>
      <c r="G118" s="89" t="s">
        <v>1490</v>
      </c>
      <c r="H118" s="65" t="n">
        <v>115</v>
      </c>
      <c r="I118" s="89"/>
      <c r="J118" s="89" t="s">
        <v>1491</v>
      </c>
      <c r="K118" s="65" t="n">
        <v>115</v>
      </c>
      <c r="L118" s="89"/>
      <c r="M118" s="74" t="n">
        <v>118</v>
      </c>
      <c r="N118" s="65" t="n">
        <v>36</v>
      </c>
      <c r="O118" s="74"/>
      <c r="P118" s="88" t="n">
        <v>588</v>
      </c>
      <c r="Q118" s="90" t="n">
        <v>115</v>
      </c>
      <c r="R118" s="74"/>
      <c r="S118" s="89" t="s">
        <v>1492</v>
      </c>
      <c r="T118" s="65" t="n">
        <v>36</v>
      </c>
    </row>
    <row r="119" customFormat="false" ht="18.75" hidden="false" customHeight="false" outlineLevel="0" collapsed="false">
      <c r="A119" s="87" t="n">
        <v>290</v>
      </c>
      <c r="B119" s="65" t="n">
        <v>35</v>
      </c>
      <c r="C119" s="65"/>
      <c r="D119" s="88" t="n">
        <v>10</v>
      </c>
      <c r="E119" s="65" t="n">
        <v>35</v>
      </c>
      <c r="F119" s="89"/>
      <c r="G119" s="89" t="s">
        <v>1493</v>
      </c>
      <c r="H119" s="65" t="n">
        <v>116</v>
      </c>
      <c r="I119" s="89"/>
      <c r="J119" s="89" t="s">
        <v>1491</v>
      </c>
      <c r="K119" s="65" t="n">
        <v>116</v>
      </c>
      <c r="L119" s="89"/>
      <c r="M119" s="74" t="n">
        <v>117</v>
      </c>
      <c r="N119" s="65" t="n">
        <v>35</v>
      </c>
      <c r="O119" s="74"/>
      <c r="P119" s="88" t="n">
        <v>590</v>
      </c>
      <c r="Q119" s="90" t="n">
        <v>116</v>
      </c>
      <c r="R119" s="74"/>
      <c r="S119" s="89" t="s">
        <v>1494</v>
      </c>
      <c r="T119" s="65" t="n">
        <v>35</v>
      </c>
    </row>
    <row r="120" customFormat="false" ht="18.75" hidden="false" customHeight="false" outlineLevel="0" collapsed="false">
      <c r="A120" s="87" t="n">
        <v>291</v>
      </c>
      <c r="B120" s="65" t="n">
        <v>34</v>
      </c>
      <c r="C120" s="65"/>
      <c r="D120" s="91"/>
      <c r="E120" s="65" t="n">
        <v>34</v>
      </c>
      <c r="F120" s="91"/>
      <c r="G120" s="89" t="s">
        <v>1495</v>
      </c>
      <c r="H120" s="65" t="n">
        <v>117</v>
      </c>
      <c r="I120" s="89"/>
      <c r="J120" s="89" t="s">
        <v>1496</v>
      </c>
      <c r="K120" s="65" t="n">
        <v>117</v>
      </c>
      <c r="L120" s="89"/>
      <c r="M120" s="74" t="n">
        <v>116</v>
      </c>
      <c r="N120" s="65" t="n">
        <v>34</v>
      </c>
      <c r="O120" s="74"/>
      <c r="P120" s="88" t="n">
        <v>592</v>
      </c>
      <c r="Q120" s="90" t="n">
        <v>117</v>
      </c>
      <c r="R120" s="74"/>
      <c r="S120" s="89" t="s">
        <v>1497</v>
      </c>
      <c r="T120" s="65" t="n">
        <v>34</v>
      </c>
    </row>
    <row r="121" customFormat="false" ht="18.75" hidden="false" customHeight="false" outlineLevel="0" collapsed="false">
      <c r="A121" s="87" t="n">
        <v>292</v>
      </c>
      <c r="B121" s="65" t="n">
        <v>33</v>
      </c>
      <c r="C121" s="65"/>
      <c r="D121" s="88" t="n">
        <v>10.1</v>
      </c>
      <c r="E121" s="65" t="n">
        <v>33</v>
      </c>
      <c r="F121" s="89"/>
      <c r="G121" s="89" t="s">
        <v>1498</v>
      </c>
      <c r="H121" s="65" t="n">
        <v>118</v>
      </c>
      <c r="I121" s="89"/>
      <c r="J121" s="89" t="s">
        <v>848</v>
      </c>
      <c r="K121" s="65" t="n">
        <v>118</v>
      </c>
      <c r="L121" s="89"/>
      <c r="M121" s="74" t="n">
        <v>115</v>
      </c>
      <c r="N121" s="65" t="n">
        <v>33</v>
      </c>
      <c r="O121" s="74"/>
      <c r="P121" s="88" t="n">
        <v>593</v>
      </c>
      <c r="Q121" s="90" t="n">
        <v>118</v>
      </c>
      <c r="R121" s="74"/>
      <c r="S121" s="89" t="s">
        <v>1499</v>
      </c>
      <c r="T121" s="65" t="n">
        <v>33</v>
      </c>
    </row>
    <row r="122" customFormat="false" ht="18.75" hidden="false" customHeight="false" outlineLevel="0" collapsed="false">
      <c r="A122" s="87" t="n">
        <v>293</v>
      </c>
      <c r="B122" s="65" t="n">
        <v>32</v>
      </c>
      <c r="C122" s="65"/>
      <c r="D122" s="88" t="n">
        <v>10.2</v>
      </c>
      <c r="E122" s="65" t="n">
        <v>32</v>
      </c>
      <c r="F122" s="89"/>
      <c r="G122" s="89" t="s">
        <v>1500</v>
      </c>
      <c r="H122" s="65" t="n">
        <v>119</v>
      </c>
      <c r="I122" s="89"/>
      <c r="J122" s="89" t="s">
        <v>853</v>
      </c>
      <c r="K122" s="65" t="n">
        <v>119</v>
      </c>
      <c r="L122" s="89"/>
      <c r="M122" s="74" t="n">
        <v>114</v>
      </c>
      <c r="N122" s="65" t="n">
        <v>32</v>
      </c>
      <c r="O122" s="74"/>
      <c r="P122" s="93" t="n">
        <v>595</v>
      </c>
      <c r="Q122" s="90" t="n">
        <v>119</v>
      </c>
      <c r="R122" s="74"/>
      <c r="S122" s="89" t="s">
        <v>1501</v>
      </c>
      <c r="T122" s="65" t="n">
        <v>32</v>
      </c>
    </row>
    <row r="123" customFormat="false" ht="18.75" hidden="false" customHeight="false" outlineLevel="0" collapsed="false">
      <c r="A123" s="87" t="n">
        <v>294</v>
      </c>
      <c r="B123" s="65" t="n">
        <v>31</v>
      </c>
      <c r="C123" s="65"/>
      <c r="D123" s="91"/>
      <c r="E123" s="65" t="n">
        <v>31</v>
      </c>
      <c r="F123" s="91"/>
      <c r="G123" s="89" t="s">
        <v>1502</v>
      </c>
      <c r="H123" s="65" t="n">
        <v>120</v>
      </c>
      <c r="I123" s="89"/>
      <c r="J123" s="89" t="s">
        <v>1503</v>
      </c>
      <c r="K123" s="65" t="n">
        <v>120</v>
      </c>
      <c r="L123" s="89"/>
      <c r="M123" s="92"/>
      <c r="N123" s="65" t="n">
        <v>31</v>
      </c>
      <c r="O123" s="92"/>
      <c r="P123" s="88" t="n">
        <v>597</v>
      </c>
      <c r="Q123" s="90" t="n">
        <v>120</v>
      </c>
      <c r="R123" s="74"/>
      <c r="S123" s="89" t="s">
        <v>1504</v>
      </c>
      <c r="T123" s="65" t="n">
        <v>31</v>
      </c>
    </row>
    <row r="124" customFormat="false" ht="18.75" hidden="false" customHeight="false" outlineLevel="0" collapsed="false">
      <c r="A124" s="87" t="n">
        <v>295</v>
      </c>
      <c r="B124" s="65" t="n">
        <v>30</v>
      </c>
      <c r="C124" s="65"/>
      <c r="D124" s="88" t="n">
        <v>10.3</v>
      </c>
      <c r="E124" s="65" t="n">
        <v>30</v>
      </c>
      <c r="F124" s="89"/>
      <c r="G124" s="89" t="s">
        <v>1505</v>
      </c>
      <c r="H124" s="65" t="n">
        <v>121</v>
      </c>
      <c r="I124" s="89"/>
      <c r="J124" s="89" t="s">
        <v>1370</v>
      </c>
      <c r="K124" s="65" t="n">
        <v>121</v>
      </c>
      <c r="L124" s="89"/>
      <c r="M124" s="74" t="n">
        <v>113</v>
      </c>
      <c r="N124" s="65" t="n">
        <v>30</v>
      </c>
      <c r="O124" s="74"/>
      <c r="P124" s="88" t="n">
        <v>598</v>
      </c>
      <c r="Q124" s="90" t="n">
        <v>121</v>
      </c>
      <c r="R124" s="74"/>
      <c r="S124" s="89" t="s">
        <v>1144</v>
      </c>
      <c r="T124" s="65" t="n">
        <v>30</v>
      </c>
    </row>
    <row r="125" customFormat="false" ht="18.75" hidden="false" customHeight="false" outlineLevel="0" collapsed="false">
      <c r="A125" s="87" t="n">
        <v>296</v>
      </c>
      <c r="B125" s="65" t="n">
        <v>29</v>
      </c>
      <c r="C125" s="65"/>
      <c r="D125" s="88" t="n">
        <v>10.4</v>
      </c>
      <c r="E125" s="65" t="n">
        <v>29</v>
      </c>
      <c r="F125" s="89"/>
      <c r="G125" s="89" t="s">
        <v>1506</v>
      </c>
      <c r="H125" s="65" t="n">
        <v>122</v>
      </c>
      <c r="I125" s="89"/>
      <c r="J125" s="89" t="s">
        <v>863</v>
      </c>
      <c r="K125" s="65" t="n">
        <v>122</v>
      </c>
      <c r="L125" s="89"/>
      <c r="M125" s="74" t="n">
        <v>112</v>
      </c>
      <c r="N125" s="65" t="n">
        <v>29</v>
      </c>
      <c r="O125" s="74"/>
      <c r="P125" s="88" t="n">
        <v>600</v>
      </c>
      <c r="Q125" s="90" t="n">
        <v>122</v>
      </c>
      <c r="R125" s="74"/>
      <c r="S125" s="89" t="s">
        <v>1507</v>
      </c>
      <c r="T125" s="65" t="n">
        <v>29</v>
      </c>
    </row>
    <row r="126" customFormat="false" ht="18.75" hidden="false" customHeight="false" outlineLevel="0" collapsed="false">
      <c r="A126" s="87" t="n">
        <v>297</v>
      </c>
      <c r="B126" s="65" t="n">
        <v>28</v>
      </c>
      <c r="C126" s="65"/>
      <c r="D126" s="91"/>
      <c r="E126" s="65" t="n">
        <v>28</v>
      </c>
      <c r="F126" s="91"/>
      <c r="G126" s="89" t="s">
        <v>1508</v>
      </c>
      <c r="H126" s="65" t="n">
        <v>123</v>
      </c>
      <c r="I126" s="89"/>
      <c r="J126" s="89" t="s">
        <v>1509</v>
      </c>
      <c r="K126" s="65" t="n">
        <v>123</v>
      </c>
      <c r="L126" s="89"/>
      <c r="M126" s="74" t="n">
        <v>111</v>
      </c>
      <c r="N126" s="65" t="n">
        <v>28</v>
      </c>
      <c r="O126" s="74"/>
      <c r="P126" s="88" t="n">
        <v>602</v>
      </c>
      <c r="Q126" s="90" t="n">
        <v>123</v>
      </c>
      <c r="R126" s="74"/>
      <c r="S126" s="89" t="s">
        <v>1510</v>
      </c>
      <c r="T126" s="65" t="n">
        <v>28</v>
      </c>
    </row>
    <row r="127" customFormat="false" ht="18.75" hidden="false" customHeight="false" outlineLevel="0" collapsed="false">
      <c r="A127" s="87" t="n">
        <v>298</v>
      </c>
      <c r="B127" s="65" t="n">
        <v>27</v>
      </c>
      <c r="C127" s="65"/>
      <c r="D127" s="88" t="n">
        <v>10.5</v>
      </c>
      <c r="E127" s="65" t="n">
        <v>27</v>
      </c>
      <c r="F127" s="89"/>
      <c r="G127" s="89" t="s">
        <v>1511</v>
      </c>
      <c r="H127" s="65" t="n">
        <v>124</v>
      </c>
      <c r="I127" s="89"/>
      <c r="J127" s="89" t="s">
        <v>1371</v>
      </c>
      <c r="K127" s="65" t="n">
        <v>124</v>
      </c>
      <c r="L127" s="89"/>
      <c r="M127" s="74" t="n">
        <v>110</v>
      </c>
      <c r="N127" s="65" t="n">
        <v>27</v>
      </c>
      <c r="O127" s="74"/>
      <c r="P127" s="88" t="n">
        <v>603</v>
      </c>
      <c r="Q127" s="90" t="n">
        <v>124</v>
      </c>
      <c r="R127" s="74"/>
      <c r="S127" s="89" t="s">
        <v>1512</v>
      </c>
      <c r="T127" s="65" t="n">
        <v>27</v>
      </c>
    </row>
    <row r="128" customFormat="false" ht="18.75" hidden="false" customHeight="false" outlineLevel="0" collapsed="false">
      <c r="A128" s="87" t="n">
        <v>299</v>
      </c>
      <c r="B128" s="65" t="n">
        <v>26</v>
      </c>
      <c r="C128" s="65"/>
      <c r="D128" s="88" t="n">
        <v>10.6</v>
      </c>
      <c r="E128" s="65" t="n">
        <v>26</v>
      </c>
      <c r="F128" s="89"/>
      <c r="G128" s="89" t="s">
        <v>1513</v>
      </c>
      <c r="H128" s="65" t="n">
        <v>125</v>
      </c>
      <c r="I128" s="89"/>
      <c r="J128" s="89" t="s">
        <v>873</v>
      </c>
      <c r="K128" s="65" t="n">
        <v>125</v>
      </c>
      <c r="L128" s="89"/>
      <c r="M128" s="74" t="n">
        <v>109</v>
      </c>
      <c r="N128" s="65" t="n">
        <v>26</v>
      </c>
      <c r="O128" s="74"/>
      <c r="P128" s="88" t="n">
        <v>605</v>
      </c>
      <c r="Q128" s="90" t="n">
        <v>125</v>
      </c>
      <c r="R128" s="74"/>
      <c r="S128" s="89" t="s">
        <v>1514</v>
      </c>
      <c r="T128" s="65" t="n">
        <v>26</v>
      </c>
    </row>
    <row r="129" customFormat="false" ht="18.75" hidden="false" customHeight="false" outlineLevel="0" collapsed="false">
      <c r="A129" s="87" t="n">
        <v>300</v>
      </c>
      <c r="B129" s="65" t="n">
        <v>25</v>
      </c>
      <c r="C129" s="65"/>
      <c r="D129" s="91"/>
      <c r="E129" s="65" t="n">
        <v>25</v>
      </c>
      <c r="F129" s="91"/>
      <c r="G129" s="89" t="s">
        <v>1515</v>
      </c>
      <c r="H129" s="65" t="n">
        <v>126</v>
      </c>
      <c r="I129" s="89"/>
      <c r="J129" s="89" t="s">
        <v>1516</v>
      </c>
      <c r="K129" s="65" t="n">
        <v>126</v>
      </c>
      <c r="L129" s="89"/>
      <c r="M129" s="74" t="n">
        <v>108</v>
      </c>
      <c r="N129" s="65" t="n">
        <v>25</v>
      </c>
      <c r="O129" s="74"/>
      <c r="P129" s="88" t="n">
        <v>606</v>
      </c>
      <c r="Q129" s="90" t="n">
        <v>126</v>
      </c>
      <c r="R129" s="74"/>
      <c r="S129" s="89" t="s">
        <v>1517</v>
      </c>
      <c r="T129" s="65" t="n">
        <v>25</v>
      </c>
    </row>
    <row r="130" customFormat="false" ht="18.75" hidden="false" customHeight="false" outlineLevel="0" collapsed="false">
      <c r="A130" s="87" t="n">
        <v>301</v>
      </c>
      <c r="B130" s="65" t="n">
        <v>24</v>
      </c>
      <c r="C130" s="65"/>
      <c r="D130" s="88" t="n">
        <v>10.7</v>
      </c>
      <c r="E130" s="65" t="n">
        <v>24</v>
      </c>
      <c r="F130" s="89"/>
      <c r="G130" s="89" t="s">
        <v>1518</v>
      </c>
      <c r="H130" s="65" t="n">
        <v>127</v>
      </c>
      <c r="I130" s="89"/>
      <c r="J130" s="89" t="s">
        <v>1519</v>
      </c>
      <c r="K130" s="65" t="n">
        <v>127</v>
      </c>
      <c r="L130" s="89"/>
      <c r="M130" s="74" t="n">
        <v>107</v>
      </c>
      <c r="N130" s="65" t="n">
        <v>24</v>
      </c>
      <c r="O130" s="74"/>
      <c r="P130" s="88" t="n">
        <v>608</v>
      </c>
      <c r="Q130" s="90" t="n">
        <v>127</v>
      </c>
      <c r="R130" s="74"/>
      <c r="S130" s="89" t="s">
        <v>1520</v>
      </c>
      <c r="T130" s="65" t="n">
        <v>24</v>
      </c>
    </row>
    <row r="131" customFormat="false" ht="18.75" hidden="false" customHeight="false" outlineLevel="0" collapsed="false">
      <c r="A131" s="87" t="n">
        <v>302</v>
      </c>
      <c r="B131" s="65" t="n">
        <v>23</v>
      </c>
      <c r="C131" s="65"/>
      <c r="D131" s="88" t="n">
        <v>10.8</v>
      </c>
      <c r="E131" s="65" t="n">
        <v>23</v>
      </c>
      <c r="F131" s="89"/>
      <c r="G131" s="89" t="s">
        <v>1521</v>
      </c>
      <c r="H131" s="65" t="n">
        <v>128</v>
      </c>
      <c r="I131" s="89"/>
      <c r="J131" s="89" t="s">
        <v>883</v>
      </c>
      <c r="K131" s="65" t="n">
        <v>128</v>
      </c>
      <c r="L131" s="89"/>
      <c r="M131" s="74" t="n">
        <v>106</v>
      </c>
      <c r="N131" s="65" t="n">
        <v>23</v>
      </c>
      <c r="O131" s="74"/>
      <c r="P131" s="88" t="n">
        <v>609</v>
      </c>
      <c r="Q131" s="90" t="n">
        <v>128</v>
      </c>
      <c r="R131" s="74"/>
      <c r="S131" s="89" t="s">
        <v>1169</v>
      </c>
      <c r="T131" s="65" t="n">
        <v>23</v>
      </c>
    </row>
    <row r="132" customFormat="false" ht="18.75" hidden="false" customHeight="false" outlineLevel="0" collapsed="false">
      <c r="A132" s="87" t="n">
        <v>303</v>
      </c>
      <c r="B132" s="65" t="n">
        <v>22</v>
      </c>
      <c r="C132" s="65"/>
      <c r="D132" s="91"/>
      <c r="E132" s="65" t="n">
        <v>22</v>
      </c>
      <c r="F132" s="91"/>
      <c r="G132" s="89" t="s">
        <v>1522</v>
      </c>
      <c r="H132" s="65" t="n">
        <v>129</v>
      </c>
      <c r="I132" s="89"/>
      <c r="J132" s="89" t="s">
        <v>1523</v>
      </c>
      <c r="K132" s="65" t="n">
        <v>129</v>
      </c>
      <c r="L132" s="89"/>
      <c r="M132" s="74" t="n">
        <v>105</v>
      </c>
      <c r="N132" s="65" t="n">
        <v>22</v>
      </c>
      <c r="O132" s="74"/>
      <c r="P132" s="88" t="n">
        <v>611</v>
      </c>
      <c r="Q132" s="90" t="n">
        <v>129</v>
      </c>
      <c r="R132" s="74"/>
      <c r="S132" s="89" t="s">
        <v>1524</v>
      </c>
      <c r="T132" s="65" t="n">
        <v>22</v>
      </c>
    </row>
    <row r="133" customFormat="false" ht="18.75" hidden="false" customHeight="false" outlineLevel="0" collapsed="false">
      <c r="A133" s="87" t="n">
        <v>304</v>
      </c>
      <c r="B133" s="65" t="n">
        <v>21</v>
      </c>
      <c r="C133" s="65"/>
      <c r="D133" s="88" t="n">
        <v>10.9</v>
      </c>
      <c r="E133" s="65" t="n">
        <v>21</v>
      </c>
      <c r="F133" s="89"/>
      <c r="G133" s="89" t="s">
        <v>1525</v>
      </c>
      <c r="H133" s="65" t="n">
        <v>130</v>
      </c>
      <c r="I133" s="89"/>
      <c r="J133" s="89" t="s">
        <v>888</v>
      </c>
      <c r="K133" s="65" t="n">
        <v>130</v>
      </c>
      <c r="L133" s="89"/>
      <c r="M133" s="74" t="n">
        <v>104</v>
      </c>
      <c r="N133" s="65" t="n">
        <v>21</v>
      </c>
      <c r="O133" s="74"/>
      <c r="P133" s="88" t="n">
        <v>612</v>
      </c>
      <c r="Q133" s="90" t="n">
        <v>130</v>
      </c>
      <c r="R133" s="74"/>
      <c r="S133" s="89" t="s">
        <v>1526</v>
      </c>
      <c r="T133" s="65" t="n">
        <v>21</v>
      </c>
    </row>
    <row r="134" customFormat="false" ht="18.75" hidden="false" customHeight="false" outlineLevel="0" collapsed="false">
      <c r="A134" s="87" t="n">
        <v>305</v>
      </c>
      <c r="B134" s="65" t="n">
        <v>20</v>
      </c>
      <c r="C134" s="65"/>
      <c r="D134" s="88" t="n">
        <v>11</v>
      </c>
      <c r="E134" s="65" t="n">
        <v>20</v>
      </c>
      <c r="F134" s="89"/>
      <c r="G134" s="89" t="s">
        <v>1527</v>
      </c>
      <c r="H134" s="65" t="n">
        <v>131</v>
      </c>
      <c r="I134" s="89"/>
      <c r="J134" s="89" t="s">
        <v>1528</v>
      </c>
      <c r="K134" s="65" t="n">
        <v>131</v>
      </c>
      <c r="L134" s="89"/>
      <c r="M134" s="74" t="n">
        <v>103</v>
      </c>
      <c r="N134" s="65" t="n">
        <v>20</v>
      </c>
      <c r="O134" s="74"/>
      <c r="P134" s="88" t="n">
        <v>614</v>
      </c>
      <c r="Q134" s="90" t="n">
        <v>131</v>
      </c>
      <c r="R134" s="74"/>
      <c r="S134" s="89" t="s">
        <v>1529</v>
      </c>
      <c r="T134" s="65" t="n">
        <v>20</v>
      </c>
    </row>
    <row r="135" customFormat="false" ht="18.75" hidden="false" customHeight="false" outlineLevel="0" collapsed="false">
      <c r="A135" s="87" t="n">
        <v>306</v>
      </c>
      <c r="B135" s="65" t="n">
        <v>19</v>
      </c>
      <c r="C135" s="65"/>
      <c r="D135" s="91"/>
      <c r="E135" s="65" t="n">
        <v>19</v>
      </c>
      <c r="F135" s="91"/>
      <c r="G135" s="89" t="s">
        <v>1530</v>
      </c>
      <c r="H135" s="65" t="n">
        <v>132</v>
      </c>
      <c r="I135" s="89"/>
      <c r="J135" s="89" t="s">
        <v>1377</v>
      </c>
      <c r="K135" s="65" t="n">
        <v>132</v>
      </c>
      <c r="L135" s="89"/>
      <c r="M135" s="74" t="n">
        <v>102</v>
      </c>
      <c r="N135" s="65" t="n">
        <v>19</v>
      </c>
      <c r="O135" s="74"/>
      <c r="P135" s="88" t="n">
        <v>615</v>
      </c>
      <c r="Q135" s="90" t="n">
        <v>132</v>
      </c>
      <c r="R135" s="74"/>
      <c r="S135" s="89" t="s">
        <v>1531</v>
      </c>
      <c r="T135" s="65" t="n">
        <v>19</v>
      </c>
    </row>
    <row r="136" customFormat="false" ht="18.75" hidden="false" customHeight="false" outlineLevel="0" collapsed="false">
      <c r="A136" s="87" t="n">
        <v>307</v>
      </c>
      <c r="B136" s="65" t="n">
        <v>18</v>
      </c>
      <c r="C136" s="65"/>
      <c r="D136" s="88" t="n">
        <v>11.1</v>
      </c>
      <c r="E136" s="65" t="n">
        <v>18</v>
      </c>
      <c r="F136" s="89"/>
      <c r="G136" s="89" t="s">
        <v>1532</v>
      </c>
      <c r="H136" s="65" t="n">
        <v>133</v>
      </c>
      <c r="I136" s="89"/>
      <c r="J136" s="89" t="s">
        <v>1533</v>
      </c>
      <c r="K136" s="65" t="n">
        <v>133</v>
      </c>
      <c r="L136" s="89"/>
      <c r="M136" s="74" t="n">
        <v>101</v>
      </c>
      <c r="N136" s="65" t="n">
        <v>18</v>
      </c>
      <c r="O136" s="74"/>
      <c r="P136" s="88" t="n">
        <v>617</v>
      </c>
      <c r="Q136" s="90" t="n">
        <v>133</v>
      </c>
      <c r="R136" s="74"/>
      <c r="S136" s="89" t="s">
        <v>1534</v>
      </c>
      <c r="T136" s="65" t="n">
        <v>18</v>
      </c>
    </row>
    <row r="137" customFormat="false" ht="18.75" hidden="false" customHeight="false" outlineLevel="0" collapsed="false">
      <c r="A137" s="87" t="n">
        <v>308</v>
      </c>
      <c r="B137" s="65" t="n">
        <v>17</v>
      </c>
      <c r="C137" s="65"/>
      <c r="D137" s="88" t="n">
        <v>11.2</v>
      </c>
      <c r="E137" s="65" t="n">
        <v>17</v>
      </c>
      <c r="F137" s="89"/>
      <c r="G137" s="89" t="s">
        <v>1535</v>
      </c>
      <c r="H137" s="65" t="n">
        <v>134</v>
      </c>
      <c r="I137" s="89"/>
      <c r="J137" s="89" t="s">
        <v>1536</v>
      </c>
      <c r="K137" s="65" t="n">
        <v>134</v>
      </c>
      <c r="L137" s="89"/>
      <c r="M137" s="74" t="n">
        <v>100</v>
      </c>
      <c r="N137" s="65" t="n">
        <v>17</v>
      </c>
      <c r="O137" s="74"/>
      <c r="P137" s="88" t="n">
        <v>618</v>
      </c>
      <c r="Q137" s="90" t="n">
        <v>134</v>
      </c>
      <c r="R137" s="74"/>
      <c r="S137" s="89" t="s">
        <v>1537</v>
      </c>
      <c r="T137" s="65" t="n">
        <v>17</v>
      </c>
    </row>
    <row r="138" customFormat="false" ht="18.75" hidden="false" customHeight="false" outlineLevel="0" collapsed="false">
      <c r="A138" s="87" t="n">
        <v>309</v>
      </c>
      <c r="B138" s="65" t="n">
        <v>16</v>
      </c>
      <c r="C138" s="65"/>
      <c r="D138" s="88" t="n">
        <v>11.3</v>
      </c>
      <c r="E138" s="65" t="n">
        <v>16</v>
      </c>
      <c r="F138" s="89"/>
      <c r="G138" s="89" t="s">
        <v>1538</v>
      </c>
      <c r="H138" s="65" t="n">
        <v>135</v>
      </c>
      <c r="I138" s="89"/>
      <c r="J138" s="89" t="s">
        <v>902</v>
      </c>
      <c r="K138" s="65" t="n">
        <v>135</v>
      </c>
      <c r="L138" s="89"/>
      <c r="M138" s="74" t="n">
        <v>99</v>
      </c>
      <c r="N138" s="65" t="n">
        <v>16</v>
      </c>
      <c r="O138" s="74"/>
      <c r="P138" s="88" t="n">
        <v>620</v>
      </c>
      <c r="Q138" s="90" t="n">
        <v>135</v>
      </c>
      <c r="R138" s="74"/>
      <c r="S138" s="89" t="s">
        <v>1193</v>
      </c>
      <c r="T138" s="65" t="n">
        <v>16</v>
      </c>
    </row>
    <row r="139" customFormat="false" ht="18.75" hidden="false" customHeight="false" outlineLevel="0" collapsed="false">
      <c r="A139" s="87" t="n">
        <v>310</v>
      </c>
      <c r="B139" s="65" t="n">
        <v>15</v>
      </c>
      <c r="C139" s="65"/>
      <c r="D139" s="91"/>
      <c r="E139" s="65" t="n">
        <v>15</v>
      </c>
      <c r="F139" s="91"/>
      <c r="G139" s="89" t="s">
        <v>1539</v>
      </c>
      <c r="H139" s="65" t="n">
        <v>136</v>
      </c>
      <c r="I139" s="89"/>
      <c r="J139" s="89" t="s">
        <v>1540</v>
      </c>
      <c r="K139" s="65" t="n">
        <v>136</v>
      </c>
      <c r="L139" s="89"/>
      <c r="M139" s="74" t="n">
        <v>98</v>
      </c>
      <c r="N139" s="65" t="n">
        <v>15</v>
      </c>
      <c r="O139" s="74"/>
      <c r="P139" s="88" t="n">
        <v>621</v>
      </c>
      <c r="Q139" s="90" t="n">
        <v>136</v>
      </c>
      <c r="R139" s="74"/>
      <c r="S139" s="89" t="s">
        <v>1541</v>
      </c>
      <c r="T139" s="65" t="n">
        <v>15</v>
      </c>
    </row>
    <row r="140" customFormat="false" ht="18.75" hidden="false" customHeight="false" outlineLevel="0" collapsed="false">
      <c r="A140" s="87" t="n">
        <v>311</v>
      </c>
      <c r="B140" s="65" t="n">
        <v>14</v>
      </c>
      <c r="C140" s="65"/>
      <c r="D140" s="88" t="n">
        <v>11.4</v>
      </c>
      <c r="E140" s="65" t="n">
        <v>14</v>
      </c>
      <c r="F140" s="89"/>
      <c r="G140" s="89" t="s">
        <v>1542</v>
      </c>
      <c r="H140" s="65" t="n">
        <v>137</v>
      </c>
      <c r="I140" s="89"/>
      <c r="J140" s="89" t="s">
        <v>907</v>
      </c>
      <c r="K140" s="65" t="n">
        <v>137</v>
      </c>
      <c r="L140" s="89"/>
      <c r="M140" s="74" t="n">
        <v>97</v>
      </c>
      <c r="N140" s="65" t="n">
        <v>14</v>
      </c>
      <c r="O140" s="74"/>
      <c r="P140" s="88" t="n">
        <v>623</v>
      </c>
      <c r="Q140" s="90" t="n">
        <v>137</v>
      </c>
      <c r="R140" s="74"/>
      <c r="S140" s="89" t="s">
        <v>1543</v>
      </c>
      <c r="T140" s="65" t="n">
        <v>14</v>
      </c>
    </row>
    <row r="141" customFormat="false" ht="18.75" hidden="false" customHeight="false" outlineLevel="0" collapsed="false">
      <c r="A141" s="87" t="n">
        <v>312</v>
      </c>
      <c r="B141" s="65" t="n">
        <v>13</v>
      </c>
      <c r="C141" s="65"/>
      <c r="D141" s="88" t="n">
        <v>11.5</v>
      </c>
      <c r="E141" s="65" t="n">
        <v>13</v>
      </c>
      <c r="F141" s="89"/>
      <c r="G141" s="89" t="s">
        <v>1544</v>
      </c>
      <c r="H141" s="65" t="n">
        <v>138</v>
      </c>
      <c r="I141" s="89"/>
      <c r="J141" s="89" t="s">
        <v>912</v>
      </c>
      <c r="K141" s="65" t="n">
        <v>138</v>
      </c>
      <c r="L141" s="89"/>
      <c r="M141" s="74" t="n">
        <v>96</v>
      </c>
      <c r="N141" s="65" t="n">
        <v>13</v>
      </c>
      <c r="O141" s="74"/>
      <c r="P141" s="88" t="n">
        <v>624</v>
      </c>
      <c r="Q141" s="90" t="n">
        <v>138</v>
      </c>
      <c r="R141" s="74"/>
      <c r="S141" s="89" t="s">
        <v>1545</v>
      </c>
      <c r="T141" s="65" t="n">
        <v>13</v>
      </c>
    </row>
    <row r="142" customFormat="false" ht="18.75" hidden="false" customHeight="false" outlineLevel="0" collapsed="false">
      <c r="A142" s="87" t="n">
        <v>313</v>
      </c>
      <c r="B142" s="65" t="n">
        <v>12</v>
      </c>
      <c r="C142" s="65"/>
      <c r="D142" s="88" t="n">
        <v>11.6</v>
      </c>
      <c r="E142" s="65" t="n">
        <v>12</v>
      </c>
      <c r="F142" s="89"/>
      <c r="G142" s="89" t="s">
        <v>1546</v>
      </c>
      <c r="H142" s="65" t="n">
        <v>139</v>
      </c>
      <c r="I142" s="89"/>
      <c r="J142" s="89" t="s">
        <v>1547</v>
      </c>
      <c r="K142" s="65" t="n">
        <v>139</v>
      </c>
      <c r="L142" s="89"/>
      <c r="M142" s="74" t="n">
        <v>95</v>
      </c>
      <c r="N142" s="65" t="n">
        <v>12</v>
      </c>
      <c r="O142" s="74"/>
      <c r="P142" s="88" t="n">
        <v>626</v>
      </c>
      <c r="Q142" s="90" t="n">
        <v>139</v>
      </c>
      <c r="R142" s="74"/>
      <c r="S142" s="89" t="s">
        <v>1548</v>
      </c>
      <c r="T142" s="65" t="n">
        <v>12</v>
      </c>
    </row>
    <row r="143" customFormat="false" ht="18.75" hidden="false" customHeight="false" outlineLevel="0" collapsed="false">
      <c r="A143" s="87" t="n">
        <v>314</v>
      </c>
      <c r="B143" s="65" t="n">
        <v>11</v>
      </c>
      <c r="C143" s="65"/>
      <c r="D143" s="91"/>
      <c r="E143" s="65" t="n">
        <v>11</v>
      </c>
      <c r="F143" s="91"/>
      <c r="G143" s="89" t="s">
        <v>1549</v>
      </c>
      <c r="H143" s="65" t="n">
        <v>140</v>
      </c>
      <c r="I143" s="89"/>
      <c r="J143" s="89" t="s">
        <v>917</v>
      </c>
      <c r="K143" s="65" t="n">
        <v>140</v>
      </c>
      <c r="L143" s="89"/>
      <c r="M143" s="74" t="n">
        <v>94</v>
      </c>
      <c r="N143" s="65" t="n">
        <v>11</v>
      </c>
      <c r="O143" s="74"/>
      <c r="P143" s="88" t="n">
        <v>628</v>
      </c>
      <c r="Q143" s="90" t="n">
        <v>140</v>
      </c>
      <c r="R143" s="74"/>
      <c r="S143" s="89" t="s">
        <v>1550</v>
      </c>
      <c r="T143" s="65" t="n">
        <v>11</v>
      </c>
    </row>
    <row r="144" customFormat="false" ht="18.75" hidden="false" customHeight="false" outlineLevel="0" collapsed="false">
      <c r="A144" s="87" t="n">
        <v>315</v>
      </c>
      <c r="B144" s="65" t="n">
        <v>10</v>
      </c>
      <c r="C144" s="65"/>
      <c r="D144" s="88" t="n">
        <v>11.7</v>
      </c>
      <c r="E144" s="65" t="n">
        <v>10</v>
      </c>
      <c r="F144" s="89"/>
      <c r="G144" s="89" t="s">
        <v>1551</v>
      </c>
      <c r="H144" s="65" t="n">
        <v>141</v>
      </c>
      <c r="I144" s="89"/>
      <c r="J144" s="89" t="s">
        <v>922</v>
      </c>
      <c r="K144" s="65" t="n">
        <v>141</v>
      </c>
      <c r="L144" s="89"/>
      <c r="M144" s="74" t="n">
        <v>93</v>
      </c>
      <c r="N144" s="65" t="n">
        <v>10</v>
      </c>
      <c r="O144" s="74"/>
      <c r="P144" s="88" t="n">
        <v>629</v>
      </c>
      <c r="Q144" s="90" t="n">
        <v>141</v>
      </c>
      <c r="R144" s="74"/>
      <c r="S144" s="89" t="s">
        <v>1552</v>
      </c>
      <c r="T144" s="65" t="n">
        <v>10</v>
      </c>
    </row>
    <row r="145" customFormat="false" ht="18.75" hidden="false" customHeight="false" outlineLevel="0" collapsed="false">
      <c r="A145" s="87" t="n">
        <v>316</v>
      </c>
      <c r="B145" s="65" t="n">
        <v>9</v>
      </c>
      <c r="C145" s="65"/>
      <c r="D145" s="88" t="n">
        <v>11.8</v>
      </c>
      <c r="E145" s="65" t="n">
        <v>9</v>
      </c>
      <c r="F145" s="89"/>
      <c r="G145" s="89" t="s">
        <v>1553</v>
      </c>
      <c r="H145" s="65" t="n">
        <v>142</v>
      </c>
      <c r="I145" s="89"/>
      <c r="J145" s="89" t="s">
        <v>1554</v>
      </c>
      <c r="K145" s="65" t="n">
        <v>142</v>
      </c>
      <c r="L145" s="89"/>
      <c r="M145" s="74" t="n">
        <v>92</v>
      </c>
      <c r="N145" s="65" t="n">
        <v>9</v>
      </c>
      <c r="O145" s="74"/>
      <c r="P145" s="88" t="n">
        <v>631</v>
      </c>
      <c r="Q145" s="90" t="n">
        <v>142</v>
      </c>
      <c r="R145" s="74"/>
      <c r="S145" s="89" t="s">
        <v>1217</v>
      </c>
      <c r="T145" s="65" t="n">
        <v>9</v>
      </c>
    </row>
    <row r="146" customFormat="false" ht="18.75" hidden="false" customHeight="false" outlineLevel="0" collapsed="false">
      <c r="A146" s="87" t="n">
        <v>317</v>
      </c>
      <c r="B146" s="65" t="n">
        <v>8</v>
      </c>
      <c r="C146" s="65"/>
      <c r="D146" s="88" t="n">
        <v>11.9</v>
      </c>
      <c r="E146" s="65" t="n">
        <v>8</v>
      </c>
      <c r="F146" s="89"/>
      <c r="G146" s="89" t="s">
        <v>1555</v>
      </c>
      <c r="H146" s="65" t="n">
        <v>143</v>
      </c>
      <c r="I146" s="89"/>
      <c r="J146" s="89" t="s">
        <v>926</v>
      </c>
      <c r="K146" s="65" t="n">
        <v>143</v>
      </c>
      <c r="L146" s="89"/>
      <c r="M146" s="74" t="n">
        <v>91</v>
      </c>
      <c r="N146" s="65" t="n">
        <v>8</v>
      </c>
      <c r="O146" s="74"/>
      <c r="P146" s="88" t="n">
        <v>632</v>
      </c>
      <c r="Q146" s="90" t="n">
        <v>143</v>
      </c>
      <c r="R146" s="74"/>
      <c r="S146" s="89" t="s">
        <v>1556</v>
      </c>
      <c r="T146" s="65" t="n">
        <v>8</v>
      </c>
    </row>
    <row r="147" customFormat="false" ht="18.75" hidden="false" customHeight="false" outlineLevel="0" collapsed="false">
      <c r="A147" s="87" t="n">
        <v>318</v>
      </c>
      <c r="B147" s="65" t="n">
        <v>7</v>
      </c>
      <c r="C147" s="65"/>
      <c r="D147" s="88" t="n">
        <v>12</v>
      </c>
      <c r="E147" s="65" t="n">
        <v>7</v>
      </c>
      <c r="F147" s="89"/>
      <c r="G147" s="89" t="s">
        <v>1557</v>
      </c>
      <c r="H147" s="65" t="n">
        <v>144</v>
      </c>
      <c r="I147" s="89"/>
      <c r="J147" s="89" t="s">
        <v>1387</v>
      </c>
      <c r="K147" s="65" t="n">
        <v>144</v>
      </c>
      <c r="L147" s="89"/>
      <c r="M147" s="74" t="n">
        <v>90</v>
      </c>
      <c r="N147" s="65" t="n">
        <v>7</v>
      </c>
      <c r="O147" s="74"/>
      <c r="P147" s="88" t="n">
        <v>634</v>
      </c>
      <c r="Q147" s="90" t="n">
        <v>144</v>
      </c>
      <c r="R147" s="74"/>
      <c r="S147" s="89" t="s">
        <v>1558</v>
      </c>
      <c r="T147" s="65" t="n">
        <v>7</v>
      </c>
    </row>
    <row r="148" customFormat="false" ht="18.75" hidden="false" customHeight="false" outlineLevel="0" collapsed="false">
      <c r="A148" s="87" t="n">
        <v>319</v>
      </c>
      <c r="B148" s="65" t="n">
        <v>6</v>
      </c>
      <c r="C148" s="65"/>
      <c r="D148" s="91"/>
      <c r="E148" s="65" t="n">
        <v>6</v>
      </c>
      <c r="F148" s="91"/>
      <c r="G148" s="89" t="s">
        <v>1559</v>
      </c>
      <c r="H148" s="65" t="n">
        <v>145</v>
      </c>
      <c r="I148" s="89"/>
      <c r="J148" s="89" t="s">
        <v>1560</v>
      </c>
      <c r="K148" s="65" t="n">
        <v>145</v>
      </c>
      <c r="L148" s="89"/>
      <c r="M148" s="74" t="n">
        <v>89</v>
      </c>
      <c r="N148" s="65" t="n">
        <v>6</v>
      </c>
      <c r="O148" s="74"/>
      <c r="P148" s="88" t="n">
        <v>635</v>
      </c>
      <c r="Q148" s="90" t="n">
        <v>145</v>
      </c>
      <c r="R148" s="74"/>
      <c r="S148" s="89" t="s">
        <v>1561</v>
      </c>
      <c r="T148" s="65" t="n">
        <v>6</v>
      </c>
    </row>
    <row r="149" customFormat="false" ht="18.75" hidden="false" customHeight="false" outlineLevel="0" collapsed="false">
      <c r="A149" s="87" t="n">
        <v>320</v>
      </c>
      <c r="B149" s="65" t="n">
        <v>5</v>
      </c>
      <c r="C149" s="65"/>
      <c r="D149" s="88" t="n">
        <v>12.1</v>
      </c>
      <c r="E149" s="65" t="n">
        <v>5</v>
      </c>
      <c r="F149" s="89"/>
      <c r="G149" s="89" t="s">
        <v>1562</v>
      </c>
      <c r="H149" s="65" t="n">
        <v>146</v>
      </c>
      <c r="I149" s="89"/>
      <c r="J149" s="89" t="s">
        <v>936</v>
      </c>
      <c r="K149" s="65" t="n">
        <v>146</v>
      </c>
      <c r="L149" s="89"/>
      <c r="M149" s="74" t="n">
        <v>88</v>
      </c>
      <c r="N149" s="65" t="n">
        <v>5</v>
      </c>
      <c r="O149" s="74"/>
      <c r="P149" s="88" t="n">
        <v>637</v>
      </c>
      <c r="Q149" s="90" t="n">
        <v>146</v>
      </c>
      <c r="R149" s="74"/>
      <c r="S149" s="89" t="s">
        <v>1563</v>
      </c>
      <c r="T149" s="65" t="n">
        <v>5</v>
      </c>
    </row>
    <row r="150" customFormat="false" ht="18.75" hidden="false" customHeight="false" outlineLevel="0" collapsed="false">
      <c r="A150" s="87" t="n">
        <v>321</v>
      </c>
      <c r="B150" s="65" t="n">
        <v>4</v>
      </c>
      <c r="C150" s="65"/>
      <c r="D150" s="88" t="n">
        <v>12.2</v>
      </c>
      <c r="E150" s="65" t="n">
        <v>4</v>
      </c>
      <c r="F150" s="89"/>
      <c r="G150" s="89" t="s">
        <v>1564</v>
      </c>
      <c r="H150" s="65" t="n">
        <v>147</v>
      </c>
      <c r="I150" s="89"/>
      <c r="J150" s="89" t="s">
        <v>1390</v>
      </c>
      <c r="K150" s="65" t="n">
        <v>147</v>
      </c>
      <c r="L150" s="89"/>
      <c r="M150" s="74" t="n">
        <v>87</v>
      </c>
      <c r="N150" s="65" t="n">
        <v>4</v>
      </c>
      <c r="O150" s="74"/>
      <c r="P150" s="88" t="n">
        <v>638</v>
      </c>
      <c r="Q150" s="90" t="n">
        <v>147</v>
      </c>
      <c r="R150" s="74"/>
      <c r="S150" s="89" t="s">
        <v>1565</v>
      </c>
      <c r="T150" s="65" t="n">
        <v>4</v>
      </c>
    </row>
    <row r="151" customFormat="false" ht="18.75" hidden="false" customHeight="false" outlineLevel="0" collapsed="false">
      <c r="A151" s="87" t="n">
        <v>322</v>
      </c>
      <c r="B151" s="65" t="n">
        <v>3</v>
      </c>
      <c r="C151" s="65"/>
      <c r="D151" s="88" t="n">
        <v>12.3</v>
      </c>
      <c r="E151" s="65" t="n">
        <v>3</v>
      </c>
      <c r="F151" s="89"/>
      <c r="G151" s="89" t="s">
        <v>1566</v>
      </c>
      <c r="H151" s="65" t="n">
        <v>148</v>
      </c>
      <c r="I151" s="89"/>
      <c r="J151" s="89" t="s">
        <v>941</v>
      </c>
      <c r="K151" s="65" t="n">
        <v>148</v>
      </c>
      <c r="L151" s="89"/>
      <c r="M151" s="74" t="n">
        <v>86</v>
      </c>
      <c r="N151" s="65" t="n">
        <v>3</v>
      </c>
      <c r="O151" s="74"/>
      <c r="P151" s="88" t="n">
        <v>640</v>
      </c>
      <c r="Q151" s="90" t="n">
        <v>148</v>
      </c>
      <c r="R151" s="74"/>
      <c r="S151" s="89" t="s">
        <v>1567</v>
      </c>
      <c r="T151" s="65" t="n">
        <v>3</v>
      </c>
    </row>
    <row r="152" customFormat="false" ht="18.75" hidden="false" customHeight="false" outlineLevel="0" collapsed="false">
      <c r="A152" s="87" t="n">
        <v>323</v>
      </c>
      <c r="B152" s="65" t="n">
        <v>2</v>
      </c>
      <c r="C152" s="65"/>
      <c r="D152" s="88" t="n">
        <v>12.4</v>
      </c>
      <c r="E152" s="65" t="n">
        <v>2</v>
      </c>
      <c r="F152" s="89"/>
      <c r="G152" s="89" t="s">
        <v>1568</v>
      </c>
      <c r="H152" s="65" t="n">
        <v>149</v>
      </c>
      <c r="I152" s="89"/>
      <c r="J152" s="89" t="s">
        <v>946</v>
      </c>
      <c r="K152" s="65" t="n">
        <v>149</v>
      </c>
      <c r="L152" s="89"/>
      <c r="M152" s="74" t="n">
        <v>85</v>
      </c>
      <c r="N152" s="65" t="n">
        <v>2</v>
      </c>
      <c r="O152" s="74"/>
      <c r="P152" s="88" t="n">
        <v>641</v>
      </c>
      <c r="Q152" s="90" t="n">
        <v>149</v>
      </c>
      <c r="R152" s="74"/>
      <c r="S152" s="89" t="s">
        <v>1242</v>
      </c>
      <c r="T152" s="65" t="n">
        <v>2</v>
      </c>
    </row>
    <row r="153" customFormat="false" ht="18.75" hidden="false" customHeight="false" outlineLevel="0" collapsed="false">
      <c r="A153" s="87" t="n">
        <v>324</v>
      </c>
      <c r="B153" s="65" t="n">
        <v>1</v>
      </c>
      <c r="C153" s="65"/>
      <c r="D153" s="88" t="n">
        <v>12.5</v>
      </c>
      <c r="E153" s="65" t="n">
        <v>1</v>
      </c>
      <c r="F153" s="89"/>
      <c r="G153" s="89" t="s">
        <v>1569</v>
      </c>
      <c r="H153" s="65" t="n">
        <v>150</v>
      </c>
      <c r="I153" s="89"/>
      <c r="J153" s="89" t="s">
        <v>1570</v>
      </c>
      <c r="K153" s="65" t="n">
        <v>150</v>
      </c>
      <c r="L153" s="89"/>
      <c r="M153" s="74" t="n">
        <v>84</v>
      </c>
      <c r="N153" s="65" t="n">
        <v>1</v>
      </c>
      <c r="O153" s="74"/>
      <c r="P153" s="88" t="n">
        <v>643</v>
      </c>
      <c r="Q153" s="90" t="n">
        <v>150</v>
      </c>
      <c r="R153" s="74"/>
      <c r="S153" s="89" t="s">
        <v>1571</v>
      </c>
      <c r="T153" s="65" t="n">
        <v>1</v>
      </c>
    </row>
    <row r="154" customFormat="false" ht="60" hidden="false" customHeight="true" outlineLevel="0" collapsed="false">
      <c r="A154" s="85" t="s">
        <v>1243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</row>
  </sheetData>
  <mergeCells count="8">
    <mergeCell ref="B1:S1"/>
    <mergeCell ref="A2:A3"/>
    <mergeCell ref="B2:B3"/>
    <mergeCell ref="D2:J2"/>
    <mergeCell ref="M2:M3"/>
    <mergeCell ref="P2:P3"/>
    <mergeCell ref="S2:S3"/>
    <mergeCell ref="A154:T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8:58:28Z</dcterms:created>
  <dc:creator>user</dc:creator>
  <dc:description/>
  <dc:language>en-US</dc:language>
  <cp:lastModifiedBy>Пользователь</cp:lastModifiedBy>
  <cp:lastPrinted>2013-01-06T09:17:15Z</cp:lastPrinted>
  <dcterms:modified xsi:type="dcterms:W3CDTF">2013-01-06T09:17:43Z</dcterms:modified>
  <cp:revision>0</cp:revision>
  <dc:subject/>
  <dc:title/>
</cp:coreProperties>
</file>