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60</definedName>
    <definedName function="false" hidden="false" localSheetId="0" name="_xlnm.Print_Titles" vbProcedure="false">Sheet1!$6:$13</definedName>
    <definedName function="false" hidden="true" localSheetId="0" name="_xlnm._FilterDatabase" vbProcedure="false">Sheet1!$A$13:$P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686">
  <si>
    <t xml:space="preserve">Министерство спорта, туризма и молодежной политики Российской Федерации
Всероссийская федерация легкой атлетики                                                                                                                                                                                                          Министерство по делам молодёжи, спорту и туризму республики Татарстан
МБОУ ДОД "СДЮСШОР по легкой атлетике" г. Казани</t>
  </si>
  <si>
    <t xml:space="preserve">г.Казань, Футбольно-легкоатлетический манеж ЦС</t>
  </si>
  <si>
    <t xml:space="preserve">Всероссийские финальные соревнования "ШИПОВКА ЮНЫХ" по легкоатлетическому четырехборью (1998-1999 гг.р.) 14-15 лет</t>
  </si>
  <si>
    <t xml:space="preserve">Юноши - ЮНОШИ 1998-1999 гг.р.</t>
  </si>
  <si>
    <t xml:space="preserve">Дата проведения: 27.03.13 - 28.03.13</t>
  </si>
  <si>
    <t xml:space="preserve">М</t>
  </si>
  <si>
    <t xml:space="preserve">Фамилия, Имя</t>
  </si>
  <si>
    <t xml:space="preserve">К</t>
  </si>
  <si>
    <t xml:space="preserve">№№</t>
  </si>
  <si>
    <t xml:space="preserve">ГР</t>
  </si>
  <si>
    <t xml:space="preserve">Город</t>
  </si>
  <si>
    <t xml:space="preserve">Школа</t>
  </si>
  <si>
    <t xml:space="preserve">Тренер</t>
  </si>
  <si>
    <t xml:space="preserve">60м</t>
  </si>
  <si>
    <t xml:space="preserve">Длина</t>
  </si>
  <si>
    <t xml:space="preserve">Высота</t>
  </si>
  <si>
    <t xml:space="preserve">Снаряд</t>
  </si>
  <si>
    <t xml:space="preserve">1000м</t>
  </si>
  <si>
    <t xml:space="preserve">Сумма</t>
  </si>
  <si>
    <t xml:space="preserve">очки</t>
  </si>
  <si>
    <t xml:space="preserve">1</t>
  </si>
  <si>
    <t xml:space="preserve">СИТНИКОВ АЛЕКСАНДР</t>
  </si>
  <si>
    <t xml:space="preserve">л</t>
  </si>
  <si>
    <t xml:space="preserve">536</t>
  </si>
  <si>
    <t xml:space="preserve">1998</t>
  </si>
  <si>
    <t xml:space="preserve">г. Кирово-Чепецк</t>
  </si>
  <si>
    <t xml:space="preserve">ДЮСШ №1</t>
  </si>
  <si>
    <t xml:space="preserve">Сырцев В.В.</t>
  </si>
  <si>
    <t xml:space="preserve"> </t>
  </si>
  <si>
    <t xml:space="preserve">2</t>
  </si>
  <si>
    <t xml:space="preserve">ГАЛЕВ ИЛЬЯ</t>
  </si>
  <si>
    <t xml:space="preserve">36</t>
  </si>
  <si>
    <t xml:space="preserve">563</t>
  </si>
  <si>
    <t xml:space="preserve">г. Архангельск</t>
  </si>
  <si>
    <t xml:space="preserve">СОШ №24</t>
  </si>
  <si>
    <t xml:space="preserve">Ушанов С.А.</t>
  </si>
  <si>
    <t xml:space="preserve">3</t>
  </si>
  <si>
    <t xml:space="preserve">НОВИКОВ ДМИТРИЙ</t>
  </si>
  <si>
    <t xml:space="preserve">38</t>
  </si>
  <si>
    <t xml:space="preserve">598</t>
  </si>
  <si>
    <t xml:space="preserve">Брянский р-н, Брянская обл.</t>
  </si>
  <si>
    <t xml:space="preserve">Снежск. сельская СОШ</t>
  </si>
  <si>
    <t xml:space="preserve">Чертков В.А.</t>
  </si>
  <si>
    <t xml:space="preserve">4</t>
  </si>
  <si>
    <t xml:space="preserve">КАЗАЙКИН ИГОРЬ</t>
  </si>
  <si>
    <t xml:space="preserve">552</t>
  </si>
  <si>
    <t xml:space="preserve">г. Н.Новгород</t>
  </si>
  <si>
    <t xml:space="preserve">СОШ №22-ВОДНИК</t>
  </si>
  <si>
    <t xml:space="preserve">Кулаков Ю.Г.</t>
  </si>
  <si>
    <t xml:space="preserve">5</t>
  </si>
  <si>
    <t xml:space="preserve">САПРЫКИН ИВАН</t>
  </si>
  <si>
    <t xml:space="preserve">529</t>
  </si>
  <si>
    <t xml:space="preserve">г. Усть-Пристань, Алтайский край</t>
  </si>
  <si>
    <t xml:space="preserve">СОШ</t>
  </si>
  <si>
    <t xml:space="preserve">Антимонов Б.Н.</t>
  </si>
  <si>
    <t xml:space="preserve">Диннер Е.И.</t>
  </si>
  <si>
    <t xml:space="preserve">6</t>
  </si>
  <si>
    <t xml:space="preserve">МИХАЙЛОВ НИКИТА</t>
  </si>
  <si>
    <t xml:space="preserve">647</t>
  </si>
  <si>
    <t xml:space="preserve">г. Кинешма</t>
  </si>
  <si>
    <t xml:space="preserve">ДЮСШОР</t>
  </si>
  <si>
    <t xml:space="preserve">Кузинов Н.В.</t>
  </si>
  <si>
    <t xml:space="preserve">7</t>
  </si>
  <si>
    <t xml:space="preserve">РУДНЫЙ ПАВЕЛ</t>
  </si>
  <si>
    <t xml:space="preserve">564</t>
  </si>
  <si>
    <t xml:space="preserve">8</t>
  </si>
  <si>
    <t xml:space="preserve">БОЙКО ВИТАЛИЙ</t>
  </si>
  <si>
    <t xml:space="preserve">530</t>
  </si>
  <si>
    <t xml:space="preserve">г. Междуреченск, Кемеровская обл.</t>
  </si>
  <si>
    <t xml:space="preserve">ОСДЮСШОР</t>
  </si>
  <si>
    <t xml:space="preserve">Муга О.П.</t>
  </si>
  <si>
    <t xml:space="preserve">Грибанова С.Р.</t>
  </si>
  <si>
    <t xml:space="preserve">9</t>
  </si>
  <si>
    <t xml:space="preserve">МАГОМЕДОВ МАГОМЕД А.</t>
  </si>
  <si>
    <t xml:space="preserve">45</t>
  </si>
  <si>
    <t xml:space="preserve">1054</t>
  </si>
  <si>
    <t xml:space="preserve">с. Леваши, Дагестан</t>
  </si>
  <si>
    <t xml:space="preserve">СОШ №2</t>
  </si>
  <si>
    <t xml:space="preserve">Магомедалиев А.А.</t>
  </si>
  <si>
    <t xml:space="preserve">10</t>
  </si>
  <si>
    <t xml:space="preserve">ШАНЬГИН ВЛАДИСЛАВ</t>
  </si>
  <si>
    <t xml:space="preserve">566</t>
  </si>
  <si>
    <t xml:space="preserve">11</t>
  </si>
  <si>
    <t xml:space="preserve">ПРАКУТИН НИКИТА</t>
  </si>
  <si>
    <t xml:space="preserve">599</t>
  </si>
  <si>
    <t xml:space="preserve">12</t>
  </si>
  <si>
    <t xml:space="preserve">ЗАХАРОВ АНДРЕЙ</t>
  </si>
  <si>
    <t xml:space="preserve">1029</t>
  </si>
  <si>
    <t xml:space="preserve">г. Йошкар-Ола</t>
  </si>
  <si>
    <t xml:space="preserve">Короткова Н.А.</t>
  </si>
  <si>
    <t xml:space="preserve">Осипов М.И.</t>
  </si>
  <si>
    <t xml:space="preserve">13</t>
  </si>
  <si>
    <t xml:space="preserve">ДЯГИЛЕВ АЛЕКСЕЙ</t>
  </si>
  <si>
    <t xml:space="preserve">35</t>
  </si>
  <si>
    <t xml:space="preserve">520</t>
  </si>
  <si>
    <t xml:space="preserve">1999</t>
  </si>
  <si>
    <t xml:space="preserve">г. Барнаул, Алтайский край</t>
  </si>
  <si>
    <t xml:space="preserve">ЛИЦЕЙ "СИГМА"</t>
  </si>
  <si>
    <t xml:space="preserve">Белозерова Н.Г.</t>
  </si>
  <si>
    <t xml:space="preserve">14</t>
  </si>
  <si>
    <t xml:space="preserve">ХАРИТОНОВ КИРИЛЛ</t>
  </si>
  <si>
    <t xml:space="preserve">546</t>
  </si>
  <si>
    <t xml:space="preserve">г. Оренбург</t>
  </si>
  <si>
    <t xml:space="preserve">Краповницкая</t>
  </si>
  <si>
    <t xml:space="preserve">15</t>
  </si>
  <si>
    <t xml:space="preserve">ЖЕЛТОВ АНДРЕЙ</t>
  </si>
  <si>
    <t xml:space="preserve">649</t>
  </si>
  <si>
    <t xml:space="preserve">г. Ульяновск</t>
  </si>
  <si>
    <t xml:space="preserve">Ерастов И.В.</t>
  </si>
  <si>
    <t xml:space="preserve">16</t>
  </si>
  <si>
    <t xml:space="preserve">ЯБУРОВ КИРИЛЛ</t>
  </si>
  <si>
    <t xml:space="preserve">540</t>
  </si>
  <si>
    <t xml:space="preserve">г. Чита</t>
  </si>
  <si>
    <t xml:space="preserve">СОШ №30, СДЮСШОР 2</t>
  </si>
  <si>
    <t xml:space="preserve">Коверзина Н.В., Филонцев Г.В.</t>
  </si>
  <si>
    <t xml:space="preserve">17</t>
  </si>
  <si>
    <t xml:space="preserve">АНДРЕЕВ АЛЕКСАНДР</t>
  </si>
  <si>
    <t xml:space="preserve">519</t>
  </si>
  <si>
    <t xml:space="preserve">18</t>
  </si>
  <si>
    <t xml:space="preserve">МОРОЗОВ ГЕОРГИЙ</t>
  </si>
  <si>
    <t xml:space="preserve">33</t>
  </si>
  <si>
    <t xml:space="preserve">479</t>
  </si>
  <si>
    <t xml:space="preserve">г. Казань</t>
  </si>
  <si>
    <t xml:space="preserve">СОШ №114</t>
  </si>
  <si>
    <t xml:space="preserve">Пучкарев В.В.</t>
  </si>
  <si>
    <t xml:space="preserve">19</t>
  </si>
  <si>
    <t xml:space="preserve">АХМЕРОВ БУЛАТ</t>
  </si>
  <si>
    <t xml:space="preserve">482</t>
  </si>
  <si>
    <t xml:space="preserve">Яшины А.Н.,Ж.Л.</t>
  </si>
  <si>
    <t xml:space="preserve">20</t>
  </si>
  <si>
    <t xml:space="preserve">КРАВЦОВ СВЯТОСЛАВ</t>
  </si>
  <si>
    <t xml:space="preserve">47</t>
  </si>
  <si>
    <t xml:space="preserve">1131</t>
  </si>
  <si>
    <t xml:space="preserve">г. Екатеринбург</t>
  </si>
  <si>
    <t xml:space="preserve">СОШ №168 - 1К</t>
  </si>
  <si>
    <t xml:space="preserve">Масаева Е.В.</t>
  </si>
  <si>
    <t xml:space="preserve">21</t>
  </si>
  <si>
    <t xml:space="preserve">ЕМЕЛЬЯНОВ ДЕНИС</t>
  </si>
  <si>
    <t xml:space="preserve">1133</t>
  </si>
  <si>
    <t xml:space="preserve">22</t>
  </si>
  <si>
    <t xml:space="preserve">ШАРАФУЛЛИН БУЛАТ</t>
  </si>
  <si>
    <t xml:space="preserve">34</t>
  </si>
  <si>
    <t xml:space="preserve">488</t>
  </si>
  <si>
    <t xml:space="preserve">г. Тетюши, РТ</t>
  </si>
  <si>
    <t xml:space="preserve">Габдрахманов Р.Р.</t>
  </si>
  <si>
    <t xml:space="preserve">23</t>
  </si>
  <si>
    <t xml:space="preserve">ВЕЛИКОСЕЛЬСКИЙ ДМИТРИЙ</t>
  </si>
  <si>
    <t xml:space="preserve">522</t>
  </si>
  <si>
    <t xml:space="preserve">Панов В.С.</t>
  </si>
  <si>
    <t xml:space="preserve">24</t>
  </si>
  <si>
    <t xml:space="preserve">ИЛИКБАЕВ ДЕНИС</t>
  </si>
  <si>
    <t xml:space="preserve">40</t>
  </si>
  <si>
    <t xml:space="preserve">633</t>
  </si>
  <si>
    <t xml:space="preserve">г. Бирск, респ. Башкортостан</t>
  </si>
  <si>
    <t xml:space="preserve">СОШ №4</t>
  </si>
  <si>
    <t xml:space="preserve">Шалопин А.В.</t>
  </si>
  <si>
    <t xml:space="preserve">25</t>
  </si>
  <si>
    <t xml:space="preserve">МОЛОДЦОВ АЛЕКСЕЙ</t>
  </si>
  <si>
    <t xml:space="preserve">42</t>
  </si>
  <si>
    <t xml:space="preserve">1016</t>
  </si>
  <si>
    <t xml:space="preserve">г. Ижевск</t>
  </si>
  <si>
    <t xml:space="preserve">ГИМ №83</t>
  </si>
  <si>
    <t xml:space="preserve">Данильчук Р.Н.</t>
  </si>
  <si>
    <t xml:space="preserve">Поздеев М.Г., Богданова С.В.</t>
  </si>
  <si>
    <t xml:space="preserve">26</t>
  </si>
  <si>
    <t xml:space="preserve">НИЗОВСКИХ КОНСТАНТИН</t>
  </si>
  <si>
    <t xml:space="preserve">662</t>
  </si>
  <si>
    <t xml:space="preserve">г. Тобольск</t>
  </si>
  <si>
    <t xml:space="preserve">ДЮСШ №2</t>
  </si>
  <si>
    <t xml:space="preserve">Клевачёв Л.А.</t>
  </si>
  <si>
    <t xml:space="preserve">27</t>
  </si>
  <si>
    <t xml:space="preserve">ЗОРИН АРТУР</t>
  </si>
  <si>
    <t xml:space="preserve">480</t>
  </si>
  <si>
    <t xml:space="preserve">Фатыхова Е.В.</t>
  </si>
  <si>
    <t xml:space="preserve">28</t>
  </si>
  <si>
    <t xml:space="preserve">ИКОННИКОВ СЕРГЕЙ</t>
  </si>
  <si>
    <t xml:space="preserve">37</t>
  </si>
  <si>
    <t xml:space="preserve">571</t>
  </si>
  <si>
    <t xml:space="preserve">г. Кунгур, Перм. кр.</t>
  </si>
  <si>
    <t xml:space="preserve">ЛИЦ №1</t>
  </si>
  <si>
    <t xml:space="preserve">Куляшов А.В.</t>
  </si>
  <si>
    <t xml:space="preserve">29</t>
  </si>
  <si>
    <t xml:space="preserve">ИСАКОВ АЛЕКСАНДР</t>
  </si>
  <si>
    <t xml:space="preserve">1040</t>
  </si>
  <si>
    <t xml:space="preserve">г. Бор, Нижегор-ая обл.</t>
  </si>
  <si>
    <t xml:space="preserve">ДЮЦ СПАРТАК</t>
  </si>
  <si>
    <t xml:space="preserve">Салаженков С.И.</t>
  </si>
  <si>
    <t xml:space="preserve">30</t>
  </si>
  <si>
    <t xml:space="preserve">БЫКОВ ГЛЕБ</t>
  </si>
  <si>
    <t xml:space="preserve">44</t>
  </si>
  <si>
    <t xml:space="preserve">1047</t>
  </si>
  <si>
    <t xml:space="preserve">ЛИЦЕЙ №86</t>
  </si>
  <si>
    <t xml:space="preserve">Федоров Н.В.</t>
  </si>
  <si>
    <t xml:space="preserve">Миловидов С.Т.</t>
  </si>
  <si>
    <t xml:space="preserve">31</t>
  </si>
  <si>
    <t xml:space="preserve">НИКИТИН МАКСИМ</t>
  </si>
  <si>
    <t xml:space="preserve">630</t>
  </si>
  <si>
    <t xml:space="preserve">32</t>
  </si>
  <si>
    <t xml:space="preserve">МАЛЕЕВ ВАЛЕНТИН</t>
  </si>
  <si>
    <t xml:space="preserve">489</t>
  </si>
  <si>
    <t xml:space="preserve">ШАНЬГИН СТАНИСЛАВ</t>
  </si>
  <si>
    <t xml:space="preserve">565</t>
  </si>
  <si>
    <t xml:space="preserve">КОЧНЕВ ДМИТРИЙ</t>
  </si>
  <si>
    <t xml:space="preserve">634</t>
  </si>
  <si>
    <t xml:space="preserve">Ковальский Н.М.</t>
  </si>
  <si>
    <t xml:space="preserve">НОРКИН МИХАИЛ</t>
  </si>
  <si>
    <t xml:space="preserve">1030</t>
  </si>
  <si>
    <t xml:space="preserve">СОШ №7</t>
  </si>
  <si>
    <t xml:space="preserve">ЕЛИСЕЕВ ИЛЬЯ</t>
  </si>
  <si>
    <t xml:space="preserve">485</t>
  </si>
  <si>
    <t xml:space="preserve">ГРИГОРЬЕВ АРТЕМ</t>
  </si>
  <si>
    <t xml:space="preserve">1048</t>
  </si>
  <si>
    <t xml:space="preserve">ЮСУПОВ ИЛЬНАР</t>
  </si>
  <si>
    <t xml:space="preserve">1026</t>
  </si>
  <si>
    <t xml:space="preserve">Ютазинский р-он, РТ</t>
  </si>
  <si>
    <t xml:space="preserve">ДЮСШ ОЛИМП</t>
  </si>
  <si>
    <t xml:space="preserve">Файсханов Р.Р.</t>
  </si>
  <si>
    <t xml:space="preserve">39</t>
  </si>
  <si>
    <t xml:space="preserve">ПАРФЕНОВ ИЛЬЯ</t>
  </si>
  <si>
    <t xml:space="preserve">537</t>
  </si>
  <si>
    <t xml:space="preserve">ШАКИРОВ САЛАВАТ</t>
  </si>
  <si>
    <t xml:space="preserve">631</t>
  </si>
  <si>
    <t xml:space="preserve">41</t>
  </si>
  <si>
    <t xml:space="preserve">МАЛЫХ ЕГОР</t>
  </si>
  <si>
    <t xml:space="preserve">1123</t>
  </si>
  <si>
    <t xml:space="preserve">Малых И.С.,Н.Л.</t>
  </si>
  <si>
    <t xml:space="preserve">ВАВИЛОВ ИЛЬЯ</t>
  </si>
  <si>
    <t xml:space="preserve">1129</t>
  </si>
  <si>
    <t xml:space="preserve">43</t>
  </si>
  <si>
    <t xml:space="preserve">САГАДИЕВ НАИЛЬ</t>
  </si>
  <si>
    <t xml:space="preserve">1135</t>
  </si>
  <si>
    <t xml:space="preserve">ГАСИМОВ РОМАН</t>
  </si>
  <si>
    <t xml:space="preserve">465</t>
  </si>
  <si>
    <t xml:space="preserve">г. Пермь</t>
  </si>
  <si>
    <t xml:space="preserve">СОШ №1</t>
  </si>
  <si>
    <t xml:space="preserve">Мальцева И.Е.</t>
  </si>
  <si>
    <t xml:space="preserve">Пермякова Т.Л.</t>
  </si>
  <si>
    <t xml:space="preserve">ВЯТКИН ВАДИМ</t>
  </si>
  <si>
    <t xml:space="preserve">1132</t>
  </si>
  <si>
    <t xml:space="preserve">46</t>
  </si>
  <si>
    <t xml:space="preserve">ГРЕФЕНШТЕЙН АЛЕКСАНДР</t>
  </si>
  <si>
    <t xml:space="preserve">556</t>
  </si>
  <si>
    <t xml:space="preserve">г. Кемерово</t>
  </si>
  <si>
    <t xml:space="preserve">ДЮСШ №7</t>
  </si>
  <si>
    <t xml:space="preserve">Чернявская Ю.В., Быков И.С.</t>
  </si>
  <si>
    <t xml:space="preserve">ПЕРМЯКОВ ГЛЕБ</t>
  </si>
  <si>
    <t xml:space="preserve">1017</t>
  </si>
  <si>
    <t xml:space="preserve">48</t>
  </si>
  <si>
    <t xml:space="preserve">БЕЛОВ НИКОЛАЙ</t>
  </si>
  <si>
    <t xml:space="preserve">531</t>
  </si>
  <si>
    <t xml:space="preserve">СОШ №23</t>
  </si>
  <si>
    <t xml:space="preserve">Свистич Л.И., Вяхирева Г.Г.</t>
  </si>
  <si>
    <t xml:space="preserve">49</t>
  </si>
  <si>
    <t xml:space="preserve">ЧЕРЕМНЫХ ИВАН</t>
  </si>
  <si>
    <t xml:space="preserve">641</t>
  </si>
  <si>
    <t xml:space="preserve">п. Бубчиково, Свердл. обл.</t>
  </si>
  <si>
    <t xml:space="preserve">Бубчиковская СОШ</t>
  </si>
  <si>
    <t xml:space="preserve">Быков А.В., Толмачев А.Н.</t>
  </si>
  <si>
    <t xml:space="preserve">50</t>
  </si>
  <si>
    <t xml:space="preserve">МОЧКАЕВ АЛЕКСАНДР</t>
  </si>
  <si>
    <t xml:space="preserve">553</t>
  </si>
  <si>
    <t xml:space="preserve">51</t>
  </si>
  <si>
    <t xml:space="preserve">ГОРБУШИН АНТОН</t>
  </si>
  <si>
    <t xml:space="preserve">1134</t>
  </si>
  <si>
    <t xml:space="preserve">СОШ №168 - 2К</t>
  </si>
  <si>
    <t xml:space="preserve">Карелина И.Г.</t>
  </si>
  <si>
    <t xml:space="preserve">52</t>
  </si>
  <si>
    <t xml:space="preserve">НОВИЦКИЙ ЕГОР</t>
  </si>
  <si>
    <t xml:space="preserve">451</t>
  </si>
  <si>
    <t xml:space="preserve">СОШ №141</t>
  </si>
  <si>
    <t xml:space="preserve">Файзуллина Г.П.</t>
  </si>
  <si>
    <t xml:space="preserve">53</t>
  </si>
  <si>
    <t xml:space="preserve">ГУБАЙДУЛЛИН КАРИМ</t>
  </si>
  <si>
    <t xml:space="preserve">491</t>
  </si>
  <si>
    <t xml:space="preserve">АВИАТОР</t>
  </si>
  <si>
    <t xml:space="preserve">Сафиуллина Г.Г.</t>
  </si>
  <si>
    <t xml:space="preserve">КАЗАНЦЕВ ВАДИМ</t>
  </si>
  <si>
    <t xml:space="preserve">1130</t>
  </si>
  <si>
    <t xml:space="preserve">Килинкаров Р.М.</t>
  </si>
  <si>
    <t xml:space="preserve">55</t>
  </si>
  <si>
    <t xml:space="preserve">ХАКИМОВ АНТОН</t>
  </si>
  <si>
    <t xml:space="preserve">484</t>
  </si>
  <si>
    <t xml:space="preserve">Вострикова И.А.</t>
  </si>
  <si>
    <t xml:space="preserve">ТАЙМАНОВ ДАНИЛ</t>
  </si>
  <si>
    <t xml:space="preserve">486</t>
  </si>
  <si>
    <t xml:space="preserve">РОЖКОВ СТЕПАН</t>
  </si>
  <si>
    <t xml:space="preserve">569</t>
  </si>
  <si>
    <t xml:space="preserve">58</t>
  </si>
  <si>
    <t xml:space="preserve">ТЮРИН КИРИЛЛ</t>
  </si>
  <si>
    <t xml:space="preserve">579</t>
  </si>
  <si>
    <t xml:space="preserve">г. Лесной, Свердл. обл.</t>
  </si>
  <si>
    <t xml:space="preserve">СДЮСШОР ФАКЕЛ</t>
  </si>
  <si>
    <t xml:space="preserve">Рязанов С.Н.</t>
  </si>
  <si>
    <t xml:space="preserve">59</t>
  </si>
  <si>
    <t xml:space="preserve">КОРОСТЕЛЕВ АЛЕКСЕЙ</t>
  </si>
  <si>
    <t xml:space="preserve">512</t>
  </si>
  <si>
    <t xml:space="preserve">г. Киров</t>
  </si>
  <si>
    <t xml:space="preserve">ДЮСШ ЮНОСТЬ</t>
  </si>
  <si>
    <t xml:space="preserve">Коростелёв С.В.</t>
  </si>
  <si>
    <t xml:space="preserve">60</t>
  </si>
  <si>
    <t xml:space="preserve">САВЕЛЬЧЕВ АЛЕКСАНДР</t>
  </si>
  <si>
    <t xml:space="preserve">1033</t>
  </si>
  <si>
    <t xml:space="preserve">ГИМ №122</t>
  </si>
  <si>
    <t xml:space="preserve">Латыпова Н.П.</t>
  </si>
  <si>
    <t xml:space="preserve">61</t>
  </si>
  <si>
    <t xml:space="preserve">ЛЕБЕДКИН ЭДГАР</t>
  </si>
  <si>
    <t xml:space="preserve">1065</t>
  </si>
  <si>
    <t xml:space="preserve">г. Наб.Челны, РТ</t>
  </si>
  <si>
    <t xml:space="preserve">СОШ №35</t>
  </si>
  <si>
    <t xml:space="preserve">Корнева А.В.</t>
  </si>
  <si>
    <t xml:space="preserve">БАРАНОВ ВЛАДИСЛАВ</t>
  </si>
  <si>
    <t xml:space="preserve">526</t>
  </si>
  <si>
    <t xml:space="preserve">СОШ №56</t>
  </si>
  <si>
    <t xml:space="preserve">63</t>
  </si>
  <si>
    <t xml:space="preserve">МЕЛЬНИКОВ ДЕНИС</t>
  </si>
  <si>
    <t xml:space="preserve">575</t>
  </si>
  <si>
    <t xml:space="preserve">ВятОСДЮСШОР</t>
  </si>
  <si>
    <t xml:space="preserve">Альминова Н.Л.</t>
  </si>
  <si>
    <t xml:space="preserve">ВАВИН АНДРЕЙ</t>
  </si>
  <si>
    <t xml:space="preserve">596</t>
  </si>
  <si>
    <t xml:space="preserve">САМЕДОВ АРТУР</t>
  </si>
  <si>
    <t xml:space="preserve">629</t>
  </si>
  <si>
    <t xml:space="preserve">66</t>
  </si>
  <si>
    <t xml:space="preserve">ШВЕЦОВ ЕВГЕНИЙ</t>
  </si>
  <si>
    <t xml:space="preserve">550</t>
  </si>
  <si>
    <t xml:space="preserve">г. Березники, Пермский кр.</t>
  </si>
  <si>
    <t xml:space="preserve">ГИМ №9</t>
  </si>
  <si>
    <t xml:space="preserve">Лунегов В.П.</t>
  </si>
  <si>
    <t xml:space="preserve">ДУХАНИН ИГОРЬ</t>
  </si>
  <si>
    <t xml:space="preserve">466</t>
  </si>
  <si>
    <t xml:space="preserve">Батулина Т.Н.</t>
  </si>
  <si>
    <t xml:space="preserve">ЯКОВЛЕВ ПЕТР</t>
  </si>
  <si>
    <t xml:space="preserve">483</t>
  </si>
  <si>
    <t xml:space="preserve">69</t>
  </si>
  <si>
    <t xml:space="preserve">ВОЛКОВ ВЛАДИМИР</t>
  </si>
  <si>
    <t xml:space="preserve">458</t>
  </si>
  <si>
    <t xml:space="preserve">БУЛАТОВ МУРАТ</t>
  </si>
  <si>
    <t xml:space="preserve">481</t>
  </si>
  <si>
    <t xml:space="preserve">71</t>
  </si>
  <si>
    <t xml:space="preserve">БЕЛЯЕВ ГЕОРГИЙ</t>
  </si>
  <si>
    <t xml:space="preserve">653</t>
  </si>
  <si>
    <t xml:space="preserve">Ковалев А.Л.</t>
  </si>
  <si>
    <t xml:space="preserve">ПРОКОФЬЕВ ФЕДОР</t>
  </si>
  <si>
    <t xml:space="preserve">454</t>
  </si>
  <si>
    <t xml:space="preserve">Смирнова О.В.</t>
  </si>
  <si>
    <t xml:space="preserve">73</t>
  </si>
  <si>
    <t xml:space="preserve">МИХЕЕВ ДМИТРИЙ</t>
  </si>
  <si>
    <t xml:space="preserve">1020</t>
  </si>
  <si>
    <t xml:space="preserve">ПАТРИКЕЕВ ИГОРЬ</t>
  </si>
  <si>
    <t xml:space="preserve">1066</t>
  </si>
  <si>
    <t xml:space="preserve">СЕМИЛЕНКОВ АНТОН</t>
  </si>
  <si>
    <t xml:space="preserve">600</t>
  </si>
  <si>
    <t xml:space="preserve">Левый П.А.</t>
  </si>
  <si>
    <t xml:space="preserve">76</t>
  </si>
  <si>
    <t xml:space="preserve">ЕРМОЛАЕВ АЛЕКСЕЙ</t>
  </si>
  <si>
    <t xml:space="preserve">650</t>
  </si>
  <si>
    <t xml:space="preserve">ЛИТВИНОВ КИРИЛЛ</t>
  </si>
  <si>
    <t xml:space="preserve">572</t>
  </si>
  <si>
    <t xml:space="preserve">78</t>
  </si>
  <si>
    <t xml:space="preserve">БАЛАНДИН КИРИЛЛ</t>
  </si>
  <si>
    <t xml:space="preserve">450</t>
  </si>
  <si>
    <t xml:space="preserve">79</t>
  </si>
  <si>
    <t xml:space="preserve">АБЛАКОВ ДАНИС</t>
  </si>
  <si>
    <t xml:space="preserve">462</t>
  </si>
  <si>
    <t xml:space="preserve">Пономарева О.Ю.</t>
  </si>
  <si>
    <t xml:space="preserve">80</t>
  </si>
  <si>
    <t xml:space="preserve">КОМАРОВ ДЕНИС</t>
  </si>
  <si>
    <t xml:space="preserve">534</t>
  </si>
  <si>
    <t xml:space="preserve">ПОЛЯКОВ ИВАН</t>
  </si>
  <si>
    <t xml:space="preserve">595</t>
  </si>
  <si>
    <t xml:space="preserve">82</t>
  </si>
  <si>
    <t xml:space="preserve">ФЕДОРОВ ИЛЬЯ</t>
  </si>
  <si>
    <t xml:space="preserve">523</t>
  </si>
  <si>
    <t xml:space="preserve">ИВАНОВ ВЛАД</t>
  </si>
  <si>
    <t xml:space="preserve">627</t>
  </si>
  <si>
    <t xml:space="preserve">ДЮСШ СПАРТАК</t>
  </si>
  <si>
    <t xml:space="preserve">Горошанский Г.В.</t>
  </si>
  <si>
    <t xml:space="preserve">84</t>
  </si>
  <si>
    <t xml:space="preserve">АРТЮХИН АНДРЕЙ</t>
  </si>
  <si>
    <t xml:space="preserve">453</t>
  </si>
  <si>
    <t xml:space="preserve">85</t>
  </si>
  <si>
    <t xml:space="preserve">ВЛАДИМИРОВ ЕГОР</t>
  </si>
  <si>
    <t xml:space="preserve">1018</t>
  </si>
  <si>
    <t xml:space="preserve">ГАЙНУТДИНОВ АЗАТ</t>
  </si>
  <si>
    <t xml:space="preserve">1031</t>
  </si>
  <si>
    <t xml:space="preserve">Кутдусов Р.Х.</t>
  </si>
  <si>
    <t xml:space="preserve">сошел</t>
  </si>
  <si>
    <t xml:space="preserve">БУГАЕВ КИРИЛЛ</t>
  </si>
  <si>
    <t xml:space="preserve">567</t>
  </si>
  <si>
    <t xml:space="preserve">Брюхова О.В.</t>
  </si>
  <si>
    <t xml:space="preserve">88</t>
  </si>
  <si>
    <t xml:space="preserve">АХАДОВ ВАГИФ</t>
  </si>
  <si>
    <t xml:space="preserve">664</t>
  </si>
  <si>
    <t xml:space="preserve">КУЗНЕЦОВ МАКСИМ</t>
  </si>
  <si>
    <t xml:space="preserve">586</t>
  </si>
  <si>
    <t xml:space="preserve">г. Калуга</t>
  </si>
  <si>
    <t xml:space="preserve">ОСДЮСШОР ЮНОСТЬ</t>
  </si>
  <si>
    <t xml:space="preserve">Каналес Е.А.</t>
  </si>
  <si>
    <t xml:space="preserve">ТАРАНОВ КИРИЛЛ</t>
  </si>
  <si>
    <t xml:space="preserve">487</t>
  </si>
  <si>
    <t xml:space="preserve">91</t>
  </si>
  <si>
    <t xml:space="preserve">ИСАНБАЕВ РУСЛАН</t>
  </si>
  <si>
    <t xml:space="preserve">632</t>
  </si>
  <si>
    <t xml:space="preserve">ЕФИМЕНКО ИВАН</t>
  </si>
  <si>
    <t xml:space="preserve">497</t>
  </si>
  <si>
    <t xml:space="preserve">Яровиков М.Н.</t>
  </si>
  <si>
    <t xml:space="preserve">93</t>
  </si>
  <si>
    <t xml:space="preserve">САВЧЕНКО МИХАИЛ</t>
  </si>
  <si>
    <t xml:space="preserve">1126</t>
  </si>
  <si>
    <t xml:space="preserve">94</t>
  </si>
  <si>
    <t xml:space="preserve">ПАХОМОВ АРТЕМ</t>
  </si>
  <si>
    <t xml:space="preserve">464</t>
  </si>
  <si>
    <t xml:space="preserve">Пономарева Е.Ю.</t>
  </si>
  <si>
    <t xml:space="preserve">95</t>
  </si>
  <si>
    <t xml:space="preserve">СОМОВ ИВАН</t>
  </si>
  <si>
    <t xml:space="preserve">1050</t>
  </si>
  <si>
    <t xml:space="preserve">96</t>
  </si>
  <si>
    <t xml:space="preserve">ХЛОПИН КИРИЛЛ</t>
  </si>
  <si>
    <t xml:space="preserve">570</t>
  </si>
  <si>
    <t xml:space="preserve">РОМАНОВСКИХ СЕРГЕЙ</t>
  </si>
  <si>
    <t xml:space="preserve">568</t>
  </si>
  <si>
    <t xml:space="preserve">98</t>
  </si>
  <si>
    <t xml:space="preserve">ЛИПИНСКИЙ АЛЕКСАНДР</t>
  </si>
  <si>
    <t xml:space="preserve">1124</t>
  </si>
  <si>
    <t xml:space="preserve">Завалихина Т.Г.</t>
  </si>
  <si>
    <t xml:space="preserve">99</t>
  </si>
  <si>
    <t xml:space="preserve">ИСХАКОВ АСКАР</t>
  </si>
  <si>
    <t xml:space="preserve">559</t>
  </si>
  <si>
    <t xml:space="preserve">СОШ №151</t>
  </si>
  <si>
    <t xml:space="preserve">Машин В.П.</t>
  </si>
  <si>
    <t xml:space="preserve">100</t>
  </si>
  <si>
    <t xml:space="preserve">СИМОНОВ АЛЕКСЕЙ</t>
  </si>
  <si>
    <t xml:space="preserve">597</t>
  </si>
  <si>
    <t xml:space="preserve">Чурков А.И.</t>
  </si>
  <si>
    <t xml:space="preserve">ПОПКОВ МАКСИМ</t>
  </si>
  <si>
    <t xml:space="preserve">1041</t>
  </si>
  <si>
    <t xml:space="preserve">ТУРКИН МИХАИЛ</t>
  </si>
  <si>
    <t xml:space="preserve">494</t>
  </si>
  <si>
    <t xml:space="preserve">Рябова Э.Б.</t>
  </si>
  <si>
    <t xml:space="preserve">103</t>
  </si>
  <si>
    <t xml:space="preserve">МАРТЫНОВ МАКСИМ</t>
  </si>
  <si>
    <t xml:space="preserve">535</t>
  </si>
  <si>
    <t xml:space="preserve">104</t>
  </si>
  <si>
    <t xml:space="preserve">ГАСАНОВ РАСУЛ</t>
  </si>
  <si>
    <t xml:space="preserve">1057</t>
  </si>
  <si>
    <t xml:space="preserve">105</t>
  </si>
  <si>
    <t xml:space="preserve">ТОМИЛОВ ЮРИЙ</t>
  </si>
  <si>
    <t xml:space="preserve">644</t>
  </si>
  <si>
    <t xml:space="preserve">Толмачев А.Н., Головизнин А.Д.</t>
  </si>
  <si>
    <t xml:space="preserve">БУСАРОВ МАКСИМ</t>
  </si>
  <si>
    <t xml:space="preserve">455</t>
  </si>
  <si>
    <t xml:space="preserve">107</t>
  </si>
  <si>
    <t xml:space="preserve">КАЛИНИН ДАНИЛА</t>
  </si>
  <si>
    <t xml:space="preserve">626</t>
  </si>
  <si>
    <t xml:space="preserve">ТОЛМАЧЕВ КИРИЛЛ</t>
  </si>
  <si>
    <t xml:space="preserve">640</t>
  </si>
  <si>
    <t xml:space="preserve">ГАЛИЕВ РИНАТ</t>
  </si>
  <si>
    <t xml:space="preserve">452</t>
  </si>
  <si>
    <t xml:space="preserve">Захарчук Д.Г.</t>
  </si>
  <si>
    <t xml:space="preserve">ФОМИНЫХ ДМИТРИЙ</t>
  </si>
  <si>
    <t xml:space="preserve">576</t>
  </si>
  <si>
    <t xml:space="preserve">111</t>
  </si>
  <si>
    <t xml:space="preserve">ДИДЕНКО ВЯЧЕСЛАВ</t>
  </si>
  <si>
    <t xml:space="preserve">463</t>
  </si>
  <si>
    <t xml:space="preserve">112</t>
  </si>
  <si>
    <t xml:space="preserve">ПОПОВ ЭДУАРД</t>
  </si>
  <si>
    <t xml:space="preserve">518</t>
  </si>
  <si>
    <t xml:space="preserve">Филимонова С.А.</t>
  </si>
  <si>
    <t xml:space="preserve">113</t>
  </si>
  <si>
    <t xml:space="preserve">ИСАЕВ ГАМАЗАН</t>
  </si>
  <si>
    <t xml:space="preserve">1056</t>
  </si>
  <si>
    <t xml:space="preserve">СУСЛОВ ГЕННАДИЙ</t>
  </si>
  <si>
    <t xml:space="preserve">513</t>
  </si>
  <si>
    <t xml:space="preserve">115</t>
  </si>
  <si>
    <t xml:space="preserve">ТИХОНОВ АЛЕКСАНДР</t>
  </si>
  <si>
    <t xml:space="preserve">652</t>
  </si>
  <si>
    <t xml:space="preserve">Шитнева М.Н.</t>
  </si>
  <si>
    <t xml:space="preserve">ЖДАНОВ ИВАН</t>
  </si>
  <si>
    <t xml:space="preserve">1019</t>
  </si>
  <si>
    <t xml:space="preserve">КУЧУРКИН ПАВЕЛ</t>
  </si>
  <si>
    <t xml:space="preserve">635</t>
  </si>
  <si>
    <t xml:space="preserve">118</t>
  </si>
  <si>
    <t xml:space="preserve">ГАЛИОНОВ НИКИТА</t>
  </si>
  <si>
    <t xml:space="preserve">1034</t>
  </si>
  <si>
    <t xml:space="preserve">Козлов В.И.</t>
  </si>
  <si>
    <t xml:space="preserve">119</t>
  </si>
  <si>
    <t xml:space="preserve">ИВАНОВ СТАНИСЛАВ</t>
  </si>
  <si>
    <t xml:space="preserve">1070</t>
  </si>
  <si>
    <t xml:space="preserve">Козлова В.И.</t>
  </si>
  <si>
    <t xml:space="preserve">ШВЕЦОВ АНДРЕЙ</t>
  </si>
  <si>
    <t xml:space="preserve">549</t>
  </si>
  <si>
    <t xml:space="preserve">121</t>
  </si>
  <si>
    <t xml:space="preserve">ТЕРЕШОНОВ ПАВЕЛ</t>
  </si>
  <si>
    <t xml:space="preserve">594</t>
  </si>
  <si>
    <t xml:space="preserve">г. Ачинск, Краснояр. край</t>
  </si>
  <si>
    <t xml:space="preserve">СОШ №16, КДЮСШ</t>
  </si>
  <si>
    <t xml:space="preserve">Лобанов Л.П.</t>
  </si>
  <si>
    <t xml:space="preserve">АВЕРКИЕВ АНТОН</t>
  </si>
  <si>
    <t xml:space="preserve">1128</t>
  </si>
  <si>
    <t xml:space="preserve">Лапшина Л.В.</t>
  </si>
  <si>
    <t xml:space="preserve">БАТНИДЗЕ РУСЛАН</t>
  </si>
  <si>
    <t xml:space="preserve">1067</t>
  </si>
  <si>
    <t xml:space="preserve">124</t>
  </si>
  <si>
    <t xml:space="preserve">КОШТЕЙ АНТОН</t>
  </si>
  <si>
    <t xml:space="preserve">551</t>
  </si>
  <si>
    <t xml:space="preserve">ГОРШЕНЕВ РУСЛАН</t>
  </si>
  <si>
    <t xml:space="preserve">560</t>
  </si>
  <si>
    <t xml:space="preserve">126</t>
  </si>
  <si>
    <t xml:space="preserve">МАГОМЕДОВ АБДУСАЛАМ</t>
  </si>
  <si>
    <t xml:space="preserve">1058</t>
  </si>
  <si>
    <t xml:space="preserve">127</t>
  </si>
  <si>
    <t xml:space="preserve">СИГАЛОВСКИЙ НИКИТА</t>
  </si>
  <si>
    <t xml:space="preserve">621</t>
  </si>
  <si>
    <t xml:space="preserve">2000</t>
  </si>
  <si>
    <t xml:space="preserve">г. Северск, Томская обл.</t>
  </si>
  <si>
    <t xml:space="preserve">СДЮСШОР ЛИДЕР</t>
  </si>
  <si>
    <t xml:space="preserve">Шкляр С.А.</t>
  </si>
  <si>
    <t xml:space="preserve">НИКОЛАЕВ ИЛЬЯ</t>
  </si>
  <si>
    <t xml:space="preserve">622</t>
  </si>
  <si>
    <t xml:space="preserve">КЛИМЕНТОВ ДАНИЛ</t>
  </si>
  <si>
    <t xml:space="preserve">1035</t>
  </si>
  <si>
    <t xml:space="preserve">130</t>
  </si>
  <si>
    <t xml:space="preserve">ПРОКУДИН ВИКТОР</t>
  </si>
  <si>
    <t xml:space="preserve">651</t>
  </si>
  <si>
    <t xml:space="preserve">БОЧАРИНСКИЙ ДАНИЛА</t>
  </si>
  <si>
    <t xml:space="preserve">557</t>
  </si>
  <si>
    <t xml:space="preserve">132</t>
  </si>
  <si>
    <t xml:space="preserve">ЛАПТЕВ КИРИЛЛ</t>
  </si>
  <si>
    <t xml:space="preserve">663</t>
  </si>
  <si>
    <t xml:space="preserve">нет</t>
  </si>
  <si>
    <t xml:space="preserve">рез-та</t>
  </si>
  <si>
    <t xml:space="preserve">133</t>
  </si>
  <si>
    <t xml:space="preserve">ВАСИЛЬЕВ ДЕНИС</t>
  </si>
  <si>
    <t xml:space="preserve">625</t>
  </si>
  <si>
    <t xml:space="preserve">134</t>
  </si>
  <si>
    <t xml:space="preserve">ГЛУШКОВ МАКСИМ</t>
  </si>
  <si>
    <t xml:space="preserve">665</t>
  </si>
  <si>
    <t xml:space="preserve">135</t>
  </si>
  <si>
    <t xml:space="preserve">СЕМЕНЕНКО ДМИТРИЙ</t>
  </si>
  <si>
    <t xml:space="preserve">654</t>
  </si>
  <si>
    <t xml:space="preserve">Коннов А.П.</t>
  </si>
  <si>
    <t xml:space="preserve">РОДИОНОВ ЕГОР</t>
  </si>
  <si>
    <t xml:space="preserve">1049</t>
  </si>
  <si>
    <t xml:space="preserve">137</t>
  </si>
  <si>
    <t xml:space="preserve">ОГУРЦОВ МАКСИМ</t>
  </si>
  <si>
    <t xml:space="preserve">624</t>
  </si>
  <si>
    <t xml:space="preserve">138</t>
  </si>
  <si>
    <t xml:space="preserve">ФЕДОСЕЕВ ВЛАД</t>
  </si>
  <si>
    <t xml:space="preserve">1052</t>
  </si>
  <si>
    <t xml:space="preserve">Миловидов С.Т., Кузнецов С.С.</t>
  </si>
  <si>
    <t xml:space="preserve">МАГОМЕДОВ МАГОМЕД Ш.</t>
  </si>
  <si>
    <t xml:space="preserve">1053</t>
  </si>
  <si>
    <t xml:space="preserve">КОНДРАШОВ ДМИТРИЙ</t>
  </si>
  <si>
    <t xml:space="preserve">642</t>
  </si>
  <si>
    <t xml:space="preserve">КОМАРИЦЫН ДМИТРИЙ</t>
  </si>
  <si>
    <t xml:space="preserve">514</t>
  </si>
  <si>
    <t xml:space="preserve">142</t>
  </si>
  <si>
    <t xml:space="preserve">ЧУПРИЯНОВ НИКИТА</t>
  </si>
  <si>
    <t xml:space="preserve">521</t>
  </si>
  <si>
    <t xml:space="preserve">ЕФРЕМОВ АЛЕКСАНДР</t>
  </si>
  <si>
    <t xml:space="preserve">496</t>
  </si>
  <si>
    <t xml:space="preserve">144</t>
  </si>
  <si>
    <t xml:space="preserve">МАРЧЕНКО АЛЕКСАНДР</t>
  </si>
  <si>
    <t xml:space="preserve">1127</t>
  </si>
  <si>
    <t xml:space="preserve">Петренко О.Н.</t>
  </si>
  <si>
    <t xml:space="preserve">ВОРОНЦОВ АЛЕКСЕЙ</t>
  </si>
  <si>
    <t xml:space="preserve">1125</t>
  </si>
  <si>
    <t xml:space="preserve">146</t>
  </si>
  <si>
    <t xml:space="preserve">МИКРЮКОВ АРТЕМ</t>
  </si>
  <si>
    <t xml:space="preserve">495</t>
  </si>
  <si>
    <t xml:space="preserve">147</t>
  </si>
  <si>
    <t xml:space="preserve">ПАВЛОВ АНТОН</t>
  </si>
  <si>
    <t xml:space="preserve">669</t>
  </si>
  <si>
    <t xml:space="preserve">СДЮСШОР ЛА</t>
  </si>
  <si>
    <t xml:space="preserve">148</t>
  </si>
  <si>
    <t xml:space="preserve">ОЛЬХОВЦЕВ ОЛЕГ</t>
  </si>
  <si>
    <t xml:space="preserve">646</t>
  </si>
  <si>
    <t xml:space="preserve">Толмачев А.В.</t>
  </si>
  <si>
    <t xml:space="preserve">149</t>
  </si>
  <si>
    <t xml:space="preserve">ШИРОКОВ КОНСТАНТИН</t>
  </si>
  <si>
    <t xml:space="preserve">516</t>
  </si>
  <si>
    <t xml:space="preserve">МЯСОЕДОВ НИКИТА</t>
  </si>
  <si>
    <t xml:space="preserve">1105</t>
  </si>
  <si>
    <t xml:space="preserve">ДЮСШ №19</t>
  </si>
  <si>
    <t xml:space="preserve">151</t>
  </si>
  <si>
    <t xml:space="preserve">НЕЛЮБИН АНДРЕЙ</t>
  </si>
  <si>
    <t xml:space="preserve">515</t>
  </si>
  <si>
    <t xml:space="preserve">152</t>
  </si>
  <si>
    <t xml:space="preserve">ЗИМИН ИЛЬЯ</t>
  </si>
  <si>
    <t xml:space="preserve">623</t>
  </si>
  <si>
    <t xml:space="preserve">ВАХОНИН КИРИЛЛ</t>
  </si>
  <si>
    <t xml:space="preserve">615</t>
  </si>
  <si>
    <t xml:space="preserve">154</t>
  </si>
  <si>
    <t xml:space="preserve">БАРТОВ БОРИС</t>
  </si>
  <si>
    <t xml:space="preserve">1051</t>
  </si>
  <si>
    <t xml:space="preserve">155</t>
  </si>
  <si>
    <t xml:space="preserve">ШИЛЬНИКОВ СТЕПАН</t>
  </si>
  <si>
    <t xml:space="preserve">517</t>
  </si>
  <si>
    <t xml:space="preserve">Ковязина Е.А.</t>
  </si>
  <si>
    <t xml:space="preserve">156</t>
  </si>
  <si>
    <t xml:space="preserve">МАЗКОВ ЕГОР</t>
  </si>
  <si>
    <t xml:space="preserve">670</t>
  </si>
  <si>
    <t xml:space="preserve">157</t>
  </si>
  <si>
    <t xml:space="preserve">ПЫРИН ЯКОВ</t>
  </si>
  <si>
    <t xml:space="preserve">643</t>
  </si>
  <si>
    <t xml:space="preserve">158</t>
  </si>
  <si>
    <t xml:space="preserve">САЛИХОВ ШАМИЛЬ</t>
  </si>
  <si>
    <t xml:space="preserve">1055</t>
  </si>
  <si>
    <t xml:space="preserve">159</t>
  </si>
  <si>
    <t xml:space="preserve">БУДАЕВ ГРИГОРИЙ</t>
  </si>
  <si>
    <t xml:space="preserve">628</t>
  </si>
  <si>
    <t xml:space="preserve">КУЗИНСКИЙ ИЛЬЯ</t>
  </si>
  <si>
    <t xml:space="preserve">1007</t>
  </si>
  <si>
    <t xml:space="preserve">г. Котлас, Архангельская обл.</t>
  </si>
  <si>
    <t xml:space="preserve">Федорова Е.В.</t>
  </si>
  <si>
    <t xml:space="preserve">161</t>
  </si>
  <si>
    <t xml:space="preserve">ЗЫБИН ВЛАДИСЛАВ</t>
  </si>
  <si>
    <t xml:space="preserve">1069</t>
  </si>
  <si>
    <t xml:space="preserve">Гимаева Е.Н.</t>
  </si>
  <si>
    <t xml:space="preserve">МУРАКАЕВ ТИМУР</t>
  </si>
  <si>
    <t xml:space="preserve">561</t>
  </si>
  <si>
    <t xml:space="preserve">163</t>
  </si>
  <si>
    <t xml:space="preserve">БЛИНОВ АЛЕКСАНДР</t>
  </si>
  <si>
    <t xml:space="preserve">1142</t>
  </si>
  <si>
    <t xml:space="preserve">Хотенко М.М.</t>
  </si>
  <si>
    <t xml:space="preserve">164</t>
  </si>
  <si>
    <t xml:space="preserve">ПРАСОЛОВ НИКИТА</t>
  </si>
  <si>
    <t xml:space="preserve">1068</t>
  </si>
  <si>
    <t xml:space="preserve">165</t>
  </si>
  <si>
    <t xml:space="preserve">ЯРУЛЛИН АМИР</t>
  </si>
  <si>
    <t xml:space="preserve">1075</t>
  </si>
  <si>
    <t xml:space="preserve">ГИМ №102</t>
  </si>
  <si>
    <t xml:space="preserve">МИТЬКИН МАКСИМ</t>
  </si>
  <si>
    <t xml:space="preserve">673</t>
  </si>
  <si>
    <t xml:space="preserve">167</t>
  </si>
  <si>
    <t xml:space="preserve">ВЕРЕСТНИКОВ АЛЕКСЕЙ</t>
  </si>
  <si>
    <t xml:space="preserve">645</t>
  </si>
  <si>
    <t xml:space="preserve">168</t>
  </si>
  <si>
    <t xml:space="preserve">ТАТАРОВ ДМИТРИЙ</t>
  </si>
  <si>
    <t xml:space="preserve">593</t>
  </si>
  <si>
    <t xml:space="preserve">Шакурова Т.Н.</t>
  </si>
  <si>
    <t xml:space="preserve">169</t>
  </si>
  <si>
    <t xml:space="preserve">БАРЛЯЕВ ВЛАДИСЛАВ</t>
  </si>
  <si>
    <t xml:space="preserve">1074</t>
  </si>
  <si>
    <t xml:space="preserve">СОШ №91</t>
  </si>
  <si>
    <t xml:space="preserve">170</t>
  </si>
  <si>
    <t xml:space="preserve">ТЕЛИКАНОВ АРТЕМ</t>
  </si>
  <si>
    <t xml:space="preserve">668</t>
  </si>
  <si>
    <t xml:space="preserve">171</t>
  </si>
  <si>
    <t xml:space="preserve">ЛИПАТОВ ДАНИЛ</t>
  </si>
  <si>
    <t xml:space="preserve">1071</t>
  </si>
  <si>
    <t xml:space="preserve">172</t>
  </si>
  <si>
    <t xml:space="preserve">ЩЕГЛОВ ИВАН</t>
  </si>
  <si>
    <t xml:space="preserve">558</t>
  </si>
  <si>
    <t xml:space="preserve">173</t>
  </si>
  <si>
    <t xml:space="preserve">ИВАНОВ МАКСИМ</t>
  </si>
  <si>
    <t xml:space="preserve">587</t>
  </si>
  <si>
    <t xml:space="preserve">ДЮСШ ТЕМА</t>
  </si>
  <si>
    <t xml:space="preserve">Волкович А.Ю.</t>
  </si>
  <si>
    <t xml:space="preserve">справка врача</t>
  </si>
  <si>
    <t xml:space="preserve">174</t>
  </si>
  <si>
    <t xml:space="preserve">ЛЕПТУНОВСКИЙ ДЕНИС</t>
  </si>
  <si>
    <t xml:space="preserve">1106</t>
  </si>
  <si>
    <t xml:space="preserve">СОШ №168-РОСТОК</t>
  </si>
  <si>
    <t xml:space="preserve">ШАКИРОВ АЛЬБЕРТ</t>
  </si>
  <si>
    <t xml:space="preserve">1032</t>
  </si>
  <si>
    <t xml:space="preserve">неявка</t>
  </si>
  <si>
    <t xml:space="preserve">180</t>
  </si>
  <si>
    <t xml:space="preserve">АЛИЕВ ФАРИД</t>
  </si>
  <si>
    <t xml:space="preserve">460</t>
  </si>
  <si>
    <t xml:space="preserve">нет рез-та</t>
  </si>
  <si>
    <t xml:space="preserve">КРЫЛАТЫХ ВСЕВОЛОД</t>
  </si>
  <si>
    <t xml:space="preserve">509</t>
  </si>
  <si>
    <t xml:space="preserve">175</t>
  </si>
  <si>
    <t xml:space="preserve">ЛУКАШИН ВЛАДИСЛАВ</t>
  </si>
  <si>
    <t xml:space="preserve">562</t>
  </si>
  <si>
    <t xml:space="preserve">176</t>
  </si>
  <si>
    <t xml:space="preserve">КРОШЕЧКИН ВАДИМ</t>
  </si>
  <si>
    <t xml:space="preserve">1076</t>
  </si>
  <si>
    <t xml:space="preserve">177</t>
  </si>
  <si>
    <t xml:space="preserve">178</t>
  </si>
  <si>
    <t xml:space="preserve">МАСЛОВ ВИКТОР</t>
  </si>
  <si>
    <t xml:space="preserve">614</t>
  </si>
  <si>
    <t xml:space="preserve">179</t>
  </si>
  <si>
    <t xml:space="preserve">ЗЕМКОВ НАИЛЬ</t>
  </si>
  <si>
    <t xml:space="preserve">Барышникова Л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General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35080</xdr:colOff>
      <xdr:row>1</xdr:row>
      <xdr:rowOff>132840</xdr:rowOff>
    </xdr:from>
    <xdr:to>
      <xdr:col>14</xdr:col>
      <xdr:colOff>377280</xdr:colOff>
      <xdr:row>4</xdr:row>
      <xdr:rowOff>23796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8856360" y="199440"/>
          <a:ext cx="1177200" cy="125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8"/>
  <sheetViews>
    <sheetView showFormulas="false" showGridLines="true" showRowColHeaders="true" showZeros="true" rightToLeft="false" tabSelected="true" showOutlineSymbols="true" defaultGridColor="true" view="pageBreakPreview" topLeftCell="A316" colorId="64" zoomScale="100" zoomScaleNormal="100" zoomScalePageLayoutView="100" workbookViewId="0">
      <selection pane="topLeft" activeCell="G17" activeCellId="0" sqref="G1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6.65"/>
    <col collapsed="false" customWidth="true" hidden="false" outlineLevel="0" max="3" min="3" style="1" width="29.33"/>
    <col collapsed="false" customWidth="true" hidden="false" outlineLevel="0" max="4" min="4" style="1" width="2.99"/>
    <col collapsed="false" customWidth="true" hidden="false" outlineLevel="0" max="5" min="5" style="1" width="7.65"/>
    <col collapsed="false" customWidth="true" hidden="false" outlineLevel="0" max="6" min="6" style="1" width="6.82"/>
    <col collapsed="false" customWidth="true" hidden="false" outlineLevel="0" max="7" min="7" style="2" width="27.49"/>
    <col collapsed="false" customWidth="true" hidden="false" outlineLevel="0" max="8" min="8" style="2" width="22.65"/>
    <col collapsed="false" customWidth="true" hidden="false" outlineLevel="0" max="9" min="9" style="1" width="29.49"/>
    <col collapsed="false" customWidth="true" hidden="false" outlineLevel="0" max="13" min="10" style="1" width="9.16"/>
    <col collapsed="false" customWidth="true" hidden="true" outlineLevel="0" max="14" min="14" style="1" width="9.16"/>
    <col collapsed="false" customWidth="true" hidden="false" outlineLevel="0" max="15" min="15" style="1" width="9.16"/>
    <col collapsed="false" customWidth="true" hidden="false" outlineLevel="0" max="16" min="16" style="1" width="8.33"/>
    <col collapsed="false" customWidth="false" hidden="false" outlineLevel="0" max="257" min="17" style="1" width="10.33"/>
  </cols>
  <sheetData>
    <row r="1" customFormat="false" ht="5.25" hidden="false" customHeight="true" outlineLevel="0" collapsed="false"/>
    <row r="2" s="4" customFormat="true" ht="62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false" outlineLevel="0" collapsed="false">
      <c r="A3" s="5"/>
      <c r="B3" s="6"/>
      <c r="C3" s="7"/>
      <c r="D3" s="7"/>
      <c r="E3" s="7"/>
      <c r="F3" s="7"/>
      <c r="G3" s="8"/>
      <c r="H3" s="8"/>
      <c r="I3" s="9"/>
      <c r="J3" s="10"/>
      <c r="K3" s="10"/>
      <c r="L3" s="10"/>
    </row>
    <row r="4" s="4" customFormat="true" ht="15.75" hidden="false" customHeight="fals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4" customFormat="true" ht="24" hidden="false" customHeight="true" outlineLevel="0" collapsed="false">
      <c r="A5" s="12"/>
      <c r="B5" s="13"/>
      <c r="C5" s="14"/>
      <c r="D5" s="14"/>
      <c r="E5" s="14"/>
      <c r="F5" s="14"/>
      <c r="G5" s="8"/>
      <c r="H5" s="8"/>
      <c r="I5" s="9"/>
      <c r="J5" s="10"/>
      <c r="K5" s="10"/>
      <c r="L5" s="10"/>
    </row>
    <row r="6" s="4" customFormat="true" ht="15.75" hidden="false" customHeight="true" outlineLevel="0" collapsed="false">
      <c r="A6" s="15" t="s">
        <v>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s="4" customFormat="true" ht="9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s="4" customFormat="true" ht="0.75" hidden="tru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10" customFormat="false" ht="12.75" hidden="false" customHeight="false" outlineLevel="0" collapsed="false">
      <c r="B10" s="16" t="s">
        <v>3</v>
      </c>
      <c r="F10" s="17" t="s">
        <v>4</v>
      </c>
      <c r="G10" s="18"/>
    </row>
    <row r="11" customFormat="false" ht="12.75" hidden="false" customHeight="false" outlineLevel="0" collapsed="false">
      <c r="B11" s="16"/>
      <c r="F11" s="17"/>
      <c r="G11" s="18"/>
    </row>
    <row r="12" s="19" customFormat="true" ht="15" hidden="false" customHeight="true" outlineLevel="0" collapsed="false">
      <c r="B12" s="20" t="s">
        <v>5</v>
      </c>
      <c r="C12" s="20" t="s">
        <v>6</v>
      </c>
      <c r="D12" s="21" t="s">
        <v>7</v>
      </c>
      <c r="E12" s="21" t="s">
        <v>8</v>
      </c>
      <c r="F12" s="20" t="s">
        <v>9</v>
      </c>
      <c r="G12" s="20" t="s">
        <v>10</v>
      </c>
      <c r="H12" s="20" t="s">
        <v>11</v>
      </c>
      <c r="I12" s="22" t="s">
        <v>12</v>
      </c>
      <c r="J12" s="23" t="s">
        <v>13</v>
      </c>
      <c r="K12" s="23" t="s">
        <v>14</v>
      </c>
      <c r="L12" s="23" t="s">
        <v>15</v>
      </c>
      <c r="M12" s="23" t="s">
        <v>16</v>
      </c>
      <c r="N12" s="23" t="s">
        <v>17</v>
      </c>
      <c r="O12" s="23" t="s">
        <v>17</v>
      </c>
      <c r="P12" s="24" t="s">
        <v>18</v>
      </c>
    </row>
    <row r="13" customFormat="false" ht="12.75" hidden="false" customHeight="false" outlineLevel="0" collapsed="false">
      <c r="B13" s="20"/>
      <c r="C13" s="20"/>
      <c r="D13" s="21"/>
      <c r="E13" s="21"/>
      <c r="F13" s="20"/>
      <c r="G13" s="20"/>
      <c r="H13" s="20"/>
      <c r="I13" s="22"/>
      <c r="J13" s="24" t="s">
        <v>19</v>
      </c>
      <c r="K13" s="24" t="s">
        <v>19</v>
      </c>
      <c r="L13" s="24" t="s">
        <v>19</v>
      </c>
      <c r="M13" s="24" t="s">
        <v>19</v>
      </c>
      <c r="N13" s="24" t="s">
        <v>19</v>
      </c>
      <c r="O13" s="24" t="s">
        <v>19</v>
      </c>
      <c r="P13" s="24"/>
    </row>
    <row r="14" customFormat="false" ht="12.75" hidden="false" customHeight="false" outlineLevel="0" collapsed="false">
      <c r="B14" s="25" t="s">
        <v>20</v>
      </c>
      <c r="C14" s="26" t="s">
        <v>21</v>
      </c>
      <c r="D14" s="27" t="s">
        <v>22</v>
      </c>
      <c r="E14" s="27" t="s">
        <v>23</v>
      </c>
      <c r="F14" s="27" t="s">
        <v>24</v>
      </c>
      <c r="G14" s="28" t="s">
        <v>25</v>
      </c>
      <c r="H14" s="28" t="s">
        <v>26</v>
      </c>
      <c r="I14" s="29" t="s">
        <v>27</v>
      </c>
      <c r="J14" s="30" t="n">
        <v>7.1</v>
      </c>
      <c r="K14" s="31" t="n">
        <v>617</v>
      </c>
      <c r="L14" s="31"/>
      <c r="M14" s="30" t="n">
        <v>70.51</v>
      </c>
      <c r="N14" s="32" t="n">
        <v>258.9</v>
      </c>
      <c r="O14" s="33" t="str">
        <f aca="false">CHOOSE(LEN(N14*10),0,CONCATENATE(MID(N14*10,1,1),".",MID(N14*10,2,1)),CONCATENATE(MID(N14*10,1,2),".",MID(N14*10,3,1)),CONCATENATE(MID(N14*10,1,1),":",MID(N14*10,2,2),".",MID(N14*10,4,1)),CONCATENATE(MID(N14*10,1,2),":",MID(N14*10,3,2),".",MID(N14*10,5,1)))</f>
        <v>2:58.9</v>
      </c>
      <c r="P14" s="31" t="n">
        <v>398</v>
      </c>
    </row>
    <row r="15" s="34" customFormat="true" ht="12.75" hidden="false" customHeight="false" outlineLevel="0" collapsed="false">
      <c r="B15" s="25"/>
      <c r="C15" s="26"/>
      <c r="D15" s="27"/>
      <c r="E15" s="27"/>
      <c r="F15" s="27"/>
      <c r="G15" s="28"/>
      <c r="H15" s="28"/>
      <c r="I15" s="35" t="s">
        <v>28</v>
      </c>
      <c r="J15" s="31" t="n">
        <v>119</v>
      </c>
      <c r="K15" s="31" t="n">
        <v>109</v>
      </c>
      <c r="L15" s="31"/>
      <c r="M15" s="31" t="n">
        <v>91</v>
      </c>
      <c r="N15" s="31" t="n">
        <v>79</v>
      </c>
      <c r="O15" s="31" t="n">
        <f aca="false">N15</f>
        <v>79</v>
      </c>
      <c r="P15" s="31"/>
    </row>
    <row r="16" customFormat="false" ht="12.75" hidden="false" customHeight="false" outlineLevel="0" collapsed="false">
      <c r="B16" s="25" t="s">
        <v>29</v>
      </c>
      <c r="C16" s="26" t="s">
        <v>30</v>
      </c>
      <c r="D16" s="27" t="s">
        <v>31</v>
      </c>
      <c r="E16" s="27" t="s">
        <v>32</v>
      </c>
      <c r="F16" s="27" t="s">
        <v>24</v>
      </c>
      <c r="G16" s="28" t="s">
        <v>33</v>
      </c>
      <c r="H16" s="28" t="s">
        <v>34</v>
      </c>
      <c r="I16" s="29" t="s">
        <v>35</v>
      </c>
      <c r="J16" s="30" t="n">
        <v>7.2</v>
      </c>
      <c r="K16" s="31" t="n">
        <v>580</v>
      </c>
      <c r="L16" s="31"/>
      <c r="M16" s="30" t="n">
        <v>67.32</v>
      </c>
      <c r="N16" s="32" t="n">
        <v>258.6</v>
      </c>
      <c r="O16" s="33" t="str">
        <f aca="false">CHOOSE(LEN(N16*10),0,CONCATENATE(MID(N16*10,1,1),".",MID(N16*10,2,1)),CONCATENATE(MID(N16*10,1,2),".",MID(N16*10,3,1)),CONCATENATE(MID(N16*10,1,1),":",MID(N16*10,2,2),".",MID(N16*10,4,1)),CONCATENATE(MID(N16*10,1,2),":",MID(N16*10,3,2),".",MID(N16*10,5,1)))</f>
        <v>2:58.6</v>
      </c>
      <c r="P16" s="31" t="n">
        <v>373</v>
      </c>
    </row>
    <row r="17" s="34" customFormat="true" ht="12.75" hidden="false" customHeight="false" outlineLevel="0" collapsed="false">
      <c r="B17" s="25"/>
      <c r="C17" s="26"/>
      <c r="D17" s="27"/>
      <c r="E17" s="27"/>
      <c r="F17" s="27"/>
      <c r="G17" s="28"/>
      <c r="H17" s="28"/>
      <c r="I17" s="35" t="s">
        <v>28</v>
      </c>
      <c r="J17" s="31" t="n">
        <v>112</v>
      </c>
      <c r="K17" s="31" t="n">
        <v>95</v>
      </c>
      <c r="L17" s="31"/>
      <c r="M17" s="31" t="n">
        <v>87</v>
      </c>
      <c r="N17" s="31" t="n">
        <v>79</v>
      </c>
      <c r="O17" s="31" t="n">
        <f aca="false">N17</f>
        <v>79</v>
      </c>
      <c r="P17" s="31"/>
    </row>
    <row r="18" customFormat="false" ht="12.75" hidden="false" customHeight="false" outlineLevel="0" collapsed="false">
      <c r="B18" s="25" t="s">
        <v>36</v>
      </c>
      <c r="C18" s="26" t="s">
        <v>37</v>
      </c>
      <c r="D18" s="27" t="s">
        <v>38</v>
      </c>
      <c r="E18" s="27" t="s">
        <v>39</v>
      </c>
      <c r="F18" s="27" t="s">
        <v>24</v>
      </c>
      <c r="G18" s="28" t="s">
        <v>40</v>
      </c>
      <c r="H18" s="28" t="s">
        <v>41</v>
      </c>
      <c r="I18" s="29" t="s">
        <v>42</v>
      </c>
      <c r="J18" s="30" t="n">
        <v>7.6</v>
      </c>
      <c r="K18" s="31" t="n">
        <v>564</v>
      </c>
      <c r="L18" s="31"/>
      <c r="M18" s="30" t="n">
        <v>62.79</v>
      </c>
      <c r="N18" s="32" t="n">
        <v>244.1</v>
      </c>
      <c r="O18" s="33" t="str">
        <f aca="false">CHOOSE(LEN(N18*10),0,CONCATENATE(MID(N18*10,1,1),".",MID(N18*10,2,1)),CONCATENATE(MID(N18*10,1,2),".",MID(N18*10,3,1)),CONCATENATE(MID(N18*10,1,1),":",MID(N18*10,2,2),".",MID(N18*10,4,1)),CONCATENATE(MID(N18*10,1,2),":",MID(N18*10,3,2),".",MID(N18*10,5,1)))</f>
        <v>2:44.1</v>
      </c>
      <c r="P18" s="31" t="n">
        <v>360</v>
      </c>
    </row>
    <row r="19" s="34" customFormat="true" ht="12.75" hidden="false" customHeight="false" outlineLevel="0" collapsed="false">
      <c r="B19" s="25"/>
      <c r="C19" s="26"/>
      <c r="D19" s="27"/>
      <c r="E19" s="27"/>
      <c r="F19" s="27"/>
      <c r="G19" s="28"/>
      <c r="H19" s="28"/>
      <c r="I19" s="35" t="s">
        <v>28</v>
      </c>
      <c r="J19" s="31" t="n">
        <v>87</v>
      </c>
      <c r="K19" s="31" t="n">
        <v>89</v>
      </c>
      <c r="L19" s="31"/>
      <c r="M19" s="31" t="n">
        <v>80</v>
      </c>
      <c r="N19" s="31" t="n">
        <v>104</v>
      </c>
      <c r="O19" s="31" t="n">
        <f aca="false">N19</f>
        <v>104</v>
      </c>
      <c r="P19" s="31"/>
    </row>
    <row r="20" customFormat="false" ht="12.75" hidden="false" customHeight="false" outlineLevel="0" collapsed="false">
      <c r="B20" s="25" t="s">
        <v>43</v>
      </c>
      <c r="C20" s="26" t="s">
        <v>44</v>
      </c>
      <c r="D20" s="27" t="s">
        <v>22</v>
      </c>
      <c r="E20" s="27" t="s">
        <v>45</v>
      </c>
      <c r="F20" s="27" t="s">
        <v>24</v>
      </c>
      <c r="G20" s="28" t="s">
        <v>46</v>
      </c>
      <c r="H20" s="28" t="s">
        <v>47</v>
      </c>
      <c r="I20" s="29" t="s">
        <v>48</v>
      </c>
      <c r="J20" s="30" t="n">
        <v>7.3</v>
      </c>
      <c r="K20" s="31" t="n">
        <v>586</v>
      </c>
      <c r="L20" s="31"/>
      <c r="M20" s="30" t="n">
        <v>58.02</v>
      </c>
      <c r="N20" s="32" t="n">
        <v>257.6</v>
      </c>
      <c r="O20" s="33" t="str">
        <f aca="false">CHOOSE(LEN(N20*10),0,CONCATENATE(MID(N20*10,1,1),".",MID(N20*10,2,1)),CONCATENATE(MID(N20*10,1,2),".",MID(N20*10,3,1)),CONCATENATE(MID(N20*10,1,1),":",MID(N20*10,2,2),".",MID(N20*10,4,1)),CONCATENATE(MID(N20*10,1,2),":",MID(N20*10,3,2),".",MID(N20*10,5,1)))</f>
        <v>2:57.6</v>
      </c>
      <c r="P20" s="31" t="n">
        <v>356</v>
      </c>
    </row>
    <row r="21" s="34" customFormat="true" ht="12.75" hidden="false" customHeight="false" outlineLevel="0" collapsed="false">
      <c r="B21" s="25"/>
      <c r="C21" s="26"/>
      <c r="D21" s="27"/>
      <c r="E21" s="27"/>
      <c r="F21" s="27"/>
      <c r="G21" s="28"/>
      <c r="H21" s="28"/>
      <c r="I21" s="35" t="s">
        <v>28</v>
      </c>
      <c r="J21" s="31" t="n">
        <v>105</v>
      </c>
      <c r="K21" s="31" t="n">
        <v>97</v>
      </c>
      <c r="L21" s="31"/>
      <c r="M21" s="31" t="n">
        <v>73</v>
      </c>
      <c r="N21" s="31" t="n">
        <v>81</v>
      </c>
      <c r="O21" s="31" t="n">
        <f aca="false">N21</f>
        <v>81</v>
      </c>
      <c r="P21" s="31"/>
    </row>
    <row r="22" customFormat="false" ht="22.5" hidden="false" customHeight="false" outlineLevel="0" collapsed="false">
      <c r="B22" s="25" t="s">
        <v>49</v>
      </c>
      <c r="C22" s="26" t="s">
        <v>50</v>
      </c>
      <c r="D22" s="27" t="s">
        <v>22</v>
      </c>
      <c r="E22" s="27" t="s">
        <v>51</v>
      </c>
      <c r="F22" s="27" t="s">
        <v>24</v>
      </c>
      <c r="G22" s="28" t="s">
        <v>52</v>
      </c>
      <c r="H22" s="28" t="s">
        <v>53</v>
      </c>
      <c r="I22" s="29" t="s">
        <v>54</v>
      </c>
      <c r="J22" s="30" t="n">
        <v>7.7</v>
      </c>
      <c r="K22" s="31"/>
      <c r="L22" s="31" t="n">
        <v>173</v>
      </c>
      <c r="M22" s="30" t="n">
        <v>55.97</v>
      </c>
      <c r="N22" s="32" t="n">
        <v>248.3</v>
      </c>
      <c r="O22" s="33" t="str">
        <f aca="false">CHOOSE(LEN(N22*10),0,CONCATENATE(MID(N22*10,1,1),".",MID(N22*10,2,1)),CONCATENATE(MID(N22*10,1,2),".",MID(N22*10,3,1)),CONCATENATE(MID(N22*10,1,1),":",MID(N22*10,2,2),".",MID(N22*10,4,1)),CONCATENATE(MID(N22*10,1,2),":",MID(N22*10,3,2),".",MID(N22*10,5,1)))</f>
        <v>2:48.3</v>
      </c>
      <c r="P22" s="31" t="n">
        <v>352</v>
      </c>
    </row>
    <row r="23" s="34" customFormat="true" ht="12.75" hidden="false" customHeight="false" outlineLevel="0" collapsed="false">
      <c r="B23" s="25"/>
      <c r="C23" s="26"/>
      <c r="D23" s="27"/>
      <c r="E23" s="27"/>
      <c r="F23" s="27"/>
      <c r="G23" s="28"/>
      <c r="H23" s="28"/>
      <c r="I23" s="35" t="s">
        <v>55</v>
      </c>
      <c r="J23" s="31" t="n">
        <v>82</v>
      </c>
      <c r="K23" s="31"/>
      <c r="L23" s="31" t="n">
        <v>104</v>
      </c>
      <c r="M23" s="31" t="n">
        <v>70</v>
      </c>
      <c r="N23" s="31" t="n">
        <v>96</v>
      </c>
      <c r="O23" s="31" t="n">
        <f aca="false">N23</f>
        <v>96</v>
      </c>
      <c r="P23" s="31"/>
    </row>
    <row r="24" customFormat="false" ht="12.75" hidden="false" customHeight="false" outlineLevel="0" collapsed="false">
      <c r="B24" s="25" t="s">
        <v>56</v>
      </c>
      <c r="C24" s="26" t="s">
        <v>57</v>
      </c>
      <c r="D24" s="27" t="s">
        <v>22</v>
      </c>
      <c r="E24" s="27" t="s">
        <v>58</v>
      </c>
      <c r="F24" s="27" t="s">
        <v>24</v>
      </c>
      <c r="G24" s="28" t="s">
        <v>59</v>
      </c>
      <c r="H24" s="28" t="s">
        <v>60</v>
      </c>
      <c r="I24" s="29" t="s">
        <v>61</v>
      </c>
      <c r="J24" s="30" t="n">
        <v>8.1</v>
      </c>
      <c r="K24" s="31"/>
      <c r="L24" s="31" t="n">
        <v>188</v>
      </c>
      <c r="M24" s="30" t="n">
        <v>64.22</v>
      </c>
      <c r="N24" s="32" t="n">
        <v>304.2</v>
      </c>
      <c r="O24" s="33" t="str">
        <f aca="false">CHOOSE(LEN(N24*10),0,CONCATENATE(MID(N24*10,1,1),".",MID(N24*10,2,1)),CONCATENATE(MID(N24*10,1,2),".",MID(N24*10,3,1)),CONCATENATE(MID(N24*10,1,1),":",MID(N24*10,2,2),".",MID(N24*10,4,1)),CONCATENATE(MID(N24*10,1,2),":",MID(N24*10,3,2),".",MID(N24*10,5,1)))</f>
        <v>3:04.2</v>
      </c>
      <c r="P24" s="31" t="n">
        <v>351</v>
      </c>
    </row>
    <row r="25" s="34" customFormat="true" ht="12.75" hidden="false" customHeight="false" outlineLevel="0" collapsed="false">
      <c r="B25" s="25"/>
      <c r="C25" s="26"/>
      <c r="D25" s="27"/>
      <c r="E25" s="27"/>
      <c r="F25" s="27"/>
      <c r="G25" s="28"/>
      <c r="H25" s="28"/>
      <c r="I25" s="35" t="s">
        <v>28</v>
      </c>
      <c r="J25" s="31" t="n">
        <v>67</v>
      </c>
      <c r="K25" s="31"/>
      <c r="L25" s="31" t="n">
        <v>130</v>
      </c>
      <c r="M25" s="31" t="n">
        <v>82</v>
      </c>
      <c r="N25" s="31" t="n">
        <v>72</v>
      </c>
      <c r="O25" s="31" t="n">
        <f aca="false">N25</f>
        <v>72</v>
      </c>
      <c r="P25" s="31"/>
    </row>
    <row r="26" customFormat="false" ht="12.75" hidden="false" customHeight="false" outlineLevel="0" collapsed="false">
      <c r="B26" s="25" t="s">
        <v>62</v>
      </c>
      <c r="C26" s="26" t="s">
        <v>63</v>
      </c>
      <c r="D26" s="27" t="s">
        <v>31</v>
      </c>
      <c r="E26" s="27" t="s">
        <v>64</v>
      </c>
      <c r="F26" s="27" t="s">
        <v>24</v>
      </c>
      <c r="G26" s="28" t="s">
        <v>33</v>
      </c>
      <c r="H26" s="28" t="s">
        <v>34</v>
      </c>
      <c r="I26" s="29" t="s">
        <v>35</v>
      </c>
      <c r="J26" s="30" t="n">
        <v>7.6</v>
      </c>
      <c r="K26" s="31" t="n">
        <v>558</v>
      </c>
      <c r="L26" s="31"/>
      <c r="M26" s="30" t="n">
        <v>62.22</v>
      </c>
      <c r="N26" s="32" t="n">
        <v>247.3</v>
      </c>
      <c r="O26" s="33" t="str">
        <f aca="false">CHOOSE(LEN(N26*10),0,CONCATENATE(MID(N26*10,1,1),".",MID(N26*10,2,1)),CONCATENATE(MID(N26*10,1,2),".",MID(N26*10,3,1)),CONCATENATE(MID(N26*10,1,1),":",MID(N26*10,2,2),".",MID(N26*10,4,1)),CONCATENATE(MID(N26*10,1,2),":",MID(N26*10,3,2),".",MID(N26*10,5,1)))</f>
        <v>2:47.3</v>
      </c>
      <c r="P26" s="31" t="n">
        <v>350</v>
      </c>
    </row>
    <row r="27" s="34" customFormat="true" ht="12.75" hidden="false" customHeight="false" outlineLevel="0" collapsed="false">
      <c r="B27" s="25"/>
      <c r="C27" s="26"/>
      <c r="D27" s="27"/>
      <c r="E27" s="27"/>
      <c r="F27" s="27"/>
      <c r="G27" s="28"/>
      <c r="H27" s="28"/>
      <c r="I27" s="35" t="s">
        <v>28</v>
      </c>
      <c r="J27" s="31" t="n">
        <v>87</v>
      </c>
      <c r="K27" s="31" t="n">
        <v>87</v>
      </c>
      <c r="L27" s="31"/>
      <c r="M27" s="31" t="n">
        <v>79</v>
      </c>
      <c r="N27" s="31" t="n">
        <v>97</v>
      </c>
      <c r="O27" s="31" t="n">
        <f aca="false">N27</f>
        <v>97</v>
      </c>
      <c r="P27" s="31"/>
    </row>
    <row r="28" customFormat="false" ht="22.5" hidden="false" customHeight="false" outlineLevel="0" collapsed="false">
      <c r="B28" s="25" t="s">
        <v>65</v>
      </c>
      <c r="C28" s="26" t="s">
        <v>66</v>
      </c>
      <c r="D28" s="27" t="s">
        <v>22</v>
      </c>
      <c r="E28" s="27" t="s">
        <v>67</v>
      </c>
      <c r="F28" s="27" t="s">
        <v>24</v>
      </c>
      <c r="G28" s="28" t="s">
        <v>68</v>
      </c>
      <c r="H28" s="28" t="s">
        <v>69</v>
      </c>
      <c r="I28" s="29" t="s">
        <v>70</v>
      </c>
      <c r="J28" s="30" t="n">
        <v>7.2</v>
      </c>
      <c r="K28" s="31" t="n">
        <v>555</v>
      </c>
      <c r="L28" s="31"/>
      <c r="M28" s="30" t="n">
        <v>61.97</v>
      </c>
      <c r="N28" s="32" t="n">
        <v>309.9</v>
      </c>
      <c r="O28" s="33" t="str">
        <f aca="false">CHOOSE(LEN(N28*10),0,CONCATENATE(MID(N28*10,1,1),".",MID(N28*10,2,1)),CONCATENATE(MID(N28*10,1,2),".",MID(N28*10,3,1)),CONCATENATE(MID(N28*10,1,1),":",MID(N28*10,2,2),".",MID(N28*10,4,1)),CONCATENATE(MID(N28*10,1,2),":",MID(N28*10,3,2),".",MID(N28*10,5,1)))</f>
        <v>3:09.9</v>
      </c>
      <c r="P28" s="31" t="n">
        <v>343</v>
      </c>
    </row>
    <row r="29" s="34" customFormat="true" ht="12.75" hidden="false" customHeight="false" outlineLevel="0" collapsed="false">
      <c r="B29" s="25"/>
      <c r="C29" s="26"/>
      <c r="D29" s="27"/>
      <c r="E29" s="27"/>
      <c r="F29" s="27"/>
      <c r="G29" s="28"/>
      <c r="H29" s="28"/>
      <c r="I29" s="35" t="s">
        <v>71</v>
      </c>
      <c r="J29" s="31" t="n">
        <v>112</v>
      </c>
      <c r="K29" s="31" t="n">
        <v>86</v>
      </c>
      <c r="L29" s="31"/>
      <c r="M29" s="31" t="n">
        <v>79</v>
      </c>
      <c r="N29" s="31" t="n">
        <v>66</v>
      </c>
      <c r="O29" s="31" t="n">
        <f aca="false">N29</f>
        <v>66</v>
      </c>
      <c r="P29" s="31"/>
    </row>
    <row r="30" customFormat="false" ht="12.75" hidden="false" customHeight="false" outlineLevel="0" collapsed="false">
      <c r="B30" s="25" t="s">
        <v>72</v>
      </c>
      <c r="C30" s="26" t="s">
        <v>73</v>
      </c>
      <c r="D30" s="27" t="s">
        <v>74</v>
      </c>
      <c r="E30" s="27" t="s">
        <v>75</v>
      </c>
      <c r="F30" s="27" t="s">
        <v>24</v>
      </c>
      <c r="G30" s="28" t="s">
        <v>76</v>
      </c>
      <c r="H30" s="28" t="s">
        <v>77</v>
      </c>
      <c r="I30" s="29" t="s">
        <v>78</v>
      </c>
      <c r="J30" s="30" t="n">
        <v>7.4</v>
      </c>
      <c r="K30" s="31" t="n">
        <v>557</v>
      </c>
      <c r="L30" s="31"/>
      <c r="M30" s="30" t="n">
        <v>52.03</v>
      </c>
      <c r="N30" s="32" t="n">
        <v>250.3</v>
      </c>
      <c r="O30" s="33" t="str">
        <f aca="false">CHOOSE(LEN(N30*10),0,CONCATENATE(MID(N30*10,1,1),".",MID(N30*10,2,1)),CONCATENATE(MID(N30*10,1,2),".",MID(N30*10,3,1)),CONCATENATE(MID(N30*10,1,1),":",MID(N30*10,2,2),".",MID(N30*10,4,1)),CONCATENATE(MID(N30*10,1,2),":",MID(N30*10,3,2),".",MID(N30*10,5,1)))</f>
        <v>2:50.3</v>
      </c>
      <c r="P30" s="31" t="n">
        <v>342</v>
      </c>
    </row>
    <row r="31" s="34" customFormat="true" ht="12.75" hidden="false" customHeight="false" outlineLevel="0" collapsed="false">
      <c r="B31" s="25"/>
      <c r="C31" s="26"/>
      <c r="D31" s="27"/>
      <c r="E31" s="27"/>
      <c r="F31" s="27"/>
      <c r="G31" s="28"/>
      <c r="H31" s="28"/>
      <c r="I31" s="35" t="s">
        <v>28</v>
      </c>
      <c r="J31" s="31" t="n">
        <v>99</v>
      </c>
      <c r="K31" s="31" t="n">
        <v>86</v>
      </c>
      <c r="L31" s="31"/>
      <c r="M31" s="31" t="n">
        <v>65</v>
      </c>
      <c r="N31" s="31" t="n">
        <v>92</v>
      </c>
      <c r="O31" s="31" t="n">
        <f aca="false">N31</f>
        <v>92</v>
      </c>
      <c r="P31" s="31"/>
    </row>
    <row r="32" customFormat="false" ht="12.75" hidden="false" customHeight="false" outlineLevel="0" collapsed="false">
      <c r="B32" s="25" t="s">
        <v>79</v>
      </c>
      <c r="C32" s="26" t="s">
        <v>80</v>
      </c>
      <c r="D32" s="27" t="s">
        <v>31</v>
      </c>
      <c r="E32" s="27" t="s">
        <v>81</v>
      </c>
      <c r="F32" s="27" t="s">
        <v>24</v>
      </c>
      <c r="G32" s="28" t="s">
        <v>33</v>
      </c>
      <c r="H32" s="28" t="s">
        <v>34</v>
      </c>
      <c r="I32" s="29" t="s">
        <v>35</v>
      </c>
      <c r="J32" s="30" t="n">
        <v>7.5</v>
      </c>
      <c r="K32" s="31" t="n">
        <v>557</v>
      </c>
      <c r="L32" s="31"/>
      <c r="M32" s="30" t="n">
        <v>53.88</v>
      </c>
      <c r="N32" s="32" t="n">
        <v>25</v>
      </c>
      <c r="O32" s="33" t="str">
        <f aca="false">CHOOSE(LEN(N32*10),0,CONCATENATE(MID(N32*10,1,1),".",MID(N32*10,2,1)),CONCATENATE(MID(N32*10,1,2),".",MID(N32*10,3,1)),CONCATENATE(MID(N32*10,1,1),":",MID(N32*10,2,2),".",MID(N32*10,4,1)),CONCATENATE(MID(N32*10,1,2),":",MID(N32*10,3,2),".",MID(N32*10,5,1)))</f>
        <v>25.0</v>
      </c>
      <c r="P32" s="31" t="n">
        <v>340</v>
      </c>
    </row>
    <row r="33" s="34" customFormat="true" ht="12.75" hidden="false" customHeight="false" outlineLevel="0" collapsed="false">
      <c r="B33" s="25"/>
      <c r="C33" s="26"/>
      <c r="D33" s="27"/>
      <c r="E33" s="27"/>
      <c r="F33" s="27"/>
      <c r="G33" s="28"/>
      <c r="H33" s="28"/>
      <c r="I33" s="35" t="s">
        <v>28</v>
      </c>
      <c r="J33" s="31" t="n">
        <v>93</v>
      </c>
      <c r="K33" s="31" t="n">
        <v>86</v>
      </c>
      <c r="L33" s="31"/>
      <c r="M33" s="31" t="n">
        <v>67</v>
      </c>
      <c r="N33" s="31" t="n">
        <v>94</v>
      </c>
      <c r="O33" s="31" t="n">
        <f aca="false">N33</f>
        <v>94</v>
      </c>
      <c r="P33" s="31"/>
    </row>
    <row r="34" customFormat="false" ht="12.75" hidden="false" customHeight="false" outlineLevel="0" collapsed="false">
      <c r="B34" s="25" t="s">
        <v>82</v>
      </c>
      <c r="C34" s="26" t="s">
        <v>83</v>
      </c>
      <c r="D34" s="27" t="s">
        <v>38</v>
      </c>
      <c r="E34" s="27" t="s">
        <v>84</v>
      </c>
      <c r="F34" s="27" t="s">
        <v>24</v>
      </c>
      <c r="G34" s="28" t="s">
        <v>40</v>
      </c>
      <c r="H34" s="28" t="s">
        <v>41</v>
      </c>
      <c r="I34" s="29" t="s">
        <v>42</v>
      </c>
      <c r="J34" s="30" t="n">
        <v>7.3</v>
      </c>
      <c r="K34" s="31" t="n">
        <v>545</v>
      </c>
      <c r="L34" s="31"/>
      <c r="M34" s="30" t="n">
        <v>53.76</v>
      </c>
      <c r="N34" s="32" t="n">
        <v>255.8</v>
      </c>
      <c r="O34" s="33" t="str">
        <f aca="false">CHOOSE(LEN(N34*10),0,CONCATENATE(MID(N34*10,1,1),".",MID(N34*10,2,1)),CONCATENATE(MID(N34*10,1,2),".",MID(N34*10,3,1)),CONCATENATE(MID(N34*10,1,1),":",MID(N34*10,2,2),".",MID(N34*10,4,1)),CONCATENATE(MID(N34*10,1,2),":",MID(N34*10,3,2),".",MID(N34*10,5,1)))</f>
        <v>2:55.8</v>
      </c>
      <c r="P34" s="31" t="n">
        <v>337</v>
      </c>
    </row>
    <row r="35" s="34" customFormat="true" ht="12.75" hidden="false" customHeight="false" outlineLevel="0" collapsed="false">
      <c r="B35" s="25"/>
      <c r="C35" s="26"/>
      <c r="D35" s="27"/>
      <c r="E35" s="27"/>
      <c r="F35" s="27"/>
      <c r="G35" s="28"/>
      <c r="H35" s="28"/>
      <c r="I35" s="35" t="s">
        <v>28</v>
      </c>
      <c r="J35" s="31" t="n">
        <v>105</v>
      </c>
      <c r="K35" s="31" t="n">
        <v>82</v>
      </c>
      <c r="L35" s="31"/>
      <c r="M35" s="31" t="n">
        <v>67</v>
      </c>
      <c r="N35" s="31" t="n">
        <v>83</v>
      </c>
      <c r="O35" s="31" t="n">
        <f aca="false">N35</f>
        <v>83</v>
      </c>
      <c r="P35" s="31"/>
    </row>
    <row r="36" customFormat="false" ht="12.75" hidden="false" customHeight="false" outlineLevel="0" collapsed="false">
      <c r="B36" s="25" t="s">
        <v>85</v>
      </c>
      <c r="C36" s="26" t="s">
        <v>86</v>
      </c>
      <c r="D36" s="27" t="s">
        <v>22</v>
      </c>
      <c r="E36" s="27" t="s">
        <v>87</v>
      </c>
      <c r="F36" s="27" t="s">
        <v>24</v>
      </c>
      <c r="G36" s="28" t="s">
        <v>88</v>
      </c>
      <c r="H36" s="28" t="s">
        <v>34</v>
      </c>
      <c r="I36" s="29" t="s">
        <v>89</v>
      </c>
      <c r="J36" s="30" t="n">
        <v>7.7</v>
      </c>
      <c r="K36" s="31"/>
      <c r="L36" s="31" t="n">
        <v>167</v>
      </c>
      <c r="M36" s="30" t="n">
        <v>74.5</v>
      </c>
      <c r="N36" s="32" t="n">
        <v>322.9</v>
      </c>
      <c r="O36" s="33" t="str">
        <f aca="false">CHOOSE(LEN(N36*10),0,CONCATENATE(MID(N36*10,1,1),".",MID(N36*10,2,1)),CONCATENATE(MID(N36*10,1,2),".",MID(N36*10,3,1)),CONCATENATE(MID(N36*10,1,1),":",MID(N36*10,2,2),".",MID(N36*10,4,1)),CONCATENATE(MID(N36*10,1,2),":",MID(N36*10,3,2),".",MID(N36*10,5,1)))</f>
        <v>3:22.9</v>
      </c>
      <c r="P36" s="31" t="n">
        <v>329</v>
      </c>
    </row>
    <row r="37" s="34" customFormat="true" ht="12.75" hidden="false" customHeight="false" outlineLevel="0" collapsed="false">
      <c r="B37" s="25"/>
      <c r="C37" s="26"/>
      <c r="D37" s="27"/>
      <c r="E37" s="27"/>
      <c r="F37" s="27"/>
      <c r="G37" s="28"/>
      <c r="H37" s="28"/>
      <c r="I37" s="35" t="s">
        <v>90</v>
      </c>
      <c r="J37" s="31" t="n">
        <v>82</v>
      </c>
      <c r="K37" s="31"/>
      <c r="L37" s="31" t="n">
        <v>95</v>
      </c>
      <c r="M37" s="31" t="n">
        <v>97</v>
      </c>
      <c r="N37" s="31" t="n">
        <v>55</v>
      </c>
      <c r="O37" s="31" t="n">
        <f aca="false">N37</f>
        <v>55</v>
      </c>
      <c r="P37" s="31"/>
    </row>
    <row r="38" customFormat="false" ht="12.75" hidden="false" customHeight="false" outlineLevel="0" collapsed="false">
      <c r="B38" s="25" t="s">
        <v>91</v>
      </c>
      <c r="C38" s="26" t="s">
        <v>92</v>
      </c>
      <c r="D38" s="27" t="s">
        <v>93</v>
      </c>
      <c r="E38" s="27" t="s">
        <v>94</v>
      </c>
      <c r="F38" s="27" t="s">
        <v>95</v>
      </c>
      <c r="G38" s="28" t="s">
        <v>96</v>
      </c>
      <c r="H38" s="28" t="s">
        <v>97</v>
      </c>
      <c r="I38" s="29" t="s">
        <v>98</v>
      </c>
      <c r="J38" s="30" t="n">
        <v>7.3</v>
      </c>
      <c r="K38" s="31" t="n">
        <v>583</v>
      </c>
      <c r="L38" s="31"/>
      <c r="M38" s="30" t="n">
        <v>61.37</v>
      </c>
      <c r="N38" s="32" t="n">
        <v>330.7</v>
      </c>
      <c r="O38" s="33" t="str">
        <f aca="false">CHOOSE(LEN(N38*10),0,CONCATENATE(MID(N38*10,1,1),".",MID(N38*10,2,1)),CONCATENATE(MID(N38*10,1,2),".",MID(N38*10,3,1)),CONCATENATE(MID(N38*10,1,1),":",MID(N38*10,2,2),".",MID(N38*10,4,1)),CONCATENATE(MID(N38*10,1,2),":",MID(N38*10,3,2),".",MID(N38*10,5,1)))</f>
        <v>3:30.7</v>
      </c>
      <c r="P38" s="31" t="n">
        <v>328</v>
      </c>
    </row>
    <row r="39" s="34" customFormat="true" ht="12.75" hidden="false" customHeight="false" outlineLevel="0" collapsed="false">
      <c r="B39" s="25"/>
      <c r="C39" s="26"/>
      <c r="D39" s="27"/>
      <c r="E39" s="27"/>
      <c r="F39" s="27"/>
      <c r="G39" s="28"/>
      <c r="H39" s="28"/>
      <c r="I39" s="35" t="s">
        <v>28</v>
      </c>
      <c r="J39" s="31" t="n">
        <v>105</v>
      </c>
      <c r="K39" s="31" t="n">
        <v>96</v>
      </c>
      <c r="L39" s="31"/>
      <c r="M39" s="31" t="n">
        <v>78</v>
      </c>
      <c r="N39" s="31" t="n">
        <v>49</v>
      </c>
      <c r="O39" s="31" t="n">
        <f aca="false">N39</f>
        <v>49</v>
      </c>
      <c r="P39" s="31"/>
    </row>
    <row r="40" customFormat="false" ht="12.75" hidden="false" customHeight="false" outlineLevel="0" collapsed="false">
      <c r="B40" s="25" t="s">
        <v>99</v>
      </c>
      <c r="C40" s="26" t="s">
        <v>100</v>
      </c>
      <c r="D40" s="27" t="s">
        <v>22</v>
      </c>
      <c r="E40" s="27" t="s">
        <v>101</v>
      </c>
      <c r="F40" s="27" t="s">
        <v>95</v>
      </c>
      <c r="G40" s="28" t="s">
        <v>102</v>
      </c>
      <c r="H40" s="28" t="s">
        <v>69</v>
      </c>
      <c r="I40" s="29" t="s">
        <v>103</v>
      </c>
      <c r="J40" s="30" t="n">
        <v>7.3</v>
      </c>
      <c r="K40" s="31" t="n">
        <v>555</v>
      </c>
      <c r="L40" s="31"/>
      <c r="M40" s="30" t="n">
        <v>55.38</v>
      </c>
      <c r="N40" s="32" t="n">
        <v>308.9</v>
      </c>
      <c r="O40" s="33" t="str">
        <f aca="false">CHOOSE(LEN(N40*10),0,CONCATENATE(MID(N40*10,1,1),".",MID(N40*10,2,1)),CONCATENATE(MID(N40*10,1,2),".",MID(N40*10,3,1)),CONCATENATE(MID(N40*10,1,1),":",MID(N40*10,2,2),".",MID(N40*10,4,1)),CONCATENATE(MID(N40*10,1,2),":",MID(N40*10,3,2),".",MID(N40*10,5,1)))</f>
        <v>3:08.9</v>
      </c>
      <c r="P40" s="31" t="n">
        <v>328</v>
      </c>
    </row>
    <row r="41" s="34" customFormat="true" ht="12.75" hidden="false" customHeight="false" outlineLevel="0" collapsed="false">
      <c r="B41" s="25"/>
      <c r="C41" s="26"/>
      <c r="D41" s="27"/>
      <c r="E41" s="27"/>
      <c r="F41" s="27"/>
      <c r="G41" s="28"/>
      <c r="H41" s="28"/>
      <c r="I41" s="35" t="s">
        <v>28</v>
      </c>
      <c r="J41" s="31" t="n">
        <v>105</v>
      </c>
      <c r="K41" s="31" t="n">
        <v>86</v>
      </c>
      <c r="L41" s="31"/>
      <c r="M41" s="31" t="n">
        <v>70</v>
      </c>
      <c r="N41" s="31" t="n">
        <v>67</v>
      </c>
      <c r="O41" s="31" t="n">
        <f aca="false">N41</f>
        <v>67</v>
      </c>
      <c r="P41" s="31"/>
    </row>
    <row r="42" customFormat="false" ht="12.75" hidden="false" customHeight="false" outlineLevel="0" collapsed="false">
      <c r="B42" s="25" t="s">
        <v>104</v>
      </c>
      <c r="C42" s="26" t="s">
        <v>105</v>
      </c>
      <c r="D42" s="27" t="s">
        <v>22</v>
      </c>
      <c r="E42" s="27" t="s">
        <v>106</v>
      </c>
      <c r="F42" s="27" t="s">
        <v>24</v>
      </c>
      <c r="G42" s="28" t="s">
        <v>107</v>
      </c>
      <c r="H42" s="28" t="s">
        <v>69</v>
      </c>
      <c r="I42" s="29" t="s">
        <v>108</v>
      </c>
      <c r="J42" s="30" t="n">
        <v>7.3</v>
      </c>
      <c r="K42" s="31" t="n">
        <v>533</v>
      </c>
      <c r="L42" s="31"/>
      <c r="M42" s="30" t="n">
        <v>52.7</v>
      </c>
      <c r="N42" s="32" t="n">
        <v>300.3</v>
      </c>
      <c r="O42" s="33" t="str">
        <f aca="false">CHOOSE(LEN(N42*10),0,CONCATENATE(MID(N42*10,1,1),".",MID(N42*10,2,1)),CONCATENATE(MID(N42*10,1,2),".",MID(N42*10,3,1)),CONCATENATE(MID(N42*10,1,1),":",MID(N42*10,2,2),".",MID(N42*10,4,1)),CONCATENATE(MID(N42*10,1,2),":",MID(N42*10,3,2),".",MID(N42*10,5,1)))</f>
        <v>3:00.3</v>
      </c>
      <c r="P42" s="31" t="n">
        <v>326</v>
      </c>
    </row>
    <row r="43" s="34" customFormat="true" ht="12.75" hidden="false" customHeight="false" outlineLevel="0" collapsed="false">
      <c r="B43" s="25"/>
      <c r="C43" s="26"/>
      <c r="D43" s="27"/>
      <c r="E43" s="27"/>
      <c r="F43" s="27"/>
      <c r="G43" s="28"/>
      <c r="H43" s="28"/>
      <c r="I43" s="35" t="s">
        <v>28</v>
      </c>
      <c r="J43" s="31" t="n">
        <v>105</v>
      </c>
      <c r="K43" s="31" t="n">
        <v>78</v>
      </c>
      <c r="L43" s="31"/>
      <c r="M43" s="31" t="n">
        <v>66</v>
      </c>
      <c r="N43" s="31" t="n">
        <v>77</v>
      </c>
      <c r="O43" s="31" t="n">
        <f aca="false">N43</f>
        <v>77</v>
      </c>
      <c r="P43" s="31"/>
    </row>
    <row r="44" customFormat="false" ht="12.75" hidden="false" customHeight="false" outlineLevel="0" collapsed="false">
      <c r="B44" s="25" t="s">
        <v>109</v>
      </c>
      <c r="C44" s="26" t="s">
        <v>110</v>
      </c>
      <c r="D44" s="27" t="s">
        <v>22</v>
      </c>
      <c r="E44" s="27" t="s">
        <v>111</v>
      </c>
      <c r="F44" s="27" t="s">
        <v>24</v>
      </c>
      <c r="G44" s="28" t="s">
        <v>112</v>
      </c>
      <c r="H44" s="28" t="s">
        <v>113</v>
      </c>
      <c r="I44" s="29" t="s">
        <v>114</v>
      </c>
      <c r="J44" s="30" t="n">
        <v>7.5</v>
      </c>
      <c r="K44" s="31" t="n">
        <v>560</v>
      </c>
      <c r="L44" s="31"/>
      <c r="M44" s="30" t="n">
        <v>54.92</v>
      </c>
      <c r="N44" s="32" t="n">
        <v>300.9</v>
      </c>
      <c r="O44" s="33" t="str">
        <f aca="false">CHOOSE(LEN(N44*10),0,CONCATENATE(MID(N44*10,1,1),".",MID(N44*10,2,1)),CONCATENATE(MID(N44*10,1,2),".",MID(N44*10,3,1)),CONCATENATE(MID(N44*10,1,1),":",MID(N44*10,2,2),".",MID(N44*10,4,1)),CONCATENATE(MID(N44*10,1,2),":",MID(N44*10,3,2),".",MID(N44*10,5,1)))</f>
        <v>3:00.9</v>
      </c>
      <c r="P44" s="31" t="n">
        <v>326</v>
      </c>
    </row>
    <row r="45" s="34" customFormat="true" ht="12.75" hidden="false" customHeight="false" outlineLevel="0" collapsed="false">
      <c r="B45" s="25"/>
      <c r="C45" s="26"/>
      <c r="D45" s="27"/>
      <c r="E45" s="27"/>
      <c r="F45" s="27"/>
      <c r="G45" s="28"/>
      <c r="H45" s="28"/>
      <c r="I45" s="35" t="s">
        <v>28</v>
      </c>
      <c r="J45" s="31" t="n">
        <v>93</v>
      </c>
      <c r="K45" s="31" t="n">
        <v>88</v>
      </c>
      <c r="L45" s="31"/>
      <c r="M45" s="31" t="n">
        <v>69</v>
      </c>
      <c r="N45" s="31" t="n">
        <v>76</v>
      </c>
      <c r="O45" s="31" t="n">
        <f aca="false">N45</f>
        <v>76</v>
      </c>
      <c r="P45" s="31"/>
    </row>
    <row r="46" customFormat="false" ht="12.75" hidden="false" customHeight="false" outlineLevel="0" collapsed="false">
      <c r="B46" s="25" t="s">
        <v>115</v>
      </c>
      <c r="C46" s="26" t="s">
        <v>116</v>
      </c>
      <c r="D46" s="27" t="s">
        <v>93</v>
      </c>
      <c r="E46" s="27" t="s">
        <v>117</v>
      </c>
      <c r="F46" s="27" t="s">
        <v>24</v>
      </c>
      <c r="G46" s="28" t="s">
        <v>96</v>
      </c>
      <c r="H46" s="28" t="s">
        <v>97</v>
      </c>
      <c r="I46" s="29" t="s">
        <v>98</v>
      </c>
      <c r="J46" s="30" t="n">
        <v>7.4</v>
      </c>
      <c r="K46" s="31" t="n">
        <v>568</v>
      </c>
      <c r="L46" s="31"/>
      <c r="M46" s="30" t="n">
        <v>50.64</v>
      </c>
      <c r="N46" s="32" t="n">
        <v>304.5</v>
      </c>
      <c r="O46" s="33" t="str">
        <f aca="false">CHOOSE(LEN(N46*10),0,CONCATENATE(MID(N46*10,1,1),".",MID(N46*10,2,1)),CONCATENATE(MID(N46*10,1,2),".",MID(N46*10,3,1)),CONCATENATE(MID(N46*10,1,1),":",MID(N46*10,2,2),".",MID(N46*10,4,1)),CONCATENATE(MID(N46*10,1,2),":",MID(N46*10,3,2),".",MID(N46*10,5,1)))</f>
        <v>3:04.5</v>
      </c>
      <c r="P46" s="31" t="n">
        <v>324</v>
      </c>
    </row>
    <row r="47" s="34" customFormat="true" ht="12.75" hidden="false" customHeight="false" outlineLevel="0" collapsed="false">
      <c r="B47" s="25"/>
      <c r="C47" s="26"/>
      <c r="D47" s="27"/>
      <c r="E47" s="27"/>
      <c r="F47" s="27"/>
      <c r="G47" s="28"/>
      <c r="H47" s="28"/>
      <c r="I47" s="35" t="s">
        <v>28</v>
      </c>
      <c r="J47" s="31" t="n">
        <v>99</v>
      </c>
      <c r="K47" s="31" t="n">
        <v>91</v>
      </c>
      <c r="L47" s="31"/>
      <c r="M47" s="31" t="n">
        <v>63</v>
      </c>
      <c r="N47" s="31" t="n">
        <v>71</v>
      </c>
      <c r="O47" s="31" t="n">
        <f aca="false">N47</f>
        <v>71</v>
      </c>
      <c r="P47" s="31"/>
    </row>
    <row r="48" customFormat="false" ht="12.75" hidden="false" customHeight="false" outlineLevel="0" collapsed="false">
      <c r="B48" s="25" t="s">
        <v>118</v>
      </c>
      <c r="C48" s="26" t="s">
        <v>119</v>
      </c>
      <c r="D48" s="27" t="s">
        <v>120</v>
      </c>
      <c r="E48" s="27" t="s">
        <v>121</v>
      </c>
      <c r="F48" s="27" t="s">
        <v>24</v>
      </c>
      <c r="G48" s="28" t="s">
        <v>122</v>
      </c>
      <c r="H48" s="28" t="s">
        <v>123</v>
      </c>
      <c r="I48" s="29" t="s">
        <v>124</v>
      </c>
      <c r="J48" s="30" t="n">
        <v>7.4</v>
      </c>
      <c r="K48" s="31" t="n">
        <v>588</v>
      </c>
      <c r="L48" s="31"/>
      <c r="M48" s="30" t="n">
        <v>55.84</v>
      </c>
      <c r="N48" s="32" t="n">
        <v>322.6</v>
      </c>
      <c r="O48" s="33" t="str">
        <f aca="false">CHOOSE(LEN(N48*10),0,CONCATENATE(MID(N48*10,1,1),".",MID(N48*10,2,1)),CONCATENATE(MID(N48*10,1,2),".",MID(N48*10,3,1)),CONCATENATE(MID(N48*10,1,1),":",MID(N48*10,2,2),".",MID(N48*10,4,1)),CONCATENATE(MID(N48*10,1,2),":",MID(N48*10,3,2),".",MID(N48*10,5,1)))</f>
        <v>3:22.6</v>
      </c>
      <c r="P48" s="31" t="n">
        <v>322</v>
      </c>
    </row>
    <row r="49" s="34" customFormat="true" ht="12.75" hidden="false" customHeight="false" outlineLevel="0" collapsed="false">
      <c r="B49" s="25"/>
      <c r="C49" s="26"/>
      <c r="D49" s="27"/>
      <c r="E49" s="27"/>
      <c r="F49" s="27"/>
      <c r="G49" s="28"/>
      <c r="H49" s="28"/>
      <c r="I49" s="35" t="s">
        <v>28</v>
      </c>
      <c r="J49" s="31" t="n">
        <v>99</v>
      </c>
      <c r="K49" s="31" t="n">
        <v>98</v>
      </c>
      <c r="L49" s="31"/>
      <c r="M49" s="31" t="n">
        <v>70</v>
      </c>
      <c r="N49" s="31" t="n">
        <v>55</v>
      </c>
      <c r="O49" s="31" t="n">
        <f aca="false">N49</f>
        <v>55</v>
      </c>
      <c r="P49" s="31"/>
    </row>
    <row r="50" customFormat="false" ht="12.75" hidden="false" customHeight="false" outlineLevel="0" collapsed="false">
      <c r="B50" s="25" t="s">
        <v>125</v>
      </c>
      <c r="C50" s="26" t="s">
        <v>126</v>
      </c>
      <c r="D50" s="27" t="s">
        <v>120</v>
      </c>
      <c r="E50" s="27" t="s">
        <v>127</v>
      </c>
      <c r="F50" s="27" t="s">
        <v>24</v>
      </c>
      <c r="G50" s="28" t="s">
        <v>122</v>
      </c>
      <c r="H50" s="28" t="s">
        <v>123</v>
      </c>
      <c r="I50" s="29" t="s">
        <v>128</v>
      </c>
      <c r="J50" s="30" t="n">
        <v>7.7</v>
      </c>
      <c r="K50" s="31"/>
      <c r="L50" s="31" t="n">
        <v>173</v>
      </c>
      <c r="M50" s="30" t="n">
        <v>65.95</v>
      </c>
      <c r="N50" s="32" t="n">
        <v>331</v>
      </c>
      <c r="O50" s="33" t="str">
        <f aca="false">CHOOSE(LEN(N50*10),0,CONCATENATE(MID(N50*10,1,1),".",MID(N50*10,2,1)),CONCATENATE(MID(N50*10,1,2),".",MID(N50*10,3,1)),CONCATENATE(MID(N50*10,1,1),":",MID(N50*10,2,2),".",MID(N50*10,4,1)),CONCATENATE(MID(N50*10,1,2),":",MID(N50*10,3,2),".",MID(N50*10,5,1)))</f>
        <v>3:31.0</v>
      </c>
      <c r="P50" s="31" t="n">
        <v>320</v>
      </c>
    </row>
    <row r="51" s="34" customFormat="true" ht="12.75" hidden="false" customHeight="false" outlineLevel="0" collapsed="false">
      <c r="B51" s="25"/>
      <c r="C51" s="26"/>
      <c r="D51" s="27"/>
      <c r="E51" s="27"/>
      <c r="F51" s="27"/>
      <c r="G51" s="28"/>
      <c r="H51" s="28"/>
      <c r="I51" s="35" t="s">
        <v>28</v>
      </c>
      <c r="J51" s="31" t="n">
        <v>82</v>
      </c>
      <c r="K51" s="31"/>
      <c r="L51" s="31" t="n">
        <v>104</v>
      </c>
      <c r="M51" s="31" t="n">
        <v>85</v>
      </c>
      <c r="N51" s="31" t="n">
        <v>49</v>
      </c>
      <c r="O51" s="31" t="n">
        <f aca="false">N51</f>
        <v>49</v>
      </c>
      <c r="P51" s="31"/>
    </row>
    <row r="52" customFormat="false" ht="12.75" hidden="false" customHeight="false" outlineLevel="0" collapsed="false">
      <c r="B52" s="25" t="s">
        <v>129</v>
      </c>
      <c r="C52" s="26" t="s">
        <v>130</v>
      </c>
      <c r="D52" s="27" t="s">
        <v>131</v>
      </c>
      <c r="E52" s="27" t="s">
        <v>132</v>
      </c>
      <c r="F52" s="27" t="s">
        <v>24</v>
      </c>
      <c r="G52" s="28" t="s">
        <v>133</v>
      </c>
      <c r="H52" s="28" t="s">
        <v>134</v>
      </c>
      <c r="I52" s="29" t="s">
        <v>135</v>
      </c>
      <c r="J52" s="30" t="n">
        <v>7.4</v>
      </c>
      <c r="K52" s="31" t="n">
        <v>578</v>
      </c>
      <c r="L52" s="31"/>
      <c r="M52" s="30" t="n">
        <v>42.62</v>
      </c>
      <c r="N52" s="32" t="n">
        <v>302.1</v>
      </c>
      <c r="O52" s="33" t="str">
        <f aca="false">CHOOSE(LEN(N52*10),0,CONCATENATE(MID(N52*10,1,1),".",MID(N52*10,2,1)),CONCATENATE(MID(N52*10,1,2),".",MID(N52*10,3,1)),CONCATENATE(MID(N52*10,1,1),":",MID(N52*10,2,2),".",MID(N52*10,4,1)),CONCATENATE(MID(N52*10,1,2),":",MID(N52*10,3,2),".",MID(N52*10,5,1)))</f>
        <v>3:02.1</v>
      </c>
      <c r="P52" s="31" t="n">
        <v>318</v>
      </c>
    </row>
    <row r="53" s="34" customFormat="true" ht="12.75" hidden="false" customHeight="false" outlineLevel="0" collapsed="false">
      <c r="B53" s="25"/>
      <c r="C53" s="26"/>
      <c r="D53" s="27"/>
      <c r="E53" s="27"/>
      <c r="F53" s="27"/>
      <c r="G53" s="28"/>
      <c r="H53" s="28"/>
      <c r="I53" s="35" t="s">
        <v>28</v>
      </c>
      <c r="J53" s="31" t="n">
        <v>99</v>
      </c>
      <c r="K53" s="31" t="n">
        <v>94</v>
      </c>
      <c r="L53" s="31"/>
      <c r="M53" s="31" t="n">
        <v>51</v>
      </c>
      <c r="N53" s="31" t="n">
        <v>74</v>
      </c>
      <c r="O53" s="31" t="n">
        <f aca="false">N53</f>
        <v>74</v>
      </c>
      <c r="P53" s="31"/>
    </row>
    <row r="54" customFormat="false" ht="12.75" hidden="false" customHeight="false" outlineLevel="0" collapsed="false">
      <c r="B54" s="25" t="s">
        <v>136</v>
      </c>
      <c r="C54" s="26" t="s">
        <v>137</v>
      </c>
      <c r="D54" s="27" t="s">
        <v>131</v>
      </c>
      <c r="E54" s="27" t="s">
        <v>138</v>
      </c>
      <c r="F54" s="27" t="s">
        <v>95</v>
      </c>
      <c r="G54" s="28" t="s">
        <v>133</v>
      </c>
      <c r="H54" s="28" t="s">
        <v>134</v>
      </c>
      <c r="I54" s="29" t="s">
        <v>135</v>
      </c>
      <c r="J54" s="30" t="n">
        <v>7.7</v>
      </c>
      <c r="K54" s="31" t="n">
        <v>533</v>
      </c>
      <c r="L54" s="31"/>
      <c r="M54" s="30" t="n">
        <v>48.2</v>
      </c>
      <c r="N54" s="32" t="n">
        <v>247.2</v>
      </c>
      <c r="O54" s="33" t="str">
        <f aca="false">CHOOSE(LEN(N54*10),0,CONCATENATE(MID(N54*10,1,1),".",MID(N54*10,2,1)),CONCATENATE(MID(N54*10,1,2),".",MID(N54*10,3,1)),CONCATENATE(MID(N54*10,1,1),":",MID(N54*10,2,2),".",MID(N54*10,4,1)),CONCATENATE(MID(N54*10,1,2),":",MID(N54*10,3,2),".",MID(N54*10,5,1)))</f>
        <v>2:47.2</v>
      </c>
      <c r="P54" s="31" t="n">
        <v>317</v>
      </c>
    </row>
    <row r="55" s="34" customFormat="true" ht="12.75" hidden="false" customHeight="false" outlineLevel="0" collapsed="false">
      <c r="B55" s="25"/>
      <c r="C55" s="26"/>
      <c r="D55" s="27"/>
      <c r="E55" s="27"/>
      <c r="F55" s="27"/>
      <c r="G55" s="28"/>
      <c r="H55" s="28"/>
      <c r="I55" s="35" t="s">
        <v>28</v>
      </c>
      <c r="J55" s="31" t="n">
        <v>82</v>
      </c>
      <c r="K55" s="31" t="n">
        <v>78</v>
      </c>
      <c r="L55" s="31"/>
      <c r="M55" s="31" t="n">
        <v>59</v>
      </c>
      <c r="N55" s="31" t="n">
        <v>98</v>
      </c>
      <c r="O55" s="31" t="n">
        <f aca="false">N55</f>
        <v>98</v>
      </c>
      <c r="P55" s="31"/>
    </row>
    <row r="56" customFormat="false" ht="12.75" hidden="false" customHeight="false" outlineLevel="0" collapsed="false">
      <c r="B56" s="25" t="s">
        <v>139</v>
      </c>
      <c r="C56" s="26" t="s">
        <v>140</v>
      </c>
      <c r="D56" s="27" t="s">
        <v>141</v>
      </c>
      <c r="E56" s="27" t="s">
        <v>142</v>
      </c>
      <c r="F56" s="27" t="s">
        <v>24</v>
      </c>
      <c r="G56" s="28" t="s">
        <v>143</v>
      </c>
      <c r="H56" s="28" t="s">
        <v>77</v>
      </c>
      <c r="I56" s="29" t="s">
        <v>144</v>
      </c>
      <c r="J56" s="30" t="n">
        <v>7.6</v>
      </c>
      <c r="K56" s="31" t="n">
        <v>562</v>
      </c>
      <c r="L56" s="31"/>
      <c r="M56" s="30" t="n">
        <v>68.36</v>
      </c>
      <c r="N56" s="32" t="n">
        <v>325.9</v>
      </c>
      <c r="O56" s="33" t="str">
        <f aca="false">CHOOSE(LEN(N56*10),0,CONCATENATE(MID(N56*10,1,1),".",MID(N56*10,2,1)),CONCATENATE(MID(N56*10,1,2),".",MID(N56*10,3,1)),CONCATENATE(MID(N56*10,1,1),":",MID(N56*10,2,2),".",MID(N56*10,4,1)),CONCATENATE(MID(N56*10,1,2),":",MID(N56*10,3,2),".",MID(N56*10,5,1)))</f>
        <v>3:25.9</v>
      </c>
      <c r="P56" s="31" t="n">
        <v>315</v>
      </c>
    </row>
    <row r="57" s="34" customFormat="true" ht="12.75" hidden="false" customHeight="false" outlineLevel="0" collapsed="false">
      <c r="B57" s="25"/>
      <c r="C57" s="26"/>
      <c r="D57" s="27"/>
      <c r="E57" s="27"/>
      <c r="F57" s="27"/>
      <c r="G57" s="28"/>
      <c r="H57" s="28"/>
      <c r="I57" s="35" t="s">
        <v>28</v>
      </c>
      <c r="J57" s="31" t="n">
        <v>87</v>
      </c>
      <c r="K57" s="31" t="n">
        <v>88</v>
      </c>
      <c r="L57" s="31"/>
      <c r="M57" s="31" t="n">
        <v>88</v>
      </c>
      <c r="N57" s="31" t="n">
        <v>52</v>
      </c>
      <c r="O57" s="31" t="n">
        <f aca="false">N57</f>
        <v>52</v>
      </c>
      <c r="P57" s="31"/>
    </row>
    <row r="58" customFormat="false" ht="12.75" hidden="false" customHeight="false" outlineLevel="0" collapsed="false">
      <c r="B58" s="25" t="s">
        <v>145</v>
      </c>
      <c r="C58" s="26" t="s">
        <v>146</v>
      </c>
      <c r="D58" s="27" t="s">
        <v>93</v>
      </c>
      <c r="E58" s="27" t="s">
        <v>147</v>
      </c>
      <c r="F58" s="27" t="s">
        <v>95</v>
      </c>
      <c r="G58" s="28" t="s">
        <v>96</v>
      </c>
      <c r="H58" s="28" t="s">
        <v>97</v>
      </c>
      <c r="I58" s="29" t="s">
        <v>148</v>
      </c>
      <c r="J58" s="30" t="n">
        <v>7.8</v>
      </c>
      <c r="K58" s="31" t="n">
        <v>557</v>
      </c>
      <c r="L58" s="31"/>
      <c r="M58" s="30" t="n">
        <v>50.01</v>
      </c>
      <c r="N58" s="32" t="n">
        <v>252.9</v>
      </c>
      <c r="O58" s="33" t="str">
        <f aca="false">CHOOSE(LEN(N58*10),0,CONCATENATE(MID(N58*10,1,1),".",MID(N58*10,2,1)),CONCATENATE(MID(N58*10,1,2),".",MID(N58*10,3,1)),CONCATENATE(MID(N58*10,1,1),":",MID(N58*10,2,2),".",MID(N58*10,4,1)),CONCATENATE(MID(N58*10,1,2),":",MID(N58*10,3,2),".",MID(N58*10,5,1)))</f>
        <v>2:52.9</v>
      </c>
      <c r="P58" s="31" t="n">
        <v>314</v>
      </c>
    </row>
    <row r="59" s="34" customFormat="true" ht="12.75" hidden="false" customHeight="false" outlineLevel="0" collapsed="false">
      <c r="B59" s="25"/>
      <c r="C59" s="26"/>
      <c r="D59" s="27"/>
      <c r="E59" s="27"/>
      <c r="F59" s="27"/>
      <c r="G59" s="28"/>
      <c r="H59" s="28"/>
      <c r="I59" s="35" t="s">
        <v>28</v>
      </c>
      <c r="J59" s="31" t="n">
        <v>78</v>
      </c>
      <c r="K59" s="31" t="n">
        <v>86</v>
      </c>
      <c r="L59" s="31"/>
      <c r="M59" s="31" t="n">
        <v>62</v>
      </c>
      <c r="N59" s="31" t="n">
        <v>88</v>
      </c>
      <c r="O59" s="31" t="n">
        <v>88</v>
      </c>
      <c r="P59" s="31"/>
    </row>
    <row r="60" customFormat="false" ht="12.75" hidden="false" customHeight="false" outlineLevel="0" collapsed="false">
      <c r="B60" s="25" t="s">
        <v>149</v>
      </c>
      <c r="C60" s="26" t="s">
        <v>150</v>
      </c>
      <c r="D60" s="27" t="s">
        <v>151</v>
      </c>
      <c r="E60" s="27" t="s">
        <v>152</v>
      </c>
      <c r="F60" s="27" t="s">
        <v>24</v>
      </c>
      <c r="G60" s="28" t="s">
        <v>153</v>
      </c>
      <c r="H60" s="28" t="s">
        <v>154</v>
      </c>
      <c r="I60" s="29" t="s">
        <v>155</v>
      </c>
      <c r="J60" s="30" t="n">
        <v>7.8</v>
      </c>
      <c r="K60" s="31"/>
      <c r="L60" s="31" t="n">
        <v>179</v>
      </c>
      <c r="M60" s="30" t="n">
        <v>43.92</v>
      </c>
      <c r="N60" s="32" t="n">
        <v>305.5</v>
      </c>
      <c r="O60" s="33" t="str">
        <f aca="false">CHOOSE(LEN(N60*10),0,CONCATENATE(MID(N60*10,1,1),".",MID(N60*10,2,1)),CONCATENATE(MID(N60*10,1,2),".",MID(N60*10,3,1)),CONCATENATE(MID(N60*10,1,1),":",MID(N60*10,2,2),".",MID(N60*10,4,1)),CONCATENATE(MID(N60*10,1,2),":",MID(N60*10,3,2),".",MID(N60*10,5,1)))</f>
        <v>3:05.5</v>
      </c>
      <c r="P60" s="31" t="n">
        <v>314</v>
      </c>
    </row>
    <row r="61" s="34" customFormat="true" ht="12.75" hidden="false" customHeight="false" outlineLevel="0" collapsed="false">
      <c r="B61" s="25"/>
      <c r="C61" s="26"/>
      <c r="D61" s="27"/>
      <c r="E61" s="27"/>
      <c r="F61" s="27"/>
      <c r="G61" s="28"/>
      <c r="H61" s="28"/>
      <c r="I61" s="35" t="s">
        <v>28</v>
      </c>
      <c r="J61" s="31" t="n">
        <v>78</v>
      </c>
      <c r="K61" s="31"/>
      <c r="L61" s="31" t="n">
        <v>113</v>
      </c>
      <c r="M61" s="31" t="n">
        <v>53</v>
      </c>
      <c r="N61" s="31" t="n">
        <v>70</v>
      </c>
      <c r="O61" s="31" t="n">
        <f aca="false">N61</f>
        <v>70</v>
      </c>
      <c r="P61" s="31"/>
    </row>
    <row r="62" customFormat="false" ht="12.75" hidden="false" customHeight="false" outlineLevel="0" collapsed="false">
      <c r="B62" s="25" t="s">
        <v>156</v>
      </c>
      <c r="C62" s="26" t="s">
        <v>157</v>
      </c>
      <c r="D62" s="27" t="s">
        <v>158</v>
      </c>
      <c r="E62" s="27" t="s">
        <v>159</v>
      </c>
      <c r="F62" s="27" t="s">
        <v>24</v>
      </c>
      <c r="G62" s="28" t="s">
        <v>160</v>
      </c>
      <c r="H62" s="28" t="s">
        <v>161</v>
      </c>
      <c r="I62" s="29" t="s">
        <v>162</v>
      </c>
      <c r="J62" s="30" t="n">
        <v>7.8</v>
      </c>
      <c r="K62" s="31" t="n">
        <v>510</v>
      </c>
      <c r="L62" s="31"/>
      <c r="M62" s="30" t="n">
        <v>58.64</v>
      </c>
      <c r="N62" s="32" t="n">
        <v>251.4</v>
      </c>
      <c r="O62" s="33" t="str">
        <f aca="false">CHOOSE(LEN(N62*10),0,CONCATENATE(MID(N62*10,1,1),".",MID(N62*10,2,1)),CONCATENATE(MID(N62*10,1,2),".",MID(N62*10,3,1)),CONCATENATE(MID(N62*10,1,1),":",MID(N62*10,2,2),".",MID(N62*10,4,1)),CONCATENATE(MID(N62*10,1,2),":",MID(N62*10,3,2),".",MID(N62*10,5,1)))</f>
        <v>2:51.4</v>
      </c>
      <c r="P62" s="31" t="n">
        <v>313</v>
      </c>
    </row>
    <row r="63" s="34" customFormat="true" ht="12.75" hidden="false" customHeight="false" outlineLevel="0" collapsed="false">
      <c r="B63" s="25"/>
      <c r="C63" s="26"/>
      <c r="D63" s="27"/>
      <c r="E63" s="27"/>
      <c r="F63" s="27"/>
      <c r="G63" s="28"/>
      <c r="H63" s="28"/>
      <c r="I63" s="35" t="s">
        <v>163</v>
      </c>
      <c r="J63" s="31" t="n">
        <v>78</v>
      </c>
      <c r="K63" s="31" t="n">
        <v>71</v>
      </c>
      <c r="L63" s="31"/>
      <c r="M63" s="31" t="n">
        <v>74</v>
      </c>
      <c r="N63" s="31" t="n">
        <v>90</v>
      </c>
      <c r="O63" s="31" t="n">
        <f aca="false">N63</f>
        <v>90</v>
      </c>
      <c r="P63" s="31"/>
    </row>
    <row r="64" customFormat="false" ht="12.75" hidden="false" customHeight="false" outlineLevel="0" collapsed="false">
      <c r="B64" s="25" t="s">
        <v>164</v>
      </c>
      <c r="C64" s="26" t="s">
        <v>165</v>
      </c>
      <c r="D64" s="27" t="s">
        <v>22</v>
      </c>
      <c r="E64" s="27" t="s">
        <v>166</v>
      </c>
      <c r="F64" s="27" t="s">
        <v>95</v>
      </c>
      <c r="G64" s="28" t="s">
        <v>167</v>
      </c>
      <c r="H64" s="28" t="s">
        <v>168</v>
      </c>
      <c r="I64" s="29" t="s">
        <v>169</v>
      </c>
      <c r="J64" s="30" t="n">
        <v>7.5</v>
      </c>
      <c r="K64" s="31"/>
      <c r="L64" s="31" t="n">
        <v>167</v>
      </c>
      <c r="M64" s="30" t="n">
        <v>60.48</v>
      </c>
      <c r="N64" s="32" t="n">
        <v>334</v>
      </c>
      <c r="O64" s="33" t="str">
        <f aca="false">CHOOSE(LEN(N64*10),0,CONCATENATE(MID(N64*10,1,1),".",MID(N64*10,2,1)),CONCATENATE(MID(N64*10,1,2),".",MID(N64*10,3,1)),CONCATENATE(MID(N64*10,1,1),":",MID(N64*10,2,2),".",MID(N64*10,4,1)),CONCATENATE(MID(N64*10,1,2),":",MID(N64*10,3,2),".",MID(N64*10,5,1)))</f>
        <v>3:34.0</v>
      </c>
      <c r="P64" s="31" t="n">
        <v>312</v>
      </c>
    </row>
    <row r="65" s="34" customFormat="true" ht="12.75" hidden="false" customHeight="false" outlineLevel="0" collapsed="false">
      <c r="B65" s="25"/>
      <c r="C65" s="26"/>
      <c r="D65" s="27"/>
      <c r="E65" s="27"/>
      <c r="F65" s="27"/>
      <c r="G65" s="28"/>
      <c r="H65" s="28"/>
      <c r="I65" s="35" t="s">
        <v>28</v>
      </c>
      <c r="J65" s="31" t="n">
        <v>93</v>
      </c>
      <c r="K65" s="31"/>
      <c r="L65" s="31" t="n">
        <v>95</v>
      </c>
      <c r="M65" s="31" t="n">
        <v>77</v>
      </c>
      <c r="N65" s="31" t="n">
        <v>47</v>
      </c>
      <c r="O65" s="31" t="n">
        <f aca="false">N65</f>
        <v>47</v>
      </c>
      <c r="P65" s="31"/>
    </row>
    <row r="66" customFormat="false" ht="12.75" hidden="false" customHeight="false" outlineLevel="0" collapsed="false">
      <c r="B66" s="25" t="s">
        <v>170</v>
      </c>
      <c r="C66" s="26" t="s">
        <v>171</v>
      </c>
      <c r="D66" s="27" t="s">
        <v>120</v>
      </c>
      <c r="E66" s="27" t="s">
        <v>172</v>
      </c>
      <c r="F66" s="27" t="s">
        <v>24</v>
      </c>
      <c r="G66" s="28" t="s">
        <v>122</v>
      </c>
      <c r="H66" s="28" t="s">
        <v>123</v>
      </c>
      <c r="I66" s="29" t="s">
        <v>173</v>
      </c>
      <c r="J66" s="30" t="n">
        <v>7.7</v>
      </c>
      <c r="K66" s="31" t="n">
        <v>578</v>
      </c>
      <c r="L66" s="31"/>
      <c r="M66" s="30" t="n">
        <v>68.69</v>
      </c>
      <c r="N66" s="32" t="n">
        <v>332.4</v>
      </c>
      <c r="O66" s="33" t="str">
        <f aca="false">CHOOSE(LEN(N66*10),0,CONCATENATE(MID(N66*10,1,1),".",MID(N66*10,2,1)),CONCATENATE(MID(N66*10,1,2),".",MID(N66*10,3,1)),CONCATENATE(MID(N66*10,1,1),":",MID(N66*10,2,2),".",MID(N66*10,4,1)),CONCATENATE(MID(N66*10,1,2),":",MID(N66*10,3,2),".",MID(N66*10,5,1)))</f>
        <v>3:32.4</v>
      </c>
      <c r="P66" s="31" t="n">
        <v>312</v>
      </c>
    </row>
    <row r="67" s="34" customFormat="true" ht="12.75" hidden="false" customHeight="false" outlineLevel="0" collapsed="false">
      <c r="B67" s="25"/>
      <c r="C67" s="26"/>
      <c r="D67" s="27"/>
      <c r="E67" s="27"/>
      <c r="F67" s="27"/>
      <c r="G67" s="28"/>
      <c r="H67" s="28"/>
      <c r="I67" s="35" t="s">
        <v>28</v>
      </c>
      <c r="J67" s="31" t="n">
        <v>82</v>
      </c>
      <c r="K67" s="31" t="n">
        <v>94</v>
      </c>
      <c r="L67" s="31"/>
      <c r="M67" s="31" t="n">
        <v>88</v>
      </c>
      <c r="N67" s="31" t="n">
        <v>48</v>
      </c>
      <c r="O67" s="31" t="n">
        <f aca="false">N67</f>
        <v>48</v>
      </c>
      <c r="P67" s="31"/>
    </row>
    <row r="68" customFormat="false" ht="12.75" hidden="false" customHeight="false" outlineLevel="0" collapsed="false">
      <c r="B68" s="25" t="s">
        <v>174</v>
      </c>
      <c r="C68" s="26" t="s">
        <v>175</v>
      </c>
      <c r="D68" s="27" t="s">
        <v>176</v>
      </c>
      <c r="E68" s="27" t="s">
        <v>177</v>
      </c>
      <c r="F68" s="27" t="s">
        <v>24</v>
      </c>
      <c r="G68" s="28" t="s">
        <v>178</v>
      </c>
      <c r="H68" s="28" t="s">
        <v>179</v>
      </c>
      <c r="I68" s="29" t="s">
        <v>180</v>
      </c>
      <c r="J68" s="30" t="n">
        <v>7.6</v>
      </c>
      <c r="K68" s="31" t="n">
        <v>527</v>
      </c>
      <c r="L68" s="31"/>
      <c r="M68" s="30" t="n">
        <v>47.8</v>
      </c>
      <c r="N68" s="32" t="n">
        <v>251.2</v>
      </c>
      <c r="O68" s="33" t="str">
        <f aca="false">CHOOSE(LEN(N68*10),0,CONCATENATE(MID(N68*10,1,1),".",MID(N68*10,2,1)),CONCATENATE(MID(N68*10,1,2),".",MID(N68*10,3,1)),CONCATENATE(MID(N68*10,1,1),":",MID(N68*10,2,2),".",MID(N68*10,4,1)),CONCATENATE(MID(N68*10,1,2),":",MID(N68*10,3,2),".",MID(N68*10,5,1)))</f>
        <v>2:51.2</v>
      </c>
      <c r="P68" s="31" t="n">
        <v>312</v>
      </c>
    </row>
    <row r="69" s="34" customFormat="true" ht="12.75" hidden="false" customHeight="false" outlineLevel="0" collapsed="false">
      <c r="B69" s="25"/>
      <c r="C69" s="26"/>
      <c r="D69" s="27"/>
      <c r="E69" s="27"/>
      <c r="F69" s="27"/>
      <c r="G69" s="28"/>
      <c r="H69" s="28"/>
      <c r="I69" s="35" t="s">
        <v>28</v>
      </c>
      <c r="J69" s="31" t="n">
        <v>87</v>
      </c>
      <c r="K69" s="31" t="n">
        <v>76</v>
      </c>
      <c r="L69" s="31"/>
      <c r="M69" s="31" t="n">
        <v>59</v>
      </c>
      <c r="N69" s="31" t="n">
        <v>90</v>
      </c>
      <c r="O69" s="31" t="n">
        <f aca="false">N69</f>
        <v>90</v>
      </c>
      <c r="P69" s="31"/>
    </row>
    <row r="70" customFormat="false" ht="12.75" hidden="false" customHeight="false" outlineLevel="0" collapsed="false">
      <c r="B70" s="25" t="s">
        <v>181</v>
      </c>
      <c r="C70" s="26" t="s">
        <v>182</v>
      </c>
      <c r="D70" s="27" t="s">
        <v>22</v>
      </c>
      <c r="E70" s="27" t="s">
        <v>183</v>
      </c>
      <c r="F70" s="27" t="s">
        <v>24</v>
      </c>
      <c r="G70" s="28" t="s">
        <v>184</v>
      </c>
      <c r="H70" s="28" t="s">
        <v>185</v>
      </c>
      <c r="I70" s="29" t="s">
        <v>186</v>
      </c>
      <c r="J70" s="30" t="n">
        <v>7.7</v>
      </c>
      <c r="K70" s="31" t="n">
        <v>537</v>
      </c>
      <c r="L70" s="31"/>
      <c r="M70" s="30" t="n">
        <v>60.43</v>
      </c>
      <c r="N70" s="32" t="n">
        <v>306.1</v>
      </c>
      <c r="O70" s="33" t="str">
        <f aca="false">CHOOSE(LEN(N70*10),0,CONCATENATE(MID(N70*10,1,1),".",MID(N70*10,2,1)),CONCATENATE(MID(N70*10,1,2),".",MID(N70*10,3,1)),CONCATENATE(MID(N70*10,1,1),":",MID(N70*10,2,2),".",MID(N70*10,4,1)),CONCATENATE(MID(N70*10,1,2),":",MID(N70*10,3,2),".",MID(N70*10,5,1)))</f>
        <v>3:06.1</v>
      </c>
      <c r="P70" s="31" t="n">
        <v>308</v>
      </c>
    </row>
    <row r="71" s="34" customFormat="true" ht="12.75" hidden="false" customHeight="false" outlineLevel="0" collapsed="false">
      <c r="B71" s="25"/>
      <c r="C71" s="26"/>
      <c r="D71" s="27"/>
      <c r="E71" s="27"/>
      <c r="F71" s="27"/>
      <c r="G71" s="28"/>
      <c r="H71" s="28"/>
      <c r="I71" s="35" t="s">
        <v>28</v>
      </c>
      <c r="J71" s="31" t="n">
        <v>82</v>
      </c>
      <c r="K71" s="31" t="n">
        <v>79</v>
      </c>
      <c r="L71" s="31"/>
      <c r="M71" s="31" t="n">
        <v>77</v>
      </c>
      <c r="N71" s="31" t="n">
        <v>70</v>
      </c>
      <c r="O71" s="31" t="n">
        <f aca="false">N71</f>
        <v>70</v>
      </c>
      <c r="P71" s="31"/>
    </row>
    <row r="72" customFormat="false" ht="12.75" hidden="false" customHeight="false" outlineLevel="0" collapsed="false">
      <c r="B72" s="25" t="s">
        <v>187</v>
      </c>
      <c r="C72" s="26" t="s">
        <v>188</v>
      </c>
      <c r="D72" s="27" t="s">
        <v>189</v>
      </c>
      <c r="E72" s="27" t="s">
        <v>190</v>
      </c>
      <c r="F72" s="27" t="s">
        <v>24</v>
      </c>
      <c r="G72" s="28" t="s">
        <v>160</v>
      </c>
      <c r="H72" s="28" t="s">
        <v>191</v>
      </c>
      <c r="I72" s="29" t="s">
        <v>192</v>
      </c>
      <c r="J72" s="30" t="n">
        <v>7.6</v>
      </c>
      <c r="K72" s="31" t="n">
        <v>545</v>
      </c>
      <c r="L72" s="31"/>
      <c r="M72" s="30" t="n">
        <v>65.65</v>
      </c>
      <c r="N72" s="32" t="n">
        <v>333.4</v>
      </c>
      <c r="O72" s="33" t="str">
        <f aca="false">CHOOSE(LEN(N72*10),0,CONCATENATE(MID(N72*10,1,1),".",MID(N72*10,2,1)),CONCATENATE(MID(N72*10,1,2),".",MID(N72*10,3,1)),CONCATENATE(MID(N72*10,1,1),":",MID(N72*10,2,2),".",MID(N72*10,4,1)),CONCATENATE(MID(N72*10,1,2),":",MID(N72*10,3,2),".",MID(N72*10,5,1)))</f>
        <v>3:33.4</v>
      </c>
      <c r="P72" s="31" t="n">
        <v>301</v>
      </c>
    </row>
    <row r="73" s="34" customFormat="true" ht="12.75" hidden="false" customHeight="false" outlineLevel="0" collapsed="false">
      <c r="B73" s="25"/>
      <c r="C73" s="26"/>
      <c r="D73" s="27"/>
      <c r="E73" s="27"/>
      <c r="F73" s="27"/>
      <c r="G73" s="28"/>
      <c r="H73" s="28"/>
      <c r="I73" s="35" t="s">
        <v>193</v>
      </c>
      <c r="J73" s="31" t="n">
        <v>87</v>
      </c>
      <c r="K73" s="31" t="n">
        <v>82</v>
      </c>
      <c r="L73" s="31"/>
      <c r="M73" s="31" t="n">
        <v>84</v>
      </c>
      <c r="N73" s="31" t="n">
        <v>48</v>
      </c>
      <c r="O73" s="31" t="n">
        <f aca="false">N73</f>
        <v>48</v>
      </c>
      <c r="P73" s="31"/>
    </row>
    <row r="74" customFormat="false" ht="12.75" hidden="false" customHeight="false" outlineLevel="0" collapsed="false">
      <c r="B74" s="25" t="s">
        <v>194</v>
      </c>
      <c r="C74" s="26" t="s">
        <v>195</v>
      </c>
      <c r="D74" s="27" t="s">
        <v>151</v>
      </c>
      <c r="E74" s="27" t="s">
        <v>196</v>
      </c>
      <c r="F74" s="27" t="s">
        <v>24</v>
      </c>
      <c r="G74" s="28" t="s">
        <v>153</v>
      </c>
      <c r="H74" s="28" t="s">
        <v>154</v>
      </c>
      <c r="I74" s="29" t="s">
        <v>155</v>
      </c>
      <c r="J74" s="30" t="n">
        <v>7.6</v>
      </c>
      <c r="K74" s="31"/>
      <c r="L74" s="31" t="n">
        <v>176</v>
      </c>
      <c r="M74" s="30" t="n">
        <v>50.4</v>
      </c>
      <c r="N74" s="32" t="n">
        <v>343.8</v>
      </c>
      <c r="O74" s="33" t="str">
        <f aca="false">CHOOSE(LEN(N74*10),0,CONCATENATE(MID(N74*10,1,1),".",MID(N74*10,2,1)),CONCATENATE(MID(N74*10,1,2),".",MID(N74*10,3,1)),CONCATENATE(MID(N74*10,1,1),":",MID(N74*10,2,2),".",MID(N74*10,4,1)),CONCATENATE(MID(N74*10,1,2),":",MID(N74*10,3,2),".",MID(N74*10,5,1)))</f>
        <v>3:43.8</v>
      </c>
      <c r="P74" s="31" t="n">
        <v>301</v>
      </c>
    </row>
    <row r="75" s="34" customFormat="true" ht="12.75" hidden="false" customHeight="false" outlineLevel="0" collapsed="false">
      <c r="B75" s="25"/>
      <c r="C75" s="26"/>
      <c r="D75" s="27"/>
      <c r="E75" s="27"/>
      <c r="F75" s="27"/>
      <c r="G75" s="28"/>
      <c r="H75" s="28"/>
      <c r="I75" s="35" t="s">
        <v>28</v>
      </c>
      <c r="J75" s="31" t="n">
        <v>87</v>
      </c>
      <c r="K75" s="31"/>
      <c r="L75" s="31" t="n">
        <v>109</v>
      </c>
      <c r="M75" s="31" t="n">
        <v>63</v>
      </c>
      <c r="N75" s="31" t="n">
        <v>42</v>
      </c>
      <c r="O75" s="31" t="n">
        <f aca="false">N75</f>
        <v>42</v>
      </c>
      <c r="P75" s="31"/>
    </row>
    <row r="76" customFormat="false" ht="12.75" hidden="false" customHeight="false" outlineLevel="0" collapsed="false">
      <c r="B76" s="25" t="s">
        <v>197</v>
      </c>
      <c r="C76" s="26" t="s">
        <v>198</v>
      </c>
      <c r="D76" s="27" t="s">
        <v>141</v>
      </c>
      <c r="E76" s="27" t="s">
        <v>199</v>
      </c>
      <c r="F76" s="27" t="s">
        <v>24</v>
      </c>
      <c r="G76" s="28" t="s">
        <v>143</v>
      </c>
      <c r="H76" s="28" t="s">
        <v>77</v>
      </c>
      <c r="I76" s="29" t="s">
        <v>144</v>
      </c>
      <c r="J76" s="30" t="n">
        <v>7.8</v>
      </c>
      <c r="K76" s="31" t="n">
        <v>509</v>
      </c>
      <c r="L76" s="31"/>
      <c r="M76" s="30" t="n">
        <v>53.9</v>
      </c>
      <c r="N76" s="32" t="n">
        <v>254.5</v>
      </c>
      <c r="O76" s="33" t="str">
        <f aca="false">CHOOSE(LEN(N76*10),0,CONCATENATE(MID(N76*10,1,1),".",MID(N76*10,2,1)),CONCATENATE(MID(N76*10,1,2),".",MID(N76*10,3,1)),CONCATENATE(MID(N76*10,1,1),":",MID(N76*10,2,2),".",MID(N76*10,4,1)),CONCATENATE(MID(N76*10,1,2),":",MID(N76*10,3,2),".",MID(N76*10,5,1)))</f>
        <v>2:54.5</v>
      </c>
      <c r="P76" s="31" t="n">
        <v>301</v>
      </c>
    </row>
    <row r="77" s="34" customFormat="true" ht="12.75" hidden="false" customHeight="false" outlineLevel="0" collapsed="false">
      <c r="B77" s="25"/>
      <c r="C77" s="26"/>
      <c r="D77" s="27"/>
      <c r="E77" s="27"/>
      <c r="F77" s="27"/>
      <c r="G77" s="28"/>
      <c r="H77" s="28"/>
      <c r="I77" s="35" t="s">
        <v>28</v>
      </c>
      <c r="J77" s="31" t="n">
        <v>78</v>
      </c>
      <c r="K77" s="31" t="n">
        <v>70</v>
      </c>
      <c r="L77" s="31"/>
      <c r="M77" s="31" t="n">
        <v>68</v>
      </c>
      <c r="N77" s="31" t="n">
        <v>85</v>
      </c>
      <c r="O77" s="31" t="n">
        <f aca="false">N77</f>
        <v>85</v>
      </c>
      <c r="P77" s="31"/>
    </row>
    <row r="78" customFormat="false" ht="12.75" hidden="false" customHeight="false" outlineLevel="0" collapsed="false">
      <c r="B78" s="25" t="s">
        <v>120</v>
      </c>
      <c r="C78" s="26" t="s">
        <v>200</v>
      </c>
      <c r="D78" s="27" t="s">
        <v>31</v>
      </c>
      <c r="E78" s="27" t="s">
        <v>201</v>
      </c>
      <c r="F78" s="27" t="s">
        <v>24</v>
      </c>
      <c r="G78" s="28" t="s">
        <v>33</v>
      </c>
      <c r="H78" s="28" t="s">
        <v>34</v>
      </c>
      <c r="I78" s="29" t="s">
        <v>35</v>
      </c>
      <c r="J78" s="30" t="n">
        <v>7.6</v>
      </c>
      <c r="K78" s="31" t="n">
        <v>546</v>
      </c>
      <c r="L78" s="31"/>
      <c r="M78" s="30" t="n">
        <v>48</v>
      </c>
      <c r="N78" s="32" t="n">
        <v>302.8</v>
      </c>
      <c r="O78" s="33" t="str">
        <f aca="false">CHOOSE(LEN(N78*10),0,CONCATENATE(MID(N78*10,1,1),".",MID(N78*10,2,1)),CONCATENATE(MID(N78*10,1,2),".",MID(N78*10,3,1)),CONCATENATE(MID(N78*10,1,1),":",MID(N78*10,2,2),".",MID(N78*10,4,1)),CONCATENATE(MID(N78*10,1,2),":",MID(N78*10,3,2),".",MID(N78*10,5,1)))</f>
        <v>3:02.8</v>
      </c>
      <c r="P78" s="31" t="n">
        <v>301</v>
      </c>
    </row>
    <row r="79" s="34" customFormat="true" ht="12.75" hidden="false" customHeight="false" outlineLevel="0" collapsed="false">
      <c r="B79" s="25"/>
      <c r="C79" s="26"/>
      <c r="D79" s="27"/>
      <c r="E79" s="27"/>
      <c r="F79" s="27"/>
      <c r="G79" s="28"/>
      <c r="H79" s="28"/>
      <c r="I79" s="35" t="s">
        <v>28</v>
      </c>
      <c r="J79" s="31" t="n">
        <v>87</v>
      </c>
      <c r="K79" s="31" t="n">
        <v>82</v>
      </c>
      <c r="L79" s="31"/>
      <c r="M79" s="31" t="n">
        <v>59</v>
      </c>
      <c r="N79" s="31" t="n">
        <v>73</v>
      </c>
      <c r="O79" s="31" t="n">
        <f aca="false">N79</f>
        <v>73</v>
      </c>
      <c r="P79" s="31"/>
    </row>
    <row r="80" customFormat="false" ht="12.75" hidden="false" customHeight="false" outlineLevel="0" collapsed="false">
      <c r="B80" s="25" t="s">
        <v>141</v>
      </c>
      <c r="C80" s="26" t="s">
        <v>202</v>
      </c>
      <c r="D80" s="27" t="s">
        <v>151</v>
      </c>
      <c r="E80" s="27" t="s">
        <v>203</v>
      </c>
      <c r="F80" s="27" t="s">
        <v>24</v>
      </c>
      <c r="G80" s="28" t="s">
        <v>153</v>
      </c>
      <c r="H80" s="28" t="s">
        <v>154</v>
      </c>
      <c r="I80" s="29" t="s">
        <v>204</v>
      </c>
      <c r="J80" s="30" t="n">
        <v>8.1</v>
      </c>
      <c r="K80" s="31"/>
      <c r="L80" s="31" t="n">
        <v>179</v>
      </c>
      <c r="M80" s="30" t="n">
        <v>47.02</v>
      </c>
      <c r="N80" s="32" t="n">
        <v>313.4</v>
      </c>
      <c r="O80" s="33" t="str">
        <f aca="false">CHOOSE(LEN(N80*10),0,CONCATENATE(MID(N80*10,1,1),".",MID(N80*10,2,1)),CONCATENATE(MID(N80*10,1,2),".",MID(N80*10,3,1)),CONCATENATE(MID(N80*10,1,1),":",MID(N80*10,2,2),".",MID(N80*10,4,1)),CONCATENATE(MID(N80*10,1,2),":",MID(N80*10,3,2),".",MID(N80*10,5,1)))</f>
        <v>3:13.4</v>
      </c>
      <c r="P80" s="31" t="n">
        <v>301</v>
      </c>
    </row>
    <row r="81" s="34" customFormat="true" ht="12.75" hidden="false" customHeight="false" outlineLevel="0" collapsed="false">
      <c r="B81" s="25"/>
      <c r="C81" s="26"/>
      <c r="D81" s="27"/>
      <c r="E81" s="27"/>
      <c r="F81" s="27"/>
      <c r="G81" s="28"/>
      <c r="H81" s="28"/>
      <c r="I81" s="35" t="s">
        <v>28</v>
      </c>
      <c r="J81" s="31" t="n">
        <v>67</v>
      </c>
      <c r="K81" s="31"/>
      <c r="L81" s="31" t="n">
        <v>113</v>
      </c>
      <c r="M81" s="31" t="n">
        <v>58</v>
      </c>
      <c r="N81" s="31" t="n">
        <v>63</v>
      </c>
      <c r="O81" s="31" t="n">
        <f aca="false">N81</f>
        <v>63</v>
      </c>
      <c r="P81" s="31"/>
    </row>
    <row r="82" customFormat="false" ht="12.75" hidden="false" customHeight="false" outlineLevel="0" collapsed="false">
      <c r="B82" s="25" t="s">
        <v>93</v>
      </c>
      <c r="C82" s="26" t="s">
        <v>205</v>
      </c>
      <c r="D82" s="27" t="s">
        <v>22</v>
      </c>
      <c r="E82" s="27" t="s">
        <v>206</v>
      </c>
      <c r="F82" s="27" t="s">
        <v>24</v>
      </c>
      <c r="G82" s="28" t="s">
        <v>88</v>
      </c>
      <c r="H82" s="28" t="s">
        <v>207</v>
      </c>
      <c r="I82" s="29" t="s">
        <v>89</v>
      </c>
      <c r="J82" s="30" t="n">
        <v>7.4</v>
      </c>
      <c r="K82" s="31"/>
      <c r="L82" s="31" t="n">
        <v>155</v>
      </c>
      <c r="M82" s="30" t="n">
        <v>54.37</v>
      </c>
      <c r="N82" s="32" t="n">
        <v>322.9</v>
      </c>
      <c r="O82" s="33" t="str">
        <f aca="false">CHOOSE(LEN(N82*10),0,CONCATENATE(MID(N82*10,1,1),".",MID(N82*10,2,1)),CONCATENATE(MID(N82*10,1,2),".",MID(N82*10,3,1)),CONCATENATE(MID(N82*10,1,1),":",MID(N82*10,2,2),".",MID(N82*10,4,1)),CONCATENATE(MID(N82*10,1,2),":",MID(N82*10,3,2),".",MID(N82*10,5,1)))</f>
        <v>3:22.9</v>
      </c>
      <c r="P82" s="31" t="n">
        <v>300</v>
      </c>
    </row>
    <row r="83" s="34" customFormat="true" ht="12.75" hidden="false" customHeight="false" outlineLevel="0" collapsed="false">
      <c r="B83" s="25"/>
      <c r="C83" s="26"/>
      <c r="D83" s="27"/>
      <c r="E83" s="27"/>
      <c r="F83" s="27"/>
      <c r="G83" s="28"/>
      <c r="H83" s="28"/>
      <c r="I83" s="35" t="s">
        <v>90</v>
      </c>
      <c r="J83" s="31" t="n">
        <v>99</v>
      </c>
      <c r="K83" s="31"/>
      <c r="L83" s="31" t="n">
        <v>78</v>
      </c>
      <c r="M83" s="31" t="n">
        <v>68</v>
      </c>
      <c r="N83" s="31" t="n">
        <v>55</v>
      </c>
      <c r="O83" s="31" t="n">
        <f aca="false">N83</f>
        <v>55</v>
      </c>
      <c r="P83" s="31"/>
    </row>
    <row r="84" customFormat="false" ht="12.75" hidden="false" customHeight="false" outlineLevel="0" collapsed="false">
      <c r="B84" s="25" t="s">
        <v>31</v>
      </c>
      <c r="C84" s="26" t="s">
        <v>208</v>
      </c>
      <c r="D84" s="27" t="s">
        <v>141</v>
      </c>
      <c r="E84" s="27" t="s">
        <v>209</v>
      </c>
      <c r="F84" s="27" t="s">
        <v>24</v>
      </c>
      <c r="G84" s="28" t="s">
        <v>143</v>
      </c>
      <c r="H84" s="28" t="s">
        <v>77</v>
      </c>
      <c r="I84" s="29" t="s">
        <v>144</v>
      </c>
      <c r="J84" s="30" t="n">
        <v>7.9</v>
      </c>
      <c r="K84" s="31" t="n">
        <v>498</v>
      </c>
      <c r="L84" s="31"/>
      <c r="M84" s="30" t="n">
        <v>57.89</v>
      </c>
      <c r="N84" s="32" t="n">
        <v>254.3</v>
      </c>
      <c r="O84" s="33" t="str">
        <f aca="false">CHOOSE(LEN(N84*10),0,CONCATENATE(MID(N84*10,1,1),".",MID(N84*10,2,1)),CONCATENATE(MID(N84*10,1,2),".",MID(N84*10,3,1)),CONCATENATE(MID(N84*10,1,1),":",MID(N84*10,2,2),".",MID(N84*10,4,1)),CONCATENATE(MID(N84*10,1,2),":",MID(N84*10,3,2),".",MID(N84*10,5,1)))</f>
        <v>2:54.3</v>
      </c>
      <c r="P84" s="31" t="n">
        <v>300</v>
      </c>
    </row>
    <row r="85" s="34" customFormat="true" ht="12.75" hidden="false" customHeight="false" outlineLevel="0" collapsed="false">
      <c r="B85" s="25"/>
      <c r="C85" s="26"/>
      <c r="D85" s="27"/>
      <c r="E85" s="27"/>
      <c r="F85" s="27"/>
      <c r="G85" s="28"/>
      <c r="H85" s="28"/>
      <c r="I85" s="35" t="s">
        <v>28</v>
      </c>
      <c r="J85" s="31" t="n">
        <v>74</v>
      </c>
      <c r="K85" s="31" t="n">
        <v>68</v>
      </c>
      <c r="L85" s="31"/>
      <c r="M85" s="31" t="n">
        <v>73</v>
      </c>
      <c r="N85" s="31" t="n">
        <v>85</v>
      </c>
      <c r="O85" s="31" t="n">
        <f aca="false">N85</f>
        <v>85</v>
      </c>
      <c r="P85" s="31"/>
    </row>
    <row r="86" customFormat="false" ht="12.75" hidden="false" customHeight="false" outlineLevel="0" collapsed="false">
      <c r="B86" s="25" t="s">
        <v>176</v>
      </c>
      <c r="C86" s="26" t="s">
        <v>210</v>
      </c>
      <c r="D86" s="27" t="s">
        <v>189</v>
      </c>
      <c r="E86" s="27" t="s">
        <v>211</v>
      </c>
      <c r="F86" s="27" t="s">
        <v>24</v>
      </c>
      <c r="G86" s="28" t="s">
        <v>160</v>
      </c>
      <c r="H86" s="28" t="s">
        <v>191</v>
      </c>
      <c r="I86" s="29" t="s">
        <v>192</v>
      </c>
      <c r="J86" s="30" t="n">
        <v>7.5</v>
      </c>
      <c r="K86" s="31" t="n">
        <v>513</v>
      </c>
      <c r="L86" s="31"/>
      <c r="M86" s="30" t="n">
        <v>46.9</v>
      </c>
      <c r="N86" s="32" t="n">
        <v>259.8</v>
      </c>
      <c r="O86" s="33" t="str">
        <f aca="false">CHOOSE(LEN(N86*10),0,CONCATENATE(MID(N86*10,1,1),".",MID(N86*10,2,1)),CONCATENATE(MID(N86*10,1,2),".",MID(N86*10,3,1)),CONCATENATE(MID(N86*10,1,1),":",MID(N86*10,2,2),".",MID(N86*10,4,1)),CONCATENATE(MID(N86*10,1,2),":",MID(N86*10,3,2),".",MID(N86*10,5,1)))</f>
        <v>2:59.8</v>
      </c>
      <c r="P86" s="31" t="n">
        <v>299</v>
      </c>
    </row>
    <row r="87" s="34" customFormat="true" ht="12.75" hidden="false" customHeight="false" outlineLevel="0" collapsed="false">
      <c r="B87" s="25"/>
      <c r="C87" s="26"/>
      <c r="D87" s="27"/>
      <c r="E87" s="27"/>
      <c r="F87" s="27"/>
      <c r="G87" s="28"/>
      <c r="H87" s="28"/>
      <c r="I87" s="35" t="s">
        <v>193</v>
      </c>
      <c r="J87" s="31" t="n">
        <v>93</v>
      </c>
      <c r="K87" s="31" t="n">
        <v>71</v>
      </c>
      <c r="L87" s="31"/>
      <c r="M87" s="31" t="n">
        <v>58</v>
      </c>
      <c r="N87" s="31" t="n">
        <v>77</v>
      </c>
      <c r="O87" s="31" t="n">
        <f aca="false">N87</f>
        <v>77</v>
      </c>
      <c r="P87" s="31"/>
    </row>
    <row r="88" customFormat="false" ht="12.75" hidden="false" customHeight="false" outlineLevel="0" collapsed="false">
      <c r="B88" s="25" t="s">
        <v>38</v>
      </c>
      <c r="C88" s="26" t="s">
        <v>212</v>
      </c>
      <c r="D88" s="27" t="s">
        <v>22</v>
      </c>
      <c r="E88" s="27" t="s">
        <v>213</v>
      </c>
      <c r="F88" s="27" t="s">
        <v>95</v>
      </c>
      <c r="G88" s="28" t="s">
        <v>214</v>
      </c>
      <c r="H88" s="28" t="s">
        <v>215</v>
      </c>
      <c r="I88" s="29" t="s">
        <v>216</v>
      </c>
      <c r="J88" s="30" t="n">
        <v>7.8</v>
      </c>
      <c r="K88" s="31" t="n">
        <v>533</v>
      </c>
      <c r="L88" s="31"/>
      <c r="M88" s="30" t="n">
        <v>44.72</v>
      </c>
      <c r="N88" s="32" t="n">
        <v>251.8</v>
      </c>
      <c r="O88" s="33" t="str">
        <f aca="false">CHOOSE(LEN(N88*10),0,CONCATENATE(MID(N88*10,1,1),".",MID(N88*10,2,1)),CONCATENATE(MID(N88*10,1,2),".",MID(N88*10,3,1)),CONCATENATE(MID(N88*10,1,1),":",MID(N88*10,2,2),".",MID(N88*10,4,1)),CONCATENATE(MID(N88*10,1,2),":",MID(N88*10,3,2),".",MID(N88*10,5,1)))</f>
        <v>2:51.8</v>
      </c>
      <c r="P88" s="31" t="n">
        <v>299</v>
      </c>
    </row>
    <row r="89" s="34" customFormat="true" ht="12.75" hidden="false" customHeight="false" outlineLevel="0" collapsed="false">
      <c r="B89" s="25"/>
      <c r="C89" s="26"/>
      <c r="D89" s="27"/>
      <c r="E89" s="27"/>
      <c r="F89" s="27"/>
      <c r="G89" s="28"/>
      <c r="H89" s="28"/>
      <c r="I89" s="35" t="s">
        <v>28</v>
      </c>
      <c r="J89" s="31" t="n">
        <v>78</v>
      </c>
      <c r="K89" s="31" t="n">
        <v>78</v>
      </c>
      <c r="L89" s="31"/>
      <c r="M89" s="31" t="n">
        <v>54</v>
      </c>
      <c r="N89" s="31" t="n">
        <v>89</v>
      </c>
      <c r="O89" s="31" t="n">
        <f aca="false">N89</f>
        <v>89</v>
      </c>
      <c r="P89" s="31"/>
    </row>
    <row r="90" customFormat="false" ht="12.75" hidden="false" customHeight="false" outlineLevel="0" collapsed="false">
      <c r="B90" s="25" t="s">
        <v>217</v>
      </c>
      <c r="C90" s="26" t="s">
        <v>218</v>
      </c>
      <c r="D90" s="27" t="s">
        <v>22</v>
      </c>
      <c r="E90" s="27" t="s">
        <v>219</v>
      </c>
      <c r="F90" s="27" t="s">
        <v>24</v>
      </c>
      <c r="G90" s="28" t="s">
        <v>25</v>
      </c>
      <c r="H90" s="28" t="s">
        <v>26</v>
      </c>
      <c r="I90" s="29" t="s">
        <v>27</v>
      </c>
      <c r="J90" s="30" t="n">
        <v>7.7</v>
      </c>
      <c r="K90" s="31" t="n">
        <v>536</v>
      </c>
      <c r="L90" s="31"/>
      <c r="M90" s="30" t="n">
        <v>58.96</v>
      </c>
      <c r="N90" s="32" t="n">
        <v>313.5</v>
      </c>
      <c r="O90" s="33" t="str">
        <f aca="false">CHOOSE(LEN(N90*10),0,CONCATENATE(MID(N90*10,1,1),".",MID(N90*10,2,1)),CONCATENATE(MID(N90*10,1,2),".",MID(N90*10,3,1)),CONCATENATE(MID(N90*10,1,1),":",MID(N90*10,2,2),".",MID(N90*10,4,1)),CONCATENATE(MID(N90*10,1,2),":",MID(N90*10,3,2),".",MID(N90*10,5,1)))</f>
        <v>3:13.5</v>
      </c>
      <c r="P90" s="31" t="n">
        <v>298</v>
      </c>
    </row>
    <row r="91" s="34" customFormat="true" ht="12.75" hidden="false" customHeight="false" outlineLevel="0" collapsed="false">
      <c r="B91" s="25"/>
      <c r="C91" s="26"/>
      <c r="D91" s="27"/>
      <c r="E91" s="27"/>
      <c r="F91" s="27"/>
      <c r="G91" s="28"/>
      <c r="H91" s="28"/>
      <c r="I91" s="35" t="s">
        <v>28</v>
      </c>
      <c r="J91" s="31" t="n">
        <v>82</v>
      </c>
      <c r="K91" s="31" t="n">
        <v>79</v>
      </c>
      <c r="L91" s="31"/>
      <c r="M91" s="31" t="n">
        <v>75</v>
      </c>
      <c r="N91" s="31" t="n">
        <v>62</v>
      </c>
      <c r="O91" s="31" t="n">
        <f aca="false">N91</f>
        <v>62</v>
      </c>
      <c r="P91" s="31"/>
    </row>
    <row r="92" customFormat="false" ht="12.75" hidden="false" customHeight="false" outlineLevel="0" collapsed="false">
      <c r="B92" s="25" t="s">
        <v>151</v>
      </c>
      <c r="C92" s="26" t="s">
        <v>220</v>
      </c>
      <c r="D92" s="27" t="s">
        <v>151</v>
      </c>
      <c r="E92" s="27" t="s">
        <v>221</v>
      </c>
      <c r="F92" s="27" t="s">
        <v>24</v>
      </c>
      <c r="G92" s="28" t="s">
        <v>153</v>
      </c>
      <c r="H92" s="28" t="s">
        <v>154</v>
      </c>
      <c r="I92" s="29" t="s">
        <v>155</v>
      </c>
      <c r="J92" s="30" t="n">
        <v>8.3</v>
      </c>
      <c r="K92" s="31"/>
      <c r="L92" s="31" t="n">
        <v>173</v>
      </c>
      <c r="M92" s="30" t="n">
        <v>59.11</v>
      </c>
      <c r="N92" s="32" t="n">
        <v>319.2</v>
      </c>
      <c r="O92" s="33" t="str">
        <f aca="false">CHOOSE(LEN(N92*10),0,CONCATENATE(MID(N92*10,1,1),".",MID(N92*10,2,1)),CONCATENATE(MID(N92*10,1,2),".",MID(N92*10,3,1)),CONCATENATE(MID(N92*10,1,1),":",MID(N92*10,2,2),".",MID(N92*10,4,1)),CONCATENATE(MID(N92*10,1,2),":",MID(N92*10,3,2),".",MID(N92*10,5,1)))</f>
        <v>3:19.2</v>
      </c>
      <c r="P92" s="31" t="n">
        <v>298</v>
      </c>
    </row>
    <row r="93" s="34" customFormat="true" ht="12.75" hidden="false" customHeight="false" outlineLevel="0" collapsed="false">
      <c r="B93" s="25"/>
      <c r="C93" s="26"/>
      <c r="D93" s="27"/>
      <c r="E93" s="27"/>
      <c r="F93" s="27"/>
      <c r="G93" s="28"/>
      <c r="H93" s="28"/>
      <c r="I93" s="35" t="s">
        <v>28</v>
      </c>
      <c r="J93" s="31" t="n">
        <v>61</v>
      </c>
      <c r="K93" s="31"/>
      <c r="L93" s="31" t="n">
        <v>104</v>
      </c>
      <c r="M93" s="31" t="n">
        <v>75</v>
      </c>
      <c r="N93" s="31" t="n">
        <v>58</v>
      </c>
      <c r="O93" s="31" t="n">
        <f aca="false">N93</f>
        <v>58</v>
      </c>
      <c r="P93" s="31"/>
    </row>
    <row r="94" customFormat="false" ht="12.75" hidden="false" customHeight="false" outlineLevel="0" collapsed="false">
      <c r="B94" s="25" t="s">
        <v>222</v>
      </c>
      <c r="C94" s="26" t="s">
        <v>223</v>
      </c>
      <c r="D94" s="27" t="s">
        <v>22</v>
      </c>
      <c r="E94" s="27" t="s">
        <v>224</v>
      </c>
      <c r="F94" s="27" t="s">
        <v>24</v>
      </c>
      <c r="G94" s="28" t="s">
        <v>25</v>
      </c>
      <c r="H94" s="28" t="s">
        <v>26</v>
      </c>
      <c r="I94" s="29" t="s">
        <v>225</v>
      </c>
      <c r="J94" s="30" t="n">
        <v>8.1</v>
      </c>
      <c r="K94" s="31" t="n">
        <v>548</v>
      </c>
      <c r="L94" s="31"/>
      <c r="M94" s="30" t="n">
        <v>57.28</v>
      </c>
      <c r="N94" s="32" t="n">
        <v>300.5</v>
      </c>
      <c r="O94" s="33" t="str">
        <f aca="false">CHOOSE(LEN(N94*10),0,CONCATENATE(MID(N94*10,1,1),".",MID(N94*10,2,1)),CONCATENATE(MID(N94*10,1,2),".",MID(N94*10,3,1)),CONCATENATE(MID(N94*10,1,1),":",MID(N94*10,2,2),".",MID(N94*10,4,1)),CONCATENATE(MID(N94*10,1,2),":",MID(N94*10,3,2),".",MID(N94*10,5,1)))</f>
        <v>3:00.5</v>
      </c>
      <c r="P94" s="31" t="n">
        <v>298</v>
      </c>
    </row>
    <row r="95" s="34" customFormat="true" ht="12.75" hidden="false" customHeight="false" outlineLevel="0" collapsed="false">
      <c r="B95" s="25"/>
      <c r="C95" s="26"/>
      <c r="D95" s="27"/>
      <c r="E95" s="27"/>
      <c r="F95" s="27"/>
      <c r="G95" s="28"/>
      <c r="H95" s="28"/>
      <c r="I95" s="35" t="s">
        <v>28</v>
      </c>
      <c r="J95" s="31" t="n">
        <v>67</v>
      </c>
      <c r="K95" s="31" t="n">
        <v>83</v>
      </c>
      <c r="L95" s="31"/>
      <c r="M95" s="31" t="n">
        <v>72</v>
      </c>
      <c r="N95" s="31" t="n">
        <v>76</v>
      </c>
      <c r="O95" s="31" t="n">
        <f aca="false">N95</f>
        <v>76</v>
      </c>
      <c r="P95" s="31"/>
    </row>
    <row r="96" customFormat="false" ht="12.75" hidden="false" customHeight="false" outlineLevel="0" collapsed="false">
      <c r="B96" s="25" t="s">
        <v>158</v>
      </c>
      <c r="C96" s="26" t="s">
        <v>226</v>
      </c>
      <c r="D96" s="27" t="s">
        <v>131</v>
      </c>
      <c r="E96" s="27" t="s">
        <v>227</v>
      </c>
      <c r="F96" s="27" t="s">
        <v>24</v>
      </c>
      <c r="G96" s="28" t="s">
        <v>133</v>
      </c>
      <c r="H96" s="28" t="s">
        <v>134</v>
      </c>
      <c r="I96" s="29" t="s">
        <v>135</v>
      </c>
      <c r="J96" s="30" t="n">
        <v>7.6</v>
      </c>
      <c r="K96" s="31" t="n">
        <v>508</v>
      </c>
      <c r="L96" s="31"/>
      <c r="M96" s="30" t="n">
        <v>46.71</v>
      </c>
      <c r="N96" s="32" t="n">
        <v>256.2</v>
      </c>
      <c r="O96" s="33" t="str">
        <f aca="false">CHOOSE(LEN(N96*10),0,CONCATENATE(MID(N96*10,1,1),".",MID(N96*10,2,1)),CONCATENATE(MID(N96*10,1,2),".",MID(N96*10,3,1)),CONCATENATE(MID(N96*10,1,1),":",MID(N96*10,2,2),".",MID(N96*10,4,1)),CONCATENATE(MID(N96*10,1,2),":",MID(N96*10,3,2),".",MID(N96*10,5,1)))</f>
        <v>2:56.2</v>
      </c>
      <c r="P96" s="31" t="n">
        <v>297</v>
      </c>
    </row>
    <row r="97" s="34" customFormat="true" ht="12.75" hidden="false" customHeight="false" outlineLevel="0" collapsed="false">
      <c r="B97" s="25"/>
      <c r="C97" s="26"/>
      <c r="D97" s="27"/>
      <c r="E97" s="27"/>
      <c r="F97" s="27"/>
      <c r="G97" s="28"/>
      <c r="H97" s="28"/>
      <c r="I97" s="35" t="s">
        <v>28</v>
      </c>
      <c r="J97" s="31" t="n">
        <v>87</v>
      </c>
      <c r="K97" s="31" t="n">
        <v>70</v>
      </c>
      <c r="L97" s="31"/>
      <c r="M97" s="31" t="n">
        <v>57</v>
      </c>
      <c r="N97" s="31" t="n">
        <v>83</v>
      </c>
      <c r="O97" s="31" t="n">
        <f aca="false">N97</f>
        <v>83</v>
      </c>
      <c r="P97" s="31"/>
    </row>
    <row r="98" customFormat="false" ht="12.75" hidden="false" customHeight="false" outlineLevel="0" collapsed="false">
      <c r="B98" s="25" t="s">
        <v>228</v>
      </c>
      <c r="C98" s="26" t="s">
        <v>229</v>
      </c>
      <c r="D98" s="27" t="s">
        <v>131</v>
      </c>
      <c r="E98" s="27" t="s">
        <v>230</v>
      </c>
      <c r="F98" s="27" t="s">
        <v>24</v>
      </c>
      <c r="G98" s="28" t="s">
        <v>133</v>
      </c>
      <c r="H98" s="28" t="s">
        <v>134</v>
      </c>
      <c r="I98" s="29" t="s">
        <v>135</v>
      </c>
      <c r="J98" s="30" t="n">
        <v>7.7</v>
      </c>
      <c r="K98" s="31" t="n">
        <v>537</v>
      </c>
      <c r="L98" s="31"/>
      <c r="M98" s="30" t="n">
        <v>37.3</v>
      </c>
      <c r="N98" s="32" t="n">
        <v>251.6</v>
      </c>
      <c r="O98" s="33" t="str">
        <f aca="false">CHOOSE(LEN(N98*10),0,CONCATENATE(MID(N98*10,1,1),".",MID(N98*10,2,1)),CONCATENATE(MID(N98*10,1,2),".",MID(N98*10,3,1)),CONCATENATE(MID(N98*10,1,1),":",MID(N98*10,2,2),".",MID(N98*10,4,1)),CONCATENATE(MID(N98*10,1,2),":",MID(N98*10,3,2),".",MID(N98*10,5,1)))</f>
        <v>2:51.6</v>
      </c>
      <c r="P98" s="31" t="n">
        <v>295</v>
      </c>
    </row>
    <row r="99" s="34" customFormat="true" ht="12.75" hidden="false" customHeight="false" outlineLevel="0" collapsed="false">
      <c r="B99" s="25"/>
      <c r="C99" s="26"/>
      <c r="D99" s="27"/>
      <c r="E99" s="27"/>
      <c r="F99" s="27"/>
      <c r="G99" s="28"/>
      <c r="H99" s="28"/>
      <c r="I99" s="35" t="s">
        <v>28</v>
      </c>
      <c r="J99" s="31" t="n">
        <v>82</v>
      </c>
      <c r="K99" s="31" t="n">
        <v>79</v>
      </c>
      <c r="L99" s="31"/>
      <c r="M99" s="31" t="n">
        <v>44</v>
      </c>
      <c r="N99" s="31" t="n">
        <v>90</v>
      </c>
      <c r="O99" s="31" t="n">
        <v>90</v>
      </c>
      <c r="P99" s="31"/>
    </row>
    <row r="100" customFormat="false" ht="12.75" hidden="false" customHeight="false" outlineLevel="0" collapsed="false">
      <c r="B100" s="25" t="s">
        <v>189</v>
      </c>
      <c r="C100" s="26" t="s">
        <v>231</v>
      </c>
      <c r="D100" s="27" t="s">
        <v>194</v>
      </c>
      <c r="E100" s="27" t="s">
        <v>232</v>
      </c>
      <c r="F100" s="27" t="s">
        <v>95</v>
      </c>
      <c r="G100" s="28" t="s">
        <v>233</v>
      </c>
      <c r="H100" s="28" t="s">
        <v>234</v>
      </c>
      <c r="I100" s="29" t="s">
        <v>235</v>
      </c>
      <c r="J100" s="30" t="n">
        <v>7.5</v>
      </c>
      <c r="K100" s="31" t="n">
        <v>517</v>
      </c>
      <c r="L100" s="31"/>
      <c r="M100" s="30" t="n">
        <v>58.78</v>
      </c>
      <c r="N100" s="32" t="n">
        <v>322.8</v>
      </c>
      <c r="O100" s="33" t="str">
        <f aca="false">CHOOSE(LEN(N100*10),0,CONCATENATE(MID(N100*10,1,1),".",MID(N100*10,2,1)),CONCATENATE(MID(N100*10,1,2),".",MID(N100*10,3,1)),CONCATENATE(MID(N100*10,1,1),":",MID(N100*10,2,2),".",MID(N100*10,4,1)),CONCATENATE(MID(N100*10,1,2),":",MID(N100*10,3,2),".",MID(N100*10,5,1)))</f>
        <v>3:22.8</v>
      </c>
      <c r="P100" s="31" t="n">
        <v>295</v>
      </c>
    </row>
    <row r="101" s="34" customFormat="true" ht="12.75" hidden="false" customHeight="false" outlineLevel="0" collapsed="false">
      <c r="B101" s="25"/>
      <c r="C101" s="26"/>
      <c r="D101" s="27"/>
      <c r="E101" s="27"/>
      <c r="F101" s="27"/>
      <c r="G101" s="28"/>
      <c r="H101" s="28"/>
      <c r="I101" s="35" t="s">
        <v>236</v>
      </c>
      <c r="J101" s="31" t="n">
        <v>93</v>
      </c>
      <c r="K101" s="31" t="n">
        <v>73</v>
      </c>
      <c r="L101" s="31"/>
      <c r="M101" s="31" t="n">
        <v>74</v>
      </c>
      <c r="N101" s="31" t="n">
        <v>55</v>
      </c>
      <c r="O101" s="31" t="n">
        <f aca="false">N101</f>
        <v>55</v>
      </c>
      <c r="P101" s="31"/>
    </row>
    <row r="102" customFormat="false" ht="12.75" hidden="false" customHeight="false" outlineLevel="0" collapsed="false">
      <c r="B102" s="25" t="s">
        <v>74</v>
      </c>
      <c r="C102" s="26" t="s">
        <v>237</v>
      </c>
      <c r="D102" s="27" t="s">
        <v>131</v>
      </c>
      <c r="E102" s="27" t="s">
        <v>238</v>
      </c>
      <c r="F102" s="27" t="s">
        <v>24</v>
      </c>
      <c r="G102" s="28" t="s">
        <v>133</v>
      </c>
      <c r="H102" s="28" t="s">
        <v>134</v>
      </c>
      <c r="I102" s="29" t="s">
        <v>135</v>
      </c>
      <c r="J102" s="30" t="n">
        <v>8</v>
      </c>
      <c r="K102" s="31"/>
      <c r="L102" s="31" t="n">
        <v>158</v>
      </c>
      <c r="M102" s="30" t="n">
        <v>49.82</v>
      </c>
      <c r="N102" s="32" t="n">
        <v>257.3</v>
      </c>
      <c r="O102" s="33" t="str">
        <f aca="false">CHOOSE(LEN(N102*10),0,CONCATENATE(MID(N102*10,1,1),".",MID(N102*10,2,1)),CONCATENATE(MID(N102*10,1,2),".",MID(N102*10,3,1)),CONCATENATE(MID(N102*10,1,1),":",MID(N102*10,2,2),".",MID(N102*10,4,1)),CONCATENATE(MID(N102*10,1,2),":",MID(N102*10,3,2),".",MID(N102*10,5,1)))</f>
        <v>2:57.3</v>
      </c>
      <c r="P102" s="31" t="n">
        <v>295</v>
      </c>
    </row>
    <row r="103" s="34" customFormat="true" ht="12.75" hidden="false" customHeight="false" outlineLevel="0" collapsed="false">
      <c r="B103" s="25"/>
      <c r="C103" s="26"/>
      <c r="D103" s="27"/>
      <c r="E103" s="27"/>
      <c r="F103" s="27"/>
      <c r="G103" s="28"/>
      <c r="H103" s="28"/>
      <c r="I103" s="35" t="s">
        <v>28</v>
      </c>
      <c r="J103" s="31" t="n">
        <v>70</v>
      </c>
      <c r="K103" s="31"/>
      <c r="L103" s="31" t="n">
        <v>82</v>
      </c>
      <c r="M103" s="31" t="n">
        <v>62</v>
      </c>
      <c r="N103" s="31" t="n">
        <v>81</v>
      </c>
      <c r="O103" s="31" t="n">
        <f aca="false">N103</f>
        <v>81</v>
      </c>
      <c r="P103" s="31"/>
    </row>
    <row r="104" customFormat="false" ht="12.75" hidden="false" customHeight="false" outlineLevel="0" collapsed="false">
      <c r="B104" s="25" t="s">
        <v>239</v>
      </c>
      <c r="C104" s="26" t="s">
        <v>240</v>
      </c>
      <c r="D104" s="27" t="s">
        <v>22</v>
      </c>
      <c r="E104" s="27" t="s">
        <v>241</v>
      </c>
      <c r="F104" s="27" t="s">
        <v>24</v>
      </c>
      <c r="G104" s="28" t="s">
        <v>242</v>
      </c>
      <c r="H104" s="28" t="s">
        <v>243</v>
      </c>
      <c r="I104" s="29" t="s">
        <v>244</v>
      </c>
      <c r="J104" s="30" t="n">
        <v>7.4</v>
      </c>
      <c r="K104" s="31" t="n">
        <v>508</v>
      </c>
      <c r="L104" s="31"/>
      <c r="M104" s="30" t="n">
        <v>54.5</v>
      </c>
      <c r="N104" s="32" t="n">
        <v>319</v>
      </c>
      <c r="O104" s="33" t="str">
        <f aca="false">CHOOSE(LEN(N104*10),0,CONCATENATE(MID(N104*10,1,1),".",MID(N104*10,2,1)),CONCATENATE(MID(N104*10,1,2),".",MID(N104*10,3,1)),CONCATENATE(MID(N104*10,1,1),":",MID(N104*10,2,2),".",MID(N104*10,4,1)),CONCATENATE(MID(N104*10,1,2),":",MID(N104*10,3,2),".",MID(N104*10,5,1)))</f>
        <v>3:19.0</v>
      </c>
      <c r="P104" s="31" t="n">
        <v>295</v>
      </c>
    </row>
    <row r="105" s="34" customFormat="true" ht="12.75" hidden="false" customHeight="false" outlineLevel="0" collapsed="false">
      <c r="B105" s="25"/>
      <c r="C105" s="26"/>
      <c r="D105" s="27"/>
      <c r="E105" s="27"/>
      <c r="F105" s="27"/>
      <c r="G105" s="28"/>
      <c r="H105" s="28"/>
      <c r="I105" s="35" t="s">
        <v>28</v>
      </c>
      <c r="J105" s="31" t="n">
        <v>99</v>
      </c>
      <c r="K105" s="31" t="n">
        <v>70</v>
      </c>
      <c r="L105" s="31"/>
      <c r="M105" s="31" t="n">
        <v>68</v>
      </c>
      <c r="N105" s="31" t="n">
        <v>58</v>
      </c>
      <c r="O105" s="31" t="n">
        <f aca="false">N105</f>
        <v>58</v>
      </c>
      <c r="P105" s="31"/>
    </row>
    <row r="106" customFormat="false" ht="12.75" hidden="false" customHeight="false" outlineLevel="0" collapsed="false">
      <c r="B106" s="25" t="s">
        <v>131</v>
      </c>
      <c r="C106" s="26" t="s">
        <v>245</v>
      </c>
      <c r="D106" s="27" t="s">
        <v>158</v>
      </c>
      <c r="E106" s="27" t="s">
        <v>246</v>
      </c>
      <c r="F106" s="27" t="s">
        <v>24</v>
      </c>
      <c r="G106" s="28" t="s">
        <v>160</v>
      </c>
      <c r="H106" s="28" t="s">
        <v>161</v>
      </c>
      <c r="I106" s="29" t="s">
        <v>162</v>
      </c>
      <c r="J106" s="30" t="n">
        <v>7.6</v>
      </c>
      <c r="K106" s="31" t="n">
        <v>498</v>
      </c>
      <c r="L106" s="31"/>
      <c r="M106" s="30" t="n">
        <v>48.24</v>
      </c>
      <c r="N106" s="32" t="n">
        <v>258.3</v>
      </c>
      <c r="O106" s="33" t="str">
        <f aca="false">CHOOSE(LEN(N106*10),0,CONCATENATE(MID(N106*10,1,1),".",MID(N106*10,2,1)),CONCATENATE(MID(N106*10,1,2),".",MID(N106*10,3,1)),CONCATENATE(MID(N106*10,1,1),":",MID(N106*10,2,2),".",MID(N106*10,4,1)),CONCATENATE(MID(N106*10,1,2),":",MID(N106*10,3,2),".",MID(N106*10,5,1)))</f>
        <v>2:58.3</v>
      </c>
      <c r="P106" s="31" t="n">
        <v>294</v>
      </c>
    </row>
    <row r="107" s="34" customFormat="true" ht="12.75" hidden="false" customHeight="false" outlineLevel="0" collapsed="false">
      <c r="B107" s="25"/>
      <c r="C107" s="26"/>
      <c r="D107" s="27"/>
      <c r="E107" s="27"/>
      <c r="F107" s="27"/>
      <c r="G107" s="28"/>
      <c r="H107" s="28"/>
      <c r="I107" s="35" t="s">
        <v>163</v>
      </c>
      <c r="J107" s="31" t="n">
        <v>87</v>
      </c>
      <c r="K107" s="31" t="n">
        <v>68</v>
      </c>
      <c r="L107" s="31"/>
      <c r="M107" s="31" t="n">
        <v>59</v>
      </c>
      <c r="N107" s="31" t="n">
        <v>80</v>
      </c>
      <c r="O107" s="31" t="n">
        <f aca="false">N107</f>
        <v>80</v>
      </c>
      <c r="P107" s="31"/>
    </row>
    <row r="108" customFormat="false" ht="22.5" hidden="false" customHeight="false" outlineLevel="0" collapsed="false">
      <c r="B108" s="25" t="s">
        <v>247</v>
      </c>
      <c r="C108" s="26" t="s">
        <v>248</v>
      </c>
      <c r="D108" s="27" t="s">
        <v>22</v>
      </c>
      <c r="E108" s="27" t="s">
        <v>249</v>
      </c>
      <c r="F108" s="27" t="s">
        <v>24</v>
      </c>
      <c r="G108" s="28" t="s">
        <v>68</v>
      </c>
      <c r="H108" s="28" t="s">
        <v>250</v>
      </c>
      <c r="I108" s="29" t="s">
        <v>251</v>
      </c>
      <c r="J108" s="30" t="n">
        <v>7.6</v>
      </c>
      <c r="K108" s="31" t="n">
        <v>541</v>
      </c>
      <c r="L108" s="31"/>
      <c r="M108" s="30" t="n">
        <v>46.11</v>
      </c>
      <c r="N108" s="32" t="n">
        <v>307.1</v>
      </c>
      <c r="O108" s="33" t="str">
        <f aca="false">CHOOSE(LEN(N108*10),0,CONCATENATE(MID(N108*10,1,1),".",MID(N108*10,2,1)),CONCATENATE(MID(N108*10,1,2),".",MID(N108*10,3,1)),CONCATENATE(MID(N108*10,1,1),":",MID(N108*10,2,2),".",MID(N108*10,4,1)),CONCATENATE(MID(N108*10,1,2),":",MID(N108*10,3,2),".",MID(N108*10,5,1)))</f>
        <v>3:07.1</v>
      </c>
      <c r="P108" s="31" t="n">
        <v>293</v>
      </c>
    </row>
    <row r="109" s="34" customFormat="true" ht="12.75" hidden="false" customHeight="false" outlineLevel="0" collapsed="false">
      <c r="B109" s="25"/>
      <c r="C109" s="26"/>
      <c r="D109" s="27"/>
      <c r="E109" s="27"/>
      <c r="F109" s="27"/>
      <c r="G109" s="28"/>
      <c r="H109" s="28"/>
      <c r="I109" s="35" t="s">
        <v>28</v>
      </c>
      <c r="J109" s="31" t="n">
        <v>87</v>
      </c>
      <c r="K109" s="31" t="n">
        <v>81</v>
      </c>
      <c r="L109" s="31"/>
      <c r="M109" s="31" t="n">
        <v>56</v>
      </c>
      <c r="N109" s="31" t="n">
        <v>69</v>
      </c>
      <c r="O109" s="31" t="n">
        <f aca="false">N109</f>
        <v>69</v>
      </c>
      <c r="P109" s="31"/>
    </row>
    <row r="110" customFormat="false" ht="12.75" hidden="false" customHeight="false" outlineLevel="0" collapsed="false">
      <c r="B110" s="25" t="s">
        <v>252</v>
      </c>
      <c r="C110" s="26" t="s">
        <v>253</v>
      </c>
      <c r="D110" s="27" t="s">
        <v>222</v>
      </c>
      <c r="E110" s="27" t="s">
        <v>254</v>
      </c>
      <c r="F110" s="27" t="s">
        <v>95</v>
      </c>
      <c r="G110" s="28" t="s">
        <v>255</v>
      </c>
      <c r="H110" s="28" t="s">
        <v>256</v>
      </c>
      <c r="I110" s="29" t="s">
        <v>257</v>
      </c>
      <c r="J110" s="30" t="n">
        <v>7.9</v>
      </c>
      <c r="K110" s="31" t="n">
        <v>522</v>
      </c>
      <c r="L110" s="31"/>
      <c r="M110" s="30" t="n">
        <v>55.79</v>
      </c>
      <c r="N110" s="32" t="n">
        <v>302.2</v>
      </c>
      <c r="O110" s="33" t="str">
        <f aca="false">CHOOSE(LEN(N110*10),0,CONCATENATE(MID(N110*10,1,1),".",MID(N110*10,2,1)),CONCATENATE(MID(N110*10,1,2),".",MID(N110*10,3,1)),CONCATENATE(MID(N110*10,1,1),":",MID(N110*10,2,2),".",MID(N110*10,4,1)),CONCATENATE(MID(N110*10,1,2),":",MID(N110*10,3,2),".",MID(N110*10,5,1)))</f>
        <v>3:02.2</v>
      </c>
      <c r="P110" s="31" t="n">
        <v>292</v>
      </c>
    </row>
    <row r="111" s="34" customFormat="true" ht="12.75" hidden="false" customHeight="false" outlineLevel="0" collapsed="false">
      <c r="B111" s="25"/>
      <c r="C111" s="26"/>
      <c r="D111" s="27"/>
      <c r="E111" s="27"/>
      <c r="F111" s="27"/>
      <c r="G111" s="28"/>
      <c r="H111" s="28"/>
      <c r="I111" s="35" t="s">
        <v>28</v>
      </c>
      <c r="J111" s="31" t="n">
        <v>74</v>
      </c>
      <c r="K111" s="31" t="n">
        <v>74</v>
      </c>
      <c r="L111" s="31"/>
      <c r="M111" s="31" t="n">
        <v>70</v>
      </c>
      <c r="N111" s="31" t="n">
        <v>74</v>
      </c>
      <c r="O111" s="31" t="n">
        <f aca="false">N111</f>
        <v>74</v>
      </c>
      <c r="P111" s="31"/>
    </row>
    <row r="112" customFormat="false" ht="12.75" hidden="false" customHeight="false" outlineLevel="0" collapsed="false">
      <c r="B112" s="25" t="s">
        <v>258</v>
      </c>
      <c r="C112" s="26" t="s">
        <v>259</v>
      </c>
      <c r="D112" s="27" t="s">
        <v>22</v>
      </c>
      <c r="E112" s="27" t="s">
        <v>260</v>
      </c>
      <c r="F112" s="27" t="s">
        <v>24</v>
      </c>
      <c r="G112" s="28" t="s">
        <v>46</v>
      </c>
      <c r="H112" s="28" t="s">
        <v>47</v>
      </c>
      <c r="I112" s="29" t="s">
        <v>48</v>
      </c>
      <c r="J112" s="30" t="n">
        <v>7.7</v>
      </c>
      <c r="K112" s="31" t="n">
        <v>529</v>
      </c>
      <c r="L112" s="31"/>
      <c r="M112" s="30" t="n">
        <v>60.87</v>
      </c>
      <c r="N112" s="32" t="n">
        <v>321</v>
      </c>
      <c r="O112" s="33" t="str">
        <f aca="false">CHOOSE(LEN(N112*10),0,CONCATENATE(MID(N112*10,1,1),".",MID(N112*10,2,1)),CONCATENATE(MID(N112*10,1,2),".",MID(N112*10,3,1)),CONCATENATE(MID(N112*10,1,1),":",MID(N112*10,2,2),".",MID(N112*10,4,1)),CONCATENATE(MID(N112*10,1,2),":",MID(N112*10,3,2),".",MID(N112*10,5,1)))</f>
        <v>3:21.0</v>
      </c>
      <c r="P112" s="31" t="n">
        <v>291</v>
      </c>
    </row>
    <row r="113" s="34" customFormat="true" ht="12.75" hidden="false" customHeight="false" outlineLevel="0" collapsed="false">
      <c r="B113" s="25"/>
      <c r="C113" s="26"/>
      <c r="D113" s="27"/>
      <c r="E113" s="27"/>
      <c r="F113" s="27"/>
      <c r="G113" s="28"/>
      <c r="H113" s="28"/>
      <c r="I113" s="35" t="s">
        <v>28</v>
      </c>
      <c r="J113" s="31" t="n">
        <v>82</v>
      </c>
      <c r="K113" s="31" t="n">
        <v>76</v>
      </c>
      <c r="L113" s="31"/>
      <c r="M113" s="31" t="n">
        <v>77</v>
      </c>
      <c r="N113" s="31" t="n">
        <v>56</v>
      </c>
      <c r="O113" s="31" t="n">
        <f aca="false">N113</f>
        <v>56</v>
      </c>
      <c r="P113" s="31"/>
    </row>
    <row r="114" customFormat="false" ht="12.75" hidden="false" customHeight="false" outlineLevel="0" collapsed="false">
      <c r="B114" s="25" t="s">
        <v>261</v>
      </c>
      <c r="C114" s="26" t="s">
        <v>262</v>
      </c>
      <c r="D114" s="27" t="s">
        <v>247</v>
      </c>
      <c r="E114" s="27" t="s">
        <v>263</v>
      </c>
      <c r="F114" s="27" t="s">
        <v>24</v>
      </c>
      <c r="G114" s="28" t="s">
        <v>133</v>
      </c>
      <c r="H114" s="28" t="s">
        <v>264</v>
      </c>
      <c r="I114" s="29" t="s">
        <v>265</v>
      </c>
      <c r="J114" s="30" t="n">
        <v>7.8</v>
      </c>
      <c r="K114" s="31" t="n">
        <v>461</v>
      </c>
      <c r="L114" s="31"/>
      <c r="M114" s="30" t="n">
        <v>64.09</v>
      </c>
      <c r="N114" s="32" t="n">
        <v>303.6</v>
      </c>
      <c r="O114" s="33" t="str">
        <f aca="false">CHOOSE(LEN(N114*10),0,CONCATENATE(MID(N114*10,1,1),".",MID(N114*10,2,1)),CONCATENATE(MID(N114*10,1,2),".",MID(N114*10,3,1)),CONCATENATE(MID(N114*10,1,1),":",MID(N114*10,2,2),".",MID(N114*10,4,1)),CONCATENATE(MID(N114*10,1,2),":",MID(N114*10,3,2),".",MID(N114*10,5,1)))</f>
        <v>3:03.6</v>
      </c>
      <c r="P114" s="31" t="n">
        <v>290</v>
      </c>
    </row>
    <row r="115" s="34" customFormat="true" ht="12.75" hidden="false" customHeight="false" outlineLevel="0" collapsed="false">
      <c r="B115" s="25"/>
      <c r="C115" s="26"/>
      <c r="D115" s="27"/>
      <c r="E115" s="27"/>
      <c r="F115" s="27"/>
      <c r="G115" s="28"/>
      <c r="H115" s="28"/>
      <c r="I115" s="35" t="s">
        <v>28</v>
      </c>
      <c r="J115" s="31" t="n">
        <v>78</v>
      </c>
      <c r="K115" s="31" t="n">
        <v>58</v>
      </c>
      <c r="L115" s="31"/>
      <c r="M115" s="31" t="n">
        <v>82</v>
      </c>
      <c r="N115" s="31" t="n">
        <v>72</v>
      </c>
      <c r="O115" s="31" t="n">
        <f aca="false">N115</f>
        <v>72</v>
      </c>
      <c r="P115" s="31"/>
    </row>
    <row r="116" customFormat="false" ht="12.75" hidden="false" customHeight="false" outlineLevel="0" collapsed="false">
      <c r="B116" s="25" t="s">
        <v>266</v>
      </c>
      <c r="C116" s="26" t="s">
        <v>267</v>
      </c>
      <c r="D116" s="27" t="s">
        <v>197</v>
      </c>
      <c r="E116" s="27" t="s">
        <v>268</v>
      </c>
      <c r="F116" s="27" t="s">
        <v>24</v>
      </c>
      <c r="G116" s="28" t="s">
        <v>122</v>
      </c>
      <c r="H116" s="28" t="s">
        <v>269</v>
      </c>
      <c r="I116" s="29" t="s">
        <v>270</v>
      </c>
      <c r="J116" s="30" t="n">
        <v>7.9</v>
      </c>
      <c r="K116" s="31"/>
      <c r="L116" s="31" t="n">
        <v>152</v>
      </c>
      <c r="M116" s="30" t="n">
        <v>47.55</v>
      </c>
      <c r="N116" s="32" t="n">
        <v>255.9</v>
      </c>
      <c r="O116" s="33" t="str">
        <f aca="false">CHOOSE(LEN(N116*10),0,CONCATENATE(MID(N116*10,1,1),".",MID(N116*10,2,1)),CONCATENATE(MID(N116*10,1,2),".",MID(N116*10,3,1)),CONCATENATE(MID(N116*10,1,1),":",MID(N116*10,2,2),".",MID(N116*10,4,1)),CONCATENATE(MID(N116*10,1,2),":",MID(N116*10,3,2),".",MID(N116*10,5,1)))</f>
        <v>2:55.9</v>
      </c>
      <c r="P116" s="31" t="n">
        <v>289</v>
      </c>
    </row>
    <row r="117" s="34" customFormat="true" ht="12.75" hidden="false" customHeight="false" outlineLevel="0" collapsed="false">
      <c r="B117" s="25"/>
      <c r="C117" s="26"/>
      <c r="D117" s="27"/>
      <c r="E117" s="27"/>
      <c r="F117" s="27"/>
      <c r="G117" s="28"/>
      <c r="H117" s="28"/>
      <c r="I117" s="35" t="s">
        <v>28</v>
      </c>
      <c r="J117" s="31" t="n">
        <v>74</v>
      </c>
      <c r="K117" s="31"/>
      <c r="L117" s="31" t="n">
        <v>74</v>
      </c>
      <c r="M117" s="31" t="n">
        <v>58</v>
      </c>
      <c r="N117" s="31" t="n">
        <v>83</v>
      </c>
      <c r="O117" s="31" t="n">
        <f aca="false">N117</f>
        <v>83</v>
      </c>
      <c r="P117" s="31"/>
    </row>
    <row r="118" customFormat="false" ht="12.75" hidden="false" customHeight="false" outlineLevel="0" collapsed="false">
      <c r="B118" s="25" t="s">
        <v>271</v>
      </c>
      <c r="C118" s="26" t="s">
        <v>272</v>
      </c>
      <c r="D118" s="27" t="s">
        <v>22</v>
      </c>
      <c r="E118" s="27" t="s">
        <v>273</v>
      </c>
      <c r="F118" s="27" t="s">
        <v>95</v>
      </c>
      <c r="G118" s="28" t="s">
        <v>122</v>
      </c>
      <c r="H118" s="28" t="s">
        <v>274</v>
      </c>
      <c r="I118" s="29" t="s">
        <v>275</v>
      </c>
      <c r="J118" s="30" t="n">
        <v>8</v>
      </c>
      <c r="K118" s="31"/>
      <c r="L118" s="31" t="n">
        <v>152</v>
      </c>
      <c r="M118" s="30" t="n">
        <v>41.95</v>
      </c>
      <c r="N118" s="32" t="n">
        <v>249.4</v>
      </c>
      <c r="O118" s="33" t="str">
        <f aca="false">CHOOSE(LEN(N118*10),0,CONCATENATE(MID(N118*10,1,1),".",MID(N118*10,2,1)),CONCATENATE(MID(N118*10,1,2),".",MID(N118*10,3,1)),CONCATENATE(MID(N118*10,1,1),":",MID(N118*10,2,2),".",MID(N118*10,4,1)),CONCATENATE(MID(N118*10,1,2),":",MID(N118*10,3,2),".",MID(N118*10,5,1)))</f>
        <v>2:49.4</v>
      </c>
      <c r="P118" s="31" t="n">
        <v>288</v>
      </c>
    </row>
    <row r="119" s="34" customFormat="true" ht="12.75" hidden="false" customHeight="false" outlineLevel="0" collapsed="false">
      <c r="B119" s="25"/>
      <c r="C119" s="26"/>
      <c r="D119" s="27"/>
      <c r="E119" s="27"/>
      <c r="F119" s="27"/>
      <c r="G119" s="28"/>
      <c r="H119" s="28"/>
      <c r="I119" s="35" t="s">
        <v>28</v>
      </c>
      <c r="J119" s="31" t="n">
        <v>70</v>
      </c>
      <c r="K119" s="31"/>
      <c r="L119" s="31" t="n">
        <v>74</v>
      </c>
      <c r="M119" s="31" t="n">
        <v>50</v>
      </c>
      <c r="N119" s="31" t="n">
        <v>94</v>
      </c>
      <c r="O119" s="31" t="n">
        <f aca="false">N119</f>
        <v>94</v>
      </c>
      <c r="P119" s="31"/>
    </row>
    <row r="120" customFormat="false" ht="12.75" hidden="false" customHeight="false" outlineLevel="0" collapsed="false">
      <c r="B120" s="25" t="n">
        <v>53</v>
      </c>
      <c r="C120" s="26" t="s">
        <v>276</v>
      </c>
      <c r="D120" s="27" t="s">
        <v>131</v>
      </c>
      <c r="E120" s="27" t="s">
        <v>277</v>
      </c>
      <c r="F120" s="27" t="s">
        <v>24</v>
      </c>
      <c r="G120" s="28" t="s">
        <v>133</v>
      </c>
      <c r="H120" s="28" t="s">
        <v>134</v>
      </c>
      <c r="I120" s="29" t="s">
        <v>278</v>
      </c>
      <c r="J120" s="30" t="n">
        <v>7.6</v>
      </c>
      <c r="K120" s="31" t="n">
        <v>505</v>
      </c>
      <c r="L120" s="31"/>
      <c r="M120" s="30" t="n">
        <v>38.9</v>
      </c>
      <c r="N120" s="32" t="n">
        <v>253.6</v>
      </c>
      <c r="O120" s="33" t="str">
        <f aca="false">CHOOSE(LEN(N120*10),0,CONCATENATE(MID(N120*10,1,1),".",MID(N120*10,2,1)),CONCATENATE(MID(N120*10,1,2),".",MID(N120*10,3,1)),CONCATENATE(MID(N120*10,1,1),":",MID(N120*10,2,2),".",MID(N120*10,4,1)),CONCATENATE(MID(N120*10,1,2),":",MID(N120*10,3,2),".",MID(N120*10,5,1)))</f>
        <v>2:53.6</v>
      </c>
      <c r="P120" s="31" t="n">
        <v>288</v>
      </c>
    </row>
    <row r="121" s="34" customFormat="true" ht="12.75" hidden="false" customHeight="false" outlineLevel="0" collapsed="false">
      <c r="B121" s="25"/>
      <c r="C121" s="26"/>
      <c r="D121" s="27"/>
      <c r="E121" s="27"/>
      <c r="F121" s="27"/>
      <c r="G121" s="28"/>
      <c r="H121" s="28"/>
      <c r="I121" s="35" t="s">
        <v>28</v>
      </c>
      <c r="J121" s="31" t="n">
        <v>87</v>
      </c>
      <c r="K121" s="31" t="n">
        <v>69</v>
      </c>
      <c r="L121" s="31"/>
      <c r="M121" s="31" t="n">
        <v>46</v>
      </c>
      <c r="N121" s="31" t="n">
        <v>86</v>
      </c>
      <c r="O121" s="31" t="n">
        <f aca="false">N121</f>
        <v>86</v>
      </c>
      <c r="P121" s="31"/>
    </row>
    <row r="122" customFormat="false" ht="12.75" hidden="false" customHeight="false" outlineLevel="0" collapsed="false">
      <c r="B122" s="25" t="s">
        <v>279</v>
      </c>
      <c r="C122" s="26" t="s">
        <v>280</v>
      </c>
      <c r="D122" s="27" t="s">
        <v>120</v>
      </c>
      <c r="E122" s="27" t="s">
        <v>281</v>
      </c>
      <c r="F122" s="27" t="s">
        <v>24</v>
      </c>
      <c r="G122" s="28" t="s">
        <v>122</v>
      </c>
      <c r="H122" s="28" t="s">
        <v>123</v>
      </c>
      <c r="I122" s="29" t="s">
        <v>282</v>
      </c>
      <c r="J122" s="30" t="n">
        <v>8.1</v>
      </c>
      <c r="K122" s="31"/>
      <c r="L122" s="31" t="n">
        <v>164</v>
      </c>
      <c r="M122" s="30" t="n">
        <v>51.44</v>
      </c>
      <c r="N122" s="32" t="n">
        <v>312</v>
      </c>
      <c r="O122" s="33" t="str">
        <f aca="false">CHOOSE(LEN(N122*10),0,CONCATENATE(MID(N122*10,1,1),".",MID(N122*10,2,1)),CONCATENATE(MID(N122*10,1,2),".",MID(N122*10,3,1)),CONCATENATE(MID(N122*10,1,1),":",MID(N122*10,2,2),".",MID(N122*10,4,1)),CONCATENATE(MID(N122*10,1,2),":",MID(N122*10,3,2),".",MID(N122*10,5,1)))</f>
        <v>3:12.0</v>
      </c>
      <c r="P122" s="31" t="n">
        <v>286</v>
      </c>
    </row>
    <row r="123" s="34" customFormat="true" ht="12.75" hidden="false" customHeight="false" outlineLevel="0" collapsed="false">
      <c r="B123" s="25"/>
      <c r="C123" s="26"/>
      <c r="D123" s="27"/>
      <c r="E123" s="27"/>
      <c r="F123" s="27"/>
      <c r="G123" s="28"/>
      <c r="H123" s="28"/>
      <c r="I123" s="35" t="s">
        <v>28</v>
      </c>
      <c r="J123" s="31" t="n">
        <v>67</v>
      </c>
      <c r="K123" s="31"/>
      <c r="L123" s="31" t="n">
        <v>91</v>
      </c>
      <c r="M123" s="31" t="n">
        <v>64</v>
      </c>
      <c r="N123" s="31" t="n">
        <v>64</v>
      </c>
      <c r="O123" s="31" t="n">
        <f aca="false">N123</f>
        <v>64</v>
      </c>
      <c r="P123" s="31"/>
    </row>
    <row r="124" customFormat="false" ht="12.75" hidden="false" customHeight="false" outlineLevel="0" collapsed="false">
      <c r="B124" s="25" t="n">
        <v>55</v>
      </c>
      <c r="C124" s="26" t="s">
        <v>283</v>
      </c>
      <c r="D124" s="27" t="s">
        <v>141</v>
      </c>
      <c r="E124" s="27" t="s">
        <v>284</v>
      </c>
      <c r="F124" s="27" t="s">
        <v>24</v>
      </c>
      <c r="G124" s="28" t="s">
        <v>143</v>
      </c>
      <c r="H124" s="28" t="s">
        <v>77</v>
      </c>
      <c r="I124" s="29" t="s">
        <v>144</v>
      </c>
      <c r="J124" s="30" t="n">
        <v>8.6</v>
      </c>
      <c r="K124" s="31" t="n">
        <v>496</v>
      </c>
      <c r="L124" s="31"/>
      <c r="M124" s="30" t="n">
        <v>63.06</v>
      </c>
      <c r="N124" s="32" t="n">
        <v>254.4</v>
      </c>
      <c r="O124" s="33" t="str">
        <f aca="false">CHOOSE(LEN(N124*10),0,CONCATENATE(MID(N124*10,1,1),".",MID(N124*10,2,1)),CONCATENATE(MID(N124*10,1,2),".",MID(N124*10,3,1)),CONCATENATE(MID(N124*10,1,1),":",MID(N124*10,2,2),".",MID(N124*10,4,1)),CONCATENATE(MID(N124*10,1,2),":",MID(N124*10,3,2),".",MID(N124*10,5,1)))</f>
        <v>2:54.4</v>
      </c>
      <c r="P124" s="31" t="n">
        <v>286</v>
      </c>
    </row>
    <row r="125" s="34" customFormat="true" ht="12.75" hidden="false" customHeight="false" outlineLevel="0" collapsed="false">
      <c r="B125" s="25"/>
      <c r="C125" s="26"/>
      <c r="D125" s="27"/>
      <c r="E125" s="27"/>
      <c r="F125" s="27"/>
      <c r="G125" s="28"/>
      <c r="H125" s="28"/>
      <c r="I125" s="35" t="s">
        <v>28</v>
      </c>
      <c r="J125" s="31" t="n">
        <v>53</v>
      </c>
      <c r="K125" s="31" t="n">
        <v>67</v>
      </c>
      <c r="L125" s="31"/>
      <c r="M125" s="31" t="n">
        <v>81</v>
      </c>
      <c r="N125" s="31" t="n">
        <v>85</v>
      </c>
      <c r="O125" s="31" t="n">
        <f aca="false">N125</f>
        <v>85</v>
      </c>
      <c r="P125" s="31"/>
    </row>
    <row r="126" customFormat="false" ht="12.75" hidden="false" customHeight="false" outlineLevel="0" collapsed="false">
      <c r="B126" s="25" t="n">
        <v>55</v>
      </c>
      <c r="C126" s="26" t="s">
        <v>285</v>
      </c>
      <c r="D126" s="27" t="s">
        <v>176</v>
      </c>
      <c r="E126" s="27" t="s">
        <v>286</v>
      </c>
      <c r="F126" s="27" t="s">
        <v>24</v>
      </c>
      <c r="G126" s="28" t="s">
        <v>178</v>
      </c>
      <c r="H126" s="28" t="s">
        <v>179</v>
      </c>
      <c r="I126" s="29" t="s">
        <v>180</v>
      </c>
      <c r="J126" s="30" t="n">
        <v>7.6</v>
      </c>
      <c r="K126" s="31" t="n">
        <v>501</v>
      </c>
      <c r="L126" s="31"/>
      <c r="M126" s="30" t="n">
        <v>42.75</v>
      </c>
      <c r="N126" s="32" t="n">
        <v>258.7</v>
      </c>
      <c r="O126" s="33" t="str">
        <f aca="false">CHOOSE(LEN(N126*10),0,CONCATENATE(MID(N126*10,1,1),".",MID(N126*10,2,1)),CONCATENATE(MID(N126*10,1,2),".",MID(N126*10,3,1)),CONCATENATE(MID(N126*10,1,1),":",MID(N126*10,2,2),".",MID(N126*10,4,1)),CONCATENATE(MID(N126*10,1,2),":",MID(N126*10,3,2),".",MID(N126*10,5,1)))</f>
        <v>2:58.7</v>
      </c>
      <c r="P126" s="31" t="n">
        <v>286</v>
      </c>
    </row>
    <row r="127" s="34" customFormat="true" ht="12.75" hidden="false" customHeight="false" outlineLevel="0" collapsed="false">
      <c r="B127" s="25"/>
      <c r="C127" s="26"/>
      <c r="D127" s="27"/>
      <c r="E127" s="27"/>
      <c r="F127" s="27"/>
      <c r="G127" s="28"/>
      <c r="H127" s="28"/>
      <c r="I127" s="35" t="s">
        <v>28</v>
      </c>
      <c r="J127" s="31" t="n">
        <v>87</v>
      </c>
      <c r="K127" s="31" t="n">
        <v>68</v>
      </c>
      <c r="L127" s="31"/>
      <c r="M127" s="31" t="n">
        <v>52</v>
      </c>
      <c r="N127" s="31" t="n">
        <v>79</v>
      </c>
      <c r="O127" s="31" t="n">
        <f aca="false">N127</f>
        <v>79</v>
      </c>
      <c r="P127" s="31"/>
    </row>
    <row r="128" customFormat="false" ht="12.75" hidden="false" customHeight="false" outlineLevel="0" collapsed="false">
      <c r="B128" s="25" t="s">
        <v>287</v>
      </c>
      <c r="C128" s="26" t="s">
        <v>288</v>
      </c>
      <c r="D128" s="27" t="s">
        <v>22</v>
      </c>
      <c r="E128" s="27" t="s">
        <v>289</v>
      </c>
      <c r="F128" s="27" t="s">
        <v>24</v>
      </c>
      <c r="G128" s="28" t="s">
        <v>290</v>
      </c>
      <c r="H128" s="28" t="s">
        <v>291</v>
      </c>
      <c r="I128" s="29" t="s">
        <v>292</v>
      </c>
      <c r="J128" s="30" t="n">
        <v>7.9</v>
      </c>
      <c r="K128" s="31" t="n">
        <v>539</v>
      </c>
      <c r="L128" s="31"/>
      <c r="M128" s="30" t="n">
        <v>40.79</v>
      </c>
      <c r="N128" s="32" t="n">
        <v>256.8</v>
      </c>
      <c r="O128" s="33" t="str">
        <f aca="false">CHOOSE(LEN(N128*10),0,CONCATENATE(MID(N128*10,1,1),".",MID(N128*10,2,1)),CONCATENATE(MID(N128*10,1,2),".",MID(N128*10,3,1)),CONCATENATE(MID(N128*10,1,1),":",MID(N128*10,2,2),".",MID(N128*10,4,1)),CONCATENATE(MID(N128*10,1,2),":",MID(N128*10,3,2),".",MID(N128*10,5,1)))</f>
        <v>2:56.8</v>
      </c>
      <c r="P128" s="31" t="n">
        <v>285</v>
      </c>
    </row>
    <row r="129" s="34" customFormat="true" ht="12.75" hidden="false" customHeight="false" outlineLevel="0" collapsed="false">
      <c r="B129" s="25"/>
      <c r="C129" s="26"/>
      <c r="D129" s="27"/>
      <c r="E129" s="27"/>
      <c r="F129" s="27"/>
      <c r="G129" s="28"/>
      <c r="H129" s="28"/>
      <c r="I129" s="35" t="s">
        <v>28</v>
      </c>
      <c r="J129" s="31" t="n">
        <v>74</v>
      </c>
      <c r="K129" s="31" t="n">
        <v>80</v>
      </c>
      <c r="L129" s="31"/>
      <c r="M129" s="31" t="n">
        <v>49</v>
      </c>
      <c r="N129" s="31" t="n">
        <v>82</v>
      </c>
      <c r="O129" s="31" t="n">
        <f aca="false">N129</f>
        <v>82</v>
      </c>
      <c r="P129" s="31"/>
    </row>
    <row r="130" customFormat="false" ht="12.75" hidden="false" customHeight="false" outlineLevel="0" collapsed="false">
      <c r="B130" s="25" t="s">
        <v>293</v>
      </c>
      <c r="C130" s="26" t="s">
        <v>294</v>
      </c>
      <c r="D130" s="27" t="s">
        <v>252</v>
      </c>
      <c r="E130" s="27" t="s">
        <v>295</v>
      </c>
      <c r="F130" s="27" t="s">
        <v>95</v>
      </c>
      <c r="G130" s="28" t="s">
        <v>296</v>
      </c>
      <c r="H130" s="28" t="s">
        <v>297</v>
      </c>
      <c r="I130" s="29" t="s">
        <v>298</v>
      </c>
      <c r="J130" s="30" t="n">
        <v>8.2</v>
      </c>
      <c r="K130" s="31" t="n">
        <v>495</v>
      </c>
      <c r="L130" s="31"/>
      <c r="M130" s="30" t="n">
        <v>67.44</v>
      </c>
      <c r="N130" s="32" t="n">
        <v>309.1</v>
      </c>
      <c r="O130" s="33" t="str">
        <f aca="false">CHOOSE(LEN(N130*10),0,CONCATENATE(MID(N130*10,1,1),".",MID(N130*10,2,1)),CONCATENATE(MID(N130*10,1,2),".",MID(N130*10,3,1)),CONCATENATE(MID(N130*10,1,1),":",MID(N130*10,2,2),".",MID(N130*10,4,1)),CONCATENATE(MID(N130*10,1,2),":",MID(N130*10,3,2),".",MID(N130*10,5,1)))</f>
        <v>3:09.1</v>
      </c>
      <c r="P130" s="31" t="n">
        <v>284</v>
      </c>
    </row>
    <row r="131" s="34" customFormat="true" ht="12.75" hidden="false" customHeight="false" outlineLevel="0" collapsed="false">
      <c r="B131" s="25"/>
      <c r="C131" s="26"/>
      <c r="D131" s="27"/>
      <c r="E131" s="27"/>
      <c r="F131" s="27"/>
      <c r="G131" s="28"/>
      <c r="H131" s="28"/>
      <c r="I131" s="35" t="s">
        <v>28</v>
      </c>
      <c r="J131" s="31" t="n">
        <v>64</v>
      </c>
      <c r="K131" s="31" t="n">
        <v>67</v>
      </c>
      <c r="L131" s="31"/>
      <c r="M131" s="31" t="n">
        <v>87</v>
      </c>
      <c r="N131" s="31" t="n">
        <v>66</v>
      </c>
      <c r="O131" s="31" t="n">
        <f aca="false">N131</f>
        <v>66</v>
      </c>
      <c r="P131" s="31"/>
    </row>
    <row r="132" customFormat="false" ht="12.75" hidden="false" customHeight="false" outlineLevel="0" collapsed="false">
      <c r="B132" s="25" t="s">
        <v>299</v>
      </c>
      <c r="C132" s="26" t="s">
        <v>300</v>
      </c>
      <c r="D132" s="27" t="s">
        <v>158</v>
      </c>
      <c r="E132" s="27" t="s">
        <v>301</v>
      </c>
      <c r="F132" s="27" t="s">
        <v>24</v>
      </c>
      <c r="G132" s="28" t="s">
        <v>122</v>
      </c>
      <c r="H132" s="28" t="s">
        <v>302</v>
      </c>
      <c r="I132" s="29" t="s">
        <v>303</v>
      </c>
      <c r="J132" s="30" t="n">
        <v>8</v>
      </c>
      <c r="K132" s="31"/>
      <c r="L132" s="31" t="n">
        <v>158</v>
      </c>
      <c r="M132" s="30" t="n">
        <v>46.74</v>
      </c>
      <c r="N132" s="32" t="n">
        <v>302.5</v>
      </c>
      <c r="O132" s="33" t="str">
        <f aca="false">CHOOSE(LEN(N132*10),0,CONCATENATE(MID(N132*10,1,1),".",MID(N132*10,2,1)),CONCATENATE(MID(N132*10,1,2),".",MID(N132*10,3,1)),CONCATENATE(MID(N132*10,1,1),":",MID(N132*10,2,2),".",MID(N132*10,4,1)),CONCATENATE(MID(N132*10,1,2),":",MID(N132*10,3,2),".",MID(N132*10,5,1)))</f>
        <v>3:02.5</v>
      </c>
      <c r="P132" s="31" t="n">
        <v>283</v>
      </c>
    </row>
    <row r="133" s="34" customFormat="true" ht="12.75" hidden="false" customHeight="false" outlineLevel="0" collapsed="false">
      <c r="B133" s="25"/>
      <c r="C133" s="26"/>
      <c r="D133" s="27"/>
      <c r="E133" s="27"/>
      <c r="F133" s="27"/>
      <c r="G133" s="28"/>
      <c r="H133" s="28"/>
      <c r="I133" s="35" t="s">
        <v>28</v>
      </c>
      <c r="J133" s="31" t="n">
        <v>70</v>
      </c>
      <c r="K133" s="31"/>
      <c r="L133" s="31" t="n">
        <v>82</v>
      </c>
      <c r="M133" s="31" t="n">
        <v>57</v>
      </c>
      <c r="N133" s="31" t="n">
        <v>74</v>
      </c>
      <c r="O133" s="31" t="n">
        <f aca="false">N133</f>
        <v>74</v>
      </c>
      <c r="P133" s="31"/>
    </row>
    <row r="134" customFormat="false" ht="12.75" hidden="false" customHeight="false" outlineLevel="0" collapsed="false">
      <c r="B134" s="25" t="s">
        <v>304</v>
      </c>
      <c r="C134" s="26" t="s">
        <v>305</v>
      </c>
      <c r="D134" s="27" t="s">
        <v>239</v>
      </c>
      <c r="E134" s="27" t="s">
        <v>306</v>
      </c>
      <c r="F134" s="27" t="s">
        <v>95</v>
      </c>
      <c r="G134" s="28" t="s">
        <v>307</v>
      </c>
      <c r="H134" s="28" t="s">
        <v>308</v>
      </c>
      <c r="I134" s="29" t="s">
        <v>309</v>
      </c>
      <c r="J134" s="30" t="n">
        <v>7.9</v>
      </c>
      <c r="K134" s="31"/>
      <c r="L134" s="31" t="n">
        <v>167</v>
      </c>
      <c r="M134" s="30" t="n">
        <v>47.18</v>
      </c>
      <c r="N134" s="32" t="n">
        <v>322.6</v>
      </c>
      <c r="O134" s="33" t="str">
        <f aca="false">CHOOSE(LEN(N134*10),0,CONCATENATE(MID(N134*10,1,1),".",MID(N134*10,2,1)),CONCATENATE(MID(N134*10,1,2),".",MID(N134*10,3,1)),CONCATENATE(MID(N134*10,1,1),":",MID(N134*10,2,2),".",MID(N134*10,4,1)),CONCATENATE(MID(N134*10,1,2),":",MID(N134*10,3,2),".",MID(N134*10,5,1)))</f>
        <v>3:22.6</v>
      </c>
      <c r="P134" s="31" t="n">
        <v>282</v>
      </c>
    </row>
    <row r="135" s="34" customFormat="true" ht="12.75" hidden="false" customHeight="false" outlineLevel="0" collapsed="false">
      <c r="B135" s="25"/>
      <c r="C135" s="26"/>
      <c r="D135" s="27"/>
      <c r="E135" s="27"/>
      <c r="F135" s="27"/>
      <c r="G135" s="28"/>
      <c r="H135" s="28"/>
      <c r="I135" s="35" t="s">
        <v>28</v>
      </c>
      <c r="J135" s="31" t="n">
        <v>74</v>
      </c>
      <c r="K135" s="31"/>
      <c r="L135" s="31" t="n">
        <v>95</v>
      </c>
      <c r="M135" s="31" t="n">
        <v>58</v>
      </c>
      <c r="N135" s="31" t="n">
        <v>55</v>
      </c>
      <c r="O135" s="31" t="n">
        <f aca="false">N135</f>
        <v>55</v>
      </c>
      <c r="P135" s="31"/>
    </row>
    <row r="136" customFormat="false" ht="12.75" hidden="false" customHeight="false" outlineLevel="0" collapsed="false">
      <c r="B136" s="25" t="n">
        <v>61</v>
      </c>
      <c r="C136" s="26" t="s">
        <v>310</v>
      </c>
      <c r="D136" s="27" t="s">
        <v>22</v>
      </c>
      <c r="E136" s="27" t="s">
        <v>311</v>
      </c>
      <c r="F136" s="27" t="s">
        <v>95</v>
      </c>
      <c r="G136" s="28" t="s">
        <v>96</v>
      </c>
      <c r="H136" s="28" t="s">
        <v>312</v>
      </c>
      <c r="I136" s="29" t="s">
        <v>98</v>
      </c>
      <c r="J136" s="30" t="n">
        <v>7.8</v>
      </c>
      <c r="K136" s="31" t="n">
        <v>527</v>
      </c>
      <c r="L136" s="31"/>
      <c r="M136" s="30" t="n">
        <v>54.66</v>
      </c>
      <c r="N136" s="32" t="n">
        <v>317.1</v>
      </c>
      <c r="O136" s="33" t="str">
        <f aca="false">CHOOSE(LEN(N136*10),0,CONCATENATE(MID(N136*10,1,1),".",MID(N136*10,2,1)),CONCATENATE(MID(N136*10,1,2),".",MID(N136*10,3,1)),CONCATENATE(MID(N136*10,1,1),":",MID(N136*10,2,2),".",MID(N136*10,4,1)),CONCATENATE(MID(N136*10,1,2),":",MID(N136*10,3,2),".",MID(N136*10,5,1)))</f>
        <v>3:17.1</v>
      </c>
      <c r="P136" s="31" t="n">
        <v>282</v>
      </c>
    </row>
    <row r="137" s="34" customFormat="true" ht="12.75" hidden="false" customHeight="false" outlineLevel="0" collapsed="false">
      <c r="B137" s="25"/>
      <c r="C137" s="26"/>
      <c r="D137" s="27"/>
      <c r="E137" s="27"/>
      <c r="F137" s="27"/>
      <c r="G137" s="28"/>
      <c r="H137" s="28"/>
      <c r="I137" s="35" t="s">
        <v>28</v>
      </c>
      <c r="J137" s="31" t="n">
        <v>78</v>
      </c>
      <c r="K137" s="31" t="n">
        <v>76</v>
      </c>
      <c r="L137" s="31"/>
      <c r="M137" s="31" t="n">
        <v>69</v>
      </c>
      <c r="N137" s="31" t="n">
        <v>59</v>
      </c>
      <c r="O137" s="31" t="n">
        <f aca="false">N137</f>
        <v>59</v>
      </c>
      <c r="P137" s="31"/>
    </row>
    <row r="138" customFormat="false" ht="12.75" hidden="false" customHeight="false" outlineLevel="0" collapsed="false">
      <c r="B138" s="25" t="s">
        <v>313</v>
      </c>
      <c r="C138" s="26" t="s">
        <v>314</v>
      </c>
      <c r="D138" s="27" t="s">
        <v>22</v>
      </c>
      <c r="E138" s="27" t="s">
        <v>315</v>
      </c>
      <c r="F138" s="27" t="s">
        <v>95</v>
      </c>
      <c r="G138" s="28" t="s">
        <v>296</v>
      </c>
      <c r="H138" s="28" t="s">
        <v>316</v>
      </c>
      <c r="I138" s="29" t="s">
        <v>317</v>
      </c>
      <c r="J138" s="30" t="n">
        <v>8</v>
      </c>
      <c r="K138" s="31" t="n">
        <v>513</v>
      </c>
      <c r="L138" s="31"/>
      <c r="M138" s="30" t="n">
        <v>55.22</v>
      </c>
      <c r="N138" s="32" t="n">
        <v>305.2</v>
      </c>
      <c r="O138" s="33" t="str">
        <f aca="false">CHOOSE(LEN(N138*10),0,CONCATENATE(MID(N138*10,1,1),".",MID(N138*10,2,1)),CONCATENATE(MID(N138*10,1,2),".",MID(N138*10,3,1)),CONCATENATE(MID(N138*10,1,1),":",MID(N138*10,2,2),".",MID(N138*10,4,1)),CONCATENATE(MID(N138*10,1,2),":",MID(N138*10,3,2),".",MID(N138*10,5,1)))</f>
        <v>3:05.2</v>
      </c>
      <c r="P138" s="31" t="n">
        <v>281</v>
      </c>
    </row>
    <row r="139" s="34" customFormat="true" ht="12.75" hidden="false" customHeight="false" outlineLevel="0" collapsed="false">
      <c r="B139" s="25"/>
      <c r="C139" s="26"/>
      <c r="D139" s="27"/>
      <c r="E139" s="27"/>
      <c r="F139" s="27"/>
      <c r="G139" s="28"/>
      <c r="H139" s="28"/>
      <c r="I139" s="35" t="s">
        <v>28</v>
      </c>
      <c r="J139" s="31" t="n">
        <v>70</v>
      </c>
      <c r="K139" s="31" t="n">
        <v>71</v>
      </c>
      <c r="L139" s="31"/>
      <c r="M139" s="31" t="n">
        <v>69</v>
      </c>
      <c r="N139" s="31" t="n">
        <v>71</v>
      </c>
      <c r="O139" s="31" t="n">
        <f aca="false">N139</f>
        <v>71</v>
      </c>
      <c r="P139" s="31"/>
    </row>
    <row r="140" customFormat="false" ht="12.75" hidden="false" customHeight="false" outlineLevel="0" collapsed="false">
      <c r="B140" s="25" t="n">
        <v>63</v>
      </c>
      <c r="C140" s="26" t="s">
        <v>318</v>
      </c>
      <c r="D140" s="27" t="s">
        <v>38</v>
      </c>
      <c r="E140" s="27" t="s">
        <v>319</v>
      </c>
      <c r="F140" s="27" t="s">
        <v>24</v>
      </c>
      <c r="G140" s="28" t="s">
        <v>40</v>
      </c>
      <c r="H140" s="28" t="s">
        <v>41</v>
      </c>
      <c r="I140" s="29" t="s">
        <v>42</v>
      </c>
      <c r="J140" s="30" t="n">
        <v>7.6</v>
      </c>
      <c r="K140" s="31" t="n">
        <v>504</v>
      </c>
      <c r="L140" s="31"/>
      <c r="M140" s="30" t="n">
        <v>58.9</v>
      </c>
      <c r="N140" s="32" t="n">
        <v>329.5</v>
      </c>
      <c r="O140" s="33" t="str">
        <f aca="false">CHOOSE(LEN(N140*10),0,CONCATENATE(MID(N140*10,1,1),".",MID(N140*10,2,1)),CONCATENATE(MID(N140*10,1,2),".",MID(N140*10,3,1)),CONCATENATE(MID(N140*10,1,1),":",MID(N140*10,2,2),".",MID(N140*10,4,1)),CONCATENATE(MID(N140*10,1,2),":",MID(N140*10,3,2),".",MID(N140*10,5,1)))</f>
        <v>3:29.5</v>
      </c>
      <c r="P140" s="31" t="n">
        <v>281</v>
      </c>
    </row>
    <row r="141" s="34" customFormat="true" ht="12.75" hidden="false" customHeight="false" outlineLevel="0" collapsed="false">
      <c r="B141" s="25"/>
      <c r="C141" s="26"/>
      <c r="D141" s="27"/>
      <c r="E141" s="27"/>
      <c r="F141" s="27"/>
      <c r="G141" s="28"/>
      <c r="H141" s="28"/>
      <c r="I141" s="35" t="s">
        <v>28</v>
      </c>
      <c r="J141" s="31" t="n">
        <v>87</v>
      </c>
      <c r="K141" s="31" t="n">
        <v>69</v>
      </c>
      <c r="L141" s="31"/>
      <c r="M141" s="31" t="n">
        <v>75</v>
      </c>
      <c r="N141" s="31" t="n">
        <v>50</v>
      </c>
      <c r="O141" s="31" t="n">
        <f aca="false">N141</f>
        <v>50</v>
      </c>
      <c r="P141" s="31"/>
    </row>
    <row r="142" customFormat="false" ht="12.75" hidden="false" customHeight="false" outlineLevel="0" collapsed="false">
      <c r="B142" s="25" t="n">
        <v>63</v>
      </c>
      <c r="C142" s="26" t="s">
        <v>320</v>
      </c>
      <c r="D142" s="27" t="s">
        <v>151</v>
      </c>
      <c r="E142" s="27" t="s">
        <v>321</v>
      </c>
      <c r="F142" s="27" t="s">
        <v>24</v>
      </c>
      <c r="G142" s="28" t="s">
        <v>153</v>
      </c>
      <c r="H142" s="28" t="s">
        <v>154</v>
      </c>
      <c r="I142" s="29" t="s">
        <v>155</v>
      </c>
      <c r="J142" s="30" t="n">
        <v>8.6</v>
      </c>
      <c r="K142" s="31"/>
      <c r="L142" s="31" t="n">
        <v>173</v>
      </c>
      <c r="M142" s="30" t="n">
        <v>53.32</v>
      </c>
      <c r="N142" s="32" t="n">
        <v>320.4</v>
      </c>
      <c r="O142" s="33" t="str">
        <f aca="false">CHOOSE(LEN(N142*10),0,CONCATENATE(MID(N142*10,1,1),".",MID(N142*10,2,1)),CONCATENATE(MID(N142*10,1,2),".",MID(N142*10,3,1)),CONCATENATE(MID(N142*10,1,1),":",MID(N142*10,2,2),".",MID(N142*10,4,1)),CONCATENATE(MID(N142*10,1,2),":",MID(N142*10,3,2),".",MID(N142*10,5,1)))</f>
        <v>3:20.4</v>
      </c>
      <c r="P142" s="31" t="n">
        <v>281</v>
      </c>
    </row>
    <row r="143" s="34" customFormat="true" ht="12.75" hidden="false" customHeight="false" outlineLevel="0" collapsed="false">
      <c r="B143" s="25"/>
      <c r="C143" s="26"/>
      <c r="D143" s="27"/>
      <c r="E143" s="27"/>
      <c r="F143" s="27"/>
      <c r="G143" s="28"/>
      <c r="H143" s="28"/>
      <c r="I143" s="35" t="s">
        <v>28</v>
      </c>
      <c r="J143" s="31" t="n">
        <v>53</v>
      </c>
      <c r="K143" s="31"/>
      <c r="L143" s="31" t="n">
        <v>104</v>
      </c>
      <c r="M143" s="31" t="n">
        <v>67</v>
      </c>
      <c r="N143" s="31" t="n">
        <v>57</v>
      </c>
      <c r="O143" s="31" t="n">
        <f aca="false">N143</f>
        <v>57</v>
      </c>
      <c r="P143" s="31"/>
    </row>
    <row r="144" customFormat="false" ht="12.75" hidden="false" customHeight="false" outlineLevel="0" collapsed="false">
      <c r="B144" s="25" t="s">
        <v>322</v>
      </c>
      <c r="C144" s="26" t="s">
        <v>323</v>
      </c>
      <c r="D144" s="27" t="s">
        <v>22</v>
      </c>
      <c r="E144" s="27" t="s">
        <v>324</v>
      </c>
      <c r="F144" s="27" t="s">
        <v>24</v>
      </c>
      <c r="G144" s="28" t="s">
        <v>325</v>
      </c>
      <c r="H144" s="28" t="s">
        <v>326</v>
      </c>
      <c r="I144" s="29" t="s">
        <v>327</v>
      </c>
      <c r="J144" s="30" t="n">
        <v>7.5</v>
      </c>
      <c r="K144" s="31" t="n">
        <v>522</v>
      </c>
      <c r="L144" s="31"/>
      <c r="M144" s="30" t="n">
        <v>38.35</v>
      </c>
      <c r="N144" s="32" t="n">
        <v>307.4</v>
      </c>
      <c r="O144" s="33" t="str">
        <f aca="false">CHOOSE(LEN(N144*10),0,CONCATENATE(MID(N144*10,1,1),".",MID(N144*10,2,1)),CONCATENATE(MID(N144*10,1,2),".",MID(N144*10,3,1)),CONCATENATE(MID(N144*10,1,1),":",MID(N144*10,2,2),".",MID(N144*10,4,1)),CONCATENATE(MID(N144*10,1,2),":",MID(N144*10,3,2),".",MID(N144*10,5,1)))</f>
        <v>3:07.4</v>
      </c>
      <c r="P144" s="31" t="n">
        <v>280</v>
      </c>
    </row>
    <row r="145" s="34" customFormat="true" ht="12.75" hidden="false" customHeight="false" outlineLevel="0" collapsed="false">
      <c r="B145" s="25"/>
      <c r="C145" s="26"/>
      <c r="D145" s="27"/>
      <c r="E145" s="27"/>
      <c r="F145" s="27"/>
      <c r="G145" s="28"/>
      <c r="H145" s="28"/>
      <c r="I145" s="35" t="s">
        <v>28</v>
      </c>
      <c r="J145" s="31" t="n">
        <v>93</v>
      </c>
      <c r="K145" s="31" t="n">
        <v>74</v>
      </c>
      <c r="L145" s="31"/>
      <c r="M145" s="31" t="n">
        <v>45</v>
      </c>
      <c r="N145" s="31" t="n">
        <v>68</v>
      </c>
      <c r="O145" s="31" t="n">
        <f aca="false">N145</f>
        <v>68</v>
      </c>
      <c r="P145" s="31"/>
    </row>
    <row r="146" customFormat="false" ht="12.75" hidden="false" customHeight="false" outlineLevel="0" collapsed="false">
      <c r="B146" s="25" t="n">
        <v>66</v>
      </c>
      <c r="C146" s="26" t="s">
        <v>328</v>
      </c>
      <c r="D146" s="27" t="s">
        <v>194</v>
      </c>
      <c r="E146" s="27" t="s">
        <v>329</v>
      </c>
      <c r="F146" s="27" t="s">
        <v>95</v>
      </c>
      <c r="G146" s="28" t="s">
        <v>233</v>
      </c>
      <c r="H146" s="28" t="s">
        <v>234</v>
      </c>
      <c r="I146" s="29" t="s">
        <v>330</v>
      </c>
      <c r="J146" s="30" t="n">
        <v>7.9</v>
      </c>
      <c r="K146" s="31" t="n">
        <v>483</v>
      </c>
      <c r="L146" s="31"/>
      <c r="M146" s="30" t="n">
        <v>55.8</v>
      </c>
      <c r="N146" s="32" t="n">
        <v>304.4</v>
      </c>
      <c r="O146" s="33" t="str">
        <f aca="false">CHOOSE(LEN(N146*10),0,CONCATENATE(MID(N146*10,1,1),".",MID(N146*10,2,1)),CONCATENATE(MID(N146*10,1,2),".",MID(N146*10,3,1)),CONCATENATE(MID(N146*10,1,1),":",MID(N146*10,2,2),".",MID(N146*10,4,1)),CONCATENATE(MID(N146*10,1,2),":",MID(N146*10,3,2),".",MID(N146*10,5,1)))</f>
        <v>3:04.4</v>
      </c>
      <c r="P146" s="31" t="n">
        <v>280</v>
      </c>
    </row>
    <row r="147" s="34" customFormat="true" ht="12.75" hidden="false" customHeight="false" outlineLevel="0" collapsed="false">
      <c r="B147" s="25"/>
      <c r="C147" s="26"/>
      <c r="D147" s="27"/>
      <c r="E147" s="27"/>
      <c r="F147" s="27"/>
      <c r="G147" s="28"/>
      <c r="H147" s="28"/>
      <c r="I147" s="35" t="s">
        <v>28</v>
      </c>
      <c r="J147" s="31" t="n">
        <v>74</v>
      </c>
      <c r="K147" s="31" t="n">
        <v>64</v>
      </c>
      <c r="L147" s="31"/>
      <c r="M147" s="31" t="n">
        <v>70</v>
      </c>
      <c r="N147" s="31" t="n">
        <v>72</v>
      </c>
      <c r="O147" s="31" t="n">
        <f aca="false">N147</f>
        <v>72</v>
      </c>
      <c r="P147" s="31"/>
    </row>
    <row r="148" customFormat="false" ht="12.75" hidden="false" customHeight="false" outlineLevel="0" collapsed="false">
      <c r="B148" s="25" t="n">
        <v>66</v>
      </c>
      <c r="C148" s="26" t="s">
        <v>331</v>
      </c>
      <c r="D148" s="27" t="s">
        <v>120</v>
      </c>
      <c r="E148" s="27" t="s">
        <v>332</v>
      </c>
      <c r="F148" s="27" t="s">
        <v>24</v>
      </c>
      <c r="G148" s="28" t="s">
        <v>122</v>
      </c>
      <c r="H148" s="28" t="s">
        <v>123</v>
      </c>
      <c r="I148" s="29" t="s">
        <v>128</v>
      </c>
      <c r="J148" s="30" t="n">
        <v>7.9</v>
      </c>
      <c r="K148" s="31"/>
      <c r="L148" s="31" t="n">
        <v>155</v>
      </c>
      <c r="M148" s="30" t="n">
        <v>46.07</v>
      </c>
      <c r="N148" s="32" t="n">
        <v>304.2</v>
      </c>
      <c r="O148" s="33" t="str">
        <f aca="false">CHOOSE(LEN(N148*10),0,CONCATENATE(MID(N148*10,1,1),".",MID(N148*10,2,1)),CONCATENATE(MID(N148*10,1,2),".",MID(N148*10,3,1)),CONCATENATE(MID(N148*10,1,1),":",MID(N148*10,2,2),".",MID(N148*10,4,1)),CONCATENATE(MID(N148*10,1,2),":",MID(N148*10,3,2),".",MID(N148*10,5,1)))</f>
        <v>3:04.2</v>
      </c>
      <c r="P148" s="31" t="n">
        <v>280</v>
      </c>
    </row>
    <row r="149" s="34" customFormat="true" ht="12.75" hidden="false" customHeight="false" outlineLevel="0" collapsed="false">
      <c r="B149" s="25"/>
      <c r="C149" s="26"/>
      <c r="D149" s="27"/>
      <c r="E149" s="27"/>
      <c r="F149" s="27"/>
      <c r="G149" s="28"/>
      <c r="H149" s="28"/>
      <c r="I149" s="35" t="s">
        <v>28</v>
      </c>
      <c r="J149" s="31" t="n">
        <v>74</v>
      </c>
      <c r="K149" s="31"/>
      <c r="L149" s="31" t="n">
        <v>78</v>
      </c>
      <c r="M149" s="31" t="n">
        <v>56</v>
      </c>
      <c r="N149" s="31" t="n">
        <v>72</v>
      </c>
      <c r="O149" s="31" t="n">
        <f aca="false">N149</f>
        <v>72</v>
      </c>
      <c r="P149" s="31"/>
    </row>
    <row r="150" customFormat="false" ht="12.75" hidden="false" customHeight="false" outlineLevel="0" collapsed="false">
      <c r="B150" s="25" t="s">
        <v>333</v>
      </c>
      <c r="C150" s="26" t="s">
        <v>334</v>
      </c>
      <c r="D150" s="27" t="s">
        <v>194</v>
      </c>
      <c r="E150" s="27" t="s">
        <v>335</v>
      </c>
      <c r="F150" s="27" t="s">
        <v>24</v>
      </c>
      <c r="G150" s="28" t="s">
        <v>233</v>
      </c>
      <c r="H150" s="28" t="s">
        <v>234</v>
      </c>
      <c r="I150" s="29" t="s">
        <v>235</v>
      </c>
      <c r="J150" s="30" t="n">
        <v>7.9</v>
      </c>
      <c r="K150" s="31" t="n">
        <v>545</v>
      </c>
      <c r="L150" s="31"/>
      <c r="M150" s="30" t="n">
        <v>49.87</v>
      </c>
      <c r="N150" s="32" t="n">
        <v>317.5</v>
      </c>
      <c r="O150" s="33" t="str">
        <f aca="false">CHOOSE(LEN(N150*10),0,CONCATENATE(MID(N150*10,1,1),".",MID(N150*10,2,1)),CONCATENATE(MID(N150*10,1,2),".",MID(N150*10,3,1)),CONCATENATE(MID(N150*10,1,1),":",MID(N150*10,2,2),".",MID(N150*10,4,1)),CONCATENATE(MID(N150*10,1,2),":",MID(N150*10,3,2),".",MID(N150*10,5,1)))</f>
        <v>3:17.5</v>
      </c>
      <c r="P150" s="31" t="n">
        <v>277</v>
      </c>
    </row>
    <row r="151" s="34" customFormat="true" ht="12.75" hidden="false" customHeight="false" outlineLevel="0" collapsed="false">
      <c r="B151" s="25"/>
      <c r="C151" s="26"/>
      <c r="D151" s="27"/>
      <c r="E151" s="27"/>
      <c r="F151" s="27"/>
      <c r="G151" s="28"/>
      <c r="H151" s="28"/>
      <c r="I151" s="35" t="s">
        <v>236</v>
      </c>
      <c r="J151" s="31" t="n">
        <v>74</v>
      </c>
      <c r="K151" s="31" t="n">
        <v>82</v>
      </c>
      <c r="L151" s="31"/>
      <c r="M151" s="31" t="n">
        <v>62</v>
      </c>
      <c r="N151" s="31" t="n">
        <v>59</v>
      </c>
      <c r="O151" s="31" t="n">
        <f aca="false">N151</f>
        <v>59</v>
      </c>
      <c r="P151" s="31"/>
    </row>
    <row r="152" customFormat="false" ht="12.75" hidden="false" customHeight="false" outlineLevel="0" collapsed="false">
      <c r="B152" s="25" t="n">
        <v>69</v>
      </c>
      <c r="C152" s="26" t="s">
        <v>336</v>
      </c>
      <c r="D152" s="27" t="s">
        <v>120</v>
      </c>
      <c r="E152" s="27" t="s">
        <v>337</v>
      </c>
      <c r="F152" s="27" t="s">
        <v>24</v>
      </c>
      <c r="G152" s="28" t="s">
        <v>122</v>
      </c>
      <c r="H152" s="28" t="s">
        <v>123</v>
      </c>
      <c r="I152" s="29" t="s">
        <v>124</v>
      </c>
      <c r="J152" s="30" t="n">
        <v>7.7</v>
      </c>
      <c r="K152" s="31" t="n">
        <v>589</v>
      </c>
      <c r="L152" s="31"/>
      <c r="M152" s="30" t="n">
        <v>31.99</v>
      </c>
      <c r="N152" s="32" t="n">
        <v>315.2</v>
      </c>
      <c r="O152" s="33" t="str">
        <f aca="false">CHOOSE(LEN(N152*10),0,CONCATENATE(MID(N152*10,1,1),".",MID(N152*10,2,1)),CONCATENATE(MID(N152*10,1,2),".",MID(N152*10,3,1)),CONCATENATE(MID(N152*10,1,1),":",MID(N152*10,2,2),".",MID(N152*10,4,1)),CONCATENATE(MID(N152*10,1,2),":",MID(N152*10,3,2),".",MID(N152*10,5,1)))</f>
        <v>3:15.2</v>
      </c>
      <c r="P152" s="31" t="n">
        <v>277</v>
      </c>
    </row>
    <row r="153" s="34" customFormat="true" ht="12.75" hidden="false" customHeight="false" outlineLevel="0" collapsed="false">
      <c r="B153" s="25"/>
      <c r="C153" s="26"/>
      <c r="D153" s="27"/>
      <c r="E153" s="27"/>
      <c r="F153" s="27"/>
      <c r="G153" s="28"/>
      <c r="H153" s="28"/>
      <c r="I153" s="35" t="s">
        <v>28</v>
      </c>
      <c r="J153" s="31" t="n">
        <v>82</v>
      </c>
      <c r="K153" s="31" t="n">
        <v>98</v>
      </c>
      <c r="L153" s="31"/>
      <c r="M153" s="31" t="n">
        <v>36</v>
      </c>
      <c r="N153" s="31" t="n">
        <v>61</v>
      </c>
      <c r="O153" s="31" t="n">
        <f aca="false">N153</f>
        <v>61</v>
      </c>
      <c r="P153" s="31"/>
    </row>
    <row r="154" customFormat="false" ht="12.75" hidden="false" customHeight="false" outlineLevel="0" collapsed="false">
      <c r="B154" s="25" t="s">
        <v>338</v>
      </c>
      <c r="C154" s="26" t="s">
        <v>339</v>
      </c>
      <c r="D154" s="27" t="s">
        <v>22</v>
      </c>
      <c r="E154" s="27" t="s">
        <v>340</v>
      </c>
      <c r="F154" s="27" t="s">
        <v>24</v>
      </c>
      <c r="G154" s="28" t="s">
        <v>107</v>
      </c>
      <c r="H154" s="28" t="s">
        <v>69</v>
      </c>
      <c r="I154" s="29" t="s">
        <v>341</v>
      </c>
      <c r="J154" s="30" t="n">
        <v>7.8</v>
      </c>
      <c r="K154" s="31" t="n">
        <v>500</v>
      </c>
      <c r="L154" s="31"/>
      <c r="M154" s="30" t="n">
        <v>44.21</v>
      </c>
      <c r="N154" s="32" t="n">
        <v>301.9</v>
      </c>
      <c r="O154" s="33" t="str">
        <f aca="false">CHOOSE(LEN(N154*10),0,CONCATENATE(MID(N154*10,1,1),".",MID(N154*10,2,1)),CONCATENATE(MID(N154*10,1,2),".",MID(N154*10,3,1)),CONCATENATE(MID(N154*10,1,1),":",MID(N154*10,2,2),".",MID(N154*10,4,1)),CONCATENATE(MID(N154*10,1,2),":",MID(N154*10,3,2),".",MID(N154*10,5,1)))</f>
        <v>3:01.9</v>
      </c>
      <c r="P154" s="31" t="n">
        <v>275</v>
      </c>
    </row>
    <row r="155" s="34" customFormat="true" ht="12.75" hidden="false" customHeight="false" outlineLevel="0" collapsed="false">
      <c r="B155" s="25"/>
      <c r="C155" s="26"/>
      <c r="D155" s="27"/>
      <c r="E155" s="27"/>
      <c r="F155" s="27"/>
      <c r="G155" s="28"/>
      <c r="H155" s="28"/>
      <c r="I155" s="35" t="s">
        <v>28</v>
      </c>
      <c r="J155" s="31" t="n">
        <v>78</v>
      </c>
      <c r="K155" s="31" t="n">
        <v>68</v>
      </c>
      <c r="L155" s="31"/>
      <c r="M155" s="31" t="n">
        <v>54</v>
      </c>
      <c r="N155" s="31" t="n">
        <v>75</v>
      </c>
      <c r="O155" s="31" t="n">
        <f aca="false">N155</f>
        <v>75</v>
      </c>
      <c r="P155" s="31"/>
    </row>
    <row r="156" customFormat="false" ht="12.75" hidden="false" customHeight="false" outlineLevel="0" collapsed="false">
      <c r="B156" s="25" t="n">
        <v>71</v>
      </c>
      <c r="C156" s="26" t="s">
        <v>342</v>
      </c>
      <c r="D156" s="27" t="s">
        <v>197</v>
      </c>
      <c r="E156" s="27" t="s">
        <v>343</v>
      </c>
      <c r="F156" s="27" t="s">
        <v>24</v>
      </c>
      <c r="G156" s="28" t="s">
        <v>122</v>
      </c>
      <c r="H156" s="28" t="s">
        <v>269</v>
      </c>
      <c r="I156" s="29" t="s">
        <v>344</v>
      </c>
      <c r="J156" s="30" t="n">
        <v>7.7</v>
      </c>
      <c r="K156" s="31" t="n">
        <v>518</v>
      </c>
      <c r="L156" s="31"/>
      <c r="M156" s="30" t="n">
        <v>44.95</v>
      </c>
      <c r="N156" s="32" t="n">
        <v>310.2</v>
      </c>
      <c r="O156" s="33" t="str">
        <f aca="false">CHOOSE(LEN(N156*10),0,CONCATENATE(MID(N156*10,1,1),".",MID(N156*10,2,1)),CONCATENATE(MID(N156*10,1,2),".",MID(N156*10,3,1)),CONCATENATE(MID(N156*10,1,1),":",MID(N156*10,2,2),".",MID(N156*10,4,1)),CONCATENATE(MID(N156*10,1,2),":",MID(N156*10,3,2),".",MID(N156*10,5,1)))</f>
        <v>3:10.2</v>
      </c>
      <c r="P156" s="31" t="n">
        <v>275</v>
      </c>
    </row>
    <row r="157" s="34" customFormat="true" ht="12.75" hidden="false" customHeight="false" outlineLevel="0" collapsed="false">
      <c r="B157" s="25"/>
      <c r="C157" s="26"/>
      <c r="D157" s="27"/>
      <c r="E157" s="27"/>
      <c r="F157" s="27"/>
      <c r="G157" s="28"/>
      <c r="H157" s="28"/>
      <c r="I157" s="35" t="s">
        <v>28</v>
      </c>
      <c r="J157" s="31" t="n">
        <v>82</v>
      </c>
      <c r="K157" s="31" t="n">
        <v>73</v>
      </c>
      <c r="L157" s="31"/>
      <c r="M157" s="31" t="n">
        <v>55</v>
      </c>
      <c r="N157" s="31" t="n">
        <v>65</v>
      </c>
      <c r="O157" s="31" t="n">
        <f aca="false">N157</f>
        <v>65</v>
      </c>
      <c r="P157" s="31"/>
    </row>
    <row r="158" customFormat="false" ht="12.75" hidden="false" customHeight="false" outlineLevel="0" collapsed="false">
      <c r="B158" s="25" t="s">
        <v>345</v>
      </c>
      <c r="C158" s="26" t="s">
        <v>346</v>
      </c>
      <c r="D158" s="27" t="s">
        <v>158</v>
      </c>
      <c r="E158" s="27" t="s">
        <v>347</v>
      </c>
      <c r="F158" s="27" t="s">
        <v>24</v>
      </c>
      <c r="G158" s="28" t="s">
        <v>160</v>
      </c>
      <c r="H158" s="28" t="s">
        <v>161</v>
      </c>
      <c r="I158" s="29" t="s">
        <v>162</v>
      </c>
      <c r="J158" s="30" t="n">
        <v>7.8</v>
      </c>
      <c r="K158" s="31" t="n">
        <v>468</v>
      </c>
      <c r="L158" s="31"/>
      <c r="M158" s="30" t="n">
        <v>56.13</v>
      </c>
      <c r="N158" s="32" t="n">
        <v>310.1</v>
      </c>
      <c r="O158" s="33" t="str">
        <f aca="false">CHOOSE(LEN(N158*10),0,CONCATENATE(MID(N158*10,1,1),".",MID(N158*10,2,1)),CONCATENATE(MID(N158*10,1,2),".",MID(N158*10,3,1)),CONCATENATE(MID(N158*10,1,1),":",MID(N158*10,2,2),".",MID(N158*10,4,1)),CONCATENATE(MID(N158*10,1,2),":",MID(N158*10,3,2),".",MID(N158*10,5,1)))</f>
        <v>3:10.1</v>
      </c>
      <c r="P158" s="31" t="n">
        <v>274</v>
      </c>
    </row>
    <row r="159" s="34" customFormat="true" ht="12.75" hidden="false" customHeight="false" outlineLevel="0" collapsed="false">
      <c r="B159" s="25"/>
      <c r="C159" s="26"/>
      <c r="D159" s="27"/>
      <c r="E159" s="27"/>
      <c r="F159" s="27"/>
      <c r="G159" s="28"/>
      <c r="H159" s="28"/>
      <c r="I159" s="35" t="s">
        <v>163</v>
      </c>
      <c r="J159" s="31" t="n">
        <v>78</v>
      </c>
      <c r="K159" s="31" t="n">
        <v>60</v>
      </c>
      <c r="L159" s="31"/>
      <c r="M159" s="31" t="n">
        <v>71</v>
      </c>
      <c r="N159" s="31" t="n">
        <v>65</v>
      </c>
      <c r="O159" s="31" t="n">
        <f aca="false">N159</f>
        <v>65</v>
      </c>
      <c r="P159" s="31"/>
    </row>
    <row r="160" customFormat="false" ht="12.75" hidden="false" customHeight="false" outlineLevel="0" collapsed="false">
      <c r="B160" s="25" t="n">
        <v>73</v>
      </c>
      <c r="C160" s="26" t="s">
        <v>348</v>
      </c>
      <c r="D160" s="27" t="s">
        <v>239</v>
      </c>
      <c r="E160" s="27" t="s">
        <v>349</v>
      </c>
      <c r="F160" s="27" t="s">
        <v>24</v>
      </c>
      <c r="G160" s="28" t="s">
        <v>307</v>
      </c>
      <c r="H160" s="28" t="s">
        <v>308</v>
      </c>
      <c r="I160" s="29" t="s">
        <v>309</v>
      </c>
      <c r="J160" s="30" t="n">
        <v>7.7</v>
      </c>
      <c r="K160" s="31"/>
      <c r="L160" s="31" t="n">
        <v>152</v>
      </c>
      <c r="M160" s="30" t="n">
        <v>41.75</v>
      </c>
      <c r="N160" s="32" t="n">
        <v>307.6</v>
      </c>
      <c r="O160" s="33" t="str">
        <f aca="false">CHOOSE(LEN(N160*10),0,CONCATENATE(MID(N160*10,1,1),".",MID(N160*10,2,1)),CONCATENATE(MID(N160*10,1,2),".",MID(N160*10,3,1)),CONCATENATE(MID(N160*10,1,1),":",MID(N160*10,2,2),".",MID(N160*10,4,1)),CONCATENATE(MID(N160*10,1,2),":",MID(N160*10,3,2),".",MID(N160*10,5,1)))</f>
        <v>3:07.6</v>
      </c>
      <c r="P160" s="31" t="n">
        <v>274</v>
      </c>
    </row>
    <row r="161" s="34" customFormat="true" ht="12.75" hidden="false" customHeight="false" outlineLevel="0" collapsed="false">
      <c r="B161" s="25"/>
      <c r="C161" s="26"/>
      <c r="D161" s="27"/>
      <c r="E161" s="27"/>
      <c r="F161" s="27"/>
      <c r="G161" s="28"/>
      <c r="H161" s="28"/>
      <c r="I161" s="35" t="s">
        <v>28</v>
      </c>
      <c r="J161" s="31" t="n">
        <v>82</v>
      </c>
      <c r="K161" s="31"/>
      <c r="L161" s="31" t="n">
        <v>74</v>
      </c>
      <c r="M161" s="31" t="n">
        <v>50</v>
      </c>
      <c r="N161" s="31" t="n">
        <v>68</v>
      </c>
      <c r="O161" s="31" t="n">
        <f aca="false">N161</f>
        <v>68</v>
      </c>
      <c r="P161" s="31"/>
    </row>
    <row r="162" customFormat="false" ht="12.75" hidden="false" customHeight="false" outlineLevel="0" collapsed="false">
      <c r="B162" s="25" t="n">
        <v>73</v>
      </c>
      <c r="C162" s="26" t="s">
        <v>350</v>
      </c>
      <c r="D162" s="27" t="s">
        <v>38</v>
      </c>
      <c r="E162" s="27" t="s">
        <v>351</v>
      </c>
      <c r="F162" s="27" t="s">
        <v>95</v>
      </c>
      <c r="G162" s="28" t="s">
        <v>40</v>
      </c>
      <c r="H162" s="28" t="s">
        <v>41</v>
      </c>
      <c r="I162" s="29" t="s">
        <v>352</v>
      </c>
      <c r="J162" s="30" t="n">
        <v>7.9</v>
      </c>
      <c r="K162" s="31" t="n">
        <v>477</v>
      </c>
      <c r="L162" s="31"/>
      <c r="M162" s="30" t="n">
        <v>66.58</v>
      </c>
      <c r="N162" s="32" t="n">
        <v>327.2</v>
      </c>
      <c r="O162" s="33" t="str">
        <f aca="false">CHOOSE(LEN(N162*10),0,CONCATENATE(MID(N162*10,1,1),".",MID(N162*10,2,1)),CONCATENATE(MID(N162*10,1,2),".",MID(N162*10,3,1)),CONCATENATE(MID(N162*10,1,1),":",MID(N162*10,2,2),".",MID(N162*10,4,1)),CONCATENATE(MID(N162*10,1,2),":",MID(N162*10,3,2),".",MID(N162*10,5,1)))</f>
        <v>3:27.2</v>
      </c>
      <c r="P162" s="31" t="n">
        <v>274</v>
      </c>
    </row>
    <row r="163" s="34" customFormat="true" ht="12.75" hidden="false" customHeight="false" outlineLevel="0" collapsed="false">
      <c r="B163" s="25"/>
      <c r="C163" s="26"/>
      <c r="D163" s="27"/>
      <c r="E163" s="27"/>
      <c r="F163" s="27"/>
      <c r="G163" s="28"/>
      <c r="H163" s="28"/>
      <c r="I163" s="35" t="s">
        <v>28</v>
      </c>
      <c r="J163" s="31" t="n">
        <v>74</v>
      </c>
      <c r="K163" s="31" t="n">
        <v>62</v>
      </c>
      <c r="L163" s="31"/>
      <c r="M163" s="31" t="n">
        <v>86</v>
      </c>
      <c r="N163" s="31" t="n">
        <v>52</v>
      </c>
      <c r="O163" s="31" t="n">
        <f aca="false">N163</f>
        <v>52</v>
      </c>
      <c r="P163" s="31"/>
    </row>
    <row r="164" customFormat="false" ht="12.75" hidden="false" customHeight="false" outlineLevel="0" collapsed="false">
      <c r="B164" s="25" t="s">
        <v>353</v>
      </c>
      <c r="C164" s="26" t="s">
        <v>354</v>
      </c>
      <c r="D164" s="27" t="s">
        <v>22</v>
      </c>
      <c r="E164" s="27" t="s">
        <v>355</v>
      </c>
      <c r="F164" s="27" t="s">
        <v>24</v>
      </c>
      <c r="G164" s="28" t="s">
        <v>107</v>
      </c>
      <c r="H164" s="28" t="s">
        <v>69</v>
      </c>
      <c r="I164" s="29" t="s">
        <v>341</v>
      </c>
      <c r="J164" s="30" t="n">
        <v>7.6</v>
      </c>
      <c r="K164" s="31" t="n">
        <v>520</v>
      </c>
      <c r="L164" s="31"/>
      <c r="M164" s="30" t="n">
        <v>35.04</v>
      </c>
      <c r="N164" s="32" t="n">
        <v>304.5</v>
      </c>
      <c r="O164" s="33" t="str">
        <f aca="false">CHOOSE(LEN(N164*10),0,CONCATENATE(MID(N164*10,1,1),".",MID(N164*10,2,1)),CONCATENATE(MID(N164*10,1,2),".",MID(N164*10,3,1)),CONCATENATE(MID(N164*10,1,1),":",MID(N164*10,2,2),".",MID(N164*10,4,1)),CONCATENATE(MID(N164*10,1,2),":",MID(N164*10,3,2),".",MID(N164*10,5,1)))</f>
        <v>3:04.5</v>
      </c>
      <c r="P164" s="31" t="n">
        <v>272</v>
      </c>
    </row>
    <row r="165" s="34" customFormat="true" ht="12.75" hidden="false" customHeight="false" outlineLevel="0" collapsed="false">
      <c r="B165" s="25"/>
      <c r="C165" s="26"/>
      <c r="D165" s="27"/>
      <c r="E165" s="27"/>
      <c r="F165" s="27"/>
      <c r="G165" s="28"/>
      <c r="H165" s="28"/>
      <c r="I165" s="35" t="s">
        <v>28</v>
      </c>
      <c r="J165" s="31" t="n">
        <v>87</v>
      </c>
      <c r="K165" s="31" t="n">
        <v>73</v>
      </c>
      <c r="L165" s="31"/>
      <c r="M165" s="31" t="n">
        <v>41</v>
      </c>
      <c r="N165" s="31" t="n">
        <v>71</v>
      </c>
      <c r="O165" s="31" t="n">
        <f aca="false">N165</f>
        <v>71</v>
      </c>
      <c r="P165" s="31"/>
    </row>
    <row r="166" customFormat="false" ht="12.75" hidden="false" customHeight="false" outlineLevel="0" collapsed="false">
      <c r="B166" s="25" t="n">
        <v>76</v>
      </c>
      <c r="C166" s="26" t="s">
        <v>356</v>
      </c>
      <c r="D166" s="27" t="s">
        <v>176</v>
      </c>
      <c r="E166" s="27" t="s">
        <v>357</v>
      </c>
      <c r="F166" s="27" t="s">
        <v>24</v>
      </c>
      <c r="G166" s="28" t="s">
        <v>178</v>
      </c>
      <c r="H166" s="28" t="s">
        <v>179</v>
      </c>
      <c r="I166" s="29" t="s">
        <v>180</v>
      </c>
      <c r="J166" s="30" t="n">
        <v>7.6</v>
      </c>
      <c r="K166" s="31" t="n">
        <v>493</v>
      </c>
      <c r="L166" s="31"/>
      <c r="M166" s="30" t="n">
        <v>54.72</v>
      </c>
      <c r="N166" s="32" t="n">
        <v>330.4</v>
      </c>
      <c r="O166" s="33" t="str">
        <f aca="false">CHOOSE(LEN(N166*10),0,CONCATENATE(MID(N166*10,1,1),".",MID(N166*10,2,1)),CONCATENATE(MID(N166*10,1,2),".",MID(N166*10,3,1)),CONCATENATE(MID(N166*10,1,1),":",MID(N166*10,2,2),".",MID(N166*10,4,1)),CONCATENATE(MID(N166*10,1,2),":",MID(N166*10,3,2),".",MID(N166*10,5,1)))</f>
        <v>3:30.4</v>
      </c>
      <c r="P166" s="31" t="n">
        <v>272</v>
      </c>
    </row>
    <row r="167" s="34" customFormat="true" ht="12.75" hidden="false" customHeight="false" outlineLevel="0" collapsed="false">
      <c r="B167" s="25"/>
      <c r="C167" s="26"/>
      <c r="D167" s="27"/>
      <c r="E167" s="27"/>
      <c r="F167" s="27"/>
      <c r="G167" s="28"/>
      <c r="H167" s="28"/>
      <c r="I167" s="35" t="s">
        <v>28</v>
      </c>
      <c r="J167" s="31" t="n">
        <v>87</v>
      </c>
      <c r="K167" s="31" t="n">
        <v>66</v>
      </c>
      <c r="L167" s="31"/>
      <c r="M167" s="31" t="n">
        <v>69</v>
      </c>
      <c r="N167" s="31" t="n">
        <v>50</v>
      </c>
      <c r="O167" s="31" t="n">
        <f aca="false">N167</f>
        <v>50</v>
      </c>
      <c r="P167" s="31"/>
    </row>
    <row r="168" customFormat="false" ht="12.75" hidden="false" customHeight="false" outlineLevel="0" collapsed="false">
      <c r="B168" s="25" t="s">
        <v>358</v>
      </c>
      <c r="C168" s="26" t="s">
        <v>359</v>
      </c>
      <c r="D168" s="27" t="s">
        <v>197</v>
      </c>
      <c r="E168" s="27" t="s">
        <v>360</v>
      </c>
      <c r="F168" s="27" t="s">
        <v>24</v>
      </c>
      <c r="G168" s="28" t="s">
        <v>122</v>
      </c>
      <c r="H168" s="28" t="s">
        <v>269</v>
      </c>
      <c r="I168" s="29" t="s">
        <v>173</v>
      </c>
      <c r="J168" s="30" t="n">
        <v>8.3</v>
      </c>
      <c r="K168" s="31" t="n">
        <v>492</v>
      </c>
      <c r="L168" s="31"/>
      <c r="M168" s="30" t="n">
        <v>57.4</v>
      </c>
      <c r="N168" s="32" t="n">
        <v>305</v>
      </c>
      <c r="O168" s="33" t="str">
        <f aca="false">CHOOSE(LEN(N168*10),0,CONCATENATE(MID(N168*10,1,1),".",MID(N168*10,2,1)),CONCATENATE(MID(N168*10,1,2),".",MID(N168*10,3,1)),CONCATENATE(MID(N168*10,1,1),":",MID(N168*10,2,2),".",MID(N168*10,4,1)),CONCATENATE(MID(N168*10,1,2),":",MID(N168*10,3,2),".",MID(N168*10,5,1)))</f>
        <v>3:05.0</v>
      </c>
      <c r="P168" s="31" t="n">
        <v>271</v>
      </c>
    </row>
    <row r="169" s="34" customFormat="true" ht="12.75" hidden="false" customHeight="false" outlineLevel="0" collapsed="false">
      <c r="B169" s="25"/>
      <c r="C169" s="26"/>
      <c r="D169" s="27"/>
      <c r="E169" s="27"/>
      <c r="F169" s="27"/>
      <c r="G169" s="28"/>
      <c r="H169" s="28"/>
      <c r="I169" s="35" t="s">
        <v>28</v>
      </c>
      <c r="J169" s="31" t="n">
        <v>61</v>
      </c>
      <c r="K169" s="31" t="n">
        <v>66</v>
      </c>
      <c r="L169" s="31"/>
      <c r="M169" s="31" t="n">
        <v>73</v>
      </c>
      <c r="N169" s="31" t="n">
        <v>71</v>
      </c>
      <c r="O169" s="31" t="n">
        <f aca="false">N169</f>
        <v>71</v>
      </c>
      <c r="P169" s="31"/>
    </row>
    <row r="170" customFormat="false" ht="12.75" hidden="false" customHeight="false" outlineLevel="0" collapsed="false">
      <c r="B170" s="25" t="s">
        <v>361</v>
      </c>
      <c r="C170" s="26" t="s">
        <v>362</v>
      </c>
      <c r="D170" s="27" t="s">
        <v>194</v>
      </c>
      <c r="E170" s="27" t="s">
        <v>363</v>
      </c>
      <c r="F170" s="27" t="s">
        <v>24</v>
      </c>
      <c r="G170" s="28" t="s">
        <v>233</v>
      </c>
      <c r="H170" s="28" t="s">
        <v>234</v>
      </c>
      <c r="I170" s="29" t="s">
        <v>235</v>
      </c>
      <c r="J170" s="30" t="n">
        <v>7.8</v>
      </c>
      <c r="K170" s="31" t="n">
        <v>461</v>
      </c>
      <c r="L170" s="31"/>
      <c r="M170" s="30" t="n">
        <v>58.9</v>
      </c>
      <c r="N170" s="32" t="n">
        <v>318.3</v>
      </c>
      <c r="O170" s="33" t="str">
        <f aca="false">CHOOSE(LEN(N170*10),0,CONCATENATE(MID(N170*10,1,1),".",MID(N170*10,2,1)),CONCATENATE(MID(N170*10,1,2),".",MID(N170*10,3,1)),CONCATENATE(MID(N170*10,1,1),":",MID(N170*10,2,2),".",MID(N170*10,4,1)),CONCATENATE(MID(N170*10,1,2),":",MID(N170*10,3,2),".",MID(N170*10,5,1)))</f>
        <v>3:18.3</v>
      </c>
      <c r="P170" s="31" t="n">
        <v>269</v>
      </c>
    </row>
    <row r="171" s="34" customFormat="true" ht="12.75" hidden="false" customHeight="false" outlineLevel="0" collapsed="false">
      <c r="B171" s="25"/>
      <c r="C171" s="26"/>
      <c r="D171" s="27"/>
      <c r="E171" s="27"/>
      <c r="F171" s="27"/>
      <c r="G171" s="28"/>
      <c r="H171" s="28"/>
      <c r="I171" s="35" t="s">
        <v>364</v>
      </c>
      <c r="J171" s="31" t="n">
        <v>78</v>
      </c>
      <c r="K171" s="31" t="n">
        <v>58</v>
      </c>
      <c r="L171" s="31"/>
      <c r="M171" s="31" t="n">
        <v>75</v>
      </c>
      <c r="N171" s="31" t="n">
        <v>58</v>
      </c>
      <c r="O171" s="31" t="n">
        <f aca="false">N171</f>
        <v>58</v>
      </c>
      <c r="P171" s="31"/>
    </row>
    <row r="172" customFormat="false" ht="12.75" hidden="false" customHeight="false" outlineLevel="0" collapsed="false">
      <c r="B172" s="25" t="s">
        <v>365</v>
      </c>
      <c r="C172" s="26" t="s">
        <v>366</v>
      </c>
      <c r="D172" s="27" t="s">
        <v>22</v>
      </c>
      <c r="E172" s="27" t="s">
        <v>367</v>
      </c>
      <c r="F172" s="27" t="s">
        <v>24</v>
      </c>
      <c r="G172" s="28" t="s">
        <v>25</v>
      </c>
      <c r="H172" s="28" t="s">
        <v>26</v>
      </c>
      <c r="I172" s="29" t="s">
        <v>27</v>
      </c>
      <c r="J172" s="30" t="n">
        <v>7.5</v>
      </c>
      <c r="K172" s="31" t="n">
        <v>530</v>
      </c>
      <c r="L172" s="31"/>
      <c r="M172" s="30" t="n">
        <v>48.26</v>
      </c>
      <c r="N172" s="32" t="n">
        <v>348.6</v>
      </c>
      <c r="O172" s="33" t="str">
        <f aca="false">CHOOSE(LEN(N172*10),0,CONCATENATE(MID(N172*10,1,1),".",MID(N172*10,2,1)),CONCATENATE(MID(N172*10,1,2),".",MID(N172*10,3,1)),CONCATENATE(MID(N172*10,1,1),":",MID(N172*10,2,2),".",MID(N172*10,4,1)),CONCATENATE(MID(N172*10,1,2),":",MID(N172*10,3,2),".",MID(N172*10,5,1)))</f>
        <v>3:48.6</v>
      </c>
      <c r="P172" s="31" t="n">
        <v>268</v>
      </c>
    </row>
    <row r="173" s="34" customFormat="true" ht="12.75" hidden="false" customHeight="false" outlineLevel="0" collapsed="false">
      <c r="B173" s="25"/>
      <c r="C173" s="26"/>
      <c r="D173" s="27"/>
      <c r="E173" s="27"/>
      <c r="F173" s="27"/>
      <c r="G173" s="28"/>
      <c r="H173" s="28"/>
      <c r="I173" s="35" t="s">
        <v>28</v>
      </c>
      <c r="J173" s="31" t="n">
        <v>93</v>
      </c>
      <c r="K173" s="31" t="n">
        <v>77</v>
      </c>
      <c r="L173" s="31"/>
      <c r="M173" s="31" t="n">
        <v>59</v>
      </c>
      <c r="N173" s="31" t="n">
        <v>39</v>
      </c>
      <c r="O173" s="31" t="n">
        <f aca="false">N173</f>
        <v>39</v>
      </c>
      <c r="P173" s="31"/>
    </row>
    <row r="174" customFormat="false" ht="12.75" hidden="false" customHeight="false" outlineLevel="0" collapsed="false">
      <c r="B174" s="25" t="n">
        <v>80</v>
      </c>
      <c r="C174" s="26" t="s">
        <v>368</v>
      </c>
      <c r="D174" s="27" t="s">
        <v>38</v>
      </c>
      <c r="E174" s="27" t="s">
        <v>369</v>
      </c>
      <c r="F174" s="27" t="s">
        <v>24</v>
      </c>
      <c r="G174" s="28" t="s">
        <v>40</v>
      </c>
      <c r="H174" s="28" t="s">
        <v>41</v>
      </c>
      <c r="I174" s="29" t="s">
        <v>42</v>
      </c>
      <c r="J174" s="30" t="n">
        <v>8.2</v>
      </c>
      <c r="K174" s="31" t="n">
        <v>454</v>
      </c>
      <c r="L174" s="31"/>
      <c r="M174" s="30" t="n">
        <v>49.87</v>
      </c>
      <c r="N174" s="32" t="n">
        <v>254.8</v>
      </c>
      <c r="O174" s="33" t="str">
        <f aca="false">CHOOSE(LEN(N174*10),0,CONCATENATE(MID(N174*10,1,1),".",MID(N174*10,2,1)),CONCATENATE(MID(N174*10,1,2),".",MID(N174*10,3,1)),CONCATENATE(MID(N174*10,1,1),":",MID(N174*10,2,2),".",MID(N174*10,4,1)),CONCATENATE(MID(N174*10,1,2),":",MID(N174*10,3,2),".",MID(N174*10,5,1)))</f>
        <v>2:54.8</v>
      </c>
      <c r="P174" s="31" t="n">
        <v>268</v>
      </c>
    </row>
    <row r="175" s="34" customFormat="true" ht="12.75" hidden="false" customHeight="false" outlineLevel="0" collapsed="false">
      <c r="B175" s="25"/>
      <c r="C175" s="26"/>
      <c r="D175" s="27"/>
      <c r="E175" s="27"/>
      <c r="F175" s="27"/>
      <c r="G175" s="28"/>
      <c r="H175" s="28"/>
      <c r="I175" s="35" t="s">
        <v>352</v>
      </c>
      <c r="J175" s="31" t="n">
        <v>64</v>
      </c>
      <c r="K175" s="31" t="n">
        <v>57</v>
      </c>
      <c r="L175" s="31"/>
      <c r="M175" s="31" t="n">
        <v>62</v>
      </c>
      <c r="N175" s="31" t="n">
        <v>85</v>
      </c>
      <c r="O175" s="31" t="n">
        <f aca="false">N175</f>
        <v>85</v>
      </c>
      <c r="P175" s="31"/>
    </row>
    <row r="176" customFormat="false" ht="12.75" hidden="false" customHeight="false" outlineLevel="0" collapsed="false">
      <c r="B176" s="25" t="s">
        <v>370</v>
      </c>
      <c r="C176" s="26" t="s">
        <v>371</v>
      </c>
      <c r="D176" s="27" t="s">
        <v>93</v>
      </c>
      <c r="E176" s="27" t="s">
        <v>372</v>
      </c>
      <c r="F176" s="27" t="s">
        <v>95</v>
      </c>
      <c r="G176" s="28" t="s">
        <v>96</v>
      </c>
      <c r="H176" s="28" t="s">
        <v>97</v>
      </c>
      <c r="I176" s="29" t="s">
        <v>98</v>
      </c>
      <c r="J176" s="30" t="n">
        <v>8.1</v>
      </c>
      <c r="K176" s="31" t="n">
        <v>509</v>
      </c>
      <c r="L176" s="31"/>
      <c r="M176" s="30" t="n">
        <v>53.82</v>
      </c>
      <c r="N176" s="32" t="n">
        <v>312.9</v>
      </c>
      <c r="O176" s="33" t="str">
        <f aca="false">CHOOSE(LEN(N176*10),0,CONCATENATE(MID(N176*10,1,1),".",MID(N176*10,2,1)),CONCATENATE(MID(N176*10,1,2),".",MID(N176*10,3,1)),CONCATENATE(MID(N176*10,1,1),":",MID(N176*10,2,2),".",MID(N176*10,4,1)),CONCATENATE(MID(N176*10,1,2),":",MID(N176*10,3,2),".",MID(N176*10,5,1)))</f>
        <v>3:12.9</v>
      </c>
      <c r="P176" s="31" t="n">
        <v>267</v>
      </c>
    </row>
    <row r="177" s="34" customFormat="true" ht="12.75" hidden="false" customHeight="false" outlineLevel="0" collapsed="false">
      <c r="B177" s="25"/>
      <c r="C177" s="26"/>
      <c r="D177" s="27"/>
      <c r="E177" s="27"/>
      <c r="F177" s="27"/>
      <c r="G177" s="28"/>
      <c r="H177" s="28"/>
      <c r="I177" s="35" t="s">
        <v>28</v>
      </c>
      <c r="J177" s="31" t="n">
        <v>67</v>
      </c>
      <c r="K177" s="31" t="n">
        <v>70</v>
      </c>
      <c r="L177" s="31"/>
      <c r="M177" s="31" t="n">
        <v>67</v>
      </c>
      <c r="N177" s="31" t="n">
        <v>63</v>
      </c>
      <c r="O177" s="31" t="n">
        <f aca="false">N177</f>
        <v>63</v>
      </c>
      <c r="P177" s="31"/>
    </row>
    <row r="178" customFormat="false" ht="12.75" hidden="false" customHeight="false" outlineLevel="0" collapsed="false">
      <c r="B178" s="25" t="n">
        <v>82</v>
      </c>
      <c r="C178" s="26" t="s">
        <v>373</v>
      </c>
      <c r="D178" s="27" t="s">
        <v>22</v>
      </c>
      <c r="E178" s="27" t="s">
        <v>374</v>
      </c>
      <c r="F178" s="27" t="s">
        <v>95</v>
      </c>
      <c r="G178" s="28" t="s">
        <v>184</v>
      </c>
      <c r="H178" s="28" t="s">
        <v>375</v>
      </c>
      <c r="I178" s="29" t="s">
        <v>376</v>
      </c>
      <c r="J178" s="30" t="n">
        <v>8.4</v>
      </c>
      <c r="K178" s="31" t="n">
        <v>501</v>
      </c>
      <c r="L178" s="31"/>
      <c r="M178" s="30" t="n">
        <v>55.05</v>
      </c>
      <c r="N178" s="32" t="n">
        <v>303.6</v>
      </c>
      <c r="O178" s="33" t="str">
        <f aca="false">CHOOSE(LEN(N178*10),0,CONCATENATE(MID(N178*10,1,1),".",MID(N178*10,2,1)),CONCATENATE(MID(N178*10,1,2),".",MID(N178*10,3,1)),CONCATENATE(MID(N178*10,1,1),":",MID(N178*10,2,2),".",MID(N178*10,4,1)),CONCATENATE(MID(N178*10,1,2),":",MID(N178*10,3,2),".",MID(N178*10,5,1)))</f>
        <v>3:03.6</v>
      </c>
      <c r="P178" s="31" t="n">
        <v>267</v>
      </c>
    </row>
    <row r="179" s="34" customFormat="true" ht="12.75" hidden="false" customHeight="false" outlineLevel="0" collapsed="false">
      <c r="B179" s="25"/>
      <c r="C179" s="26"/>
      <c r="D179" s="27"/>
      <c r="E179" s="27"/>
      <c r="F179" s="27"/>
      <c r="G179" s="28"/>
      <c r="H179" s="28"/>
      <c r="I179" s="35" t="s">
        <v>28</v>
      </c>
      <c r="J179" s="31" t="n">
        <v>58</v>
      </c>
      <c r="K179" s="31" t="n">
        <v>68</v>
      </c>
      <c r="L179" s="31"/>
      <c r="M179" s="31" t="n">
        <v>69</v>
      </c>
      <c r="N179" s="31" t="n">
        <v>72</v>
      </c>
      <c r="O179" s="31" t="n">
        <f aca="false">N179</f>
        <v>72</v>
      </c>
      <c r="P179" s="31"/>
    </row>
    <row r="180" customFormat="false" ht="12.75" hidden="false" customHeight="false" outlineLevel="0" collapsed="false">
      <c r="B180" s="25" t="s">
        <v>377</v>
      </c>
      <c r="C180" s="26" t="s">
        <v>378</v>
      </c>
      <c r="D180" s="27" t="s">
        <v>197</v>
      </c>
      <c r="E180" s="27" t="s">
        <v>379</v>
      </c>
      <c r="F180" s="27" t="s">
        <v>24</v>
      </c>
      <c r="G180" s="28" t="s">
        <v>122</v>
      </c>
      <c r="H180" s="28" t="s">
        <v>269</v>
      </c>
      <c r="I180" s="29" t="s">
        <v>344</v>
      </c>
      <c r="J180" s="30" t="n">
        <v>8</v>
      </c>
      <c r="K180" s="31" t="n">
        <v>478</v>
      </c>
      <c r="L180" s="31"/>
      <c r="M180" s="30" t="n">
        <v>39.25</v>
      </c>
      <c r="N180" s="32" t="n">
        <v>254.4</v>
      </c>
      <c r="O180" s="33" t="str">
        <f aca="false">CHOOSE(LEN(N180*10),0,CONCATENATE(MID(N180*10,1,1),".",MID(N180*10,2,1)),CONCATENATE(MID(N180*10,1,2),".",MID(N180*10,3,1)),CONCATENATE(MID(N180*10,1,1),":",MID(N180*10,2,2),".",MID(N180*10,4,1)),CONCATENATE(MID(N180*10,1,2),":",MID(N180*10,3,2),".",MID(N180*10,5,1)))</f>
        <v>2:54.4</v>
      </c>
      <c r="P180" s="31" t="n">
        <v>265</v>
      </c>
    </row>
    <row r="181" s="34" customFormat="true" ht="12.75" hidden="false" customHeight="false" outlineLevel="0" collapsed="false">
      <c r="B181" s="25"/>
      <c r="C181" s="26"/>
      <c r="D181" s="27"/>
      <c r="E181" s="27"/>
      <c r="F181" s="27"/>
      <c r="G181" s="28"/>
      <c r="H181" s="28"/>
      <c r="I181" s="35" t="s">
        <v>28</v>
      </c>
      <c r="J181" s="31" t="n">
        <v>70</v>
      </c>
      <c r="K181" s="31" t="n">
        <v>63</v>
      </c>
      <c r="L181" s="31"/>
      <c r="M181" s="31" t="n">
        <v>47</v>
      </c>
      <c r="N181" s="31" t="n">
        <v>85</v>
      </c>
      <c r="O181" s="31" t="n">
        <f aca="false">N181</f>
        <v>85</v>
      </c>
      <c r="P181" s="31"/>
    </row>
    <row r="182" customFormat="false" ht="12.75" hidden="false" customHeight="false" outlineLevel="0" collapsed="false">
      <c r="B182" s="25" t="s">
        <v>380</v>
      </c>
      <c r="C182" s="26" t="s">
        <v>381</v>
      </c>
      <c r="D182" s="27" t="s">
        <v>158</v>
      </c>
      <c r="E182" s="27" t="s">
        <v>382</v>
      </c>
      <c r="F182" s="27" t="s">
        <v>95</v>
      </c>
      <c r="G182" s="28" t="s">
        <v>160</v>
      </c>
      <c r="H182" s="28" t="s">
        <v>161</v>
      </c>
      <c r="I182" s="29" t="s">
        <v>162</v>
      </c>
      <c r="J182" s="30" t="n">
        <v>8.1</v>
      </c>
      <c r="K182" s="31" t="n">
        <v>471</v>
      </c>
      <c r="L182" s="31"/>
      <c r="M182" s="30" t="n">
        <v>43.24</v>
      </c>
      <c r="N182" s="32" t="n">
        <v>255.2</v>
      </c>
      <c r="O182" s="33" t="str">
        <f aca="false">CHOOSE(LEN(N182*10),0,CONCATENATE(MID(N182*10,1,1),".",MID(N182*10,2,1)),CONCATENATE(MID(N182*10,1,2),".",MID(N182*10,3,1)),CONCATENATE(MID(N182*10,1,1),":",MID(N182*10,2,2),".",MID(N182*10,4,1)),CONCATENATE(MID(N182*10,1,2),":",MID(N182*10,3,2),".",MID(N182*10,5,1)))</f>
        <v>2:55.2</v>
      </c>
      <c r="P182" s="31" t="n">
        <v>264</v>
      </c>
    </row>
    <row r="183" s="34" customFormat="true" ht="12.75" hidden="false" customHeight="false" outlineLevel="0" collapsed="false">
      <c r="B183" s="25"/>
      <c r="C183" s="26"/>
      <c r="D183" s="27"/>
      <c r="E183" s="27"/>
      <c r="F183" s="27"/>
      <c r="G183" s="28"/>
      <c r="H183" s="28"/>
      <c r="I183" s="35" t="s">
        <v>163</v>
      </c>
      <c r="J183" s="31" t="n">
        <v>67</v>
      </c>
      <c r="K183" s="31" t="n">
        <v>61</v>
      </c>
      <c r="L183" s="31"/>
      <c r="M183" s="31" t="n">
        <v>52</v>
      </c>
      <c r="N183" s="31" t="n">
        <v>84</v>
      </c>
      <c r="O183" s="31" t="n">
        <f aca="false">N183</f>
        <v>84</v>
      </c>
      <c r="P183" s="31"/>
    </row>
    <row r="184" customFormat="false" ht="12.75" hidden="false" customHeight="false" outlineLevel="0" collapsed="false">
      <c r="B184" s="25" t="n">
        <v>85</v>
      </c>
      <c r="C184" s="26" t="s">
        <v>383</v>
      </c>
      <c r="D184" s="27" t="s">
        <v>158</v>
      </c>
      <c r="E184" s="27" t="s">
        <v>384</v>
      </c>
      <c r="F184" s="27" t="s">
        <v>95</v>
      </c>
      <c r="G184" s="28" t="s">
        <v>122</v>
      </c>
      <c r="H184" s="28" t="s">
        <v>302</v>
      </c>
      <c r="I184" s="29" t="s">
        <v>385</v>
      </c>
      <c r="J184" s="30" t="n">
        <v>7.7</v>
      </c>
      <c r="K184" s="31"/>
      <c r="L184" s="31" t="n">
        <v>179</v>
      </c>
      <c r="M184" s="30" t="n">
        <v>54.7</v>
      </c>
      <c r="N184" s="30" t="s">
        <v>386</v>
      </c>
      <c r="O184" s="30"/>
      <c r="P184" s="31" t="n">
        <v>264</v>
      </c>
    </row>
    <row r="185" s="34" customFormat="true" ht="12.75" hidden="false" customHeight="false" outlineLevel="0" collapsed="false">
      <c r="B185" s="25"/>
      <c r="C185" s="26"/>
      <c r="D185" s="27"/>
      <c r="E185" s="27"/>
      <c r="F185" s="27"/>
      <c r="G185" s="28"/>
      <c r="H185" s="28"/>
      <c r="I185" s="35" t="s">
        <v>28</v>
      </c>
      <c r="J185" s="31" t="n">
        <v>82</v>
      </c>
      <c r="K185" s="31"/>
      <c r="L185" s="31" t="n">
        <v>113</v>
      </c>
      <c r="M185" s="31" t="n">
        <v>69</v>
      </c>
      <c r="N185" s="31" t="n">
        <v>0</v>
      </c>
      <c r="O185" s="31"/>
      <c r="P185" s="31"/>
    </row>
    <row r="186" customFormat="false" ht="12.75" hidden="false" customHeight="false" outlineLevel="0" collapsed="false">
      <c r="B186" s="25" t="n">
        <v>85</v>
      </c>
      <c r="C186" s="26" t="s">
        <v>387</v>
      </c>
      <c r="D186" s="27" t="s">
        <v>31</v>
      </c>
      <c r="E186" s="27" t="s">
        <v>388</v>
      </c>
      <c r="F186" s="27" t="s">
        <v>24</v>
      </c>
      <c r="G186" s="28" t="s">
        <v>33</v>
      </c>
      <c r="H186" s="28" t="s">
        <v>34</v>
      </c>
      <c r="I186" s="29" t="s">
        <v>389</v>
      </c>
      <c r="J186" s="30" t="n">
        <v>8.2</v>
      </c>
      <c r="K186" s="31" t="n">
        <v>493</v>
      </c>
      <c r="L186" s="31"/>
      <c r="M186" s="30" t="n">
        <v>44.49</v>
      </c>
      <c r="N186" s="32" t="n">
        <v>257.9</v>
      </c>
      <c r="O186" s="33" t="str">
        <f aca="false">CHOOSE(LEN(N186*10),0,CONCATENATE(MID(N186*10,1,1),".",MID(N186*10,2,1)),CONCATENATE(MID(N186*10,1,2),".",MID(N186*10,3,1)),CONCATENATE(MID(N186*10,1,1),":",MID(N186*10,2,2),".",MID(N186*10,4,1)),CONCATENATE(MID(N186*10,1,2),":",MID(N186*10,3,2),".",MID(N186*10,5,1)))</f>
        <v>2:57.9</v>
      </c>
      <c r="P186" s="31" t="n">
        <v>264</v>
      </c>
    </row>
    <row r="187" s="34" customFormat="true" ht="12.75" hidden="false" customHeight="false" outlineLevel="0" collapsed="false">
      <c r="B187" s="25"/>
      <c r="C187" s="26"/>
      <c r="D187" s="27"/>
      <c r="E187" s="27"/>
      <c r="F187" s="27"/>
      <c r="G187" s="28"/>
      <c r="H187" s="28"/>
      <c r="I187" s="35" t="s">
        <v>28</v>
      </c>
      <c r="J187" s="31" t="n">
        <v>64</v>
      </c>
      <c r="K187" s="31" t="n">
        <v>66</v>
      </c>
      <c r="L187" s="31"/>
      <c r="M187" s="31" t="n">
        <v>54</v>
      </c>
      <c r="N187" s="31" t="n">
        <v>80</v>
      </c>
      <c r="O187" s="31" t="n">
        <f aca="false">N187</f>
        <v>80</v>
      </c>
      <c r="P187" s="31"/>
    </row>
    <row r="188" customFormat="false" ht="12.75" hidden="false" customHeight="false" outlineLevel="0" collapsed="false">
      <c r="B188" s="25" t="s">
        <v>390</v>
      </c>
      <c r="C188" s="26" t="s">
        <v>391</v>
      </c>
      <c r="D188" s="27" t="s">
        <v>22</v>
      </c>
      <c r="E188" s="27" t="s">
        <v>392</v>
      </c>
      <c r="F188" s="27" t="s">
        <v>24</v>
      </c>
      <c r="G188" s="28" t="s">
        <v>167</v>
      </c>
      <c r="H188" s="28" t="s">
        <v>168</v>
      </c>
      <c r="I188" s="29" t="s">
        <v>169</v>
      </c>
      <c r="J188" s="30" t="n">
        <v>7.6</v>
      </c>
      <c r="K188" s="31" t="n">
        <v>521</v>
      </c>
      <c r="L188" s="31"/>
      <c r="M188" s="30" t="n">
        <v>31.12</v>
      </c>
      <c r="N188" s="32" t="n">
        <v>308.7</v>
      </c>
      <c r="O188" s="33" t="str">
        <f aca="false">CHOOSE(LEN(N188*10),0,CONCATENATE(MID(N188*10,1,1),".",MID(N188*10,2,1)),CONCATENATE(MID(N188*10,1,2),".",MID(N188*10,3,1)),CONCATENATE(MID(N188*10,1,1),":",MID(N188*10,2,2),".",MID(N188*10,4,1)),CONCATENATE(MID(N188*10,1,2),":",MID(N188*10,3,2),".",MID(N188*10,5,1)))</f>
        <v>3:08.7</v>
      </c>
      <c r="P188" s="31" t="n">
        <v>263</v>
      </c>
    </row>
    <row r="189" s="34" customFormat="true" ht="12.75" hidden="false" customHeight="false" outlineLevel="0" collapsed="false">
      <c r="B189" s="25"/>
      <c r="C189" s="26"/>
      <c r="D189" s="27"/>
      <c r="E189" s="27"/>
      <c r="F189" s="27"/>
      <c r="G189" s="28"/>
      <c r="H189" s="28"/>
      <c r="I189" s="35" t="s">
        <v>28</v>
      </c>
      <c r="J189" s="31" t="n">
        <v>87</v>
      </c>
      <c r="K189" s="31" t="n">
        <v>74</v>
      </c>
      <c r="L189" s="31"/>
      <c r="M189" s="31" t="n">
        <v>35</v>
      </c>
      <c r="N189" s="31" t="n">
        <v>67</v>
      </c>
      <c r="O189" s="31" t="n">
        <f aca="false">N189</f>
        <v>67</v>
      </c>
      <c r="P189" s="31"/>
    </row>
    <row r="190" customFormat="false" ht="12.75" hidden="false" customHeight="false" outlineLevel="0" collapsed="false">
      <c r="B190" s="25" t="n">
        <v>88</v>
      </c>
      <c r="C190" s="26" t="s">
        <v>393</v>
      </c>
      <c r="D190" s="27" t="s">
        <v>22</v>
      </c>
      <c r="E190" s="27" t="s">
        <v>394</v>
      </c>
      <c r="F190" s="27" t="s">
        <v>24</v>
      </c>
      <c r="G190" s="28" t="s">
        <v>395</v>
      </c>
      <c r="H190" s="28" t="s">
        <v>396</v>
      </c>
      <c r="I190" s="29" t="s">
        <v>397</v>
      </c>
      <c r="J190" s="30" t="n">
        <v>8.2</v>
      </c>
      <c r="K190" s="31"/>
      <c r="L190" s="31" t="n">
        <v>158</v>
      </c>
      <c r="M190" s="30" t="n">
        <v>41.73</v>
      </c>
      <c r="N190" s="32" t="n">
        <v>308.5</v>
      </c>
      <c r="O190" s="33" t="str">
        <f aca="false">CHOOSE(LEN(N190*10),0,CONCATENATE(MID(N190*10,1,1),".",MID(N190*10,2,1)),CONCATENATE(MID(N190*10,1,2),".",MID(N190*10,3,1)),CONCATENATE(MID(N190*10,1,1),":",MID(N190*10,2,2),".",MID(N190*10,4,1)),CONCATENATE(MID(N190*10,1,2),":",MID(N190*10,3,2),".",MID(N190*10,5,1)))</f>
        <v>3:08.5</v>
      </c>
      <c r="P190" s="31" t="n">
        <v>263</v>
      </c>
    </row>
    <row r="191" s="34" customFormat="true" ht="12.75" hidden="false" customHeight="false" outlineLevel="0" collapsed="false">
      <c r="B191" s="25"/>
      <c r="C191" s="26"/>
      <c r="D191" s="27"/>
      <c r="E191" s="27"/>
      <c r="F191" s="27"/>
      <c r="G191" s="28"/>
      <c r="H191" s="28"/>
      <c r="I191" s="35" t="s">
        <v>28</v>
      </c>
      <c r="J191" s="31" t="n">
        <v>64</v>
      </c>
      <c r="K191" s="31"/>
      <c r="L191" s="31" t="n">
        <v>82</v>
      </c>
      <c r="M191" s="31" t="n">
        <v>50</v>
      </c>
      <c r="N191" s="31" t="n">
        <v>67</v>
      </c>
      <c r="O191" s="31" t="n">
        <f aca="false">N191</f>
        <v>67</v>
      </c>
      <c r="P191" s="31"/>
    </row>
    <row r="192" customFormat="false" ht="12.75" hidden="false" customHeight="false" outlineLevel="0" collapsed="false">
      <c r="B192" s="25" t="n">
        <v>88</v>
      </c>
      <c r="C192" s="26" t="s">
        <v>398</v>
      </c>
      <c r="D192" s="27" t="s">
        <v>141</v>
      </c>
      <c r="E192" s="27" t="s">
        <v>399</v>
      </c>
      <c r="F192" s="27" t="s">
        <v>24</v>
      </c>
      <c r="G192" s="28" t="s">
        <v>143</v>
      </c>
      <c r="H192" s="28" t="s">
        <v>77</v>
      </c>
      <c r="I192" s="29" t="s">
        <v>144</v>
      </c>
      <c r="J192" s="30" t="n">
        <v>7.9</v>
      </c>
      <c r="K192" s="31" t="n">
        <v>472</v>
      </c>
      <c r="L192" s="31"/>
      <c r="M192" s="30" t="n">
        <v>37.6</v>
      </c>
      <c r="N192" s="32" t="n">
        <v>255.5</v>
      </c>
      <c r="O192" s="33" t="str">
        <f aca="false">CHOOSE(LEN(N192*10),0,CONCATENATE(MID(N192*10,1,1),".",MID(N192*10,2,1)),CONCATENATE(MID(N192*10,1,2),".",MID(N192*10,3,1)),CONCATENATE(MID(N192*10,1,1),":",MID(N192*10,2,2),".",MID(N192*10,4,1)),CONCATENATE(MID(N192*10,1,2),":",MID(N192*10,3,2),".",MID(N192*10,5,1)))</f>
        <v>2:55.5</v>
      </c>
      <c r="P192" s="31" t="n">
        <v>263</v>
      </c>
    </row>
    <row r="193" s="34" customFormat="true" ht="12.75" hidden="false" customHeight="false" outlineLevel="0" collapsed="false">
      <c r="B193" s="25"/>
      <c r="C193" s="26"/>
      <c r="D193" s="27"/>
      <c r="E193" s="27"/>
      <c r="F193" s="27"/>
      <c r="G193" s="28"/>
      <c r="H193" s="28"/>
      <c r="I193" s="35" t="s">
        <v>28</v>
      </c>
      <c r="J193" s="31" t="n">
        <v>74</v>
      </c>
      <c r="K193" s="31" t="n">
        <v>61</v>
      </c>
      <c r="L193" s="31"/>
      <c r="M193" s="31" t="n">
        <v>44</v>
      </c>
      <c r="N193" s="31" t="n">
        <v>84</v>
      </c>
      <c r="O193" s="31" t="n">
        <f aca="false">N193</f>
        <v>84</v>
      </c>
      <c r="P193" s="31"/>
    </row>
    <row r="194" customFormat="false" ht="12.75" hidden="false" customHeight="false" outlineLevel="0" collapsed="false">
      <c r="B194" s="25" t="s">
        <v>400</v>
      </c>
      <c r="C194" s="26" t="s">
        <v>401</v>
      </c>
      <c r="D194" s="27" t="s">
        <v>151</v>
      </c>
      <c r="E194" s="27" t="s">
        <v>402</v>
      </c>
      <c r="F194" s="27" t="s">
        <v>24</v>
      </c>
      <c r="G194" s="28" t="s">
        <v>153</v>
      </c>
      <c r="H194" s="28" t="s">
        <v>154</v>
      </c>
      <c r="I194" s="29" t="s">
        <v>155</v>
      </c>
      <c r="J194" s="30" t="n">
        <v>8.7</v>
      </c>
      <c r="K194" s="31"/>
      <c r="L194" s="31" t="n">
        <v>176</v>
      </c>
      <c r="M194" s="30" t="n">
        <v>44.93</v>
      </c>
      <c r="N194" s="32" t="n">
        <v>335.4</v>
      </c>
      <c r="O194" s="33" t="str">
        <f aca="false">CHOOSE(LEN(N194*10),0,CONCATENATE(MID(N194*10,1,1),".",MID(N194*10,2,1)),CONCATENATE(MID(N194*10,1,2),".",MID(N194*10,3,1)),CONCATENATE(MID(N194*10,1,1),":",MID(N194*10,2,2),".",MID(N194*10,4,1)),CONCATENATE(MID(N194*10,1,2),":",MID(N194*10,3,2),".",MID(N194*10,5,1)))</f>
        <v>3:35.4</v>
      </c>
      <c r="P194" s="31" t="n">
        <v>262</v>
      </c>
    </row>
    <row r="195" s="34" customFormat="true" ht="12.75" hidden="false" customHeight="false" outlineLevel="0" collapsed="false">
      <c r="B195" s="25"/>
      <c r="C195" s="26"/>
      <c r="D195" s="27"/>
      <c r="E195" s="27"/>
      <c r="F195" s="27"/>
      <c r="G195" s="28"/>
      <c r="H195" s="28"/>
      <c r="I195" s="35" t="s">
        <v>28</v>
      </c>
      <c r="J195" s="31" t="n">
        <v>51</v>
      </c>
      <c r="K195" s="31"/>
      <c r="L195" s="31" t="n">
        <v>109</v>
      </c>
      <c r="M195" s="31" t="n">
        <v>55</v>
      </c>
      <c r="N195" s="31" t="n">
        <v>47</v>
      </c>
      <c r="O195" s="31" t="n">
        <f aca="false">N195</f>
        <v>47</v>
      </c>
      <c r="P195" s="31"/>
    </row>
    <row r="196" customFormat="false" ht="12.75" hidden="false" customHeight="false" outlineLevel="0" collapsed="false">
      <c r="B196" s="25" t="n">
        <v>91</v>
      </c>
      <c r="C196" s="26" t="s">
        <v>403</v>
      </c>
      <c r="D196" s="27" t="s">
        <v>22</v>
      </c>
      <c r="E196" s="27" t="s">
        <v>404</v>
      </c>
      <c r="F196" s="27" t="s">
        <v>24</v>
      </c>
      <c r="G196" s="28" t="s">
        <v>296</v>
      </c>
      <c r="H196" s="28" t="s">
        <v>168</v>
      </c>
      <c r="I196" s="29" t="s">
        <v>405</v>
      </c>
      <c r="J196" s="30" t="n">
        <v>7.7</v>
      </c>
      <c r="K196" s="31" t="n">
        <v>518</v>
      </c>
      <c r="L196" s="31"/>
      <c r="M196" s="30" t="n">
        <v>31.03</v>
      </c>
      <c r="N196" s="32" t="n">
        <v>304.1</v>
      </c>
      <c r="O196" s="33" t="str">
        <f aca="false">CHOOSE(LEN(N196*10),0,CONCATENATE(MID(N196*10,1,1),".",MID(N196*10,2,1)),CONCATENATE(MID(N196*10,1,2),".",MID(N196*10,3,1)),CONCATENATE(MID(N196*10,1,1),":",MID(N196*10,2,2),".",MID(N196*10,4,1)),CONCATENATE(MID(N196*10,1,2),":",MID(N196*10,3,2),".",MID(N196*10,5,1)))</f>
        <v>3:04.1</v>
      </c>
      <c r="P196" s="31" t="n">
        <v>262</v>
      </c>
    </row>
    <row r="197" s="34" customFormat="true" ht="12.75" hidden="false" customHeight="false" outlineLevel="0" collapsed="false">
      <c r="B197" s="25"/>
      <c r="C197" s="26"/>
      <c r="D197" s="27"/>
      <c r="E197" s="27"/>
      <c r="F197" s="27"/>
      <c r="G197" s="28"/>
      <c r="H197" s="28"/>
      <c r="I197" s="35" t="s">
        <v>28</v>
      </c>
      <c r="J197" s="31" t="n">
        <v>82</v>
      </c>
      <c r="K197" s="31" t="n">
        <v>73</v>
      </c>
      <c r="L197" s="31"/>
      <c r="M197" s="31" t="n">
        <v>35</v>
      </c>
      <c r="N197" s="31" t="n">
        <v>72</v>
      </c>
      <c r="O197" s="31" t="n">
        <f aca="false">N197</f>
        <v>72</v>
      </c>
      <c r="P197" s="31"/>
    </row>
    <row r="198" customFormat="false" ht="12.75" hidden="false" customHeight="false" outlineLevel="0" collapsed="false">
      <c r="B198" s="25" t="s">
        <v>406</v>
      </c>
      <c r="C198" s="26" t="s">
        <v>407</v>
      </c>
      <c r="D198" s="27" t="s">
        <v>247</v>
      </c>
      <c r="E198" s="27" t="s">
        <v>408</v>
      </c>
      <c r="F198" s="27" t="s">
        <v>95</v>
      </c>
      <c r="G198" s="28" t="s">
        <v>133</v>
      </c>
      <c r="H198" s="28" t="s">
        <v>264</v>
      </c>
      <c r="I198" s="29" t="s">
        <v>135</v>
      </c>
      <c r="J198" s="30" t="n">
        <v>7.9</v>
      </c>
      <c r="K198" s="31" t="n">
        <v>445</v>
      </c>
      <c r="L198" s="31"/>
      <c r="M198" s="30" t="n">
        <v>49.74</v>
      </c>
      <c r="N198" s="32" t="n">
        <v>304.7</v>
      </c>
      <c r="O198" s="33" t="str">
        <f aca="false">CHOOSE(LEN(N198*10),0,CONCATENATE(MID(N198*10,1,1),".",MID(N198*10,2,1)),CONCATENATE(MID(N198*10,1,2),".",MID(N198*10,3,1)),CONCATENATE(MID(N198*10,1,1),":",MID(N198*10,2,2),".",MID(N198*10,4,1)),CONCATENATE(MID(N198*10,1,2),":",MID(N198*10,3,2),".",MID(N198*10,5,1)))</f>
        <v>3:04.7</v>
      </c>
      <c r="P198" s="31" t="n">
        <v>261</v>
      </c>
    </row>
    <row r="199" s="34" customFormat="true" ht="12.75" hidden="false" customHeight="false" outlineLevel="0" collapsed="false">
      <c r="B199" s="25"/>
      <c r="C199" s="26"/>
      <c r="D199" s="27"/>
      <c r="E199" s="27"/>
      <c r="F199" s="27"/>
      <c r="G199" s="28"/>
      <c r="H199" s="28"/>
      <c r="I199" s="35" t="s">
        <v>28</v>
      </c>
      <c r="J199" s="31" t="n">
        <v>74</v>
      </c>
      <c r="K199" s="31" t="n">
        <v>54</v>
      </c>
      <c r="L199" s="31"/>
      <c r="M199" s="31" t="n">
        <v>62</v>
      </c>
      <c r="N199" s="31" t="n">
        <v>71</v>
      </c>
      <c r="O199" s="31" t="n">
        <f aca="false">N199</f>
        <v>71</v>
      </c>
      <c r="P199" s="31"/>
    </row>
    <row r="200" customFormat="false" ht="12.75" hidden="false" customHeight="false" outlineLevel="0" collapsed="false">
      <c r="B200" s="25" t="s">
        <v>409</v>
      </c>
      <c r="C200" s="26" t="s">
        <v>410</v>
      </c>
      <c r="D200" s="27" t="s">
        <v>194</v>
      </c>
      <c r="E200" s="27" t="s">
        <v>411</v>
      </c>
      <c r="F200" s="27" t="s">
        <v>24</v>
      </c>
      <c r="G200" s="28" t="s">
        <v>233</v>
      </c>
      <c r="H200" s="28" t="s">
        <v>234</v>
      </c>
      <c r="I200" s="29" t="s">
        <v>235</v>
      </c>
      <c r="J200" s="30" t="n">
        <v>8.1</v>
      </c>
      <c r="K200" s="31" t="n">
        <v>498</v>
      </c>
      <c r="L200" s="31"/>
      <c r="M200" s="30" t="n">
        <v>45.49</v>
      </c>
      <c r="N200" s="32" t="n">
        <v>305</v>
      </c>
      <c r="O200" s="33" t="str">
        <f aca="false">CHOOSE(LEN(N200*10),0,CONCATENATE(MID(N200*10,1,1),".",MID(N200*10,2,1)),CONCATENATE(MID(N200*10,1,2),".",MID(N200*10,3,1)),CONCATENATE(MID(N200*10,1,1),":",MID(N200*10,2,2),".",MID(N200*10,4,1)),CONCATENATE(MID(N200*10,1,2),":",MID(N200*10,3,2),".",MID(N200*10,5,1)))</f>
        <v>3:05.0</v>
      </c>
      <c r="P200" s="31" t="n">
        <v>261</v>
      </c>
    </row>
    <row r="201" s="34" customFormat="true" ht="12.75" hidden="false" customHeight="false" outlineLevel="0" collapsed="false">
      <c r="B201" s="25"/>
      <c r="C201" s="26"/>
      <c r="D201" s="27"/>
      <c r="E201" s="27"/>
      <c r="F201" s="27"/>
      <c r="G201" s="28"/>
      <c r="H201" s="28"/>
      <c r="I201" s="35" t="s">
        <v>412</v>
      </c>
      <c r="J201" s="31" t="n">
        <v>67</v>
      </c>
      <c r="K201" s="31" t="n">
        <v>68</v>
      </c>
      <c r="L201" s="31"/>
      <c r="M201" s="31" t="n">
        <v>55</v>
      </c>
      <c r="N201" s="31" t="n">
        <v>71</v>
      </c>
      <c r="O201" s="31" t="n">
        <f aca="false">N201</f>
        <v>71</v>
      </c>
      <c r="P201" s="31"/>
    </row>
    <row r="202" customFormat="false" ht="12.75" hidden="false" customHeight="false" outlineLevel="0" collapsed="false">
      <c r="B202" s="25" t="s">
        <v>413</v>
      </c>
      <c r="C202" s="26" t="s">
        <v>414</v>
      </c>
      <c r="D202" s="27" t="s">
        <v>189</v>
      </c>
      <c r="E202" s="27" t="s">
        <v>415</v>
      </c>
      <c r="F202" s="27" t="s">
        <v>24</v>
      </c>
      <c r="G202" s="28" t="s">
        <v>160</v>
      </c>
      <c r="H202" s="28" t="s">
        <v>191</v>
      </c>
      <c r="I202" s="29" t="s">
        <v>192</v>
      </c>
      <c r="J202" s="30" t="n">
        <v>8</v>
      </c>
      <c r="K202" s="31" t="n">
        <v>465</v>
      </c>
      <c r="L202" s="31"/>
      <c r="M202" s="30" t="n">
        <v>56.06</v>
      </c>
      <c r="N202" s="32" t="n">
        <v>316.6</v>
      </c>
      <c r="O202" s="33" t="str">
        <f aca="false">CHOOSE(LEN(N202*10),0,CONCATENATE(MID(N202*10,1,1),".",MID(N202*10,2,1)),CONCATENATE(MID(N202*10,1,2),".",MID(N202*10,3,1)),CONCATENATE(MID(N202*10,1,1),":",MID(N202*10,2,2),".",MID(N202*10,4,1)),CONCATENATE(MID(N202*10,1,2),":",MID(N202*10,3,2),".",MID(N202*10,5,1)))</f>
        <v>3:16.6</v>
      </c>
      <c r="P202" s="31" t="n">
        <v>260</v>
      </c>
    </row>
    <row r="203" s="34" customFormat="true" ht="12.75" hidden="false" customHeight="false" outlineLevel="0" collapsed="false">
      <c r="B203" s="25"/>
      <c r="C203" s="26"/>
      <c r="D203" s="27"/>
      <c r="E203" s="27"/>
      <c r="F203" s="27"/>
      <c r="G203" s="28"/>
      <c r="H203" s="28"/>
      <c r="I203" s="35" t="s">
        <v>193</v>
      </c>
      <c r="J203" s="31" t="n">
        <v>70</v>
      </c>
      <c r="K203" s="31" t="n">
        <v>59</v>
      </c>
      <c r="L203" s="31"/>
      <c r="M203" s="31" t="n">
        <v>71</v>
      </c>
      <c r="N203" s="31" t="n">
        <v>60</v>
      </c>
      <c r="O203" s="31" t="n">
        <f aca="false">N203</f>
        <v>60</v>
      </c>
      <c r="P203" s="31"/>
    </row>
    <row r="204" customFormat="false" ht="12.75" hidden="false" customHeight="false" outlineLevel="0" collapsed="false">
      <c r="B204" s="25" t="s">
        <v>416</v>
      </c>
      <c r="C204" s="26" t="s">
        <v>417</v>
      </c>
      <c r="D204" s="27" t="s">
        <v>176</v>
      </c>
      <c r="E204" s="27" t="s">
        <v>418</v>
      </c>
      <c r="F204" s="27" t="s">
        <v>24</v>
      </c>
      <c r="G204" s="28" t="s">
        <v>178</v>
      </c>
      <c r="H204" s="28" t="s">
        <v>179</v>
      </c>
      <c r="I204" s="29" t="s">
        <v>180</v>
      </c>
      <c r="J204" s="30" t="n">
        <v>7.7</v>
      </c>
      <c r="K204" s="31" t="n">
        <v>465</v>
      </c>
      <c r="L204" s="31"/>
      <c r="M204" s="30" t="n">
        <v>45.33</v>
      </c>
      <c r="N204" s="32" t="n">
        <v>313</v>
      </c>
      <c r="O204" s="33" t="str">
        <f aca="false">CHOOSE(LEN(N204*10),0,CONCATENATE(MID(N204*10,1,1),".",MID(N204*10,2,1)),CONCATENATE(MID(N204*10,1,2),".",MID(N204*10,3,1)),CONCATENATE(MID(N204*10,1,1),":",MID(N204*10,2,2),".",MID(N204*10,4,1)),CONCATENATE(MID(N204*10,1,2),":",MID(N204*10,3,2),".",MID(N204*10,5,1)))</f>
        <v>3:13.0</v>
      </c>
      <c r="P204" s="31" t="n">
        <v>259</v>
      </c>
    </row>
    <row r="205" s="34" customFormat="true" ht="12.75" hidden="false" customHeight="false" outlineLevel="0" collapsed="false">
      <c r="B205" s="25"/>
      <c r="C205" s="26"/>
      <c r="D205" s="27"/>
      <c r="E205" s="27"/>
      <c r="F205" s="27"/>
      <c r="G205" s="28"/>
      <c r="H205" s="28"/>
      <c r="I205" s="35" t="s">
        <v>28</v>
      </c>
      <c r="J205" s="31" t="n">
        <v>82</v>
      </c>
      <c r="K205" s="31" t="n">
        <v>59</v>
      </c>
      <c r="L205" s="31"/>
      <c r="M205" s="31" t="n">
        <v>55</v>
      </c>
      <c r="N205" s="31" t="n">
        <v>63</v>
      </c>
      <c r="O205" s="31" t="n">
        <f aca="false">N205</f>
        <v>63</v>
      </c>
      <c r="P205" s="31"/>
    </row>
    <row r="206" customFormat="false" ht="12.75" hidden="false" customHeight="false" outlineLevel="0" collapsed="false">
      <c r="B206" s="25" t="n">
        <v>96</v>
      </c>
      <c r="C206" s="26" t="s">
        <v>419</v>
      </c>
      <c r="D206" s="27" t="s">
        <v>176</v>
      </c>
      <c r="E206" s="27" t="s">
        <v>420</v>
      </c>
      <c r="F206" s="27" t="s">
        <v>95</v>
      </c>
      <c r="G206" s="28" t="s">
        <v>178</v>
      </c>
      <c r="H206" s="28" t="s">
        <v>179</v>
      </c>
      <c r="I206" s="29" t="s">
        <v>180</v>
      </c>
      <c r="J206" s="30" t="n">
        <v>7.9</v>
      </c>
      <c r="K206" s="31" t="n">
        <v>508</v>
      </c>
      <c r="L206" s="31"/>
      <c r="M206" s="30" t="n">
        <v>40.97</v>
      </c>
      <c r="N206" s="32" t="n">
        <v>309.4</v>
      </c>
      <c r="O206" s="33" t="str">
        <f aca="false">CHOOSE(LEN(N206*10),0,CONCATENATE(MID(N206*10,1,1),".",MID(N206*10,2,1)),CONCATENATE(MID(N206*10,1,2),".",MID(N206*10,3,1)),CONCATENATE(MID(N206*10,1,1),":",MID(N206*10,2,2),".",MID(N206*10,4,1)),CONCATENATE(MID(N206*10,1,2),":",MID(N206*10,3,2),".",MID(N206*10,5,1)))</f>
        <v>3:09.4</v>
      </c>
      <c r="P206" s="31" t="n">
        <v>259</v>
      </c>
    </row>
    <row r="207" s="34" customFormat="true" ht="12.75" hidden="false" customHeight="false" outlineLevel="0" collapsed="false">
      <c r="B207" s="25"/>
      <c r="C207" s="26"/>
      <c r="D207" s="27"/>
      <c r="E207" s="27"/>
      <c r="F207" s="27"/>
      <c r="G207" s="28"/>
      <c r="H207" s="28"/>
      <c r="I207" s="35" t="s">
        <v>28</v>
      </c>
      <c r="J207" s="31" t="n">
        <v>74</v>
      </c>
      <c r="K207" s="31" t="n">
        <v>70</v>
      </c>
      <c r="L207" s="31"/>
      <c r="M207" s="31" t="n">
        <v>49</v>
      </c>
      <c r="N207" s="31" t="n">
        <v>66</v>
      </c>
      <c r="O207" s="31" t="n">
        <f aca="false">N207</f>
        <v>66</v>
      </c>
      <c r="P207" s="31"/>
    </row>
    <row r="208" customFormat="false" ht="12.75" hidden="false" customHeight="false" outlineLevel="0" collapsed="false">
      <c r="B208" s="25" t="s">
        <v>421</v>
      </c>
      <c r="C208" s="26" t="s">
        <v>422</v>
      </c>
      <c r="D208" s="27" t="s">
        <v>247</v>
      </c>
      <c r="E208" s="27" t="s">
        <v>423</v>
      </c>
      <c r="F208" s="27" t="s">
        <v>24</v>
      </c>
      <c r="G208" s="28" t="s">
        <v>133</v>
      </c>
      <c r="H208" s="28" t="s">
        <v>264</v>
      </c>
      <c r="I208" s="29" t="s">
        <v>278</v>
      </c>
      <c r="J208" s="30" t="n">
        <v>8</v>
      </c>
      <c r="K208" s="31" t="n">
        <v>489</v>
      </c>
      <c r="L208" s="31"/>
      <c r="M208" s="30" t="n">
        <v>44.58</v>
      </c>
      <c r="N208" s="32" t="n">
        <v>306.5</v>
      </c>
      <c r="O208" s="33" t="str">
        <f aca="false">CHOOSE(LEN(N208*10),0,CONCATENATE(MID(N208*10,1,1),".",MID(N208*10,2,1)),CONCATENATE(MID(N208*10,1,2),".",MID(N208*10,3,1)),CONCATENATE(MID(N208*10,1,1),":",MID(N208*10,2,2),".",MID(N208*10,4,1)),CONCATENATE(MID(N208*10,1,2),":",MID(N208*10,3,2),".",MID(N208*10,5,1)))</f>
        <v>3:06.5</v>
      </c>
      <c r="P208" s="31" t="n">
        <v>258</v>
      </c>
    </row>
    <row r="209" s="34" customFormat="true" ht="12.75" hidden="false" customHeight="false" outlineLevel="0" collapsed="false">
      <c r="B209" s="25"/>
      <c r="C209" s="26"/>
      <c r="D209" s="27"/>
      <c r="E209" s="27"/>
      <c r="F209" s="27"/>
      <c r="G209" s="28"/>
      <c r="H209" s="28"/>
      <c r="I209" s="35" t="s">
        <v>424</v>
      </c>
      <c r="J209" s="31" t="n">
        <v>70</v>
      </c>
      <c r="K209" s="31" t="n">
        <v>65</v>
      </c>
      <c r="L209" s="31"/>
      <c r="M209" s="31" t="n">
        <v>54</v>
      </c>
      <c r="N209" s="31" t="n">
        <v>69</v>
      </c>
      <c r="O209" s="31" t="n">
        <f aca="false">N209</f>
        <v>69</v>
      </c>
      <c r="P209" s="31"/>
    </row>
    <row r="210" customFormat="false" ht="12.75" hidden="false" customHeight="false" outlineLevel="0" collapsed="false">
      <c r="B210" s="25" t="s">
        <v>425</v>
      </c>
      <c r="C210" s="26" t="s">
        <v>426</v>
      </c>
      <c r="D210" s="27" t="s">
        <v>22</v>
      </c>
      <c r="E210" s="27" t="s">
        <v>427</v>
      </c>
      <c r="F210" s="27" t="s">
        <v>24</v>
      </c>
      <c r="G210" s="28" t="s">
        <v>122</v>
      </c>
      <c r="H210" s="28" t="s">
        <v>428</v>
      </c>
      <c r="I210" s="29" t="s">
        <v>429</v>
      </c>
      <c r="J210" s="30" t="n">
        <v>7.8</v>
      </c>
      <c r="K210" s="31" t="n">
        <v>486</v>
      </c>
      <c r="L210" s="31"/>
      <c r="M210" s="30" t="n">
        <v>48.89</v>
      </c>
      <c r="N210" s="32" t="n">
        <v>322</v>
      </c>
      <c r="O210" s="33" t="str">
        <f aca="false">CHOOSE(LEN(N210*10),0,CONCATENATE(MID(N210*10,1,1),".",MID(N210*10,2,1)),CONCATENATE(MID(N210*10,1,2),".",MID(N210*10,3,1)),CONCATENATE(MID(N210*10,1,1),":",MID(N210*10,2,2),".",MID(N210*10,4,1)),CONCATENATE(MID(N210*10,1,2),":",MID(N210*10,3,2),".",MID(N210*10,5,1)))</f>
        <v>3:22.0</v>
      </c>
      <c r="P210" s="31" t="n">
        <v>258</v>
      </c>
    </row>
    <row r="211" s="34" customFormat="true" ht="12.75" hidden="false" customHeight="false" outlineLevel="0" collapsed="false">
      <c r="B211" s="25"/>
      <c r="C211" s="26"/>
      <c r="D211" s="27"/>
      <c r="E211" s="27"/>
      <c r="F211" s="27"/>
      <c r="G211" s="28"/>
      <c r="H211" s="28"/>
      <c r="I211" s="35" t="s">
        <v>28</v>
      </c>
      <c r="J211" s="31" t="n">
        <v>78</v>
      </c>
      <c r="K211" s="31" t="n">
        <v>65</v>
      </c>
      <c r="L211" s="31"/>
      <c r="M211" s="31" t="n">
        <v>60</v>
      </c>
      <c r="N211" s="31" t="n">
        <v>55</v>
      </c>
      <c r="O211" s="31" t="n">
        <f aca="false">N211</f>
        <v>55</v>
      </c>
      <c r="P211" s="31"/>
    </row>
    <row r="212" customFormat="false" ht="12.75" hidden="false" customHeight="false" outlineLevel="0" collapsed="false">
      <c r="B212" s="25" t="s">
        <v>430</v>
      </c>
      <c r="C212" s="26" t="s">
        <v>431</v>
      </c>
      <c r="D212" s="27" t="s">
        <v>38</v>
      </c>
      <c r="E212" s="27" t="s">
        <v>432</v>
      </c>
      <c r="F212" s="27" t="s">
        <v>95</v>
      </c>
      <c r="G212" s="28" t="s">
        <v>40</v>
      </c>
      <c r="H212" s="28" t="s">
        <v>41</v>
      </c>
      <c r="I212" s="29" t="s">
        <v>42</v>
      </c>
      <c r="J212" s="30" t="n">
        <v>8.1</v>
      </c>
      <c r="K212" s="31" t="n">
        <v>482</v>
      </c>
      <c r="L212" s="31"/>
      <c r="M212" s="30" t="n">
        <v>51.38</v>
      </c>
      <c r="N212" s="32" t="n">
        <v>314.9</v>
      </c>
      <c r="O212" s="33" t="str">
        <f aca="false">CHOOSE(LEN(N212*10),0,CONCATENATE(MID(N212*10,1,1),".",MID(N212*10,2,1)),CONCATENATE(MID(N212*10,1,2),".",MID(N212*10,3,1)),CONCATENATE(MID(N212*10,1,1),":",MID(N212*10,2,2),".",MID(N212*10,4,1)),CONCATENATE(MID(N212*10,1,2),":",MID(N212*10,3,2),".",MID(N212*10,5,1)))</f>
        <v>3:14.9</v>
      </c>
      <c r="P212" s="31" t="n">
        <v>256</v>
      </c>
    </row>
    <row r="213" s="34" customFormat="true" ht="12.75" hidden="false" customHeight="false" outlineLevel="0" collapsed="false">
      <c r="B213" s="25"/>
      <c r="C213" s="26"/>
      <c r="D213" s="27"/>
      <c r="E213" s="27"/>
      <c r="F213" s="27"/>
      <c r="G213" s="28"/>
      <c r="H213" s="28"/>
      <c r="I213" s="35" t="s">
        <v>433</v>
      </c>
      <c r="J213" s="31" t="n">
        <v>67</v>
      </c>
      <c r="K213" s="31" t="n">
        <v>64</v>
      </c>
      <c r="L213" s="31"/>
      <c r="M213" s="31" t="n">
        <v>64</v>
      </c>
      <c r="N213" s="31" t="n">
        <v>61</v>
      </c>
      <c r="O213" s="31" t="n">
        <f aca="false">N213</f>
        <v>61</v>
      </c>
      <c r="P213" s="31"/>
    </row>
    <row r="214" customFormat="false" ht="12.75" hidden="false" customHeight="false" outlineLevel="0" collapsed="false">
      <c r="B214" s="25" t="n">
        <v>100</v>
      </c>
      <c r="C214" s="26" t="s">
        <v>434</v>
      </c>
      <c r="D214" s="27" t="s">
        <v>22</v>
      </c>
      <c r="E214" s="27" t="s">
        <v>435</v>
      </c>
      <c r="F214" s="27" t="s">
        <v>95</v>
      </c>
      <c r="G214" s="28" t="s">
        <v>184</v>
      </c>
      <c r="H214" s="28" t="s">
        <v>185</v>
      </c>
      <c r="I214" s="29" t="s">
        <v>186</v>
      </c>
      <c r="J214" s="30" t="n">
        <v>8.1</v>
      </c>
      <c r="K214" s="31" t="n">
        <v>522</v>
      </c>
      <c r="L214" s="31"/>
      <c r="M214" s="30" t="n">
        <v>51.78</v>
      </c>
      <c r="N214" s="32" t="n">
        <v>328.7</v>
      </c>
      <c r="O214" s="33" t="str">
        <f aca="false">CHOOSE(LEN(N214*10),0,CONCATENATE(MID(N214*10,1,1),".",MID(N214*10,2,1)),CONCATENATE(MID(N214*10,1,2),".",MID(N214*10,3,1)),CONCATENATE(MID(N214*10,1,1),":",MID(N214*10,2,2),".",MID(N214*10,4,1)),CONCATENATE(MID(N214*10,1,2),":",MID(N214*10,3,2),".",MID(N214*10,5,1)))</f>
        <v>3:28.7</v>
      </c>
      <c r="P214" s="31" t="n">
        <v>256</v>
      </c>
    </row>
    <row r="215" s="34" customFormat="true" ht="12.75" hidden="false" customHeight="false" outlineLevel="0" collapsed="false">
      <c r="B215" s="25"/>
      <c r="C215" s="26"/>
      <c r="D215" s="27"/>
      <c r="E215" s="27"/>
      <c r="F215" s="27"/>
      <c r="G215" s="28"/>
      <c r="H215" s="28"/>
      <c r="I215" s="35" t="s">
        <v>28</v>
      </c>
      <c r="J215" s="31" t="n">
        <v>67</v>
      </c>
      <c r="K215" s="31" t="n">
        <v>74</v>
      </c>
      <c r="L215" s="31"/>
      <c r="M215" s="31" t="n">
        <v>64</v>
      </c>
      <c r="N215" s="31" t="n">
        <v>51</v>
      </c>
      <c r="O215" s="31" t="n">
        <f aca="false">N215</f>
        <v>51</v>
      </c>
      <c r="P215" s="31"/>
    </row>
    <row r="216" customFormat="false" ht="12.75" hidden="false" customHeight="false" outlineLevel="0" collapsed="false">
      <c r="B216" s="25" t="n">
        <v>100</v>
      </c>
      <c r="C216" s="26" t="s">
        <v>436</v>
      </c>
      <c r="D216" s="27" t="s">
        <v>22</v>
      </c>
      <c r="E216" s="27" t="s">
        <v>437</v>
      </c>
      <c r="F216" s="27" t="s">
        <v>24</v>
      </c>
      <c r="G216" s="28" t="s">
        <v>296</v>
      </c>
      <c r="H216" s="28" t="s">
        <v>168</v>
      </c>
      <c r="I216" s="29" t="s">
        <v>438</v>
      </c>
      <c r="J216" s="30" t="n">
        <v>8</v>
      </c>
      <c r="K216" s="31" t="n">
        <v>513</v>
      </c>
      <c r="L216" s="31"/>
      <c r="M216" s="30" t="n">
        <v>47.48</v>
      </c>
      <c r="N216" s="32" t="n">
        <v>320.3</v>
      </c>
      <c r="O216" s="33" t="str">
        <f aca="false">CHOOSE(LEN(N216*10),0,CONCATENATE(MID(N216*10,1,1),".",MID(N216*10,2,1)),CONCATENATE(MID(N216*10,1,2),".",MID(N216*10,3,1)),CONCATENATE(MID(N216*10,1,1),":",MID(N216*10,2,2),".",MID(N216*10,4,1)),CONCATENATE(MID(N216*10,1,2),":",MID(N216*10,3,2),".",MID(N216*10,5,1)))</f>
        <v>3:20.3</v>
      </c>
      <c r="P216" s="31" t="n">
        <v>256</v>
      </c>
    </row>
    <row r="217" s="34" customFormat="true" ht="12.75" hidden="false" customHeight="false" outlineLevel="0" collapsed="false">
      <c r="B217" s="25"/>
      <c r="C217" s="26"/>
      <c r="D217" s="27"/>
      <c r="E217" s="27"/>
      <c r="F217" s="27"/>
      <c r="G217" s="28"/>
      <c r="H217" s="28"/>
      <c r="I217" s="35" t="s">
        <v>28</v>
      </c>
      <c r="J217" s="31" t="n">
        <v>70</v>
      </c>
      <c r="K217" s="31" t="n">
        <v>71</v>
      </c>
      <c r="L217" s="31"/>
      <c r="M217" s="31" t="n">
        <v>58</v>
      </c>
      <c r="N217" s="31" t="n">
        <v>57</v>
      </c>
      <c r="O217" s="31" t="n">
        <f aca="false">N217</f>
        <v>57</v>
      </c>
      <c r="P217" s="31"/>
    </row>
    <row r="218" customFormat="false" ht="12.75" hidden="false" customHeight="false" outlineLevel="0" collapsed="false">
      <c r="B218" s="25" t="s">
        <v>439</v>
      </c>
      <c r="C218" s="26" t="s">
        <v>440</v>
      </c>
      <c r="D218" s="27" t="s">
        <v>22</v>
      </c>
      <c r="E218" s="27" t="s">
        <v>441</v>
      </c>
      <c r="F218" s="27" t="s">
        <v>95</v>
      </c>
      <c r="G218" s="28" t="s">
        <v>25</v>
      </c>
      <c r="H218" s="28" t="s">
        <v>26</v>
      </c>
      <c r="I218" s="29" t="s">
        <v>27</v>
      </c>
      <c r="J218" s="30" t="n">
        <v>7.9</v>
      </c>
      <c r="K218" s="31" t="n">
        <v>498</v>
      </c>
      <c r="L218" s="31"/>
      <c r="M218" s="30" t="n">
        <v>48.47</v>
      </c>
      <c r="N218" s="32" t="n">
        <v>325.2</v>
      </c>
      <c r="O218" s="33" t="str">
        <f aca="false">CHOOSE(LEN(N218*10),0,CONCATENATE(MID(N218*10,1,1),".",MID(N218*10,2,1)),CONCATENATE(MID(N218*10,1,2),".",MID(N218*10,3,1)),CONCATENATE(MID(N218*10,1,1),":",MID(N218*10,2,2),".",MID(N218*10,4,1)),CONCATENATE(MID(N218*10,1,2),":",MID(N218*10,3,2),".",MID(N218*10,5,1)))</f>
        <v>3:25.2</v>
      </c>
      <c r="P218" s="31" t="n">
        <v>255</v>
      </c>
    </row>
    <row r="219" s="34" customFormat="true" ht="12.75" hidden="false" customHeight="false" outlineLevel="0" collapsed="false">
      <c r="B219" s="25"/>
      <c r="C219" s="26"/>
      <c r="D219" s="27"/>
      <c r="E219" s="27"/>
      <c r="F219" s="27"/>
      <c r="G219" s="28"/>
      <c r="H219" s="28"/>
      <c r="I219" s="35" t="s">
        <v>28</v>
      </c>
      <c r="J219" s="31" t="n">
        <v>74</v>
      </c>
      <c r="K219" s="31" t="n">
        <v>68</v>
      </c>
      <c r="L219" s="31"/>
      <c r="M219" s="31" t="n">
        <v>60</v>
      </c>
      <c r="N219" s="31" t="n">
        <v>53</v>
      </c>
      <c r="O219" s="31" t="n">
        <f aca="false">N219</f>
        <v>53</v>
      </c>
      <c r="P219" s="31"/>
    </row>
    <row r="220" customFormat="false" ht="12.75" hidden="false" customHeight="false" outlineLevel="0" collapsed="false">
      <c r="B220" s="25" t="s">
        <v>442</v>
      </c>
      <c r="C220" s="26" t="s">
        <v>443</v>
      </c>
      <c r="D220" s="27" t="s">
        <v>74</v>
      </c>
      <c r="E220" s="27" t="s">
        <v>444</v>
      </c>
      <c r="F220" s="27" t="s">
        <v>24</v>
      </c>
      <c r="G220" s="28" t="s">
        <v>76</v>
      </c>
      <c r="H220" s="28" t="s">
        <v>77</v>
      </c>
      <c r="I220" s="29" t="s">
        <v>78</v>
      </c>
      <c r="J220" s="30" t="n">
        <v>7.7</v>
      </c>
      <c r="K220" s="31" t="n">
        <v>523</v>
      </c>
      <c r="L220" s="31"/>
      <c r="M220" s="30" t="n">
        <v>39.4</v>
      </c>
      <c r="N220" s="32" t="n">
        <v>328.2</v>
      </c>
      <c r="O220" s="33" t="str">
        <f aca="false">CHOOSE(LEN(N220*10),0,CONCATENATE(MID(N220*10,1,1),".",MID(N220*10,2,1)),CONCATENATE(MID(N220*10,1,2),".",MID(N220*10,3,1)),CONCATENATE(MID(N220*10,1,1),":",MID(N220*10,2,2),".",MID(N220*10,4,1)),CONCATENATE(MID(N220*10,1,2),":",MID(N220*10,3,2),".",MID(N220*10,5,1)))</f>
        <v>3:28.2</v>
      </c>
      <c r="P220" s="31" t="n">
        <v>254</v>
      </c>
    </row>
    <row r="221" s="34" customFormat="true" ht="12.75" hidden="false" customHeight="false" outlineLevel="0" collapsed="false">
      <c r="B221" s="25"/>
      <c r="C221" s="26"/>
      <c r="D221" s="27"/>
      <c r="E221" s="27"/>
      <c r="F221" s="27"/>
      <c r="G221" s="28"/>
      <c r="H221" s="28"/>
      <c r="I221" s="35" t="s">
        <v>28</v>
      </c>
      <c r="J221" s="31" t="n">
        <v>82</v>
      </c>
      <c r="K221" s="31" t="n">
        <v>74</v>
      </c>
      <c r="L221" s="31"/>
      <c r="M221" s="31" t="n">
        <v>47</v>
      </c>
      <c r="N221" s="31" t="n">
        <v>51</v>
      </c>
      <c r="O221" s="31" t="n">
        <f aca="false">N221</f>
        <v>51</v>
      </c>
      <c r="P221" s="31"/>
    </row>
    <row r="222" customFormat="false" ht="12.75" hidden="false" customHeight="false" outlineLevel="0" collapsed="false">
      <c r="B222" s="25" t="s">
        <v>445</v>
      </c>
      <c r="C222" s="26" t="s">
        <v>446</v>
      </c>
      <c r="D222" s="27" t="s">
        <v>222</v>
      </c>
      <c r="E222" s="27" t="s">
        <v>447</v>
      </c>
      <c r="F222" s="27" t="s">
        <v>24</v>
      </c>
      <c r="G222" s="28" t="s">
        <v>255</v>
      </c>
      <c r="H222" s="28" t="s">
        <v>256</v>
      </c>
      <c r="I222" s="29" t="s">
        <v>448</v>
      </c>
      <c r="J222" s="30" t="n">
        <v>7.8</v>
      </c>
      <c r="K222" s="31"/>
      <c r="L222" s="31" t="n">
        <v>149</v>
      </c>
      <c r="M222" s="30" t="n">
        <v>41.69</v>
      </c>
      <c r="N222" s="32" t="n">
        <v>325.5</v>
      </c>
      <c r="O222" s="33" t="str">
        <f aca="false">CHOOSE(LEN(N222*10),0,CONCATENATE(MID(N222*10,1,1),".",MID(N222*10,2,1)),CONCATENATE(MID(N222*10,1,2),".",MID(N222*10,3,1)),CONCATENATE(MID(N222*10,1,1),":",MID(N222*10,2,2),".",MID(N222*10,4,1)),CONCATENATE(MID(N222*10,1,2),":",MID(N222*10,3,2),".",MID(N222*10,5,1)))</f>
        <v>3:25.5</v>
      </c>
      <c r="P222" s="31" t="n">
        <v>252</v>
      </c>
    </row>
    <row r="223" s="34" customFormat="true" ht="12.75" hidden="false" customHeight="false" outlineLevel="0" collapsed="false">
      <c r="B223" s="25"/>
      <c r="C223" s="26"/>
      <c r="D223" s="27"/>
      <c r="E223" s="27"/>
      <c r="F223" s="27"/>
      <c r="G223" s="28"/>
      <c r="H223" s="28"/>
      <c r="I223" s="35" t="s">
        <v>28</v>
      </c>
      <c r="J223" s="31" t="n">
        <v>78</v>
      </c>
      <c r="K223" s="31"/>
      <c r="L223" s="31" t="n">
        <v>71</v>
      </c>
      <c r="M223" s="31" t="n">
        <v>50</v>
      </c>
      <c r="N223" s="31" t="n">
        <v>53</v>
      </c>
      <c r="O223" s="31" t="n">
        <f aca="false">N223</f>
        <v>53</v>
      </c>
      <c r="P223" s="31"/>
    </row>
    <row r="224" customFormat="false" ht="12.75" hidden="false" customHeight="false" outlineLevel="0" collapsed="false">
      <c r="B224" s="25" t="n">
        <v>105</v>
      </c>
      <c r="C224" s="26" t="s">
        <v>449</v>
      </c>
      <c r="D224" s="27" t="s">
        <v>197</v>
      </c>
      <c r="E224" s="27" t="s">
        <v>450</v>
      </c>
      <c r="F224" s="27" t="s">
        <v>24</v>
      </c>
      <c r="G224" s="28" t="s">
        <v>122</v>
      </c>
      <c r="H224" s="28" t="s">
        <v>269</v>
      </c>
      <c r="I224" s="29" t="s">
        <v>270</v>
      </c>
      <c r="J224" s="30" t="n">
        <v>8.3</v>
      </c>
      <c r="K224" s="31"/>
      <c r="L224" s="31" t="n">
        <v>146</v>
      </c>
      <c r="M224" s="30" t="n">
        <v>51.5</v>
      </c>
      <c r="N224" s="32" t="n">
        <v>317.3</v>
      </c>
      <c r="O224" s="33" t="str">
        <f aca="false">CHOOSE(LEN(N224*10),0,CONCATENATE(MID(N224*10,1,1),".",MID(N224*10,2,1)),CONCATENATE(MID(N224*10,1,2),".",MID(N224*10,3,1)),CONCATENATE(MID(N224*10,1,1),":",MID(N224*10,2,2),".",MID(N224*10,4,1)),CONCATENATE(MID(N224*10,1,2),":",MID(N224*10,3,2),".",MID(N224*10,5,1)))</f>
        <v>3:17.3</v>
      </c>
      <c r="P224" s="31" t="n">
        <v>252</v>
      </c>
    </row>
    <row r="225" s="34" customFormat="true" ht="12.75" hidden="false" customHeight="false" outlineLevel="0" collapsed="false">
      <c r="B225" s="25"/>
      <c r="C225" s="26"/>
      <c r="D225" s="27"/>
      <c r="E225" s="27"/>
      <c r="F225" s="27"/>
      <c r="G225" s="28"/>
      <c r="H225" s="28"/>
      <c r="I225" s="35" t="s">
        <v>28</v>
      </c>
      <c r="J225" s="31" t="n">
        <v>61</v>
      </c>
      <c r="K225" s="31"/>
      <c r="L225" s="31" t="n">
        <v>68</v>
      </c>
      <c r="M225" s="31" t="n">
        <v>64</v>
      </c>
      <c r="N225" s="31" t="n">
        <v>59</v>
      </c>
      <c r="O225" s="31" t="n">
        <f aca="false">N225</f>
        <v>59</v>
      </c>
      <c r="P225" s="31"/>
    </row>
    <row r="226" customFormat="false" ht="12.75" hidden="false" customHeight="false" outlineLevel="0" collapsed="false">
      <c r="B226" s="25" t="s">
        <v>451</v>
      </c>
      <c r="C226" s="26" t="s">
        <v>452</v>
      </c>
      <c r="D226" s="27" t="s">
        <v>22</v>
      </c>
      <c r="E226" s="27" t="s">
        <v>453</v>
      </c>
      <c r="F226" s="27" t="s">
        <v>95</v>
      </c>
      <c r="G226" s="28" t="s">
        <v>184</v>
      </c>
      <c r="H226" s="28" t="s">
        <v>375</v>
      </c>
      <c r="I226" s="29" t="s">
        <v>376</v>
      </c>
      <c r="J226" s="30" t="n">
        <v>8.2</v>
      </c>
      <c r="K226" s="31"/>
      <c r="L226" s="31" t="n">
        <v>146</v>
      </c>
      <c r="M226" s="30" t="n">
        <v>50.55</v>
      </c>
      <c r="N226" s="32" t="n">
        <v>320.7</v>
      </c>
      <c r="O226" s="33" t="str">
        <f aca="false">CHOOSE(LEN(N226*10),0,CONCATENATE(MID(N226*10,1,1),".",MID(N226*10,2,1)),CONCATENATE(MID(N226*10,1,2),".",MID(N226*10,3,1)),CONCATENATE(MID(N226*10,1,1),":",MID(N226*10,2,2),".",MID(N226*10,4,1)),CONCATENATE(MID(N226*10,1,2),":",MID(N226*10,3,2),".",MID(N226*10,5,1)))</f>
        <v>3:20.7</v>
      </c>
      <c r="P226" s="31" t="n">
        <v>251</v>
      </c>
    </row>
    <row r="227" s="34" customFormat="true" ht="12.75" hidden="false" customHeight="false" outlineLevel="0" collapsed="false">
      <c r="B227" s="25"/>
      <c r="C227" s="26"/>
      <c r="D227" s="27"/>
      <c r="E227" s="27"/>
      <c r="F227" s="27"/>
      <c r="G227" s="28"/>
      <c r="H227" s="28"/>
      <c r="I227" s="35" t="s">
        <v>28</v>
      </c>
      <c r="J227" s="31" t="n">
        <v>64</v>
      </c>
      <c r="K227" s="31"/>
      <c r="L227" s="31" t="n">
        <v>68</v>
      </c>
      <c r="M227" s="31" t="n">
        <v>63</v>
      </c>
      <c r="N227" s="31" t="n">
        <v>56</v>
      </c>
      <c r="O227" s="31" t="n">
        <f aca="false">N227</f>
        <v>56</v>
      </c>
      <c r="P227" s="31"/>
    </row>
    <row r="228" customFormat="false" ht="12.75" hidden="false" customHeight="false" outlineLevel="0" collapsed="false">
      <c r="B228" s="25" t="n">
        <v>107</v>
      </c>
      <c r="C228" s="26" t="s">
        <v>454</v>
      </c>
      <c r="D228" s="27" t="s">
        <v>222</v>
      </c>
      <c r="E228" s="27" t="s">
        <v>455</v>
      </c>
      <c r="F228" s="27" t="s">
        <v>95</v>
      </c>
      <c r="G228" s="28" t="s">
        <v>255</v>
      </c>
      <c r="H228" s="28" t="s">
        <v>256</v>
      </c>
      <c r="I228" s="29" t="s">
        <v>448</v>
      </c>
      <c r="J228" s="30" t="n">
        <v>8.1</v>
      </c>
      <c r="K228" s="31"/>
      <c r="L228" s="31" t="n">
        <v>152</v>
      </c>
      <c r="M228" s="30" t="n">
        <v>48.18</v>
      </c>
      <c r="N228" s="32" t="n">
        <v>328.7</v>
      </c>
      <c r="O228" s="33" t="str">
        <f aca="false">CHOOSE(LEN(N228*10),0,CONCATENATE(MID(N228*10,1,1),".",MID(N228*10,2,1)),CONCATENATE(MID(N228*10,1,2),".",MID(N228*10,3,1)),CONCATENATE(MID(N228*10,1,1),":",MID(N228*10,2,2),".",MID(N228*10,4,1)),CONCATENATE(MID(N228*10,1,2),":",MID(N228*10,3,2),".",MID(N228*10,5,1)))</f>
        <v>3:28.7</v>
      </c>
      <c r="P228" s="31" t="n">
        <v>251</v>
      </c>
    </row>
    <row r="229" s="34" customFormat="true" ht="12.75" hidden="false" customHeight="false" outlineLevel="0" collapsed="false">
      <c r="B229" s="25"/>
      <c r="C229" s="26"/>
      <c r="D229" s="27"/>
      <c r="E229" s="27"/>
      <c r="F229" s="27"/>
      <c r="G229" s="28"/>
      <c r="H229" s="28"/>
      <c r="I229" s="35" t="s">
        <v>28</v>
      </c>
      <c r="J229" s="31" t="n">
        <v>67</v>
      </c>
      <c r="K229" s="31"/>
      <c r="L229" s="31" t="n">
        <v>74</v>
      </c>
      <c r="M229" s="31" t="n">
        <v>59</v>
      </c>
      <c r="N229" s="31" t="n">
        <v>51</v>
      </c>
      <c r="O229" s="31" t="n">
        <f aca="false">N229</f>
        <v>51</v>
      </c>
      <c r="P229" s="31"/>
    </row>
    <row r="230" customFormat="false" ht="12.75" hidden="false" customHeight="false" outlineLevel="0" collapsed="false">
      <c r="B230" s="25" t="n">
        <v>107</v>
      </c>
      <c r="C230" s="26" t="s">
        <v>456</v>
      </c>
      <c r="D230" s="27" t="s">
        <v>197</v>
      </c>
      <c r="E230" s="27" t="s">
        <v>457</v>
      </c>
      <c r="F230" s="27" t="s">
        <v>24</v>
      </c>
      <c r="G230" s="28" t="s">
        <v>122</v>
      </c>
      <c r="H230" s="28" t="s">
        <v>269</v>
      </c>
      <c r="I230" s="29" t="s">
        <v>458</v>
      </c>
      <c r="J230" s="30" t="n">
        <v>8</v>
      </c>
      <c r="K230" s="31" t="n">
        <v>466</v>
      </c>
      <c r="L230" s="31"/>
      <c r="M230" s="30" t="n">
        <v>51.1</v>
      </c>
      <c r="N230" s="32" t="n">
        <v>319.9</v>
      </c>
      <c r="O230" s="33" t="str">
        <f aca="false">CHOOSE(LEN(N230*10),0,CONCATENATE(MID(N230*10,1,1),".",MID(N230*10,2,1)),CONCATENATE(MID(N230*10,1,2),".",MID(N230*10,3,1)),CONCATENATE(MID(N230*10,1,1),":",MID(N230*10,2,2),".",MID(N230*10,4,1)),CONCATENATE(MID(N230*10,1,2),":",MID(N230*10,3,2),".",MID(N230*10,5,1)))</f>
        <v>3:19.9</v>
      </c>
      <c r="P230" s="31" t="n">
        <v>251</v>
      </c>
    </row>
    <row r="231" s="34" customFormat="true" ht="12.75" hidden="false" customHeight="false" outlineLevel="0" collapsed="false">
      <c r="B231" s="25"/>
      <c r="C231" s="26"/>
      <c r="D231" s="27"/>
      <c r="E231" s="27"/>
      <c r="F231" s="27"/>
      <c r="G231" s="28"/>
      <c r="H231" s="28"/>
      <c r="I231" s="35" t="s">
        <v>28</v>
      </c>
      <c r="J231" s="31" t="n">
        <v>70</v>
      </c>
      <c r="K231" s="31" t="n">
        <v>60</v>
      </c>
      <c r="L231" s="31"/>
      <c r="M231" s="31" t="n">
        <v>64</v>
      </c>
      <c r="N231" s="31" t="n">
        <v>57</v>
      </c>
      <c r="O231" s="31" t="n">
        <f aca="false">N231</f>
        <v>57</v>
      </c>
      <c r="P231" s="31"/>
    </row>
    <row r="232" customFormat="false" ht="12.75" hidden="false" customHeight="false" outlineLevel="0" collapsed="false">
      <c r="B232" s="25" t="n">
        <v>107</v>
      </c>
      <c r="C232" s="26" t="s">
        <v>459</v>
      </c>
      <c r="D232" s="27" t="s">
        <v>22</v>
      </c>
      <c r="E232" s="27" t="s">
        <v>460</v>
      </c>
      <c r="F232" s="27" t="s">
        <v>95</v>
      </c>
      <c r="G232" s="28" t="s">
        <v>296</v>
      </c>
      <c r="H232" s="28" t="s">
        <v>316</v>
      </c>
      <c r="I232" s="29" t="s">
        <v>317</v>
      </c>
      <c r="J232" s="30" t="n">
        <v>8.2</v>
      </c>
      <c r="K232" s="31" t="n">
        <v>454</v>
      </c>
      <c r="L232" s="31"/>
      <c r="M232" s="30" t="n">
        <v>55.82</v>
      </c>
      <c r="N232" s="32" t="n">
        <v>316.4</v>
      </c>
      <c r="O232" s="33" t="str">
        <f aca="false">CHOOSE(LEN(N232*10),0,CONCATENATE(MID(N232*10,1,1),".",MID(N232*10,2,1)),CONCATENATE(MID(N232*10,1,2),".",MID(N232*10,3,1)),CONCATENATE(MID(N232*10,1,1),":",MID(N232*10,2,2),".",MID(N232*10,4,1)),CONCATENATE(MID(N232*10,1,2),":",MID(N232*10,3,2),".",MID(N232*10,5,1)))</f>
        <v>3:16.4</v>
      </c>
      <c r="P232" s="31" t="n">
        <v>251</v>
      </c>
    </row>
    <row r="233" s="34" customFormat="true" ht="12.75" hidden="false" customHeight="false" outlineLevel="0" collapsed="false">
      <c r="B233" s="25"/>
      <c r="C233" s="26"/>
      <c r="D233" s="27"/>
      <c r="E233" s="27"/>
      <c r="F233" s="27"/>
      <c r="G233" s="28"/>
      <c r="H233" s="28"/>
      <c r="I233" s="35" t="s">
        <v>28</v>
      </c>
      <c r="J233" s="31" t="n">
        <v>64</v>
      </c>
      <c r="K233" s="31" t="n">
        <v>57</v>
      </c>
      <c r="L233" s="31"/>
      <c r="M233" s="31" t="n">
        <v>70</v>
      </c>
      <c r="N233" s="31" t="n">
        <v>60</v>
      </c>
      <c r="O233" s="31" t="n">
        <f aca="false">N233</f>
        <v>60</v>
      </c>
      <c r="P233" s="31"/>
    </row>
    <row r="234" customFormat="false" ht="12.75" hidden="false" customHeight="false" outlineLevel="0" collapsed="false">
      <c r="B234" s="25" t="s">
        <v>461</v>
      </c>
      <c r="C234" s="26" t="s">
        <v>462</v>
      </c>
      <c r="D234" s="27" t="s">
        <v>194</v>
      </c>
      <c r="E234" s="27" t="s">
        <v>463</v>
      </c>
      <c r="F234" s="27" t="s">
        <v>24</v>
      </c>
      <c r="G234" s="28" t="s">
        <v>233</v>
      </c>
      <c r="H234" s="28" t="s">
        <v>234</v>
      </c>
      <c r="I234" s="29" t="s">
        <v>235</v>
      </c>
      <c r="J234" s="30" t="n">
        <v>8.5</v>
      </c>
      <c r="K234" s="31" t="n">
        <v>527</v>
      </c>
      <c r="L234" s="31"/>
      <c r="M234" s="30" t="n">
        <v>47.08</v>
      </c>
      <c r="N234" s="32" t="n">
        <v>315.2</v>
      </c>
      <c r="O234" s="33" t="str">
        <f aca="false">CHOOSE(LEN(N234*10),0,CONCATENATE(MID(N234*10,1,1),".",MID(N234*10,2,1)),CONCATENATE(MID(N234*10,1,2),".",MID(N234*10,3,1)),CONCATENATE(MID(N234*10,1,1),":",MID(N234*10,2,2),".",MID(N234*10,4,1)),CONCATENATE(MID(N234*10,1,2),":",MID(N234*10,3,2),".",MID(N234*10,5,1)))</f>
        <v>3:15.2</v>
      </c>
      <c r="P234" s="31" t="n">
        <v>250</v>
      </c>
    </row>
    <row r="235" s="34" customFormat="true" ht="12.75" hidden="false" customHeight="false" outlineLevel="0" collapsed="false">
      <c r="B235" s="25"/>
      <c r="C235" s="26"/>
      <c r="D235" s="27"/>
      <c r="E235" s="27"/>
      <c r="F235" s="27"/>
      <c r="G235" s="28"/>
      <c r="H235" s="28"/>
      <c r="I235" s="35" t="s">
        <v>236</v>
      </c>
      <c r="J235" s="31" t="n">
        <v>55</v>
      </c>
      <c r="K235" s="31" t="n">
        <v>76</v>
      </c>
      <c r="L235" s="31"/>
      <c r="M235" s="31" t="n">
        <v>58</v>
      </c>
      <c r="N235" s="31" t="n">
        <v>61</v>
      </c>
      <c r="O235" s="31" t="n">
        <f aca="false">N235</f>
        <v>61</v>
      </c>
      <c r="P235" s="31"/>
    </row>
    <row r="236" customFormat="false" ht="12.75" hidden="false" customHeight="false" outlineLevel="0" collapsed="false">
      <c r="B236" s="25" t="s">
        <v>464</v>
      </c>
      <c r="C236" s="26" t="s">
        <v>465</v>
      </c>
      <c r="D236" s="27" t="s">
        <v>22</v>
      </c>
      <c r="E236" s="27" t="s">
        <v>466</v>
      </c>
      <c r="F236" s="27" t="s">
        <v>24</v>
      </c>
      <c r="G236" s="28" t="s">
        <v>296</v>
      </c>
      <c r="H236" s="28" t="s">
        <v>297</v>
      </c>
      <c r="I236" s="29" t="s">
        <v>467</v>
      </c>
      <c r="J236" s="30" t="n">
        <v>7.8</v>
      </c>
      <c r="K236" s="31" t="n">
        <v>524</v>
      </c>
      <c r="L236" s="31"/>
      <c r="M236" s="30" t="n">
        <v>34.29</v>
      </c>
      <c r="N236" s="32" t="n">
        <v>320.5</v>
      </c>
      <c r="O236" s="33" t="str">
        <f aca="false">CHOOSE(LEN(N236*10),0,CONCATENATE(MID(N236*10,1,1),".",MID(N236*10,2,1)),CONCATENATE(MID(N236*10,1,2),".",MID(N236*10,3,1)),CONCATENATE(MID(N236*10,1,1),":",MID(N236*10,2,2),".",MID(N236*10,4,1)),CONCATENATE(MID(N236*10,1,2),":",MID(N236*10,3,2),".",MID(N236*10,5,1)))</f>
        <v>3:20.5</v>
      </c>
      <c r="P236" s="31" t="n">
        <v>249</v>
      </c>
    </row>
    <row r="237" s="34" customFormat="true" ht="12.75" hidden="false" customHeight="false" outlineLevel="0" collapsed="false">
      <c r="B237" s="25"/>
      <c r="C237" s="26"/>
      <c r="D237" s="27"/>
      <c r="E237" s="27"/>
      <c r="F237" s="27"/>
      <c r="G237" s="28"/>
      <c r="H237" s="28"/>
      <c r="I237" s="35" t="s">
        <v>28</v>
      </c>
      <c r="J237" s="31" t="n">
        <v>78</v>
      </c>
      <c r="K237" s="31" t="n">
        <v>75</v>
      </c>
      <c r="L237" s="31"/>
      <c r="M237" s="31" t="n">
        <v>39</v>
      </c>
      <c r="N237" s="31" t="n">
        <v>57</v>
      </c>
      <c r="O237" s="31" t="n">
        <f aca="false">N237</f>
        <v>57</v>
      </c>
      <c r="P237" s="31"/>
    </row>
    <row r="238" customFormat="false" ht="12.75" hidden="false" customHeight="false" outlineLevel="0" collapsed="false">
      <c r="B238" s="25" t="s">
        <v>468</v>
      </c>
      <c r="C238" s="26" t="s">
        <v>469</v>
      </c>
      <c r="D238" s="27" t="s">
        <v>74</v>
      </c>
      <c r="E238" s="27" t="s">
        <v>470</v>
      </c>
      <c r="F238" s="27" t="s">
        <v>24</v>
      </c>
      <c r="G238" s="28" t="s">
        <v>76</v>
      </c>
      <c r="H238" s="28" t="s">
        <v>77</v>
      </c>
      <c r="I238" s="29" t="s">
        <v>78</v>
      </c>
      <c r="J238" s="30" t="n">
        <v>8.2</v>
      </c>
      <c r="K238" s="31" t="n">
        <v>519</v>
      </c>
      <c r="L238" s="31"/>
      <c r="M238" s="30" t="n">
        <v>44.24</v>
      </c>
      <c r="N238" s="32" t="n">
        <v>320</v>
      </c>
      <c r="O238" s="33" t="str">
        <f aca="false">CHOOSE(LEN(N238*10),0,CONCATENATE(MID(N238*10,1,1),".",MID(N238*10,2,1)),CONCATENATE(MID(N238*10,1,2),".",MID(N238*10,3,1)),CONCATENATE(MID(N238*10,1,1),":",MID(N238*10,2,2),".",MID(N238*10,4,1)),CONCATENATE(MID(N238*10,1,2),":",MID(N238*10,3,2),".",MID(N238*10,5,1)))</f>
        <v>3:20.0</v>
      </c>
      <c r="P238" s="31" t="n">
        <v>248</v>
      </c>
    </row>
    <row r="239" s="34" customFormat="true" ht="12.75" hidden="false" customHeight="false" outlineLevel="0" collapsed="false">
      <c r="B239" s="25"/>
      <c r="C239" s="26"/>
      <c r="D239" s="27"/>
      <c r="E239" s="27"/>
      <c r="F239" s="27"/>
      <c r="G239" s="28"/>
      <c r="H239" s="28"/>
      <c r="I239" s="35" t="s">
        <v>28</v>
      </c>
      <c r="J239" s="31" t="n">
        <v>64</v>
      </c>
      <c r="K239" s="31" t="n">
        <v>73</v>
      </c>
      <c r="L239" s="31"/>
      <c r="M239" s="31" t="n">
        <v>54</v>
      </c>
      <c r="N239" s="31" t="n">
        <v>57</v>
      </c>
      <c r="O239" s="31" t="n">
        <f aca="false">N239</f>
        <v>57</v>
      </c>
      <c r="P239" s="31"/>
    </row>
    <row r="240" customFormat="false" ht="12.75" hidden="false" customHeight="false" outlineLevel="0" collapsed="false">
      <c r="B240" s="25" t="n">
        <v>113</v>
      </c>
      <c r="C240" s="26" t="s">
        <v>471</v>
      </c>
      <c r="D240" s="27" t="s">
        <v>252</v>
      </c>
      <c r="E240" s="27" t="s">
        <v>472</v>
      </c>
      <c r="F240" s="27" t="s">
        <v>95</v>
      </c>
      <c r="G240" s="28" t="s">
        <v>296</v>
      </c>
      <c r="H240" s="28" t="s">
        <v>297</v>
      </c>
      <c r="I240" s="29" t="s">
        <v>298</v>
      </c>
      <c r="J240" s="30" t="n">
        <v>8.6</v>
      </c>
      <c r="K240" s="31" t="n">
        <v>446</v>
      </c>
      <c r="L240" s="31"/>
      <c r="M240" s="30" t="n">
        <v>57.41</v>
      </c>
      <c r="N240" s="32" t="n">
        <v>308.2</v>
      </c>
      <c r="O240" s="33" t="str">
        <f aca="false">CHOOSE(LEN(N240*10),0,CONCATENATE(MID(N240*10,1,1),".",MID(N240*10,2,1)),CONCATENATE(MID(N240*10,1,2),".",MID(N240*10,3,1)),CONCATENATE(MID(N240*10,1,1),":",MID(N240*10,2,2),".",MID(N240*10,4,1)),CONCATENATE(MID(N240*10,1,2),":",MID(N240*10,3,2),".",MID(N240*10,5,1)))</f>
        <v>3:08.2</v>
      </c>
      <c r="P240" s="31" t="n">
        <v>248</v>
      </c>
    </row>
    <row r="241" s="34" customFormat="true" ht="12.75" hidden="false" customHeight="false" outlineLevel="0" collapsed="false">
      <c r="B241" s="25"/>
      <c r="C241" s="26"/>
      <c r="D241" s="27"/>
      <c r="E241" s="27"/>
      <c r="F241" s="27"/>
      <c r="G241" s="28"/>
      <c r="H241" s="28"/>
      <c r="I241" s="35" t="s">
        <v>28</v>
      </c>
      <c r="J241" s="31" t="n">
        <v>53</v>
      </c>
      <c r="K241" s="31" t="n">
        <v>55</v>
      </c>
      <c r="L241" s="31"/>
      <c r="M241" s="31" t="n">
        <v>73</v>
      </c>
      <c r="N241" s="31" t="n">
        <v>67</v>
      </c>
      <c r="O241" s="31" t="n">
        <f aca="false">N241</f>
        <v>67</v>
      </c>
      <c r="P241" s="31"/>
    </row>
    <row r="242" customFormat="false" ht="12.75" hidden="false" customHeight="false" outlineLevel="0" collapsed="false">
      <c r="B242" s="25" t="s">
        <v>473</v>
      </c>
      <c r="C242" s="26" t="s">
        <v>474</v>
      </c>
      <c r="D242" s="27" t="s">
        <v>22</v>
      </c>
      <c r="E242" s="27" t="s">
        <v>475</v>
      </c>
      <c r="F242" s="27" t="s">
        <v>24</v>
      </c>
      <c r="G242" s="28" t="s">
        <v>107</v>
      </c>
      <c r="H242" s="28" t="s">
        <v>69</v>
      </c>
      <c r="I242" s="29" t="s">
        <v>476</v>
      </c>
      <c r="J242" s="30" t="n">
        <v>8.6</v>
      </c>
      <c r="K242" s="31"/>
      <c r="L242" s="31" t="n">
        <v>161</v>
      </c>
      <c r="M242" s="30" t="n">
        <v>33.72</v>
      </c>
      <c r="N242" s="32" t="n">
        <v>306.5</v>
      </c>
      <c r="O242" s="33" t="str">
        <f aca="false">CHOOSE(LEN(N242*10),0,CONCATENATE(MID(N242*10,1,1),".",MID(N242*10,2,1)),CONCATENATE(MID(N242*10,1,2),".",MID(N242*10,3,1)),CONCATENATE(MID(N242*10,1,1),":",MID(N242*10,2,2),".",MID(N242*10,4,1)),CONCATENATE(MID(N242*10,1,2),":",MID(N242*10,3,2),".",MID(N242*10,5,1)))</f>
        <v>3:06.5</v>
      </c>
      <c r="P242" s="31" t="n">
        <v>247</v>
      </c>
    </row>
    <row r="243" s="34" customFormat="true" ht="12.75" hidden="false" customHeight="false" outlineLevel="0" collapsed="false">
      <c r="B243" s="25"/>
      <c r="C243" s="26"/>
      <c r="D243" s="27"/>
      <c r="E243" s="27"/>
      <c r="F243" s="27"/>
      <c r="G243" s="28"/>
      <c r="H243" s="28"/>
      <c r="I243" s="35" t="s">
        <v>28</v>
      </c>
      <c r="J243" s="31" t="n">
        <v>53</v>
      </c>
      <c r="K243" s="31"/>
      <c r="L243" s="31" t="n">
        <v>86</v>
      </c>
      <c r="M243" s="31" t="n">
        <v>39</v>
      </c>
      <c r="N243" s="31" t="n">
        <v>69</v>
      </c>
      <c r="O243" s="31" t="n">
        <f aca="false">N243</f>
        <v>69</v>
      </c>
      <c r="P243" s="31"/>
    </row>
    <row r="244" customFormat="false" ht="12.75" hidden="false" customHeight="false" outlineLevel="0" collapsed="false">
      <c r="B244" s="25" t="n">
        <v>115</v>
      </c>
      <c r="C244" s="26" t="s">
        <v>477</v>
      </c>
      <c r="D244" s="27" t="s">
        <v>158</v>
      </c>
      <c r="E244" s="27" t="s">
        <v>478</v>
      </c>
      <c r="F244" s="27" t="s">
        <v>24</v>
      </c>
      <c r="G244" s="28" t="s">
        <v>160</v>
      </c>
      <c r="H244" s="28" t="s">
        <v>161</v>
      </c>
      <c r="I244" s="29" t="s">
        <v>162</v>
      </c>
      <c r="J244" s="30" t="n">
        <v>8</v>
      </c>
      <c r="K244" s="31" t="n">
        <v>486</v>
      </c>
      <c r="L244" s="31"/>
      <c r="M244" s="30" t="n">
        <v>37.52</v>
      </c>
      <c r="N244" s="32" t="n">
        <v>307.5</v>
      </c>
      <c r="O244" s="33" t="str">
        <f aca="false">CHOOSE(LEN(N244*10),0,CONCATENATE(MID(N244*10,1,1),".",MID(N244*10,2,1)),CONCATENATE(MID(N244*10,1,2),".",MID(N244*10,3,1)),CONCATENATE(MID(N244*10,1,1),":",MID(N244*10,2,2),".",MID(N244*10,4,1)),CONCATENATE(MID(N244*10,1,2),":",MID(N244*10,3,2),".",MID(N244*10,5,1)))</f>
        <v>3:07.5</v>
      </c>
      <c r="P244" s="31" t="n">
        <v>247</v>
      </c>
    </row>
    <row r="245" s="34" customFormat="true" ht="12.75" hidden="false" customHeight="false" outlineLevel="0" collapsed="false">
      <c r="B245" s="25"/>
      <c r="C245" s="26"/>
      <c r="D245" s="27"/>
      <c r="E245" s="27"/>
      <c r="F245" s="27"/>
      <c r="G245" s="28"/>
      <c r="H245" s="28"/>
      <c r="I245" s="35" t="s">
        <v>163</v>
      </c>
      <c r="J245" s="31" t="n">
        <v>70</v>
      </c>
      <c r="K245" s="31" t="n">
        <v>65</v>
      </c>
      <c r="L245" s="31"/>
      <c r="M245" s="31" t="n">
        <v>44</v>
      </c>
      <c r="N245" s="31" t="n">
        <v>68</v>
      </c>
      <c r="O245" s="31" t="n">
        <f aca="false">N245</f>
        <v>68</v>
      </c>
      <c r="P245" s="31"/>
    </row>
    <row r="246" customFormat="false" ht="12.75" hidden="false" customHeight="false" outlineLevel="0" collapsed="false">
      <c r="B246" s="25" t="n">
        <v>115</v>
      </c>
      <c r="C246" s="26" t="s">
        <v>479</v>
      </c>
      <c r="D246" s="27" t="s">
        <v>22</v>
      </c>
      <c r="E246" s="27" t="s">
        <v>480</v>
      </c>
      <c r="F246" s="27" t="s">
        <v>95</v>
      </c>
      <c r="G246" s="28" t="s">
        <v>153</v>
      </c>
      <c r="H246" s="28" t="s">
        <v>154</v>
      </c>
      <c r="I246" s="29" t="s">
        <v>155</v>
      </c>
      <c r="J246" s="30" t="n">
        <v>8.3</v>
      </c>
      <c r="K246" s="31"/>
      <c r="L246" s="31" t="n">
        <v>161</v>
      </c>
      <c r="M246" s="30" t="n">
        <v>40.71</v>
      </c>
      <c r="N246" s="32" t="n">
        <v>328.5</v>
      </c>
      <c r="O246" s="33" t="str">
        <f aca="false">CHOOSE(LEN(N246*10),0,CONCATENATE(MID(N246*10,1,1),".",MID(N246*10,2,1)),CONCATENATE(MID(N246*10,1,2),".",MID(N246*10,3,1)),CONCATENATE(MID(N246*10,1,1),":",MID(N246*10,2,2),".",MID(N246*10,4,1)),CONCATENATE(MID(N246*10,1,2),":",MID(N246*10,3,2),".",MID(N246*10,5,1)))</f>
        <v>3:28.5</v>
      </c>
      <c r="P246" s="31" t="n">
        <v>247</v>
      </c>
    </row>
    <row r="247" s="34" customFormat="true" ht="12.75" hidden="false" customHeight="false" outlineLevel="0" collapsed="false">
      <c r="B247" s="25"/>
      <c r="C247" s="26"/>
      <c r="D247" s="27"/>
      <c r="E247" s="27"/>
      <c r="F247" s="27"/>
      <c r="G247" s="28"/>
      <c r="H247" s="28"/>
      <c r="I247" s="35" t="s">
        <v>28</v>
      </c>
      <c r="J247" s="31" t="n">
        <v>61</v>
      </c>
      <c r="K247" s="31"/>
      <c r="L247" s="31" t="n">
        <v>86</v>
      </c>
      <c r="M247" s="31" t="n">
        <v>49</v>
      </c>
      <c r="N247" s="31" t="n">
        <v>51</v>
      </c>
      <c r="O247" s="31" t="n">
        <f aca="false">N247</f>
        <v>51</v>
      </c>
      <c r="P247" s="31"/>
    </row>
    <row r="248" customFormat="false" ht="12.75" hidden="false" customHeight="false" outlineLevel="0" collapsed="false">
      <c r="B248" s="25" t="s">
        <v>481</v>
      </c>
      <c r="C248" s="26" t="s">
        <v>482</v>
      </c>
      <c r="D248" s="27" t="s">
        <v>158</v>
      </c>
      <c r="E248" s="27" t="s">
        <v>483</v>
      </c>
      <c r="F248" s="27" t="s">
        <v>95</v>
      </c>
      <c r="G248" s="28" t="s">
        <v>122</v>
      </c>
      <c r="H248" s="28" t="s">
        <v>302</v>
      </c>
      <c r="I248" s="29" t="s">
        <v>303</v>
      </c>
      <c r="J248" s="30" t="n">
        <v>7.9</v>
      </c>
      <c r="K248" s="31"/>
      <c r="L248" s="31" t="n">
        <v>140</v>
      </c>
      <c r="M248" s="30" t="n">
        <v>47.41</v>
      </c>
      <c r="N248" s="32" t="n">
        <v>327.8</v>
      </c>
      <c r="O248" s="33" t="str">
        <f aca="false">CHOOSE(LEN(N248*10),0,CONCATENATE(MID(N248*10,1,1),".",MID(N248*10,2,1)),CONCATENATE(MID(N248*10,1,2),".",MID(N248*10,3,1)),CONCATENATE(MID(N248*10,1,1),":",MID(N248*10,2,2),".",MID(N248*10,4,1)),CONCATENATE(MID(N248*10,1,2),":",MID(N248*10,3,2),".",MID(N248*10,5,1)))</f>
        <v>3:27.8</v>
      </c>
      <c r="P248" s="31" t="n">
        <v>245</v>
      </c>
    </row>
    <row r="249" s="34" customFormat="true" ht="12.75" hidden="false" customHeight="false" outlineLevel="0" collapsed="false">
      <c r="B249" s="25"/>
      <c r="C249" s="26"/>
      <c r="D249" s="27"/>
      <c r="E249" s="27"/>
      <c r="F249" s="27"/>
      <c r="G249" s="28"/>
      <c r="H249" s="28"/>
      <c r="I249" s="35" t="s">
        <v>484</v>
      </c>
      <c r="J249" s="31" t="n">
        <v>74</v>
      </c>
      <c r="K249" s="31"/>
      <c r="L249" s="31" t="n">
        <v>62</v>
      </c>
      <c r="M249" s="31" t="n">
        <v>58</v>
      </c>
      <c r="N249" s="31" t="n">
        <v>51</v>
      </c>
      <c r="O249" s="31" t="n">
        <f aca="false">N249</f>
        <v>51</v>
      </c>
      <c r="P249" s="31"/>
    </row>
    <row r="250" customFormat="false" ht="12.75" hidden="false" customHeight="false" outlineLevel="0" collapsed="false">
      <c r="B250" s="25" t="s">
        <v>485</v>
      </c>
      <c r="C250" s="26" t="s">
        <v>486</v>
      </c>
      <c r="D250" s="27" t="s">
        <v>239</v>
      </c>
      <c r="E250" s="27" t="s">
        <v>487</v>
      </c>
      <c r="F250" s="27" t="s">
        <v>95</v>
      </c>
      <c r="G250" s="28" t="s">
        <v>307</v>
      </c>
      <c r="H250" s="28" t="s">
        <v>308</v>
      </c>
      <c r="I250" s="29" t="s">
        <v>488</v>
      </c>
      <c r="J250" s="30" t="n">
        <v>7.9</v>
      </c>
      <c r="K250" s="31"/>
      <c r="L250" s="31" t="n">
        <v>146</v>
      </c>
      <c r="M250" s="30" t="n">
        <v>47.5</v>
      </c>
      <c r="N250" s="32" t="n">
        <v>340.1</v>
      </c>
      <c r="O250" s="33" t="str">
        <f aca="false">CHOOSE(LEN(N250*10),0,CONCATENATE(MID(N250*10,1,1),".",MID(N250*10,2,1)),CONCATENATE(MID(N250*10,1,2),".",MID(N250*10,3,1)),CONCATENATE(MID(N250*10,1,1),":",MID(N250*10,2,2),".",MID(N250*10,4,1)),CONCATENATE(MID(N250*10,1,2),":",MID(N250*10,3,2),".",MID(N250*10,5,1)))</f>
        <v>3:40.1</v>
      </c>
      <c r="P250" s="31" t="n">
        <v>244</v>
      </c>
    </row>
    <row r="251" s="34" customFormat="true" ht="12.75" hidden="false" customHeight="false" outlineLevel="0" collapsed="false">
      <c r="B251" s="25"/>
      <c r="C251" s="26"/>
      <c r="D251" s="27"/>
      <c r="E251" s="27"/>
      <c r="F251" s="27"/>
      <c r="G251" s="28"/>
      <c r="H251" s="28"/>
      <c r="I251" s="35" t="s">
        <v>28</v>
      </c>
      <c r="J251" s="31" t="n">
        <v>74</v>
      </c>
      <c r="K251" s="31"/>
      <c r="L251" s="31" t="n">
        <v>68</v>
      </c>
      <c r="M251" s="31" t="n">
        <v>58</v>
      </c>
      <c r="N251" s="31" t="n">
        <v>44</v>
      </c>
      <c r="O251" s="31" t="n">
        <f aca="false">N251</f>
        <v>44</v>
      </c>
      <c r="P251" s="31"/>
    </row>
    <row r="252" customFormat="false" ht="12.75" hidden="false" customHeight="false" outlineLevel="0" collapsed="false">
      <c r="B252" s="25" t="n">
        <v>119</v>
      </c>
      <c r="C252" s="26" t="s">
        <v>489</v>
      </c>
      <c r="D252" s="27" t="s">
        <v>22</v>
      </c>
      <c r="E252" s="27" t="s">
        <v>490</v>
      </c>
      <c r="F252" s="27" t="s">
        <v>24</v>
      </c>
      <c r="G252" s="28" t="s">
        <v>325</v>
      </c>
      <c r="H252" s="28" t="s">
        <v>326</v>
      </c>
      <c r="I252" s="29" t="s">
        <v>327</v>
      </c>
      <c r="J252" s="30" t="n">
        <v>7.4</v>
      </c>
      <c r="K252" s="31" t="n">
        <v>543</v>
      </c>
      <c r="L252" s="31"/>
      <c r="M252" s="30" t="n">
        <v>51.21</v>
      </c>
      <c r="N252" s="30" t="s">
        <v>386</v>
      </c>
      <c r="O252" s="30"/>
      <c r="P252" s="31" t="n">
        <v>244</v>
      </c>
    </row>
    <row r="253" s="34" customFormat="true" ht="12.75" hidden="false" customHeight="false" outlineLevel="0" collapsed="false">
      <c r="B253" s="25"/>
      <c r="C253" s="26"/>
      <c r="D253" s="27"/>
      <c r="E253" s="27"/>
      <c r="F253" s="27"/>
      <c r="G253" s="28"/>
      <c r="H253" s="28"/>
      <c r="I253" s="35" t="s">
        <v>28</v>
      </c>
      <c r="J253" s="31" t="n">
        <v>99</v>
      </c>
      <c r="K253" s="31" t="n">
        <v>81</v>
      </c>
      <c r="L253" s="31"/>
      <c r="M253" s="31" t="n">
        <v>64</v>
      </c>
      <c r="N253" s="31" t="n">
        <v>0</v>
      </c>
      <c r="O253" s="31"/>
      <c r="P253" s="31"/>
    </row>
    <row r="254" customFormat="false" ht="12.75" hidden="false" customHeight="false" outlineLevel="0" collapsed="false">
      <c r="B254" s="25" t="s">
        <v>491</v>
      </c>
      <c r="C254" s="26" t="s">
        <v>492</v>
      </c>
      <c r="D254" s="27" t="s">
        <v>22</v>
      </c>
      <c r="E254" s="27" t="s">
        <v>493</v>
      </c>
      <c r="F254" s="27" t="s">
        <v>24</v>
      </c>
      <c r="G254" s="28" t="s">
        <v>494</v>
      </c>
      <c r="H254" s="28" t="s">
        <v>495</v>
      </c>
      <c r="I254" s="29" t="s">
        <v>496</v>
      </c>
      <c r="J254" s="30" t="n">
        <v>8</v>
      </c>
      <c r="K254" s="31" t="n">
        <v>472</v>
      </c>
      <c r="L254" s="31"/>
      <c r="M254" s="30" t="n">
        <v>49.08</v>
      </c>
      <c r="N254" s="32" t="n">
        <v>329.8</v>
      </c>
      <c r="O254" s="33" t="str">
        <f aca="false">CHOOSE(LEN(N254*10),0,CONCATENATE(MID(N254*10,1,1),".",MID(N254*10,2,1)),CONCATENATE(MID(N254*10,1,2),".",MID(N254*10,3,1)),CONCATENATE(MID(N254*10,1,1),":",MID(N254*10,2,2),".",MID(N254*10,4,1)),CONCATENATE(MID(N254*10,1,2),":",MID(N254*10,3,2),".",MID(N254*10,5,1)))</f>
        <v>3:29.8</v>
      </c>
      <c r="P254" s="31" t="n">
        <v>242</v>
      </c>
    </row>
    <row r="255" s="34" customFormat="true" ht="12.75" hidden="false" customHeight="false" outlineLevel="0" collapsed="false">
      <c r="B255" s="25"/>
      <c r="C255" s="26"/>
      <c r="D255" s="27"/>
      <c r="E255" s="27"/>
      <c r="F255" s="27"/>
      <c r="G255" s="28"/>
      <c r="H255" s="28"/>
      <c r="I255" s="35" t="s">
        <v>28</v>
      </c>
      <c r="J255" s="31" t="n">
        <v>70</v>
      </c>
      <c r="K255" s="31" t="n">
        <v>61</v>
      </c>
      <c r="L255" s="31"/>
      <c r="M255" s="31" t="n">
        <v>61</v>
      </c>
      <c r="N255" s="31" t="n">
        <v>50</v>
      </c>
      <c r="O255" s="31" t="n">
        <f aca="false">N255</f>
        <v>50</v>
      </c>
      <c r="P255" s="31"/>
    </row>
    <row r="256" customFormat="false" ht="12.75" hidden="false" customHeight="false" outlineLevel="0" collapsed="false">
      <c r="B256" s="25" t="n">
        <v>121</v>
      </c>
      <c r="C256" s="26" t="s">
        <v>497</v>
      </c>
      <c r="D256" s="27" t="s">
        <v>247</v>
      </c>
      <c r="E256" s="27" t="s">
        <v>498</v>
      </c>
      <c r="F256" s="27" t="s">
        <v>24</v>
      </c>
      <c r="G256" s="28" t="s">
        <v>133</v>
      </c>
      <c r="H256" s="28" t="s">
        <v>264</v>
      </c>
      <c r="I256" s="29" t="s">
        <v>499</v>
      </c>
      <c r="J256" s="30" t="n">
        <v>7.9</v>
      </c>
      <c r="K256" s="31" t="n">
        <v>439</v>
      </c>
      <c r="L256" s="31"/>
      <c r="M256" s="30" t="n">
        <v>37.78</v>
      </c>
      <c r="N256" s="32" t="n">
        <v>305.1</v>
      </c>
      <c r="O256" s="33" t="str">
        <f aca="false">CHOOSE(LEN(N256*10),0,CONCATENATE(MID(N256*10,1,1),".",MID(N256*10,2,1)),CONCATENATE(MID(N256*10,1,2),".",MID(N256*10,3,1)),CONCATENATE(MID(N256*10,1,1),":",MID(N256*10,2,2),".",MID(N256*10,4,1)),CONCATENATE(MID(N256*10,1,2),":",MID(N256*10,3,2),".",MID(N256*10,5,1)))</f>
        <v>3:05.1</v>
      </c>
      <c r="P256" s="31" t="n">
        <v>242</v>
      </c>
    </row>
    <row r="257" s="34" customFormat="true" ht="12.75" hidden="false" customHeight="false" outlineLevel="0" collapsed="false">
      <c r="B257" s="25"/>
      <c r="C257" s="26"/>
      <c r="D257" s="27"/>
      <c r="E257" s="27"/>
      <c r="F257" s="27"/>
      <c r="G257" s="28"/>
      <c r="H257" s="28"/>
      <c r="I257" s="35" t="s">
        <v>28</v>
      </c>
      <c r="J257" s="31" t="n">
        <v>74</v>
      </c>
      <c r="K257" s="31" t="n">
        <v>53</v>
      </c>
      <c r="L257" s="31"/>
      <c r="M257" s="31" t="n">
        <v>44</v>
      </c>
      <c r="N257" s="31" t="n">
        <v>71</v>
      </c>
      <c r="O257" s="31" t="n">
        <f aca="false">N257</f>
        <v>71</v>
      </c>
      <c r="P257" s="31"/>
    </row>
    <row r="258" customFormat="false" ht="12.75" hidden="false" customHeight="false" outlineLevel="0" collapsed="false">
      <c r="B258" s="25" t="n">
        <v>121</v>
      </c>
      <c r="C258" s="26" t="s">
        <v>500</v>
      </c>
      <c r="D258" s="27" t="s">
        <v>239</v>
      </c>
      <c r="E258" s="27" t="s">
        <v>501</v>
      </c>
      <c r="F258" s="27" t="s">
        <v>24</v>
      </c>
      <c r="G258" s="28" t="s">
        <v>307</v>
      </c>
      <c r="H258" s="28" t="s">
        <v>308</v>
      </c>
      <c r="I258" s="29" t="s">
        <v>309</v>
      </c>
      <c r="J258" s="30" t="n">
        <v>8.3</v>
      </c>
      <c r="K258" s="31" t="n">
        <v>487</v>
      </c>
      <c r="L258" s="31"/>
      <c r="M258" s="30" t="n">
        <v>46.15</v>
      </c>
      <c r="N258" s="32" t="n">
        <v>316.4</v>
      </c>
      <c r="O258" s="33" t="str">
        <f aca="false">CHOOSE(LEN(N258*10),0,CONCATENATE(MID(N258*10,1,1),".",MID(N258*10,2,1)),CONCATENATE(MID(N258*10,1,2),".",MID(N258*10,3,1)),CONCATENATE(MID(N258*10,1,1),":",MID(N258*10,2,2),".",MID(N258*10,4,1)),CONCATENATE(MID(N258*10,1,2),":",MID(N258*10,3,2),".",MID(N258*10,5,1)))</f>
        <v>3:16.4</v>
      </c>
      <c r="P258" s="31" t="n">
        <v>242</v>
      </c>
    </row>
    <row r="259" s="34" customFormat="true" ht="12.75" hidden="false" customHeight="false" outlineLevel="0" collapsed="false">
      <c r="B259" s="25"/>
      <c r="C259" s="26"/>
      <c r="D259" s="27"/>
      <c r="E259" s="27"/>
      <c r="F259" s="27"/>
      <c r="G259" s="28"/>
      <c r="H259" s="28"/>
      <c r="I259" s="35" t="s">
        <v>28</v>
      </c>
      <c r="J259" s="31" t="n">
        <v>61</v>
      </c>
      <c r="K259" s="31" t="n">
        <v>65</v>
      </c>
      <c r="L259" s="31"/>
      <c r="M259" s="31" t="n">
        <v>56</v>
      </c>
      <c r="N259" s="31" t="n">
        <v>60</v>
      </c>
      <c r="O259" s="31" t="n">
        <f aca="false">N259</f>
        <v>60</v>
      </c>
      <c r="P259" s="31"/>
    </row>
    <row r="260" customFormat="false" ht="12.75" hidden="false" customHeight="false" outlineLevel="0" collapsed="false">
      <c r="B260" s="25" t="s">
        <v>502</v>
      </c>
      <c r="C260" s="26" t="s">
        <v>503</v>
      </c>
      <c r="D260" s="27" t="s">
        <v>22</v>
      </c>
      <c r="E260" s="27" t="s">
        <v>504</v>
      </c>
      <c r="F260" s="27" t="s">
        <v>24</v>
      </c>
      <c r="G260" s="28" t="s">
        <v>325</v>
      </c>
      <c r="H260" s="28" t="s">
        <v>326</v>
      </c>
      <c r="I260" s="29" t="s">
        <v>327</v>
      </c>
      <c r="J260" s="30" t="n">
        <v>8.1</v>
      </c>
      <c r="K260" s="31" t="n">
        <v>464</v>
      </c>
      <c r="L260" s="31"/>
      <c r="M260" s="30" t="n">
        <v>40.43</v>
      </c>
      <c r="N260" s="32" t="n">
        <v>308.6</v>
      </c>
      <c r="O260" s="33" t="str">
        <f aca="false">CHOOSE(LEN(N260*10),0,CONCATENATE(MID(N260*10,1,1),".",MID(N260*10,2,1)),CONCATENATE(MID(N260*10,1,2),".",MID(N260*10,3,1)),CONCATENATE(MID(N260*10,1,1),":",MID(N260*10,2,2),".",MID(N260*10,4,1)),CONCATENATE(MID(N260*10,1,2),":",MID(N260*10,3,2),".",MID(N260*10,5,1)))</f>
        <v>3:08.6</v>
      </c>
      <c r="P260" s="31" t="n">
        <v>241</v>
      </c>
    </row>
    <row r="261" s="34" customFormat="true" ht="12.75" hidden="false" customHeight="false" outlineLevel="0" collapsed="false">
      <c r="B261" s="25"/>
      <c r="C261" s="26"/>
      <c r="D261" s="27"/>
      <c r="E261" s="27"/>
      <c r="F261" s="27"/>
      <c r="G261" s="28"/>
      <c r="H261" s="28"/>
      <c r="I261" s="35" t="s">
        <v>28</v>
      </c>
      <c r="J261" s="31" t="n">
        <v>67</v>
      </c>
      <c r="K261" s="31" t="n">
        <v>59</v>
      </c>
      <c r="L261" s="31"/>
      <c r="M261" s="31" t="n">
        <v>48</v>
      </c>
      <c r="N261" s="31" t="n">
        <v>67</v>
      </c>
      <c r="O261" s="31" t="n">
        <f aca="false">N261</f>
        <v>67</v>
      </c>
      <c r="P261" s="31"/>
    </row>
    <row r="262" customFormat="false" ht="12.75" hidden="false" customHeight="false" outlineLevel="0" collapsed="false">
      <c r="B262" s="25" t="n">
        <v>124</v>
      </c>
      <c r="C262" s="26" t="s">
        <v>505</v>
      </c>
      <c r="D262" s="27" t="s">
        <v>22</v>
      </c>
      <c r="E262" s="27" t="s">
        <v>506</v>
      </c>
      <c r="F262" s="27" t="s">
        <v>24</v>
      </c>
      <c r="G262" s="28" t="s">
        <v>122</v>
      </c>
      <c r="H262" s="28" t="s">
        <v>428</v>
      </c>
      <c r="I262" s="29" t="s">
        <v>429</v>
      </c>
      <c r="J262" s="30" t="n">
        <v>8.3</v>
      </c>
      <c r="K262" s="31" t="n">
        <v>437</v>
      </c>
      <c r="L262" s="31"/>
      <c r="M262" s="30" t="n">
        <v>52.34</v>
      </c>
      <c r="N262" s="32" t="n">
        <v>313.4</v>
      </c>
      <c r="O262" s="33" t="str">
        <f aca="false">CHOOSE(LEN(N262*10),0,CONCATENATE(MID(N262*10,1,1),".",MID(N262*10,2,1)),CONCATENATE(MID(N262*10,1,2),".",MID(N262*10,3,1)),CONCATENATE(MID(N262*10,1,1),":",MID(N262*10,2,2),".",MID(N262*10,4,1)),CONCATENATE(MID(N262*10,1,2),":",MID(N262*10,3,2),".",MID(N262*10,5,1)))</f>
        <v>3:13.4</v>
      </c>
      <c r="P262" s="31" t="n">
        <v>241</v>
      </c>
    </row>
    <row r="263" s="34" customFormat="true" ht="12.75" hidden="false" customHeight="false" outlineLevel="0" collapsed="false">
      <c r="B263" s="25"/>
      <c r="C263" s="26"/>
      <c r="D263" s="27"/>
      <c r="E263" s="27"/>
      <c r="F263" s="27"/>
      <c r="G263" s="28"/>
      <c r="H263" s="28"/>
      <c r="I263" s="35" t="s">
        <v>28</v>
      </c>
      <c r="J263" s="31" t="n">
        <v>61</v>
      </c>
      <c r="K263" s="31" t="n">
        <v>52</v>
      </c>
      <c r="L263" s="31"/>
      <c r="M263" s="31" t="n">
        <v>65</v>
      </c>
      <c r="N263" s="31" t="n">
        <v>63</v>
      </c>
      <c r="O263" s="31" t="n">
        <f aca="false">N263</f>
        <v>63</v>
      </c>
      <c r="P263" s="31"/>
    </row>
    <row r="264" customFormat="false" ht="12.75" hidden="false" customHeight="false" outlineLevel="0" collapsed="false">
      <c r="B264" s="25" t="s">
        <v>507</v>
      </c>
      <c r="C264" s="26" t="s">
        <v>508</v>
      </c>
      <c r="D264" s="27" t="s">
        <v>74</v>
      </c>
      <c r="E264" s="27" t="s">
        <v>509</v>
      </c>
      <c r="F264" s="27" t="s">
        <v>24</v>
      </c>
      <c r="G264" s="28" t="s">
        <v>76</v>
      </c>
      <c r="H264" s="28" t="s">
        <v>77</v>
      </c>
      <c r="I264" s="29" t="s">
        <v>78</v>
      </c>
      <c r="J264" s="30" t="n">
        <v>8.2</v>
      </c>
      <c r="K264" s="31" t="n">
        <v>462</v>
      </c>
      <c r="L264" s="31"/>
      <c r="M264" s="30" t="n">
        <v>44.95</v>
      </c>
      <c r="N264" s="32" t="n">
        <v>313.7</v>
      </c>
      <c r="O264" s="33" t="str">
        <f aca="false">CHOOSE(LEN(N264*10),0,CONCATENATE(MID(N264*10,1,1),".",MID(N264*10,2,1)),CONCATENATE(MID(N264*10,1,2),".",MID(N264*10,3,1)),CONCATENATE(MID(N264*10,1,1),":",MID(N264*10,2,2),".",MID(N264*10,4,1)),CONCATENATE(MID(N264*10,1,2),":",MID(N264*10,3,2),".",MID(N264*10,5,1)))</f>
        <v>3:13.7</v>
      </c>
      <c r="P264" s="31" t="n">
        <v>240</v>
      </c>
    </row>
    <row r="265" s="34" customFormat="true" ht="12.75" hidden="false" customHeight="false" outlineLevel="0" collapsed="false">
      <c r="B265" s="25"/>
      <c r="C265" s="26"/>
      <c r="D265" s="27"/>
      <c r="E265" s="27"/>
      <c r="F265" s="27"/>
      <c r="G265" s="28"/>
      <c r="H265" s="28"/>
      <c r="I265" s="35" t="s">
        <v>28</v>
      </c>
      <c r="J265" s="31" t="n">
        <v>64</v>
      </c>
      <c r="K265" s="31" t="n">
        <v>59</v>
      </c>
      <c r="L265" s="31"/>
      <c r="M265" s="31" t="n">
        <v>55</v>
      </c>
      <c r="N265" s="31" t="n">
        <v>62</v>
      </c>
      <c r="O265" s="31" t="n">
        <f aca="false">N265</f>
        <v>62</v>
      </c>
      <c r="P265" s="31"/>
    </row>
    <row r="266" customFormat="false" ht="12.75" hidden="false" customHeight="false" outlineLevel="0" collapsed="false">
      <c r="B266" s="25" t="s">
        <v>510</v>
      </c>
      <c r="C266" s="26" t="s">
        <v>511</v>
      </c>
      <c r="D266" s="27" t="s">
        <v>22</v>
      </c>
      <c r="E266" s="27" t="s">
        <v>512</v>
      </c>
      <c r="F266" s="27" t="s">
        <v>513</v>
      </c>
      <c r="G266" s="28" t="s">
        <v>514</v>
      </c>
      <c r="H266" s="28" t="s">
        <v>515</v>
      </c>
      <c r="I266" s="29" t="s">
        <v>516</v>
      </c>
      <c r="J266" s="30" t="n">
        <v>8.1</v>
      </c>
      <c r="K266" s="31" t="n">
        <v>475</v>
      </c>
      <c r="L266" s="31"/>
      <c r="M266" s="30" t="n">
        <v>39.3</v>
      </c>
      <c r="N266" s="32" t="n">
        <v>313.1</v>
      </c>
      <c r="O266" s="33" t="str">
        <f aca="false">CHOOSE(LEN(N266*10),0,CONCATENATE(MID(N266*10,1,1),".",MID(N266*10,2,1)),CONCATENATE(MID(N266*10,1,2),".",MID(N266*10,3,1)),CONCATENATE(MID(N266*10,1,1),":",MID(N266*10,2,2),".",MID(N266*10,4,1)),CONCATENATE(MID(N266*10,1,2),":",MID(N266*10,3,2),".",MID(N266*10,5,1)))</f>
        <v>3:13.1</v>
      </c>
      <c r="P266" s="31" t="n">
        <v>239</v>
      </c>
    </row>
    <row r="267" s="34" customFormat="true" ht="12.75" hidden="false" customHeight="false" outlineLevel="0" collapsed="false">
      <c r="B267" s="25"/>
      <c r="C267" s="26"/>
      <c r="D267" s="27"/>
      <c r="E267" s="27"/>
      <c r="F267" s="27"/>
      <c r="G267" s="28"/>
      <c r="H267" s="28"/>
      <c r="I267" s="35" t="s">
        <v>28</v>
      </c>
      <c r="J267" s="31" t="n">
        <v>67</v>
      </c>
      <c r="K267" s="31" t="n">
        <v>62</v>
      </c>
      <c r="L267" s="31"/>
      <c r="M267" s="31" t="n">
        <v>47</v>
      </c>
      <c r="N267" s="31" t="n">
        <v>63</v>
      </c>
      <c r="O267" s="31" t="n">
        <f aca="false">N267</f>
        <v>63</v>
      </c>
      <c r="P267" s="31"/>
    </row>
    <row r="268" customFormat="false" ht="12.75" hidden="false" customHeight="false" outlineLevel="0" collapsed="false">
      <c r="B268" s="25" t="n">
        <v>127</v>
      </c>
      <c r="C268" s="26" t="s">
        <v>517</v>
      </c>
      <c r="D268" s="27" t="s">
        <v>22</v>
      </c>
      <c r="E268" s="27" t="s">
        <v>518</v>
      </c>
      <c r="F268" s="27" t="s">
        <v>513</v>
      </c>
      <c r="G268" s="28" t="s">
        <v>514</v>
      </c>
      <c r="H268" s="28" t="s">
        <v>515</v>
      </c>
      <c r="I268" s="29" t="s">
        <v>516</v>
      </c>
      <c r="J268" s="30" t="n">
        <v>8</v>
      </c>
      <c r="K268" s="31" t="n">
        <v>499</v>
      </c>
      <c r="L268" s="31"/>
      <c r="M268" s="30" t="n">
        <v>40.59</v>
      </c>
      <c r="N268" s="32" t="n">
        <v>325.7</v>
      </c>
      <c r="O268" s="33" t="str">
        <f aca="false">CHOOSE(LEN(N268*10),0,CONCATENATE(MID(N268*10,1,1),".",MID(N268*10,2,1)),CONCATENATE(MID(N268*10,1,2),".",MID(N268*10,3,1)),CONCATENATE(MID(N268*10,1,1),":",MID(N268*10,2,2),".",MID(N268*10,4,1)),CONCATENATE(MID(N268*10,1,2),":",MID(N268*10,3,2),".",MID(N268*10,5,1)))</f>
        <v>3:25.7</v>
      </c>
      <c r="P268" s="31" t="n">
        <v>239</v>
      </c>
    </row>
    <row r="269" s="34" customFormat="true" ht="12.75" hidden="false" customHeight="false" outlineLevel="0" collapsed="false">
      <c r="B269" s="25"/>
      <c r="C269" s="26"/>
      <c r="D269" s="27"/>
      <c r="E269" s="27"/>
      <c r="F269" s="27"/>
      <c r="G269" s="28"/>
      <c r="H269" s="28"/>
      <c r="I269" s="35" t="s">
        <v>28</v>
      </c>
      <c r="J269" s="31" t="n">
        <v>70</v>
      </c>
      <c r="K269" s="31" t="n">
        <v>68</v>
      </c>
      <c r="L269" s="31"/>
      <c r="M269" s="31" t="n">
        <v>48</v>
      </c>
      <c r="N269" s="31" t="n">
        <v>53</v>
      </c>
      <c r="O269" s="31" t="n">
        <f aca="false">N269</f>
        <v>53</v>
      </c>
      <c r="P269" s="31"/>
    </row>
    <row r="270" customFormat="false" ht="12.75" hidden="false" customHeight="false" outlineLevel="0" collapsed="false">
      <c r="B270" s="25" t="n">
        <v>127</v>
      </c>
      <c r="C270" s="26" t="s">
        <v>519</v>
      </c>
      <c r="D270" s="27" t="s">
        <v>158</v>
      </c>
      <c r="E270" s="27" t="s">
        <v>520</v>
      </c>
      <c r="F270" s="27" t="s">
        <v>24</v>
      </c>
      <c r="G270" s="28" t="s">
        <v>122</v>
      </c>
      <c r="H270" s="28" t="s">
        <v>302</v>
      </c>
      <c r="I270" s="29" t="s">
        <v>303</v>
      </c>
      <c r="J270" s="30" t="n">
        <v>8</v>
      </c>
      <c r="K270" s="31" t="n">
        <v>449</v>
      </c>
      <c r="L270" s="31"/>
      <c r="M270" s="30" t="n">
        <v>51.73</v>
      </c>
      <c r="N270" s="32" t="n">
        <v>330</v>
      </c>
      <c r="O270" s="33" t="str">
        <f aca="false">CHOOSE(LEN(N270*10),0,CONCATENATE(MID(N270*10,1,1),".",MID(N270*10,2,1)),CONCATENATE(MID(N270*10,1,2),".",MID(N270*10,3,1)),CONCATENATE(MID(N270*10,1,1),":",MID(N270*10,2,2),".",MID(N270*10,4,1)),CONCATENATE(MID(N270*10,1,2),":",MID(N270*10,3,2),".",MID(N270*10,5,1)))</f>
        <v>3:30.0</v>
      </c>
      <c r="P270" s="31" t="n">
        <v>239</v>
      </c>
    </row>
    <row r="271" s="34" customFormat="true" ht="12.75" hidden="false" customHeight="false" outlineLevel="0" collapsed="false">
      <c r="B271" s="25"/>
      <c r="C271" s="26"/>
      <c r="D271" s="27"/>
      <c r="E271" s="27"/>
      <c r="F271" s="27"/>
      <c r="G271" s="28"/>
      <c r="H271" s="28"/>
      <c r="I271" s="35" t="s">
        <v>28</v>
      </c>
      <c r="J271" s="31" t="n">
        <v>70</v>
      </c>
      <c r="K271" s="31" t="n">
        <v>55</v>
      </c>
      <c r="L271" s="31"/>
      <c r="M271" s="31" t="n">
        <v>64</v>
      </c>
      <c r="N271" s="31" t="n">
        <v>50</v>
      </c>
      <c r="O271" s="31" t="n">
        <f aca="false">N271</f>
        <v>50</v>
      </c>
      <c r="P271" s="31"/>
    </row>
    <row r="272" customFormat="false" ht="12.75" hidden="false" customHeight="false" outlineLevel="0" collapsed="false">
      <c r="B272" s="25" t="s">
        <v>521</v>
      </c>
      <c r="C272" s="26" t="s">
        <v>522</v>
      </c>
      <c r="D272" s="27" t="s">
        <v>22</v>
      </c>
      <c r="E272" s="27" t="s">
        <v>523</v>
      </c>
      <c r="F272" s="27" t="s">
        <v>24</v>
      </c>
      <c r="G272" s="28" t="s">
        <v>107</v>
      </c>
      <c r="H272" s="28" t="s">
        <v>69</v>
      </c>
      <c r="I272" s="29" t="s">
        <v>108</v>
      </c>
      <c r="J272" s="30" t="n">
        <v>8.4</v>
      </c>
      <c r="K272" s="31"/>
      <c r="L272" s="31" t="n">
        <v>155</v>
      </c>
      <c r="M272" s="30" t="n">
        <v>36.08</v>
      </c>
      <c r="N272" s="32" t="n">
        <v>316.5</v>
      </c>
      <c r="O272" s="33" t="str">
        <f aca="false">CHOOSE(LEN(N272*10),0,CONCATENATE(MID(N272*10,1,1),".",MID(N272*10,2,1)),CONCATENATE(MID(N272*10,1,2),".",MID(N272*10,3,1)),CONCATENATE(MID(N272*10,1,1),":",MID(N272*10,2,2),".",MID(N272*10,4,1)),CONCATENATE(MID(N272*10,1,2),":",MID(N272*10,3,2),".",MID(N272*10,5,1)))</f>
        <v>3:16.5</v>
      </c>
      <c r="P272" s="31" t="n">
        <v>238</v>
      </c>
    </row>
    <row r="273" s="34" customFormat="true" ht="12.75" hidden="false" customHeight="false" outlineLevel="0" collapsed="false">
      <c r="B273" s="25"/>
      <c r="C273" s="26"/>
      <c r="D273" s="27"/>
      <c r="E273" s="27"/>
      <c r="F273" s="27"/>
      <c r="G273" s="28"/>
      <c r="H273" s="28"/>
      <c r="I273" s="35" t="s">
        <v>28</v>
      </c>
      <c r="J273" s="31" t="n">
        <v>58</v>
      </c>
      <c r="K273" s="31"/>
      <c r="L273" s="31" t="n">
        <v>78</v>
      </c>
      <c r="M273" s="31" t="n">
        <v>42</v>
      </c>
      <c r="N273" s="31" t="n">
        <v>60</v>
      </c>
      <c r="O273" s="31" t="n">
        <f aca="false">N273</f>
        <v>60</v>
      </c>
      <c r="P273" s="31"/>
    </row>
    <row r="274" customFormat="false" ht="12.75" hidden="false" customHeight="false" outlineLevel="0" collapsed="false">
      <c r="B274" s="25" t="n">
        <v>130</v>
      </c>
      <c r="C274" s="26" t="s">
        <v>524</v>
      </c>
      <c r="D274" s="27" t="s">
        <v>22</v>
      </c>
      <c r="E274" s="27" t="s">
        <v>525</v>
      </c>
      <c r="F274" s="27" t="s">
        <v>95</v>
      </c>
      <c r="G274" s="28" t="s">
        <v>242</v>
      </c>
      <c r="H274" s="28" t="s">
        <v>243</v>
      </c>
      <c r="I274" s="29" t="s">
        <v>244</v>
      </c>
      <c r="J274" s="30" t="n">
        <v>8.2</v>
      </c>
      <c r="K274" s="31"/>
      <c r="L274" s="31" t="n">
        <v>143</v>
      </c>
      <c r="M274" s="30" t="n">
        <v>41.58</v>
      </c>
      <c r="N274" s="32" t="n">
        <v>317.7</v>
      </c>
      <c r="O274" s="33" t="str">
        <f aca="false">CHOOSE(LEN(N274*10),0,CONCATENATE(MID(N274*10,1,1),".",MID(N274*10,2,1)),CONCATENATE(MID(N274*10,1,2),".",MID(N274*10,3,1)),CONCATENATE(MID(N274*10,1,1),":",MID(N274*10,2,2),".",MID(N274*10,4,1)),CONCATENATE(MID(N274*10,1,2),":",MID(N274*10,3,2),".",MID(N274*10,5,1)))</f>
        <v>3:17.7</v>
      </c>
      <c r="P274" s="31" t="n">
        <v>238</v>
      </c>
    </row>
    <row r="275" s="34" customFormat="true" ht="12.75" hidden="false" customHeight="false" outlineLevel="0" collapsed="false">
      <c r="B275" s="25"/>
      <c r="C275" s="26"/>
      <c r="D275" s="27"/>
      <c r="E275" s="27"/>
      <c r="F275" s="27"/>
      <c r="G275" s="28"/>
      <c r="H275" s="28"/>
      <c r="I275" s="35" t="s">
        <v>28</v>
      </c>
      <c r="J275" s="31" t="n">
        <v>64</v>
      </c>
      <c r="K275" s="31"/>
      <c r="L275" s="31" t="n">
        <v>65</v>
      </c>
      <c r="M275" s="31" t="n">
        <v>50</v>
      </c>
      <c r="N275" s="31" t="n">
        <v>59</v>
      </c>
      <c r="O275" s="31" t="n">
        <f aca="false">N275</f>
        <v>59</v>
      </c>
      <c r="P275" s="31"/>
    </row>
    <row r="276" customFormat="false" ht="12.75" hidden="false" customHeight="false" outlineLevel="0" collapsed="false">
      <c r="B276" s="25" t="s">
        <v>526</v>
      </c>
      <c r="C276" s="26" t="s">
        <v>527</v>
      </c>
      <c r="D276" s="27" t="s">
        <v>22</v>
      </c>
      <c r="E276" s="27" t="s">
        <v>528</v>
      </c>
      <c r="F276" s="27" t="s">
        <v>95</v>
      </c>
      <c r="G276" s="28" t="s">
        <v>167</v>
      </c>
      <c r="H276" s="28" t="s">
        <v>168</v>
      </c>
      <c r="I276" s="29" t="s">
        <v>169</v>
      </c>
      <c r="J276" s="30" t="n">
        <v>7.8</v>
      </c>
      <c r="K276" s="31" t="n">
        <v>562</v>
      </c>
      <c r="L276" s="31"/>
      <c r="M276" s="30" t="s">
        <v>529</v>
      </c>
      <c r="N276" s="32" t="n">
        <v>305</v>
      </c>
      <c r="O276" s="33" t="str">
        <f aca="false">CHOOSE(LEN(N276*10),0,CONCATENATE(MID(N276*10,1,1),".",MID(N276*10,2,1)),CONCATENATE(MID(N276*10,1,2),".",MID(N276*10,3,1)),CONCATENATE(MID(N276*10,1,1),":",MID(N276*10,2,2),".",MID(N276*10,4,1)),CONCATENATE(MID(N276*10,1,2),":",MID(N276*10,3,2),".",MID(N276*10,5,1)))</f>
        <v>3:05.0</v>
      </c>
      <c r="P276" s="31" t="n">
        <v>237</v>
      </c>
    </row>
    <row r="277" s="34" customFormat="true" ht="12.75" hidden="false" customHeight="false" outlineLevel="0" collapsed="false">
      <c r="B277" s="25"/>
      <c r="C277" s="26"/>
      <c r="D277" s="27"/>
      <c r="E277" s="27"/>
      <c r="F277" s="27"/>
      <c r="G277" s="28"/>
      <c r="H277" s="28"/>
      <c r="I277" s="35" t="s">
        <v>28</v>
      </c>
      <c r="J277" s="31" t="n">
        <v>78</v>
      </c>
      <c r="K277" s="31" t="n">
        <v>88</v>
      </c>
      <c r="L277" s="31"/>
      <c r="M277" s="31" t="s">
        <v>530</v>
      </c>
      <c r="N277" s="31" t="n">
        <v>71</v>
      </c>
      <c r="O277" s="31" t="n">
        <f aca="false">N277</f>
        <v>71</v>
      </c>
      <c r="P277" s="31"/>
    </row>
    <row r="278" customFormat="false" ht="12.75" hidden="false" customHeight="false" outlineLevel="0" collapsed="false">
      <c r="B278" s="25" t="s">
        <v>531</v>
      </c>
      <c r="C278" s="26" t="s">
        <v>532</v>
      </c>
      <c r="D278" s="27" t="s">
        <v>22</v>
      </c>
      <c r="E278" s="27" t="s">
        <v>533</v>
      </c>
      <c r="F278" s="27" t="s">
        <v>95</v>
      </c>
      <c r="G278" s="28" t="s">
        <v>184</v>
      </c>
      <c r="H278" s="28" t="s">
        <v>375</v>
      </c>
      <c r="I278" s="29" t="s">
        <v>376</v>
      </c>
      <c r="J278" s="30" t="n">
        <v>8.1</v>
      </c>
      <c r="K278" s="31"/>
      <c r="L278" s="31" t="n">
        <v>149</v>
      </c>
      <c r="M278" s="30" t="n">
        <v>44.22</v>
      </c>
      <c r="N278" s="32" t="n">
        <v>339.6</v>
      </c>
      <c r="O278" s="33" t="str">
        <f aca="false">CHOOSE(LEN(N278*10),0,CONCATENATE(MID(N278*10,1,1),".",MID(N278*10,2,1)),CONCATENATE(MID(N278*10,1,2),".",MID(N278*10,3,1)),CONCATENATE(MID(N278*10,1,1),":",MID(N278*10,2,2),".",MID(N278*10,4,1)),CONCATENATE(MID(N278*10,1,2),":",MID(N278*10,3,2),".",MID(N278*10,5,1)))</f>
        <v>3:39.6</v>
      </c>
      <c r="P278" s="31" t="n">
        <v>236</v>
      </c>
    </row>
    <row r="279" s="34" customFormat="true" ht="12.75" hidden="false" customHeight="false" outlineLevel="0" collapsed="false">
      <c r="B279" s="25"/>
      <c r="C279" s="26"/>
      <c r="D279" s="27"/>
      <c r="E279" s="27"/>
      <c r="F279" s="27"/>
      <c r="G279" s="28"/>
      <c r="H279" s="28"/>
      <c r="I279" s="35" t="s">
        <v>28</v>
      </c>
      <c r="J279" s="31" t="n">
        <v>67</v>
      </c>
      <c r="K279" s="31"/>
      <c r="L279" s="31" t="n">
        <v>71</v>
      </c>
      <c r="M279" s="31" t="n">
        <v>54</v>
      </c>
      <c r="N279" s="31" t="n">
        <v>44</v>
      </c>
      <c r="O279" s="31" t="n">
        <f aca="false">N279</f>
        <v>44</v>
      </c>
      <c r="P279" s="31"/>
    </row>
    <row r="280" customFormat="false" ht="12.75" hidden="false" customHeight="false" outlineLevel="0" collapsed="false">
      <c r="B280" s="25" t="s">
        <v>534</v>
      </c>
      <c r="C280" s="26" t="s">
        <v>535</v>
      </c>
      <c r="D280" s="27" t="s">
        <v>22</v>
      </c>
      <c r="E280" s="27" t="s">
        <v>536</v>
      </c>
      <c r="F280" s="27" t="s">
        <v>513</v>
      </c>
      <c r="G280" s="28" t="s">
        <v>167</v>
      </c>
      <c r="H280" s="28" t="s">
        <v>168</v>
      </c>
      <c r="I280" s="29" t="s">
        <v>169</v>
      </c>
      <c r="J280" s="30" t="n">
        <v>8.3</v>
      </c>
      <c r="K280" s="31"/>
      <c r="L280" s="31" t="n">
        <v>146</v>
      </c>
      <c r="M280" s="30" t="n">
        <v>44.31</v>
      </c>
      <c r="N280" s="32" t="n">
        <v>328.8</v>
      </c>
      <c r="O280" s="33" t="str">
        <f aca="false">CHOOSE(LEN(N280*10),0,CONCATENATE(MID(N280*10,1,1),".",MID(N280*10,2,1)),CONCATENATE(MID(N280*10,1,2),".",MID(N280*10,3,1)),CONCATENATE(MID(N280*10,1,1),":",MID(N280*10,2,2),".",MID(N280*10,4,1)),CONCATENATE(MID(N280*10,1,2),":",MID(N280*10,3,2),".",MID(N280*10,5,1)))</f>
        <v>3:28.8</v>
      </c>
      <c r="P280" s="31" t="n">
        <v>234</v>
      </c>
    </row>
    <row r="281" s="34" customFormat="true" ht="12.75" hidden="false" customHeight="false" outlineLevel="0" collapsed="false">
      <c r="B281" s="25"/>
      <c r="C281" s="26"/>
      <c r="D281" s="27"/>
      <c r="E281" s="27"/>
      <c r="F281" s="27"/>
      <c r="G281" s="28"/>
      <c r="H281" s="28"/>
      <c r="I281" s="35" t="s">
        <v>28</v>
      </c>
      <c r="J281" s="31" t="n">
        <v>61</v>
      </c>
      <c r="K281" s="31"/>
      <c r="L281" s="31" t="n">
        <v>68</v>
      </c>
      <c r="M281" s="31" t="n">
        <v>54</v>
      </c>
      <c r="N281" s="31" t="n">
        <v>51</v>
      </c>
      <c r="O281" s="31" t="n">
        <f aca="false">N281</f>
        <v>51</v>
      </c>
      <c r="P281" s="31"/>
    </row>
    <row r="282" customFormat="false" ht="12.75" hidden="false" customHeight="false" outlineLevel="0" collapsed="false">
      <c r="B282" s="25" t="s">
        <v>537</v>
      </c>
      <c r="C282" s="26" t="s">
        <v>538</v>
      </c>
      <c r="D282" s="27" t="s">
        <v>22</v>
      </c>
      <c r="E282" s="27" t="s">
        <v>539</v>
      </c>
      <c r="F282" s="27" t="s">
        <v>24</v>
      </c>
      <c r="G282" s="28" t="s">
        <v>107</v>
      </c>
      <c r="H282" s="28" t="s">
        <v>69</v>
      </c>
      <c r="I282" s="29" t="s">
        <v>540</v>
      </c>
      <c r="J282" s="30" t="n">
        <v>8.2</v>
      </c>
      <c r="K282" s="31" t="n">
        <v>478</v>
      </c>
      <c r="L282" s="31"/>
      <c r="M282" s="30" t="n">
        <v>37.3</v>
      </c>
      <c r="N282" s="32" t="n">
        <v>314.9</v>
      </c>
      <c r="O282" s="33" t="str">
        <f aca="false">CHOOSE(LEN(N282*10),0,CONCATENATE(MID(N282*10,1,1),".",MID(N282*10,2,1)),CONCATENATE(MID(N282*10,1,2),".",MID(N282*10,3,1)),CONCATENATE(MID(N282*10,1,1),":",MID(N282*10,2,2),".",MID(N282*10,4,1)),CONCATENATE(MID(N282*10,1,2),":",MID(N282*10,3,2),".",MID(N282*10,5,1)))</f>
        <v>3:14.9</v>
      </c>
      <c r="P282" s="31" t="n">
        <v>232</v>
      </c>
    </row>
    <row r="283" s="34" customFormat="true" ht="12.75" hidden="false" customHeight="false" outlineLevel="0" collapsed="false">
      <c r="B283" s="25"/>
      <c r="C283" s="26"/>
      <c r="D283" s="27"/>
      <c r="E283" s="27"/>
      <c r="F283" s="27"/>
      <c r="G283" s="28"/>
      <c r="H283" s="28"/>
      <c r="I283" s="35" t="s">
        <v>28</v>
      </c>
      <c r="J283" s="31" t="n">
        <v>64</v>
      </c>
      <c r="K283" s="31" t="n">
        <v>63</v>
      </c>
      <c r="L283" s="31"/>
      <c r="M283" s="31" t="n">
        <v>44</v>
      </c>
      <c r="N283" s="31" t="n">
        <v>61</v>
      </c>
      <c r="O283" s="31" t="n">
        <f aca="false">N283</f>
        <v>61</v>
      </c>
      <c r="P283" s="31"/>
    </row>
    <row r="284" customFormat="false" ht="12.75" hidden="false" customHeight="false" outlineLevel="0" collapsed="false">
      <c r="B284" s="25" t="n">
        <v>135</v>
      </c>
      <c r="C284" s="26" t="s">
        <v>541</v>
      </c>
      <c r="D284" s="27" t="s">
        <v>189</v>
      </c>
      <c r="E284" s="27" t="s">
        <v>542</v>
      </c>
      <c r="F284" s="27" t="s">
        <v>24</v>
      </c>
      <c r="G284" s="28" t="s">
        <v>160</v>
      </c>
      <c r="H284" s="28" t="s">
        <v>191</v>
      </c>
      <c r="I284" s="29" t="s">
        <v>163</v>
      </c>
      <c r="J284" s="30" t="n">
        <v>7.8</v>
      </c>
      <c r="K284" s="31" t="n">
        <v>464</v>
      </c>
      <c r="L284" s="31"/>
      <c r="M284" s="30" t="n">
        <v>35.84</v>
      </c>
      <c r="N284" s="32" t="n">
        <v>325.5</v>
      </c>
      <c r="O284" s="33" t="str">
        <f aca="false">CHOOSE(LEN(N284*10),0,CONCATENATE(MID(N284*10,1,1),".",MID(N284*10,2,1)),CONCATENATE(MID(N284*10,1,2),".",MID(N284*10,3,1)),CONCATENATE(MID(N284*10,1,1),":",MID(N284*10,2,2),".",MID(N284*10,4,1)),CONCATENATE(MID(N284*10,1,2),":",MID(N284*10,3,2),".",MID(N284*10,5,1)))</f>
        <v>3:25.5</v>
      </c>
      <c r="P284" s="31" t="n">
        <v>232</v>
      </c>
    </row>
    <row r="285" s="34" customFormat="true" ht="12.75" hidden="false" customHeight="false" outlineLevel="0" collapsed="false">
      <c r="B285" s="25"/>
      <c r="C285" s="26"/>
      <c r="D285" s="27"/>
      <c r="E285" s="27"/>
      <c r="F285" s="27"/>
      <c r="G285" s="28"/>
      <c r="H285" s="28"/>
      <c r="I285" s="35" t="s">
        <v>28</v>
      </c>
      <c r="J285" s="31" t="n">
        <v>78</v>
      </c>
      <c r="K285" s="31" t="n">
        <v>59</v>
      </c>
      <c r="L285" s="31"/>
      <c r="M285" s="31" t="n">
        <v>42</v>
      </c>
      <c r="N285" s="31" t="n">
        <v>53</v>
      </c>
      <c r="O285" s="31" t="n">
        <f aca="false">N285</f>
        <v>53</v>
      </c>
      <c r="P285" s="31"/>
    </row>
    <row r="286" customFormat="false" ht="12.75" hidden="false" customHeight="false" outlineLevel="0" collapsed="false">
      <c r="B286" s="25" t="s">
        <v>543</v>
      </c>
      <c r="C286" s="26" t="s">
        <v>544</v>
      </c>
      <c r="D286" s="27" t="s">
        <v>22</v>
      </c>
      <c r="E286" s="27" t="s">
        <v>545</v>
      </c>
      <c r="F286" s="27" t="s">
        <v>95</v>
      </c>
      <c r="G286" s="28" t="s">
        <v>184</v>
      </c>
      <c r="H286" s="28" t="s">
        <v>375</v>
      </c>
      <c r="I286" s="29" t="s">
        <v>376</v>
      </c>
      <c r="J286" s="30" t="n">
        <v>8.7</v>
      </c>
      <c r="K286" s="31" t="n">
        <v>463</v>
      </c>
      <c r="L286" s="31"/>
      <c r="M286" s="30" t="n">
        <v>56.12</v>
      </c>
      <c r="N286" s="32" t="n">
        <v>331.8</v>
      </c>
      <c r="O286" s="33" t="str">
        <f aca="false">CHOOSE(LEN(N286*10),0,CONCATENATE(MID(N286*10,1,1),".",MID(N286*10,2,1)),CONCATENATE(MID(N286*10,1,2),".",MID(N286*10,3,1)),CONCATENATE(MID(N286*10,1,1),":",MID(N286*10,2,2),".",MID(N286*10,4,1)),CONCATENATE(MID(N286*10,1,2),":",MID(N286*10,3,2),".",MID(N286*10,5,1)))</f>
        <v>3:31.8</v>
      </c>
      <c r="P286" s="31" t="n">
        <v>230</v>
      </c>
    </row>
    <row r="287" s="34" customFormat="true" ht="12.75" hidden="false" customHeight="false" outlineLevel="0" collapsed="false">
      <c r="B287" s="25"/>
      <c r="C287" s="26"/>
      <c r="D287" s="27"/>
      <c r="E287" s="27"/>
      <c r="F287" s="27"/>
      <c r="G287" s="28"/>
      <c r="H287" s="28"/>
      <c r="I287" s="35" t="s">
        <v>28</v>
      </c>
      <c r="J287" s="31" t="n">
        <v>51</v>
      </c>
      <c r="K287" s="31" t="n">
        <v>59</v>
      </c>
      <c r="L287" s="31"/>
      <c r="M287" s="31" t="n">
        <v>71</v>
      </c>
      <c r="N287" s="31" t="n">
        <v>49</v>
      </c>
      <c r="O287" s="31" t="n">
        <f aca="false">N287</f>
        <v>49</v>
      </c>
      <c r="P287" s="31"/>
    </row>
    <row r="288" customFormat="false" ht="12.75" hidden="false" customHeight="false" outlineLevel="0" collapsed="false">
      <c r="B288" s="25" t="s">
        <v>546</v>
      </c>
      <c r="C288" s="26" t="s">
        <v>547</v>
      </c>
      <c r="D288" s="27" t="s">
        <v>189</v>
      </c>
      <c r="E288" s="27" t="s">
        <v>548</v>
      </c>
      <c r="F288" s="27" t="s">
        <v>24</v>
      </c>
      <c r="G288" s="28" t="s">
        <v>160</v>
      </c>
      <c r="H288" s="28" t="s">
        <v>191</v>
      </c>
      <c r="I288" s="29" t="s">
        <v>192</v>
      </c>
      <c r="J288" s="30" t="n">
        <v>8.4</v>
      </c>
      <c r="K288" s="31" t="n">
        <v>452</v>
      </c>
      <c r="L288" s="31"/>
      <c r="M288" s="30" t="n">
        <v>48.81</v>
      </c>
      <c r="N288" s="32" t="n">
        <v>321.9</v>
      </c>
      <c r="O288" s="33" t="str">
        <f aca="false">CHOOSE(LEN(N288*10),0,CONCATENATE(MID(N288*10,1,1),".",MID(N288*10,2,1)),CONCATENATE(MID(N288*10,1,2),".",MID(N288*10,3,1)),CONCATENATE(MID(N288*10,1,1),":",MID(N288*10,2,2),".",MID(N288*10,4,1)),CONCATENATE(MID(N288*10,1,2),":",MID(N288*10,3,2),".",MID(N288*10,5,1)))</f>
        <v>3:21.9</v>
      </c>
      <c r="P288" s="31" t="n">
        <v>229</v>
      </c>
    </row>
    <row r="289" s="34" customFormat="true" ht="12.75" hidden="false" customHeight="false" outlineLevel="0" collapsed="false">
      <c r="B289" s="25"/>
      <c r="C289" s="26"/>
      <c r="D289" s="27"/>
      <c r="E289" s="27"/>
      <c r="F289" s="27"/>
      <c r="G289" s="28"/>
      <c r="H289" s="28"/>
      <c r="I289" s="35" t="s">
        <v>549</v>
      </c>
      <c r="J289" s="31" t="n">
        <v>58</v>
      </c>
      <c r="K289" s="31" t="n">
        <v>56</v>
      </c>
      <c r="L289" s="31"/>
      <c r="M289" s="31" t="n">
        <v>60</v>
      </c>
      <c r="N289" s="31" t="n">
        <v>55</v>
      </c>
      <c r="O289" s="31" t="n">
        <f aca="false">N289</f>
        <v>55</v>
      </c>
      <c r="P289" s="31"/>
    </row>
    <row r="290" customFormat="false" ht="12.75" hidden="false" customHeight="false" outlineLevel="0" collapsed="false">
      <c r="B290" s="25" t="n">
        <v>138</v>
      </c>
      <c r="C290" s="26" t="s">
        <v>550</v>
      </c>
      <c r="D290" s="27" t="s">
        <v>74</v>
      </c>
      <c r="E290" s="27" t="s">
        <v>551</v>
      </c>
      <c r="F290" s="27" t="s">
        <v>95</v>
      </c>
      <c r="G290" s="28" t="s">
        <v>76</v>
      </c>
      <c r="H290" s="28" t="s">
        <v>77</v>
      </c>
      <c r="I290" s="29" t="s">
        <v>78</v>
      </c>
      <c r="J290" s="30" t="n">
        <v>8.2</v>
      </c>
      <c r="K290" s="31" t="n">
        <v>495</v>
      </c>
      <c r="L290" s="31"/>
      <c r="M290" s="30" t="n">
        <v>36</v>
      </c>
      <c r="N290" s="32" t="n">
        <v>321</v>
      </c>
      <c r="O290" s="33" t="str">
        <f aca="false">CHOOSE(LEN(N290*10),0,CONCATENATE(MID(N290*10,1,1),".",MID(N290*10,2,1)),CONCATENATE(MID(N290*10,1,2),".",MID(N290*10,3,1)),CONCATENATE(MID(N290*10,1,1),":",MID(N290*10,2,2),".",MID(N290*10,4,1)),CONCATENATE(MID(N290*10,1,2),":",MID(N290*10,3,2),".",MID(N290*10,5,1)))</f>
        <v>3:21.0</v>
      </c>
      <c r="P290" s="31" t="n">
        <v>229</v>
      </c>
    </row>
    <row r="291" s="34" customFormat="true" ht="12.75" hidden="false" customHeight="false" outlineLevel="0" collapsed="false">
      <c r="B291" s="25"/>
      <c r="C291" s="26"/>
      <c r="D291" s="27"/>
      <c r="E291" s="27"/>
      <c r="F291" s="27"/>
      <c r="G291" s="28"/>
      <c r="H291" s="28"/>
      <c r="I291" s="35" t="s">
        <v>28</v>
      </c>
      <c r="J291" s="31" t="n">
        <v>64</v>
      </c>
      <c r="K291" s="31" t="n">
        <v>67</v>
      </c>
      <c r="L291" s="31"/>
      <c r="M291" s="31" t="n">
        <v>42</v>
      </c>
      <c r="N291" s="31" t="n">
        <v>56</v>
      </c>
      <c r="O291" s="31" t="n">
        <f aca="false">N291</f>
        <v>56</v>
      </c>
      <c r="P291" s="31"/>
    </row>
    <row r="292" customFormat="false" ht="12.75" hidden="false" customHeight="false" outlineLevel="0" collapsed="false">
      <c r="B292" s="25" t="n">
        <v>138</v>
      </c>
      <c r="C292" s="26" t="s">
        <v>552</v>
      </c>
      <c r="D292" s="27" t="s">
        <v>222</v>
      </c>
      <c r="E292" s="27" t="s">
        <v>553</v>
      </c>
      <c r="F292" s="27" t="s">
        <v>95</v>
      </c>
      <c r="G292" s="28" t="s">
        <v>255</v>
      </c>
      <c r="H292" s="28" t="s">
        <v>256</v>
      </c>
      <c r="I292" s="29" t="s">
        <v>448</v>
      </c>
      <c r="J292" s="30" t="n">
        <v>8.4</v>
      </c>
      <c r="K292" s="31"/>
      <c r="L292" s="31" t="n">
        <v>149</v>
      </c>
      <c r="M292" s="30" t="n">
        <v>48.18</v>
      </c>
      <c r="N292" s="32" t="n">
        <v>344.7</v>
      </c>
      <c r="O292" s="33" t="str">
        <f aca="false">CHOOSE(LEN(N292*10),0,CONCATENATE(MID(N292*10,1,1),".",MID(N292*10,2,1)),CONCATENATE(MID(N292*10,1,2),".",MID(N292*10,3,1)),CONCATENATE(MID(N292*10,1,1),":",MID(N292*10,2,2),".",MID(N292*10,4,1)),CONCATENATE(MID(N292*10,1,2),":",MID(N292*10,3,2),".",MID(N292*10,5,1)))</f>
        <v>3:44.7</v>
      </c>
      <c r="P292" s="31" t="n">
        <v>229</v>
      </c>
    </row>
    <row r="293" s="34" customFormat="true" ht="12.75" hidden="false" customHeight="false" outlineLevel="0" collapsed="false">
      <c r="B293" s="25"/>
      <c r="C293" s="26"/>
      <c r="D293" s="27"/>
      <c r="E293" s="27"/>
      <c r="F293" s="27"/>
      <c r="G293" s="28"/>
      <c r="H293" s="28"/>
      <c r="I293" s="35" t="s">
        <v>28</v>
      </c>
      <c r="J293" s="31" t="n">
        <v>58</v>
      </c>
      <c r="K293" s="31"/>
      <c r="L293" s="31" t="n">
        <v>71</v>
      </c>
      <c r="M293" s="31" t="n">
        <v>59</v>
      </c>
      <c r="N293" s="31" t="n">
        <v>41</v>
      </c>
      <c r="O293" s="31" t="n">
        <f aca="false">N293</f>
        <v>41</v>
      </c>
      <c r="P293" s="31"/>
    </row>
    <row r="294" customFormat="false" ht="12.75" hidden="false" customHeight="false" outlineLevel="0" collapsed="false">
      <c r="B294" s="25" t="n">
        <v>138</v>
      </c>
      <c r="C294" s="26" t="s">
        <v>554</v>
      </c>
      <c r="D294" s="27" t="s">
        <v>252</v>
      </c>
      <c r="E294" s="27" t="s">
        <v>555</v>
      </c>
      <c r="F294" s="27" t="s">
        <v>95</v>
      </c>
      <c r="G294" s="28" t="s">
        <v>296</v>
      </c>
      <c r="H294" s="28" t="s">
        <v>297</v>
      </c>
      <c r="I294" s="29" t="s">
        <v>298</v>
      </c>
      <c r="J294" s="30" t="n">
        <v>8.4</v>
      </c>
      <c r="K294" s="31" t="n">
        <v>426</v>
      </c>
      <c r="L294" s="31"/>
      <c r="M294" s="30" t="n">
        <v>48.66</v>
      </c>
      <c r="N294" s="32" t="n">
        <v>315.5</v>
      </c>
      <c r="O294" s="33" t="str">
        <f aca="false">CHOOSE(LEN(N294*10),0,CONCATENATE(MID(N294*10,1,1),".",MID(N294*10,2,1)),CONCATENATE(MID(N294*10,1,2),".",MID(N294*10,3,1)),CONCATENATE(MID(N294*10,1,1),":",MID(N294*10,2,2),".",MID(N294*10,4,1)),CONCATENATE(MID(N294*10,1,2),":",MID(N294*10,3,2),".",MID(N294*10,5,1)))</f>
        <v>3:15.5</v>
      </c>
      <c r="P294" s="31" t="n">
        <v>229</v>
      </c>
    </row>
    <row r="295" s="34" customFormat="true" ht="12.75" hidden="false" customHeight="false" outlineLevel="0" collapsed="false">
      <c r="B295" s="25"/>
      <c r="C295" s="26"/>
      <c r="D295" s="27"/>
      <c r="E295" s="27"/>
      <c r="F295" s="27"/>
      <c r="G295" s="28"/>
      <c r="H295" s="28"/>
      <c r="I295" s="35" t="s">
        <v>28</v>
      </c>
      <c r="J295" s="31" t="n">
        <v>58</v>
      </c>
      <c r="K295" s="31" t="n">
        <v>50</v>
      </c>
      <c r="L295" s="31"/>
      <c r="M295" s="31" t="n">
        <v>60</v>
      </c>
      <c r="N295" s="31" t="n">
        <v>61</v>
      </c>
      <c r="O295" s="31" t="n">
        <f aca="false">N295</f>
        <v>61</v>
      </c>
      <c r="P295" s="31"/>
    </row>
    <row r="296" customFormat="false" ht="12.75" hidden="false" customHeight="false" outlineLevel="0" collapsed="false">
      <c r="B296" s="25" t="s">
        <v>556</v>
      </c>
      <c r="C296" s="26" t="s">
        <v>557</v>
      </c>
      <c r="D296" s="27" t="s">
        <v>93</v>
      </c>
      <c r="E296" s="27" t="s">
        <v>558</v>
      </c>
      <c r="F296" s="27" t="s">
        <v>95</v>
      </c>
      <c r="G296" s="28" t="s">
        <v>96</v>
      </c>
      <c r="H296" s="28" t="s">
        <v>97</v>
      </c>
      <c r="I296" s="29" t="s">
        <v>98</v>
      </c>
      <c r="J296" s="30" t="n">
        <v>8.5</v>
      </c>
      <c r="K296" s="31" t="n">
        <v>476</v>
      </c>
      <c r="L296" s="31"/>
      <c r="M296" s="30" t="n">
        <v>48.02</v>
      </c>
      <c r="N296" s="32" t="n">
        <v>328.5</v>
      </c>
      <c r="O296" s="33" t="str">
        <f aca="false">CHOOSE(LEN(N296*10),0,CONCATENATE(MID(N296*10,1,1),".",MID(N296*10,2,1)),CONCATENATE(MID(N296*10,1,2),".",MID(N296*10,3,1)),CONCATENATE(MID(N296*10,1,1),":",MID(N296*10,2,2),".",MID(N296*10,4,1)),CONCATENATE(MID(N296*10,1,2),":",MID(N296*10,3,2),".",MID(N296*10,5,1)))</f>
        <v>3:28.5</v>
      </c>
      <c r="P296" s="31" t="n">
        <v>227</v>
      </c>
    </row>
    <row r="297" s="34" customFormat="true" ht="12.75" hidden="false" customHeight="false" outlineLevel="0" collapsed="false">
      <c r="B297" s="25"/>
      <c r="C297" s="26"/>
      <c r="D297" s="27"/>
      <c r="E297" s="27"/>
      <c r="F297" s="27"/>
      <c r="G297" s="28"/>
      <c r="H297" s="28"/>
      <c r="I297" s="35" t="s">
        <v>28</v>
      </c>
      <c r="J297" s="31" t="n">
        <v>55</v>
      </c>
      <c r="K297" s="31" t="n">
        <v>62</v>
      </c>
      <c r="L297" s="31"/>
      <c r="M297" s="31" t="n">
        <v>59</v>
      </c>
      <c r="N297" s="31" t="n">
        <v>51</v>
      </c>
      <c r="O297" s="31" t="n">
        <f aca="false">N297</f>
        <v>51</v>
      </c>
      <c r="P297" s="31"/>
    </row>
    <row r="298" customFormat="false" ht="12.75" hidden="false" customHeight="false" outlineLevel="0" collapsed="false">
      <c r="B298" s="25" t="n">
        <v>142</v>
      </c>
      <c r="C298" s="26" t="s">
        <v>559</v>
      </c>
      <c r="D298" s="27" t="s">
        <v>22</v>
      </c>
      <c r="E298" s="27" t="s">
        <v>560</v>
      </c>
      <c r="F298" s="27" t="s">
        <v>95</v>
      </c>
      <c r="G298" s="28" t="s">
        <v>296</v>
      </c>
      <c r="H298" s="28" t="s">
        <v>168</v>
      </c>
      <c r="I298" s="29" t="s">
        <v>438</v>
      </c>
      <c r="J298" s="30" t="n">
        <v>8.6</v>
      </c>
      <c r="K298" s="31" t="n">
        <v>441</v>
      </c>
      <c r="L298" s="31"/>
      <c r="M298" s="30" t="n">
        <v>51.78</v>
      </c>
      <c r="N298" s="32" t="n">
        <v>320.4</v>
      </c>
      <c r="O298" s="33" t="str">
        <f aca="false">CHOOSE(LEN(N298*10),0,CONCATENATE(MID(N298*10,1,1),".",MID(N298*10,2,1)),CONCATENATE(MID(N298*10,1,2),".",MID(N298*10,3,1)),CONCATENATE(MID(N298*10,1,1),":",MID(N298*10,2,2),".",MID(N298*10,4,1)),CONCATENATE(MID(N298*10,1,2),":",MID(N298*10,3,2),".",MID(N298*10,5,1)))</f>
        <v>3:20.4</v>
      </c>
      <c r="P298" s="31" t="n">
        <v>227</v>
      </c>
    </row>
    <row r="299" s="34" customFormat="true" ht="12.75" hidden="false" customHeight="false" outlineLevel="0" collapsed="false">
      <c r="B299" s="25"/>
      <c r="C299" s="26"/>
      <c r="D299" s="27"/>
      <c r="E299" s="27"/>
      <c r="F299" s="27"/>
      <c r="G299" s="28"/>
      <c r="H299" s="28"/>
      <c r="I299" s="35" t="s">
        <v>28</v>
      </c>
      <c r="J299" s="31" t="n">
        <v>53</v>
      </c>
      <c r="K299" s="31" t="n">
        <v>53</v>
      </c>
      <c r="L299" s="31"/>
      <c r="M299" s="31" t="n">
        <v>64</v>
      </c>
      <c r="N299" s="31" t="n">
        <v>57</v>
      </c>
      <c r="O299" s="31" t="n">
        <f aca="false">N299</f>
        <v>57</v>
      </c>
      <c r="P299" s="31"/>
    </row>
    <row r="300" customFormat="false" ht="12.75" hidden="false" customHeight="false" outlineLevel="0" collapsed="false">
      <c r="B300" s="25" t="s">
        <v>561</v>
      </c>
      <c r="C300" s="26" t="s">
        <v>562</v>
      </c>
      <c r="D300" s="27" t="s">
        <v>247</v>
      </c>
      <c r="E300" s="27" t="s">
        <v>563</v>
      </c>
      <c r="F300" s="27" t="s">
        <v>95</v>
      </c>
      <c r="G300" s="28" t="s">
        <v>133</v>
      </c>
      <c r="H300" s="28" t="s">
        <v>264</v>
      </c>
      <c r="I300" s="29" t="s">
        <v>564</v>
      </c>
      <c r="J300" s="30" t="n">
        <v>7.9</v>
      </c>
      <c r="K300" s="31" t="n">
        <v>457</v>
      </c>
      <c r="L300" s="31"/>
      <c r="M300" s="30" t="n">
        <v>32.35</v>
      </c>
      <c r="N300" s="32" t="n">
        <v>319</v>
      </c>
      <c r="O300" s="33" t="str">
        <f aca="false">CHOOSE(LEN(N300*10),0,CONCATENATE(MID(N300*10,1,1),".",MID(N300*10,2,1)),CONCATENATE(MID(N300*10,1,2),".",MID(N300*10,3,1)),CONCATENATE(MID(N300*10,1,1),":",MID(N300*10,2,2),".",MID(N300*10,4,1)),CONCATENATE(MID(N300*10,1,2),":",MID(N300*10,3,2),".",MID(N300*10,5,1)))</f>
        <v>3:19.0</v>
      </c>
      <c r="P300" s="31" t="n">
        <v>226</v>
      </c>
    </row>
    <row r="301" s="34" customFormat="true" ht="12.75" hidden="false" customHeight="false" outlineLevel="0" collapsed="false">
      <c r="B301" s="25"/>
      <c r="C301" s="26"/>
      <c r="D301" s="27"/>
      <c r="E301" s="27"/>
      <c r="F301" s="27"/>
      <c r="G301" s="28"/>
      <c r="H301" s="28"/>
      <c r="I301" s="35" t="s">
        <v>28</v>
      </c>
      <c r="J301" s="31" t="n">
        <v>74</v>
      </c>
      <c r="K301" s="31" t="n">
        <v>57</v>
      </c>
      <c r="L301" s="31"/>
      <c r="M301" s="31" t="n">
        <v>37</v>
      </c>
      <c r="N301" s="31" t="n">
        <v>58</v>
      </c>
      <c r="O301" s="31" t="n">
        <f aca="false">N301</f>
        <v>58</v>
      </c>
      <c r="P301" s="31"/>
    </row>
    <row r="302" customFormat="false" ht="12.75" hidden="false" customHeight="false" outlineLevel="0" collapsed="false">
      <c r="B302" s="25" t="n">
        <v>144</v>
      </c>
      <c r="C302" s="26" t="s">
        <v>565</v>
      </c>
      <c r="D302" s="27" t="s">
        <v>247</v>
      </c>
      <c r="E302" s="27" t="s">
        <v>566</v>
      </c>
      <c r="F302" s="27" t="s">
        <v>95</v>
      </c>
      <c r="G302" s="28" t="s">
        <v>133</v>
      </c>
      <c r="H302" s="28" t="s">
        <v>264</v>
      </c>
      <c r="I302" s="29" t="s">
        <v>135</v>
      </c>
      <c r="J302" s="30" t="n">
        <v>8.3</v>
      </c>
      <c r="K302" s="31" t="n">
        <v>493</v>
      </c>
      <c r="L302" s="31"/>
      <c r="M302" s="30" t="n">
        <v>39.72</v>
      </c>
      <c r="N302" s="32" t="n">
        <v>325.8</v>
      </c>
      <c r="O302" s="33" t="str">
        <f aca="false">CHOOSE(LEN(N302*10),0,CONCATENATE(MID(N302*10,1,1),".",MID(N302*10,2,1)),CONCATENATE(MID(N302*10,1,2),".",MID(N302*10,3,1)),CONCATENATE(MID(N302*10,1,1),":",MID(N302*10,2,2),".",MID(N302*10,4,1)),CONCATENATE(MID(N302*10,1,2),":",MID(N302*10,3,2),".",MID(N302*10,5,1)))</f>
        <v>3:25.8</v>
      </c>
      <c r="P302" s="31" t="n">
        <v>226</v>
      </c>
    </row>
    <row r="303" s="34" customFormat="true" ht="12.75" hidden="false" customHeight="false" outlineLevel="0" collapsed="false">
      <c r="B303" s="25"/>
      <c r="C303" s="26"/>
      <c r="D303" s="27"/>
      <c r="E303" s="27"/>
      <c r="F303" s="27"/>
      <c r="G303" s="28"/>
      <c r="H303" s="28"/>
      <c r="I303" s="35" t="s">
        <v>28</v>
      </c>
      <c r="J303" s="31" t="n">
        <v>61</v>
      </c>
      <c r="K303" s="31" t="n">
        <v>66</v>
      </c>
      <c r="L303" s="31"/>
      <c r="M303" s="31" t="n">
        <v>47</v>
      </c>
      <c r="N303" s="31" t="n">
        <v>52</v>
      </c>
      <c r="O303" s="31" t="n">
        <f aca="false">N303</f>
        <v>52</v>
      </c>
      <c r="P303" s="31"/>
    </row>
    <row r="304" customFormat="false" ht="12.75" hidden="false" customHeight="false" outlineLevel="0" collapsed="false">
      <c r="B304" s="25" t="s">
        <v>567</v>
      </c>
      <c r="C304" s="26" t="s">
        <v>568</v>
      </c>
      <c r="D304" s="27" t="s">
        <v>22</v>
      </c>
      <c r="E304" s="27" t="s">
        <v>569</v>
      </c>
      <c r="F304" s="27" t="s">
        <v>24</v>
      </c>
      <c r="G304" s="28" t="s">
        <v>296</v>
      </c>
      <c r="H304" s="28" t="s">
        <v>168</v>
      </c>
      <c r="I304" s="29" t="s">
        <v>438</v>
      </c>
      <c r="J304" s="30" t="n">
        <v>7.9</v>
      </c>
      <c r="K304" s="31" t="n">
        <v>462</v>
      </c>
      <c r="L304" s="31"/>
      <c r="M304" s="30" t="n">
        <v>43.28</v>
      </c>
      <c r="N304" s="32" t="n">
        <v>346.8</v>
      </c>
      <c r="O304" s="33" t="str">
        <f aca="false">CHOOSE(LEN(N304*10),0,CONCATENATE(MID(N304*10,1,1),".",MID(N304*10,2,1)),CONCATENATE(MID(N304*10,1,2),".",MID(N304*10,3,1)),CONCATENATE(MID(N304*10,1,1),":",MID(N304*10,2,2),".",MID(N304*10,4,1)),CONCATENATE(MID(N304*10,1,2),":",MID(N304*10,3,2),".",MID(N304*10,5,1)))</f>
        <v>3:46.8</v>
      </c>
      <c r="P304" s="31" t="n">
        <v>225</v>
      </c>
    </row>
    <row r="305" s="34" customFormat="true" ht="12.75" hidden="false" customHeight="false" outlineLevel="0" collapsed="false">
      <c r="B305" s="25"/>
      <c r="C305" s="26"/>
      <c r="D305" s="27"/>
      <c r="E305" s="27"/>
      <c r="F305" s="27"/>
      <c r="G305" s="28"/>
      <c r="H305" s="28"/>
      <c r="I305" s="35" t="s">
        <v>28</v>
      </c>
      <c r="J305" s="31" t="n">
        <v>74</v>
      </c>
      <c r="K305" s="31" t="n">
        <v>59</v>
      </c>
      <c r="L305" s="31"/>
      <c r="M305" s="31" t="n">
        <v>52</v>
      </c>
      <c r="N305" s="31" t="n">
        <v>40</v>
      </c>
      <c r="O305" s="31" t="n">
        <f aca="false">N305</f>
        <v>40</v>
      </c>
      <c r="P305" s="31"/>
    </row>
    <row r="306" customFormat="false" ht="12.75" hidden="false" customHeight="false" outlineLevel="0" collapsed="false">
      <c r="B306" s="25" t="s">
        <v>570</v>
      </c>
      <c r="C306" s="26" t="s">
        <v>571</v>
      </c>
      <c r="D306" s="27" t="s">
        <v>22</v>
      </c>
      <c r="E306" s="27" t="s">
        <v>572</v>
      </c>
      <c r="F306" s="27" t="s">
        <v>24</v>
      </c>
      <c r="G306" s="28" t="s">
        <v>122</v>
      </c>
      <c r="H306" s="28" t="s">
        <v>573</v>
      </c>
      <c r="I306" s="29" t="s">
        <v>124</v>
      </c>
      <c r="J306" s="30" t="n">
        <v>8.1</v>
      </c>
      <c r="K306" s="31" t="n">
        <v>508</v>
      </c>
      <c r="L306" s="31"/>
      <c r="M306" s="30" t="n">
        <v>35.34</v>
      </c>
      <c r="N306" s="32" t="n">
        <v>340.6</v>
      </c>
      <c r="O306" s="33" t="str">
        <f aca="false">CHOOSE(LEN(N306*10),0,CONCATENATE(MID(N306*10,1,1),".",MID(N306*10,2,1)),CONCATENATE(MID(N306*10,1,2),".",MID(N306*10,3,1)),CONCATENATE(MID(N306*10,1,1),":",MID(N306*10,2,2),".",MID(N306*10,4,1)),CONCATENATE(MID(N306*10,1,2),":",MID(N306*10,3,2),".",MID(N306*10,5,1)))</f>
        <v>3:40.6</v>
      </c>
      <c r="P306" s="31" t="n">
        <v>222</v>
      </c>
    </row>
    <row r="307" s="34" customFormat="true" ht="12.75" hidden="false" customHeight="false" outlineLevel="0" collapsed="false">
      <c r="B307" s="25"/>
      <c r="C307" s="26"/>
      <c r="D307" s="27"/>
      <c r="E307" s="27"/>
      <c r="F307" s="27"/>
      <c r="G307" s="28"/>
      <c r="H307" s="28"/>
      <c r="I307" s="35" t="s">
        <v>28</v>
      </c>
      <c r="J307" s="31" t="n">
        <v>67</v>
      </c>
      <c r="K307" s="31" t="n">
        <v>70</v>
      </c>
      <c r="L307" s="31"/>
      <c r="M307" s="31" t="n">
        <v>41</v>
      </c>
      <c r="N307" s="31" t="n">
        <v>44</v>
      </c>
      <c r="O307" s="31" t="n">
        <f aca="false">N307</f>
        <v>44</v>
      </c>
      <c r="P307" s="31"/>
    </row>
    <row r="308" customFormat="false" ht="12.75" hidden="false" customHeight="false" outlineLevel="0" collapsed="false">
      <c r="B308" s="25" t="s">
        <v>574</v>
      </c>
      <c r="C308" s="26" t="s">
        <v>575</v>
      </c>
      <c r="D308" s="27" t="s">
        <v>22</v>
      </c>
      <c r="E308" s="27" t="s">
        <v>576</v>
      </c>
      <c r="F308" s="27" t="s">
        <v>24</v>
      </c>
      <c r="G308" s="28" t="s">
        <v>255</v>
      </c>
      <c r="H308" s="28" t="s">
        <v>256</v>
      </c>
      <c r="I308" s="29" t="s">
        <v>577</v>
      </c>
      <c r="J308" s="30" t="n">
        <v>8.6</v>
      </c>
      <c r="K308" s="31"/>
      <c r="L308" s="31" t="n">
        <v>140</v>
      </c>
      <c r="M308" s="30" t="n">
        <v>46.68</v>
      </c>
      <c r="N308" s="32" t="n">
        <v>330.8</v>
      </c>
      <c r="O308" s="33" t="str">
        <f aca="false">CHOOSE(LEN(N308*10),0,CONCATENATE(MID(N308*10,1,1),".",MID(N308*10,2,1)),CONCATENATE(MID(N308*10,1,2),".",MID(N308*10,3,1)),CONCATENATE(MID(N308*10,1,1),":",MID(N308*10,2,2),".",MID(N308*10,4,1)),CONCATENATE(MID(N308*10,1,2),":",MID(N308*10,3,2),".",MID(N308*10,5,1)))</f>
        <v>3:30.8</v>
      </c>
      <c r="P308" s="31" t="n">
        <v>221</v>
      </c>
    </row>
    <row r="309" s="34" customFormat="true" ht="12.75" hidden="false" customHeight="false" outlineLevel="0" collapsed="false">
      <c r="B309" s="25"/>
      <c r="C309" s="26"/>
      <c r="D309" s="27"/>
      <c r="E309" s="27"/>
      <c r="F309" s="27"/>
      <c r="G309" s="28"/>
      <c r="H309" s="28"/>
      <c r="I309" s="35" t="s">
        <v>28</v>
      </c>
      <c r="J309" s="31" t="n">
        <v>53</v>
      </c>
      <c r="K309" s="31"/>
      <c r="L309" s="31" t="n">
        <v>62</v>
      </c>
      <c r="M309" s="31" t="n">
        <v>57</v>
      </c>
      <c r="N309" s="31" t="n">
        <v>49</v>
      </c>
      <c r="O309" s="31" t="n">
        <f aca="false">N309</f>
        <v>49</v>
      </c>
      <c r="P309" s="31"/>
    </row>
    <row r="310" customFormat="false" ht="12.75" hidden="false" customHeight="false" outlineLevel="0" collapsed="false">
      <c r="B310" s="25" t="s">
        <v>578</v>
      </c>
      <c r="C310" s="26" t="s">
        <v>579</v>
      </c>
      <c r="D310" s="27" t="s">
        <v>252</v>
      </c>
      <c r="E310" s="27" t="s">
        <v>580</v>
      </c>
      <c r="F310" s="27" t="s">
        <v>24</v>
      </c>
      <c r="G310" s="28" t="s">
        <v>296</v>
      </c>
      <c r="H310" s="28" t="s">
        <v>297</v>
      </c>
      <c r="I310" s="29" t="s">
        <v>298</v>
      </c>
      <c r="J310" s="30" t="n">
        <v>8.7</v>
      </c>
      <c r="K310" s="31" t="n">
        <v>439</v>
      </c>
      <c r="L310" s="31"/>
      <c r="M310" s="30" t="n">
        <v>48.09</v>
      </c>
      <c r="N310" s="32" t="n">
        <v>321.4</v>
      </c>
      <c r="O310" s="33" t="str">
        <f aca="false">CHOOSE(LEN(N310*10),0,CONCATENATE(MID(N310*10,1,1),".",MID(N310*10,2,1)),CONCATENATE(MID(N310*10,1,2),".",MID(N310*10,3,1)),CONCATENATE(MID(N310*10,1,1),":",MID(N310*10,2,2),".",MID(N310*10,4,1)),CONCATENATE(MID(N310*10,1,2),":",MID(N310*10,3,2),".",MID(N310*10,5,1)))</f>
        <v>3:21.4</v>
      </c>
      <c r="P310" s="31" t="n">
        <v>219</v>
      </c>
    </row>
    <row r="311" s="34" customFormat="true" ht="12.75" hidden="false" customHeight="false" outlineLevel="0" collapsed="false">
      <c r="B311" s="25"/>
      <c r="C311" s="26"/>
      <c r="D311" s="27"/>
      <c r="E311" s="27"/>
      <c r="F311" s="27"/>
      <c r="G311" s="28"/>
      <c r="H311" s="28"/>
      <c r="I311" s="35" t="s">
        <v>28</v>
      </c>
      <c r="J311" s="31" t="n">
        <v>51</v>
      </c>
      <c r="K311" s="31" t="n">
        <v>53</v>
      </c>
      <c r="L311" s="31"/>
      <c r="M311" s="31" t="n">
        <v>59</v>
      </c>
      <c r="N311" s="31" t="n">
        <v>56</v>
      </c>
      <c r="O311" s="31" t="n">
        <f aca="false">N311</f>
        <v>56</v>
      </c>
      <c r="P311" s="31"/>
    </row>
    <row r="312" customFormat="false" ht="12.75" hidden="false" customHeight="false" outlineLevel="0" collapsed="false">
      <c r="B312" s="25" t="n">
        <v>149</v>
      </c>
      <c r="C312" s="26" t="s">
        <v>581</v>
      </c>
      <c r="D312" s="27" t="s">
        <v>22</v>
      </c>
      <c r="E312" s="27" t="s">
        <v>582</v>
      </c>
      <c r="F312" s="27" t="s">
        <v>24</v>
      </c>
      <c r="G312" s="28" t="s">
        <v>133</v>
      </c>
      <c r="H312" s="28" t="s">
        <v>583</v>
      </c>
      <c r="I312" s="29" t="s">
        <v>278</v>
      </c>
      <c r="J312" s="30" t="n">
        <v>8.3</v>
      </c>
      <c r="K312" s="31" t="n">
        <v>474</v>
      </c>
      <c r="L312" s="31"/>
      <c r="M312" s="30" t="n">
        <v>34.21</v>
      </c>
      <c r="N312" s="32" t="n">
        <v>320.2</v>
      </c>
      <c r="O312" s="33" t="str">
        <f aca="false">CHOOSE(LEN(N312*10),0,CONCATENATE(MID(N312*10,1,1),".",MID(N312*10,2,1)),CONCATENATE(MID(N312*10,1,2),".",MID(N312*10,3,1)),CONCATENATE(MID(N312*10,1,1),":",MID(N312*10,2,2),".",MID(N312*10,4,1)),CONCATENATE(MID(N312*10,1,2),":",MID(N312*10,3,2),".",MID(N312*10,5,1)))</f>
        <v>3:20.2</v>
      </c>
      <c r="P312" s="31" t="n">
        <v>219</v>
      </c>
    </row>
    <row r="313" s="34" customFormat="true" ht="12.75" hidden="false" customHeight="false" outlineLevel="0" collapsed="false">
      <c r="B313" s="25"/>
      <c r="C313" s="26"/>
      <c r="D313" s="27"/>
      <c r="E313" s="27"/>
      <c r="F313" s="27"/>
      <c r="G313" s="28"/>
      <c r="H313" s="28"/>
      <c r="I313" s="35" t="s">
        <v>28</v>
      </c>
      <c r="J313" s="31" t="n">
        <v>61</v>
      </c>
      <c r="K313" s="31" t="n">
        <v>62</v>
      </c>
      <c r="L313" s="31"/>
      <c r="M313" s="31" t="n">
        <v>39</v>
      </c>
      <c r="N313" s="31" t="n">
        <v>57</v>
      </c>
      <c r="O313" s="31" t="n">
        <f aca="false">N313</f>
        <v>57</v>
      </c>
      <c r="P313" s="31"/>
    </row>
    <row r="314" customFormat="false" ht="12.75" hidden="false" customHeight="false" outlineLevel="0" collapsed="false">
      <c r="B314" s="25" t="s">
        <v>584</v>
      </c>
      <c r="C314" s="26" t="s">
        <v>585</v>
      </c>
      <c r="D314" s="27" t="s">
        <v>252</v>
      </c>
      <c r="E314" s="27" t="s">
        <v>586</v>
      </c>
      <c r="F314" s="27" t="s">
        <v>95</v>
      </c>
      <c r="G314" s="28" t="s">
        <v>296</v>
      </c>
      <c r="H314" s="28" t="s">
        <v>297</v>
      </c>
      <c r="I314" s="29" t="s">
        <v>298</v>
      </c>
      <c r="J314" s="30" t="n">
        <v>8.7</v>
      </c>
      <c r="K314" s="31" t="n">
        <v>398</v>
      </c>
      <c r="L314" s="31"/>
      <c r="M314" s="30" t="n">
        <v>59.93</v>
      </c>
      <c r="N314" s="32" t="n">
        <v>335.4</v>
      </c>
      <c r="O314" s="33" t="str">
        <f aca="false">CHOOSE(LEN(N314*10),0,CONCATENATE(MID(N314*10,1,1),".",MID(N314*10,2,1)),CONCATENATE(MID(N314*10,1,2),".",MID(N314*10,3,1)),CONCATENATE(MID(N314*10,1,1),":",MID(N314*10,2,2),".",MID(N314*10,4,1)),CONCATENATE(MID(N314*10,1,2),":",MID(N314*10,3,2),".",MID(N314*10,5,1)))</f>
        <v>3:35.4</v>
      </c>
      <c r="P314" s="31" t="n">
        <v>217</v>
      </c>
    </row>
    <row r="315" s="34" customFormat="true" ht="12.75" hidden="false" customHeight="false" outlineLevel="0" collapsed="false">
      <c r="B315" s="25"/>
      <c r="C315" s="26"/>
      <c r="D315" s="27"/>
      <c r="E315" s="27"/>
      <c r="F315" s="27"/>
      <c r="G315" s="28"/>
      <c r="H315" s="28"/>
      <c r="I315" s="35" t="s">
        <v>28</v>
      </c>
      <c r="J315" s="31" t="n">
        <v>51</v>
      </c>
      <c r="K315" s="31" t="n">
        <v>43</v>
      </c>
      <c r="L315" s="31"/>
      <c r="M315" s="31" t="n">
        <v>76</v>
      </c>
      <c r="N315" s="31" t="n">
        <v>47</v>
      </c>
      <c r="O315" s="31" t="n">
        <f aca="false">N315</f>
        <v>47</v>
      </c>
      <c r="P315" s="31"/>
    </row>
    <row r="316" customFormat="false" ht="12.75" hidden="false" customHeight="false" outlineLevel="0" collapsed="false">
      <c r="B316" s="25" t="s">
        <v>587</v>
      </c>
      <c r="C316" s="26" t="s">
        <v>588</v>
      </c>
      <c r="D316" s="27" t="s">
        <v>22</v>
      </c>
      <c r="E316" s="27" t="s">
        <v>589</v>
      </c>
      <c r="F316" s="27" t="s">
        <v>24</v>
      </c>
      <c r="G316" s="28" t="s">
        <v>184</v>
      </c>
      <c r="H316" s="28" t="s">
        <v>375</v>
      </c>
      <c r="I316" s="29" t="s">
        <v>376</v>
      </c>
      <c r="J316" s="30" t="n">
        <v>9</v>
      </c>
      <c r="K316" s="31"/>
      <c r="L316" s="31" t="n">
        <v>146</v>
      </c>
      <c r="M316" s="30" t="n">
        <v>46.44</v>
      </c>
      <c r="N316" s="32" t="n">
        <v>336.7</v>
      </c>
      <c r="O316" s="33" t="str">
        <f aca="false">CHOOSE(LEN(N316*10),0,CONCATENATE(MID(N316*10,1,1),".",MID(N316*10,2,1)),CONCATENATE(MID(N316*10,1,2),".",MID(N316*10,3,1)),CONCATENATE(MID(N316*10,1,1),":",MID(N316*10,2,2),".",MID(N316*10,4,1)),CONCATENATE(MID(N316*10,1,2),":",MID(N316*10,3,2),".",MID(N316*10,5,1)))</f>
        <v>3:36.7</v>
      </c>
      <c r="P316" s="31" t="n">
        <v>216</v>
      </c>
    </row>
    <row r="317" s="34" customFormat="true" ht="12.75" hidden="false" customHeight="false" outlineLevel="0" collapsed="false">
      <c r="B317" s="25"/>
      <c r="C317" s="26"/>
      <c r="D317" s="27"/>
      <c r="E317" s="27"/>
      <c r="F317" s="27"/>
      <c r="G317" s="28"/>
      <c r="H317" s="28"/>
      <c r="I317" s="35" t="s">
        <v>28</v>
      </c>
      <c r="J317" s="31" t="n">
        <v>45</v>
      </c>
      <c r="K317" s="31"/>
      <c r="L317" s="31" t="n">
        <v>68</v>
      </c>
      <c r="M317" s="31" t="n">
        <v>57</v>
      </c>
      <c r="N317" s="31" t="n">
        <v>46</v>
      </c>
      <c r="O317" s="31" t="n">
        <f aca="false">N317</f>
        <v>46</v>
      </c>
      <c r="P317" s="31"/>
    </row>
    <row r="318" customFormat="false" ht="12.75" hidden="false" customHeight="false" outlineLevel="0" collapsed="false">
      <c r="B318" s="25" t="n">
        <v>152</v>
      </c>
      <c r="C318" s="26" t="s">
        <v>590</v>
      </c>
      <c r="D318" s="27" t="s">
        <v>22</v>
      </c>
      <c r="E318" s="27" t="s">
        <v>591</v>
      </c>
      <c r="F318" s="27" t="s">
        <v>95</v>
      </c>
      <c r="G318" s="28" t="s">
        <v>122</v>
      </c>
      <c r="H318" s="28" t="s">
        <v>573</v>
      </c>
      <c r="I318" s="29" t="s">
        <v>458</v>
      </c>
      <c r="J318" s="30" t="n">
        <v>8.6</v>
      </c>
      <c r="K318" s="31"/>
      <c r="L318" s="31" t="n">
        <v>149</v>
      </c>
      <c r="M318" s="30" t="n">
        <v>42.35</v>
      </c>
      <c r="N318" s="32" t="n">
        <v>345.8</v>
      </c>
      <c r="O318" s="33" t="str">
        <f aca="false">CHOOSE(LEN(N318*10),0,CONCATENATE(MID(N318*10,1,1),".",MID(N318*10,2,1)),CONCATENATE(MID(N318*10,1,2),".",MID(N318*10,3,1)),CONCATENATE(MID(N318*10,1,1),":",MID(N318*10,2,2),".",MID(N318*10,4,1)),CONCATENATE(MID(N318*10,1,2),":",MID(N318*10,3,2),".",MID(N318*10,5,1)))</f>
        <v>3:45.8</v>
      </c>
      <c r="P318" s="31" t="n">
        <v>216</v>
      </c>
    </row>
    <row r="319" s="34" customFormat="true" ht="12.75" hidden="false" customHeight="false" outlineLevel="0" collapsed="false">
      <c r="B319" s="25"/>
      <c r="C319" s="26"/>
      <c r="D319" s="27"/>
      <c r="E319" s="27"/>
      <c r="F319" s="27"/>
      <c r="G319" s="28"/>
      <c r="H319" s="28"/>
      <c r="I319" s="35" t="s">
        <v>28</v>
      </c>
      <c r="J319" s="31" t="n">
        <v>53</v>
      </c>
      <c r="K319" s="31"/>
      <c r="L319" s="31" t="n">
        <v>71</v>
      </c>
      <c r="M319" s="31" t="n">
        <v>51</v>
      </c>
      <c r="N319" s="31" t="n">
        <v>41</v>
      </c>
      <c r="O319" s="31" t="n">
        <f aca="false">N319</f>
        <v>41</v>
      </c>
      <c r="P319" s="31"/>
    </row>
    <row r="320" customFormat="false" ht="12.75" hidden="false" customHeight="false" outlineLevel="0" collapsed="false">
      <c r="B320" s="25" t="s">
        <v>592</v>
      </c>
      <c r="C320" s="26" t="s">
        <v>593</v>
      </c>
      <c r="D320" s="27" t="s">
        <v>189</v>
      </c>
      <c r="E320" s="27" t="s">
        <v>594</v>
      </c>
      <c r="F320" s="27" t="s">
        <v>24</v>
      </c>
      <c r="G320" s="28" t="s">
        <v>160</v>
      </c>
      <c r="H320" s="28" t="s">
        <v>191</v>
      </c>
      <c r="I320" s="29" t="s">
        <v>192</v>
      </c>
      <c r="J320" s="30" t="n">
        <v>8.1</v>
      </c>
      <c r="K320" s="31" t="n">
        <v>443</v>
      </c>
      <c r="L320" s="31"/>
      <c r="M320" s="30" t="n">
        <v>37.42</v>
      </c>
      <c r="N320" s="32" t="n">
        <v>332.9</v>
      </c>
      <c r="O320" s="33" t="str">
        <f aca="false">CHOOSE(LEN(N320*10),0,CONCATENATE(MID(N320*10,1,1),".",MID(N320*10,2,1)),CONCATENATE(MID(N320*10,1,2),".",MID(N320*10,3,1)),CONCATENATE(MID(N320*10,1,1),":",MID(N320*10,2,2),".",MID(N320*10,4,1)),CONCATENATE(MID(N320*10,1,2),":",MID(N320*10,3,2),".",MID(N320*10,5,1)))</f>
        <v>3:32.9</v>
      </c>
      <c r="P320" s="31" t="n">
        <v>213</v>
      </c>
    </row>
    <row r="321" s="34" customFormat="true" ht="12.75" hidden="false" customHeight="false" outlineLevel="0" collapsed="false">
      <c r="B321" s="25"/>
      <c r="C321" s="26"/>
      <c r="D321" s="27"/>
      <c r="E321" s="27"/>
      <c r="F321" s="27"/>
      <c r="G321" s="28"/>
      <c r="H321" s="28"/>
      <c r="I321" s="35" t="s">
        <v>193</v>
      </c>
      <c r="J321" s="31" t="n">
        <v>67</v>
      </c>
      <c r="K321" s="31" t="n">
        <v>54</v>
      </c>
      <c r="L321" s="31"/>
      <c r="M321" s="31" t="n">
        <v>44</v>
      </c>
      <c r="N321" s="31" t="n">
        <v>48</v>
      </c>
      <c r="O321" s="31" t="n">
        <f aca="false">N321</f>
        <v>48</v>
      </c>
      <c r="P321" s="31"/>
    </row>
    <row r="322" customFormat="false" ht="12.75" hidden="false" customHeight="false" outlineLevel="0" collapsed="false">
      <c r="B322" s="25" t="s">
        <v>595</v>
      </c>
      <c r="C322" s="26" t="s">
        <v>596</v>
      </c>
      <c r="D322" s="27" t="s">
        <v>22</v>
      </c>
      <c r="E322" s="27" t="s">
        <v>597</v>
      </c>
      <c r="F322" s="27" t="s">
        <v>24</v>
      </c>
      <c r="G322" s="28" t="s">
        <v>296</v>
      </c>
      <c r="H322" s="28" t="s">
        <v>297</v>
      </c>
      <c r="I322" s="29" t="s">
        <v>598</v>
      </c>
      <c r="J322" s="30" t="n">
        <v>8.3</v>
      </c>
      <c r="K322" s="31" t="n">
        <v>450</v>
      </c>
      <c r="L322" s="31"/>
      <c r="M322" s="30" t="n">
        <v>34.57</v>
      </c>
      <c r="N322" s="32" t="n">
        <v>322.7</v>
      </c>
      <c r="O322" s="33" t="str">
        <f aca="false">CHOOSE(LEN(N322*10),0,CONCATENATE(MID(N322*10,1,1),".",MID(N322*10,2,1)),CONCATENATE(MID(N322*10,1,2),".",MID(N322*10,3,1)),CONCATENATE(MID(N322*10,1,1),":",MID(N322*10,2,2),".",MID(N322*10,4,1)),CONCATENATE(MID(N322*10,1,2),":",MID(N322*10,3,2),".",MID(N322*10,5,1)))</f>
        <v>3:22.7</v>
      </c>
      <c r="P322" s="31" t="n">
        <v>212</v>
      </c>
    </row>
    <row r="323" s="34" customFormat="true" ht="12.75" hidden="false" customHeight="false" outlineLevel="0" collapsed="false">
      <c r="B323" s="25"/>
      <c r="C323" s="26"/>
      <c r="D323" s="27"/>
      <c r="E323" s="27"/>
      <c r="F323" s="27"/>
      <c r="G323" s="28"/>
      <c r="H323" s="28"/>
      <c r="I323" s="35" t="s">
        <v>28</v>
      </c>
      <c r="J323" s="31" t="n">
        <v>61</v>
      </c>
      <c r="K323" s="31" t="n">
        <v>56</v>
      </c>
      <c r="L323" s="31"/>
      <c r="M323" s="31" t="n">
        <v>40</v>
      </c>
      <c r="N323" s="31" t="n">
        <v>55</v>
      </c>
      <c r="O323" s="31" t="n">
        <f aca="false">N323</f>
        <v>55</v>
      </c>
      <c r="P323" s="31"/>
    </row>
    <row r="324" customFormat="false" ht="12.75" hidden="false" customHeight="false" outlineLevel="0" collapsed="false">
      <c r="B324" s="25" t="s">
        <v>599</v>
      </c>
      <c r="C324" s="26" t="s">
        <v>600</v>
      </c>
      <c r="D324" s="27" t="s">
        <v>22</v>
      </c>
      <c r="E324" s="27" t="s">
        <v>601</v>
      </c>
      <c r="F324" s="27" t="s">
        <v>95</v>
      </c>
      <c r="G324" s="28" t="s">
        <v>122</v>
      </c>
      <c r="H324" s="28" t="s">
        <v>573</v>
      </c>
      <c r="I324" s="29" t="s">
        <v>124</v>
      </c>
      <c r="J324" s="30" t="n">
        <v>8.3</v>
      </c>
      <c r="K324" s="31" t="n">
        <v>470</v>
      </c>
      <c r="L324" s="31"/>
      <c r="M324" s="30" t="n">
        <v>33.92</v>
      </c>
      <c r="N324" s="32" t="n">
        <v>330.1</v>
      </c>
      <c r="O324" s="33" t="str">
        <f aca="false">CHOOSE(LEN(N324*10),0,CONCATENATE(MID(N324*10,1,1),".",MID(N324*10,2,1)),CONCATENATE(MID(N324*10,1,2),".",MID(N324*10,3,1)),CONCATENATE(MID(N324*10,1,1),":",MID(N324*10,2,2),".",MID(N324*10,4,1)),CONCATENATE(MID(N324*10,1,2),":",MID(N324*10,3,2),".",MID(N324*10,5,1)))</f>
        <v>3:30.1</v>
      </c>
      <c r="P324" s="31" t="n">
        <v>211</v>
      </c>
    </row>
    <row r="325" s="34" customFormat="true" ht="12.75" hidden="false" customHeight="false" outlineLevel="0" collapsed="false">
      <c r="B325" s="25"/>
      <c r="C325" s="26"/>
      <c r="D325" s="27"/>
      <c r="E325" s="27"/>
      <c r="F325" s="27"/>
      <c r="G325" s="28"/>
      <c r="H325" s="28"/>
      <c r="I325" s="35" t="s">
        <v>28</v>
      </c>
      <c r="J325" s="31" t="n">
        <v>61</v>
      </c>
      <c r="K325" s="31" t="n">
        <v>61</v>
      </c>
      <c r="L325" s="31"/>
      <c r="M325" s="31" t="n">
        <v>39</v>
      </c>
      <c r="N325" s="31" t="n">
        <v>50</v>
      </c>
      <c r="O325" s="31" t="n">
        <f aca="false">N325</f>
        <v>50</v>
      </c>
      <c r="P325" s="31"/>
    </row>
    <row r="326" customFormat="false" ht="12.75" hidden="false" customHeight="false" outlineLevel="0" collapsed="false">
      <c r="B326" s="25" t="s">
        <v>602</v>
      </c>
      <c r="C326" s="26" t="s">
        <v>603</v>
      </c>
      <c r="D326" s="27" t="s">
        <v>222</v>
      </c>
      <c r="E326" s="27" t="s">
        <v>604</v>
      </c>
      <c r="F326" s="27" t="s">
        <v>24</v>
      </c>
      <c r="G326" s="28" t="s">
        <v>255</v>
      </c>
      <c r="H326" s="28" t="s">
        <v>256</v>
      </c>
      <c r="I326" s="29" t="s">
        <v>257</v>
      </c>
      <c r="J326" s="30" t="n">
        <v>7.7</v>
      </c>
      <c r="K326" s="31" t="n">
        <v>486</v>
      </c>
      <c r="L326" s="31"/>
      <c r="M326" s="30" t="n">
        <v>30.85</v>
      </c>
      <c r="N326" s="32" t="n">
        <v>408.8</v>
      </c>
      <c r="O326" s="33" t="str">
        <f aca="false">CHOOSE(LEN(N326*10),0,CONCATENATE(MID(N326*10,1,1),".",MID(N326*10,2,1)),CONCATENATE(MID(N326*10,1,2),".",MID(N326*10,3,1)),CONCATENATE(MID(N326*10,1,1),":",MID(N326*10,2,2),".",MID(N326*10,4,1)),CONCATENATE(MID(N326*10,1,2),":",MID(N326*10,3,2),".",MID(N326*10,5,1)))</f>
        <v>4:08.8</v>
      </c>
      <c r="P326" s="31" t="n">
        <v>209</v>
      </c>
    </row>
    <row r="327" s="34" customFormat="true" ht="12.75" hidden="false" customHeight="false" outlineLevel="0" collapsed="false">
      <c r="B327" s="25"/>
      <c r="C327" s="26"/>
      <c r="D327" s="27"/>
      <c r="E327" s="27"/>
      <c r="F327" s="27"/>
      <c r="G327" s="28"/>
      <c r="H327" s="28"/>
      <c r="I327" s="35" t="s">
        <v>28</v>
      </c>
      <c r="J327" s="31" t="n">
        <v>82</v>
      </c>
      <c r="K327" s="31" t="n">
        <v>65</v>
      </c>
      <c r="L327" s="31"/>
      <c r="M327" s="31" t="n">
        <v>35</v>
      </c>
      <c r="N327" s="31" t="n">
        <v>27</v>
      </c>
      <c r="O327" s="31" t="n">
        <f aca="false">N327</f>
        <v>27</v>
      </c>
      <c r="P327" s="31"/>
    </row>
    <row r="328" customFormat="false" ht="12.75" hidden="false" customHeight="false" outlineLevel="0" collapsed="false">
      <c r="B328" s="25" t="s">
        <v>605</v>
      </c>
      <c r="C328" s="26" t="s">
        <v>606</v>
      </c>
      <c r="D328" s="27" t="s">
        <v>74</v>
      </c>
      <c r="E328" s="27" t="s">
        <v>607</v>
      </c>
      <c r="F328" s="27" t="s">
        <v>24</v>
      </c>
      <c r="G328" s="28" t="s">
        <v>76</v>
      </c>
      <c r="H328" s="28" t="s">
        <v>77</v>
      </c>
      <c r="I328" s="29" t="s">
        <v>78</v>
      </c>
      <c r="J328" s="30" t="n">
        <v>8.2</v>
      </c>
      <c r="K328" s="31" t="n">
        <v>424</v>
      </c>
      <c r="L328" s="31"/>
      <c r="M328" s="30" t="n">
        <v>37.05</v>
      </c>
      <c r="N328" s="32" t="n">
        <v>327.8</v>
      </c>
      <c r="O328" s="33" t="str">
        <f aca="false">CHOOSE(LEN(N328*10),0,CONCATENATE(MID(N328*10,1,1),".",MID(N328*10,2,1)),CONCATENATE(MID(N328*10,1,2),".",MID(N328*10,3,1)),CONCATENATE(MID(N328*10,1,1),":",MID(N328*10,2,2),".",MID(N328*10,4,1)),CONCATENATE(MID(N328*10,1,2),":",MID(N328*10,3,2),".",MID(N328*10,5,1)))</f>
        <v>3:27.8</v>
      </c>
      <c r="P328" s="31" t="n">
        <v>207</v>
      </c>
    </row>
    <row r="329" s="34" customFormat="true" ht="12.75" hidden="false" customHeight="false" outlineLevel="0" collapsed="false">
      <c r="B329" s="25"/>
      <c r="C329" s="26"/>
      <c r="D329" s="27"/>
      <c r="E329" s="27"/>
      <c r="F329" s="27"/>
      <c r="G329" s="28"/>
      <c r="H329" s="28"/>
      <c r="I329" s="35" t="s">
        <v>28</v>
      </c>
      <c r="J329" s="31" t="n">
        <v>64</v>
      </c>
      <c r="K329" s="31" t="n">
        <v>49</v>
      </c>
      <c r="L329" s="31"/>
      <c r="M329" s="31" t="n">
        <v>43</v>
      </c>
      <c r="N329" s="31" t="n">
        <v>51</v>
      </c>
      <c r="O329" s="31" t="n">
        <f aca="false">N329</f>
        <v>51</v>
      </c>
      <c r="P329" s="31"/>
    </row>
    <row r="330" customFormat="false" ht="12.75" hidden="false" customHeight="false" outlineLevel="0" collapsed="false">
      <c r="B330" s="25" t="s">
        <v>608</v>
      </c>
      <c r="C330" s="26" t="s">
        <v>609</v>
      </c>
      <c r="D330" s="27" t="s">
        <v>22</v>
      </c>
      <c r="E330" s="27" t="s">
        <v>610</v>
      </c>
      <c r="F330" s="27" t="s">
        <v>95</v>
      </c>
      <c r="G330" s="28" t="s">
        <v>184</v>
      </c>
      <c r="H330" s="28" t="s">
        <v>375</v>
      </c>
      <c r="I330" s="29" t="s">
        <v>376</v>
      </c>
      <c r="J330" s="30" t="n">
        <v>8.6</v>
      </c>
      <c r="K330" s="31" t="n">
        <v>410</v>
      </c>
      <c r="L330" s="31"/>
      <c r="M330" s="30" t="n">
        <v>46.4</v>
      </c>
      <c r="N330" s="32" t="n">
        <v>338.5</v>
      </c>
      <c r="O330" s="33" t="str">
        <f aca="false">CHOOSE(LEN(N330*10),0,CONCATENATE(MID(N330*10,1,1),".",MID(N330*10,2,1)),CONCATENATE(MID(N330*10,1,2),".",MID(N330*10,3,1)),CONCATENATE(MID(N330*10,1,1),":",MID(N330*10,2,2),".",MID(N330*10,4,1)),CONCATENATE(MID(N330*10,1,2),":",MID(N330*10,3,2),".",MID(N330*10,5,1)))</f>
        <v>3:38.5</v>
      </c>
      <c r="P330" s="31" t="n">
        <v>201</v>
      </c>
    </row>
    <row r="331" s="34" customFormat="true" ht="12.75" hidden="false" customHeight="false" outlineLevel="0" collapsed="false">
      <c r="B331" s="25"/>
      <c r="C331" s="26"/>
      <c r="D331" s="27"/>
      <c r="E331" s="27"/>
      <c r="F331" s="27"/>
      <c r="G331" s="28"/>
      <c r="H331" s="28"/>
      <c r="I331" s="35" t="s">
        <v>28</v>
      </c>
      <c r="J331" s="31" t="n">
        <v>53</v>
      </c>
      <c r="K331" s="31" t="n">
        <v>46</v>
      </c>
      <c r="L331" s="31"/>
      <c r="M331" s="31" t="n">
        <v>57</v>
      </c>
      <c r="N331" s="31" t="n">
        <v>45</v>
      </c>
      <c r="O331" s="31" t="n">
        <f aca="false">N331</f>
        <v>45</v>
      </c>
      <c r="P331" s="31"/>
    </row>
    <row r="332" customFormat="false" ht="12.75" hidden="false" customHeight="false" outlineLevel="0" collapsed="false">
      <c r="B332" s="25" t="n">
        <v>159</v>
      </c>
      <c r="C332" s="26" t="s">
        <v>611</v>
      </c>
      <c r="D332" s="27" t="s">
        <v>22</v>
      </c>
      <c r="E332" s="27" t="s">
        <v>612</v>
      </c>
      <c r="F332" s="27" t="s">
        <v>95</v>
      </c>
      <c r="G332" s="28" t="s">
        <v>613</v>
      </c>
      <c r="H332" s="28" t="s">
        <v>26</v>
      </c>
      <c r="I332" s="29" t="s">
        <v>614</v>
      </c>
      <c r="J332" s="30" t="n">
        <v>9</v>
      </c>
      <c r="K332" s="31" t="n">
        <v>393</v>
      </c>
      <c r="L332" s="31"/>
      <c r="M332" s="30" t="n">
        <v>40.33</v>
      </c>
      <c r="N332" s="32" t="n">
        <v>308.8</v>
      </c>
      <c r="O332" s="33" t="str">
        <f aca="false">CHOOSE(LEN(N332*10),0,CONCATENATE(MID(N332*10,1,1),".",MID(N332*10,2,1)),CONCATENATE(MID(N332*10,1,2),".",MID(N332*10,3,1)),CONCATENATE(MID(N332*10,1,1),":",MID(N332*10,2,2),".",MID(N332*10,4,1)),CONCATENATE(MID(N332*10,1,2),":",MID(N332*10,3,2),".",MID(N332*10,5,1)))</f>
        <v>3:08.8</v>
      </c>
      <c r="P332" s="31" t="n">
        <v>201</v>
      </c>
    </row>
    <row r="333" s="34" customFormat="true" ht="12.75" hidden="false" customHeight="false" outlineLevel="0" collapsed="false">
      <c r="B333" s="25"/>
      <c r="C333" s="26"/>
      <c r="D333" s="27"/>
      <c r="E333" s="27"/>
      <c r="F333" s="27"/>
      <c r="G333" s="28"/>
      <c r="H333" s="28"/>
      <c r="I333" s="35" t="s">
        <v>28</v>
      </c>
      <c r="J333" s="31" t="n">
        <v>45</v>
      </c>
      <c r="K333" s="31" t="n">
        <v>41</v>
      </c>
      <c r="L333" s="31"/>
      <c r="M333" s="31" t="n">
        <v>48</v>
      </c>
      <c r="N333" s="31" t="n">
        <v>67</v>
      </c>
      <c r="O333" s="31" t="n">
        <f aca="false">N333</f>
        <v>67</v>
      </c>
      <c r="P333" s="31"/>
    </row>
    <row r="334" customFormat="false" ht="12.75" hidden="false" customHeight="false" outlineLevel="0" collapsed="false">
      <c r="B334" s="25" t="s">
        <v>615</v>
      </c>
      <c r="C334" s="26" t="s">
        <v>616</v>
      </c>
      <c r="D334" s="27" t="s">
        <v>239</v>
      </c>
      <c r="E334" s="27" t="s">
        <v>617</v>
      </c>
      <c r="F334" s="27" t="s">
        <v>24</v>
      </c>
      <c r="G334" s="28" t="s">
        <v>307</v>
      </c>
      <c r="H334" s="28" t="s">
        <v>308</v>
      </c>
      <c r="I334" s="29" t="s">
        <v>618</v>
      </c>
      <c r="J334" s="30" t="n">
        <v>8.4</v>
      </c>
      <c r="K334" s="31" t="n">
        <v>416</v>
      </c>
      <c r="L334" s="31"/>
      <c r="M334" s="30" t="n">
        <v>47.52</v>
      </c>
      <c r="N334" s="32" t="n">
        <v>352.7</v>
      </c>
      <c r="O334" s="33" t="str">
        <f aca="false">CHOOSE(LEN(N334*10),0,CONCATENATE(MID(N334*10,1,1),".",MID(N334*10,2,1)),CONCATENATE(MID(N334*10,1,2),".",MID(N334*10,3,1)),CONCATENATE(MID(N334*10,1,1),":",MID(N334*10,2,2),".",MID(N334*10,4,1)),CONCATENATE(MID(N334*10,1,2),":",MID(N334*10,3,2),".",MID(N334*10,5,1)))</f>
        <v>3:52.7</v>
      </c>
      <c r="P334" s="31" t="n">
        <v>199</v>
      </c>
    </row>
    <row r="335" s="34" customFormat="true" ht="12.75" hidden="false" customHeight="false" outlineLevel="0" collapsed="false">
      <c r="B335" s="25"/>
      <c r="C335" s="26"/>
      <c r="D335" s="27"/>
      <c r="E335" s="27"/>
      <c r="F335" s="27"/>
      <c r="G335" s="28"/>
      <c r="H335" s="28"/>
      <c r="I335" s="35" t="s">
        <v>28</v>
      </c>
      <c r="J335" s="31" t="n">
        <v>58</v>
      </c>
      <c r="K335" s="31" t="n">
        <v>47</v>
      </c>
      <c r="L335" s="31"/>
      <c r="M335" s="31" t="n">
        <v>58</v>
      </c>
      <c r="N335" s="31" t="n">
        <v>36</v>
      </c>
      <c r="O335" s="31" t="n">
        <f aca="false">N335</f>
        <v>36</v>
      </c>
      <c r="P335" s="31"/>
    </row>
    <row r="336" customFormat="false" ht="12.75" hidden="false" customHeight="false" outlineLevel="0" collapsed="false">
      <c r="B336" s="25" t="n">
        <v>161</v>
      </c>
      <c r="C336" s="26" t="s">
        <v>619</v>
      </c>
      <c r="D336" s="27" t="s">
        <v>22</v>
      </c>
      <c r="E336" s="27" t="s">
        <v>620</v>
      </c>
      <c r="F336" s="27" t="s">
        <v>24</v>
      </c>
      <c r="G336" s="28" t="s">
        <v>122</v>
      </c>
      <c r="H336" s="28" t="s">
        <v>428</v>
      </c>
      <c r="I336" s="29" t="s">
        <v>429</v>
      </c>
      <c r="J336" s="30" t="n">
        <v>8.5</v>
      </c>
      <c r="K336" s="31" t="n">
        <v>464</v>
      </c>
      <c r="L336" s="31"/>
      <c r="M336" s="30" t="n">
        <v>30.1</v>
      </c>
      <c r="N336" s="32" t="n">
        <v>328</v>
      </c>
      <c r="O336" s="33" t="str">
        <f aca="false">CHOOSE(LEN(N336*10),0,CONCATENATE(MID(N336*10,1,1),".",MID(N336*10,2,1)),CONCATENATE(MID(N336*10,1,2),".",MID(N336*10,3,1)),CONCATENATE(MID(N336*10,1,1),":",MID(N336*10,2,2),".",MID(N336*10,4,1)),CONCATENATE(MID(N336*10,1,2),":",MID(N336*10,3,2),".",MID(N336*10,5,1)))</f>
        <v>3:28.0</v>
      </c>
      <c r="P336" s="31" t="n">
        <v>199</v>
      </c>
    </row>
    <row r="337" s="34" customFormat="true" ht="12.75" hidden="false" customHeight="false" outlineLevel="0" collapsed="false">
      <c r="B337" s="25"/>
      <c r="C337" s="26"/>
      <c r="D337" s="27"/>
      <c r="E337" s="27"/>
      <c r="F337" s="27"/>
      <c r="G337" s="28"/>
      <c r="H337" s="28"/>
      <c r="I337" s="35" t="s">
        <v>28</v>
      </c>
      <c r="J337" s="31" t="n">
        <v>55</v>
      </c>
      <c r="K337" s="31" t="n">
        <v>59</v>
      </c>
      <c r="L337" s="31"/>
      <c r="M337" s="31" t="n">
        <v>34</v>
      </c>
      <c r="N337" s="31" t="n">
        <v>51</v>
      </c>
      <c r="O337" s="31" t="n">
        <f aca="false">N337</f>
        <v>51</v>
      </c>
      <c r="P337" s="31"/>
    </row>
    <row r="338" customFormat="false" ht="12.75" hidden="false" customHeight="false" outlineLevel="0" collapsed="false">
      <c r="B338" s="25" t="s">
        <v>621</v>
      </c>
      <c r="C338" s="26" t="s">
        <v>622</v>
      </c>
      <c r="D338" s="27" t="s">
        <v>22</v>
      </c>
      <c r="E338" s="27" t="s">
        <v>623</v>
      </c>
      <c r="F338" s="27" t="s">
        <v>95</v>
      </c>
      <c r="G338" s="28" t="s">
        <v>25</v>
      </c>
      <c r="H338" s="28" t="s">
        <v>26</v>
      </c>
      <c r="I338" s="29" t="s">
        <v>624</v>
      </c>
      <c r="J338" s="30" t="n">
        <v>8.6</v>
      </c>
      <c r="K338" s="31" t="n">
        <v>413</v>
      </c>
      <c r="L338" s="31"/>
      <c r="M338" s="30" t="n">
        <v>30.12</v>
      </c>
      <c r="N338" s="32" t="n">
        <v>313.9</v>
      </c>
      <c r="O338" s="33" t="str">
        <f aca="false">CHOOSE(LEN(N338*10),0,CONCATENATE(MID(N338*10,1,1),".",MID(N338*10,2,1)),CONCATENATE(MID(N338*10,1,2),".",MID(N338*10,3,1)),CONCATENATE(MID(N338*10,1,1),":",MID(N338*10,2,2),".",MID(N338*10,4,1)),CONCATENATE(MID(N338*10,1,2),":",MID(N338*10,3,2),".",MID(N338*10,5,1)))</f>
        <v>3:13.9</v>
      </c>
      <c r="P338" s="31" t="n">
        <v>195</v>
      </c>
    </row>
    <row r="339" s="34" customFormat="true" ht="12.75" hidden="false" customHeight="false" outlineLevel="0" collapsed="false">
      <c r="B339" s="25"/>
      <c r="C339" s="26"/>
      <c r="D339" s="27"/>
      <c r="E339" s="27"/>
      <c r="F339" s="27"/>
      <c r="G339" s="28"/>
      <c r="H339" s="28"/>
      <c r="I339" s="35" t="s">
        <v>28</v>
      </c>
      <c r="J339" s="31" t="n">
        <v>53</v>
      </c>
      <c r="K339" s="31" t="n">
        <v>46</v>
      </c>
      <c r="L339" s="31"/>
      <c r="M339" s="31" t="n">
        <v>34</v>
      </c>
      <c r="N339" s="31" t="n">
        <v>62</v>
      </c>
      <c r="O339" s="31" t="n">
        <f aca="false">N339</f>
        <v>62</v>
      </c>
      <c r="P339" s="31"/>
    </row>
    <row r="340" customFormat="false" ht="12.75" hidden="false" customHeight="false" outlineLevel="0" collapsed="false">
      <c r="B340" s="25" t="s">
        <v>625</v>
      </c>
      <c r="C340" s="26" t="s">
        <v>626</v>
      </c>
      <c r="D340" s="27" t="s">
        <v>239</v>
      </c>
      <c r="E340" s="27" t="s">
        <v>627</v>
      </c>
      <c r="F340" s="27" t="s">
        <v>24</v>
      </c>
      <c r="G340" s="28" t="s">
        <v>307</v>
      </c>
      <c r="H340" s="28" t="s">
        <v>308</v>
      </c>
      <c r="I340" s="29" t="s">
        <v>309</v>
      </c>
      <c r="J340" s="30" t="n">
        <v>8.2</v>
      </c>
      <c r="K340" s="31" t="n">
        <v>413</v>
      </c>
      <c r="L340" s="31"/>
      <c r="M340" s="30" t="n">
        <v>30.8</v>
      </c>
      <c r="N340" s="32" t="n">
        <v>331.9</v>
      </c>
      <c r="O340" s="33" t="str">
        <f aca="false">CHOOSE(LEN(N340*10),0,CONCATENATE(MID(N340*10,1,1),".",MID(N340*10,2,1)),CONCATENATE(MID(N340*10,1,2),".",MID(N340*10,3,1)),CONCATENATE(MID(N340*10,1,1),":",MID(N340*10,2,2),".",MID(N340*10,4,1)),CONCATENATE(MID(N340*10,1,2),":",MID(N340*10,3,2),".",MID(N340*10,5,1)))</f>
        <v>3:31.9</v>
      </c>
      <c r="P340" s="31" t="n">
        <v>194</v>
      </c>
    </row>
    <row r="341" s="34" customFormat="true" ht="12.75" hidden="false" customHeight="false" outlineLevel="0" collapsed="false">
      <c r="B341" s="25"/>
      <c r="C341" s="26"/>
      <c r="D341" s="27"/>
      <c r="E341" s="27"/>
      <c r="F341" s="27"/>
      <c r="G341" s="28"/>
      <c r="H341" s="28"/>
      <c r="I341" s="35" t="s">
        <v>28</v>
      </c>
      <c r="J341" s="31" t="n">
        <v>64</v>
      </c>
      <c r="K341" s="31" t="n">
        <v>46</v>
      </c>
      <c r="L341" s="31"/>
      <c r="M341" s="31" t="n">
        <v>35</v>
      </c>
      <c r="N341" s="31" t="n">
        <v>49</v>
      </c>
      <c r="O341" s="31" t="n">
        <f aca="false">N341</f>
        <v>49</v>
      </c>
      <c r="P341" s="31"/>
    </row>
    <row r="342" customFormat="false" ht="12.75" hidden="false" customHeight="false" outlineLevel="0" collapsed="false">
      <c r="B342" s="25" t="s">
        <v>628</v>
      </c>
      <c r="C342" s="26" t="s">
        <v>629</v>
      </c>
      <c r="D342" s="27" t="s">
        <v>22</v>
      </c>
      <c r="E342" s="27" t="s">
        <v>630</v>
      </c>
      <c r="F342" s="27" t="s">
        <v>95</v>
      </c>
      <c r="G342" s="28" t="s">
        <v>122</v>
      </c>
      <c r="H342" s="28" t="s">
        <v>631</v>
      </c>
      <c r="I342" s="29" t="s">
        <v>303</v>
      </c>
      <c r="J342" s="30" t="n">
        <v>8.9</v>
      </c>
      <c r="K342" s="31" t="n">
        <v>429</v>
      </c>
      <c r="L342" s="31"/>
      <c r="M342" s="30" t="n">
        <v>42.95</v>
      </c>
      <c r="N342" s="32" t="n">
        <v>344</v>
      </c>
      <c r="O342" s="33" t="str">
        <f aca="false">CHOOSE(LEN(N342*10),0,CONCATENATE(MID(N342*10,1,1),".",MID(N342*10,2,1)),CONCATENATE(MID(N342*10,1,2),".",MID(N342*10,3,1)),CONCATENATE(MID(N342*10,1,1),":",MID(N342*10,2,2),".",MID(N342*10,4,1)),CONCATENATE(MID(N342*10,1,2),":",MID(N342*10,3,2),".",MID(N342*10,5,1)))</f>
        <v>3:44.0</v>
      </c>
      <c r="P342" s="31" t="n">
        <v>191</v>
      </c>
    </row>
    <row r="343" s="34" customFormat="true" ht="12.75" hidden="false" customHeight="false" outlineLevel="0" collapsed="false">
      <c r="B343" s="25"/>
      <c r="C343" s="26"/>
      <c r="D343" s="27"/>
      <c r="E343" s="27"/>
      <c r="F343" s="27"/>
      <c r="G343" s="28"/>
      <c r="H343" s="28"/>
      <c r="I343" s="35" t="s">
        <v>28</v>
      </c>
      <c r="J343" s="31" t="n">
        <v>47</v>
      </c>
      <c r="K343" s="31" t="n">
        <v>50</v>
      </c>
      <c r="L343" s="31"/>
      <c r="M343" s="31" t="n">
        <v>52</v>
      </c>
      <c r="N343" s="31" t="n">
        <v>42</v>
      </c>
      <c r="O343" s="31" t="n">
        <f aca="false">N343</f>
        <v>42</v>
      </c>
      <c r="P343" s="31"/>
    </row>
    <row r="344" customFormat="false" ht="12.75" hidden="false" customHeight="false" outlineLevel="0" collapsed="false">
      <c r="B344" s="25" t="n">
        <v>165</v>
      </c>
      <c r="C344" s="26" t="s">
        <v>632</v>
      </c>
      <c r="D344" s="27" t="s">
        <v>22</v>
      </c>
      <c r="E344" s="27" t="s">
        <v>633</v>
      </c>
      <c r="F344" s="27" t="s">
        <v>513</v>
      </c>
      <c r="G344" s="28" t="s">
        <v>167</v>
      </c>
      <c r="H344" s="28" t="s">
        <v>168</v>
      </c>
      <c r="I344" s="29" t="s">
        <v>169</v>
      </c>
      <c r="J344" s="30" t="n">
        <v>8.3</v>
      </c>
      <c r="K344" s="31" t="n">
        <v>370</v>
      </c>
      <c r="L344" s="31"/>
      <c r="M344" s="30" t="n">
        <v>33.75</v>
      </c>
      <c r="N344" s="32" t="n">
        <v>321.1</v>
      </c>
      <c r="O344" s="33" t="str">
        <f aca="false">CHOOSE(LEN(N344*10),0,CONCATENATE(MID(N344*10,1,1),".",MID(N344*10,2,1)),CONCATENATE(MID(N344*10,1,2),".",MID(N344*10,3,1)),CONCATENATE(MID(N344*10,1,1),":",MID(N344*10,2,2),".",MID(N344*10,4,1)),CONCATENATE(MID(N344*10,1,2),":",MID(N344*10,3,2),".",MID(N344*10,5,1)))</f>
        <v>3:21.1</v>
      </c>
      <c r="P344" s="31" t="n">
        <v>191</v>
      </c>
    </row>
    <row r="345" s="34" customFormat="true" ht="12.75" hidden="false" customHeight="false" outlineLevel="0" collapsed="false">
      <c r="B345" s="25"/>
      <c r="C345" s="26"/>
      <c r="D345" s="27"/>
      <c r="E345" s="27"/>
      <c r="F345" s="27"/>
      <c r="G345" s="28"/>
      <c r="H345" s="28"/>
      <c r="I345" s="35" t="s">
        <v>28</v>
      </c>
      <c r="J345" s="31" t="n">
        <v>61</v>
      </c>
      <c r="K345" s="31" t="n">
        <v>35</v>
      </c>
      <c r="L345" s="31"/>
      <c r="M345" s="31" t="n">
        <v>39</v>
      </c>
      <c r="N345" s="31" t="n">
        <v>56</v>
      </c>
      <c r="O345" s="31" t="n">
        <f aca="false">N345</f>
        <v>56</v>
      </c>
      <c r="P345" s="31"/>
    </row>
    <row r="346" customFormat="false" ht="12.75" hidden="false" customHeight="false" outlineLevel="0" collapsed="false">
      <c r="B346" s="25" t="s">
        <v>634</v>
      </c>
      <c r="C346" s="26" t="s">
        <v>635</v>
      </c>
      <c r="D346" s="27" t="s">
        <v>222</v>
      </c>
      <c r="E346" s="27" t="s">
        <v>636</v>
      </c>
      <c r="F346" s="27" t="s">
        <v>24</v>
      </c>
      <c r="G346" s="28" t="s">
        <v>255</v>
      </c>
      <c r="H346" s="28" t="s">
        <v>256</v>
      </c>
      <c r="I346" s="29" t="s">
        <v>448</v>
      </c>
      <c r="J346" s="30" t="n">
        <v>8.4</v>
      </c>
      <c r="K346" s="31" t="n">
        <v>473</v>
      </c>
      <c r="L346" s="31"/>
      <c r="M346" s="30" t="n">
        <v>20.38</v>
      </c>
      <c r="N346" s="32" t="n">
        <v>332.6</v>
      </c>
      <c r="O346" s="33" t="str">
        <f aca="false">CHOOSE(LEN(N346*10),0,CONCATENATE(MID(N346*10,1,1),".",MID(N346*10,2,1)),CONCATENATE(MID(N346*10,1,2),".",MID(N346*10,3,1)),CONCATENATE(MID(N346*10,1,1),":",MID(N346*10,2,2),".",MID(N346*10,4,1)),CONCATENATE(MID(N346*10,1,2),":",MID(N346*10,3,2),".",MID(N346*10,5,1)))</f>
        <v>3:32.6</v>
      </c>
      <c r="P346" s="31" t="n">
        <v>187</v>
      </c>
    </row>
    <row r="347" s="34" customFormat="true" ht="12.75" hidden="false" customHeight="false" outlineLevel="0" collapsed="false">
      <c r="B347" s="25"/>
      <c r="C347" s="26"/>
      <c r="D347" s="27"/>
      <c r="E347" s="27"/>
      <c r="F347" s="27"/>
      <c r="G347" s="28"/>
      <c r="H347" s="28"/>
      <c r="I347" s="35" t="s">
        <v>28</v>
      </c>
      <c r="J347" s="31" t="n">
        <v>58</v>
      </c>
      <c r="K347" s="31" t="n">
        <v>61</v>
      </c>
      <c r="L347" s="31"/>
      <c r="M347" s="31" t="n">
        <v>20</v>
      </c>
      <c r="N347" s="31" t="n">
        <v>48</v>
      </c>
      <c r="O347" s="31" t="n">
        <f aca="false">N347</f>
        <v>48</v>
      </c>
      <c r="P347" s="31"/>
    </row>
    <row r="348" customFormat="false" ht="12.75" hidden="false" customHeight="false" outlineLevel="0" collapsed="false">
      <c r="B348" s="25" t="s">
        <v>637</v>
      </c>
      <c r="C348" s="26" t="s">
        <v>638</v>
      </c>
      <c r="D348" s="27" t="s">
        <v>22</v>
      </c>
      <c r="E348" s="27" t="s">
        <v>639</v>
      </c>
      <c r="F348" s="27" t="s">
        <v>95</v>
      </c>
      <c r="G348" s="28" t="s">
        <v>494</v>
      </c>
      <c r="H348" s="28" t="s">
        <v>495</v>
      </c>
      <c r="I348" s="29" t="s">
        <v>640</v>
      </c>
      <c r="J348" s="30" t="n">
        <v>8.7</v>
      </c>
      <c r="K348" s="31" t="n">
        <v>394</v>
      </c>
      <c r="L348" s="31"/>
      <c r="M348" s="30" t="n">
        <v>37.45</v>
      </c>
      <c r="N348" s="32" t="n">
        <v>345.2</v>
      </c>
      <c r="O348" s="33" t="str">
        <f aca="false">CHOOSE(LEN(N348*10),0,CONCATENATE(MID(N348*10,1,1),".",MID(N348*10,2,1)),CONCATENATE(MID(N348*10,1,2),".",MID(N348*10,3,1)),CONCATENATE(MID(N348*10,1,1),":",MID(N348*10,2,2),".",MID(N348*10,4,1)),CONCATENATE(MID(N348*10,1,2),":",MID(N348*10,3,2),".",MID(N348*10,5,1)))</f>
        <v>3:45.2</v>
      </c>
      <c r="P348" s="31" t="n">
        <v>178</v>
      </c>
    </row>
    <row r="349" s="34" customFormat="true" ht="12.75" hidden="false" customHeight="false" outlineLevel="0" collapsed="false">
      <c r="B349" s="25"/>
      <c r="C349" s="26"/>
      <c r="D349" s="27"/>
      <c r="E349" s="27"/>
      <c r="F349" s="27"/>
      <c r="G349" s="28"/>
      <c r="H349" s="28"/>
      <c r="I349" s="35" t="s">
        <v>28</v>
      </c>
      <c r="J349" s="31" t="n">
        <v>51</v>
      </c>
      <c r="K349" s="31" t="n">
        <v>42</v>
      </c>
      <c r="L349" s="31"/>
      <c r="M349" s="31" t="n">
        <v>44</v>
      </c>
      <c r="N349" s="31" t="n">
        <v>41</v>
      </c>
      <c r="O349" s="31" t="n">
        <f aca="false">N349</f>
        <v>41</v>
      </c>
      <c r="P349" s="31"/>
    </row>
    <row r="350" customFormat="false" ht="12.75" hidden="false" customHeight="false" outlineLevel="0" collapsed="false">
      <c r="B350" s="25" t="s">
        <v>641</v>
      </c>
      <c r="C350" s="26" t="s">
        <v>642</v>
      </c>
      <c r="D350" s="27" t="s">
        <v>22</v>
      </c>
      <c r="E350" s="27" t="s">
        <v>643</v>
      </c>
      <c r="F350" s="27" t="s">
        <v>24</v>
      </c>
      <c r="G350" s="28" t="s">
        <v>122</v>
      </c>
      <c r="H350" s="28" t="s">
        <v>644</v>
      </c>
      <c r="I350" s="29" t="s">
        <v>303</v>
      </c>
      <c r="J350" s="30" t="n">
        <v>9</v>
      </c>
      <c r="K350" s="31" t="n">
        <v>368</v>
      </c>
      <c r="L350" s="31"/>
      <c r="M350" s="30" t="n">
        <v>38.97</v>
      </c>
      <c r="N350" s="32" t="n">
        <v>327.4</v>
      </c>
      <c r="O350" s="33" t="str">
        <f aca="false">CHOOSE(LEN(N350*10),0,CONCATENATE(MID(N350*10,1,1),".",MID(N350*10,2,1)),CONCATENATE(MID(N350*10,1,2),".",MID(N350*10,3,1)),CONCATENATE(MID(N350*10,1,1),":",MID(N350*10,2,2),".",MID(N350*10,4,1)),CONCATENATE(MID(N350*10,1,2),":",MID(N350*10,3,2),".",MID(N350*10,5,1)))</f>
        <v>3:27.4</v>
      </c>
      <c r="P350" s="31" t="n">
        <v>177</v>
      </c>
    </row>
    <row r="351" s="34" customFormat="true" ht="12.75" hidden="false" customHeight="false" outlineLevel="0" collapsed="false">
      <c r="B351" s="25"/>
      <c r="C351" s="26"/>
      <c r="D351" s="27"/>
      <c r="E351" s="27"/>
      <c r="F351" s="27"/>
      <c r="G351" s="28"/>
      <c r="H351" s="28"/>
      <c r="I351" s="35" t="s">
        <v>28</v>
      </c>
      <c r="J351" s="31" t="n">
        <v>45</v>
      </c>
      <c r="K351" s="31" t="n">
        <v>35</v>
      </c>
      <c r="L351" s="31"/>
      <c r="M351" s="31" t="n">
        <v>46</v>
      </c>
      <c r="N351" s="31" t="n">
        <v>51</v>
      </c>
      <c r="O351" s="31" t="n">
        <f aca="false">N351</f>
        <v>51</v>
      </c>
      <c r="P351" s="31"/>
    </row>
    <row r="352" customFormat="false" ht="12.75" hidden="false" customHeight="false" outlineLevel="0" collapsed="false">
      <c r="B352" s="25" t="s">
        <v>645</v>
      </c>
      <c r="C352" s="26" t="s">
        <v>646</v>
      </c>
      <c r="D352" s="27" t="s">
        <v>22</v>
      </c>
      <c r="E352" s="27" t="s">
        <v>647</v>
      </c>
      <c r="F352" s="27" t="s">
        <v>24</v>
      </c>
      <c r="G352" s="28" t="s">
        <v>122</v>
      </c>
      <c r="H352" s="28" t="s">
        <v>573</v>
      </c>
      <c r="I352" s="29" t="s">
        <v>124</v>
      </c>
      <c r="J352" s="30" t="n">
        <v>8.7</v>
      </c>
      <c r="K352" s="31" t="n">
        <v>436</v>
      </c>
      <c r="L352" s="31"/>
      <c r="M352" s="30" t="n">
        <v>33.57</v>
      </c>
      <c r="N352" s="32" t="n">
        <v>357.1</v>
      </c>
      <c r="O352" s="33" t="str">
        <f aca="false">CHOOSE(LEN(N352*10),0,CONCATENATE(MID(N352*10,1,1),".",MID(N352*10,2,1)),CONCATENATE(MID(N352*10,1,2),".",MID(N352*10,3,1)),CONCATENATE(MID(N352*10,1,1),":",MID(N352*10,2,2),".",MID(N352*10,4,1)),CONCATENATE(MID(N352*10,1,2),":",MID(N352*10,3,2),".",MID(N352*10,5,1)))</f>
        <v>3:57.1</v>
      </c>
      <c r="P352" s="31" t="n">
        <v>175</v>
      </c>
    </row>
    <row r="353" s="34" customFormat="true" ht="12.75" hidden="false" customHeight="false" outlineLevel="0" collapsed="false">
      <c r="B353" s="25"/>
      <c r="C353" s="26"/>
      <c r="D353" s="27"/>
      <c r="E353" s="27"/>
      <c r="F353" s="27"/>
      <c r="G353" s="28"/>
      <c r="H353" s="28"/>
      <c r="I353" s="35" t="s">
        <v>28</v>
      </c>
      <c r="J353" s="31" t="n">
        <v>51</v>
      </c>
      <c r="K353" s="31" t="n">
        <v>52</v>
      </c>
      <c r="L353" s="31"/>
      <c r="M353" s="31" t="n">
        <v>38</v>
      </c>
      <c r="N353" s="31" t="n">
        <v>34</v>
      </c>
      <c r="O353" s="31" t="n">
        <f aca="false">N353</f>
        <v>34</v>
      </c>
      <c r="P353" s="31"/>
    </row>
    <row r="354" customFormat="false" ht="12.75" hidden="false" customHeight="false" outlineLevel="0" collapsed="false">
      <c r="B354" s="25" t="s">
        <v>648</v>
      </c>
      <c r="C354" s="26" t="s">
        <v>649</v>
      </c>
      <c r="D354" s="27" t="s">
        <v>22</v>
      </c>
      <c r="E354" s="27" t="s">
        <v>650</v>
      </c>
      <c r="F354" s="27" t="s">
        <v>24</v>
      </c>
      <c r="G354" s="28" t="s">
        <v>307</v>
      </c>
      <c r="H354" s="28" t="s">
        <v>308</v>
      </c>
      <c r="I354" s="29" t="s">
        <v>618</v>
      </c>
      <c r="J354" s="30" t="n">
        <v>9.2</v>
      </c>
      <c r="K354" s="31" t="n">
        <v>352</v>
      </c>
      <c r="L354" s="31"/>
      <c r="M354" s="30" t="n">
        <v>42.75</v>
      </c>
      <c r="N354" s="32" t="n">
        <v>336</v>
      </c>
      <c r="O354" s="33" t="str">
        <f aca="false">CHOOSE(LEN(N354*10),0,CONCATENATE(MID(N354*10,1,1),".",MID(N354*10,2,1)),CONCATENATE(MID(N354*10,1,2),".",MID(N354*10,3,1)),CONCATENATE(MID(N354*10,1,1),":",MID(N354*10,2,2),".",MID(N354*10,4,1)),CONCATENATE(MID(N354*10,1,2),":",MID(N354*10,3,2),".",MID(N354*10,5,1)))</f>
        <v>3:36.0</v>
      </c>
      <c r="P354" s="31" t="n">
        <v>169</v>
      </c>
    </row>
    <row r="355" s="34" customFormat="true" ht="12.75" hidden="false" customHeight="false" outlineLevel="0" collapsed="false">
      <c r="B355" s="25"/>
      <c r="C355" s="26"/>
      <c r="D355" s="27"/>
      <c r="E355" s="27"/>
      <c r="F355" s="27"/>
      <c r="G355" s="28"/>
      <c r="H355" s="28"/>
      <c r="I355" s="35" t="s">
        <v>28</v>
      </c>
      <c r="J355" s="31" t="n">
        <v>41</v>
      </c>
      <c r="K355" s="31" t="n">
        <v>30</v>
      </c>
      <c r="L355" s="31"/>
      <c r="M355" s="31" t="n">
        <v>52</v>
      </c>
      <c r="N355" s="31" t="n">
        <v>46</v>
      </c>
      <c r="O355" s="31" t="n">
        <f aca="false">N355</f>
        <v>46</v>
      </c>
      <c r="P355" s="31"/>
    </row>
    <row r="356" customFormat="false" ht="12.75" hidden="false" customHeight="false" outlineLevel="0" collapsed="false">
      <c r="B356" s="25" t="s">
        <v>651</v>
      </c>
      <c r="C356" s="26" t="s">
        <v>652</v>
      </c>
      <c r="D356" s="27" t="s">
        <v>22</v>
      </c>
      <c r="E356" s="27" t="s">
        <v>653</v>
      </c>
      <c r="F356" s="27" t="s">
        <v>95</v>
      </c>
      <c r="G356" s="28" t="s">
        <v>242</v>
      </c>
      <c r="H356" s="28" t="s">
        <v>243</v>
      </c>
      <c r="I356" s="29" t="s">
        <v>244</v>
      </c>
      <c r="J356" s="30" t="n">
        <v>9.1</v>
      </c>
      <c r="K356" s="31" t="n">
        <v>402</v>
      </c>
      <c r="L356" s="31"/>
      <c r="M356" s="30" t="n">
        <v>36.68</v>
      </c>
      <c r="N356" s="32" t="n">
        <v>410.1</v>
      </c>
      <c r="O356" s="33" t="str">
        <f aca="false">CHOOSE(LEN(N356*10),0,CONCATENATE(MID(N356*10,1,1),".",MID(N356*10,2,1)),CONCATENATE(MID(N356*10,1,2),".",MID(N356*10,3,1)),CONCATENATE(MID(N356*10,1,1),":",MID(N356*10,2,2),".",MID(N356*10,4,1)),CONCATENATE(MID(N356*10,1,2),":",MID(N356*10,3,2),".",MID(N356*10,5,1)))</f>
        <v>4:10.1</v>
      </c>
      <c r="P356" s="31" t="n">
        <v>156</v>
      </c>
    </row>
    <row r="357" s="34" customFormat="true" ht="12.75" hidden="false" customHeight="false" outlineLevel="0" collapsed="false">
      <c r="B357" s="25"/>
      <c r="C357" s="26"/>
      <c r="D357" s="27"/>
      <c r="E357" s="27"/>
      <c r="F357" s="27"/>
      <c r="G357" s="28"/>
      <c r="H357" s="28"/>
      <c r="I357" s="35" t="s">
        <v>28</v>
      </c>
      <c r="J357" s="31" t="n">
        <v>43</v>
      </c>
      <c r="K357" s="31" t="n">
        <v>44</v>
      </c>
      <c r="L357" s="31"/>
      <c r="M357" s="31" t="n">
        <v>43</v>
      </c>
      <c r="N357" s="31" t="n">
        <v>26</v>
      </c>
      <c r="O357" s="31" t="n">
        <f aca="false">N357</f>
        <v>26</v>
      </c>
      <c r="P357" s="31"/>
    </row>
    <row r="358" customFormat="false" ht="12.75" hidden="false" customHeight="false" outlineLevel="0" collapsed="false">
      <c r="B358" s="25" t="s">
        <v>654</v>
      </c>
      <c r="C358" s="26" t="s">
        <v>655</v>
      </c>
      <c r="D358" s="27" t="s">
        <v>22</v>
      </c>
      <c r="E358" s="27" t="s">
        <v>656</v>
      </c>
      <c r="F358" s="27" t="s">
        <v>24</v>
      </c>
      <c r="G358" s="28" t="s">
        <v>395</v>
      </c>
      <c r="H358" s="28" t="s">
        <v>657</v>
      </c>
      <c r="I358" s="29" t="s">
        <v>658</v>
      </c>
      <c r="J358" s="30" t="n">
        <v>7.7</v>
      </c>
      <c r="K358" s="31" t="n">
        <v>0</v>
      </c>
      <c r="L358" s="31" t="s">
        <v>659</v>
      </c>
      <c r="M358" s="31"/>
      <c r="N358" s="30" t="n">
        <v>0</v>
      </c>
      <c r="O358" s="30"/>
      <c r="P358" s="31" t="n">
        <v>82</v>
      </c>
    </row>
    <row r="359" s="34" customFormat="true" ht="12.75" hidden="false" customHeight="false" outlineLevel="0" collapsed="false">
      <c r="B359" s="25"/>
      <c r="C359" s="28"/>
      <c r="D359" s="27"/>
      <c r="E359" s="27"/>
      <c r="F359" s="27"/>
      <c r="G359" s="28"/>
      <c r="H359" s="28"/>
      <c r="I359" s="35" t="s">
        <v>28</v>
      </c>
      <c r="J359" s="31" t="n">
        <v>82</v>
      </c>
      <c r="K359" s="31" t="n">
        <v>0</v>
      </c>
      <c r="L359" s="31" t="n">
        <v>0</v>
      </c>
      <c r="M359" s="31" t="n">
        <v>0</v>
      </c>
      <c r="N359" s="31" t="n">
        <v>0</v>
      </c>
      <c r="O359" s="31"/>
      <c r="P359" s="31" t="s">
        <v>28</v>
      </c>
    </row>
    <row r="360" customFormat="false" ht="12.75" hidden="false" customHeight="false" outlineLevel="0" collapsed="false">
      <c r="B360" s="25" t="s">
        <v>660</v>
      </c>
      <c r="C360" s="26" t="s">
        <v>661</v>
      </c>
      <c r="D360" s="27" t="s">
        <v>22</v>
      </c>
      <c r="E360" s="27" t="s">
        <v>662</v>
      </c>
      <c r="F360" s="27" t="s">
        <v>95</v>
      </c>
      <c r="G360" s="28" t="s">
        <v>133</v>
      </c>
      <c r="H360" s="28" t="s">
        <v>663</v>
      </c>
      <c r="I360" s="29" t="s">
        <v>265</v>
      </c>
      <c r="J360" s="36" t="s">
        <v>659</v>
      </c>
      <c r="K360" s="31"/>
      <c r="L360" s="31"/>
      <c r="M360" s="31" t="n">
        <v>0</v>
      </c>
      <c r="N360" s="30" t="n">
        <v>0</v>
      </c>
      <c r="O360" s="30"/>
      <c r="P360" s="31" t="n">
        <v>0</v>
      </c>
    </row>
    <row r="361" s="34" customFormat="true" ht="12.75" hidden="false" customHeight="false" outlineLevel="0" collapsed="false">
      <c r="B361" s="25"/>
      <c r="C361" s="28"/>
      <c r="D361" s="27"/>
      <c r="E361" s="27"/>
      <c r="F361" s="27"/>
      <c r="G361" s="28"/>
      <c r="H361" s="28"/>
      <c r="I361" s="35"/>
      <c r="J361" s="31"/>
      <c r="K361" s="31"/>
      <c r="L361" s="31"/>
      <c r="M361" s="31"/>
      <c r="N361" s="31"/>
      <c r="O361" s="31"/>
      <c r="P361" s="31"/>
    </row>
    <row r="366" customFormat="false" ht="12.75" hidden="false" customHeight="false" outlineLevel="0" collapsed="false">
      <c r="B366" s="21" t="s">
        <v>634</v>
      </c>
      <c r="C366" s="37" t="s">
        <v>664</v>
      </c>
      <c r="D366" s="38" t="s">
        <v>158</v>
      </c>
      <c r="E366" s="38" t="s">
        <v>665</v>
      </c>
      <c r="F366" s="38" t="s">
        <v>95</v>
      </c>
      <c r="G366" s="37" t="s">
        <v>122</v>
      </c>
      <c r="H366" s="37" t="s">
        <v>302</v>
      </c>
      <c r="I366" s="39" t="s">
        <v>385</v>
      </c>
      <c r="J366" s="40" t="n">
        <v>7.7</v>
      </c>
      <c r="K366" s="41" t="n">
        <v>449</v>
      </c>
      <c r="L366" s="41" t="n">
        <v>0</v>
      </c>
      <c r="M366" s="40" t="n">
        <v>42.53</v>
      </c>
      <c r="N366" s="40" t="s">
        <v>666</v>
      </c>
      <c r="O366" s="40"/>
      <c r="P366" s="41" t="n">
        <v>188</v>
      </c>
    </row>
    <row r="367" s="34" customFormat="true" ht="12.75" hidden="false" customHeight="false" outlineLevel="0" collapsed="false">
      <c r="B367" s="21"/>
      <c r="C367" s="37"/>
      <c r="D367" s="38"/>
      <c r="E367" s="38"/>
      <c r="F367" s="38"/>
      <c r="G367" s="37"/>
      <c r="H367" s="37"/>
      <c r="I367" s="42" t="s">
        <v>28</v>
      </c>
      <c r="J367" s="41" t="n">
        <v>82</v>
      </c>
      <c r="K367" s="41" t="n">
        <v>55</v>
      </c>
      <c r="L367" s="41" t="n">
        <v>0</v>
      </c>
      <c r="M367" s="41" t="n">
        <v>51</v>
      </c>
      <c r="N367" s="41" t="n">
        <v>0</v>
      </c>
      <c r="O367" s="41"/>
      <c r="P367" s="41" t="s">
        <v>28</v>
      </c>
    </row>
    <row r="368" customFormat="false" ht="12.75" hidden="false" customHeight="false" outlineLevel="0" collapsed="false">
      <c r="B368" s="21" t="s">
        <v>667</v>
      </c>
      <c r="C368" s="37" t="s">
        <v>668</v>
      </c>
      <c r="D368" s="38" t="s">
        <v>28</v>
      </c>
      <c r="E368" s="38" t="s">
        <v>669</v>
      </c>
      <c r="F368" s="38" t="s">
        <v>24</v>
      </c>
      <c r="G368" s="37" t="s">
        <v>122</v>
      </c>
      <c r="H368" s="37" t="s">
        <v>573</v>
      </c>
      <c r="I368" s="39" t="s">
        <v>173</v>
      </c>
      <c r="J368" s="40" t="n">
        <v>11.4</v>
      </c>
      <c r="K368" s="43" t="s">
        <v>670</v>
      </c>
      <c r="L368" s="41" t="n">
        <v>0</v>
      </c>
      <c r="M368" s="40" t="n">
        <v>25.06</v>
      </c>
      <c r="N368" s="40" t="s">
        <v>666</v>
      </c>
      <c r="O368" s="40"/>
      <c r="P368" s="41" t="n">
        <v>33</v>
      </c>
    </row>
    <row r="369" s="34" customFormat="true" ht="12.75" hidden="false" customHeight="false" outlineLevel="0" collapsed="false">
      <c r="B369" s="21"/>
      <c r="C369" s="37"/>
      <c r="D369" s="38"/>
      <c r="E369" s="38"/>
      <c r="F369" s="38"/>
      <c r="G369" s="37"/>
      <c r="H369" s="37"/>
      <c r="I369" s="42" t="s">
        <v>28</v>
      </c>
      <c r="J369" s="41" t="n">
        <v>7</v>
      </c>
      <c r="K369" s="41" t="n">
        <v>0</v>
      </c>
      <c r="L369" s="41" t="n">
        <v>0</v>
      </c>
      <c r="M369" s="41" t="n">
        <v>26</v>
      </c>
      <c r="N369" s="41" t="n">
        <v>0</v>
      </c>
      <c r="O369" s="41"/>
      <c r="P369" s="41" t="s">
        <v>28</v>
      </c>
    </row>
    <row r="370" customFormat="false" ht="12.75" hidden="false" customHeight="false" outlineLevel="0" collapsed="false">
      <c r="B370" s="21"/>
      <c r="C370" s="37"/>
      <c r="D370" s="38"/>
      <c r="E370" s="38"/>
      <c r="F370" s="38"/>
      <c r="G370" s="37"/>
      <c r="H370" s="37"/>
      <c r="I370" s="39" t="s">
        <v>28</v>
      </c>
      <c r="J370" s="43" t="s">
        <v>28</v>
      </c>
      <c r="L370" s="43" t="s">
        <v>28</v>
      </c>
      <c r="M370" s="43" t="s">
        <v>28</v>
      </c>
      <c r="N370" s="43" t="s">
        <v>28</v>
      </c>
      <c r="O370" s="43"/>
      <c r="P370" s="43"/>
    </row>
    <row r="371" customFormat="false" ht="12.75" hidden="false" customHeight="false" outlineLevel="0" collapsed="false">
      <c r="B371" s="21" t="s">
        <v>651</v>
      </c>
      <c r="C371" s="37" t="s">
        <v>671</v>
      </c>
      <c r="D371" s="38" t="s">
        <v>28</v>
      </c>
      <c r="E371" s="38" t="s">
        <v>672</v>
      </c>
      <c r="F371" s="38" t="s">
        <v>24</v>
      </c>
      <c r="G371" s="37" t="s">
        <v>296</v>
      </c>
      <c r="H371" s="37" t="s">
        <v>297</v>
      </c>
      <c r="I371" s="39" t="s">
        <v>467</v>
      </c>
      <c r="J371" s="40" t="n">
        <v>8.2</v>
      </c>
      <c r="K371" s="41" t="n">
        <v>487</v>
      </c>
      <c r="L371" s="41" t="n">
        <v>0</v>
      </c>
      <c r="M371" s="40" t="n">
        <v>35.44</v>
      </c>
      <c r="N371" s="40" t="n">
        <v>0</v>
      </c>
      <c r="O371" s="40"/>
      <c r="P371" s="41" t="n">
        <v>170</v>
      </c>
    </row>
    <row r="372" s="34" customFormat="true" ht="12.75" hidden="false" customHeight="false" outlineLevel="0" collapsed="false">
      <c r="B372" s="21"/>
      <c r="C372" s="37"/>
      <c r="D372" s="38"/>
      <c r="E372" s="38"/>
      <c r="F372" s="38"/>
      <c r="G372" s="37"/>
      <c r="H372" s="37"/>
      <c r="I372" s="42" t="s">
        <v>28</v>
      </c>
      <c r="J372" s="41" t="n">
        <v>64</v>
      </c>
      <c r="K372" s="41" t="n">
        <v>65</v>
      </c>
      <c r="L372" s="41" t="n">
        <v>0</v>
      </c>
      <c r="M372" s="41" t="n">
        <v>41</v>
      </c>
      <c r="N372" s="41" t="n">
        <v>0</v>
      </c>
      <c r="O372" s="41"/>
      <c r="P372" s="41" t="s">
        <v>28</v>
      </c>
    </row>
    <row r="373" customFormat="false" ht="12.75" hidden="false" customHeight="false" outlineLevel="0" collapsed="false">
      <c r="B373" s="21"/>
      <c r="C373" s="37"/>
      <c r="D373" s="38"/>
      <c r="E373" s="38"/>
      <c r="F373" s="38"/>
      <c r="G373" s="37"/>
      <c r="H373" s="37"/>
      <c r="I373" s="39" t="s">
        <v>28</v>
      </c>
      <c r="J373" s="43" t="s">
        <v>28</v>
      </c>
      <c r="K373" s="43" t="s">
        <v>28</v>
      </c>
      <c r="L373" s="43" t="s">
        <v>28</v>
      </c>
      <c r="M373" s="43" t="s">
        <v>28</v>
      </c>
      <c r="N373" s="43" t="s">
        <v>666</v>
      </c>
      <c r="O373" s="43"/>
      <c r="P373" s="43"/>
    </row>
    <row r="374" customFormat="false" ht="12.75" hidden="false" customHeight="false" outlineLevel="0" collapsed="false">
      <c r="B374" s="21" t="s">
        <v>673</v>
      </c>
      <c r="C374" s="37" t="s">
        <v>674</v>
      </c>
      <c r="D374" s="38" t="s">
        <v>28</v>
      </c>
      <c r="E374" s="38" t="s">
        <v>675</v>
      </c>
      <c r="F374" s="38" t="s">
        <v>24</v>
      </c>
      <c r="G374" s="37" t="s">
        <v>122</v>
      </c>
      <c r="H374" s="37" t="s">
        <v>428</v>
      </c>
      <c r="I374" s="39" t="s">
        <v>429</v>
      </c>
      <c r="J374" s="40" t="n">
        <v>8.4</v>
      </c>
      <c r="K374" s="41" t="n">
        <v>423</v>
      </c>
      <c r="L374" s="41" t="n">
        <v>0</v>
      </c>
      <c r="M374" s="40" t="n">
        <v>0</v>
      </c>
      <c r="N374" s="40" t="n">
        <v>0</v>
      </c>
      <c r="O374" s="40"/>
      <c r="P374" s="41" t="n">
        <v>107</v>
      </c>
    </row>
    <row r="375" s="34" customFormat="true" ht="12.75" hidden="false" customHeight="false" outlineLevel="0" collapsed="false">
      <c r="B375" s="21"/>
      <c r="C375" s="37"/>
      <c r="D375" s="38"/>
      <c r="E375" s="38"/>
      <c r="F375" s="38"/>
      <c r="G375" s="37"/>
      <c r="H375" s="37"/>
      <c r="I375" s="42" t="s">
        <v>28</v>
      </c>
      <c r="J375" s="41" t="n">
        <v>58</v>
      </c>
      <c r="K375" s="41" t="n">
        <v>49</v>
      </c>
      <c r="L375" s="41" t="n">
        <v>0</v>
      </c>
      <c r="M375" s="41" t="n">
        <v>0</v>
      </c>
      <c r="N375" s="41" t="n">
        <v>0</v>
      </c>
      <c r="O375" s="41"/>
      <c r="P375" s="41" t="s">
        <v>28</v>
      </c>
    </row>
    <row r="376" customFormat="false" ht="12.75" hidden="false" customHeight="false" outlineLevel="0" collapsed="false">
      <c r="B376" s="21"/>
      <c r="C376" s="37"/>
      <c r="D376" s="38"/>
      <c r="E376" s="38"/>
      <c r="F376" s="38"/>
      <c r="G376" s="37"/>
      <c r="H376" s="37"/>
      <c r="I376" s="39" t="s">
        <v>28</v>
      </c>
      <c r="J376" s="43" t="s">
        <v>28</v>
      </c>
      <c r="K376" s="43" t="s">
        <v>28</v>
      </c>
      <c r="L376" s="43" t="s">
        <v>28</v>
      </c>
      <c r="M376" s="43" t="s">
        <v>666</v>
      </c>
      <c r="N376" s="43" t="s">
        <v>28</v>
      </c>
      <c r="O376" s="43"/>
      <c r="P376" s="43"/>
    </row>
    <row r="377" customFormat="false" ht="12.75" hidden="false" customHeight="false" outlineLevel="0" collapsed="false">
      <c r="B377" s="21" t="s">
        <v>676</v>
      </c>
      <c r="C377" s="37" t="s">
        <v>677</v>
      </c>
      <c r="D377" s="38" t="s">
        <v>28</v>
      </c>
      <c r="E377" s="38" t="s">
        <v>678</v>
      </c>
      <c r="F377" s="38" t="s">
        <v>95</v>
      </c>
      <c r="G377" s="37" t="s">
        <v>122</v>
      </c>
      <c r="H377" s="37" t="s">
        <v>631</v>
      </c>
      <c r="I377" s="39" t="s">
        <v>303</v>
      </c>
      <c r="J377" s="40" t="n">
        <v>8.6</v>
      </c>
      <c r="K377" s="41" t="n">
        <v>380</v>
      </c>
      <c r="L377" s="41" t="n">
        <v>0</v>
      </c>
      <c r="M377" s="40" t="n">
        <v>0</v>
      </c>
      <c r="N377" s="40" t="n">
        <v>0</v>
      </c>
      <c r="O377" s="40"/>
      <c r="P377" s="41" t="n">
        <v>91</v>
      </c>
    </row>
    <row r="378" s="34" customFormat="true" ht="12.75" hidden="false" customHeight="false" outlineLevel="0" collapsed="false">
      <c r="B378" s="21"/>
      <c r="C378" s="37"/>
      <c r="D378" s="38"/>
      <c r="E378" s="38"/>
      <c r="F378" s="38"/>
      <c r="G378" s="37"/>
      <c r="H378" s="37"/>
      <c r="I378" s="42" t="s">
        <v>28</v>
      </c>
      <c r="J378" s="41" t="n">
        <v>53</v>
      </c>
      <c r="K378" s="41" t="n">
        <v>38</v>
      </c>
      <c r="L378" s="41" t="n">
        <v>0</v>
      </c>
      <c r="M378" s="41" t="n">
        <v>0</v>
      </c>
      <c r="N378" s="41" t="n">
        <v>0</v>
      </c>
      <c r="O378" s="41"/>
      <c r="P378" s="41" t="s">
        <v>28</v>
      </c>
    </row>
    <row r="379" customFormat="false" ht="12.75" hidden="false" customHeight="false" outlineLevel="0" collapsed="false">
      <c r="B379" s="21"/>
      <c r="C379" s="37"/>
      <c r="D379" s="38"/>
      <c r="E379" s="38"/>
      <c r="F379" s="38"/>
      <c r="G379" s="37"/>
      <c r="H379" s="37"/>
      <c r="I379" s="39" t="s">
        <v>28</v>
      </c>
      <c r="J379" s="43" t="s">
        <v>28</v>
      </c>
      <c r="K379" s="43" t="s">
        <v>28</v>
      </c>
      <c r="L379" s="43" t="s">
        <v>28</v>
      </c>
      <c r="M379" s="43" t="s">
        <v>666</v>
      </c>
      <c r="N379" s="43" t="s">
        <v>28</v>
      </c>
      <c r="O379" s="43"/>
      <c r="P379" s="43"/>
    </row>
    <row r="380" customFormat="false" ht="12.75" hidden="false" customHeight="false" outlineLevel="0" collapsed="false">
      <c r="B380" s="21" t="s">
        <v>679</v>
      </c>
      <c r="C380" s="37" t="s">
        <v>655</v>
      </c>
      <c r="D380" s="38" t="s">
        <v>28</v>
      </c>
      <c r="E380" s="38" t="s">
        <v>656</v>
      </c>
      <c r="F380" s="38" t="s">
        <v>24</v>
      </c>
      <c r="G380" s="37" t="s">
        <v>395</v>
      </c>
      <c r="H380" s="37" t="s">
        <v>657</v>
      </c>
      <c r="I380" s="39" t="s">
        <v>658</v>
      </c>
      <c r="J380" s="40" t="n">
        <v>7.7</v>
      </c>
      <c r="K380" s="41" t="n">
        <v>0</v>
      </c>
      <c r="L380" s="41" t="n">
        <v>0</v>
      </c>
      <c r="M380" s="40" t="n">
        <v>0</v>
      </c>
      <c r="N380" s="40" t="n">
        <v>0</v>
      </c>
      <c r="O380" s="40"/>
      <c r="P380" s="41" t="n">
        <v>82</v>
      </c>
    </row>
    <row r="381" s="34" customFormat="true" ht="12.75" hidden="false" customHeight="false" outlineLevel="0" collapsed="false">
      <c r="B381" s="21"/>
      <c r="C381" s="37"/>
      <c r="D381" s="38"/>
      <c r="E381" s="38"/>
      <c r="F381" s="38"/>
      <c r="G381" s="37"/>
      <c r="H381" s="37"/>
      <c r="I381" s="42" t="s">
        <v>28</v>
      </c>
      <c r="J381" s="41" t="n">
        <v>82</v>
      </c>
      <c r="K381" s="41" t="n">
        <v>0</v>
      </c>
      <c r="L381" s="41" t="n">
        <v>0</v>
      </c>
      <c r="M381" s="41" t="n">
        <v>0</v>
      </c>
      <c r="N381" s="41" t="n">
        <v>0</v>
      </c>
      <c r="O381" s="41"/>
      <c r="P381" s="41" t="s">
        <v>28</v>
      </c>
    </row>
    <row r="382" customFormat="false" ht="12.75" hidden="false" customHeight="false" outlineLevel="0" collapsed="false">
      <c r="B382" s="21"/>
      <c r="C382" s="37"/>
      <c r="D382" s="38"/>
      <c r="E382" s="38"/>
      <c r="F382" s="38"/>
      <c r="G382" s="37"/>
      <c r="H382" s="37"/>
      <c r="I382" s="39" t="s">
        <v>28</v>
      </c>
      <c r="J382" s="43" t="s">
        <v>28</v>
      </c>
      <c r="K382" s="43" t="s">
        <v>28</v>
      </c>
      <c r="L382" s="43" t="s">
        <v>659</v>
      </c>
      <c r="M382" s="43" t="s">
        <v>666</v>
      </c>
      <c r="N382" s="43" t="s">
        <v>28</v>
      </c>
      <c r="O382" s="43"/>
      <c r="P382" s="43"/>
    </row>
    <row r="383" customFormat="false" ht="12.75" hidden="false" customHeight="false" outlineLevel="0" collapsed="false">
      <c r="B383" s="21" t="s">
        <v>680</v>
      </c>
      <c r="C383" s="37" t="s">
        <v>681</v>
      </c>
      <c r="D383" s="38" t="s">
        <v>28</v>
      </c>
      <c r="E383" s="38" t="s">
        <v>682</v>
      </c>
      <c r="F383" s="38" t="s">
        <v>24</v>
      </c>
      <c r="G383" s="37" t="s">
        <v>122</v>
      </c>
      <c r="H383" s="37" t="s">
        <v>573</v>
      </c>
      <c r="I383" s="39" t="s">
        <v>458</v>
      </c>
      <c r="J383" s="40" t="n">
        <v>8.2</v>
      </c>
      <c r="K383" s="41" t="n">
        <v>0</v>
      </c>
      <c r="L383" s="41" t="n">
        <v>0</v>
      </c>
      <c r="M383" s="40" t="n">
        <v>0</v>
      </c>
      <c r="N383" s="40" t="n">
        <v>0</v>
      </c>
      <c r="O383" s="40"/>
      <c r="P383" s="41" t="n">
        <v>64</v>
      </c>
    </row>
    <row r="384" s="34" customFormat="true" ht="12.75" hidden="false" customHeight="false" outlineLevel="0" collapsed="false">
      <c r="B384" s="21"/>
      <c r="C384" s="37"/>
      <c r="D384" s="38"/>
      <c r="E384" s="38"/>
      <c r="F384" s="38"/>
      <c r="G384" s="37"/>
      <c r="H384" s="37"/>
      <c r="I384" s="42" t="s">
        <v>28</v>
      </c>
      <c r="J384" s="41" t="n">
        <v>64</v>
      </c>
      <c r="K384" s="41" t="n">
        <v>0</v>
      </c>
      <c r="L384" s="41" t="n">
        <v>0</v>
      </c>
      <c r="M384" s="41" t="n">
        <v>0</v>
      </c>
      <c r="N384" s="41" t="n">
        <v>0</v>
      </c>
      <c r="O384" s="41"/>
      <c r="P384" s="41" t="s">
        <v>28</v>
      </c>
    </row>
    <row r="385" customFormat="false" ht="12.75" hidden="false" customHeight="false" outlineLevel="0" collapsed="false">
      <c r="B385" s="21"/>
      <c r="C385" s="37"/>
      <c r="D385" s="38"/>
      <c r="E385" s="38"/>
      <c r="F385" s="38"/>
      <c r="G385" s="37"/>
      <c r="H385" s="37"/>
      <c r="I385" s="39" t="s">
        <v>28</v>
      </c>
      <c r="J385" s="43" t="s">
        <v>28</v>
      </c>
      <c r="K385" s="43" t="s">
        <v>28</v>
      </c>
      <c r="L385" s="43" t="s">
        <v>666</v>
      </c>
      <c r="M385" s="43" t="s">
        <v>666</v>
      </c>
      <c r="N385" s="43" t="s">
        <v>28</v>
      </c>
      <c r="O385" s="43"/>
      <c r="P385" s="43"/>
    </row>
    <row r="386" customFormat="false" ht="12.75" hidden="false" customHeight="false" outlineLevel="0" collapsed="false">
      <c r="B386" s="21" t="s">
        <v>683</v>
      </c>
      <c r="C386" s="37" t="s">
        <v>684</v>
      </c>
      <c r="D386" s="38" t="s">
        <v>28</v>
      </c>
      <c r="E386" s="38" t="s">
        <v>442</v>
      </c>
      <c r="F386" s="38" t="s">
        <v>24</v>
      </c>
      <c r="G386" s="37" t="s">
        <v>122</v>
      </c>
      <c r="H386" s="37" t="s">
        <v>573</v>
      </c>
      <c r="I386" s="39" t="s">
        <v>685</v>
      </c>
      <c r="J386" s="40" t="n">
        <v>8.4</v>
      </c>
      <c r="K386" s="41" t="n">
        <v>0</v>
      </c>
      <c r="L386" s="41" t="n">
        <v>0</v>
      </c>
      <c r="M386" s="40" t="n">
        <v>0</v>
      </c>
      <c r="N386" s="40" t="n">
        <v>0</v>
      </c>
      <c r="O386" s="40"/>
      <c r="P386" s="41" t="n">
        <v>58</v>
      </c>
    </row>
    <row r="387" s="34" customFormat="true" ht="12.75" hidden="false" customHeight="false" outlineLevel="0" collapsed="false">
      <c r="B387" s="21"/>
      <c r="C387" s="37"/>
      <c r="D387" s="38"/>
      <c r="E387" s="38"/>
      <c r="F387" s="38"/>
      <c r="G387" s="37"/>
      <c r="H387" s="37"/>
      <c r="I387" s="42" t="s">
        <v>28</v>
      </c>
      <c r="J387" s="41" t="n">
        <v>58</v>
      </c>
      <c r="K387" s="41" t="n">
        <v>0</v>
      </c>
      <c r="L387" s="41" t="n">
        <v>0</v>
      </c>
      <c r="M387" s="41" t="n">
        <v>0</v>
      </c>
      <c r="N387" s="41" t="n">
        <v>0</v>
      </c>
      <c r="O387" s="41"/>
      <c r="P387" s="41" t="s">
        <v>28</v>
      </c>
    </row>
    <row r="388" customFormat="false" ht="12.75" hidden="false" customHeight="false" outlineLevel="0" collapsed="false">
      <c r="B388" s="21"/>
      <c r="C388" s="37"/>
      <c r="D388" s="38"/>
      <c r="E388" s="38"/>
      <c r="F388" s="38"/>
      <c r="G388" s="37"/>
      <c r="H388" s="37"/>
      <c r="I388" s="39" t="s">
        <v>28</v>
      </c>
      <c r="J388" s="43" t="s">
        <v>28</v>
      </c>
      <c r="K388" s="43" t="s">
        <v>666</v>
      </c>
      <c r="L388" s="43" t="s">
        <v>28</v>
      </c>
      <c r="M388" s="43" t="s">
        <v>28</v>
      </c>
      <c r="N388" s="43" t="s">
        <v>28</v>
      </c>
      <c r="O388" s="43"/>
      <c r="P388" s="43"/>
    </row>
  </sheetData>
  <autoFilter ref="A13:P360"/>
  <mergeCells count="12">
    <mergeCell ref="A2:L2"/>
    <mergeCell ref="A4:L4"/>
    <mergeCell ref="A6:P8"/>
    <mergeCell ref="L358:M358"/>
    <mergeCell ref="L360:M360"/>
    <mergeCell ref="N370:P370"/>
    <mergeCell ref="N373:P373"/>
    <mergeCell ref="N376:P376"/>
    <mergeCell ref="N379:P379"/>
    <mergeCell ref="N382:P382"/>
    <mergeCell ref="N385:P385"/>
    <mergeCell ref="N388:P388"/>
  </mergeCells>
  <printOptions headings="false" gridLines="false" gridLinesSet="true" horizontalCentered="false" verticalCentered="false"/>
  <pageMargins left="0.159722222222222" right="0.209722222222222" top="0.229861111111111" bottom="0.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7" man="true" max="16383" min="0"/>
    <brk id="171" man="true" max="16383" min="0"/>
    <brk id="213" man="true" max="16383" min="0"/>
    <brk id="255" man="true" max="16383" min="0"/>
    <brk id="297" man="true" max="16383" min="0"/>
    <brk id="3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дуз</cp:lastModifiedBy>
  <cp:lastPrinted>2013-03-28T12:07:40Z</cp:lastPrinted>
  <dcterms:modified xsi:type="dcterms:W3CDTF">2013-03-28T12:07:41Z</dcterms:modified>
  <cp:revision>0</cp:revision>
  <dc:subject/>
  <dc:title/>
</cp:coreProperties>
</file>