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Titles" vbProcedure="false">Sheet1!$5:$13</definedName>
    <definedName function="false" hidden="false" localSheetId="0" name="Excel_BuiltIn__FilterDatabase" vbProcedure="false">Sheet1!$A$13:$P$4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9" uniqueCount="785">
  <si>
    <t xml:space="preserve">Министерство спорта, туризма и молодежной политики Российской Федерации
Всероссийская федерация легкой атлетики                                                                                                                                                                                                          Министерство по делам молодёжи, спорту и туризму республики Татарстан
МБОУ ДОД "СДЮСШОР по легкой атлетике" г. Казани</t>
  </si>
  <si>
    <t xml:space="preserve">г.Казань, Футбольно-легкоатлетический манеж ЦС</t>
  </si>
  <si>
    <t xml:space="preserve">Всероссийские финальные соревнования "ШИПОВКА ЮНЫХ" по легкоатлетическому четырехборью (2000-01гг.р.)</t>
  </si>
  <si>
    <t xml:space="preserve">Девочки - 2000-01гг.р.</t>
  </si>
  <si>
    <t xml:space="preserve">Дата проведения: 24.03.13 - 25.03.13</t>
  </si>
  <si>
    <t xml:space="preserve">ИТОГОВЫЙ ПРОТОКОЛ</t>
  </si>
  <si>
    <t xml:space="preserve">м</t>
  </si>
  <si>
    <t xml:space="preserve">Фамилия, Имя</t>
  </si>
  <si>
    <t xml:space="preserve">к</t>
  </si>
  <si>
    <t xml:space="preserve">№№</t>
  </si>
  <si>
    <t xml:space="preserve">Год рожд.</t>
  </si>
  <si>
    <t xml:space="preserve">Город</t>
  </si>
  <si>
    <t xml:space="preserve">Школа</t>
  </si>
  <si>
    <t xml:space="preserve">Тренер</t>
  </si>
  <si>
    <t xml:space="preserve">60м</t>
  </si>
  <si>
    <t xml:space="preserve">Длина</t>
  </si>
  <si>
    <t xml:space="preserve">Высота</t>
  </si>
  <si>
    <t xml:space="preserve">Снаряд</t>
  </si>
  <si>
    <t xml:space="preserve">600м</t>
  </si>
  <si>
    <t xml:space="preserve">Сумма</t>
  </si>
  <si>
    <t xml:space="preserve">очки</t>
  </si>
  <si>
    <t xml:space="preserve">ПУШИНА ЕКАТЕРИНА</t>
  </si>
  <si>
    <t xml:space="preserve">11</t>
  </si>
  <si>
    <t xml:space="preserve">753</t>
  </si>
  <si>
    <t xml:space="preserve">2000</t>
  </si>
  <si>
    <t xml:space="preserve">г.Ижевск</t>
  </si>
  <si>
    <t xml:space="preserve">СОШ №87</t>
  </si>
  <si>
    <t xml:space="preserve">Александров С.Н.</t>
  </si>
  <si>
    <t xml:space="preserve"> </t>
  </si>
  <si>
    <t xml:space="preserve">КИРИЛЛОВА ЕЛИЗАВЕТА</t>
  </si>
  <si>
    <t xml:space="preserve">3</t>
  </si>
  <si>
    <t xml:space="preserve">367</t>
  </si>
  <si>
    <t xml:space="preserve">г.Казань</t>
  </si>
  <si>
    <t xml:space="preserve">ГИМ. №19</t>
  </si>
  <si>
    <t xml:space="preserve">Арбеев О.А.</t>
  </si>
  <si>
    <t xml:space="preserve">КУЗНИЧЕНКО ДАРЬЯ</t>
  </si>
  <si>
    <t xml:space="preserve">л</t>
  </si>
  <si>
    <t xml:space="preserve">680</t>
  </si>
  <si>
    <t xml:space="preserve">г.Бор, Нижегород. обл.</t>
  </si>
  <si>
    <t xml:space="preserve">СК Кварц</t>
  </si>
  <si>
    <t xml:space="preserve">Салаженков С.И.</t>
  </si>
  <si>
    <t xml:space="preserve">БОГДАНОВА МАРИЯ</t>
  </si>
  <si>
    <t xml:space="preserve">8</t>
  </si>
  <si>
    <t xml:space="preserve">703</t>
  </si>
  <si>
    <t xml:space="preserve">г.Кашира, Мос.обл.</t>
  </si>
  <si>
    <t xml:space="preserve">СОШ №7</t>
  </si>
  <si>
    <t xml:space="preserve">Коротеева М.М., Богданова Е.И.</t>
  </si>
  <si>
    <t xml:space="preserve">КИВОКУРЦЕВА ЕКАТЕРИНА</t>
  </si>
  <si>
    <t xml:space="preserve">19</t>
  </si>
  <si>
    <t xml:space="preserve">905</t>
  </si>
  <si>
    <t xml:space="preserve">г.Екатеринбург</t>
  </si>
  <si>
    <t xml:space="preserve">СОШ №168-1ком.-Юность-Росток</t>
  </si>
  <si>
    <t xml:space="preserve">Сыроешкина С.В.</t>
  </si>
  <si>
    <t xml:space="preserve">КУРБАКОВА ИРИНА</t>
  </si>
  <si>
    <t xml:space="preserve">941</t>
  </si>
  <si>
    <t xml:space="preserve">г.Саранск</t>
  </si>
  <si>
    <t xml:space="preserve">ГИМ №12</t>
  </si>
  <si>
    <t xml:space="preserve">Забродин</t>
  </si>
  <si>
    <t xml:space="preserve">ЛАХТИОНОВА НАДЕЖДА</t>
  </si>
  <si>
    <t xml:space="preserve">752</t>
  </si>
  <si>
    <t xml:space="preserve">г.Котлас, Арханг.обл.</t>
  </si>
  <si>
    <t xml:space="preserve">Фёдорова Е.В.</t>
  </si>
  <si>
    <t xml:space="preserve">НИЗАМОВА АСИЯ</t>
  </si>
  <si>
    <t xml:space="preserve">779</t>
  </si>
  <si>
    <t xml:space="preserve">г.Ульяновск</t>
  </si>
  <si>
    <t xml:space="preserve">СОШ №11</t>
  </si>
  <si>
    <t xml:space="preserve">Ковалев А.Л.</t>
  </si>
  <si>
    <t xml:space="preserve">АРНСТ ВАЛЕРИЯ</t>
  </si>
  <si>
    <t xml:space="preserve">708</t>
  </si>
  <si>
    <t xml:space="preserve">г.Красноярск</t>
  </si>
  <si>
    <t xml:space="preserve">СОШ №108</t>
  </si>
  <si>
    <t xml:space="preserve">Непомнящих И.В.</t>
  </si>
  <si>
    <t xml:space="preserve">НАУМОВА АННА</t>
  </si>
  <si>
    <t xml:space="preserve">937</t>
  </si>
  <si>
    <t xml:space="preserve">г.Йошкар-Ола</t>
  </si>
  <si>
    <t xml:space="preserve">Короткова Н.А., Осипов М.Н.</t>
  </si>
  <si>
    <t xml:space="preserve">ТРУБИНОВА КСЕНИЯ</t>
  </si>
  <si>
    <t xml:space="preserve">16</t>
  </si>
  <si>
    <t xml:space="preserve">867</t>
  </si>
  <si>
    <t xml:space="preserve">г.Кунгур, Пермс.кр.</t>
  </si>
  <si>
    <t xml:space="preserve">ЛИЦ. №1</t>
  </si>
  <si>
    <t xml:space="preserve">Белева А.Б.</t>
  </si>
  <si>
    <t xml:space="preserve">ГЛАЗЫРИНА НАДЕЖДА</t>
  </si>
  <si>
    <t xml:space="preserve">754</t>
  </si>
  <si>
    <t xml:space="preserve">МАКАРОВА ТАТЬЯНА</t>
  </si>
  <si>
    <t xml:space="preserve">800</t>
  </si>
  <si>
    <t xml:space="preserve">г.Нижнекамск</t>
  </si>
  <si>
    <t xml:space="preserve">СОШ №16</t>
  </si>
  <si>
    <t xml:space="preserve">Сайфиевы Е.Ю., Н.Н.</t>
  </si>
  <si>
    <t xml:space="preserve">КРИВОЩЁКОВА АННА</t>
  </si>
  <si>
    <t xml:space="preserve">901</t>
  </si>
  <si>
    <t xml:space="preserve">Зыков А.И., Быкова О.А.</t>
  </si>
  <si>
    <t xml:space="preserve">КАРАЧЁВА ЕКАТЕРИНА</t>
  </si>
  <si>
    <t xml:space="preserve">2</t>
  </si>
  <si>
    <t xml:space="preserve">353</t>
  </si>
  <si>
    <t xml:space="preserve">г.Пермь</t>
  </si>
  <si>
    <t xml:space="preserve">СОШ №64</t>
  </si>
  <si>
    <t xml:space="preserve">Батулина Т.Н.</t>
  </si>
  <si>
    <t xml:space="preserve">ПИЧУГИНА СОФИЯ</t>
  </si>
  <si>
    <t xml:space="preserve">14</t>
  </si>
  <si>
    <t xml:space="preserve">813</t>
  </si>
  <si>
    <t xml:space="preserve">г.Выборг</t>
  </si>
  <si>
    <t xml:space="preserve">СОШ №8</t>
  </si>
  <si>
    <t xml:space="preserve">Волковы Е.В., А.В.</t>
  </si>
  <si>
    <t xml:space="preserve">ЛИНИЧЕНКО АНАСТАСИЯ</t>
  </si>
  <si>
    <t xml:space="preserve">904</t>
  </si>
  <si>
    <t xml:space="preserve">Карелин В.С.</t>
  </si>
  <si>
    <t xml:space="preserve">КОННОВА ВАЛЕРИЯ</t>
  </si>
  <si>
    <t xml:space="preserve">778</t>
  </si>
  <si>
    <t xml:space="preserve">Коннов А.П.</t>
  </si>
  <si>
    <t xml:space="preserve">ЕГОРОВА ДАРЬЯ</t>
  </si>
  <si>
    <t xml:space="preserve">366</t>
  </si>
  <si>
    <t xml:space="preserve">Вострикова И.А.</t>
  </si>
  <si>
    <t xml:space="preserve">ЛАБЫГИНА КСЕНИЯ</t>
  </si>
  <si>
    <t xml:space="preserve">12</t>
  </si>
  <si>
    <t xml:space="preserve">770</t>
  </si>
  <si>
    <t xml:space="preserve">СОШ №32</t>
  </si>
  <si>
    <t xml:space="preserve">Куртеев А.Б.</t>
  </si>
  <si>
    <t xml:space="preserve">БИРЮКОВА ДАРИНА</t>
  </si>
  <si>
    <t xml:space="preserve">851</t>
  </si>
  <si>
    <t xml:space="preserve">г.Брянск</t>
  </si>
  <si>
    <t xml:space="preserve">СДЮСШОР Русь</t>
  </si>
  <si>
    <t xml:space="preserve">Кирикова Ю.П.</t>
  </si>
  <si>
    <t xml:space="preserve">НУРГАЛИЕВА ДИАНА</t>
  </si>
  <si>
    <t xml:space="preserve">21</t>
  </si>
  <si>
    <t xml:space="preserve">857</t>
  </si>
  <si>
    <t xml:space="preserve">2001</t>
  </si>
  <si>
    <t xml:space="preserve">г.Наб. Челны</t>
  </si>
  <si>
    <t xml:space="preserve">СОШ №10-1ком.</t>
  </si>
  <si>
    <t xml:space="preserve">Николаев А.Г.</t>
  </si>
  <si>
    <t xml:space="preserve">ЛЕБЕДЕВА ИРИНА</t>
  </si>
  <si>
    <t xml:space="preserve">414</t>
  </si>
  <si>
    <t xml:space="preserve">г.Кирово-Чепецк</t>
  </si>
  <si>
    <t xml:space="preserve">ДЮСШ №1, ГИМ. №1</t>
  </si>
  <si>
    <t xml:space="preserve">Сырцев В.В.</t>
  </si>
  <si>
    <t xml:space="preserve">БОЛОНОВА ПОЛИНА</t>
  </si>
  <si>
    <t xml:space="preserve">811</t>
  </si>
  <si>
    <t xml:space="preserve">ЗАХАРОВА СОФЬЯ</t>
  </si>
  <si>
    <t xml:space="preserve">943</t>
  </si>
  <si>
    <t xml:space="preserve">г.Глазов, Удмуртия</t>
  </si>
  <si>
    <t xml:space="preserve">ДЮСШ №1</t>
  </si>
  <si>
    <t xml:space="preserve">Дюкина И.Х.</t>
  </si>
  <si>
    <t xml:space="preserve">АЛИМОВА АЛИНА</t>
  </si>
  <si>
    <t xml:space="preserve">798</t>
  </si>
  <si>
    <t xml:space="preserve">г.Гусь-Хрустальный</t>
  </si>
  <si>
    <t xml:space="preserve">СОШ №4</t>
  </si>
  <si>
    <t xml:space="preserve">Фролова С.В.</t>
  </si>
  <si>
    <t xml:space="preserve">ЗОРИНА ЕКАТЕРИНА</t>
  </si>
  <si>
    <t xml:space="preserve">768</t>
  </si>
  <si>
    <t xml:space="preserve">УМРАЛИЕВА ИННА</t>
  </si>
  <si>
    <t xml:space="preserve">417</t>
  </si>
  <si>
    <t xml:space="preserve">г.Орск, Оренбург.обл.</t>
  </si>
  <si>
    <t xml:space="preserve">СОШ №15</t>
  </si>
  <si>
    <t xml:space="preserve">Просвиркина Е.П.</t>
  </si>
  <si>
    <t xml:space="preserve">КОННОВА МАРГАРИТА</t>
  </si>
  <si>
    <t xml:space="preserve">9</t>
  </si>
  <si>
    <t xml:space="preserve">730</t>
  </si>
  <si>
    <t xml:space="preserve">г.Бирск, БР</t>
  </si>
  <si>
    <t xml:space="preserve">Ковальский А.Н.</t>
  </si>
  <si>
    <t xml:space="preserve">МАЛАХОВА АРИНА</t>
  </si>
  <si>
    <t xml:space="preserve">687</t>
  </si>
  <si>
    <t xml:space="preserve">г.Ниж. Новгород</t>
  </si>
  <si>
    <t xml:space="preserve">СОШ №22</t>
  </si>
  <si>
    <t xml:space="preserve">Кулаков Ю.Г.</t>
  </si>
  <si>
    <t xml:space="preserve">РАСОВА АНАСТАСИЯ</t>
  </si>
  <si>
    <t xml:space="preserve">866</t>
  </si>
  <si>
    <t xml:space="preserve">ИВАНОВА АЛЕНА</t>
  </si>
  <si>
    <t xml:space="preserve">755</t>
  </si>
  <si>
    <t xml:space="preserve">Данильчик Р.Н.</t>
  </si>
  <si>
    <t xml:space="preserve">НЕЧЕПУРЕНКО ДАРЬЯ</t>
  </si>
  <si>
    <t xml:space="preserve">430</t>
  </si>
  <si>
    <t xml:space="preserve">г.Междуреченск, Кемер.обл.</t>
  </si>
  <si>
    <t xml:space="preserve">ГИМ. №6</t>
  </si>
  <si>
    <t xml:space="preserve">Свистич Л.И., Вяхирева Г.Г.</t>
  </si>
  <si>
    <t xml:space="preserve">ПРОСВЕТОВА АЛЕКСАНДРА</t>
  </si>
  <si>
    <t xml:space="preserve">404</t>
  </si>
  <si>
    <t xml:space="preserve">г.Новокузнецк, Кемеров. обл.</t>
  </si>
  <si>
    <t xml:space="preserve">СОШ</t>
  </si>
  <si>
    <t xml:space="preserve">Чубыкин Н.А.</t>
  </si>
  <si>
    <t xml:space="preserve">СВЕТЛАКОВА ИРИНА</t>
  </si>
  <si>
    <t xml:space="preserve">902</t>
  </si>
  <si>
    <t xml:space="preserve">Быкова О.А.</t>
  </si>
  <si>
    <t xml:space="preserve">ФАТИХОВА ЛИЛИАНА</t>
  </si>
  <si>
    <t xml:space="preserve">859</t>
  </si>
  <si>
    <t xml:space="preserve">Петрова Т.Н.</t>
  </si>
  <si>
    <t xml:space="preserve">ПОПОВА МАРИЯ</t>
  </si>
  <si>
    <t xml:space="preserve">704</t>
  </si>
  <si>
    <t xml:space="preserve">ДРАНИЧНИКОВА МАРИЯ</t>
  </si>
  <si>
    <t xml:space="preserve">990</t>
  </si>
  <si>
    <t xml:space="preserve">Усть-Пристань, Алт.кр.</t>
  </si>
  <si>
    <t xml:space="preserve">СОШ №1</t>
  </si>
  <si>
    <t xml:space="preserve">Антимонов Б.Н., Динеер Е.И.</t>
  </si>
  <si>
    <t xml:space="preserve">ЗЕНКОВА АННА</t>
  </si>
  <si>
    <t xml:space="preserve">63</t>
  </si>
  <si>
    <t xml:space="preserve">725</t>
  </si>
  <si>
    <t xml:space="preserve">п.Самоцвет, Свердлов.обл.</t>
  </si>
  <si>
    <t xml:space="preserve">Буньков В.А.</t>
  </si>
  <si>
    <t xml:space="preserve">Быков А.В.</t>
  </si>
  <si>
    <t xml:space="preserve">КОРОВКИНА АННА</t>
  </si>
  <si>
    <t xml:space="preserve">942</t>
  </si>
  <si>
    <t xml:space="preserve">ДЮСШ №8</t>
  </si>
  <si>
    <t xml:space="preserve">Загитова А.В.</t>
  </si>
  <si>
    <t xml:space="preserve">СУХОВЕЙ ВАЛЕРИЯ</t>
  </si>
  <si>
    <t xml:space="preserve">710</t>
  </si>
  <si>
    <t xml:space="preserve">СОШ №93</t>
  </si>
  <si>
    <t xml:space="preserve">Зубрилина Т.Г.</t>
  </si>
  <si>
    <t xml:space="preserve">ЗРАЖЕВСКАЯ ИРИНА</t>
  </si>
  <si>
    <t xml:space="preserve">709</t>
  </si>
  <si>
    <t xml:space="preserve">СОШ №10</t>
  </si>
  <si>
    <t xml:space="preserve">Мажуга Т.Ю.</t>
  </si>
  <si>
    <t xml:space="preserve">ИВАНОВА ВИКТОРИЯ</t>
  </si>
  <si>
    <t xml:space="preserve">903</t>
  </si>
  <si>
    <t xml:space="preserve">Зыков А.И.</t>
  </si>
  <si>
    <t xml:space="preserve">УЛЬЯНОВА ВАЛЕНТИНА</t>
  </si>
  <si>
    <t xml:space="preserve">991</t>
  </si>
  <si>
    <t xml:space="preserve">г.Барнаул</t>
  </si>
  <si>
    <t xml:space="preserve">СОШ №80</t>
  </si>
  <si>
    <t xml:space="preserve">Вакарина М.Т.</t>
  </si>
  <si>
    <t xml:space="preserve">СЮСИНА МАРГАРИТА</t>
  </si>
  <si>
    <t xml:space="preserve">406</t>
  </si>
  <si>
    <t xml:space="preserve">Умняков В.Г.</t>
  </si>
  <si>
    <t xml:space="preserve">КОГОДЕЕВА МАРГАРИТА</t>
  </si>
  <si>
    <t xml:space="preserve">7</t>
  </si>
  <si>
    <t xml:space="preserve">420</t>
  </si>
  <si>
    <t xml:space="preserve">г.Ачинск, Краснояр.кр.</t>
  </si>
  <si>
    <t xml:space="preserve">СОШ №6, КДЮСШ</t>
  </si>
  <si>
    <t xml:space="preserve">Ложкина М.А.</t>
  </si>
  <si>
    <t xml:space="preserve">МАЛЫХ СОФЬЯ</t>
  </si>
  <si>
    <t xml:space="preserve">751</t>
  </si>
  <si>
    <t xml:space="preserve">СОЛДАТОВА ЕЛИЗАВЕТА</t>
  </si>
  <si>
    <t xml:space="preserve">68</t>
  </si>
  <si>
    <t xml:space="preserve">951</t>
  </si>
  <si>
    <t xml:space="preserve">с.Малая Пурга, Удмуртия</t>
  </si>
  <si>
    <t xml:space="preserve">Шибанова С.Г.</t>
  </si>
  <si>
    <t xml:space="preserve">БАРИНОВА ПОЛИНА</t>
  </si>
  <si>
    <t xml:space="preserve">416</t>
  </si>
  <si>
    <t xml:space="preserve">г.Павлово</t>
  </si>
  <si>
    <t xml:space="preserve">Родионова Т.В.</t>
  </si>
  <si>
    <t xml:space="preserve">ДАНИЛОВА ЕКАТЕРИНА</t>
  </si>
  <si>
    <t xml:space="preserve">679</t>
  </si>
  <si>
    <t xml:space="preserve">АКАЛЕЛОВА НАДЕЖДА</t>
  </si>
  <si>
    <t xml:space="preserve">66</t>
  </si>
  <si>
    <t xml:space="preserve">841</t>
  </si>
  <si>
    <t xml:space="preserve">ст.Варениковская, Краснод.кр.</t>
  </si>
  <si>
    <t xml:space="preserve">СОШ №56</t>
  </si>
  <si>
    <t xml:space="preserve">Гуков А.О.</t>
  </si>
  <si>
    <t xml:space="preserve">БОРИСОВА НАТАЛЬЯ</t>
  </si>
  <si>
    <t xml:space="preserve">939</t>
  </si>
  <si>
    <t xml:space="preserve">НИКОЛАЕВА ПОЛИНА</t>
  </si>
  <si>
    <t xml:space="preserve">810</t>
  </si>
  <si>
    <t xml:space="preserve">СОЛОДЯННИКОВА АНГЕЛИНА</t>
  </si>
  <si>
    <t xml:space="preserve">957</t>
  </si>
  <si>
    <t xml:space="preserve">г.Киров</t>
  </si>
  <si>
    <t xml:space="preserve">ДЮСШ №2</t>
  </si>
  <si>
    <t xml:space="preserve">Рябова Э.П.</t>
  </si>
  <si>
    <t xml:space="preserve">ФРОЛОВА АЛЕНА</t>
  </si>
  <si>
    <t xml:space="preserve">354</t>
  </si>
  <si>
    <t xml:space="preserve">МАЛЬГИНА ЕЛЕНА</t>
  </si>
  <si>
    <t xml:space="preserve">868</t>
  </si>
  <si>
    <t xml:space="preserve">НАЗИПОВА АЛИСА</t>
  </si>
  <si>
    <t xml:space="preserve">356</t>
  </si>
  <si>
    <t xml:space="preserve">ШРОМОВА ДАРЬЯ</t>
  </si>
  <si>
    <t xml:space="preserve">423</t>
  </si>
  <si>
    <t xml:space="preserve">Шевченко О.В.</t>
  </si>
  <si>
    <t xml:space="preserve">ЛАПТЕВА ЯНА</t>
  </si>
  <si>
    <t xml:space="preserve">891</t>
  </si>
  <si>
    <t xml:space="preserve">СОШ №6</t>
  </si>
  <si>
    <t xml:space="preserve">Горошанский Г.В.</t>
  </si>
  <si>
    <t xml:space="preserve">МЕЛЬНИКОВА ЯНА</t>
  </si>
  <si>
    <t xml:space="preserve">67</t>
  </si>
  <si>
    <t xml:space="preserve">923</t>
  </si>
  <si>
    <t xml:space="preserve">п.Вичевщина, Киров. обл.</t>
  </si>
  <si>
    <t xml:space="preserve">Альминова Н.Л.</t>
  </si>
  <si>
    <t xml:space="preserve">ЗЛОБИНА УЛЬЯНА</t>
  </si>
  <si>
    <t xml:space="preserve">959</t>
  </si>
  <si>
    <t xml:space="preserve">КОЛМАКОВА АНАСТАСИЯ</t>
  </si>
  <si>
    <t xml:space="preserve">405</t>
  </si>
  <si>
    <t xml:space="preserve">Колмаков С.В.</t>
  </si>
  <si>
    <t xml:space="preserve">ПАНТЮХИНА КСЕНИЯ</t>
  </si>
  <si>
    <t xml:space="preserve">727</t>
  </si>
  <si>
    <t xml:space="preserve">г.Соликамск, Перм. край</t>
  </si>
  <si>
    <t xml:space="preserve">ДЮСШ Старт</t>
  </si>
  <si>
    <t xml:space="preserve">Мисюрёв А.С.</t>
  </si>
  <si>
    <t xml:space="preserve">ЛУКИНА АЛИНА</t>
  </si>
  <si>
    <t xml:space="preserve">682</t>
  </si>
  <si>
    <t xml:space="preserve">ВЕСЕЛКОВА ЕКАТЕРИНА</t>
  </si>
  <si>
    <t xml:space="preserve">711</t>
  </si>
  <si>
    <t xml:space="preserve">ГИМ №11</t>
  </si>
  <si>
    <t xml:space="preserve">САМОЙЛЕНКО ИРИНА</t>
  </si>
  <si>
    <t xml:space="preserve">856</t>
  </si>
  <si>
    <t xml:space="preserve">Ульданова А.С.</t>
  </si>
  <si>
    <t xml:space="preserve">ОГУРЦОВА ДАРЬЯ</t>
  </si>
  <si>
    <t xml:space="preserve">890</t>
  </si>
  <si>
    <t xml:space="preserve">ВАСЮТИНА ЕЛЕНА</t>
  </si>
  <si>
    <t xml:space="preserve">864</t>
  </si>
  <si>
    <t xml:space="preserve">ТАРАКАНОВА ДАРЬЯ</t>
  </si>
  <si>
    <t xml:space="preserve">799</t>
  </si>
  <si>
    <t xml:space="preserve">Капустина Е.И.</t>
  </si>
  <si>
    <t xml:space="preserve">СОЛОУШКИНА ЛИДИЯ</t>
  </si>
  <si>
    <t xml:space="preserve">726</t>
  </si>
  <si>
    <t xml:space="preserve">г.Сызрань</t>
  </si>
  <si>
    <t xml:space="preserve">СДЮСШОР №2, СОШ №33</t>
  </si>
  <si>
    <t xml:space="preserve">Солоушкина Н.И.</t>
  </si>
  <si>
    <t xml:space="preserve">БУДНИКОВА АНАСТАСИЯ</t>
  </si>
  <si>
    <t xml:space="preserve">812</t>
  </si>
  <si>
    <t xml:space="preserve">Иванова Л.Н.</t>
  </si>
  <si>
    <t xml:space="preserve">ГОРЮНОВА ИРИНА</t>
  </si>
  <si>
    <t xml:space="preserve">364</t>
  </si>
  <si>
    <t xml:space="preserve">Смирнова О.В.</t>
  </si>
  <si>
    <t xml:space="preserve">МОКРЕЦОВА КРИСТИНА</t>
  </si>
  <si>
    <t xml:space="preserve">962</t>
  </si>
  <si>
    <t xml:space="preserve">Следниковы</t>
  </si>
  <si>
    <t xml:space="preserve">АХМЕТШИНА АЛИСА</t>
  </si>
  <si>
    <t xml:space="preserve">368</t>
  </si>
  <si>
    <t xml:space="preserve">Яшины А.Н.,Ж.Л.</t>
  </si>
  <si>
    <t xml:space="preserve">ДАВЛЕТОВА РЕГИНА</t>
  </si>
  <si>
    <t xml:space="preserve">729</t>
  </si>
  <si>
    <t xml:space="preserve">ГАЛЯУТДИНОВА ДИЛЯРА</t>
  </si>
  <si>
    <t xml:space="preserve">801</t>
  </si>
  <si>
    <t xml:space="preserve">Минюкевич М.В.</t>
  </si>
  <si>
    <t xml:space="preserve">КОЧЕРОВА ЕЛИЗАВЕТА</t>
  </si>
  <si>
    <t xml:space="preserve">989</t>
  </si>
  <si>
    <t xml:space="preserve">Белозерова Н.Г.</t>
  </si>
  <si>
    <t xml:space="preserve">МАКСИМОВА ТАТЬЯНА</t>
  </si>
  <si>
    <t xml:space="preserve">13</t>
  </si>
  <si>
    <t xml:space="preserve">793</t>
  </si>
  <si>
    <t xml:space="preserve">г.Муром, Владимир.обл.</t>
  </si>
  <si>
    <t xml:space="preserve">СОШ №18</t>
  </si>
  <si>
    <t xml:space="preserve">Трошин Г.А.</t>
  </si>
  <si>
    <t xml:space="preserve">СЕМЕНОВА АЛИНА</t>
  </si>
  <si>
    <t xml:space="preserve">952</t>
  </si>
  <si>
    <t xml:space="preserve">ВОРОПАЕВА АНАСТАСИЯ</t>
  </si>
  <si>
    <t xml:space="preserve">20</t>
  </si>
  <si>
    <t xml:space="preserve">908</t>
  </si>
  <si>
    <t xml:space="preserve">СОШ №168-2к.-Юность-Росток</t>
  </si>
  <si>
    <t xml:space="preserve">ГУЩИНА ЮЛИЯ</t>
  </si>
  <si>
    <t xml:space="preserve">705</t>
  </si>
  <si>
    <t xml:space="preserve">ЗУБАИРОВА ДАРЬЯ</t>
  </si>
  <si>
    <t xml:space="preserve">992</t>
  </si>
  <si>
    <t xml:space="preserve">ЛИЦ №121</t>
  </si>
  <si>
    <t xml:space="preserve">Лобищев С.Н., Семенченко</t>
  </si>
  <si>
    <t xml:space="preserve">ЧОМАЕВА КАРИНА</t>
  </si>
  <si>
    <t xml:space="preserve">86</t>
  </si>
  <si>
    <t xml:space="preserve">970</t>
  </si>
  <si>
    <t xml:space="preserve">п.Орджоникидзевский, КЧР</t>
  </si>
  <si>
    <t xml:space="preserve">Акимова Л.В.</t>
  </si>
  <si>
    <t xml:space="preserve">ШЕВНИНА СОФИЯ</t>
  </si>
  <si>
    <t xml:space="preserve">865</t>
  </si>
  <si>
    <t xml:space="preserve">Тютиков Ю.А.</t>
  </si>
  <si>
    <t xml:space="preserve">МАРТЫНОВА АНАСТАСИЯ</t>
  </si>
  <si>
    <t xml:space="preserve">906</t>
  </si>
  <si>
    <t xml:space="preserve">ГРЕБЕНЕВА АЛЕКСАНДРА</t>
  </si>
  <si>
    <t xml:space="preserve">958</t>
  </si>
  <si>
    <t xml:space="preserve">ГАЛИМОВА ЭЛИНА</t>
  </si>
  <si>
    <t xml:space="preserve">79</t>
  </si>
  <si>
    <t xml:space="preserve">431</t>
  </si>
  <si>
    <t xml:space="preserve">п.Чишмы, Башкортостан</t>
  </si>
  <si>
    <t xml:space="preserve">Нигматуллин Г.В.</t>
  </si>
  <si>
    <t xml:space="preserve">КАРПЕЦ АННА</t>
  </si>
  <si>
    <t xml:space="preserve">421</t>
  </si>
  <si>
    <t xml:space="preserve">ЮРЬЕВА ПОЛИНА</t>
  </si>
  <si>
    <t xml:space="preserve">907</t>
  </si>
  <si>
    <t xml:space="preserve">ШАЙМУХАМЕТОВА ДИАНА</t>
  </si>
  <si>
    <t xml:space="preserve">731</t>
  </si>
  <si>
    <t xml:space="preserve">ПРОКОШЕВА АЛЕКСАНДРА</t>
  </si>
  <si>
    <t xml:space="preserve">950</t>
  </si>
  <si>
    <t xml:space="preserve">ЮЮКИНА ЯНА</t>
  </si>
  <si>
    <t xml:space="preserve">994</t>
  </si>
  <si>
    <t xml:space="preserve">КУЧИНСКАЯ АНАСТАСИЯ</t>
  </si>
  <si>
    <t xml:space="preserve">422</t>
  </si>
  <si>
    <t xml:space="preserve">МУГИНОВА АЙГУЛЬ</t>
  </si>
  <si>
    <t xml:space="preserve">365</t>
  </si>
  <si>
    <t xml:space="preserve">Миннеханова Р.Р.</t>
  </si>
  <si>
    <t xml:space="preserve">ФЕФЕЛОВА НАТАЛЬЯ</t>
  </si>
  <si>
    <t xml:space="preserve">724</t>
  </si>
  <si>
    <t xml:space="preserve">МАЛЫШЕВА ЮЛИЯ</t>
  </si>
  <si>
    <t xml:space="preserve">357</t>
  </si>
  <si>
    <t xml:space="preserve">Бобкова Л.В.</t>
  </si>
  <si>
    <t xml:space="preserve">СОХАЦКАЯ ЮЛИЯ</t>
  </si>
  <si>
    <t xml:space="preserve">886</t>
  </si>
  <si>
    <t xml:space="preserve">СОШ №91</t>
  </si>
  <si>
    <t xml:space="preserve">Латыпова Н.П.</t>
  </si>
  <si>
    <t xml:space="preserve">КАЗАКОВА АЛИНА</t>
  </si>
  <si>
    <t xml:space="preserve">963</t>
  </si>
  <si>
    <t xml:space="preserve">ТИТОВА ДИАНА</t>
  </si>
  <si>
    <t xml:space="preserve">1</t>
  </si>
  <si>
    <t xml:space="preserve">347</t>
  </si>
  <si>
    <t xml:space="preserve">СОШ №141</t>
  </si>
  <si>
    <t xml:space="preserve">СТОРОЖКОВА ЕЛИЗАВЕТА</t>
  </si>
  <si>
    <t xml:space="preserve">415</t>
  </si>
  <si>
    <t xml:space="preserve">САДЫКОВА ЛИДИЯ</t>
  </si>
  <si>
    <t xml:space="preserve">930</t>
  </si>
  <si>
    <t xml:space="preserve">г.Кемерово</t>
  </si>
  <si>
    <t xml:space="preserve">ДЮСШ 7</t>
  </si>
  <si>
    <t xml:space="preserve">Быков И.С.</t>
  </si>
  <si>
    <t xml:space="preserve">Чернявская Ю.В.</t>
  </si>
  <si>
    <t xml:space="preserve">КАЛАНЦОВА АЛЕКСАНДРА</t>
  </si>
  <si>
    <t xml:space="preserve">10</t>
  </si>
  <si>
    <t xml:space="preserve">746</t>
  </si>
  <si>
    <t xml:space="preserve">г.Березники, Перм. кр.</t>
  </si>
  <si>
    <t xml:space="preserve">СОШ №29</t>
  </si>
  <si>
    <t xml:space="preserve">Шураков В.И.</t>
  </si>
  <si>
    <t xml:space="preserve">ХАЛИКИНА АЛИНА</t>
  </si>
  <si>
    <t xml:space="preserve">947</t>
  </si>
  <si>
    <t xml:space="preserve">г.Ниж.Тура, Свердл.обл.</t>
  </si>
  <si>
    <t xml:space="preserve">Хандошка В.В.</t>
  </si>
  <si>
    <t xml:space="preserve">ДЖУКАЕВА АМИНА</t>
  </si>
  <si>
    <t xml:space="preserve">972</t>
  </si>
  <si>
    <t xml:space="preserve">РАТУШНАЯ ЕЛИЗАВЕТА</t>
  </si>
  <si>
    <t xml:space="preserve">879</t>
  </si>
  <si>
    <t xml:space="preserve">СОШ №24</t>
  </si>
  <si>
    <t xml:space="preserve">Лунегов В.П.</t>
  </si>
  <si>
    <t xml:space="preserve">АНОСОВА АННА</t>
  </si>
  <si>
    <t xml:space="preserve">706</t>
  </si>
  <si>
    <t xml:space="preserve">АНДРЕЕВА МАРИНА</t>
  </si>
  <si>
    <t xml:space="preserve">407</t>
  </si>
  <si>
    <t xml:space="preserve">г.Зеленодольск</t>
  </si>
  <si>
    <t xml:space="preserve">ГИМ. №3</t>
  </si>
  <si>
    <t xml:space="preserve">Удрас И.К.</t>
  </si>
  <si>
    <t xml:space="preserve">ЮМАКАЕВА ЭЛЬВИНА</t>
  </si>
  <si>
    <t xml:space="preserve">728</t>
  </si>
  <si>
    <t xml:space="preserve">ШАКИРОВА АЛИНА</t>
  </si>
  <si>
    <t xml:space="preserve">5</t>
  </si>
  <si>
    <t xml:space="preserve">390</t>
  </si>
  <si>
    <t xml:space="preserve">СОШ №177</t>
  </si>
  <si>
    <t xml:space="preserve">Файзуллина Г.П.</t>
  </si>
  <si>
    <t xml:space="preserve">КРЕТИНИНА ДАРЬЯ</t>
  </si>
  <si>
    <t xml:space="preserve">815</t>
  </si>
  <si>
    <t xml:space="preserve">ОСДЮСШОР</t>
  </si>
  <si>
    <t xml:space="preserve">Муга О.П., Грибанова С.Р.</t>
  </si>
  <si>
    <t xml:space="preserve">КАРКИЩЕНКО ВАЛЕРИЯ</t>
  </si>
  <si>
    <t xml:space="preserve">839</t>
  </si>
  <si>
    <t xml:space="preserve">Ефремова С.Н.</t>
  </si>
  <si>
    <t xml:space="preserve">ПЕТРОВА МАРИНА</t>
  </si>
  <si>
    <t xml:space="preserve">781</t>
  </si>
  <si>
    <t xml:space="preserve">СОШ №85</t>
  </si>
  <si>
    <t xml:space="preserve">Сорокина Н.С.</t>
  </si>
  <si>
    <t xml:space="preserve">МУХАЧЕВА ЕЛЕНА</t>
  </si>
  <si>
    <t xml:space="preserve">756</t>
  </si>
  <si>
    <t xml:space="preserve">ПЕРЕСАДА КСЕНИЯ</t>
  </si>
  <si>
    <t xml:space="preserve">840</t>
  </si>
  <si>
    <t xml:space="preserve">СТУКОВА ГЛАФИРА</t>
  </si>
  <si>
    <t xml:space="preserve">938</t>
  </si>
  <si>
    <t xml:space="preserve">ЛИЦ №11</t>
  </si>
  <si>
    <t xml:space="preserve">ПИЛИПЧУК ОКСАНА</t>
  </si>
  <si>
    <t xml:space="preserve">909</t>
  </si>
  <si>
    <t xml:space="preserve">Масаева Е.В.</t>
  </si>
  <si>
    <t xml:space="preserve">ТАГИРОВА ЗАРИНА</t>
  </si>
  <si>
    <t xml:space="preserve">433</t>
  </si>
  <si>
    <t xml:space="preserve">ШАЛГИНА КСЕНИЯ</t>
  </si>
  <si>
    <t xml:space="preserve">6</t>
  </si>
  <si>
    <t xml:space="preserve">395</t>
  </si>
  <si>
    <t xml:space="preserve">ГИМ. №4 им.Пушкина</t>
  </si>
  <si>
    <t xml:space="preserve">Короткова Н.А.</t>
  </si>
  <si>
    <t xml:space="preserve">ГИМАЕВА АНАСТАСИЯ</t>
  </si>
  <si>
    <t xml:space="preserve">858</t>
  </si>
  <si>
    <t xml:space="preserve">Гимаева Е.Н.</t>
  </si>
  <si>
    <t xml:space="preserve">ХАРЛАМОВА КСЕНИЯ</t>
  </si>
  <si>
    <t xml:space="preserve">681</t>
  </si>
  <si>
    <t xml:space="preserve">НАУМОВА АНАСТАСИЯ</t>
  </si>
  <si>
    <t xml:space="preserve">64</t>
  </si>
  <si>
    <t xml:space="preserve">762</t>
  </si>
  <si>
    <t xml:space="preserve">с.Борское, Самар.обл.</t>
  </si>
  <si>
    <t xml:space="preserve">БСШ №1</t>
  </si>
  <si>
    <t xml:space="preserve">Кочнева С.В.</t>
  </si>
  <si>
    <t xml:space="preserve">ЗАВЬЯЛОВА КРИСТИНА</t>
  </si>
  <si>
    <t xml:space="preserve">346</t>
  </si>
  <si>
    <t xml:space="preserve">Фатыхова Е.В.</t>
  </si>
  <si>
    <t xml:space="preserve">ГАРИПОВА АЛИНА</t>
  </si>
  <si>
    <t xml:space="preserve">4</t>
  </si>
  <si>
    <t xml:space="preserve">329</t>
  </si>
  <si>
    <t xml:space="preserve">СОШ №62</t>
  </si>
  <si>
    <t xml:space="preserve">Мигунова Н.В.</t>
  </si>
  <si>
    <t xml:space="preserve">ИДРИСОВА КСЕНИЯ</t>
  </si>
  <si>
    <t xml:space="preserve">96</t>
  </si>
  <si>
    <t xml:space="preserve">873</t>
  </si>
  <si>
    <t xml:space="preserve">с.Бол.Куганак, Башкорстан</t>
  </si>
  <si>
    <t xml:space="preserve">Куганакский дет,дом</t>
  </si>
  <si>
    <t xml:space="preserve">Кучин А.В.</t>
  </si>
  <si>
    <t xml:space="preserve">КОБАИДЗЕ МИЛАНА</t>
  </si>
  <si>
    <t xml:space="preserve">971</t>
  </si>
  <si>
    <t xml:space="preserve">ДЕРГУНОВА КРИСТИНА</t>
  </si>
  <si>
    <t xml:space="preserve">61</t>
  </si>
  <si>
    <t xml:space="preserve">322</t>
  </si>
  <si>
    <t xml:space="preserve">с.Кляшево, РТ</t>
  </si>
  <si>
    <t xml:space="preserve">Габдрахманов Р.Р.</t>
  </si>
  <si>
    <t xml:space="preserve">ХАЙРУЛЛИНА АДЕЛЯ</t>
  </si>
  <si>
    <t xml:space="preserve">391</t>
  </si>
  <si>
    <t xml:space="preserve">ЗЛОБИНА АНАСТАСИЯ</t>
  </si>
  <si>
    <t xml:space="preserve">382</t>
  </si>
  <si>
    <t xml:space="preserve">ДЮСШ Юность</t>
  </si>
  <si>
    <t xml:space="preserve">Каратаева М.П.</t>
  </si>
  <si>
    <t xml:space="preserve">ЛОЖКИНА ЕЛЕНА</t>
  </si>
  <si>
    <t xml:space="preserve">960</t>
  </si>
  <si>
    <t xml:space="preserve">БАЛУЕВА СОФЬЯ</t>
  </si>
  <si>
    <t xml:space="preserve">918</t>
  </si>
  <si>
    <t xml:space="preserve">ЛУГОВКИНА АЛЕНА</t>
  </si>
  <si>
    <t xml:space="preserve">817</t>
  </si>
  <si>
    <t xml:space="preserve">г.Тюмень</t>
  </si>
  <si>
    <t xml:space="preserve">СОШ №25</t>
  </si>
  <si>
    <t xml:space="preserve">Орлов М.В.</t>
  </si>
  <si>
    <t xml:space="preserve">БОГОРОДИЦКАЯ АНАСТАСИЯ</t>
  </si>
  <si>
    <t xml:space="preserve">398</t>
  </si>
  <si>
    <t xml:space="preserve">Митькин Л.Е.</t>
  </si>
  <si>
    <t xml:space="preserve">ЯКУПОВА КАМИЛЯ</t>
  </si>
  <si>
    <t xml:space="preserve">355</t>
  </si>
  <si>
    <t xml:space="preserve">МУСИНА ЕВГЕНИЯ</t>
  </si>
  <si>
    <t xml:space="preserve">426</t>
  </si>
  <si>
    <t xml:space="preserve">СОШ №151</t>
  </si>
  <si>
    <t xml:space="preserve">Машин В.П.</t>
  </si>
  <si>
    <t xml:space="preserve">ПЕРЕСТОРОНИНА АНАСТАСИЯ</t>
  </si>
  <si>
    <t xml:space="preserve">921</t>
  </si>
  <si>
    <t xml:space="preserve">ФРОЛОВА ОЛЕСЯ</t>
  </si>
  <si>
    <t xml:space="preserve">795</t>
  </si>
  <si>
    <t xml:space="preserve">АЛЕКСЕЕВА АНАСТАСИЯ</t>
  </si>
  <si>
    <t xml:space="preserve">940</t>
  </si>
  <si>
    <t xml:space="preserve">СОШ №20</t>
  </si>
  <si>
    <t xml:space="preserve">ЗВЕРЕВА МАРИЯ</t>
  </si>
  <si>
    <t xml:space="preserve">804</t>
  </si>
  <si>
    <t xml:space="preserve">ОТАВИНА ЕВГЕНИЯ</t>
  </si>
  <si>
    <t xml:space="preserve">892</t>
  </si>
  <si>
    <t xml:space="preserve">Бусовикова Е.А.</t>
  </si>
  <si>
    <t xml:space="preserve">АБДУЛЛИНА АЛИЯ</t>
  </si>
  <si>
    <t xml:space="preserve">869</t>
  </si>
  <si>
    <t xml:space="preserve">ГИМ. №19, СДЮСШОР ЛА</t>
  </si>
  <si>
    <t xml:space="preserve">УТКИНА ИРИНА</t>
  </si>
  <si>
    <t xml:space="preserve">802</t>
  </si>
  <si>
    <t xml:space="preserve">Паулкина М.А.</t>
  </si>
  <si>
    <t xml:space="preserve">ЛЕВЧЕНКО ИРИНА</t>
  </si>
  <si>
    <t xml:space="preserve">842</t>
  </si>
  <si>
    <t xml:space="preserve">Мешова А.В.</t>
  </si>
  <si>
    <t xml:space="preserve">ИВАНОВА ЮЛИЯ</t>
  </si>
  <si>
    <t xml:space="preserve">688</t>
  </si>
  <si>
    <t xml:space="preserve">ПАВЛОВА АРИНА</t>
  </si>
  <si>
    <t xml:space="preserve">720</t>
  </si>
  <si>
    <t xml:space="preserve">Шемякина, Борисова</t>
  </si>
  <si>
    <t xml:space="preserve">ШИБАНОВА АННА</t>
  </si>
  <si>
    <t xml:space="preserve">969</t>
  </si>
  <si>
    <t xml:space="preserve">п.Лебяжье, Киров.обл.</t>
  </si>
  <si>
    <t xml:space="preserve">Редкин В.В.</t>
  </si>
  <si>
    <t xml:space="preserve">ГЛОТОВА ЕКАТЕРИНА</t>
  </si>
  <si>
    <t xml:space="preserve">321</t>
  </si>
  <si>
    <t xml:space="preserve">СУНГАТУЛЛИНА АЙГУЛЬ</t>
  </si>
  <si>
    <t xml:space="preserve">344</t>
  </si>
  <si>
    <t xml:space="preserve">ИГНАТЮК АЛЕКСАНДРА</t>
  </si>
  <si>
    <t xml:space="preserve">62</t>
  </si>
  <si>
    <t xml:space="preserve">387</t>
  </si>
  <si>
    <t xml:space="preserve">Кольчугин. р-н, Владимир.обл.</t>
  </si>
  <si>
    <t xml:space="preserve">Большекузьмин. СОШ</t>
  </si>
  <si>
    <t xml:space="preserve">Скворцов С.В.</t>
  </si>
  <si>
    <t xml:space="preserve">БАРЫШНИКОВА КРИСТИНА</t>
  </si>
  <si>
    <t xml:space="preserve">343</t>
  </si>
  <si>
    <t xml:space="preserve">БЛИНОВА МАРИЯ</t>
  </si>
  <si>
    <t xml:space="preserve">757</t>
  </si>
  <si>
    <t xml:space="preserve">БИНЕМАН ВАЛЕРИЯ</t>
  </si>
  <si>
    <t xml:space="preserve">24</t>
  </si>
  <si>
    <t xml:space="preserve">860</t>
  </si>
  <si>
    <t xml:space="preserve">СОШ №10-2ком.</t>
  </si>
  <si>
    <t xml:space="preserve">ВОЛКОВА АНАСТАСИЯ</t>
  </si>
  <si>
    <t xml:space="preserve">944</t>
  </si>
  <si>
    <t xml:space="preserve">СЕВРЮГИНА ЕЛИЗАВЕТА</t>
  </si>
  <si>
    <t xml:space="preserve">920</t>
  </si>
  <si>
    <t xml:space="preserve">ГАНИЕВА РУФИНА</t>
  </si>
  <si>
    <t xml:space="preserve">976</t>
  </si>
  <si>
    <t xml:space="preserve">РОМАНОВА ДАРИНА</t>
  </si>
  <si>
    <t xml:space="preserve">345</t>
  </si>
  <si>
    <t xml:space="preserve">ИВАНОВА НАТАЛИ</t>
  </si>
  <si>
    <t xml:space="preserve">409</t>
  </si>
  <si>
    <t xml:space="preserve">БУЗУНОВА АНАСТАСИЯ</t>
  </si>
  <si>
    <t xml:space="preserve">945</t>
  </si>
  <si>
    <t xml:space="preserve">БОЧКАРЕВА ВАЛЕРИЯ</t>
  </si>
  <si>
    <t xml:space="preserve">732</t>
  </si>
  <si>
    <t xml:space="preserve">ДЕДИКОВА АНАСТАСИЯ</t>
  </si>
  <si>
    <t xml:space="preserve">408</t>
  </si>
  <si>
    <t xml:space="preserve">ЯШАГИНА ЯНА</t>
  </si>
  <si>
    <t xml:space="preserve">22</t>
  </si>
  <si>
    <t xml:space="preserve">980</t>
  </si>
  <si>
    <t xml:space="preserve">СОШ №174</t>
  </si>
  <si>
    <t xml:space="preserve">Тевяшова В.Г.</t>
  </si>
  <si>
    <t xml:space="preserve">ВАЛИУЛЛИНА АГАТА</t>
  </si>
  <si>
    <t xml:space="preserve">393</t>
  </si>
  <si>
    <t xml:space="preserve">ХАЛЯВИНА МАРГАРИТА</t>
  </si>
  <si>
    <t xml:space="preserve">953</t>
  </si>
  <si>
    <t xml:space="preserve">ЛАЗДИНЯ СЕВЕРИНА</t>
  </si>
  <si>
    <t xml:space="preserve">385</t>
  </si>
  <si>
    <t xml:space="preserve">ЗАКИРОВА КАМИЛА</t>
  </si>
  <si>
    <t xml:space="preserve">392</t>
  </si>
  <si>
    <t xml:space="preserve">МАКЕЕВА КСЕНИЯ</t>
  </si>
  <si>
    <t xml:space="preserve">863</t>
  </si>
  <si>
    <t xml:space="preserve">г.Тобольск</t>
  </si>
  <si>
    <t xml:space="preserve">Клевачёв Л.А.</t>
  </si>
  <si>
    <t xml:space="preserve">ПЕКУРИНА ПОЛИНА</t>
  </si>
  <si>
    <t xml:space="preserve">721</t>
  </si>
  <si>
    <t xml:space="preserve">ЗАУЕР АНАСТАСИЯ</t>
  </si>
  <si>
    <t xml:space="preserve">АНДРЕЕВА ВАЛЕРИЯ</t>
  </si>
  <si>
    <t xml:space="preserve">18</t>
  </si>
  <si>
    <t xml:space="preserve">915</t>
  </si>
  <si>
    <t xml:space="preserve">СОШ №168-3ком.-Локомотив</t>
  </si>
  <si>
    <t xml:space="preserve">ЕРМАК ПОЛИНА</t>
  </si>
  <si>
    <t xml:space="preserve">917</t>
  </si>
  <si>
    <t xml:space="preserve">ХАЛЯВИНА АРИНА</t>
  </si>
  <si>
    <t xml:space="preserve">954</t>
  </si>
  <si>
    <t xml:space="preserve">ГИМ.</t>
  </si>
  <si>
    <t xml:space="preserve">Шибанов</t>
  </si>
  <si>
    <t xml:space="preserve">ОДИНЦОВА ЕЛИЗАВЕТА</t>
  </si>
  <si>
    <t xml:space="preserve">772</t>
  </si>
  <si>
    <t xml:space="preserve">Лучинкин Р.А.</t>
  </si>
  <si>
    <t xml:space="preserve">ЗАМАРАЕВА АЛИСА</t>
  </si>
  <si>
    <t xml:space="preserve">719</t>
  </si>
  <si>
    <t xml:space="preserve">МОРОЗОВА СВЕТЛАНА</t>
  </si>
  <si>
    <t xml:space="preserve">394</t>
  </si>
  <si>
    <t xml:space="preserve">БИКБУЛАТОВА МИЛЕНА</t>
  </si>
  <si>
    <t xml:space="preserve">432</t>
  </si>
  <si>
    <t xml:space="preserve">Заманов О.Б.</t>
  </si>
  <si>
    <t xml:space="preserve">МИШУРА ДИАНА</t>
  </si>
  <si>
    <t xml:space="preserve">370</t>
  </si>
  <si>
    <t xml:space="preserve">СОШ №78</t>
  </si>
  <si>
    <t xml:space="preserve">ЯКИМЦЕВА ЮЛИЯ</t>
  </si>
  <si>
    <t xml:space="preserve">843</t>
  </si>
  <si>
    <t xml:space="preserve">ЛУПЕРОВА ЕЛЕНА</t>
  </si>
  <si>
    <t xml:space="preserve">65</t>
  </si>
  <si>
    <t xml:space="preserve">836</t>
  </si>
  <si>
    <t xml:space="preserve">п.Кунья, Псков.обл.</t>
  </si>
  <si>
    <t xml:space="preserve">Куньинская СОШ</t>
  </si>
  <si>
    <t xml:space="preserve">Арсеньев С.И.</t>
  </si>
  <si>
    <t xml:space="preserve">ГИРФАНОВА ЛЯЙЛЯ</t>
  </si>
  <si>
    <t xml:space="preserve">771</t>
  </si>
  <si>
    <t xml:space="preserve">КОРШУНОВА АЛЕКСАНДРА</t>
  </si>
  <si>
    <t xml:space="preserve">769</t>
  </si>
  <si>
    <t xml:space="preserve">Пупышев А.В.</t>
  </si>
  <si>
    <t xml:space="preserve">ПЯЛИНА ТАТЬЯНА</t>
  </si>
  <si>
    <t xml:space="preserve">794</t>
  </si>
  <si>
    <t xml:space="preserve">ПАХТАЕВА НАТАЛЬЯ</t>
  </si>
  <si>
    <t xml:space="preserve">899</t>
  </si>
  <si>
    <t xml:space="preserve">г.Яранск, Киров.обл,</t>
  </si>
  <si>
    <t xml:space="preserve">ДЮСШ</t>
  </si>
  <si>
    <t xml:space="preserve">Тарасова Н.И.</t>
  </si>
  <si>
    <t xml:space="preserve">ЗУБАРЕВА ЛЮБОВЬ</t>
  </si>
  <si>
    <t xml:space="preserve">829</t>
  </si>
  <si>
    <t xml:space="preserve">ВятОСДЮСШОР</t>
  </si>
  <si>
    <t xml:space="preserve">Холстинин Н.Г.</t>
  </si>
  <si>
    <t xml:space="preserve">МУРЫНДИНА ЮЛИЯ</t>
  </si>
  <si>
    <t xml:space="preserve">796</t>
  </si>
  <si>
    <t xml:space="preserve">ВИНОГРАДОВА МАРИЯ</t>
  </si>
  <si>
    <t xml:space="preserve">828</t>
  </si>
  <si>
    <t xml:space="preserve">ИВАНОВА ЕКАТЕРИНА</t>
  </si>
  <si>
    <t xml:space="preserve">689</t>
  </si>
  <si>
    <t xml:space="preserve">ДОБРЯ АУРИКА</t>
  </si>
  <si>
    <t xml:space="preserve">916</t>
  </si>
  <si>
    <t xml:space="preserve">ШИЛОМАГИНА ЕКАТЕРИНА</t>
  </si>
  <si>
    <t xml:space="preserve">707</t>
  </si>
  <si>
    <t xml:space="preserve">САДЫКОВА АЙГУЛЬ</t>
  </si>
  <si>
    <t xml:space="preserve">871</t>
  </si>
  <si>
    <t xml:space="preserve">БАНКУЕ НАТАЛИ</t>
  </si>
  <si>
    <t xml:space="preserve">955</t>
  </si>
  <si>
    <t xml:space="preserve">СДЮСШОР ЛА</t>
  </si>
  <si>
    <t xml:space="preserve">КАНАЕВА ГАЛИНА</t>
  </si>
  <si>
    <t xml:space="preserve">874</t>
  </si>
  <si>
    <t xml:space="preserve">ЧЕРЁМУШКИНА ЕЛИЗАВЕТА</t>
  </si>
  <si>
    <t xml:space="preserve">743</t>
  </si>
  <si>
    <t xml:space="preserve">Мурзин Л.И.</t>
  </si>
  <si>
    <t xml:space="preserve">ЯШАГИНА АННА</t>
  </si>
  <si>
    <t xml:space="preserve">978</t>
  </si>
  <si>
    <t xml:space="preserve">ТЯЖКУПОВА ДИАНА</t>
  </si>
  <si>
    <t xml:space="preserve">973</t>
  </si>
  <si>
    <t xml:space="preserve">КУРАКИНА АНАСТАСИЯ</t>
  </si>
  <si>
    <t xml:space="preserve">803</t>
  </si>
  <si>
    <t xml:space="preserve">ЧИГРИНА ВЕРА</t>
  </si>
  <si>
    <t xml:space="preserve">862</t>
  </si>
  <si>
    <t xml:space="preserve">АНДРИЯНОВА ЕКАТЕРИНА</t>
  </si>
  <si>
    <t xml:space="preserve">425</t>
  </si>
  <si>
    <t xml:space="preserve">ОТЛЕТАЕВА ЯНА</t>
  </si>
  <si>
    <t xml:space="preserve">805</t>
  </si>
  <si>
    <t xml:space="preserve">СЕЛЮКОВА КСЕНИЯ</t>
  </si>
  <si>
    <t xml:space="preserve">323</t>
  </si>
  <si>
    <t xml:space="preserve">АГИШЕВА КАРИНА</t>
  </si>
  <si>
    <t xml:space="preserve">977</t>
  </si>
  <si>
    <t xml:space="preserve">КОРОТЧЕНКО ЭЛИНА</t>
  </si>
  <si>
    <t xml:space="preserve">929</t>
  </si>
  <si>
    <t xml:space="preserve">СОЛОДОВЧЕНКО ДАРЬЯ</t>
  </si>
  <si>
    <t xml:space="preserve">824</t>
  </si>
  <si>
    <t xml:space="preserve">ТАРБЕЕВА ТАТЬЯНА</t>
  </si>
  <si>
    <t xml:space="preserve">964</t>
  </si>
  <si>
    <t xml:space="preserve">АСРЕТОВА КАРИНА</t>
  </si>
  <si>
    <t xml:space="preserve">723</t>
  </si>
  <si>
    <t xml:space="preserve">САЛАХИЕВА ДИАНА</t>
  </si>
  <si>
    <t xml:space="preserve">330</t>
  </si>
  <si>
    <t xml:space="preserve">Косова Л.Н.</t>
  </si>
  <si>
    <t xml:space="preserve">ГЛОТОВА АНАСТАСИЯ</t>
  </si>
  <si>
    <t xml:space="preserve">745</t>
  </si>
  <si>
    <t xml:space="preserve">ФРОЛОВА АННА</t>
  </si>
  <si>
    <t xml:space="preserve">931</t>
  </si>
  <si>
    <t xml:space="preserve">БАТАЛОВА СВЕТЛАНА</t>
  </si>
  <si>
    <t xml:space="preserve">742</t>
  </si>
  <si>
    <t xml:space="preserve">ФАДЕЕВА АНАСТАСИЯ</t>
  </si>
  <si>
    <t xml:space="preserve">818</t>
  </si>
  <si>
    <t xml:space="preserve">СОШ №65</t>
  </si>
  <si>
    <t xml:space="preserve">справка врача</t>
  </si>
  <si>
    <t xml:space="preserve">САЛАХОВА ЛЯЙСАН</t>
  </si>
  <si>
    <t xml:space="preserve">328</t>
  </si>
  <si>
    <t xml:space="preserve">СЕМЁНОВА ДАРЬЯ</t>
  </si>
  <si>
    <t xml:space="preserve">399</t>
  </si>
  <si>
    <t xml:space="preserve">КАЗАКБАЕВА МАДИНА</t>
  </si>
  <si>
    <t xml:space="preserve">397</t>
  </si>
  <si>
    <t xml:space="preserve">Бусыгина О.Н.</t>
  </si>
  <si>
    <t xml:space="preserve">АЩИХМИНА ВИКТОРИЯ</t>
  </si>
  <si>
    <t xml:space="preserve">381</t>
  </si>
  <si>
    <t xml:space="preserve">Кощеев Н.М.</t>
  </si>
  <si>
    <t xml:space="preserve">ЖАРКОВА УЛЬЯНА</t>
  </si>
  <si>
    <t xml:space="preserve">386</t>
  </si>
  <si>
    <t xml:space="preserve">ПРОТАСОВА ЕЛИЗАВЕТА</t>
  </si>
  <si>
    <t xml:space="preserve">961</t>
  </si>
  <si>
    <t xml:space="preserve">Жерносек Е.В.</t>
  </si>
  <si>
    <t xml:space="preserve">ВАЛЕЕВА РЕГИНА</t>
  </si>
  <si>
    <t xml:space="preserve">956</t>
  </si>
  <si>
    <t xml:space="preserve">МАКСЮТКИНА ВЛАДА</t>
  </si>
  <si>
    <t xml:space="preserve">787</t>
  </si>
  <si>
    <t xml:space="preserve">Быков В.Е.</t>
  </si>
  <si>
    <t xml:space="preserve">РОДИОНОВА АННА</t>
  </si>
  <si>
    <t xml:space="preserve">722</t>
  </si>
  <si>
    <t xml:space="preserve">2004</t>
  </si>
  <si>
    <t xml:space="preserve">БУРМИСТРОВА ЕЛИЗАВЕТА</t>
  </si>
  <si>
    <t xml:space="preserve">780</t>
  </si>
  <si>
    <t xml:space="preserve">СУХАЛОВА АЗАЛИЯ</t>
  </si>
  <si>
    <t xml:space="preserve">861</t>
  </si>
  <si>
    <t xml:space="preserve">Корнева А.В.</t>
  </si>
  <si>
    <t xml:space="preserve">ПРОКОФЬЕВА АННА</t>
  </si>
  <si>
    <t xml:space="preserve">759</t>
  </si>
  <si>
    <t xml:space="preserve">РУСЕНКОВА ТАТЬЯНА</t>
  </si>
  <si>
    <t xml:space="preserve">835</t>
  </si>
  <si>
    <t xml:space="preserve">ПЕТРЕНКО АНАСТАСИЯ</t>
  </si>
  <si>
    <t xml:space="preserve">885</t>
  </si>
  <si>
    <t xml:space="preserve">ГИМ. №102</t>
  </si>
  <si>
    <t xml:space="preserve">УСМАНОВА АННА</t>
  </si>
  <si>
    <t xml:space="preserve">760</t>
  </si>
  <si>
    <t xml:space="preserve">КУПАЕВА ЮЛИЯ</t>
  </si>
  <si>
    <t xml:space="preserve">97</t>
  </si>
  <si>
    <t xml:space="preserve">848</t>
  </si>
  <si>
    <t xml:space="preserve">Морозов. р-он, Ростов. обл.</t>
  </si>
  <si>
    <t xml:space="preserve">соцприют</t>
  </si>
  <si>
    <t xml:space="preserve">Кунаева О.Б.</t>
  </si>
  <si>
    <t xml:space="preserve">ДОЛГИХ АНАСТАСИЯ</t>
  </si>
  <si>
    <t xml:space="preserve">761</t>
  </si>
  <si>
    <t xml:space="preserve">КАРИМОВА КАРИНА</t>
  </si>
  <si>
    <t xml:space="preserve">999</t>
  </si>
  <si>
    <t xml:space="preserve">Полякова В.Ю.</t>
  </si>
  <si>
    <t xml:space="preserve">БЕЛОВА КАРИНА</t>
  </si>
  <si>
    <t xml:space="preserve">388</t>
  </si>
  <si>
    <t xml:space="preserve">МАКАРОВА ЯНА</t>
  </si>
  <si>
    <t xml:space="preserve">837</t>
  </si>
  <si>
    <t xml:space="preserve">ДЖУМАНОВА ЕВГЕНИЯ</t>
  </si>
  <si>
    <t xml:space="preserve">946</t>
  </si>
  <si>
    <t xml:space="preserve">КИСЛИЦЫНА АЛЕКСАНДРА</t>
  </si>
  <si>
    <t xml:space="preserve">396</t>
  </si>
  <si>
    <t xml:space="preserve">КОРОБЕЙНИКОВА МАРИЯ</t>
  </si>
  <si>
    <t xml:space="preserve">922</t>
  </si>
  <si>
    <t xml:space="preserve">МАНСУРОВА ЧУЛПАН</t>
  </si>
  <si>
    <t xml:space="preserve">979</t>
  </si>
  <si>
    <t xml:space="preserve">ПРОКУРОРОВА ОЛЕСЯ</t>
  </si>
  <si>
    <t xml:space="preserve">797</t>
  </si>
  <si>
    <t xml:space="preserve">МАЛЬЦЕВА КИРА</t>
  </si>
  <si>
    <t xml:space="preserve">747</t>
  </si>
  <si>
    <t xml:space="preserve">СОШ №129</t>
  </si>
  <si>
    <t xml:space="preserve">ЗИЯТДИНОВА ДИАНА</t>
  </si>
  <si>
    <t xml:space="preserve">326</t>
  </si>
  <si>
    <t xml:space="preserve">РАТУШНАЯ АННА</t>
  </si>
  <si>
    <t xml:space="preserve">744</t>
  </si>
  <si>
    <t xml:space="preserve">ГАЛИЕВА ДИАНА</t>
  </si>
  <si>
    <t xml:space="preserve">327</t>
  </si>
  <si>
    <t xml:space="preserve">сошла</t>
  </si>
  <si>
    <t xml:space="preserve">п.п.163.7</t>
  </si>
  <si>
    <t xml:space="preserve">САЛЯХОВА КАРИНА</t>
  </si>
  <si>
    <t xml:space="preserve">369</t>
  </si>
  <si>
    <t xml:space="preserve">МУЛЛАГАЛИЕВА АЗАЛИЯ</t>
  </si>
  <si>
    <t xml:space="preserve">870</t>
  </si>
  <si>
    <t xml:space="preserve">АСАДЧАЯ СОФЬЯ</t>
  </si>
  <si>
    <t xml:space="preserve">919</t>
  </si>
  <si>
    <t xml:space="preserve">Коцарь Л.Л.</t>
  </si>
  <si>
    <t xml:space="preserve">УРТАЕВА КСЕНИЯ</t>
  </si>
  <si>
    <t xml:space="preserve">850</t>
  </si>
  <si>
    <t xml:space="preserve">Главный судья</t>
  </si>
  <si>
    <t xml:space="preserve">ВК, г.Казань</t>
  </si>
  <si>
    <t xml:space="preserve">Вострикова С.А.</t>
  </si>
  <si>
    <t xml:space="preserve">Главный секретарь</t>
  </si>
  <si>
    <t xml:space="preserve">Судья 1К, г.Казан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General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i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18360</xdr:rowOff>
    </xdr:from>
    <xdr:to>
      <xdr:col>15</xdr:col>
      <xdr:colOff>386280</xdr:colOff>
      <xdr:row>3</xdr:row>
      <xdr:rowOff>123840</xdr:rowOff>
    </xdr:to>
    <xdr:pic>
      <xdr:nvPicPr>
        <xdr:cNvPr id="0" name="Picture 22" descr=""/>
        <xdr:cNvPicPr/>
      </xdr:nvPicPr>
      <xdr:blipFill>
        <a:blip r:embed="rId1"/>
        <a:stretch/>
      </xdr:blipFill>
      <xdr:spPr>
        <a:xfrm>
          <a:off x="8480520" y="18360"/>
          <a:ext cx="1383840" cy="125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2"/>
  <sheetViews>
    <sheetView showFormulas="false" showGridLines="true" showRowColHeaders="true" showZeros="true" rightToLeft="false" tabSelected="true" showOutlineSymbols="true" defaultGridColor="true" view="pageBreakPreview" topLeftCell="A481" colorId="64" zoomScale="80" zoomScaleNormal="75" zoomScalePageLayoutView="80" workbookViewId="0">
      <selection pane="topLeft" activeCell="S489" activeCellId="0" sqref="S489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6.33"/>
    <col collapsed="false" customWidth="true" hidden="false" outlineLevel="0" max="3" min="3" style="2" width="32.65"/>
    <col collapsed="false" customWidth="true" hidden="false" outlineLevel="0" max="4" min="4" style="1" width="3.33"/>
    <col collapsed="false" customWidth="true" hidden="false" outlineLevel="0" max="5" min="5" style="1" width="7.99"/>
    <col collapsed="false" customWidth="true" hidden="false" outlineLevel="0" max="6" min="6" style="1" width="9.16"/>
    <col collapsed="false" customWidth="true" hidden="false" outlineLevel="0" max="8" min="7" style="1" width="23.15"/>
    <col collapsed="false" customWidth="true" hidden="false" outlineLevel="0" max="9" min="9" style="2" width="17.65"/>
    <col collapsed="false" customWidth="true" hidden="false" outlineLevel="0" max="11" min="10" style="1" width="8.5"/>
    <col collapsed="false" customWidth="true" hidden="false" outlineLevel="0" max="12" min="12" style="3" width="8.5"/>
    <col collapsed="false" customWidth="true" hidden="false" outlineLevel="0" max="13" min="13" style="3" width="9.16"/>
    <col collapsed="false" customWidth="true" hidden="true" outlineLevel="0" max="14" min="14" style="3" width="8.5"/>
    <col collapsed="false" customWidth="true" hidden="false" outlineLevel="0" max="16" min="15" style="3" width="8.5"/>
    <col collapsed="false" customWidth="false" hidden="false" outlineLevel="0" max="257" min="17" style="1" width="10.33"/>
  </cols>
  <sheetData>
    <row r="1" customFormat="fals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6"/>
      <c r="C2" s="7"/>
      <c r="D2" s="7"/>
      <c r="E2" s="7"/>
      <c r="F2" s="7"/>
      <c r="G2" s="8"/>
      <c r="H2" s="9"/>
      <c r="I2" s="10"/>
      <c r="J2" s="11"/>
      <c r="K2" s="11"/>
      <c r="L2" s="11"/>
      <c r="M2" s="11"/>
      <c r="N2" s="11"/>
      <c r="O2" s="11"/>
      <c r="P2" s="11"/>
    </row>
    <row r="3" customFormat="false" ht="15.7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24" hidden="false" customHeight="true" outlineLevel="0" collapsed="false">
      <c r="A4" s="13"/>
      <c r="B4" s="14"/>
      <c r="C4" s="15"/>
      <c r="D4" s="15"/>
      <c r="E4" s="15"/>
      <c r="F4" s="15"/>
      <c r="G4" s="8"/>
      <c r="H4" s="9"/>
      <c r="I4" s="10"/>
      <c r="J4" s="11"/>
      <c r="K4" s="11"/>
      <c r="L4" s="11"/>
      <c r="M4" s="11"/>
      <c r="N4" s="11"/>
      <c r="O4" s="11"/>
      <c r="P4" s="11"/>
    </row>
    <row r="5" customFormat="false" ht="15.75" hidden="false" customHeight="true" outlineLevel="0" collapsed="false">
      <c r="A5" s="16" t="s">
        <v>2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</row>
    <row r="7" customFormat="false" ht="11.25" hidden="tru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</row>
    <row r="8" customFormat="false" ht="12.75" hidden="false" customHeight="false" outlineLevel="0" collapsed="false">
      <c r="B8" s="17"/>
      <c r="C8" s="9"/>
      <c r="D8" s="9"/>
      <c r="E8" s="8"/>
      <c r="F8" s="8"/>
      <c r="G8" s="8"/>
      <c r="H8" s="9"/>
      <c r="I8" s="10"/>
      <c r="J8" s="11"/>
      <c r="K8" s="11"/>
      <c r="L8" s="11"/>
      <c r="M8" s="11"/>
      <c r="N8" s="11"/>
      <c r="O8" s="11"/>
      <c r="P8" s="11"/>
    </row>
    <row r="9" s="18" customFormat="true" ht="12.75" hidden="false" customHeight="false" outlineLevel="0" collapsed="false">
      <c r="A9" s="18" t="s">
        <v>3</v>
      </c>
      <c r="B9" s="19"/>
      <c r="D9" s="18" t="s">
        <v>4</v>
      </c>
      <c r="E9" s="20"/>
      <c r="F9" s="20"/>
      <c r="G9" s="20"/>
      <c r="I9" s="19" t="s">
        <v>5</v>
      </c>
    </row>
    <row r="12" s="21" customFormat="true" ht="25.5" hidden="false" customHeight="false" outlineLevel="0" collapsed="false">
      <c r="B12" s="22" t="s">
        <v>6</v>
      </c>
      <c r="C12" s="23" t="s">
        <v>7</v>
      </c>
      <c r="D12" s="24" t="s">
        <v>8</v>
      </c>
      <c r="E12" s="24" t="s">
        <v>9</v>
      </c>
      <c r="F12" s="22" t="s">
        <v>10</v>
      </c>
      <c r="G12" s="24" t="s">
        <v>11</v>
      </c>
      <c r="H12" s="22" t="s">
        <v>12</v>
      </c>
      <c r="I12" s="23" t="s">
        <v>13</v>
      </c>
      <c r="J12" s="24" t="s">
        <v>14</v>
      </c>
      <c r="K12" s="24" t="s">
        <v>15</v>
      </c>
      <c r="L12" s="24" t="s">
        <v>16</v>
      </c>
      <c r="M12" s="24" t="s">
        <v>17</v>
      </c>
      <c r="N12" s="24" t="s">
        <v>18</v>
      </c>
      <c r="O12" s="24" t="s">
        <v>18</v>
      </c>
      <c r="P12" s="22" t="s">
        <v>19</v>
      </c>
    </row>
    <row r="13" s="25" customFormat="true" ht="15" hidden="false" customHeight="false" outlineLevel="0" collapsed="false">
      <c r="B13" s="22"/>
      <c r="C13" s="23"/>
      <c r="D13" s="24"/>
      <c r="E13" s="24"/>
      <c r="F13" s="22"/>
      <c r="G13" s="24"/>
      <c r="H13" s="22"/>
      <c r="I13" s="23"/>
      <c r="J13" s="22" t="s">
        <v>20</v>
      </c>
      <c r="K13" s="22" t="s">
        <v>20</v>
      </c>
      <c r="L13" s="22" t="s">
        <v>20</v>
      </c>
      <c r="M13" s="22" t="s">
        <v>20</v>
      </c>
      <c r="N13" s="22" t="s">
        <v>20</v>
      </c>
      <c r="O13" s="22" t="s">
        <v>20</v>
      </c>
      <c r="P13" s="22"/>
    </row>
    <row r="14" s="26" customFormat="true" ht="14.25" hidden="false" customHeight="false" outlineLevel="0" collapsed="false">
      <c r="B14" s="27" t="n">
        <v>1</v>
      </c>
      <c r="C14" s="28" t="s">
        <v>21</v>
      </c>
      <c r="D14" s="29" t="s">
        <v>22</v>
      </c>
      <c r="E14" s="29" t="s">
        <v>23</v>
      </c>
      <c r="F14" s="29" t="s">
        <v>24</v>
      </c>
      <c r="G14" s="30" t="s">
        <v>25</v>
      </c>
      <c r="H14" s="30" t="s">
        <v>26</v>
      </c>
      <c r="I14" s="28" t="s">
        <v>27</v>
      </c>
      <c r="J14" s="31" t="n">
        <v>8.2</v>
      </c>
      <c r="K14" s="32" t="n">
        <v>503</v>
      </c>
      <c r="L14" s="32"/>
      <c r="M14" s="31" t="n">
        <v>39.97</v>
      </c>
      <c r="N14" s="33" t="n">
        <v>139.9</v>
      </c>
      <c r="O14" s="34" t="str">
        <f aca="false">CHOOSE(LEN(N14*10),0,CONCATENATE(MID(N14*10,1,1),".",MID(N14*10,2,1)),CONCATENATE(MID(N14*10,1,2),".",MID(N14*10,3,1)),CONCATENATE(MID(N14*10,1,1),":",MID(N14*10,2,2),".",MID(N14*10,4,1)),CONCATENATE(MID(N14*10,1,2),":",MID(N14*10,3,2),".",MID(N14*10,5,1)))</f>
        <v>1:39.9</v>
      </c>
      <c r="P14" s="32" t="n">
        <v>312</v>
      </c>
    </row>
    <row r="15" s="35" customFormat="true" ht="14.25" hidden="false" customHeight="false" outlineLevel="0" collapsed="false">
      <c r="B15" s="36"/>
      <c r="C15" s="28"/>
      <c r="D15" s="29"/>
      <c r="E15" s="29"/>
      <c r="F15" s="29"/>
      <c r="G15" s="30"/>
      <c r="H15" s="30"/>
      <c r="I15" s="28" t="s">
        <v>28</v>
      </c>
      <c r="J15" s="32" t="n">
        <v>78</v>
      </c>
      <c r="K15" s="32" t="n">
        <v>71</v>
      </c>
      <c r="L15" s="32"/>
      <c r="M15" s="32" t="n">
        <v>67</v>
      </c>
      <c r="N15" s="32" t="n">
        <v>96</v>
      </c>
      <c r="O15" s="32" t="n">
        <f aca="false">N15</f>
        <v>96</v>
      </c>
      <c r="P15" s="32"/>
    </row>
    <row r="16" s="26" customFormat="true" ht="14.25" hidden="false" customHeight="false" outlineLevel="0" collapsed="false">
      <c r="B16" s="27" t="n">
        <v>2</v>
      </c>
      <c r="C16" s="28" t="s">
        <v>29</v>
      </c>
      <c r="D16" s="29" t="s">
        <v>30</v>
      </c>
      <c r="E16" s="29" t="s">
        <v>31</v>
      </c>
      <c r="F16" s="29" t="s">
        <v>24</v>
      </c>
      <c r="G16" s="30" t="s">
        <v>32</v>
      </c>
      <c r="H16" s="30" t="s">
        <v>33</v>
      </c>
      <c r="I16" s="28" t="s">
        <v>34</v>
      </c>
      <c r="J16" s="31" t="n">
        <v>8.4</v>
      </c>
      <c r="K16" s="32"/>
      <c r="L16" s="32" t="n">
        <v>158</v>
      </c>
      <c r="M16" s="31" t="n">
        <v>34.1</v>
      </c>
      <c r="N16" s="33" t="n">
        <v>142.5</v>
      </c>
      <c r="O16" s="34" t="str">
        <f aca="false">CHOOSE(LEN(N16*10),0,CONCATENATE(MID(N16*10,1,1),".",MID(N16*10,2,1)),CONCATENATE(MID(N16*10,1,2),".",MID(N16*10,3,1)),CONCATENATE(MID(N16*10,1,1),":",MID(N16*10,2,2),".",MID(N16*10,4,1)),CONCATENATE(MID(N16*10,1,2),":",MID(N16*10,3,2),".",MID(N16*10,5,1)))</f>
        <v>1:42.5</v>
      </c>
      <c r="P16" s="32" t="n">
        <v>308</v>
      </c>
    </row>
    <row r="17" s="35" customFormat="true" ht="14.25" hidden="false" customHeight="false" outlineLevel="0" collapsed="false">
      <c r="B17" s="36"/>
      <c r="C17" s="28"/>
      <c r="D17" s="29"/>
      <c r="E17" s="29"/>
      <c r="F17" s="29"/>
      <c r="G17" s="30"/>
      <c r="H17" s="30"/>
      <c r="I17" s="28" t="s">
        <v>28</v>
      </c>
      <c r="J17" s="32" t="n">
        <v>70</v>
      </c>
      <c r="K17" s="32"/>
      <c r="L17" s="32" t="n">
        <v>94</v>
      </c>
      <c r="M17" s="32" t="n">
        <v>56</v>
      </c>
      <c r="N17" s="32" t="n">
        <v>88</v>
      </c>
      <c r="O17" s="32" t="n">
        <f aca="false">N17</f>
        <v>88</v>
      </c>
      <c r="P17" s="32"/>
    </row>
    <row r="18" s="26" customFormat="true" ht="14.25" hidden="false" customHeight="false" outlineLevel="0" collapsed="false">
      <c r="B18" s="27" t="n">
        <v>3</v>
      </c>
      <c r="C18" s="28" t="s">
        <v>35</v>
      </c>
      <c r="D18" s="29" t="s">
        <v>36</v>
      </c>
      <c r="E18" s="29" t="s">
        <v>37</v>
      </c>
      <c r="F18" s="29" t="s">
        <v>24</v>
      </c>
      <c r="G18" s="30" t="s">
        <v>38</v>
      </c>
      <c r="H18" s="30" t="s">
        <v>39</v>
      </c>
      <c r="I18" s="28" t="s">
        <v>40</v>
      </c>
      <c r="J18" s="31" t="n">
        <v>8.5</v>
      </c>
      <c r="K18" s="32" t="n">
        <v>496</v>
      </c>
      <c r="L18" s="32"/>
      <c r="M18" s="31" t="n">
        <v>47.74</v>
      </c>
      <c r="N18" s="33" t="n">
        <v>142.3</v>
      </c>
      <c r="O18" s="34" t="str">
        <f aca="false">CHOOSE(LEN(N18*10),0,CONCATENATE(MID(N18*10,1,1),".",MID(N18*10,2,1)),CONCATENATE(MID(N18*10,1,2),".",MID(N18*10,3,1)),CONCATENATE(MID(N18*10,1,1),":",MID(N18*10,2,2),".",MID(N18*10,4,1)),CONCATENATE(MID(N18*10,1,2),":",MID(N18*10,3,2),".",MID(N18*10,5,1)))</f>
        <v>1:42.3</v>
      </c>
      <c r="P18" s="32" t="n">
        <v>306</v>
      </c>
    </row>
    <row r="19" s="35" customFormat="true" ht="14.25" hidden="false" customHeight="false" outlineLevel="0" collapsed="false">
      <c r="B19" s="36"/>
      <c r="C19" s="28"/>
      <c r="D19" s="29"/>
      <c r="E19" s="29"/>
      <c r="F19" s="29"/>
      <c r="G19" s="30"/>
      <c r="H19" s="30"/>
      <c r="I19" s="28" t="s">
        <v>28</v>
      </c>
      <c r="J19" s="32" t="n">
        <v>67</v>
      </c>
      <c r="K19" s="32" t="n">
        <v>68</v>
      </c>
      <c r="L19" s="32"/>
      <c r="M19" s="32" t="n">
        <v>83</v>
      </c>
      <c r="N19" s="32" t="n">
        <v>88</v>
      </c>
      <c r="O19" s="32" t="n">
        <f aca="false">N19</f>
        <v>88</v>
      </c>
      <c r="P19" s="32"/>
    </row>
    <row r="20" s="26" customFormat="true" ht="22.5" hidden="false" customHeight="false" outlineLevel="0" collapsed="false">
      <c r="B20" s="27" t="n">
        <v>4</v>
      </c>
      <c r="C20" s="28" t="s">
        <v>41</v>
      </c>
      <c r="D20" s="29" t="s">
        <v>42</v>
      </c>
      <c r="E20" s="29" t="s">
        <v>43</v>
      </c>
      <c r="F20" s="29" t="s">
        <v>24</v>
      </c>
      <c r="G20" s="30" t="s">
        <v>44</v>
      </c>
      <c r="H20" s="30" t="s">
        <v>45</v>
      </c>
      <c r="I20" s="28" t="s">
        <v>46</v>
      </c>
      <c r="J20" s="31" t="n">
        <v>8.2</v>
      </c>
      <c r="K20" s="32" t="n">
        <v>502</v>
      </c>
      <c r="L20" s="32"/>
      <c r="M20" s="31" t="n">
        <v>38.55</v>
      </c>
      <c r="N20" s="33" t="n">
        <v>141.4</v>
      </c>
      <c r="O20" s="34" t="str">
        <f aca="false">CHOOSE(LEN(N20*10),0,CONCATENATE(MID(N20*10,1,1),".",MID(N20*10,2,1)),CONCATENATE(MID(N20*10,1,2),".",MID(N20*10,3,1)),CONCATENATE(MID(N20*10,1,1),":",MID(N20*10,2,2),".",MID(N20*10,4,1)),CONCATENATE(MID(N20*10,1,2),":",MID(N20*10,3,2),".",MID(N20*10,5,1)))</f>
        <v>1:41.4</v>
      </c>
      <c r="P20" s="32" t="n">
        <v>304</v>
      </c>
    </row>
    <row r="21" s="35" customFormat="true" ht="14.25" hidden="false" customHeight="false" outlineLevel="0" collapsed="false">
      <c r="B21" s="36"/>
      <c r="C21" s="28"/>
      <c r="D21" s="29"/>
      <c r="E21" s="29"/>
      <c r="F21" s="29"/>
      <c r="G21" s="30"/>
      <c r="H21" s="30"/>
      <c r="I21" s="28" t="s">
        <v>28</v>
      </c>
      <c r="J21" s="32" t="n">
        <v>78</v>
      </c>
      <c r="K21" s="32" t="n">
        <v>70</v>
      </c>
      <c r="L21" s="32"/>
      <c r="M21" s="32" t="n">
        <v>65</v>
      </c>
      <c r="N21" s="32" t="n">
        <v>91</v>
      </c>
      <c r="O21" s="32" t="n">
        <f aca="false">N21</f>
        <v>91</v>
      </c>
      <c r="P21" s="32"/>
    </row>
    <row r="22" s="26" customFormat="true" ht="22.5" hidden="false" customHeight="false" outlineLevel="0" collapsed="false">
      <c r="B22" s="27" t="n">
        <v>5</v>
      </c>
      <c r="C22" s="28" t="s">
        <v>47</v>
      </c>
      <c r="D22" s="29" t="s">
        <v>48</v>
      </c>
      <c r="E22" s="29" t="s">
        <v>49</v>
      </c>
      <c r="F22" s="29" t="s">
        <v>24</v>
      </c>
      <c r="G22" s="30" t="s">
        <v>50</v>
      </c>
      <c r="H22" s="30" t="s">
        <v>51</v>
      </c>
      <c r="I22" s="28" t="s">
        <v>52</v>
      </c>
      <c r="J22" s="31" t="n">
        <v>8</v>
      </c>
      <c r="K22" s="32" t="n">
        <v>514</v>
      </c>
      <c r="L22" s="32"/>
      <c r="M22" s="31" t="n">
        <v>36.24</v>
      </c>
      <c r="N22" s="33" t="n">
        <v>148</v>
      </c>
      <c r="O22" s="34" t="str">
        <f aca="false">CHOOSE(LEN(N22*10),0,CONCATENATE(MID(N22*10,1,1),".",MID(N22*10,2,1)),CONCATENATE(MID(N22*10,1,2),".",MID(N22*10,3,1)),CONCATENATE(MID(N22*10,1,1),":",MID(N22*10,2,2),".",MID(N22*10,4,1)),CONCATENATE(MID(N22*10,1,2),":",MID(N22*10,3,2),".",MID(N22*10,5,1)))</f>
        <v>1:48.0</v>
      </c>
      <c r="P22" s="32" t="n">
        <v>296</v>
      </c>
    </row>
    <row r="23" s="35" customFormat="true" ht="14.25" hidden="false" customHeight="false" outlineLevel="0" collapsed="false">
      <c r="B23" s="36"/>
      <c r="C23" s="28"/>
      <c r="D23" s="29"/>
      <c r="E23" s="29"/>
      <c r="F23" s="29"/>
      <c r="G23" s="30"/>
      <c r="H23" s="30"/>
      <c r="I23" s="28" t="s">
        <v>28</v>
      </c>
      <c r="J23" s="32" t="n">
        <v>87</v>
      </c>
      <c r="K23" s="32" t="n">
        <v>75</v>
      </c>
      <c r="L23" s="32"/>
      <c r="M23" s="32" t="n">
        <v>60</v>
      </c>
      <c r="N23" s="32" t="n">
        <v>74</v>
      </c>
      <c r="O23" s="32" t="n">
        <f aca="false">N23</f>
        <v>74</v>
      </c>
      <c r="P23" s="32"/>
    </row>
    <row r="24" s="26" customFormat="true" ht="14.25" hidden="false" customHeight="false" outlineLevel="0" collapsed="false">
      <c r="B24" s="27" t="n">
        <v>6</v>
      </c>
      <c r="C24" s="28" t="s">
        <v>53</v>
      </c>
      <c r="D24" s="29" t="s">
        <v>36</v>
      </c>
      <c r="E24" s="29" t="s">
        <v>54</v>
      </c>
      <c r="F24" s="29" t="s">
        <v>24</v>
      </c>
      <c r="G24" s="30" t="s">
        <v>55</v>
      </c>
      <c r="H24" s="30" t="s">
        <v>56</v>
      </c>
      <c r="I24" s="28" t="s">
        <v>57</v>
      </c>
      <c r="J24" s="31" t="n">
        <v>7.9</v>
      </c>
      <c r="K24" s="32" t="n">
        <v>487</v>
      </c>
      <c r="L24" s="32"/>
      <c r="M24" s="31" t="n">
        <v>34.07</v>
      </c>
      <c r="N24" s="33" t="n">
        <v>151.9</v>
      </c>
      <c r="O24" s="34" t="str">
        <f aca="false">CHOOSE(LEN(N24*10),0,CONCATENATE(MID(N24*10,1,1),".",MID(N24*10,2,1)),CONCATENATE(MID(N24*10,1,2),".",MID(N24*10,3,1)),CONCATENATE(MID(N24*10,1,1),":",MID(N24*10,2,2),".",MID(N24*10,4,1)),CONCATENATE(MID(N24*10,1,2),":",MID(N24*10,3,2),".",MID(N24*10,5,1)))</f>
        <v>1:51.9</v>
      </c>
      <c r="P24" s="32" t="n">
        <v>281</v>
      </c>
    </row>
    <row r="25" s="35" customFormat="true" ht="14.25" hidden="false" customHeight="false" outlineLevel="0" collapsed="false">
      <c r="B25" s="36"/>
      <c r="C25" s="28"/>
      <c r="D25" s="29"/>
      <c r="E25" s="29"/>
      <c r="F25" s="29"/>
      <c r="G25" s="30"/>
      <c r="H25" s="30"/>
      <c r="I25" s="28" t="s">
        <v>28</v>
      </c>
      <c r="J25" s="32" t="n">
        <v>93</v>
      </c>
      <c r="K25" s="32" t="n">
        <v>65</v>
      </c>
      <c r="L25" s="32"/>
      <c r="M25" s="32" t="n">
        <v>56</v>
      </c>
      <c r="N25" s="32" t="n">
        <v>67</v>
      </c>
      <c r="O25" s="32" t="n">
        <f aca="false">N25</f>
        <v>67</v>
      </c>
      <c r="P25" s="32"/>
    </row>
    <row r="26" s="26" customFormat="true" ht="14.25" hidden="false" customHeight="false" outlineLevel="0" collapsed="false">
      <c r="B26" s="27" t="n">
        <v>7</v>
      </c>
      <c r="C26" s="28" t="s">
        <v>58</v>
      </c>
      <c r="D26" s="29" t="s">
        <v>36</v>
      </c>
      <c r="E26" s="29" t="s">
        <v>59</v>
      </c>
      <c r="F26" s="29" t="s">
        <v>24</v>
      </c>
      <c r="G26" s="30" t="s">
        <v>60</v>
      </c>
      <c r="H26" s="30" t="s">
        <v>45</v>
      </c>
      <c r="I26" s="28" t="s">
        <v>61</v>
      </c>
      <c r="J26" s="31" t="n">
        <v>8.6</v>
      </c>
      <c r="K26" s="32" t="n">
        <v>444</v>
      </c>
      <c r="L26" s="32"/>
      <c r="M26" s="31" t="n">
        <v>48.94</v>
      </c>
      <c r="N26" s="33" t="n">
        <v>145.3</v>
      </c>
      <c r="O26" s="34" t="str">
        <f aca="false">CHOOSE(LEN(N26*10),0,CONCATENATE(MID(N26*10,1,1),".",MID(N26*10,2,1)),CONCATENATE(MID(N26*10,1,2),".",MID(N26*10,3,1)),CONCATENATE(MID(N26*10,1,1),":",MID(N26*10,2,2),".",MID(N26*10,4,1)),CONCATENATE(MID(N26*10,1,2),":",MID(N26*10,3,2),".",MID(N26*10,5,1)))</f>
        <v>1:45.3</v>
      </c>
      <c r="P26" s="32" t="n">
        <v>280</v>
      </c>
    </row>
    <row r="27" s="35" customFormat="true" ht="14.25" hidden="false" customHeight="false" outlineLevel="0" collapsed="false">
      <c r="B27" s="36"/>
      <c r="C27" s="28"/>
      <c r="D27" s="29"/>
      <c r="E27" s="29"/>
      <c r="F27" s="29"/>
      <c r="G27" s="30"/>
      <c r="H27" s="30"/>
      <c r="I27" s="28" t="s">
        <v>28</v>
      </c>
      <c r="J27" s="32" t="n">
        <v>64</v>
      </c>
      <c r="K27" s="32" t="n">
        <v>51</v>
      </c>
      <c r="L27" s="32"/>
      <c r="M27" s="32" t="n">
        <v>85</v>
      </c>
      <c r="N27" s="32" t="n">
        <v>80</v>
      </c>
      <c r="O27" s="32" t="n">
        <f aca="false">N27</f>
        <v>80</v>
      </c>
      <c r="P27" s="32"/>
    </row>
    <row r="28" s="26" customFormat="true" ht="14.25" hidden="false" customHeight="false" outlineLevel="0" collapsed="false">
      <c r="B28" s="27" t="n">
        <v>8</v>
      </c>
      <c r="C28" s="28" t="s">
        <v>62</v>
      </c>
      <c r="D28" s="29" t="s">
        <v>36</v>
      </c>
      <c r="E28" s="29" t="s">
        <v>63</v>
      </c>
      <c r="F28" s="29" t="s">
        <v>24</v>
      </c>
      <c r="G28" s="30" t="s">
        <v>64</v>
      </c>
      <c r="H28" s="30" t="s">
        <v>65</v>
      </c>
      <c r="I28" s="28" t="s">
        <v>66</v>
      </c>
      <c r="J28" s="31" t="n">
        <v>8.4</v>
      </c>
      <c r="K28" s="32"/>
      <c r="L28" s="32" t="n">
        <v>155</v>
      </c>
      <c r="M28" s="31" t="n">
        <v>31.72</v>
      </c>
      <c r="N28" s="33" t="n">
        <v>152.9</v>
      </c>
      <c r="O28" s="34" t="str">
        <f aca="false">CHOOSE(LEN(N28*10),0,CONCATENATE(MID(N28*10,1,1),".",MID(N28*10,2,1)),CONCATENATE(MID(N28*10,1,2),".",MID(N28*10,3,1)),CONCATENATE(MID(N28*10,1,1),":",MID(N28*10,2,2),".",MID(N28*10,4,1)),CONCATENATE(MID(N28*10,1,2),":",MID(N28*10,3,2),".",MID(N28*10,5,1)))</f>
        <v>1:52.9</v>
      </c>
      <c r="P28" s="32" t="n">
        <v>275</v>
      </c>
    </row>
    <row r="29" s="35" customFormat="true" ht="14.25" hidden="false" customHeight="false" outlineLevel="0" collapsed="false">
      <c r="B29" s="36"/>
      <c r="C29" s="28"/>
      <c r="D29" s="29"/>
      <c r="E29" s="29"/>
      <c r="F29" s="29"/>
      <c r="G29" s="30"/>
      <c r="H29" s="30"/>
      <c r="I29" s="28" t="s">
        <v>28</v>
      </c>
      <c r="J29" s="32" t="n">
        <v>70</v>
      </c>
      <c r="K29" s="32"/>
      <c r="L29" s="32" t="n">
        <v>88</v>
      </c>
      <c r="M29" s="32" t="n">
        <v>51</v>
      </c>
      <c r="N29" s="32" t="n">
        <v>66</v>
      </c>
      <c r="O29" s="32" t="n">
        <f aca="false">N29</f>
        <v>66</v>
      </c>
      <c r="P29" s="32"/>
    </row>
    <row r="30" s="26" customFormat="true" ht="14.25" hidden="false" customHeight="false" outlineLevel="0" collapsed="false">
      <c r="B30" s="27" t="n">
        <v>9</v>
      </c>
      <c r="C30" s="28" t="s">
        <v>67</v>
      </c>
      <c r="D30" s="29" t="s">
        <v>36</v>
      </c>
      <c r="E30" s="29" t="s">
        <v>68</v>
      </c>
      <c r="F30" s="29" t="s">
        <v>24</v>
      </c>
      <c r="G30" s="30" t="s">
        <v>69</v>
      </c>
      <c r="H30" s="30" t="s">
        <v>70</v>
      </c>
      <c r="I30" s="28" t="s">
        <v>71</v>
      </c>
      <c r="J30" s="31" t="n">
        <v>8.2</v>
      </c>
      <c r="K30" s="32" t="n">
        <v>473</v>
      </c>
      <c r="L30" s="32"/>
      <c r="M30" s="31" t="n">
        <v>34.86</v>
      </c>
      <c r="N30" s="33" t="n">
        <v>148.1</v>
      </c>
      <c r="O30" s="34" t="str">
        <f aca="false">CHOOSE(LEN(N30*10),0,CONCATENATE(MID(N30*10,1,1),".",MID(N30*10,2,1)),CONCATENATE(MID(N30*10,1,2),".",MID(N30*10,3,1)),CONCATENATE(MID(N30*10,1,1),":",MID(N30*10,2,2),".",MID(N30*10,4,1)),CONCATENATE(MID(N30*10,1,2),":",MID(N30*10,3,2),".",MID(N30*10,5,1)))</f>
        <v>1:48.1</v>
      </c>
      <c r="P30" s="32" t="n">
        <v>269</v>
      </c>
    </row>
    <row r="31" s="35" customFormat="true" ht="14.25" hidden="false" customHeight="false" outlineLevel="0" collapsed="false">
      <c r="B31" s="36"/>
      <c r="C31" s="28"/>
      <c r="D31" s="29"/>
      <c r="E31" s="29"/>
      <c r="F31" s="29"/>
      <c r="G31" s="30"/>
      <c r="H31" s="30"/>
      <c r="I31" s="28" t="s">
        <v>28</v>
      </c>
      <c r="J31" s="32" t="n">
        <v>78</v>
      </c>
      <c r="K31" s="32" t="n">
        <v>60</v>
      </c>
      <c r="L31" s="32"/>
      <c r="M31" s="32" t="n">
        <v>57</v>
      </c>
      <c r="N31" s="32" t="n">
        <v>74</v>
      </c>
      <c r="O31" s="32" t="n">
        <f aca="false">N31</f>
        <v>74</v>
      </c>
      <c r="P31" s="32"/>
    </row>
    <row r="32" s="26" customFormat="true" ht="22.5" hidden="false" customHeight="false" outlineLevel="0" collapsed="false">
      <c r="B32" s="27" t="n">
        <v>10</v>
      </c>
      <c r="C32" s="28" t="s">
        <v>72</v>
      </c>
      <c r="D32" s="29" t="s">
        <v>36</v>
      </c>
      <c r="E32" s="29" t="s">
        <v>73</v>
      </c>
      <c r="F32" s="29" t="s">
        <v>24</v>
      </c>
      <c r="G32" s="30" t="s">
        <v>74</v>
      </c>
      <c r="H32" s="30" t="s">
        <v>45</v>
      </c>
      <c r="I32" s="28" t="s">
        <v>75</v>
      </c>
      <c r="J32" s="31" t="n">
        <v>8.8</v>
      </c>
      <c r="K32" s="32"/>
      <c r="L32" s="32" t="n">
        <v>143</v>
      </c>
      <c r="M32" s="31" t="n">
        <v>46.35</v>
      </c>
      <c r="N32" s="33" t="n">
        <v>153.1</v>
      </c>
      <c r="O32" s="34" t="str">
        <f aca="false">CHOOSE(LEN(N32*10),0,CONCATENATE(MID(N32*10,1,1),".",MID(N32*10,2,1)),CONCATENATE(MID(N32*10,1,2),".",MID(N32*10,3,1)),CONCATENATE(MID(N32*10,1,1),":",MID(N32*10,2,2),".",MID(N32*10,4,1)),CONCATENATE(MID(N32*10,1,2),":",MID(N32*10,3,2),".",MID(N32*10,5,1)))</f>
        <v>1:53.1</v>
      </c>
      <c r="P32" s="32" t="n">
        <v>269</v>
      </c>
    </row>
    <row r="33" s="35" customFormat="true" ht="14.25" hidden="false" customHeight="false" outlineLevel="0" collapsed="false">
      <c r="B33" s="36"/>
      <c r="C33" s="28"/>
      <c r="D33" s="29"/>
      <c r="E33" s="29"/>
      <c r="F33" s="29"/>
      <c r="G33" s="30"/>
      <c r="H33" s="30"/>
      <c r="I33" s="28" t="s">
        <v>28</v>
      </c>
      <c r="J33" s="32" t="n">
        <v>58</v>
      </c>
      <c r="K33" s="32"/>
      <c r="L33" s="32" t="n">
        <v>66</v>
      </c>
      <c r="M33" s="32" t="n">
        <v>80</v>
      </c>
      <c r="N33" s="32" t="n">
        <v>65</v>
      </c>
      <c r="O33" s="32" t="n">
        <f aca="false">N33</f>
        <v>65</v>
      </c>
      <c r="P33" s="32"/>
    </row>
    <row r="34" s="26" customFormat="true" ht="14.25" hidden="false" customHeight="false" outlineLevel="0" collapsed="false">
      <c r="B34" s="27" t="n">
        <v>11</v>
      </c>
      <c r="C34" s="28" t="s">
        <v>76</v>
      </c>
      <c r="D34" s="29" t="s">
        <v>77</v>
      </c>
      <c r="E34" s="29" t="s">
        <v>78</v>
      </c>
      <c r="F34" s="29" t="s">
        <v>24</v>
      </c>
      <c r="G34" s="30" t="s">
        <v>79</v>
      </c>
      <c r="H34" s="30" t="s">
        <v>80</v>
      </c>
      <c r="I34" s="28" t="s">
        <v>81</v>
      </c>
      <c r="J34" s="31" t="n">
        <v>8.7</v>
      </c>
      <c r="K34" s="32" t="n">
        <v>491</v>
      </c>
      <c r="L34" s="32"/>
      <c r="M34" s="31" t="n">
        <v>42.96</v>
      </c>
      <c r="N34" s="33" t="n">
        <v>151</v>
      </c>
      <c r="O34" s="34" t="str">
        <f aca="false">CHOOSE(LEN(N34*10),0,CONCATENATE(MID(N34*10,1,1),".",MID(N34*10,2,1)),CONCATENATE(MID(N34*10,1,2),".",MID(N34*10,3,1)),CONCATENATE(MID(N34*10,1,1),":",MID(N34*10,2,2),".",MID(N34*10,4,1)),CONCATENATE(MID(N34*10,1,2),":",MID(N34*10,3,2),".",MID(N34*10,5,1)))</f>
        <v>1:51.0</v>
      </c>
      <c r="P34" s="32" t="n">
        <v>269</v>
      </c>
    </row>
    <row r="35" s="35" customFormat="true" ht="14.25" hidden="false" customHeight="false" outlineLevel="0" collapsed="false">
      <c r="B35" s="36"/>
      <c r="C35" s="28"/>
      <c r="D35" s="29"/>
      <c r="E35" s="29"/>
      <c r="F35" s="29"/>
      <c r="G35" s="30"/>
      <c r="H35" s="30"/>
      <c r="I35" s="28" t="s">
        <v>28</v>
      </c>
      <c r="J35" s="32" t="n">
        <v>61</v>
      </c>
      <c r="K35" s="32" t="n">
        <v>66</v>
      </c>
      <c r="L35" s="32"/>
      <c r="M35" s="32" t="n">
        <v>73</v>
      </c>
      <c r="N35" s="32" t="n">
        <v>69</v>
      </c>
      <c r="O35" s="32" t="n">
        <f aca="false">N35</f>
        <v>69</v>
      </c>
      <c r="P35" s="32"/>
    </row>
    <row r="36" s="26" customFormat="true" ht="14.25" hidden="false" customHeight="false" outlineLevel="0" collapsed="false">
      <c r="B36" s="27" t="n">
        <v>12</v>
      </c>
      <c r="C36" s="28" t="s">
        <v>82</v>
      </c>
      <c r="D36" s="29" t="s">
        <v>22</v>
      </c>
      <c r="E36" s="29" t="s">
        <v>83</v>
      </c>
      <c r="F36" s="29" t="s">
        <v>24</v>
      </c>
      <c r="G36" s="30" t="s">
        <v>25</v>
      </c>
      <c r="H36" s="30" t="s">
        <v>26</v>
      </c>
      <c r="I36" s="28" t="s">
        <v>27</v>
      </c>
      <c r="J36" s="31" t="n">
        <v>8.4</v>
      </c>
      <c r="K36" s="32" t="n">
        <v>445</v>
      </c>
      <c r="L36" s="32"/>
      <c r="M36" s="31" t="n">
        <v>44.34</v>
      </c>
      <c r="N36" s="33" t="n">
        <v>149.2</v>
      </c>
      <c r="O36" s="34" t="str">
        <f aca="false">CHOOSE(LEN(N36*10),0,CONCATENATE(MID(N36*10,1,1),".",MID(N36*10,2,1)),CONCATENATE(MID(N36*10,1,2),".",MID(N36*10,3,1)),CONCATENATE(MID(N36*10,1,1),":",MID(N36*10,2,2),".",MID(N36*10,4,1)),CONCATENATE(MID(N36*10,1,2),":",MID(N36*10,3,2),".",MID(N36*10,5,1)))</f>
        <v>1:49.2</v>
      </c>
      <c r="P36" s="32" t="n">
        <v>269</v>
      </c>
    </row>
    <row r="37" s="35" customFormat="true" ht="14.25" hidden="false" customHeight="false" outlineLevel="0" collapsed="false">
      <c r="B37" s="36"/>
      <c r="C37" s="28"/>
      <c r="D37" s="29"/>
      <c r="E37" s="29"/>
      <c r="F37" s="29"/>
      <c r="G37" s="30"/>
      <c r="H37" s="30"/>
      <c r="I37" s="28" t="s">
        <v>28</v>
      </c>
      <c r="J37" s="32" t="n">
        <v>70</v>
      </c>
      <c r="K37" s="32" t="n">
        <v>51</v>
      </c>
      <c r="L37" s="32"/>
      <c r="M37" s="32" t="n">
        <v>76</v>
      </c>
      <c r="N37" s="32" t="n">
        <v>72</v>
      </c>
      <c r="O37" s="32" t="n">
        <f aca="false">N37</f>
        <v>72</v>
      </c>
      <c r="P37" s="32"/>
    </row>
    <row r="38" s="26" customFormat="true" ht="22.5" hidden="false" customHeight="false" outlineLevel="0" collapsed="false">
      <c r="B38" s="27" t="n">
        <v>13</v>
      </c>
      <c r="C38" s="28" t="s">
        <v>84</v>
      </c>
      <c r="D38" s="29" t="s">
        <v>36</v>
      </c>
      <c r="E38" s="29" t="s">
        <v>85</v>
      </c>
      <c r="F38" s="29" t="s">
        <v>24</v>
      </c>
      <c r="G38" s="30" t="s">
        <v>86</v>
      </c>
      <c r="H38" s="30" t="s">
        <v>87</v>
      </c>
      <c r="I38" s="28" t="s">
        <v>88</v>
      </c>
      <c r="J38" s="31" t="n">
        <v>8.3</v>
      </c>
      <c r="K38" s="32" t="n">
        <v>483</v>
      </c>
      <c r="L38" s="32"/>
      <c r="M38" s="31" t="n">
        <v>33.58</v>
      </c>
      <c r="N38" s="33" t="n">
        <v>149.4</v>
      </c>
      <c r="O38" s="34" t="str">
        <f aca="false">CHOOSE(LEN(N38*10),0,CONCATENATE(MID(N38*10,1,1),".",MID(N38*10,2,1)),CONCATENATE(MID(N38*10,1,2),".",MID(N38*10,3,1)),CONCATENATE(MID(N38*10,1,1),":",MID(N38*10,2,2),".",MID(N38*10,4,1)),CONCATENATE(MID(N38*10,1,2),":",MID(N38*10,3,2),".",MID(N38*10,5,1)))</f>
        <v>1:49.4</v>
      </c>
      <c r="P38" s="32" t="n">
        <v>264</v>
      </c>
    </row>
    <row r="39" s="35" customFormat="true" ht="14.25" hidden="false" customHeight="false" outlineLevel="0" collapsed="false">
      <c r="B39" s="36"/>
      <c r="C39" s="28"/>
      <c r="D39" s="29"/>
      <c r="E39" s="29"/>
      <c r="F39" s="29"/>
      <c r="G39" s="30"/>
      <c r="H39" s="30"/>
      <c r="I39" s="28" t="s">
        <v>28</v>
      </c>
      <c r="J39" s="32" t="n">
        <v>74</v>
      </c>
      <c r="K39" s="32" t="n">
        <v>63</v>
      </c>
      <c r="L39" s="32"/>
      <c r="M39" s="32" t="n">
        <v>55</v>
      </c>
      <c r="N39" s="32" t="n">
        <v>72</v>
      </c>
      <c r="O39" s="32" t="n">
        <f aca="false">N39</f>
        <v>72</v>
      </c>
      <c r="P39" s="32"/>
    </row>
    <row r="40" s="26" customFormat="true" ht="22.5" hidden="false" customHeight="false" outlineLevel="0" collapsed="false">
      <c r="B40" s="27" t="n">
        <v>14</v>
      </c>
      <c r="C40" s="28" t="s">
        <v>89</v>
      </c>
      <c r="D40" s="29" t="s">
        <v>48</v>
      </c>
      <c r="E40" s="29" t="s">
        <v>90</v>
      </c>
      <c r="F40" s="29" t="s">
        <v>24</v>
      </c>
      <c r="G40" s="30" t="s">
        <v>50</v>
      </c>
      <c r="H40" s="30" t="s">
        <v>51</v>
      </c>
      <c r="I40" s="28" t="s">
        <v>91</v>
      </c>
      <c r="J40" s="31" t="n">
        <v>8.2</v>
      </c>
      <c r="K40" s="32" t="n">
        <v>443</v>
      </c>
      <c r="L40" s="32"/>
      <c r="M40" s="31" t="n">
        <v>35.72</v>
      </c>
      <c r="N40" s="33" t="n">
        <v>148.6</v>
      </c>
      <c r="O40" s="34" t="str">
        <f aca="false">CHOOSE(LEN(N40*10),0,CONCATENATE(MID(N40*10,1,1),".",MID(N40*10,2,1)),CONCATENATE(MID(N40*10,1,2),".",MID(N40*10,3,1)),CONCATENATE(MID(N40*10,1,1),":",MID(N40*10,2,2),".",MID(N40*10,4,1)),CONCATENATE(MID(N40*10,1,2),":",MID(N40*10,3,2),".",MID(N40*10,5,1)))</f>
        <v>1:48.6</v>
      </c>
      <c r="P40" s="32" t="n">
        <v>261</v>
      </c>
    </row>
    <row r="41" s="35" customFormat="true" ht="14.25" hidden="false" customHeight="false" outlineLevel="0" collapsed="false">
      <c r="B41" s="36"/>
      <c r="C41" s="28"/>
      <c r="D41" s="29"/>
      <c r="E41" s="29"/>
      <c r="F41" s="29"/>
      <c r="G41" s="30"/>
      <c r="H41" s="30"/>
      <c r="I41" s="28" t="s">
        <v>28</v>
      </c>
      <c r="J41" s="32" t="n">
        <v>78</v>
      </c>
      <c r="K41" s="32" t="n">
        <v>51</v>
      </c>
      <c r="L41" s="32"/>
      <c r="M41" s="32" t="n">
        <v>59</v>
      </c>
      <c r="N41" s="32" t="n">
        <v>73</v>
      </c>
      <c r="O41" s="32" t="n">
        <f aca="false">N41</f>
        <v>73</v>
      </c>
      <c r="P41" s="32"/>
    </row>
    <row r="42" s="26" customFormat="true" ht="14.25" hidden="false" customHeight="false" outlineLevel="0" collapsed="false">
      <c r="B42" s="27" t="n">
        <v>15</v>
      </c>
      <c r="C42" s="28" t="s">
        <v>92</v>
      </c>
      <c r="D42" s="29" t="s">
        <v>93</v>
      </c>
      <c r="E42" s="29" t="s">
        <v>94</v>
      </c>
      <c r="F42" s="29" t="s">
        <v>24</v>
      </c>
      <c r="G42" s="30" t="s">
        <v>95</v>
      </c>
      <c r="H42" s="30" t="s">
        <v>96</v>
      </c>
      <c r="I42" s="28" t="s">
        <v>97</v>
      </c>
      <c r="J42" s="31" t="n">
        <v>8.5</v>
      </c>
      <c r="K42" s="32" t="n">
        <v>466</v>
      </c>
      <c r="L42" s="32"/>
      <c r="M42" s="31" t="n">
        <v>43.02</v>
      </c>
      <c r="N42" s="33" t="n">
        <v>155.7</v>
      </c>
      <c r="O42" s="34" t="str">
        <f aca="false">CHOOSE(LEN(N42*10),0,CONCATENATE(MID(N42*10,1,1),".",MID(N42*10,2,1)),CONCATENATE(MID(N42*10,1,2),".",MID(N42*10,3,1)),CONCATENATE(MID(N42*10,1,1),":",MID(N42*10,2,2),".",MID(N42*10,4,1)),CONCATENATE(MID(N42*10,1,2),":",MID(N42*10,3,2),".",MID(N42*10,5,1)))</f>
        <v>1:55.7</v>
      </c>
      <c r="P42" s="32" t="n">
        <v>260</v>
      </c>
    </row>
    <row r="43" s="35" customFormat="true" ht="14.25" hidden="false" customHeight="false" outlineLevel="0" collapsed="false">
      <c r="B43" s="36"/>
      <c r="C43" s="28"/>
      <c r="D43" s="29"/>
      <c r="E43" s="29"/>
      <c r="F43" s="29"/>
      <c r="G43" s="30"/>
      <c r="H43" s="30"/>
      <c r="I43" s="28" t="s">
        <v>28</v>
      </c>
      <c r="J43" s="32" t="n">
        <v>67</v>
      </c>
      <c r="K43" s="32" t="n">
        <v>58</v>
      </c>
      <c r="L43" s="32"/>
      <c r="M43" s="32" t="n">
        <v>74</v>
      </c>
      <c r="N43" s="32" t="n">
        <v>61</v>
      </c>
      <c r="O43" s="32" t="n">
        <f aca="false">N43</f>
        <v>61</v>
      </c>
      <c r="P43" s="32"/>
    </row>
    <row r="44" s="26" customFormat="true" ht="14.25" hidden="false" customHeight="false" outlineLevel="0" collapsed="false">
      <c r="B44" s="27" t="n">
        <v>16</v>
      </c>
      <c r="C44" s="28" t="s">
        <v>98</v>
      </c>
      <c r="D44" s="29" t="s">
        <v>99</v>
      </c>
      <c r="E44" s="29" t="s">
        <v>100</v>
      </c>
      <c r="F44" s="29" t="s">
        <v>24</v>
      </c>
      <c r="G44" s="30" t="s">
        <v>101</v>
      </c>
      <c r="H44" s="30" t="s">
        <v>102</v>
      </c>
      <c r="I44" s="28" t="s">
        <v>103</v>
      </c>
      <c r="J44" s="31" t="n">
        <v>8.8</v>
      </c>
      <c r="K44" s="32"/>
      <c r="L44" s="32" t="n">
        <v>143</v>
      </c>
      <c r="M44" s="31" t="n">
        <v>43.26</v>
      </c>
      <c r="N44" s="33" t="n">
        <v>156.7</v>
      </c>
      <c r="O44" s="34" t="str">
        <f aca="false">CHOOSE(LEN(N44*10),0,CONCATENATE(MID(N44*10,1,1),".",MID(N44*10,2,1)),CONCATENATE(MID(N44*10,1,2),".",MID(N44*10,3,1)),CONCATENATE(MID(N44*10,1,1),":",MID(N44*10,2,2),".",MID(N44*10,4,1)),CONCATENATE(MID(N44*10,1,2),":",MID(N44*10,3,2),".",MID(N44*10,5,1)))</f>
        <v>1:56.7</v>
      </c>
      <c r="P44" s="32" t="n">
        <v>258</v>
      </c>
    </row>
    <row r="45" s="35" customFormat="true" ht="14.25" hidden="false" customHeight="false" outlineLevel="0" collapsed="false">
      <c r="B45" s="36"/>
      <c r="C45" s="28"/>
      <c r="D45" s="29"/>
      <c r="E45" s="29"/>
      <c r="F45" s="29"/>
      <c r="G45" s="30"/>
      <c r="H45" s="30"/>
      <c r="I45" s="28" t="s">
        <v>28</v>
      </c>
      <c r="J45" s="32" t="n">
        <v>58</v>
      </c>
      <c r="K45" s="32"/>
      <c r="L45" s="32" t="n">
        <v>66</v>
      </c>
      <c r="M45" s="32" t="n">
        <v>74</v>
      </c>
      <c r="N45" s="32" t="n">
        <v>60</v>
      </c>
      <c r="O45" s="32" t="n">
        <f aca="false">N45</f>
        <v>60</v>
      </c>
      <c r="P45" s="32"/>
    </row>
    <row r="46" s="26" customFormat="true" ht="22.5" hidden="false" customHeight="false" outlineLevel="0" collapsed="false">
      <c r="B46" s="27" t="n">
        <v>17</v>
      </c>
      <c r="C46" s="28" t="s">
        <v>104</v>
      </c>
      <c r="D46" s="29" t="s">
        <v>48</v>
      </c>
      <c r="E46" s="29" t="s">
        <v>105</v>
      </c>
      <c r="F46" s="29" t="s">
        <v>24</v>
      </c>
      <c r="G46" s="30" t="s">
        <v>50</v>
      </c>
      <c r="H46" s="30" t="s">
        <v>51</v>
      </c>
      <c r="I46" s="28" t="s">
        <v>106</v>
      </c>
      <c r="J46" s="31" t="n">
        <v>8.2</v>
      </c>
      <c r="K46" s="32" t="n">
        <v>463</v>
      </c>
      <c r="L46" s="32"/>
      <c r="M46" s="31" t="n">
        <v>26.93</v>
      </c>
      <c r="N46" s="33" t="n">
        <v>144.8</v>
      </c>
      <c r="O46" s="34" t="str">
        <f aca="false">CHOOSE(LEN(N46*10),0,CONCATENATE(MID(N46*10,1,1),".",MID(N46*10,2,1)),CONCATENATE(MID(N46*10,1,2),".",MID(N46*10,3,1)),CONCATENATE(MID(N46*10,1,1),":",MID(N46*10,2,2),".",MID(N46*10,4,1)),CONCATENATE(MID(N46*10,1,2),":",MID(N46*10,3,2),".",MID(N46*10,5,1)))</f>
        <v>1:44.8</v>
      </c>
      <c r="P46" s="32" t="n">
        <v>257</v>
      </c>
    </row>
    <row r="47" s="35" customFormat="true" ht="14.25" hidden="false" customHeight="false" outlineLevel="0" collapsed="false">
      <c r="B47" s="36"/>
      <c r="C47" s="28"/>
      <c r="D47" s="29"/>
      <c r="E47" s="29"/>
      <c r="F47" s="29"/>
      <c r="G47" s="30"/>
      <c r="H47" s="30"/>
      <c r="I47" s="28" t="s">
        <v>28</v>
      </c>
      <c r="J47" s="32" t="n">
        <v>78</v>
      </c>
      <c r="K47" s="32" t="n">
        <v>57</v>
      </c>
      <c r="L47" s="32"/>
      <c r="M47" s="32" t="n">
        <v>41</v>
      </c>
      <c r="N47" s="32" t="n">
        <v>81</v>
      </c>
      <c r="O47" s="32" t="n">
        <f aca="false">N47</f>
        <v>81</v>
      </c>
      <c r="P47" s="32"/>
    </row>
    <row r="48" s="26" customFormat="true" ht="14.25" hidden="false" customHeight="false" outlineLevel="0" collapsed="false">
      <c r="B48" s="27" t="n">
        <v>18</v>
      </c>
      <c r="C48" s="28" t="s">
        <v>107</v>
      </c>
      <c r="D48" s="29" t="s">
        <v>36</v>
      </c>
      <c r="E48" s="29" t="s">
        <v>108</v>
      </c>
      <c r="F48" s="29" t="s">
        <v>24</v>
      </c>
      <c r="G48" s="30" t="s">
        <v>64</v>
      </c>
      <c r="H48" s="30" t="s">
        <v>65</v>
      </c>
      <c r="I48" s="28" t="s">
        <v>109</v>
      </c>
      <c r="J48" s="31" t="n">
        <v>8.3</v>
      </c>
      <c r="K48" s="32"/>
      <c r="L48" s="32" t="n">
        <v>137</v>
      </c>
      <c r="M48" s="31" t="n">
        <v>34.89</v>
      </c>
      <c r="N48" s="33" t="n">
        <v>152.4</v>
      </c>
      <c r="O48" s="34" t="str">
        <f aca="false">CHOOSE(LEN(N48*10),0,CONCATENATE(MID(N48*10,1,1),".",MID(N48*10,2,1)),CONCATENATE(MID(N48*10,1,2),".",MID(N48*10,3,1)),CONCATENATE(MID(N48*10,1,1),":",MID(N48*10,2,2),".",MID(N48*10,4,1)),CONCATENATE(MID(N48*10,1,2),":",MID(N48*10,3,2),".",MID(N48*10,5,1)))</f>
        <v>1:52.4</v>
      </c>
      <c r="P48" s="32" t="n">
        <v>256</v>
      </c>
    </row>
    <row r="49" s="35" customFormat="true" ht="14.25" hidden="false" customHeight="false" outlineLevel="0" collapsed="false">
      <c r="B49" s="36"/>
      <c r="C49" s="28"/>
      <c r="D49" s="29"/>
      <c r="E49" s="29"/>
      <c r="F49" s="29"/>
      <c r="G49" s="30"/>
      <c r="H49" s="30"/>
      <c r="I49" s="28" t="s">
        <v>28</v>
      </c>
      <c r="J49" s="32" t="n">
        <v>74</v>
      </c>
      <c r="K49" s="32"/>
      <c r="L49" s="32" t="n">
        <v>58</v>
      </c>
      <c r="M49" s="32" t="n">
        <v>57</v>
      </c>
      <c r="N49" s="32" t="n">
        <v>67</v>
      </c>
      <c r="O49" s="32" t="n">
        <f aca="false">N49</f>
        <v>67</v>
      </c>
      <c r="P49" s="32"/>
    </row>
    <row r="50" s="26" customFormat="true" ht="14.25" hidden="false" customHeight="false" outlineLevel="0" collapsed="false">
      <c r="B50" s="27" t="n">
        <v>19</v>
      </c>
      <c r="C50" s="28" t="s">
        <v>110</v>
      </c>
      <c r="D50" s="29" t="s">
        <v>30</v>
      </c>
      <c r="E50" s="29" t="s">
        <v>111</v>
      </c>
      <c r="F50" s="29" t="s">
        <v>24</v>
      </c>
      <c r="G50" s="30" t="s">
        <v>32</v>
      </c>
      <c r="H50" s="30" t="s">
        <v>33</v>
      </c>
      <c r="I50" s="28" t="s">
        <v>112</v>
      </c>
      <c r="J50" s="31" t="n">
        <v>8.7</v>
      </c>
      <c r="K50" s="32"/>
      <c r="L50" s="32" t="n">
        <v>137</v>
      </c>
      <c r="M50" s="31" t="n">
        <v>43.74</v>
      </c>
      <c r="N50" s="33" t="n">
        <v>155.5</v>
      </c>
      <c r="O50" s="34" t="str">
        <f aca="false">CHOOSE(LEN(N50*10),0,CONCATENATE(MID(N50*10,1,1),".",MID(N50*10,2,1)),CONCATENATE(MID(N50*10,1,2),".",MID(N50*10,3,1)),CONCATENATE(MID(N50*10,1,1),":",MID(N50*10,2,2),".",MID(N50*10,4,1)),CONCATENATE(MID(N50*10,1,2),":",MID(N50*10,3,2),".",MID(N50*10,5,1)))</f>
        <v>1:55.5</v>
      </c>
      <c r="P50" s="32" t="n">
        <v>255</v>
      </c>
    </row>
    <row r="51" s="35" customFormat="true" ht="14.25" hidden="false" customHeight="false" outlineLevel="0" collapsed="false">
      <c r="B51" s="36"/>
      <c r="C51" s="28"/>
      <c r="D51" s="29"/>
      <c r="E51" s="29"/>
      <c r="F51" s="29"/>
      <c r="G51" s="30"/>
      <c r="H51" s="30"/>
      <c r="I51" s="28" t="s">
        <v>28</v>
      </c>
      <c r="J51" s="32" t="n">
        <v>61</v>
      </c>
      <c r="K51" s="32"/>
      <c r="L51" s="32" t="n">
        <v>58</v>
      </c>
      <c r="M51" s="32" t="n">
        <v>75</v>
      </c>
      <c r="N51" s="32" t="n">
        <v>61</v>
      </c>
      <c r="O51" s="32" t="n">
        <f aca="false">N51</f>
        <v>61</v>
      </c>
      <c r="P51" s="32"/>
    </row>
    <row r="52" s="26" customFormat="true" ht="14.25" hidden="false" customHeight="false" outlineLevel="0" collapsed="false">
      <c r="B52" s="27" t="n">
        <v>20</v>
      </c>
      <c r="C52" s="28" t="s">
        <v>113</v>
      </c>
      <c r="D52" s="29" t="s">
        <v>114</v>
      </c>
      <c r="E52" s="29" t="s">
        <v>115</v>
      </c>
      <c r="F52" s="29" t="s">
        <v>24</v>
      </c>
      <c r="G52" s="30" t="s">
        <v>25</v>
      </c>
      <c r="H52" s="30" t="s">
        <v>116</v>
      </c>
      <c r="I52" s="28" t="s">
        <v>117</v>
      </c>
      <c r="J52" s="31" t="n">
        <v>8.5</v>
      </c>
      <c r="K52" s="32"/>
      <c r="L52" s="32" t="n">
        <v>155</v>
      </c>
      <c r="M52" s="31" t="n">
        <v>31.1</v>
      </c>
      <c r="N52" s="33" t="n">
        <v>204.3</v>
      </c>
      <c r="O52" s="34" t="str">
        <f aca="false">CHOOSE(LEN(N52*10),0,CONCATENATE(MID(N52*10,1,1),".",MID(N52*10,2,1)),CONCATENATE(MID(N52*10,1,2),".",MID(N52*10,3,1)),CONCATENATE(MID(N52*10,1,1),":",MID(N52*10,2,2),".",MID(N52*10,4,1)),CONCATENATE(MID(N52*10,1,2),":",MID(N52*10,3,2),".",MID(N52*10,5,1)))</f>
        <v>2:04.3</v>
      </c>
      <c r="P52" s="32" t="n">
        <v>254</v>
      </c>
    </row>
    <row r="53" s="35" customFormat="true" ht="14.25" hidden="false" customHeight="false" outlineLevel="0" collapsed="false">
      <c r="B53" s="36"/>
      <c r="C53" s="28"/>
      <c r="D53" s="29"/>
      <c r="E53" s="29"/>
      <c r="F53" s="29"/>
      <c r="G53" s="30"/>
      <c r="H53" s="30"/>
      <c r="I53" s="28" t="s">
        <v>28</v>
      </c>
      <c r="J53" s="32" t="n">
        <v>67</v>
      </c>
      <c r="K53" s="32"/>
      <c r="L53" s="32" t="n">
        <v>88</v>
      </c>
      <c r="M53" s="32" t="n">
        <v>50</v>
      </c>
      <c r="N53" s="32" t="n">
        <v>49</v>
      </c>
      <c r="O53" s="32" t="n">
        <f aca="false">N53</f>
        <v>49</v>
      </c>
      <c r="P53" s="32"/>
    </row>
    <row r="54" s="26" customFormat="true" ht="14.25" hidden="false" customHeight="false" outlineLevel="0" collapsed="false">
      <c r="B54" s="27" t="n">
        <v>21</v>
      </c>
      <c r="C54" s="28" t="s">
        <v>118</v>
      </c>
      <c r="D54" s="29" t="s">
        <v>36</v>
      </c>
      <c r="E54" s="29" t="s">
        <v>119</v>
      </c>
      <c r="F54" s="29" t="s">
        <v>24</v>
      </c>
      <c r="G54" s="30" t="s">
        <v>120</v>
      </c>
      <c r="H54" s="30" t="s">
        <v>121</v>
      </c>
      <c r="I54" s="28" t="s">
        <v>122</v>
      </c>
      <c r="J54" s="31" t="n">
        <v>8.4</v>
      </c>
      <c r="K54" s="32" t="n">
        <v>439</v>
      </c>
      <c r="L54" s="32"/>
      <c r="M54" s="31" t="n">
        <v>35.95</v>
      </c>
      <c r="N54" s="33" t="n">
        <v>148.2</v>
      </c>
      <c r="O54" s="34" t="str">
        <f aca="false">CHOOSE(LEN(N54*10),0,CONCATENATE(MID(N54*10,1,1),".",MID(N54*10,2,1)),CONCATENATE(MID(N54*10,1,2),".",MID(N54*10,3,1)),CONCATENATE(MID(N54*10,1,1),":",MID(N54*10,2,2),".",MID(N54*10,4,1)),CONCATENATE(MID(N54*10,1,2),":",MID(N54*10,3,2),".",MID(N54*10,5,1)))</f>
        <v>1:48.2</v>
      </c>
      <c r="P54" s="32" t="n">
        <v>253</v>
      </c>
    </row>
    <row r="55" s="35" customFormat="true" ht="14.25" hidden="false" customHeight="false" outlineLevel="0" collapsed="false">
      <c r="B55" s="36"/>
      <c r="C55" s="28"/>
      <c r="D55" s="29"/>
      <c r="E55" s="29"/>
      <c r="F55" s="29"/>
      <c r="G55" s="30"/>
      <c r="H55" s="30"/>
      <c r="I55" s="28" t="s">
        <v>28</v>
      </c>
      <c r="J55" s="32" t="n">
        <v>70</v>
      </c>
      <c r="K55" s="32" t="n">
        <v>50</v>
      </c>
      <c r="L55" s="32"/>
      <c r="M55" s="32" t="n">
        <v>59</v>
      </c>
      <c r="N55" s="32" t="n">
        <v>74</v>
      </c>
      <c r="O55" s="32" t="n">
        <f aca="false">N55</f>
        <v>74</v>
      </c>
      <c r="P55" s="32"/>
    </row>
    <row r="56" s="26" customFormat="true" ht="14.25" hidden="false" customHeight="false" outlineLevel="0" collapsed="false">
      <c r="B56" s="27" t="n">
        <v>22</v>
      </c>
      <c r="C56" s="28" t="s">
        <v>123</v>
      </c>
      <c r="D56" s="29" t="s">
        <v>124</v>
      </c>
      <c r="E56" s="29" t="s">
        <v>125</v>
      </c>
      <c r="F56" s="29" t="s">
        <v>126</v>
      </c>
      <c r="G56" s="30" t="s">
        <v>127</v>
      </c>
      <c r="H56" s="30" t="s">
        <v>128</v>
      </c>
      <c r="I56" s="28" t="s">
        <v>129</v>
      </c>
      <c r="J56" s="31" t="n">
        <v>8.9</v>
      </c>
      <c r="K56" s="32"/>
      <c r="L56" s="32" t="n">
        <v>128</v>
      </c>
      <c r="M56" s="31" t="n">
        <v>42.33</v>
      </c>
      <c r="N56" s="33" t="n">
        <v>146.6</v>
      </c>
      <c r="O56" s="34" t="str">
        <f aca="false">CHOOSE(LEN(N56*10),0,CONCATENATE(MID(N56*10,1,1),".",MID(N56*10,2,1)),CONCATENATE(MID(N56*10,1,2),".",MID(N56*10,3,1)),CONCATENATE(MID(N56*10,1,1),":",MID(N56*10,2,2),".",MID(N56*10,4,1)),CONCATENATE(MID(N56*10,1,2),":",MID(N56*10,3,2),".",MID(N56*10,5,1)))</f>
        <v>1:46.6</v>
      </c>
      <c r="P56" s="32" t="n">
        <v>252</v>
      </c>
    </row>
    <row r="57" s="35" customFormat="true" ht="14.25" hidden="false" customHeight="false" outlineLevel="0" collapsed="false">
      <c r="B57" s="36"/>
      <c r="C57" s="28"/>
      <c r="D57" s="29"/>
      <c r="E57" s="29"/>
      <c r="F57" s="29"/>
      <c r="G57" s="30"/>
      <c r="H57" s="30"/>
      <c r="I57" s="28" t="s">
        <v>28</v>
      </c>
      <c r="J57" s="32" t="n">
        <v>56</v>
      </c>
      <c r="K57" s="32"/>
      <c r="L57" s="32" t="n">
        <v>47</v>
      </c>
      <c r="M57" s="32" t="n">
        <v>72</v>
      </c>
      <c r="N57" s="32" t="n">
        <v>77</v>
      </c>
      <c r="O57" s="32" t="n">
        <f aca="false">N57</f>
        <v>77</v>
      </c>
      <c r="P57" s="32"/>
    </row>
    <row r="58" s="26" customFormat="true" ht="14.25" hidden="false" customHeight="false" outlineLevel="0" collapsed="false">
      <c r="B58" s="27" t="n">
        <v>23</v>
      </c>
      <c r="C58" s="28" t="s">
        <v>130</v>
      </c>
      <c r="D58" s="29" t="s">
        <v>36</v>
      </c>
      <c r="E58" s="29" t="s">
        <v>131</v>
      </c>
      <c r="F58" s="29" t="s">
        <v>24</v>
      </c>
      <c r="G58" s="30" t="s">
        <v>132</v>
      </c>
      <c r="H58" s="30" t="s">
        <v>133</v>
      </c>
      <c r="I58" s="28" t="s">
        <v>134</v>
      </c>
      <c r="J58" s="31" t="n">
        <v>8.5</v>
      </c>
      <c r="K58" s="32" t="n">
        <v>452</v>
      </c>
      <c r="L58" s="32"/>
      <c r="M58" s="31" t="n">
        <v>40.32</v>
      </c>
      <c r="N58" s="33" t="n">
        <v>156.5</v>
      </c>
      <c r="O58" s="34" t="str">
        <f aca="false">CHOOSE(LEN(N58*10),0,CONCATENATE(MID(N58*10,1,1),".",MID(N58*10,2,1)),CONCATENATE(MID(N58*10,1,2),".",MID(N58*10,3,1)),CONCATENATE(MID(N58*10,1,1),":",MID(N58*10,2,2),".",MID(N58*10,4,1)),CONCATENATE(MID(N58*10,1,2),":",MID(N58*10,3,2),".",MID(N58*10,5,1)))</f>
        <v>1:56.5</v>
      </c>
      <c r="P58" s="32" t="n">
        <v>248</v>
      </c>
    </row>
    <row r="59" s="35" customFormat="true" ht="14.25" hidden="false" customHeight="false" outlineLevel="0" collapsed="false">
      <c r="B59" s="36"/>
      <c r="C59" s="28"/>
      <c r="D59" s="29"/>
      <c r="E59" s="29"/>
      <c r="F59" s="29"/>
      <c r="G59" s="30"/>
      <c r="H59" s="30"/>
      <c r="I59" s="28" t="s">
        <v>28</v>
      </c>
      <c r="J59" s="32" t="n">
        <v>67</v>
      </c>
      <c r="K59" s="32" t="n">
        <v>53</v>
      </c>
      <c r="L59" s="32"/>
      <c r="M59" s="32" t="n">
        <v>68</v>
      </c>
      <c r="N59" s="32" t="n">
        <v>60</v>
      </c>
      <c r="O59" s="32" t="n">
        <f aca="false">N59</f>
        <v>60</v>
      </c>
      <c r="P59" s="32"/>
    </row>
    <row r="60" s="26" customFormat="true" ht="14.25" hidden="false" customHeight="false" outlineLevel="0" collapsed="false">
      <c r="B60" s="27" t="n">
        <v>24</v>
      </c>
      <c r="C60" s="28" t="s">
        <v>135</v>
      </c>
      <c r="D60" s="29" t="s">
        <v>99</v>
      </c>
      <c r="E60" s="29" t="s">
        <v>136</v>
      </c>
      <c r="F60" s="29" t="s">
        <v>126</v>
      </c>
      <c r="G60" s="30" t="s">
        <v>101</v>
      </c>
      <c r="H60" s="30" t="s">
        <v>102</v>
      </c>
      <c r="I60" s="28" t="s">
        <v>103</v>
      </c>
      <c r="J60" s="31" t="n">
        <v>9.2</v>
      </c>
      <c r="K60" s="32"/>
      <c r="L60" s="32" t="n">
        <v>140</v>
      </c>
      <c r="M60" s="31" t="n">
        <v>38.27</v>
      </c>
      <c r="N60" s="33" t="n">
        <v>151.6</v>
      </c>
      <c r="O60" s="34" t="str">
        <f aca="false">CHOOSE(LEN(N60*10),0,CONCATENATE(MID(N60*10,1,1),".",MID(N60*10,2,1)),CONCATENATE(MID(N60*10,1,2),".",MID(N60*10,3,1)),CONCATENATE(MID(N60*10,1,1),":",MID(N60*10,2,2),".",MID(N60*10,4,1)),CONCATENATE(MID(N60*10,1,2),":",MID(N60*10,3,2),".",MID(N60*10,5,1)))</f>
        <v>1:51.6</v>
      </c>
      <c r="P60" s="32" t="n">
        <v>244</v>
      </c>
    </row>
    <row r="61" s="35" customFormat="true" ht="14.25" hidden="false" customHeight="false" outlineLevel="0" collapsed="false">
      <c r="B61" s="36"/>
      <c r="C61" s="28"/>
      <c r="D61" s="29"/>
      <c r="E61" s="29"/>
      <c r="F61" s="29"/>
      <c r="G61" s="30"/>
      <c r="H61" s="30"/>
      <c r="I61" s="28" t="s">
        <v>28</v>
      </c>
      <c r="J61" s="32" t="n">
        <v>50</v>
      </c>
      <c r="K61" s="32"/>
      <c r="L61" s="32" t="n">
        <v>62</v>
      </c>
      <c r="M61" s="32" t="n">
        <v>64</v>
      </c>
      <c r="N61" s="32" t="n">
        <v>68</v>
      </c>
      <c r="O61" s="32" t="n">
        <f aca="false">N61</f>
        <v>68</v>
      </c>
      <c r="P61" s="32"/>
    </row>
    <row r="62" s="26" customFormat="true" ht="14.25" hidden="false" customHeight="false" outlineLevel="0" collapsed="false">
      <c r="B62" s="27" t="n">
        <v>25</v>
      </c>
      <c r="C62" s="28" t="s">
        <v>137</v>
      </c>
      <c r="D62" s="29" t="s">
        <v>36</v>
      </c>
      <c r="E62" s="29" t="s">
        <v>138</v>
      </c>
      <c r="F62" s="29" t="s">
        <v>126</v>
      </c>
      <c r="G62" s="30" t="s">
        <v>139</v>
      </c>
      <c r="H62" s="30" t="s">
        <v>140</v>
      </c>
      <c r="I62" s="28" t="s">
        <v>141</v>
      </c>
      <c r="J62" s="31" t="n">
        <v>8.5</v>
      </c>
      <c r="K62" s="32" t="n">
        <v>475</v>
      </c>
      <c r="L62" s="32"/>
      <c r="M62" s="31" t="n">
        <v>30.89</v>
      </c>
      <c r="N62" s="33" t="n">
        <v>152</v>
      </c>
      <c r="O62" s="34" t="str">
        <f aca="false">CHOOSE(LEN(N62*10),0,CONCATENATE(MID(N62*10,1,1),".",MID(N62*10,2,1)),CONCATENATE(MID(N62*10,1,2),".",MID(N62*10,3,1)),CONCATENATE(MID(N62*10,1,1),":",MID(N62*10,2,2),".",MID(N62*10,4,1)),CONCATENATE(MID(N62*10,1,2),":",MID(N62*10,3,2),".",MID(N62*10,5,1)))</f>
        <v>1:52.0</v>
      </c>
      <c r="P62" s="32" t="n">
        <v>244</v>
      </c>
    </row>
    <row r="63" s="35" customFormat="true" ht="14.25" hidden="false" customHeight="false" outlineLevel="0" collapsed="false">
      <c r="B63" s="36"/>
      <c r="C63" s="28"/>
      <c r="D63" s="29"/>
      <c r="E63" s="29"/>
      <c r="F63" s="29"/>
      <c r="G63" s="30"/>
      <c r="H63" s="30"/>
      <c r="I63" s="28" t="s">
        <v>28</v>
      </c>
      <c r="J63" s="32" t="n">
        <v>67</v>
      </c>
      <c r="K63" s="32" t="n">
        <v>61</v>
      </c>
      <c r="L63" s="32"/>
      <c r="M63" s="32" t="n">
        <v>49</v>
      </c>
      <c r="N63" s="32" t="n">
        <v>67</v>
      </c>
      <c r="O63" s="32" t="n">
        <f aca="false">N63</f>
        <v>67</v>
      </c>
      <c r="P63" s="32"/>
    </row>
    <row r="64" s="26" customFormat="true" ht="14.25" hidden="false" customHeight="false" outlineLevel="0" collapsed="false">
      <c r="B64" s="27" t="n">
        <v>26</v>
      </c>
      <c r="C64" s="28" t="s">
        <v>142</v>
      </c>
      <c r="D64" s="29" t="s">
        <v>36</v>
      </c>
      <c r="E64" s="29" t="s">
        <v>143</v>
      </c>
      <c r="F64" s="29" t="s">
        <v>24</v>
      </c>
      <c r="G64" s="30" t="s">
        <v>144</v>
      </c>
      <c r="H64" s="30" t="s">
        <v>145</v>
      </c>
      <c r="I64" s="28" t="s">
        <v>146</v>
      </c>
      <c r="J64" s="31" t="n">
        <v>8.6</v>
      </c>
      <c r="K64" s="32" t="n">
        <v>457</v>
      </c>
      <c r="L64" s="32"/>
      <c r="M64" s="31" t="n">
        <v>32.69</v>
      </c>
      <c r="N64" s="33" t="n">
        <v>150</v>
      </c>
      <c r="O64" s="34" t="str">
        <f aca="false">CHOOSE(LEN(N64*10),0,CONCATENATE(MID(N64*10,1,1),".",MID(N64*10,2,1)),CONCATENATE(MID(N64*10,1,2),".",MID(N64*10,3,1)),CONCATENATE(MID(N64*10,1,1),":",MID(N64*10,2,2),".",MID(N64*10,4,1)),CONCATENATE(MID(N64*10,1,2),":",MID(N64*10,3,2),".",MID(N64*10,5,1)))</f>
        <v>1:50.0</v>
      </c>
      <c r="P64" s="32" t="n">
        <v>243</v>
      </c>
    </row>
    <row r="65" s="35" customFormat="true" ht="14.25" hidden="false" customHeight="false" outlineLevel="0" collapsed="false">
      <c r="B65" s="36"/>
      <c r="C65" s="28"/>
      <c r="D65" s="29"/>
      <c r="E65" s="29"/>
      <c r="F65" s="29"/>
      <c r="G65" s="30"/>
      <c r="H65" s="30"/>
      <c r="I65" s="28" t="s">
        <v>28</v>
      </c>
      <c r="J65" s="32" t="n">
        <v>64</v>
      </c>
      <c r="K65" s="32" t="n">
        <v>55</v>
      </c>
      <c r="L65" s="32"/>
      <c r="M65" s="32" t="n">
        <v>53</v>
      </c>
      <c r="N65" s="32" t="n">
        <v>71</v>
      </c>
      <c r="O65" s="32" t="n">
        <f aca="false">N65</f>
        <v>71</v>
      </c>
      <c r="P65" s="32"/>
    </row>
    <row r="66" s="26" customFormat="true" ht="14.25" hidden="false" customHeight="false" outlineLevel="0" collapsed="false">
      <c r="B66" s="27" t="n">
        <v>27</v>
      </c>
      <c r="C66" s="28" t="s">
        <v>147</v>
      </c>
      <c r="D66" s="29" t="s">
        <v>114</v>
      </c>
      <c r="E66" s="29" t="s">
        <v>148</v>
      </c>
      <c r="F66" s="29" t="s">
        <v>126</v>
      </c>
      <c r="G66" s="30" t="s">
        <v>25</v>
      </c>
      <c r="H66" s="30" t="s">
        <v>116</v>
      </c>
      <c r="I66" s="28" t="s">
        <v>117</v>
      </c>
      <c r="J66" s="31" t="n">
        <v>8.4</v>
      </c>
      <c r="K66" s="32" t="n">
        <v>451</v>
      </c>
      <c r="L66" s="32"/>
      <c r="M66" s="31" t="n">
        <v>31.03</v>
      </c>
      <c r="N66" s="33" t="n">
        <v>150.7</v>
      </c>
      <c r="O66" s="34" t="str">
        <f aca="false">CHOOSE(LEN(N66*10),0,CONCATENATE(MID(N66*10,1,1),".",MID(N66*10,2,1)),CONCATENATE(MID(N66*10,1,2),".",MID(N66*10,3,1)),CONCATENATE(MID(N66*10,1,1),":",MID(N66*10,2,2),".",MID(N66*10,4,1)),CONCATENATE(MID(N66*10,1,2),":",MID(N66*10,3,2),".",MID(N66*10,5,1)))</f>
        <v>1:50.7</v>
      </c>
      <c r="P66" s="32" t="n">
        <v>242</v>
      </c>
    </row>
    <row r="67" s="35" customFormat="true" ht="14.25" hidden="false" customHeight="false" outlineLevel="0" collapsed="false">
      <c r="B67" s="36"/>
      <c r="C67" s="28"/>
      <c r="D67" s="29"/>
      <c r="E67" s="29"/>
      <c r="F67" s="29"/>
      <c r="G67" s="30"/>
      <c r="H67" s="30"/>
      <c r="I67" s="28" t="s">
        <v>28</v>
      </c>
      <c r="J67" s="32" t="n">
        <v>70</v>
      </c>
      <c r="K67" s="32" t="n">
        <v>53</v>
      </c>
      <c r="L67" s="32"/>
      <c r="M67" s="32" t="n">
        <v>50</v>
      </c>
      <c r="N67" s="32" t="n">
        <v>69</v>
      </c>
      <c r="O67" s="32" t="n">
        <f aca="false">N67</f>
        <v>69</v>
      </c>
      <c r="P67" s="32"/>
    </row>
    <row r="68" s="26" customFormat="true" ht="14.25" hidden="false" customHeight="false" outlineLevel="0" collapsed="false">
      <c r="B68" s="27" t="n">
        <v>28</v>
      </c>
      <c r="C68" s="28" t="s">
        <v>149</v>
      </c>
      <c r="D68" s="29" t="s">
        <v>36</v>
      </c>
      <c r="E68" s="29" t="s">
        <v>150</v>
      </c>
      <c r="F68" s="29" t="s">
        <v>24</v>
      </c>
      <c r="G68" s="30" t="s">
        <v>151</v>
      </c>
      <c r="H68" s="30" t="s">
        <v>152</v>
      </c>
      <c r="I68" s="28" t="s">
        <v>153</v>
      </c>
      <c r="J68" s="31" t="n">
        <v>8.5</v>
      </c>
      <c r="K68" s="32" t="n">
        <v>481</v>
      </c>
      <c r="L68" s="32"/>
      <c r="M68" s="31" t="n">
        <v>35.5</v>
      </c>
      <c r="N68" s="33" t="n">
        <v>201.3</v>
      </c>
      <c r="O68" s="34" t="str">
        <f aca="false">CHOOSE(LEN(N68*10),0,CONCATENATE(MID(N68*10,1,1),".",MID(N68*10,2,1)),CONCATENATE(MID(N68*10,1,2),".",MID(N68*10,3,1)),CONCATENATE(MID(N68*10,1,1),":",MID(N68*10,2,2),".",MID(N68*10,4,1)),CONCATENATE(MID(N68*10,1,2),":",MID(N68*10,3,2),".",MID(N68*10,5,1)))</f>
        <v>2:01.3</v>
      </c>
      <c r="P68" s="32" t="n">
        <v>242</v>
      </c>
    </row>
    <row r="69" s="35" customFormat="true" ht="14.25" hidden="false" customHeight="false" outlineLevel="0" collapsed="false">
      <c r="B69" s="36"/>
      <c r="C69" s="28"/>
      <c r="D69" s="29"/>
      <c r="E69" s="29"/>
      <c r="F69" s="29"/>
      <c r="G69" s="30"/>
      <c r="H69" s="30"/>
      <c r="I69" s="28" t="s">
        <v>28</v>
      </c>
      <c r="J69" s="32" t="n">
        <v>67</v>
      </c>
      <c r="K69" s="32" t="n">
        <v>63</v>
      </c>
      <c r="L69" s="32"/>
      <c r="M69" s="32" t="n">
        <v>59</v>
      </c>
      <c r="N69" s="32" t="n">
        <v>53</v>
      </c>
      <c r="O69" s="32" t="n">
        <f aca="false">N69</f>
        <v>53</v>
      </c>
      <c r="P69" s="32"/>
    </row>
    <row r="70" s="26" customFormat="true" ht="14.25" hidden="false" customHeight="false" outlineLevel="0" collapsed="false">
      <c r="B70" s="27" t="n">
        <v>29</v>
      </c>
      <c r="C70" s="28" t="s">
        <v>154</v>
      </c>
      <c r="D70" s="29" t="s">
        <v>155</v>
      </c>
      <c r="E70" s="29" t="s">
        <v>156</v>
      </c>
      <c r="F70" s="29" t="s">
        <v>24</v>
      </c>
      <c r="G70" s="30" t="s">
        <v>157</v>
      </c>
      <c r="H70" s="30" t="s">
        <v>145</v>
      </c>
      <c r="I70" s="28" t="s">
        <v>158</v>
      </c>
      <c r="J70" s="31" t="n">
        <v>9</v>
      </c>
      <c r="K70" s="32"/>
      <c r="L70" s="32" t="n">
        <v>152</v>
      </c>
      <c r="M70" s="31" t="n">
        <v>26.8</v>
      </c>
      <c r="N70" s="33" t="n">
        <v>153.6</v>
      </c>
      <c r="O70" s="34" t="str">
        <f aca="false">CHOOSE(LEN(N70*10),0,CONCATENATE(MID(N70*10,1,1),".",MID(N70*10,2,1)),CONCATENATE(MID(N70*10,1,2),".",MID(N70*10,3,1)),CONCATENATE(MID(N70*10,1,1),":",MID(N70*10,2,2),".",MID(N70*10,4,1)),CONCATENATE(MID(N70*10,1,2),":",MID(N70*10,3,2),".",MID(N70*10,5,1)))</f>
        <v>1:53.6</v>
      </c>
      <c r="P70" s="32" t="n">
        <v>242</v>
      </c>
    </row>
    <row r="71" s="35" customFormat="true" ht="14.25" hidden="false" customHeight="false" outlineLevel="0" collapsed="false">
      <c r="B71" s="36"/>
      <c r="C71" s="28"/>
      <c r="D71" s="29"/>
      <c r="E71" s="29"/>
      <c r="F71" s="29"/>
      <c r="G71" s="30"/>
      <c r="H71" s="30"/>
      <c r="I71" s="28" t="s">
        <v>28</v>
      </c>
      <c r="J71" s="32" t="n">
        <v>54</v>
      </c>
      <c r="K71" s="32"/>
      <c r="L71" s="32" t="n">
        <v>82</v>
      </c>
      <c r="M71" s="32" t="n">
        <v>41</v>
      </c>
      <c r="N71" s="32" t="n">
        <v>65</v>
      </c>
      <c r="O71" s="32" t="n">
        <f aca="false">N71</f>
        <v>65</v>
      </c>
      <c r="P71" s="32"/>
    </row>
    <row r="72" s="26" customFormat="true" ht="14.25" hidden="false" customHeight="false" outlineLevel="0" collapsed="false">
      <c r="B72" s="27" t="n">
        <v>30</v>
      </c>
      <c r="C72" s="28" t="s">
        <v>159</v>
      </c>
      <c r="D72" s="29" t="s">
        <v>36</v>
      </c>
      <c r="E72" s="29" t="s">
        <v>160</v>
      </c>
      <c r="F72" s="29" t="s">
        <v>24</v>
      </c>
      <c r="G72" s="30" t="s">
        <v>161</v>
      </c>
      <c r="H72" s="30" t="s">
        <v>162</v>
      </c>
      <c r="I72" s="28" t="s">
        <v>163</v>
      </c>
      <c r="J72" s="31" t="n">
        <v>8.6</v>
      </c>
      <c r="K72" s="32" t="n">
        <v>480</v>
      </c>
      <c r="L72" s="32"/>
      <c r="M72" s="31" t="n">
        <v>31.95</v>
      </c>
      <c r="N72" s="33" t="n">
        <v>154.1</v>
      </c>
      <c r="O72" s="34" t="str">
        <f aca="false">CHOOSE(LEN(N72*10),0,CONCATENATE(MID(N72*10,1,1),".",MID(N72*10,2,1)),CONCATENATE(MID(N72*10,1,2),".",MID(N72*10,3,1)),CONCATENATE(MID(N72*10,1,1),":",MID(N72*10,2,2),".",MID(N72*10,4,1)),CONCATENATE(MID(N72*10,1,2),":",MID(N72*10,3,2),".",MID(N72*10,5,1)))</f>
        <v>1:54.1</v>
      </c>
      <c r="P72" s="32" t="n">
        <v>241</v>
      </c>
    </row>
    <row r="73" s="35" customFormat="true" ht="14.25" hidden="false" customHeight="false" outlineLevel="0" collapsed="false">
      <c r="B73" s="36"/>
      <c r="C73" s="28"/>
      <c r="D73" s="29"/>
      <c r="E73" s="29"/>
      <c r="F73" s="29"/>
      <c r="G73" s="30"/>
      <c r="H73" s="30"/>
      <c r="I73" s="28" t="s">
        <v>28</v>
      </c>
      <c r="J73" s="32" t="n">
        <v>64</v>
      </c>
      <c r="K73" s="32" t="n">
        <v>62</v>
      </c>
      <c r="L73" s="32"/>
      <c r="M73" s="32" t="n">
        <v>51</v>
      </c>
      <c r="N73" s="32" t="n">
        <v>64</v>
      </c>
      <c r="O73" s="32" t="n">
        <f aca="false">N73</f>
        <v>64</v>
      </c>
      <c r="P73" s="32"/>
    </row>
    <row r="74" s="26" customFormat="true" ht="14.25" hidden="false" customHeight="false" outlineLevel="0" collapsed="false">
      <c r="B74" s="27" t="n">
        <v>31</v>
      </c>
      <c r="C74" s="28" t="s">
        <v>164</v>
      </c>
      <c r="D74" s="29" t="s">
        <v>77</v>
      </c>
      <c r="E74" s="29" t="s">
        <v>165</v>
      </c>
      <c r="F74" s="29" t="s">
        <v>24</v>
      </c>
      <c r="G74" s="30" t="s">
        <v>79</v>
      </c>
      <c r="H74" s="30" t="s">
        <v>80</v>
      </c>
      <c r="I74" s="28" t="s">
        <v>81</v>
      </c>
      <c r="J74" s="31" t="n">
        <v>8.6</v>
      </c>
      <c r="K74" s="32" t="n">
        <v>466</v>
      </c>
      <c r="L74" s="32"/>
      <c r="M74" s="31" t="n">
        <v>38.25</v>
      </c>
      <c r="N74" s="33" t="n">
        <v>159.9</v>
      </c>
      <c r="O74" s="34" t="str">
        <f aca="false">CHOOSE(LEN(N74*10),0,CONCATENATE(MID(N74*10,1,1),".",MID(N74*10,2,1)),CONCATENATE(MID(N74*10,1,2),".",MID(N74*10,3,1)),CONCATENATE(MID(N74*10,1,1),":",MID(N74*10,2,2),".",MID(N74*10,4,1)),CONCATENATE(MID(N74*10,1,2),":",MID(N74*10,3,2),".",MID(N74*10,5,1)))</f>
        <v>1:59.9</v>
      </c>
      <c r="P74" s="32" t="n">
        <v>241</v>
      </c>
    </row>
    <row r="75" s="35" customFormat="true" ht="14.25" hidden="false" customHeight="false" outlineLevel="0" collapsed="false">
      <c r="B75" s="36"/>
      <c r="C75" s="28"/>
      <c r="D75" s="29"/>
      <c r="E75" s="29"/>
      <c r="F75" s="29"/>
      <c r="G75" s="30"/>
      <c r="H75" s="30"/>
      <c r="I75" s="28" t="s">
        <v>28</v>
      </c>
      <c r="J75" s="32" t="n">
        <v>64</v>
      </c>
      <c r="K75" s="32" t="n">
        <v>58</v>
      </c>
      <c r="L75" s="32"/>
      <c r="M75" s="32" t="n">
        <v>64</v>
      </c>
      <c r="N75" s="32" t="n">
        <v>55</v>
      </c>
      <c r="O75" s="32" t="n">
        <f aca="false">N75</f>
        <v>55</v>
      </c>
      <c r="P75" s="32"/>
    </row>
    <row r="76" s="26" customFormat="true" ht="14.25" hidden="false" customHeight="false" outlineLevel="0" collapsed="false">
      <c r="B76" s="27" t="n">
        <v>32</v>
      </c>
      <c r="C76" s="28" t="s">
        <v>166</v>
      </c>
      <c r="D76" s="29" t="s">
        <v>22</v>
      </c>
      <c r="E76" s="29" t="s">
        <v>167</v>
      </c>
      <c r="F76" s="29" t="s">
        <v>24</v>
      </c>
      <c r="G76" s="30" t="s">
        <v>25</v>
      </c>
      <c r="H76" s="30" t="s">
        <v>26</v>
      </c>
      <c r="I76" s="28" t="s">
        <v>168</v>
      </c>
      <c r="J76" s="31" t="n">
        <v>8.9</v>
      </c>
      <c r="K76" s="32" t="n">
        <v>441</v>
      </c>
      <c r="L76" s="32"/>
      <c r="M76" s="31" t="n">
        <v>37.23</v>
      </c>
      <c r="N76" s="33" t="n">
        <v>148.7</v>
      </c>
      <c r="O76" s="34" t="str">
        <f aca="false">CHOOSE(LEN(N76*10),0,CONCATENATE(MID(N76*10,1,1),".",MID(N76*10,2,1)),CONCATENATE(MID(N76*10,1,2),".",MID(N76*10,3,1)),CONCATENATE(MID(N76*10,1,1),":",MID(N76*10,2,2),".",MID(N76*10,4,1)),CONCATENATE(MID(N76*10,1,2),":",MID(N76*10,3,2),".",MID(N76*10,5,1)))</f>
        <v>1:48.7</v>
      </c>
      <c r="P76" s="32" t="n">
        <v>241</v>
      </c>
    </row>
    <row r="77" s="35" customFormat="true" ht="14.25" hidden="false" customHeight="false" outlineLevel="0" collapsed="false">
      <c r="B77" s="36"/>
      <c r="C77" s="28"/>
      <c r="D77" s="29"/>
      <c r="E77" s="29"/>
      <c r="F77" s="29"/>
      <c r="G77" s="30"/>
      <c r="H77" s="30"/>
      <c r="I77" s="28" t="s">
        <v>28</v>
      </c>
      <c r="J77" s="32" t="n">
        <v>56</v>
      </c>
      <c r="K77" s="32" t="n">
        <v>50</v>
      </c>
      <c r="L77" s="32"/>
      <c r="M77" s="32" t="n">
        <v>62</v>
      </c>
      <c r="N77" s="32" t="n">
        <v>73</v>
      </c>
      <c r="O77" s="32" t="n">
        <f aca="false">N77</f>
        <v>73</v>
      </c>
      <c r="P77" s="32"/>
    </row>
    <row r="78" s="26" customFormat="true" ht="22.5" hidden="false" customHeight="false" outlineLevel="0" collapsed="false">
      <c r="B78" s="27" t="n">
        <v>33</v>
      </c>
      <c r="C78" s="28" t="s">
        <v>169</v>
      </c>
      <c r="D78" s="29" t="s">
        <v>36</v>
      </c>
      <c r="E78" s="29" t="s">
        <v>170</v>
      </c>
      <c r="F78" s="29" t="s">
        <v>126</v>
      </c>
      <c r="G78" s="30" t="s">
        <v>171</v>
      </c>
      <c r="H78" s="30" t="s">
        <v>172</v>
      </c>
      <c r="I78" s="28" t="s">
        <v>173</v>
      </c>
      <c r="J78" s="31" t="n">
        <v>8.4</v>
      </c>
      <c r="K78" s="32"/>
      <c r="L78" s="32" t="n">
        <v>140</v>
      </c>
      <c r="M78" s="31" t="n">
        <v>38.63</v>
      </c>
      <c r="N78" s="33" t="n">
        <v>209.9</v>
      </c>
      <c r="O78" s="34" t="str">
        <f aca="false">CHOOSE(LEN(N78*10),0,CONCATENATE(MID(N78*10,1,1),".",MID(N78*10,2,1)),CONCATENATE(MID(N78*10,1,2),".",MID(N78*10,3,1)),CONCATENATE(MID(N78*10,1,1),":",MID(N78*10,2,2),".",MID(N78*10,4,1)),CONCATENATE(MID(N78*10,1,2),":",MID(N78*10,3,2),".",MID(N78*10,5,1)))</f>
        <v>2:09.9</v>
      </c>
      <c r="P78" s="32" t="n">
        <v>240</v>
      </c>
    </row>
    <row r="79" s="35" customFormat="true" ht="14.25" hidden="false" customHeight="false" outlineLevel="0" collapsed="false">
      <c r="B79" s="36"/>
      <c r="C79" s="28"/>
      <c r="D79" s="29"/>
      <c r="E79" s="29"/>
      <c r="F79" s="29"/>
      <c r="G79" s="30"/>
      <c r="H79" s="30"/>
      <c r="I79" s="28" t="s">
        <v>28</v>
      </c>
      <c r="J79" s="32" t="n">
        <v>70</v>
      </c>
      <c r="K79" s="32"/>
      <c r="L79" s="32" t="n">
        <v>62</v>
      </c>
      <c r="M79" s="32" t="n">
        <v>65</v>
      </c>
      <c r="N79" s="32" t="n">
        <v>43</v>
      </c>
      <c r="O79" s="32" t="n">
        <f aca="false">N79</f>
        <v>43</v>
      </c>
      <c r="P79" s="32"/>
    </row>
    <row r="80" s="26" customFormat="true" ht="22.5" hidden="false" customHeight="false" outlineLevel="0" collapsed="false">
      <c r="B80" s="27" t="n">
        <v>34</v>
      </c>
      <c r="C80" s="28" t="s">
        <v>174</v>
      </c>
      <c r="D80" s="29" t="s">
        <v>36</v>
      </c>
      <c r="E80" s="29" t="s">
        <v>175</v>
      </c>
      <c r="F80" s="29" t="s">
        <v>24</v>
      </c>
      <c r="G80" s="30" t="s">
        <v>176</v>
      </c>
      <c r="H80" s="30" t="s">
        <v>177</v>
      </c>
      <c r="I80" s="28" t="s">
        <v>178</v>
      </c>
      <c r="J80" s="31" t="n">
        <v>8.4</v>
      </c>
      <c r="K80" s="32" t="n">
        <v>432</v>
      </c>
      <c r="L80" s="32"/>
      <c r="M80" s="31" t="n">
        <v>31.05</v>
      </c>
      <c r="N80" s="33" t="n">
        <v>149.2</v>
      </c>
      <c r="O80" s="34" t="str">
        <f aca="false">CHOOSE(LEN(N80*10),0,CONCATENATE(MID(N80*10,1,1),".",MID(N80*10,2,1)),CONCATENATE(MID(N80*10,1,2),".",MID(N80*10,3,1)),CONCATENATE(MID(N80*10,1,1),":",MID(N80*10,2,2),".",MID(N80*10,4,1)),CONCATENATE(MID(N80*10,1,2),":",MID(N80*10,3,2),".",MID(N80*10,5,1)))</f>
        <v>1:49.2</v>
      </c>
      <c r="P80" s="32" t="n">
        <v>240</v>
      </c>
    </row>
    <row r="81" s="35" customFormat="true" ht="14.25" hidden="false" customHeight="false" outlineLevel="0" collapsed="false">
      <c r="B81" s="36"/>
      <c r="C81" s="28"/>
      <c r="D81" s="29"/>
      <c r="E81" s="29"/>
      <c r="F81" s="29"/>
      <c r="G81" s="30"/>
      <c r="H81" s="30"/>
      <c r="I81" s="28" t="s">
        <v>28</v>
      </c>
      <c r="J81" s="32" t="n">
        <v>70</v>
      </c>
      <c r="K81" s="32" t="n">
        <v>48</v>
      </c>
      <c r="L81" s="32"/>
      <c r="M81" s="32" t="n">
        <v>50</v>
      </c>
      <c r="N81" s="32" t="n">
        <v>72</v>
      </c>
      <c r="O81" s="32" t="n">
        <f aca="false">N81</f>
        <v>72</v>
      </c>
      <c r="P81" s="32"/>
    </row>
    <row r="82" s="26" customFormat="true" ht="22.5" hidden="false" customHeight="false" outlineLevel="0" collapsed="false">
      <c r="B82" s="27" t="n">
        <v>35</v>
      </c>
      <c r="C82" s="28" t="s">
        <v>179</v>
      </c>
      <c r="D82" s="29" t="s">
        <v>48</v>
      </c>
      <c r="E82" s="29" t="s">
        <v>180</v>
      </c>
      <c r="F82" s="29" t="s">
        <v>24</v>
      </c>
      <c r="G82" s="30" t="s">
        <v>50</v>
      </c>
      <c r="H82" s="30" t="s">
        <v>51</v>
      </c>
      <c r="I82" s="28" t="s">
        <v>181</v>
      </c>
      <c r="J82" s="31" t="n">
        <v>8.5</v>
      </c>
      <c r="K82" s="32" t="n">
        <v>443</v>
      </c>
      <c r="L82" s="32"/>
      <c r="M82" s="31" t="n">
        <v>30.91</v>
      </c>
      <c r="N82" s="33" t="n">
        <v>148.8</v>
      </c>
      <c r="O82" s="34" t="str">
        <f aca="false">CHOOSE(LEN(N82*10),0,CONCATENATE(MID(N82*10,1,1),".",MID(N82*10,2,1)),CONCATENATE(MID(N82*10,1,2),".",MID(N82*10,3,1)),CONCATENATE(MID(N82*10,1,1),":",MID(N82*10,2,2),".",MID(N82*10,4,1)),CONCATENATE(MID(N82*10,1,2),":",MID(N82*10,3,2),".",MID(N82*10,5,1)))</f>
        <v>1:48.8</v>
      </c>
      <c r="P82" s="32" t="n">
        <v>240</v>
      </c>
    </row>
    <row r="83" s="35" customFormat="true" ht="14.25" hidden="false" customHeight="false" outlineLevel="0" collapsed="false">
      <c r="B83" s="36"/>
      <c r="C83" s="28"/>
      <c r="D83" s="29"/>
      <c r="E83" s="29"/>
      <c r="F83" s="29"/>
      <c r="G83" s="30"/>
      <c r="H83" s="30"/>
      <c r="I83" s="28" t="s">
        <v>28</v>
      </c>
      <c r="J83" s="32" t="n">
        <v>67</v>
      </c>
      <c r="K83" s="32" t="n">
        <v>51</v>
      </c>
      <c r="L83" s="32"/>
      <c r="M83" s="32" t="n">
        <v>49</v>
      </c>
      <c r="N83" s="32" t="n">
        <v>73</v>
      </c>
      <c r="O83" s="32" t="n">
        <f aca="false">N83</f>
        <v>73</v>
      </c>
      <c r="P83" s="32"/>
    </row>
    <row r="84" s="26" customFormat="true" ht="14.25" hidden="false" customHeight="false" outlineLevel="0" collapsed="false">
      <c r="B84" s="27" t="n">
        <v>36</v>
      </c>
      <c r="C84" s="28" t="s">
        <v>182</v>
      </c>
      <c r="D84" s="29" t="s">
        <v>124</v>
      </c>
      <c r="E84" s="29" t="s">
        <v>183</v>
      </c>
      <c r="F84" s="29" t="s">
        <v>24</v>
      </c>
      <c r="G84" s="30" t="s">
        <v>127</v>
      </c>
      <c r="H84" s="30" t="s">
        <v>128</v>
      </c>
      <c r="I84" s="28" t="s">
        <v>184</v>
      </c>
      <c r="J84" s="31" t="n">
        <v>8.5</v>
      </c>
      <c r="K84" s="32" t="n">
        <v>464</v>
      </c>
      <c r="L84" s="32"/>
      <c r="M84" s="31" t="n">
        <v>27.18</v>
      </c>
      <c r="N84" s="33" t="n">
        <v>148.5</v>
      </c>
      <c r="O84" s="34" t="str">
        <f aca="false">CHOOSE(LEN(N84*10),0,CONCATENATE(MID(N84*10,1,1),".",MID(N84*10,2,1)),CONCATENATE(MID(N84*10,1,2),".",MID(N84*10,3,1)),CONCATENATE(MID(N84*10,1,1),":",MID(N84*10,2,2),".",MID(N84*10,4,1)),CONCATENATE(MID(N84*10,1,2),":",MID(N84*10,3,2),".",MID(N84*10,5,1)))</f>
        <v>1:48.5</v>
      </c>
      <c r="P84" s="32" t="n">
        <v>239</v>
      </c>
    </row>
    <row r="85" s="35" customFormat="true" ht="14.25" hidden="false" customHeight="false" outlineLevel="0" collapsed="false">
      <c r="B85" s="36"/>
      <c r="C85" s="28"/>
      <c r="D85" s="29"/>
      <c r="E85" s="29"/>
      <c r="F85" s="29"/>
      <c r="G85" s="30"/>
      <c r="H85" s="30"/>
      <c r="I85" s="28" t="s">
        <v>28</v>
      </c>
      <c r="J85" s="32" t="n">
        <v>67</v>
      </c>
      <c r="K85" s="32" t="n">
        <v>57</v>
      </c>
      <c r="L85" s="32"/>
      <c r="M85" s="32" t="n">
        <v>42</v>
      </c>
      <c r="N85" s="32" t="n">
        <v>73</v>
      </c>
      <c r="O85" s="32" t="n">
        <f aca="false">N85</f>
        <v>73</v>
      </c>
      <c r="P85" s="32"/>
    </row>
    <row r="86" s="26" customFormat="true" ht="22.5" hidden="false" customHeight="false" outlineLevel="0" collapsed="false">
      <c r="B86" s="27" t="n">
        <v>37</v>
      </c>
      <c r="C86" s="28" t="s">
        <v>185</v>
      </c>
      <c r="D86" s="29" t="s">
        <v>42</v>
      </c>
      <c r="E86" s="29" t="s">
        <v>186</v>
      </c>
      <c r="F86" s="29" t="s">
        <v>126</v>
      </c>
      <c r="G86" s="30" t="s">
        <v>44</v>
      </c>
      <c r="H86" s="30" t="s">
        <v>45</v>
      </c>
      <c r="I86" s="28" t="s">
        <v>46</v>
      </c>
      <c r="J86" s="31" t="n">
        <v>8.5</v>
      </c>
      <c r="K86" s="32" t="n">
        <v>465</v>
      </c>
      <c r="L86" s="32"/>
      <c r="M86" s="31" t="n">
        <v>32.32</v>
      </c>
      <c r="N86" s="33" t="n">
        <v>154.3</v>
      </c>
      <c r="O86" s="34" t="str">
        <f aca="false">CHOOSE(LEN(N86*10),0,CONCATENATE(MID(N86*10,1,1),".",MID(N86*10,2,1)),CONCATENATE(MID(N86*10,1,2),".",MID(N86*10,3,1)),CONCATENATE(MID(N86*10,1,1),":",MID(N86*10,2,2),".",MID(N86*10,4,1)),CONCATENATE(MID(N86*10,1,2),":",MID(N86*10,3,2),".",MID(N86*10,5,1)))</f>
        <v>1:54.3</v>
      </c>
      <c r="P86" s="32" t="n">
        <v>239</v>
      </c>
    </row>
    <row r="87" s="35" customFormat="true" ht="14.25" hidden="false" customHeight="false" outlineLevel="0" collapsed="false">
      <c r="B87" s="36"/>
      <c r="C87" s="28"/>
      <c r="D87" s="29"/>
      <c r="E87" s="29"/>
      <c r="F87" s="29"/>
      <c r="G87" s="30"/>
      <c r="H87" s="30"/>
      <c r="I87" s="28" t="s">
        <v>28</v>
      </c>
      <c r="J87" s="32" t="n">
        <v>67</v>
      </c>
      <c r="K87" s="32" t="n">
        <v>57</v>
      </c>
      <c r="L87" s="32"/>
      <c r="M87" s="32" t="n">
        <v>52</v>
      </c>
      <c r="N87" s="32" t="n">
        <v>63</v>
      </c>
      <c r="O87" s="32" t="n">
        <f aca="false">N87</f>
        <v>63</v>
      </c>
      <c r="P87" s="32"/>
    </row>
    <row r="88" s="26" customFormat="true" ht="22.5" hidden="false" customHeight="false" outlineLevel="0" collapsed="false">
      <c r="B88" s="27" t="n">
        <v>38</v>
      </c>
      <c r="C88" s="28" t="s">
        <v>187</v>
      </c>
      <c r="D88" s="29" t="s">
        <v>36</v>
      </c>
      <c r="E88" s="29" t="s">
        <v>188</v>
      </c>
      <c r="F88" s="29" t="s">
        <v>126</v>
      </c>
      <c r="G88" s="30" t="s">
        <v>189</v>
      </c>
      <c r="H88" s="30" t="s">
        <v>190</v>
      </c>
      <c r="I88" s="28" t="s">
        <v>191</v>
      </c>
      <c r="J88" s="31" t="n">
        <v>8.5</v>
      </c>
      <c r="K88" s="32" t="n">
        <v>455</v>
      </c>
      <c r="L88" s="32"/>
      <c r="M88" s="31" t="n">
        <v>35.46</v>
      </c>
      <c r="N88" s="33" t="n">
        <v>157.4</v>
      </c>
      <c r="O88" s="34" t="str">
        <f aca="false">CHOOSE(LEN(N88*10),0,CONCATENATE(MID(N88*10,1,1),".",MID(N88*10,2,1)),CONCATENATE(MID(N88*10,1,2),".",MID(N88*10,3,1)),CONCATENATE(MID(N88*10,1,1),":",MID(N88*10,2,2),".",MID(N88*10,4,1)),CONCATENATE(MID(N88*10,1,2),":",MID(N88*10,3,2),".",MID(N88*10,5,1)))</f>
        <v>1:57.4</v>
      </c>
      <c r="P88" s="32" t="n">
        <v>238</v>
      </c>
    </row>
    <row r="89" s="35" customFormat="true" ht="14.25" hidden="false" customHeight="false" outlineLevel="0" collapsed="false">
      <c r="B89" s="36"/>
      <c r="C89" s="28"/>
      <c r="D89" s="29"/>
      <c r="E89" s="29"/>
      <c r="F89" s="29"/>
      <c r="G89" s="30"/>
      <c r="H89" s="30"/>
      <c r="I89" s="28" t="s">
        <v>28</v>
      </c>
      <c r="J89" s="32" t="n">
        <v>67</v>
      </c>
      <c r="K89" s="32" t="n">
        <v>54</v>
      </c>
      <c r="L89" s="32"/>
      <c r="M89" s="32" t="n">
        <v>58</v>
      </c>
      <c r="N89" s="32" t="n">
        <v>59</v>
      </c>
      <c r="O89" s="32" t="n">
        <f aca="false">N89</f>
        <v>59</v>
      </c>
      <c r="P89" s="32"/>
    </row>
    <row r="90" s="26" customFormat="true" ht="22.5" hidden="false" customHeight="false" outlineLevel="0" collapsed="false">
      <c r="B90" s="27" t="n">
        <v>39</v>
      </c>
      <c r="C90" s="28" t="s">
        <v>192</v>
      </c>
      <c r="D90" s="29" t="s">
        <v>193</v>
      </c>
      <c r="E90" s="29" t="s">
        <v>194</v>
      </c>
      <c r="F90" s="29" t="s">
        <v>24</v>
      </c>
      <c r="G90" s="30" t="s">
        <v>195</v>
      </c>
      <c r="H90" s="30" t="s">
        <v>177</v>
      </c>
      <c r="I90" s="28" t="s">
        <v>196</v>
      </c>
      <c r="J90" s="31" t="n">
        <v>8.6</v>
      </c>
      <c r="K90" s="32" t="n">
        <v>437</v>
      </c>
      <c r="L90" s="32"/>
      <c r="M90" s="31" t="n">
        <v>30.59</v>
      </c>
      <c r="N90" s="33" t="n">
        <v>148.2</v>
      </c>
      <c r="O90" s="34" t="str">
        <f aca="false">CHOOSE(LEN(N90*10),0,CONCATENATE(MID(N90*10,1,1),".",MID(N90*10,2,1)),CONCATENATE(MID(N90*10,1,2),".",MID(N90*10,3,1)),CONCATENATE(MID(N90*10,1,1),":",MID(N90*10,2,2),".",MID(N90*10,4,1)),CONCATENATE(MID(N90*10,1,2),":",MID(N90*10,3,2),".",MID(N90*10,5,1)))</f>
        <v>1:48.2</v>
      </c>
      <c r="P90" s="32" t="n">
        <v>236</v>
      </c>
    </row>
    <row r="91" s="35" customFormat="true" ht="14.25" hidden="false" customHeight="false" outlineLevel="0" collapsed="false">
      <c r="B91" s="36"/>
      <c r="C91" s="28"/>
      <c r="D91" s="29"/>
      <c r="E91" s="29"/>
      <c r="F91" s="29"/>
      <c r="G91" s="30"/>
      <c r="H91" s="30"/>
      <c r="I91" s="28" t="s">
        <v>197</v>
      </c>
      <c r="J91" s="32" t="n">
        <v>64</v>
      </c>
      <c r="K91" s="32" t="n">
        <v>49</v>
      </c>
      <c r="L91" s="32"/>
      <c r="M91" s="32" t="n">
        <v>49</v>
      </c>
      <c r="N91" s="32" t="n">
        <v>74</v>
      </c>
      <c r="O91" s="32" t="n">
        <f aca="false">N91</f>
        <v>74</v>
      </c>
      <c r="P91" s="32"/>
    </row>
    <row r="92" s="26" customFormat="true" ht="14.25" hidden="false" customHeight="false" outlineLevel="0" collapsed="false">
      <c r="B92" s="27" t="n">
        <v>40</v>
      </c>
      <c r="C92" s="28" t="s">
        <v>198</v>
      </c>
      <c r="D92" s="29" t="s">
        <v>36</v>
      </c>
      <c r="E92" s="29" t="s">
        <v>199</v>
      </c>
      <c r="F92" s="29" t="s">
        <v>24</v>
      </c>
      <c r="G92" s="30" t="s">
        <v>25</v>
      </c>
      <c r="H92" s="30" t="s">
        <v>200</v>
      </c>
      <c r="I92" s="28" t="s">
        <v>201</v>
      </c>
      <c r="J92" s="31" t="n">
        <v>8.1</v>
      </c>
      <c r="K92" s="32" t="n">
        <v>450</v>
      </c>
      <c r="L92" s="32"/>
      <c r="M92" s="31" t="n">
        <v>25.49</v>
      </c>
      <c r="N92" s="33" t="n">
        <v>155.2</v>
      </c>
      <c r="O92" s="34" t="str">
        <f aca="false">CHOOSE(LEN(N92*10),0,CONCATENATE(MID(N92*10,1,1),".",MID(N92*10,2,1)),CONCATENATE(MID(N92*10,1,2),".",MID(N92*10,3,1)),CONCATENATE(MID(N92*10,1,1),":",MID(N92*10,2,2),".",MID(N92*10,4,1)),CONCATENATE(MID(N92*10,1,2),":",MID(N92*10,3,2),".",MID(N92*10,5,1)))</f>
        <v>1:55.2</v>
      </c>
      <c r="P92" s="32" t="n">
        <v>235</v>
      </c>
    </row>
    <row r="93" s="35" customFormat="true" ht="14.25" hidden="false" customHeight="false" outlineLevel="0" collapsed="false">
      <c r="B93" s="36"/>
      <c r="C93" s="28"/>
      <c r="D93" s="29"/>
      <c r="E93" s="29"/>
      <c r="F93" s="29"/>
      <c r="G93" s="30"/>
      <c r="H93" s="30"/>
      <c r="I93" s="28" t="s">
        <v>28</v>
      </c>
      <c r="J93" s="32" t="n">
        <v>82</v>
      </c>
      <c r="K93" s="32" t="n">
        <v>53</v>
      </c>
      <c r="L93" s="32"/>
      <c r="M93" s="32" t="n">
        <v>38</v>
      </c>
      <c r="N93" s="32" t="n">
        <v>62</v>
      </c>
      <c r="O93" s="32" t="n">
        <f aca="false">N93</f>
        <v>62</v>
      </c>
      <c r="P93" s="32"/>
    </row>
    <row r="94" s="26" customFormat="true" ht="14.25" hidden="false" customHeight="false" outlineLevel="0" collapsed="false">
      <c r="B94" s="27" t="n">
        <v>41</v>
      </c>
      <c r="C94" s="28" t="s">
        <v>202</v>
      </c>
      <c r="D94" s="29" t="s">
        <v>36</v>
      </c>
      <c r="E94" s="29" t="s">
        <v>203</v>
      </c>
      <c r="F94" s="29" t="s">
        <v>24</v>
      </c>
      <c r="G94" s="30" t="s">
        <v>69</v>
      </c>
      <c r="H94" s="30" t="s">
        <v>204</v>
      </c>
      <c r="I94" s="28" t="s">
        <v>205</v>
      </c>
      <c r="J94" s="31" t="n">
        <v>8.8</v>
      </c>
      <c r="K94" s="32" t="n">
        <v>462</v>
      </c>
      <c r="L94" s="32"/>
      <c r="M94" s="31" t="n">
        <v>35.27</v>
      </c>
      <c r="N94" s="33" t="n">
        <v>154.7</v>
      </c>
      <c r="O94" s="34" t="str">
        <f aca="false">CHOOSE(LEN(N94*10),0,CONCATENATE(MID(N94*10,1,1),".",MID(N94*10,2,1)),CONCATENATE(MID(N94*10,1,2),".",MID(N94*10,3,1)),CONCATENATE(MID(N94*10,1,1),":",MID(N94*10,2,2),".",MID(N94*10,4,1)),CONCATENATE(MID(N94*10,1,2),":",MID(N94*10,3,2),".",MID(N94*10,5,1)))</f>
        <v>1:54.7</v>
      </c>
      <c r="P94" s="32" t="n">
        <v>235</v>
      </c>
    </row>
    <row r="95" s="35" customFormat="true" ht="14.25" hidden="false" customHeight="false" outlineLevel="0" collapsed="false">
      <c r="B95" s="36"/>
      <c r="C95" s="28"/>
      <c r="D95" s="29"/>
      <c r="E95" s="29"/>
      <c r="F95" s="29"/>
      <c r="G95" s="30"/>
      <c r="H95" s="30"/>
      <c r="I95" s="28" t="s">
        <v>28</v>
      </c>
      <c r="J95" s="32" t="n">
        <v>58</v>
      </c>
      <c r="K95" s="32" t="n">
        <v>56</v>
      </c>
      <c r="L95" s="32"/>
      <c r="M95" s="32" t="n">
        <v>58</v>
      </c>
      <c r="N95" s="32" t="n">
        <v>63</v>
      </c>
      <c r="O95" s="32" t="n">
        <f aca="false">N95</f>
        <v>63</v>
      </c>
      <c r="P95" s="32"/>
    </row>
    <row r="96" s="26" customFormat="true" ht="14.25" hidden="false" customHeight="false" outlineLevel="0" collapsed="false">
      <c r="B96" s="27" t="n">
        <v>42</v>
      </c>
      <c r="C96" s="28" t="s">
        <v>206</v>
      </c>
      <c r="D96" s="29" t="s">
        <v>36</v>
      </c>
      <c r="E96" s="29" t="s">
        <v>207</v>
      </c>
      <c r="F96" s="29" t="s">
        <v>24</v>
      </c>
      <c r="G96" s="30" t="s">
        <v>69</v>
      </c>
      <c r="H96" s="30" t="s">
        <v>208</v>
      </c>
      <c r="I96" s="28" t="s">
        <v>209</v>
      </c>
      <c r="J96" s="31" t="n">
        <v>8.7</v>
      </c>
      <c r="K96" s="32"/>
      <c r="L96" s="32" t="n">
        <v>134</v>
      </c>
      <c r="M96" s="31" t="n">
        <v>32.02</v>
      </c>
      <c r="N96" s="33" t="n">
        <v>152.3</v>
      </c>
      <c r="O96" s="34" t="str">
        <f aca="false">CHOOSE(LEN(N96*10),0,CONCATENATE(MID(N96*10,1,1),".",MID(N96*10,2,1)),CONCATENATE(MID(N96*10,1,2),".",MID(N96*10,3,1)),CONCATENATE(MID(N96*10,1,1),":",MID(N96*10,2,2),".",MID(N96*10,4,1)),CONCATENATE(MID(N96*10,1,2),":",MID(N96*10,3,2),".",MID(N96*10,5,1)))</f>
        <v>1:52.3</v>
      </c>
      <c r="P96" s="32" t="n">
        <v>234</v>
      </c>
    </row>
    <row r="97" s="35" customFormat="true" ht="14.25" hidden="false" customHeight="false" outlineLevel="0" collapsed="false">
      <c r="B97" s="36"/>
      <c r="C97" s="28"/>
      <c r="D97" s="29"/>
      <c r="E97" s="29"/>
      <c r="F97" s="29"/>
      <c r="G97" s="30"/>
      <c r="H97" s="30"/>
      <c r="I97" s="28" t="s">
        <v>28</v>
      </c>
      <c r="J97" s="32" t="n">
        <v>61</v>
      </c>
      <c r="K97" s="32"/>
      <c r="L97" s="32" t="n">
        <v>54</v>
      </c>
      <c r="M97" s="32" t="n">
        <v>52</v>
      </c>
      <c r="N97" s="32" t="n">
        <v>67</v>
      </c>
      <c r="O97" s="32" t="n">
        <f aca="false">N97</f>
        <v>67</v>
      </c>
      <c r="P97" s="32"/>
    </row>
    <row r="98" s="26" customFormat="true" ht="22.5" hidden="false" customHeight="false" outlineLevel="0" collapsed="false">
      <c r="B98" s="27" t="n">
        <v>43</v>
      </c>
      <c r="C98" s="28" t="s">
        <v>210</v>
      </c>
      <c r="D98" s="29" t="s">
        <v>48</v>
      </c>
      <c r="E98" s="29" t="s">
        <v>211</v>
      </c>
      <c r="F98" s="29" t="s">
        <v>24</v>
      </c>
      <c r="G98" s="30" t="s">
        <v>50</v>
      </c>
      <c r="H98" s="30" t="s">
        <v>51</v>
      </c>
      <c r="I98" s="28" t="s">
        <v>212</v>
      </c>
      <c r="J98" s="31" t="n">
        <v>8.4</v>
      </c>
      <c r="K98" s="32" t="n">
        <v>437</v>
      </c>
      <c r="L98" s="32"/>
      <c r="M98" s="31" t="n">
        <v>30.61</v>
      </c>
      <c r="N98" s="33" t="n">
        <v>153</v>
      </c>
      <c r="O98" s="34" t="str">
        <f aca="false">CHOOSE(LEN(N98*10),0,CONCATENATE(MID(N98*10,1,1),".",MID(N98*10,2,1)),CONCATENATE(MID(N98*10,1,2),".",MID(N98*10,3,1)),CONCATENATE(MID(N98*10,1,1),":",MID(N98*10,2,2),".",MID(N98*10,4,1)),CONCATENATE(MID(N98*10,1,2),":",MID(N98*10,3,2),".",MID(N98*10,5,1)))</f>
        <v>1:53.0</v>
      </c>
      <c r="P98" s="32" t="n">
        <v>234</v>
      </c>
    </row>
    <row r="99" s="35" customFormat="true" ht="14.25" hidden="false" customHeight="false" outlineLevel="0" collapsed="false">
      <c r="B99" s="36"/>
      <c r="C99" s="28"/>
      <c r="D99" s="29"/>
      <c r="E99" s="29"/>
      <c r="F99" s="29"/>
      <c r="G99" s="30"/>
      <c r="H99" s="30"/>
      <c r="I99" s="28" t="s">
        <v>28</v>
      </c>
      <c r="J99" s="32" t="n">
        <v>70</v>
      </c>
      <c r="K99" s="32" t="n">
        <v>49</v>
      </c>
      <c r="L99" s="32"/>
      <c r="M99" s="32" t="n">
        <v>49</v>
      </c>
      <c r="N99" s="32" t="n">
        <v>66</v>
      </c>
      <c r="O99" s="32" t="n">
        <f aca="false">N99</f>
        <v>66</v>
      </c>
      <c r="P99" s="32"/>
    </row>
    <row r="100" s="26" customFormat="true" ht="14.25" hidden="false" customHeight="false" outlineLevel="0" collapsed="false">
      <c r="B100" s="27" t="n">
        <v>44</v>
      </c>
      <c r="C100" s="28" t="s">
        <v>213</v>
      </c>
      <c r="D100" s="29" t="s">
        <v>36</v>
      </c>
      <c r="E100" s="29" t="s">
        <v>214</v>
      </c>
      <c r="F100" s="29" t="s">
        <v>24</v>
      </c>
      <c r="G100" s="30" t="s">
        <v>215</v>
      </c>
      <c r="H100" s="30" t="s">
        <v>216</v>
      </c>
      <c r="I100" s="28" t="s">
        <v>217</v>
      </c>
      <c r="J100" s="31" t="n">
        <v>8.8</v>
      </c>
      <c r="K100" s="32"/>
      <c r="L100" s="32" t="n">
        <v>152</v>
      </c>
      <c r="M100" s="31" t="n">
        <v>27.02</v>
      </c>
      <c r="N100" s="33" t="n">
        <v>202.5</v>
      </c>
      <c r="O100" s="34" t="str">
        <f aca="false">CHOOSE(LEN(N100*10),0,CONCATENATE(MID(N100*10,1,1),".",MID(N100*10,2,1)),CONCATENATE(MID(N100*10,1,2),".",MID(N100*10,3,1)),CONCATENATE(MID(N100*10,1,1),":",MID(N100*10,2,2),".",MID(N100*10,4,1)),CONCATENATE(MID(N100*10,1,2),":",MID(N100*10,3,2),".",MID(N100*10,5,1)))</f>
        <v>2:02.5</v>
      </c>
      <c r="P100" s="32" t="n">
        <v>234</v>
      </c>
    </row>
    <row r="101" s="35" customFormat="true" ht="14.25" hidden="false" customHeight="false" outlineLevel="0" collapsed="false">
      <c r="B101" s="36"/>
      <c r="C101" s="28"/>
      <c r="D101" s="29"/>
      <c r="E101" s="29"/>
      <c r="F101" s="29"/>
      <c r="G101" s="30"/>
      <c r="H101" s="30"/>
      <c r="I101" s="28" t="s">
        <v>28</v>
      </c>
      <c r="J101" s="32" t="n">
        <v>58</v>
      </c>
      <c r="K101" s="32"/>
      <c r="L101" s="32" t="n">
        <v>82</v>
      </c>
      <c r="M101" s="32" t="n">
        <v>42</v>
      </c>
      <c r="N101" s="32" t="n">
        <v>52</v>
      </c>
      <c r="O101" s="32" t="n">
        <f aca="false">N101</f>
        <v>52</v>
      </c>
      <c r="P101" s="32"/>
    </row>
    <row r="102" s="26" customFormat="true" ht="22.5" hidden="false" customHeight="false" outlineLevel="0" collapsed="false">
      <c r="B102" s="27" t="n">
        <v>45</v>
      </c>
      <c r="C102" s="28" t="s">
        <v>218</v>
      </c>
      <c r="D102" s="29" t="s">
        <v>36</v>
      </c>
      <c r="E102" s="29" t="s">
        <v>219</v>
      </c>
      <c r="F102" s="29" t="s">
        <v>24</v>
      </c>
      <c r="G102" s="30" t="s">
        <v>176</v>
      </c>
      <c r="H102" s="30" t="s">
        <v>177</v>
      </c>
      <c r="I102" s="28" t="s">
        <v>220</v>
      </c>
      <c r="J102" s="31" t="n">
        <v>8.5</v>
      </c>
      <c r="K102" s="32" t="n">
        <v>482</v>
      </c>
      <c r="L102" s="32"/>
      <c r="M102" s="31" t="n">
        <v>27.51</v>
      </c>
      <c r="N102" s="33" t="n">
        <v>156.8</v>
      </c>
      <c r="O102" s="34" t="str">
        <f aca="false">CHOOSE(LEN(N102*10),0,CONCATENATE(MID(N102*10,1,1),".",MID(N102*10,2,1)),CONCATENATE(MID(N102*10,1,2),".",MID(N102*10,3,1)),CONCATENATE(MID(N102*10,1,1),":",MID(N102*10,2,2),".",MID(N102*10,4,1)),CONCATENATE(MID(N102*10,1,2),":",MID(N102*10,3,2),".",MID(N102*10,5,1)))</f>
        <v>1:56.8</v>
      </c>
      <c r="P102" s="32" t="n">
        <v>232</v>
      </c>
    </row>
    <row r="103" s="35" customFormat="true" ht="14.25" hidden="false" customHeight="false" outlineLevel="0" collapsed="false">
      <c r="B103" s="36"/>
      <c r="C103" s="28"/>
      <c r="D103" s="29"/>
      <c r="E103" s="29"/>
      <c r="F103" s="29"/>
      <c r="G103" s="30"/>
      <c r="H103" s="30"/>
      <c r="I103" s="28" t="s">
        <v>28</v>
      </c>
      <c r="J103" s="32" t="n">
        <v>67</v>
      </c>
      <c r="K103" s="32" t="n">
        <v>63</v>
      </c>
      <c r="L103" s="32"/>
      <c r="M103" s="32" t="n">
        <v>43</v>
      </c>
      <c r="N103" s="32" t="n">
        <v>59</v>
      </c>
      <c r="O103" s="32" t="n">
        <f aca="false">N103</f>
        <v>59</v>
      </c>
      <c r="P103" s="32"/>
    </row>
    <row r="104" s="26" customFormat="true" ht="14.25" hidden="false" customHeight="false" outlineLevel="0" collapsed="false">
      <c r="B104" s="27" t="n">
        <v>46</v>
      </c>
      <c r="C104" s="28" t="s">
        <v>221</v>
      </c>
      <c r="D104" s="29" t="s">
        <v>222</v>
      </c>
      <c r="E104" s="29" t="s">
        <v>223</v>
      </c>
      <c r="F104" s="29" t="s">
        <v>24</v>
      </c>
      <c r="G104" s="30" t="s">
        <v>224</v>
      </c>
      <c r="H104" s="30" t="s">
        <v>225</v>
      </c>
      <c r="I104" s="28" t="s">
        <v>226</v>
      </c>
      <c r="J104" s="31" t="n">
        <v>8.9</v>
      </c>
      <c r="K104" s="32" t="n">
        <v>409</v>
      </c>
      <c r="L104" s="32"/>
      <c r="M104" s="31" t="n">
        <v>35.61</v>
      </c>
      <c r="N104" s="33" t="n">
        <v>148.1</v>
      </c>
      <c r="O104" s="34" t="str">
        <f aca="false">CHOOSE(LEN(N104*10),0,CONCATENATE(MID(N104*10,1,1),".",MID(N104*10,2,1)),CONCATENATE(MID(N104*10,1,2),".",MID(N104*10,3,1)),CONCATENATE(MID(N104*10,1,1),":",MID(N104*10,2,2),".",MID(N104*10,4,1)),CONCATENATE(MID(N104*10,1,2),":",MID(N104*10,3,2),".",MID(N104*10,5,1)))</f>
        <v>1:48.1</v>
      </c>
      <c r="P104" s="32" t="n">
        <v>230</v>
      </c>
    </row>
    <row r="105" s="35" customFormat="true" ht="14.25" hidden="false" customHeight="false" outlineLevel="0" collapsed="false">
      <c r="B105" s="36"/>
      <c r="C105" s="28"/>
      <c r="D105" s="29"/>
      <c r="E105" s="29"/>
      <c r="F105" s="29"/>
      <c r="G105" s="30"/>
      <c r="H105" s="30"/>
      <c r="I105" s="28" t="s">
        <v>28</v>
      </c>
      <c r="J105" s="32" t="n">
        <v>56</v>
      </c>
      <c r="K105" s="32" t="n">
        <v>41</v>
      </c>
      <c r="L105" s="32"/>
      <c r="M105" s="32" t="n">
        <v>59</v>
      </c>
      <c r="N105" s="32" t="n">
        <v>74</v>
      </c>
      <c r="O105" s="32" t="n">
        <f aca="false">N105</f>
        <v>74</v>
      </c>
      <c r="P105" s="32"/>
    </row>
    <row r="106" s="26" customFormat="true" ht="14.25" hidden="false" customHeight="false" outlineLevel="0" collapsed="false">
      <c r="B106" s="27" t="n">
        <v>47</v>
      </c>
      <c r="C106" s="28" t="s">
        <v>227</v>
      </c>
      <c r="D106" s="29" t="s">
        <v>36</v>
      </c>
      <c r="E106" s="29" t="s">
        <v>228</v>
      </c>
      <c r="F106" s="29" t="s">
        <v>24</v>
      </c>
      <c r="G106" s="30" t="s">
        <v>60</v>
      </c>
      <c r="H106" s="30" t="s">
        <v>45</v>
      </c>
      <c r="I106" s="28" t="s">
        <v>61</v>
      </c>
      <c r="J106" s="31" t="n">
        <v>9</v>
      </c>
      <c r="K106" s="32" t="n">
        <v>393</v>
      </c>
      <c r="L106" s="32"/>
      <c r="M106" s="31" t="n">
        <v>42.48</v>
      </c>
      <c r="N106" s="33" t="n">
        <v>152.9</v>
      </c>
      <c r="O106" s="34" t="str">
        <f aca="false">CHOOSE(LEN(N106*10),0,CONCATENATE(MID(N106*10,1,1),".",MID(N106*10,2,1)),CONCATENATE(MID(N106*10,1,2),".",MID(N106*10,3,1)),CONCATENATE(MID(N106*10,1,1),":",MID(N106*10,2,2),".",MID(N106*10,4,1)),CONCATENATE(MID(N106*10,1,2),":",MID(N106*10,3,2),".",MID(N106*10,5,1)))</f>
        <v>1:52.9</v>
      </c>
      <c r="P106" s="32" t="n">
        <v>229</v>
      </c>
    </row>
    <row r="107" s="35" customFormat="true" ht="14.25" hidden="false" customHeight="false" outlineLevel="0" collapsed="false">
      <c r="B107" s="36"/>
      <c r="C107" s="28"/>
      <c r="D107" s="29"/>
      <c r="E107" s="29"/>
      <c r="F107" s="29"/>
      <c r="G107" s="30"/>
      <c r="H107" s="30"/>
      <c r="I107" s="28" t="s">
        <v>28</v>
      </c>
      <c r="J107" s="32" t="n">
        <v>54</v>
      </c>
      <c r="K107" s="32" t="n">
        <v>37</v>
      </c>
      <c r="L107" s="32"/>
      <c r="M107" s="32" t="n">
        <v>72</v>
      </c>
      <c r="N107" s="32" t="n">
        <v>66</v>
      </c>
      <c r="O107" s="32" t="n">
        <f aca="false">N107</f>
        <v>66</v>
      </c>
      <c r="P107" s="32"/>
    </row>
    <row r="108" s="26" customFormat="true" ht="22.5" hidden="false" customHeight="false" outlineLevel="0" collapsed="false">
      <c r="B108" s="27" t="n">
        <v>48</v>
      </c>
      <c r="C108" s="28" t="s">
        <v>229</v>
      </c>
      <c r="D108" s="29" t="s">
        <v>230</v>
      </c>
      <c r="E108" s="29" t="s">
        <v>231</v>
      </c>
      <c r="F108" s="29" t="s">
        <v>24</v>
      </c>
      <c r="G108" s="30" t="s">
        <v>232</v>
      </c>
      <c r="H108" s="30" t="s">
        <v>177</v>
      </c>
      <c r="I108" s="28" t="s">
        <v>233</v>
      </c>
      <c r="J108" s="31" t="n">
        <v>9.1</v>
      </c>
      <c r="K108" s="32" t="n">
        <v>426</v>
      </c>
      <c r="L108" s="32"/>
      <c r="M108" s="31" t="n">
        <v>33.63</v>
      </c>
      <c r="N108" s="33" t="n">
        <v>147.4</v>
      </c>
      <c r="O108" s="34" t="str">
        <f aca="false">CHOOSE(LEN(N108*10),0,CONCATENATE(MID(N108*10,1,1),".",MID(N108*10,2,1)),CONCATENATE(MID(N108*10,1,2),".",MID(N108*10,3,1)),CONCATENATE(MID(N108*10,1,1),":",MID(N108*10,2,2),".",MID(N108*10,4,1)),CONCATENATE(MID(N108*10,1,2),":",MID(N108*10,3,2),".",MID(N108*10,5,1)))</f>
        <v>1:47.4</v>
      </c>
      <c r="P108" s="32" t="n">
        <v>228</v>
      </c>
    </row>
    <row r="109" s="35" customFormat="true" ht="14.25" hidden="false" customHeight="false" outlineLevel="0" collapsed="false">
      <c r="B109" s="36"/>
      <c r="C109" s="28"/>
      <c r="D109" s="29"/>
      <c r="E109" s="29"/>
      <c r="F109" s="29"/>
      <c r="G109" s="30"/>
      <c r="H109" s="30"/>
      <c r="I109" s="28" t="s">
        <v>28</v>
      </c>
      <c r="J109" s="32" t="n">
        <v>52</v>
      </c>
      <c r="K109" s="32" t="n">
        <v>46</v>
      </c>
      <c r="L109" s="32"/>
      <c r="M109" s="32" t="n">
        <v>55</v>
      </c>
      <c r="N109" s="32" t="n">
        <v>75</v>
      </c>
      <c r="O109" s="32" t="n">
        <f aca="false">N109</f>
        <v>75</v>
      </c>
      <c r="P109" s="32"/>
    </row>
    <row r="110" s="26" customFormat="true" ht="14.25" hidden="false" customHeight="false" outlineLevel="0" collapsed="false">
      <c r="B110" s="27" t="n">
        <v>49</v>
      </c>
      <c r="C110" s="28" t="s">
        <v>234</v>
      </c>
      <c r="D110" s="29" t="s">
        <v>36</v>
      </c>
      <c r="E110" s="29" t="s">
        <v>235</v>
      </c>
      <c r="F110" s="29" t="s">
        <v>24</v>
      </c>
      <c r="G110" s="30" t="s">
        <v>236</v>
      </c>
      <c r="H110" s="30" t="s">
        <v>140</v>
      </c>
      <c r="I110" s="28" t="s">
        <v>237</v>
      </c>
      <c r="J110" s="31" t="n">
        <v>8.9</v>
      </c>
      <c r="K110" s="32" t="n">
        <v>457</v>
      </c>
      <c r="L110" s="32"/>
      <c r="M110" s="31" t="n">
        <v>38.38</v>
      </c>
      <c r="N110" s="33" t="n">
        <v>202.1</v>
      </c>
      <c r="O110" s="34" t="str">
        <f aca="false">CHOOSE(LEN(N110*10),0,CONCATENATE(MID(N110*10,1,1),".",MID(N110*10,2,1)),CONCATENATE(MID(N110*10,1,2),".",MID(N110*10,3,1)),CONCATENATE(MID(N110*10,1,1),":",MID(N110*10,2,2),".",MID(N110*10,4,1)),CONCATENATE(MID(N110*10,1,2),":",MID(N110*10,3,2),".",MID(N110*10,5,1)))</f>
        <v>2:02.1</v>
      </c>
      <c r="P110" s="32" t="n">
        <v>227</v>
      </c>
    </row>
    <row r="111" s="35" customFormat="true" ht="14.25" hidden="false" customHeight="false" outlineLevel="0" collapsed="false">
      <c r="B111" s="36"/>
      <c r="C111" s="28"/>
      <c r="D111" s="29"/>
      <c r="E111" s="29"/>
      <c r="F111" s="29"/>
      <c r="G111" s="30"/>
      <c r="H111" s="30"/>
      <c r="I111" s="28" t="s">
        <v>28</v>
      </c>
      <c r="J111" s="32" t="n">
        <v>56</v>
      </c>
      <c r="K111" s="32" t="n">
        <v>55</v>
      </c>
      <c r="L111" s="32"/>
      <c r="M111" s="32" t="n">
        <v>64</v>
      </c>
      <c r="N111" s="32" t="n">
        <v>52</v>
      </c>
      <c r="O111" s="32" t="n">
        <f aca="false">N111</f>
        <v>52</v>
      </c>
      <c r="P111" s="32"/>
    </row>
    <row r="112" s="26" customFormat="true" ht="14.25" hidden="false" customHeight="false" outlineLevel="0" collapsed="false">
      <c r="B112" s="27" t="n">
        <v>50</v>
      </c>
      <c r="C112" s="28" t="s">
        <v>238</v>
      </c>
      <c r="D112" s="29" t="s">
        <v>36</v>
      </c>
      <c r="E112" s="29" t="s">
        <v>239</v>
      </c>
      <c r="F112" s="29" t="s">
        <v>126</v>
      </c>
      <c r="G112" s="30" t="s">
        <v>38</v>
      </c>
      <c r="H112" s="30" t="s">
        <v>39</v>
      </c>
      <c r="I112" s="28" t="s">
        <v>40</v>
      </c>
      <c r="J112" s="31" t="n">
        <v>8.8</v>
      </c>
      <c r="K112" s="32"/>
      <c r="L112" s="32" t="n">
        <v>128</v>
      </c>
      <c r="M112" s="31" t="n">
        <v>35.69</v>
      </c>
      <c r="N112" s="33" t="n">
        <v>154.9</v>
      </c>
      <c r="O112" s="34" t="str">
        <f aca="false">CHOOSE(LEN(N112*10),0,CONCATENATE(MID(N112*10,1,1),".",MID(N112*10,2,1)),CONCATENATE(MID(N112*10,1,2),".",MID(N112*10,3,1)),CONCATENATE(MID(N112*10,1,1),":",MID(N112*10,2,2),".",MID(N112*10,4,1)),CONCATENATE(MID(N112*10,1,2),":",MID(N112*10,3,2),".",MID(N112*10,5,1)))</f>
        <v>1:54.9</v>
      </c>
      <c r="P112" s="32" t="n">
        <v>226</v>
      </c>
    </row>
    <row r="113" s="35" customFormat="true" ht="14.25" hidden="false" customHeight="false" outlineLevel="0" collapsed="false">
      <c r="B113" s="36"/>
      <c r="C113" s="28"/>
      <c r="D113" s="29"/>
      <c r="E113" s="29"/>
      <c r="F113" s="29"/>
      <c r="G113" s="30"/>
      <c r="H113" s="30"/>
      <c r="I113" s="28" t="s">
        <v>28</v>
      </c>
      <c r="J113" s="32" t="n">
        <v>58</v>
      </c>
      <c r="K113" s="32"/>
      <c r="L113" s="32" t="n">
        <v>47</v>
      </c>
      <c r="M113" s="32" t="n">
        <v>59</v>
      </c>
      <c r="N113" s="32" t="n">
        <v>62</v>
      </c>
      <c r="O113" s="32" t="n">
        <f aca="false">N113</f>
        <v>62</v>
      </c>
      <c r="P113" s="32"/>
    </row>
    <row r="114" s="26" customFormat="true" ht="22.5" hidden="false" customHeight="false" outlineLevel="0" collapsed="false">
      <c r="B114" s="27" t="n">
        <v>51</v>
      </c>
      <c r="C114" s="28" t="s">
        <v>240</v>
      </c>
      <c r="D114" s="29" t="s">
        <v>241</v>
      </c>
      <c r="E114" s="29" t="s">
        <v>242</v>
      </c>
      <c r="F114" s="29" t="s">
        <v>126</v>
      </c>
      <c r="G114" s="30" t="s">
        <v>243</v>
      </c>
      <c r="H114" s="30" t="s">
        <v>244</v>
      </c>
      <c r="I114" s="28" t="s">
        <v>245</v>
      </c>
      <c r="J114" s="31" t="n">
        <v>8.3</v>
      </c>
      <c r="K114" s="32" t="n">
        <v>414</v>
      </c>
      <c r="L114" s="32"/>
      <c r="M114" s="31" t="n">
        <v>32.22</v>
      </c>
      <c r="N114" s="33" t="n">
        <v>158.2</v>
      </c>
      <c r="O114" s="34" t="str">
        <f aca="false">CHOOSE(LEN(N114*10),0,CONCATENATE(MID(N114*10,1,1),".",MID(N114*10,2,1)),CONCATENATE(MID(N114*10,1,2),".",MID(N114*10,3,1)),CONCATENATE(MID(N114*10,1,1),":",MID(N114*10,2,2),".",MID(N114*10,4,1)),CONCATENATE(MID(N114*10,1,2),":",MID(N114*10,3,2),".",MID(N114*10,5,1)))</f>
        <v>1:58.2</v>
      </c>
      <c r="P114" s="32" t="n">
        <v>226</v>
      </c>
    </row>
    <row r="115" s="35" customFormat="true" ht="14.25" hidden="false" customHeight="false" outlineLevel="0" collapsed="false">
      <c r="B115" s="36"/>
      <c r="C115" s="28"/>
      <c r="D115" s="29"/>
      <c r="E115" s="29"/>
      <c r="F115" s="29"/>
      <c r="G115" s="30"/>
      <c r="H115" s="30"/>
      <c r="I115" s="28" t="s">
        <v>28</v>
      </c>
      <c r="J115" s="32" t="n">
        <v>74</v>
      </c>
      <c r="K115" s="32" t="n">
        <v>43</v>
      </c>
      <c r="L115" s="32"/>
      <c r="M115" s="32" t="n">
        <v>52</v>
      </c>
      <c r="N115" s="32" t="n">
        <v>57</v>
      </c>
      <c r="O115" s="32" t="n">
        <f aca="false">N115</f>
        <v>57</v>
      </c>
      <c r="P115" s="32"/>
    </row>
    <row r="116" s="26" customFormat="true" ht="22.5" hidden="false" customHeight="false" outlineLevel="0" collapsed="false">
      <c r="B116" s="27" t="n">
        <v>52</v>
      </c>
      <c r="C116" s="28" t="s">
        <v>246</v>
      </c>
      <c r="D116" s="29" t="s">
        <v>36</v>
      </c>
      <c r="E116" s="29" t="s">
        <v>247</v>
      </c>
      <c r="F116" s="29" t="s">
        <v>126</v>
      </c>
      <c r="G116" s="30" t="s">
        <v>74</v>
      </c>
      <c r="H116" s="30" t="s">
        <v>152</v>
      </c>
      <c r="I116" s="28" t="s">
        <v>75</v>
      </c>
      <c r="J116" s="31" t="n">
        <v>8.9</v>
      </c>
      <c r="K116" s="32" t="n">
        <v>419</v>
      </c>
      <c r="L116" s="32"/>
      <c r="M116" s="31" t="n">
        <v>34.29</v>
      </c>
      <c r="N116" s="33" t="n">
        <v>151.1</v>
      </c>
      <c r="O116" s="34" t="str">
        <f aca="false">CHOOSE(LEN(N116*10),0,CONCATENATE(MID(N116*10,1,1),".",MID(N116*10,2,1)),CONCATENATE(MID(N116*10,1,2),".",MID(N116*10,3,1)),CONCATENATE(MID(N116*10,1,1),":",MID(N116*10,2,2),".",MID(N116*10,4,1)),CONCATENATE(MID(N116*10,1,2),":",MID(N116*10,3,2),".",MID(N116*10,5,1)))</f>
        <v>1:51.1</v>
      </c>
      <c r="P116" s="32" t="n">
        <v>225</v>
      </c>
    </row>
    <row r="117" s="35" customFormat="true" ht="14.25" hidden="false" customHeight="false" outlineLevel="0" collapsed="false">
      <c r="B117" s="36"/>
      <c r="C117" s="28"/>
      <c r="D117" s="29"/>
      <c r="E117" s="29"/>
      <c r="F117" s="29"/>
      <c r="G117" s="30"/>
      <c r="H117" s="30"/>
      <c r="I117" s="28" t="s">
        <v>28</v>
      </c>
      <c r="J117" s="32" t="n">
        <v>56</v>
      </c>
      <c r="K117" s="32" t="n">
        <v>44</v>
      </c>
      <c r="L117" s="32"/>
      <c r="M117" s="32" t="n">
        <v>56</v>
      </c>
      <c r="N117" s="32" t="n">
        <v>69</v>
      </c>
      <c r="O117" s="32" t="n">
        <f aca="false">N117</f>
        <v>69</v>
      </c>
      <c r="P117" s="32"/>
    </row>
    <row r="118" s="26" customFormat="true" ht="14.25" hidden="false" customHeight="false" outlineLevel="0" collapsed="false">
      <c r="B118" s="27" t="n">
        <v>53</v>
      </c>
      <c r="C118" s="28" t="s">
        <v>248</v>
      </c>
      <c r="D118" s="29" t="s">
        <v>99</v>
      </c>
      <c r="E118" s="29" t="s">
        <v>249</v>
      </c>
      <c r="F118" s="29" t="s">
        <v>126</v>
      </c>
      <c r="G118" s="30" t="s">
        <v>101</v>
      </c>
      <c r="H118" s="30" t="s">
        <v>102</v>
      </c>
      <c r="I118" s="28" t="s">
        <v>103</v>
      </c>
      <c r="J118" s="31" t="n">
        <v>8.6</v>
      </c>
      <c r="K118" s="32"/>
      <c r="L118" s="32" t="n">
        <v>128</v>
      </c>
      <c r="M118" s="31" t="n">
        <v>31.98</v>
      </c>
      <c r="N118" s="33" t="n">
        <v>155.3</v>
      </c>
      <c r="O118" s="34" t="str">
        <f aca="false">CHOOSE(LEN(N118*10),0,CONCATENATE(MID(N118*10,1,1),".",MID(N118*10,2,1)),CONCATENATE(MID(N118*10,1,2),".",MID(N118*10,3,1)),CONCATENATE(MID(N118*10,1,1),":",MID(N118*10,2,2),".",MID(N118*10,4,1)),CONCATENATE(MID(N118*10,1,2),":",MID(N118*10,3,2),".",MID(N118*10,5,1)))</f>
        <v>1:55.3</v>
      </c>
      <c r="P118" s="32" t="n">
        <v>224</v>
      </c>
    </row>
    <row r="119" s="35" customFormat="true" ht="14.25" hidden="false" customHeight="false" outlineLevel="0" collapsed="false">
      <c r="B119" s="36"/>
      <c r="C119" s="28"/>
      <c r="D119" s="29"/>
      <c r="E119" s="29"/>
      <c r="F119" s="29"/>
      <c r="G119" s="30"/>
      <c r="H119" s="30"/>
      <c r="I119" s="28" t="s">
        <v>28</v>
      </c>
      <c r="J119" s="32" t="n">
        <v>64</v>
      </c>
      <c r="K119" s="32"/>
      <c r="L119" s="32" t="n">
        <v>47</v>
      </c>
      <c r="M119" s="32" t="n">
        <v>51</v>
      </c>
      <c r="N119" s="32" t="n">
        <v>62</v>
      </c>
      <c r="O119" s="32" t="n">
        <f aca="false">N119</f>
        <v>62</v>
      </c>
      <c r="P119" s="32"/>
    </row>
    <row r="120" s="26" customFormat="true" ht="14.25" hidden="false" customHeight="false" outlineLevel="0" collapsed="false">
      <c r="B120" s="27" t="n">
        <v>54</v>
      </c>
      <c r="C120" s="28" t="s">
        <v>250</v>
      </c>
      <c r="D120" s="29" t="s">
        <v>36</v>
      </c>
      <c r="E120" s="29" t="s">
        <v>251</v>
      </c>
      <c r="F120" s="29" t="s">
        <v>126</v>
      </c>
      <c r="G120" s="30" t="s">
        <v>252</v>
      </c>
      <c r="H120" s="30" t="s">
        <v>253</v>
      </c>
      <c r="I120" s="28" t="s">
        <v>254</v>
      </c>
      <c r="J120" s="31" t="n">
        <v>8.5</v>
      </c>
      <c r="K120" s="32"/>
      <c r="L120" s="32" t="n">
        <v>131</v>
      </c>
      <c r="M120" s="31" t="n">
        <v>31.52</v>
      </c>
      <c r="N120" s="33" t="n">
        <v>201.9</v>
      </c>
      <c r="O120" s="34" t="str">
        <f aca="false">CHOOSE(LEN(N120*10),0,CONCATENATE(MID(N120*10,1,1),".",MID(N120*10,2,1)),CONCATENATE(MID(N120*10,1,2),".",MID(N120*10,3,1)),CONCATENATE(MID(N120*10,1,1),":",MID(N120*10,2,2),".",MID(N120*10,4,1)),CONCATENATE(MID(N120*10,1,2),":",MID(N120*10,3,2),".",MID(N120*10,5,1)))</f>
        <v>2:01.9</v>
      </c>
      <c r="P120" s="32" t="n">
        <v>221</v>
      </c>
    </row>
    <row r="121" s="35" customFormat="true" ht="14.25" hidden="false" customHeight="false" outlineLevel="0" collapsed="false">
      <c r="B121" s="36"/>
      <c r="C121" s="28"/>
      <c r="D121" s="29"/>
      <c r="E121" s="29"/>
      <c r="F121" s="29"/>
      <c r="G121" s="30"/>
      <c r="H121" s="30"/>
      <c r="I121" s="28" t="s">
        <v>28</v>
      </c>
      <c r="J121" s="32" t="n">
        <v>67</v>
      </c>
      <c r="K121" s="32"/>
      <c r="L121" s="32" t="n">
        <v>51</v>
      </c>
      <c r="M121" s="32" t="n">
        <v>51</v>
      </c>
      <c r="N121" s="32" t="n">
        <v>52</v>
      </c>
      <c r="O121" s="32" t="n">
        <f aca="false">N121</f>
        <v>52</v>
      </c>
      <c r="P121" s="32"/>
    </row>
    <row r="122" s="26" customFormat="true" ht="14.25" hidden="false" customHeight="false" outlineLevel="0" collapsed="false">
      <c r="B122" s="27" t="n">
        <v>54</v>
      </c>
      <c r="C122" s="28" t="s">
        <v>255</v>
      </c>
      <c r="D122" s="29" t="s">
        <v>93</v>
      </c>
      <c r="E122" s="29" t="s">
        <v>256</v>
      </c>
      <c r="F122" s="29" t="s">
        <v>24</v>
      </c>
      <c r="G122" s="30" t="s">
        <v>95</v>
      </c>
      <c r="H122" s="30" t="s">
        <v>96</v>
      </c>
      <c r="I122" s="28" t="s">
        <v>97</v>
      </c>
      <c r="J122" s="31" t="n">
        <v>8.6</v>
      </c>
      <c r="K122" s="32" t="n">
        <v>431</v>
      </c>
      <c r="L122" s="32"/>
      <c r="M122" s="31" t="n">
        <v>34.88</v>
      </c>
      <c r="N122" s="33" t="n">
        <v>201.2</v>
      </c>
      <c r="O122" s="34" t="str">
        <f aca="false">CHOOSE(LEN(N122*10),0,CONCATENATE(MID(N122*10,1,1),".",MID(N122*10,2,1)),CONCATENATE(MID(N122*10,1,2),".",MID(N122*10,3,1)),CONCATENATE(MID(N122*10,1,1),":",MID(N122*10,2,2),".",MID(N122*10,4,1)),CONCATENATE(MID(N122*10,1,2),":",MID(N122*10,3,2),".",MID(N122*10,5,1)))</f>
        <v>2:01.2</v>
      </c>
      <c r="P122" s="32" t="n">
        <v>221</v>
      </c>
    </row>
    <row r="123" s="35" customFormat="true" ht="14.25" hidden="false" customHeight="false" outlineLevel="0" collapsed="false">
      <c r="B123" s="36"/>
      <c r="C123" s="28"/>
      <c r="D123" s="29"/>
      <c r="E123" s="29"/>
      <c r="F123" s="29"/>
      <c r="G123" s="30"/>
      <c r="H123" s="30"/>
      <c r="I123" s="28" t="s">
        <v>28</v>
      </c>
      <c r="J123" s="32" t="n">
        <v>64</v>
      </c>
      <c r="K123" s="32" t="n">
        <v>47</v>
      </c>
      <c r="L123" s="32"/>
      <c r="M123" s="32" t="n">
        <v>57</v>
      </c>
      <c r="N123" s="32" t="n">
        <v>53</v>
      </c>
      <c r="O123" s="32" t="n">
        <f aca="false">N123</f>
        <v>53</v>
      </c>
      <c r="P123" s="32"/>
    </row>
    <row r="124" s="26" customFormat="true" ht="14.25" hidden="false" customHeight="false" outlineLevel="0" collapsed="false">
      <c r="B124" s="27" t="n">
        <v>56</v>
      </c>
      <c r="C124" s="28" t="s">
        <v>257</v>
      </c>
      <c r="D124" s="29" t="s">
        <v>77</v>
      </c>
      <c r="E124" s="29" t="s">
        <v>258</v>
      </c>
      <c r="F124" s="29" t="s">
        <v>24</v>
      </c>
      <c r="G124" s="30" t="s">
        <v>79</v>
      </c>
      <c r="H124" s="30" t="s">
        <v>80</v>
      </c>
      <c r="I124" s="28" t="s">
        <v>81</v>
      </c>
      <c r="J124" s="31" t="n">
        <v>8.9</v>
      </c>
      <c r="K124" s="32" t="n">
        <v>446</v>
      </c>
      <c r="L124" s="32"/>
      <c r="M124" s="31" t="n">
        <v>29.58</v>
      </c>
      <c r="N124" s="33" t="n">
        <v>153.7</v>
      </c>
      <c r="O124" s="34" t="str">
        <f aca="false">CHOOSE(LEN(N124*10),0,CONCATENATE(MID(N124*10,1,1),".",MID(N124*10,2,1)),CONCATENATE(MID(N124*10,1,2),".",MID(N124*10,3,1)),CONCATENATE(MID(N124*10,1,1),":",MID(N124*10,2,2),".",MID(N124*10,4,1)),CONCATENATE(MID(N124*10,1,2),":",MID(N124*10,3,2),".",MID(N124*10,5,1)))</f>
        <v>1:53.7</v>
      </c>
      <c r="P124" s="32" t="n">
        <v>219</v>
      </c>
    </row>
    <row r="125" s="35" customFormat="true" ht="14.25" hidden="false" customHeight="false" outlineLevel="0" collapsed="false">
      <c r="B125" s="36"/>
      <c r="C125" s="28"/>
      <c r="D125" s="29"/>
      <c r="E125" s="29"/>
      <c r="F125" s="29"/>
      <c r="G125" s="30"/>
      <c r="H125" s="30"/>
      <c r="I125" s="28" t="s">
        <v>28</v>
      </c>
      <c r="J125" s="32" t="n">
        <v>56</v>
      </c>
      <c r="K125" s="32" t="n">
        <v>52</v>
      </c>
      <c r="L125" s="32"/>
      <c r="M125" s="32" t="n">
        <v>47</v>
      </c>
      <c r="N125" s="32" t="n">
        <v>64</v>
      </c>
      <c r="O125" s="32" t="n">
        <f aca="false">N125</f>
        <v>64</v>
      </c>
      <c r="P125" s="32"/>
    </row>
    <row r="126" s="26" customFormat="true" ht="14.25" hidden="false" customHeight="false" outlineLevel="0" collapsed="false">
      <c r="B126" s="27" t="n">
        <v>57</v>
      </c>
      <c r="C126" s="28" t="s">
        <v>259</v>
      </c>
      <c r="D126" s="29" t="s">
        <v>93</v>
      </c>
      <c r="E126" s="29" t="s">
        <v>260</v>
      </c>
      <c r="F126" s="29" t="s">
        <v>126</v>
      </c>
      <c r="G126" s="30" t="s">
        <v>95</v>
      </c>
      <c r="H126" s="30" t="s">
        <v>96</v>
      </c>
      <c r="I126" s="28" t="s">
        <v>97</v>
      </c>
      <c r="J126" s="31" t="n">
        <v>8.7</v>
      </c>
      <c r="K126" s="32" t="n">
        <v>434</v>
      </c>
      <c r="L126" s="32"/>
      <c r="M126" s="31" t="n">
        <v>32.3</v>
      </c>
      <c r="N126" s="33" t="n">
        <v>158.7</v>
      </c>
      <c r="O126" s="34" t="str">
        <f aca="false">CHOOSE(LEN(N126*10),0,CONCATENATE(MID(N126*10,1,1),".",MID(N126*10,2,1)),CONCATENATE(MID(N126*10,1,2),".",MID(N126*10,3,1)),CONCATENATE(MID(N126*10,1,1),":",MID(N126*10,2,2),".",MID(N126*10,4,1)),CONCATENATE(MID(N126*10,1,2),":",MID(N126*10,3,2),".",MID(N126*10,5,1)))</f>
        <v>1:58.7</v>
      </c>
      <c r="P126" s="32" t="n">
        <v>218</v>
      </c>
    </row>
    <row r="127" s="35" customFormat="true" ht="14.25" hidden="false" customHeight="false" outlineLevel="0" collapsed="false">
      <c r="B127" s="36"/>
      <c r="C127" s="28"/>
      <c r="D127" s="29"/>
      <c r="E127" s="29"/>
      <c r="F127" s="29"/>
      <c r="G127" s="30"/>
      <c r="H127" s="30"/>
      <c r="I127" s="28" t="s">
        <v>28</v>
      </c>
      <c r="J127" s="32" t="n">
        <v>61</v>
      </c>
      <c r="K127" s="32" t="n">
        <v>48</v>
      </c>
      <c r="L127" s="32"/>
      <c r="M127" s="32" t="n">
        <v>52</v>
      </c>
      <c r="N127" s="32" t="n">
        <v>57</v>
      </c>
      <c r="O127" s="32" t="n">
        <f aca="false">N127</f>
        <v>57</v>
      </c>
      <c r="P127" s="32"/>
    </row>
    <row r="128" s="26" customFormat="true" ht="14.25" hidden="false" customHeight="false" outlineLevel="0" collapsed="false">
      <c r="B128" s="27" t="n">
        <v>57</v>
      </c>
      <c r="C128" s="28" t="s">
        <v>261</v>
      </c>
      <c r="D128" s="29" t="s">
        <v>222</v>
      </c>
      <c r="E128" s="29" t="s">
        <v>262</v>
      </c>
      <c r="F128" s="29" t="s">
        <v>126</v>
      </c>
      <c r="G128" s="30" t="s">
        <v>224</v>
      </c>
      <c r="H128" s="30" t="s">
        <v>225</v>
      </c>
      <c r="I128" s="28" t="s">
        <v>263</v>
      </c>
      <c r="J128" s="31" t="n">
        <v>8.5</v>
      </c>
      <c r="K128" s="32" t="n">
        <v>421</v>
      </c>
      <c r="L128" s="32"/>
      <c r="M128" s="31" t="n">
        <v>29</v>
      </c>
      <c r="N128" s="33" t="n">
        <v>156</v>
      </c>
      <c r="O128" s="34" t="str">
        <f aca="false">CHOOSE(LEN(N128*10),0,CONCATENATE(MID(N128*10,1,1),".",MID(N128*10,2,1)),CONCATENATE(MID(N128*10,1,2),".",MID(N128*10,3,1)),CONCATENATE(MID(N128*10,1,1),":",MID(N128*10,2,2),".",MID(N128*10,4,1)),CONCATENATE(MID(N128*10,1,2),":",MID(N128*10,3,2),".",MID(N128*10,5,1)))</f>
        <v>1:56.0</v>
      </c>
      <c r="P128" s="32" t="n">
        <v>218</v>
      </c>
    </row>
    <row r="129" s="35" customFormat="true" ht="14.25" hidden="false" customHeight="false" outlineLevel="0" collapsed="false">
      <c r="B129" s="36"/>
      <c r="C129" s="28"/>
      <c r="D129" s="29"/>
      <c r="E129" s="29"/>
      <c r="F129" s="29"/>
      <c r="G129" s="30"/>
      <c r="H129" s="30"/>
      <c r="I129" s="28" t="s">
        <v>28</v>
      </c>
      <c r="J129" s="32" t="n">
        <v>67</v>
      </c>
      <c r="K129" s="32" t="n">
        <v>44</v>
      </c>
      <c r="L129" s="32"/>
      <c r="M129" s="32" t="n">
        <v>46</v>
      </c>
      <c r="N129" s="32" t="n">
        <v>61</v>
      </c>
      <c r="O129" s="32" t="n">
        <f aca="false">N129</f>
        <v>61</v>
      </c>
      <c r="P129" s="32"/>
    </row>
    <row r="130" s="26" customFormat="true" ht="14.25" hidden="false" customHeight="false" outlineLevel="0" collapsed="false">
      <c r="B130" s="27" t="n">
        <v>57</v>
      </c>
      <c r="C130" s="28" t="s">
        <v>264</v>
      </c>
      <c r="D130" s="29" t="s">
        <v>36</v>
      </c>
      <c r="E130" s="29" t="s">
        <v>265</v>
      </c>
      <c r="F130" s="29" t="s">
        <v>126</v>
      </c>
      <c r="G130" s="30" t="s">
        <v>38</v>
      </c>
      <c r="H130" s="30" t="s">
        <v>266</v>
      </c>
      <c r="I130" s="28" t="s">
        <v>267</v>
      </c>
      <c r="J130" s="31" t="n">
        <v>9.2</v>
      </c>
      <c r="K130" s="32"/>
      <c r="L130" s="32" t="n">
        <v>137</v>
      </c>
      <c r="M130" s="31" t="n">
        <v>34.29</v>
      </c>
      <c r="N130" s="33" t="n">
        <v>200.3</v>
      </c>
      <c r="O130" s="34" t="str">
        <f aca="false">CHOOSE(LEN(N130*10),0,CONCATENATE(MID(N130*10,1,1),".",MID(N130*10,2,1)),CONCATENATE(MID(N130*10,1,2),".",MID(N130*10,3,1)),CONCATENATE(MID(N130*10,1,1),":",MID(N130*10,2,2),".",MID(N130*10,4,1)),CONCATENATE(MID(N130*10,1,2),":",MID(N130*10,3,2),".",MID(N130*10,5,1)))</f>
        <v>2:00.3</v>
      </c>
      <c r="P130" s="32" t="n">
        <v>218</v>
      </c>
    </row>
    <row r="131" s="35" customFormat="true" ht="14.25" hidden="false" customHeight="false" outlineLevel="0" collapsed="false">
      <c r="B131" s="36"/>
      <c r="C131" s="28"/>
      <c r="D131" s="29"/>
      <c r="E131" s="29"/>
      <c r="F131" s="29"/>
      <c r="G131" s="30"/>
      <c r="H131" s="30"/>
      <c r="I131" s="28" t="s">
        <v>28</v>
      </c>
      <c r="J131" s="32" t="n">
        <v>50</v>
      </c>
      <c r="K131" s="32"/>
      <c r="L131" s="32" t="n">
        <v>58</v>
      </c>
      <c r="M131" s="32" t="n">
        <v>56</v>
      </c>
      <c r="N131" s="32" t="n">
        <v>54</v>
      </c>
      <c r="O131" s="32" t="n">
        <f aca="false">N131</f>
        <v>54</v>
      </c>
      <c r="P131" s="32"/>
    </row>
    <row r="132" s="26" customFormat="true" ht="22.5" hidden="false" customHeight="false" outlineLevel="0" collapsed="false">
      <c r="B132" s="27" t="n">
        <v>60</v>
      </c>
      <c r="C132" s="28" t="s">
        <v>268</v>
      </c>
      <c r="D132" s="29" t="s">
        <v>269</v>
      </c>
      <c r="E132" s="29" t="s">
        <v>270</v>
      </c>
      <c r="F132" s="29" t="s">
        <v>126</v>
      </c>
      <c r="G132" s="30" t="s">
        <v>271</v>
      </c>
      <c r="H132" s="30" t="s">
        <v>177</v>
      </c>
      <c r="I132" s="28" t="s">
        <v>272</v>
      </c>
      <c r="J132" s="31" t="n">
        <v>9.3</v>
      </c>
      <c r="K132" s="32" t="n">
        <v>396</v>
      </c>
      <c r="L132" s="32"/>
      <c r="M132" s="31" t="n">
        <v>42.89</v>
      </c>
      <c r="N132" s="33" t="n">
        <v>158.1</v>
      </c>
      <c r="O132" s="34" t="str">
        <f aca="false">CHOOSE(LEN(N132*10),0,CONCATENATE(MID(N132*10,1,1),".",MID(N132*10,2,1)),CONCATENATE(MID(N132*10,1,2),".",MID(N132*10,3,1)),CONCATENATE(MID(N132*10,1,1),":",MID(N132*10,2,2),".",MID(N132*10,4,1)),CONCATENATE(MID(N132*10,1,2),":",MID(N132*10,3,2),".",MID(N132*10,5,1)))</f>
        <v>1:58.1</v>
      </c>
      <c r="P132" s="32" t="n">
        <v>217</v>
      </c>
    </row>
    <row r="133" s="35" customFormat="true" ht="14.25" hidden="false" customHeight="false" outlineLevel="0" collapsed="false">
      <c r="B133" s="36"/>
      <c r="C133" s="28"/>
      <c r="D133" s="29"/>
      <c r="E133" s="29"/>
      <c r="F133" s="29"/>
      <c r="G133" s="30"/>
      <c r="H133" s="30"/>
      <c r="I133" s="28" t="s">
        <v>28</v>
      </c>
      <c r="J133" s="32" t="n">
        <v>48</v>
      </c>
      <c r="K133" s="32" t="n">
        <v>38</v>
      </c>
      <c r="L133" s="32"/>
      <c r="M133" s="32" t="n">
        <v>73</v>
      </c>
      <c r="N133" s="32" t="n">
        <v>58</v>
      </c>
      <c r="O133" s="32" t="n">
        <f aca="false">N133</f>
        <v>58</v>
      </c>
      <c r="P133" s="32"/>
    </row>
    <row r="134" s="26" customFormat="true" ht="14.25" hidden="false" customHeight="false" outlineLevel="0" collapsed="false">
      <c r="B134" s="27" t="n">
        <v>61</v>
      </c>
      <c r="C134" s="28" t="s">
        <v>273</v>
      </c>
      <c r="D134" s="29" t="s">
        <v>36</v>
      </c>
      <c r="E134" s="29" t="s">
        <v>274</v>
      </c>
      <c r="F134" s="29" t="s">
        <v>126</v>
      </c>
      <c r="G134" s="30" t="s">
        <v>252</v>
      </c>
      <c r="H134" s="30" t="s">
        <v>253</v>
      </c>
      <c r="I134" s="28" t="s">
        <v>254</v>
      </c>
      <c r="J134" s="31" t="n">
        <v>9.2</v>
      </c>
      <c r="K134" s="32"/>
      <c r="L134" s="32" t="n">
        <v>137</v>
      </c>
      <c r="M134" s="31" t="n">
        <v>34.5</v>
      </c>
      <c r="N134" s="33" t="n">
        <v>203.4</v>
      </c>
      <c r="O134" s="34" t="str">
        <f aca="false">CHOOSE(LEN(N134*10),0,CONCATENATE(MID(N134*10,1,1),".",MID(N134*10,2,1)),CONCATENATE(MID(N134*10,1,2),".",MID(N134*10,3,1)),CONCATENATE(MID(N134*10,1,1),":",MID(N134*10,2,2),".",MID(N134*10,4,1)),CONCATENATE(MID(N134*10,1,2),":",MID(N134*10,3,2),".",MID(N134*10,5,1)))</f>
        <v>2:03.4</v>
      </c>
      <c r="P134" s="32" t="n">
        <v>216</v>
      </c>
    </row>
    <row r="135" s="35" customFormat="true" ht="14.25" hidden="false" customHeight="false" outlineLevel="0" collapsed="false">
      <c r="B135" s="36"/>
      <c r="C135" s="28"/>
      <c r="D135" s="29"/>
      <c r="E135" s="29"/>
      <c r="F135" s="29"/>
      <c r="G135" s="30"/>
      <c r="H135" s="30"/>
      <c r="I135" s="28" t="s">
        <v>28</v>
      </c>
      <c r="J135" s="32" t="n">
        <v>50</v>
      </c>
      <c r="K135" s="32"/>
      <c r="L135" s="32" t="n">
        <v>58</v>
      </c>
      <c r="M135" s="32" t="n">
        <v>57</v>
      </c>
      <c r="N135" s="32" t="n">
        <v>51</v>
      </c>
      <c r="O135" s="32" t="n">
        <f aca="false">N135</f>
        <v>51</v>
      </c>
      <c r="P135" s="32"/>
    </row>
    <row r="136" s="26" customFormat="true" ht="22.5" hidden="false" customHeight="false" outlineLevel="0" collapsed="false">
      <c r="B136" s="27" t="n">
        <v>61</v>
      </c>
      <c r="C136" s="28" t="s">
        <v>275</v>
      </c>
      <c r="D136" s="29" t="s">
        <v>36</v>
      </c>
      <c r="E136" s="29" t="s">
        <v>276</v>
      </c>
      <c r="F136" s="29" t="s">
        <v>24</v>
      </c>
      <c r="G136" s="30" t="s">
        <v>176</v>
      </c>
      <c r="H136" s="30" t="s">
        <v>177</v>
      </c>
      <c r="I136" s="28" t="s">
        <v>277</v>
      </c>
      <c r="J136" s="31" t="n">
        <v>9.3</v>
      </c>
      <c r="K136" s="32" t="n">
        <v>485</v>
      </c>
      <c r="L136" s="32"/>
      <c r="M136" s="31" t="n">
        <v>31.56</v>
      </c>
      <c r="N136" s="33" t="n">
        <v>201.2</v>
      </c>
      <c r="O136" s="34" t="str">
        <f aca="false">CHOOSE(LEN(N136*10),0,CONCATENATE(MID(N136*10,1,1),".",MID(N136*10,2,1)),CONCATENATE(MID(N136*10,1,2),".",MID(N136*10,3,1)),CONCATENATE(MID(N136*10,1,1),":",MID(N136*10,2,2),".",MID(N136*10,4,1)),CONCATENATE(MID(N136*10,1,2),":",MID(N136*10,3,2),".",MID(N136*10,5,1)))</f>
        <v>2:01.2</v>
      </c>
      <c r="P136" s="32" t="n">
        <v>216</v>
      </c>
    </row>
    <row r="137" s="35" customFormat="true" ht="14.25" hidden="false" customHeight="false" outlineLevel="0" collapsed="false">
      <c r="B137" s="36"/>
      <c r="C137" s="28"/>
      <c r="D137" s="29"/>
      <c r="E137" s="29"/>
      <c r="F137" s="29"/>
      <c r="G137" s="30"/>
      <c r="H137" s="30"/>
      <c r="I137" s="28" t="s">
        <v>28</v>
      </c>
      <c r="J137" s="32" t="n">
        <v>48</v>
      </c>
      <c r="K137" s="32" t="n">
        <v>64</v>
      </c>
      <c r="L137" s="32"/>
      <c r="M137" s="32" t="n">
        <v>51</v>
      </c>
      <c r="N137" s="32" t="n">
        <v>53</v>
      </c>
      <c r="O137" s="32" t="n">
        <f aca="false">N137</f>
        <v>53</v>
      </c>
      <c r="P137" s="32"/>
    </row>
    <row r="138" s="26" customFormat="true" ht="14.25" hidden="false" customHeight="false" outlineLevel="0" collapsed="false">
      <c r="B138" s="27" t="n">
        <v>63</v>
      </c>
      <c r="C138" s="28" t="s">
        <v>278</v>
      </c>
      <c r="D138" s="29" t="s">
        <v>36</v>
      </c>
      <c r="E138" s="29" t="s">
        <v>279</v>
      </c>
      <c r="F138" s="29" t="s">
        <v>126</v>
      </c>
      <c r="G138" s="30" t="s">
        <v>280</v>
      </c>
      <c r="H138" s="30" t="s">
        <v>281</v>
      </c>
      <c r="I138" s="28" t="s">
        <v>282</v>
      </c>
      <c r="J138" s="31" t="n">
        <v>9.4</v>
      </c>
      <c r="K138" s="32" t="n">
        <v>423</v>
      </c>
      <c r="L138" s="32"/>
      <c r="M138" s="31" t="n">
        <v>31.24</v>
      </c>
      <c r="N138" s="33" t="n">
        <v>148.2</v>
      </c>
      <c r="O138" s="34" t="str">
        <f aca="false">CHOOSE(LEN(N138*10),0,CONCATENATE(MID(N138*10,1,1),".",MID(N138*10,2,1)),CONCATENATE(MID(N138*10,1,2),".",MID(N138*10,3,1)),CONCATENATE(MID(N138*10,1,1),":",MID(N138*10,2,2),".",MID(N138*10,4,1)),CONCATENATE(MID(N138*10,1,2),":",MID(N138*10,3,2),".",MID(N138*10,5,1)))</f>
        <v>1:48.2</v>
      </c>
      <c r="P138" s="32" t="n">
        <v>215</v>
      </c>
    </row>
    <row r="139" s="35" customFormat="true" ht="14.25" hidden="false" customHeight="false" outlineLevel="0" collapsed="false">
      <c r="B139" s="36"/>
      <c r="C139" s="28"/>
      <c r="D139" s="29"/>
      <c r="E139" s="29"/>
      <c r="F139" s="29"/>
      <c r="G139" s="30"/>
      <c r="H139" s="30"/>
      <c r="I139" s="28" t="s">
        <v>28</v>
      </c>
      <c r="J139" s="32" t="n">
        <v>46</v>
      </c>
      <c r="K139" s="32" t="n">
        <v>45</v>
      </c>
      <c r="L139" s="32"/>
      <c r="M139" s="32" t="n">
        <v>50</v>
      </c>
      <c r="N139" s="32" t="n">
        <v>74</v>
      </c>
      <c r="O139" s="32" t="n">
        <f aca="false">N139</f>
        <v>74</v>
      </c>
      <c r="P139" s="32"/>
    </row>
    <row r="140" s="26" customFormat="true" ht="14.25" hidden="false" customHeight="false" outlineLevel="0" collapsed="false">
      <c r="B140" s="27" t="n">
        <v>64</v>
      </c>
      <c r="C140" s="28" t="s">
        <v>283</v>
      </c>
      <c r="D140" s="29" t="s">
        <v>36</v>
      </c>
      <c r="E140" s="29" t="s">
        <v>284</v>
      </c>
      <c r="F140" s="29" t="s">
        <v>24</v>
      </c>
      <c r="G140" s="30" t="s">
        <v>38</v>
      </c>
      <c r="H140" s="30" t="s">
        <v>39</v>
      </c>
      <c r="I140" s="28" t="s">
        <v>40</v>
      </c>
      <c r="J140" s="31" t="n">
        <v>8.7</v>
      </c>
      <c r="K140" s="32" t="n">
        <v>456</v>
      </c>
      <c r="L140" s="32"/>
      <c r="M140" s="31" t="n">
        <v>32.13</v>
      </c>
      <c r="N140" s="33" t="n">
        <v>208.4</v>
      </c>
      <c r="O140" s="34" t="str">
        <f aca="false">CHOOSE(LEN(N140*10),0,CONCATENATE(MID(N140*10,1,1),".",MID(N140*10,2,1)),CONCATENATE(MID(N140*10,1,2),".",MID(N140*10,3,1)),CONCATENATE(MID(N140*10,1,1),":",MID(N140*10,2,2),".",MID(N140*10,4,1)),CONCATENATE(MID(N140*10,1,2),":",MID(N140*10,3,2),".",MID(N140*10,5,1)))</f>
        <v>2:08.4</v>
      </c>
      <c r="P140" s="32" t="n">
        <v>213</v>
      </c>
    </row>
    <row r="141" s="35" customFormat="true" ht="14.25" hidden="false" customHeight="false" outlineLevel="0" collapsed="false">
      <c r="B141" s="36"/>
      <c r="C141" s="28"/>
      <c r="D141" s="29"/>
      <c r="E141" s="29"/>
      <c r="F141" s="29"/>
      <c r="G141" s="30"/>
      <c r="H141" s="30"/>
      <c r="I141" s="28" t="s">
        <v>28</v>
      </c>
      <c r="J141" s="32" t="n">
        <v>61</v>
      </c>
      <c r="K141" s="32" t="n">
        <v>55</v>
      </c>
      <c r="L141" s="32"/>
      <c r="M141" s="32" t="n">
        <v>52</v>
      </c>
      <c r="N141" s="32" t="n">
        <v>45</v>
      </c>
      <c r="O141" s="32" t="n">
        <f aca="false">N141</f>
        <v>45</v>
      </c>
      <c r="P141" s="32"/>
    </row>
    <row r="142" s="26" customFormat="true" ht="14.25" hidden="false" customHeight="false" outlineLevel="0" collapsed="false">
      <c r="B142" s="27" t="n">
        <v>64</v>
      </c>
      <c r="C142" s="28" t="s">
        <v>285</v>
      </c>
      <c r="D142" s="29" t="s">
        <v>36</v>
      </c>
      <c r="E142" s="29" t="s">
        <v>286</v>
      </c>
      <c r="F142" s="29" t="s">
        <v>126</v>
      </c>
      <c r="G142" s="30" t="s">
        <v>69</v>
      </c>
      <c r="H142" s="30" t="s">
        <v>287</v>
      </c>
      <c r="I142" s="28" t="s">
        <v>205</v>
      </c>
      <c r="J142" s="31" t="n">
        <v>8.5</v>
      </c>
      <c r="K142" s="32" t="n">
        <v>442</v>
      </c>
      <c r="L142" s="32"/>
      <c r="M142" s="31" t="n">
        <v>24.96</v>
      </c>
      <c r="N142" s="33" t="n">
        <v>157.2</v>
      </c>
      <c r="O142" s="34" t="str">
        <f aca="false">CHOOSE(LEN(N142*10),0,CONCATENATE(MID(N142*10,1,1),".",MID(N142*10,2,1)),CONCATENATE(MID(N142*10,1,2),".",MID(N142*10,3,1)),CONCATENATE(MID(N142*10,1,1),":",MID(N142*10,2,2),".",MID(N142*10,4,1)),CONCATENATE(MID(N142*10,1,2),":",MID(N142*10,3,2),".",MID(N142*10,5,1)))</f>
        <v>1:57.2</v>
      </c>
      <c r="P142" s="32" t="n">
        <v>213</v>
      </c>
    </row>
    <row r="143" s="35" customFormat="true" ht="14.25" hidden="false" customHeight="false" outlineLevel="0" collapsed="false">
      <c r="B143" s="36"/>
      <c r="C143" s="28"/>
      <c r="D143" s="29"/>
      <c r="E143" s="29"/>
      <c r="F143" s="29"/>
      <c r="G143" s="30"/>
      <c r="H143" s="30"/>
      <c r="I143" s="28" t="s">
        <v>28</v>
      </c>
      <c r="J143" s="32" t="n">
        <v>67</v>
      </c>
      <c r="K143" s="32" t="n">
        <v>50</v>
      </c>
      <c r="L143" s="32"/>
      <c r="M143" s="32" t="n">
        <v>37</v>
      </c>
      <c r="N143" s="32" t="n">
        <v>59</v>
      </c>
      <c r="O143" s="32" t="n">
        <f aca="false">N143</f>
        <v>59</v>
      </c>
      <c r="P143" s="32"/>
    </row>
    <row r="144" s="26" customFormat="true" ht="14.25" hidden="false" customHeight="false" outlineLevel="0" collapsed="false">
      <c r="B144" s="27" t="n">
        <v>65</v>
      </c>
      <c r="C144" s="28" t="s">
        <v>288</v>
      </c>
      <c r="D144" s="29" t="s">
        <v>124</v>
      </c>
      <c r="E144" s="29" t="s">
        <v>289</v>
      </c>
      <c r="F144" s="29" t="s">
        <v>126</v>
      </c>
      <c r="G144" s="30" t="s">
        <v>127</v>
      </c>
      <c r="H144" s="30" t="s">
        <v>128</v>
      </c>
      <c r="I144" s="28" t="s">
        <v>290</v>
      </c>
      <c r="J144" s="31" t="n">
        <v>9</v>
      </c>
      <c r="K144" s="32"/>
      <c r="L144" s="32" t="n">
        <v>134</v>
      </c>
      <c r="M144" s="31" t="n">
        <v>30.29</v>
      </c>
      <c r="N144" s="33" t="n">
        <v>159.3</v>
      </c>
      <c r="O144" s="34" t="str">
        <f aca="false">CHOOSE(LEN(N144*10),0,CONCATENATE(MID(N144*10,1,1),".",MID(N144*10,2,1)),CONCATENATE(MID(N144*10,1,2),".",MID(N144*10,3,1)),CONCATENATE(MID(N144*10,1,1),":",MID(N144*10,2,2),".",MID(N144*10,4,1)),CONCATENATE(MID(N144*10,1,2),":",MID(N144*10,3,2),".",MID(N144*10,5,1)))</f>
        <v>1:59.3</v>
      </c>
      <c r="P144" s="32" t="n">
        <v>212</v>
      </c>
    </row>
    <row r="145" s="35" customFormat="true" ht="14.25" hidden="false" customHeight="false" outlineLevel="0" collapsed="false">
      <c r="B145" s="36"/>
      <c r="C145" s="28"/>
      <c r="D145" s="29"/>
      <c r="E145" s="29"/>
      <c r="F145" s="29"/>
      <c r="G145" s="30"/>
      <c r="H145" s="30"/>
      <c r="I145" s="28" t="s">
        <v>28</v>
      </c>
      <c r="J145" s="32" t="n">
        <v>54</v>
      </c>
      <c r="K145" s="32"/>
      <c r="L145" s="32" t="n">
        <v>54</v>
      </c>
      <c r="M145" s="32" t="n">
        <v>48</v>
      </c>
      <c r="N145" s="32" t="n">
        <v>56</v>
      </c>
      <c r="O145" s="32" t="n">
        <f aca="false">N145</f>
        <v>56</v>
      </c>
      <c r="P145" s="32"/>
    </row>
    <row r="146" s="26" customFormat="true" ht="14.25" hidden="false" customHeight="false" outlineLevel="0" collapsed="false">
      <c r="B146" s="27" t="n">
        <v>65</v>
      </c>
      <c r="C146" s="28" t="s">
        <v>291</v>
      </c>
      <c r="D146" s="29" t="s">
        <v>36</v>
      </c>
      <c r="E146" s="29" t="s">
        <v>292</v>
      </c>
      <c r="F146" s="29" t="s">
        <v>126</v>
      </c>
      <c r="G146" s="30" t="s">
        <v>38</v>
      </c>
      <c r="H146" s="30" t="s">
        <v>266</v>
      </c>
      <c r="I146" s="28" t="s">
        <v>267</v>
      </c>
      <c r="J146" s="31" t="n">
        <v>9.4</v>
      </c>
      <c r="K146" s="32"/>
      <c r="L146" s="32" t="n">
        <v>134</v>
      </c>
      <c r="M146" s="31" t="n">
        <v>33.88</v>
      </c>
      <c r="N146" s="33" t="n">
        <v>158.2</v>
      </c>
      <c r="O146" s="34" t="str">
        <f aca="false">CHOOSE(LEN(N146*10),0,CONCATENATE(MID(N146*10,1,1),".",MID(N146*10,2,1)),CONCATENATE(MID(N146*10,1,2),".",MID(N146*10,3,1)),CONCATENATE(MID(N146*10,1,1),":",MID(N146*10,2,2),".",MID(N146*10,4,1)),CONCATENATE(MID(N146*10,1,2),":",MID(N146*10,3,2),".",MID(N146*10,5,1)))</f>
        <v>1:58.2</v>
      </c>
      <c r="P146" s="32" t="n">
        <v>212</v>
      </c>
    </row>
    <row r="147" s="35" customFormat="true" ht="14.25" hidden="false" customHeight="false" outlineLevel="0" collapsed="false">
      <c r="B147" s="36"/>
      <c r="C147" s="28"/>
      <c r="D147" s="29"/>
      <c r="E147" s="29"/>
      <c r="F147" s="29"/>
      <c r="G147" s="30"/>
      <c r="H147" s="30"/>
      <c r="I147" s="28" t="s">
        <v>28</v>
      </c>
      <c r="J147" s="32" t="n">
        <v>46</v>
      </c>
      <c r="K147" s="32"/>
      <c r="L147" s="32" t="n">
        <v>54</v>
      </c>
      <c r="M147" s="32" t="n">
        <v>55</v>
      </c>
      <c r="N147" s="32" t="n">
        <v>57</v>
      </c>
      <c r="O147" s="32" t="n">
        <f aca="false">N147</f>
        <v>57</v>
      </c>
      <c r="P147" s="32"/>
    </row>
    <row r="148" s="26" customFormat="true" ht="14.25" hidden="false" customHeight="false" outlineLevel="0" collapsed="false">
      <c r="B148" s="27" t="n">
        <v>68</v>
      </c>
      <c r="C148" s="28" t="s">
        <v>293</v>
      </c>
      <c r="D148" s="29" t="s">
        <v>77</v>
      </c>
      <c r="E148" s="29" t="s">
        <v>294</v>
      </c>
      <c r="F148" s="29" t="s">
        <v>24</v>
      </c>
      <c r="G148" s="30" t="s">
        <v>79</v>
      </c>
      <c r="H148" s="30" t="s">
        <v>80</v>
      </c>
      <c r="I148" s="28" t="s">
        <v>81</v>
      </c>
      <c r="J148" s="31" t="n">
        <v>8.8</v>
      </c>
      <c r="K148" s="32" t="n">
        <v>456</v>
      </c>
      <c r="L148" s="32"/>
      <c r="M148" s="31" t="n">
        <v>23.11</v>
      </c>
      <c r="N148" s="33" t="n">
        <v>153.7</v>
      </c>
      <c r="O148" s="34" t="str">
        <f aca="false">CHOOSE(LEN(N148*10),0,CONCATENATE(MID(N148*10,1,1),".",MID(N148*10,2,1)),CONCATENATE(MID(N148*10,1,2),".",MID(N148*10,3,1)),CONCATENATE(MID(N148*10,1,1),":",MID(N148*10,2,2),".",MID(N148*10,4,1)),CONCATENATE(MID(N148*10,1,2),":",MID(N148*10,3,2),".",MID(N148*10,5,1)))</f>
        <v>1:53.7</v>
      </c>
      <c r="P148" s="32" t="n">
        <v>211</v>
      </c>
    </row>
    <row r="149" s="35" customFormat="true" ht="14.25" hidden="false" customHeight="false" outlineLevel="0" collapsed="false">
      <c r="B149" s="36"/>
      <c r="C149" s="28"/>
      <c r="D149" s="29"/>
      <c r="E149" s="29"/>
      <c r="F149" s="29"/>
      <c r="G149" s="30"/>
      <c r="H149" s="30"/>
      <c r="I149" s="28" t="s">
        <v>28</v>
      </c>
      <c r="J149" s="32" t="n">
        <v>58</v>
      </c>
      <c r="K149" s="32" t="n">
        <v>55</v>
      </c>
      <c r="L149" s="32"/>
      <c r="M149" s="32" t="n">
        <v>34</v>
      </c>
      <c r="N149" s="32" t="n">
        <v>64</v>
      </c>
      <c r="O149" s="32" t="n">
        <f aca="false">N149</f>
        <v>64</v>
      </c>
      <c r="P149" s="32"/>
    </row>
    <row r="150" s="26" customFormat="true" ht="14.25" hidden="false" customHeight="false" outlineLevel="0" collapsed="false">
      <c r="B150" s="27" t="n">
        <v>68</v>
      </c>
      <c r="C150" s="28" t="s">
        <v>295</v>
      </c>
      <c r="D150" s="29" t="s">
        <v>36</v>
      </c>
      <c r="E150" s="29" t="s">
        <v>296</v>
      </c>
      <c r="F150" s="29" t="s">
        <v>24</v>
      </c>
      <c r="G150" s="30" t="s">
        <v>64</v>
      </c>
      <c r="H150" s="30" t="s">
        <v>253</v>
      </c>
      <c r="I150" s="28" t="s">
        <v>297</v>
      </c>
      <c r="J150" s="31" t="n">
        <v>8.8</v>
      </c>
      <c r="K150" s="32"/>
      <c r="L150" s="32" t="n">
        <v>134</v>
      </c>
      <c r="M150" s="31" t="n">
        <v>32.81</v>
      </c>
      <c r="N150" s="33" t="n">
        <v>207.5</v>
      </c>
      <c r="O150" s="34" t="str">
        <f aca="false">CHOOSE(LEN(N150*10),0,CONCATENATE(MID(N150*10,1,1),".",MID(N150*10,2,1)),CONCATENATE(MID(N150*10,1,2),".",MID(N150*10,3,1)),CONCATENATE(MID(N150*10,1,1),":",MID(N150*10,2,2),".",MID(N150*10,4,1)),CONCATENATE(MID(N150*10,1,2),":",MID(N150*10,3,2),".",MID(N150*10,5,1)))</f>
        <v>2:07.5</v>
      </c>
      <c r="P150" s="32" t="n">
        <v>211</v>
      </c>
    </row>
    <row r="151" s="35" customFormat="true" ht="14.25" hidden="false" customHeight="false" outlineLevel="0" collapsed="false">
      <c r="B151" s="36"/>
      <c r="C151" s="28"/>
      <c r="D151" s="29"/>
      <c r="E151" s="29"/>
      <c r="F151" s="29"/>
      <c r="G151" s="30"/>
      <c r="H151" s="30"/>
      <c r="I151" s="28" t="s">
        <v>28</v>
      </c>
      <c r="J151" s="32" t="n">
        <v>58</v>
      </c>
      <c r="K151" s="32"/>
      <c r="L151" s="32" t="n">
        <v>54</v>
      </c>
      <c r="M151" s="32" t="n">
        <v>53</v>
      </c>
      <c r="N151" s="32" t="n">
        <v>46</v>
      </c>
      <c r="O151" s="32" t="n">
        <f aca="false">N151</f>
        <v>46</v>
      </c>
      <c r="P151" s="32"/>
    </row>
    <row r="152" s="26" customFormat="true" ht="22.5" hidden="false" customHeight="false" outlineLevel="0" collapsed="false">
      <c r="B152" s="27" t="n">
        <v>70</v>
      </c>
      <c r="C152" s="28" t="s">
        <v>298</v>
      </c>
      <c r="D152" s="29" t="s">
        <v>36</v>
      </c>
      <c r="E152" s="29" t="s">
        <v>299</v>
      </c>
      <c r="F152" s="29" t="s">
        <v>126</v>
      </c>
      <c r="G152" s="30" t="s">
        <v>300</v>
      </c>
      <c r="H152" s="30" t="s">
        <v>301</v>
      </c>
      <c r="I152" s="28" t="s">
        <v>302</v>
      </c>
      <c r="J152" s="31" t="n">
        <v>9.3</v>
      </c>
      <c r="K152" s="32"/>
      <c r="L152" s="32" t="n">
        <v>143</v>
      </c>
      <c r="M152" s="31" t="n">
        <v>23.6</v>
      </c>
      <c r="N152" s="33" t="n">
        <v>155.9</v>
      </c>
      <c r="O152" s="34" t="str">
        <f aca="false">CHOOSE(LEN(N152*10),0,CONCATENATE(MID(N152*10,1,1),".",MID(N152*10,2,1)),CONCATENATE(MID(N152*10,1,2),".",MID(N152*10,3,1)),CONCATENATE(MID(N152*10,1,1),":",MID(N152*10,2,2),".",MID(N152*10,4,1)),CONCATENATE(MID(N152*10,1,2),":",MID(N152*10,3,2),".",MID(N152*10,5,1)))</f>
        <v>1:55.9</v>
      </c>
      <c r="P152" s="32" t="n">
        <v>210</v>
      </c>
    </row>
    <row r="153" s="35" customFormat="true" ht="14.25" hidden="false" customHeight="false" outlineLevel="0" collapsed="false">
      <c r="B153" s="36"/>
      <c r="C153" s="28"/>
      <c r="D153" s="29"/>
      <c r="E153" s="29"/>
      <c r="F153" s="29"/>
      <c r="G153" s="30"/>
      <c r="H153" s="30"/>
      <c r="I153" s="28" t="s">
        <v>28</v>
      </c>
      <c r="J153" s="32" t="n">
        <v>48</v>
      </c>
      <c r="K153" s="32"/>
      <c r="L153" s="32" t="n">
        <v>66</v>
      </c>
      <c r="M153" s="32" t="n">
        <v>35</v>
      </c>
      <c r="N153" s="32" t="n">
        <v>61</v>
      </c>
      <c r="O153" s="32" t="n">
        <f aca="false">N153</f>
        <v>61</v>
      </c>
      <c r="P153" s="32"/>
    </row>
    <row r="154" s="26" customFormat="true" ht="14.25" hidden="false" customHeight="false" outlineLevel="0" collapsed="false">
      <c r="B154" s="27" t="n">
        <v>70</v>
      </c>
      <c r="C154" s="28" t="s">
        <v>303</v>
      </c>
      <c r="D154" s="29" t="s">
        <v>99</v>
      </c>
      <c r="E154" s="29" t="s">
        <v>304</v>
      </c>
      <c r="F154" s="29" t="s">
        <v>24</v>
      </c>
      <c r="G154" s="30" t="s">
        <v>101</v>
      </c>
      <c r="H154" s="30" t="s">
        <v>102</v>
      </c>
      <c r="I154" s="28" t="s">
        <v>103</v>
      </c>
      <c r="J154" s="31" t="n">
        <v>8.7</v>
      </c>
      <c r="K154" s="32"/>
      <c r="L154" s="32" t="n">
        <v>125</v>
      </c>
      <c r="M154" s="31" t="n">
        <v>34.43</v>
      </c>
      <c r="N154" s="33" t="n">
        <v>204.8</v>
      </c>
      <c r="O154" s="34" t="str">
        <f aca="false">CHOOSE(LEN(N154*10),0,CONCATENATE(MID(N154*10,1,1),".",MID(N154*10,2,1)),CONCATENATE(MID(N154*10,1,2),".",MID(N154*10,3,1)),CONCATENATE(MID(N154*10,1,1),":",MID(N154*10,2,2),".",MID(N154*10,4,1)),CONCATENATE(MID(N154*10,1,2),":",MID(N154*10,3,2),".",MID(N154*10,5,1)))</f>
        <v>2:04.8</v>
      </c>
      <c r="P154" s="32" t="n">
        <v>210</v>
      </c>
    </row>
    <row r="155" s="35" customFormat="true" ht="14.25" hidden="false" customHeight="false" outlineLevel="0" collapsed="false">
      <c r="B155" s="36"/>
      <c r="C155" s="28"/>
      <c r="D155" s="29"/>
      <c r="E155" s="29"/>
      <c r="F155" s="29"/>
      <c r="G155" s="30"/>
      <c r="H155" s="30"/>
      <c r="I155" s="28" t="s">
        <v>305</v>
      </c>
      <c r="J155" s="32" t="n">
        <v>61</v>
      </c>
      <c r="K155" s="32"/>
      <c r="L155" s="32" t="n">
        <v>44</v>
      </c>
      <c r="M155" s="32" t="n">
        <v>56</v>
      </c>
      <c r="N155" s="32" t="n">
        <v>49</v>
      </c>
      <c r="O155" s="32" t="n">
        <f aca="false">N155</f>
        <v>49</v>
      </c>
      <c r="P155" s="32"/>
    </row>
    <row r="156" s="26" customFormat="true" ht="14.25" hidden="false" customHeight="false" outlineLevel="0" collapsed="false">
      <c r="B156" s="27" t="n">
        <v>70</v>
      </c>
      <c r="C156" s="28" t="s">
        <v>306</v>
      </c>
      <c r="D156" s="29" t="s">
        <v>30</v>
      </c>
      <c r="E156" s="29" t="s">
        <v>307</v>
      </c>
      <c r="F156" s="29" t="s">
        <v>24</v>
      </c>
      <c r="G156" s="30" t="s">
        <v>32</v>
      </c>
      <c r="H156" s="30" t="s">
        <v>33</v>
      </c>
      <c r="I156" s="28" t="s">
        <v>308</v>
      </c>
      <c r="J156" s="31" t="n">
        <v>8.7</v>
      </c>
      <c r="K156" s="32" t="n">
        <v>462</v>
      </c>
      <c r="L156" s="32"/>
      <c r="M156" s="31" t="n">
        <v>36.58</v>
      </c>
      <c r="N156" s="33" t="n">
        <v>221.3</v>
      </c>
      <c r="O156" s="34" t="str">
        <f aca="false">CHOOSE(LEN(N156*10),0,CONCATENATE(MID(N156*10,1,1),".",MID(N156*10,2,1)),CONCATENATE(MID(N156*10,1,2),".",MID(N156*10,3,1)),CONCATENATE(MID(N156*10,1,1),":",MID(N156*10,2,2),".",MID(N156*10,4,1)),CONCATENATE(MID(N156*10,1,2),":",MID(N156*10,3,2),".",MID(N156*10,5,1)))</f>
        <v>2:21.3</v>
      </c>
      <c r="P156" s="32" t="n">
        <v>210</v>
      </c>
    </row>
    <row r="157" s="35" customFormat="true" ht="14.25" hidden="false" customHeight="false" outlineLevel="0" collapsed="false">
      <c r="B157" s="36"/>
      <c r="C157" s="28"/>
      <c r="D157" s="29"/>
      <c r="E157" s="29"/>
      <c r="F157" s="29"/>
      <c r="G157" s="30"/>
      <c r="H157" s="30"/>
      <c r="I157" s="28" t="s">
        <v>28</v>
      </c>
      <c r="J157" s="32" t="n">
        <v>61</v>
      </c>
      <c r="K157" s="32" t="n">
        <v>56</v>
      </c>
      <c r="L157" s="32"/>
      <c r="M157" s="32" t="n">
        <v>61</v>
      </c>
      <c r="N157" s="32" t="n">
        <v>32</v>
      </c>
      <c r="O157" s="32" t="n">
        <f aca="false">N157</f>
        <v>32</v>
      </c>
      <c r="P157" s="32"/>
    </row>
    <row r="158" s="26" customFormat="true" ht="14.25" hidden="false" customHeight="false" outlineLevel="0" collapsed="false">
      <c r="B158" s="27" t="n">
        <v>70</v>
      </c>
      <c r="C158" s="28" t="s">
        <v>309</v>
      </c>
      <c r="D158" s="29" t="s">
        <v>36</v>
      </c>
      <c r="E158" s="29" t="s">
        <v>310</v>
      </c>
      <c r="F158" s="29" t="s">
        <v>24</v>
      </c>
      <c r="G158" s="30" t="s">
        <v>252</v>
      </c>
      <c r="H158" s="30" t="s">
        <v>253</v>
      </c>
      <c r="I158" s="28" t="s">
        <v>311</v>
      </c>
      <c r="J158" s="31" t="n">
        <v>8.6</v>
      </c>
      <c r="K158" s="32"/>
      <c r="L158" s="32" t="n">
        <v>131</v>
      </c>
      <c r="M158" s="31" t="n">
        <v>33.78</v>
      </c>
      <c r="N158" s="33" t="n">
        <v>213.1</v>
      </c>
      <c r="O158" s="34" t="str">
        <f aca="false">CHOOSE(LEN(N158*10),0,CONCATENATE(MID(N158*10,1,1),".",MID(N158*10,2,1)),CONCATENATE(MID(N158*10,1,2),".",MID(N158*10,3,1)),CONCATENATE(MID(N158*10,1,1),":",MID(N158*10,2,2),".",MID(N158*10,4,1)),CONCATENATE(MID(N158*10,1,2),":",MID(N158*10,3,2),".",MID(N158*10,5,1)))</f>
        <v>2:13.1</v>
      </c>
      <c r="P158" s="32" t="n">
        <v>210</v>
      </c>
    </row>
    <row r="159" s="35" customFormat="true" ht="14.25" hidden="false" customHeight="false" outlineLevel="0" collapsed="false">
      <c r="B159" s="36"/>
      <c r="C159" s="28"/>
      <c r="D159" s="29"/>
      <c r="E159" s="29"/>
      <c r="F159" s="29"/>
      <c r="G159" s="30"/>
      <c r="H159" s="30"/>
      <c r="I159" s="28" t="s">
        <v>28</v>
      </c>
      <c r="J159" s="32" t="n">
        <v>64</v>
      </c>
      <c r="K159" s="32"/>
      <c r="L159" s="32" t="n">
        <v>51</v>
      </c>
      <c r="M159" s="32" t="n">
        <v>55</v>
      </c>
      <c r="N159" s="32" t="n">
        <v>40</v>
      </c>
      <c r="O159" s="32" t="n">
        <f aca="false">N159</f>
        <v>40</v>
      </c>
      <c r="P159" s="32"/>
    </row>
    <row r="160" s="26" customFormat="true" ht="14.25" hidden="false" customHeight="false" outlineLevel="0" collapsed="false">
      <c r="B160" s="27" t="n">
        <v>74</v>
      </c>
      <c r="C160" s="28" t="s">
        <v>312</v>
      </c>
      <c r="D160" s="29" t="s">
        <v>30</v>
      </c>
      <c r="E160" s="29" t="s">
        <v>313</v>
      </c>
      <c r="F160" s="29" t="s">
        <v>24</v>
      </c>
      <c r="G160" s="30" t="s">
        <v>32</v>
      </c>
      <c r="H160" s="30" t="s">
        <v>33</v>
      </c>
      <c r="I160" s="28" t="s">
        <v>314</v>
      </c>
      <c r="J160" s="31" t="n">
        <v>8.6</v>
      </c>
      <c r="K160" s="32" t="n">
        <v>407</v>
      </c>
      <c r="L160" s="32"/>
      <c r="M160" s="31" t="n">
        <v>28.24</v>
      </c>
      <c r="N160" s="33" t="n">
        <v>156.4</v>
      </c>
      <c r="O160" s="34" t="str">
        <f aca="false">CHOOSE(LEN(N160*10),0,CONCATENATE(MID(N160*10,1,1),".",MID(N160*10,2,1)),CONCATENATE(MID(N160*10,1,2),".",MID(N160*10,3,1)),CONCATENATE(MID(N160*10,1,1),":",MID(N160*10,2,2),".",MID(N160*10,4,1)),CONCATENATE(MID(N160*10,1,2),":",MID(N160*10,3,2),".",MID(N160*10,5,1)))</f>
        <v>1:56.4</v>
      </c>
      <c r="P160" s="32" t="n">
        <v>209</v>
      </c>
    </row>
    <row r="161" s="35" customFormat="true" ht="14.25" hidden="false" customHeight="false" outlineLevel="0" collapsed="false">
      <c r="B161" s="36"/>
      <c r="C161" s="28"/>
      <c r="D161" s="29"/>
      <c r="E161" s="29"/>
      <c r="F161" s="29"/>
      <c r="G161" s="30"/>
      <c r="H161" s="30"/>
      <c r="I161" s="28" t="s">
        <v>28</v>
      </c>
      <c r="J161" s="32" t="n">
        <v>64</v>
      </c>
      <c r="K161" s="32" t="n">
        <v>41</v>
      </c>
      <c r="L161" s="32"/>
      <c r="M161" s="32" t="n">
        <v>44</v>
      </c>
      <c r="N161" s="32" t="n">
        <v>60</v>
      </c>
      <c r="O161" s="32" t="n">
        <f aca="false">N161</f>
        <v>60</v>
      </c>
      <c r="P161" s="32"/>
    </row>
    <row r="162" s="26" customFormat="true" ht="14.25" hidden="false" customHeight="false" outlineLevel="0" collapsed="false">
      <c r="B162" s="27" t="n">
        <v>75</v>
      </c>
      <c r="C162" s="28" t="s">
        <v>315</v>
      </c>
      <c r="D162" s="29" t="s">
        <v>155</v>
      </c>
      <c r="E162" s="29" t="s">
        <v>316</v>
      </c>
      <c r="F162" s="29" t="s">
        <v>24</v>
      </c>
      <c r="G162" s="30" t="s">
        <v>157</v>
      </c>
      <c r="H162" s="30" t="s">
        <v>145</v>
      </c>
      <c r="I162" s="28" t="s">
        <v>158</v>
      </c>
      <c r="J162" s="31" t="n">
        <v>9.2</v>
      </c>
      <c r="K162" s="32"/>
      <c r="L162" s="32" t="n">
        <v>140</v>
      </c>
      <c r="M162" s="31" t="n">
        <v>20.5</v>
      </c>
      <c r="N162" s="33" t="n">
        <v>153</v>
      </c>
      <c r="O162" s="34" t="str">
        <f aca="false">CHOOSE(LEN(N162*10),0,CONCATENATE(MID(N162*10,1,1),".",MID(N162*10,2,1)),CONCATENATE(MID(N162*10,1,2),".",MID(N162*10,3,1)),CONCATENATE(MID(N162*10,1,1),":",MID(N162*10,2,2),".",MID(N162*10,4,1)),CONCATENATE(MID(N162*10,1,2),":",MID(N162*10,3,2),".",MID(N162*10,5,1)))</f>
        <v>1:53.0</v>
      </c>
      <c r="P162" s="32" t="n">
        <v>207</v>
      </c>
    </row>
    <row r="163" s="35" customFormat="true" ht="14.25" hidden="false" customHeight="false" outlineLevel="0" collapsed="false">
      <c r="B163" s="36"/>
      <c r="C163" s="28"/>
      <c r="D163" s="29"/>
      <c r="E163" s="29"/>
      <c r="F163" s="29"/>
      <c r="G163" s="30"/>
      <c r="H163" s="30"/>
      <c r="I163" s="28" t="s">
        <v>28</v>
      </c>
      <c r="J163" s="32" t="n">
        <v>50</v>
      </c>
      <c r="K163" s="32"/>
      <c r="L163" s="32" t="n">
        <v>62</v>
      </c>
      <c r="M163" s="32" t="n">
        <v>29</v>
      </c>
      <c r="N163" s="32" t="n">
        <v>66</v>
      </c>
      <c r="O163" s="32" t="n">
        <f aca="false">N163</f>
        <v>66</v>
      </c>
      <c r="P163" s="32"/>
    </row>
    <row r="164" s="26" customFormat="true" ht="14.25" hidden="false" customHeight="false" outlineLevel="0" collapsed="false">
      <c r="B164" s="27" t="n">
        <v>76</v>
      </c>
      <c r="C164" s="28" t="s">
        <v>317</v>
      </c>
      <c r="D164" s="29" t="s">
        <v>36</v>
      </c>
      <c r="E164" s="29" t="s">
        <v>318</v>
      </c>
      <c r="F164" s="29" t="s">
        <v>126</v>
      </c>
      <c r="G164" s="30" t="s">
        <v>64</v>
      </c>
      <c r="H164" s="30" t="s">
        <v>253</v>
      </c>
      <c r="I164" s="28" t="s">
        <v>319</v>
      </c>
      <c r="J164" s="31" t="n">
        <v>8.8</v>
      </c>
      <c r="K164" s="32" t="n">
        <v>423</v>
      </c>
      <c r="L164" s="32"/>
      <c r="M164" s="31" t="n">
        <v>24.17</v>
      </c>
      <c r="N164" s="33" t="n">
        <v>151.9</v>
      </c>
      <c r="O164" s="34" t="str">
        <f aca="false">CHOOSE(LEN(N164*10),0,CONCATENATE(MID(N164*10,1,1),".",MID(N164*10,2,1)),CONCATENATE(MID(N164*10,1,2),".",MID(N164*10,3,1)),CONCATENATE(MID(N164*10,1,1),":",MID(N164*10,2,2),".",MID(N164*10,4,1)),CONCATENATE(MID(N164*10,1,2),":",MID(N164*10,3,2),".",MID(N164*10,5,1)))</f>
        <v>1:51.9</v>
      </c>
      <c r="P164" s="32" t="n">
        <v>206</v>
      </c>
    </row>
    <row r="165" s="35" customFormat="true" ht="14.25" hidden="false" customHeight="false" outlineLevel="0" collapsed="false">
      <c r="B165" s="36"/>
      <c r="C165" s="28"/>
      <c r="D165" s="29"/>
      <c r="E165" s="29"/>
      <c r="F165" s="29"/>
      <c r="G165" s="30"/>
      <c r="H165" s="30"/>
      <c r="I165" s="28" t="s">
        <v>28</v>
      </c>
      <c r="J165" s="32" t="n">
        <v>58</v>
      </c>
      <c r="K165" s="32" t="n">
        <v>45</v>
      </c>
      <c r="L165" s="32"/>
      <c r="M165" s="32" t="n">
        <v>36</v>
      </c>
      <c r="N165" s="32" t="n">
        <v>67</v>
      </c>
      <c r="O165" s="32" t="n">
        <f aca="false">N165</f>
        <v>67</v>
      </c>
      <c r="P165" s="32"/>
    </row>
    <row r="166" s="26" customFormat="true" ht="14.25" hidden="false" customHeight="false" outlineLevel="0" collapsed="false">
      <c r="B166" s="27" t="n">
        <v>76</v>
      </c>
      <c r="C166" s="28" t="s">
        <v>320</v>
      </c>
      <c r="D166" s="29" t="s">
        <v>36</v>
      </c>
      <c r="E166" s="29" t="s">
        <v>321</v>
      </c>
      <c r="F166" s="29" t="s">
        <v>126</v>
      </c>
      <c r="G166" s="30" t="s">
        <v>215</v>
      </c>
      <c r="H166" s="30" t="s">
        <v>244</v>
      </c>
      <c r="I166" s="28" t="s">
        <v>322</v>
      </c>
      <c r="J166" s="31" t="n">
        <v>8.8</v>
      </c>
      <c r="K166" s="32" t="n">
        <v>430</v>
      </c>
      <c r="L166" s="32"/>
      <c r="M166" s="31" t="n">
        <v>34.6</v>
      </c>
      <c r="N166" s="33" t="n">
        <v>209.2</v>
      </c>
      <c r="O166" s="34" t="str">
        <f aca="false">CHOOSE(LEN(N166*10),0,CONCATENATE(MID(N166*10,1,1),".",MID(N166*10,2,1)),CONCATENATE(MID(N166*10,1,2),".",MID(N166*10,3,1)),CONCATENATE(MID(N166*10,1,1),":",MID(N166*10,2,2),".",MID(N166*10,4,1)),CONCATENATE(MID(N166*10,1,2),":",MID(N166*10,3,2),".",MID(N166*10,5,1)))</f>
        <v>2:09.2</v>
      </c>
      <c r="P166" s="32" t="n">
        <v>206</v>
      </c>
    </row>
    <row r="167" s="35" customFormat="true" ht="14.25" hidden="false" customHeight="false" outlineLevel="0" collapsed="false">
      <c r="B167" s="36"/>
      <c r="C167" s="28"/>
      <c r="D167" s="29"/>
      <c r="E167" s="29"/>
      <c r="F167" s="29"/>
      <c r="G167" s="30"/>
      <c r="H167" s="30"/>
      <c r="I167" s="28" t="s">
        <v>28</v>
      </c>
      <c r="J167" s="32" t="n">
        <v>58</v>
      </c>
      <c r="K167" s="32" t="n">
        <v>47</v>
      </c>
      <c r="L167" s="32"/>
      <c r="M167" s="32" t="n">
        <v>57</v>
      </c>
      <c r="N167" s="32" t="n">
        <v>44</v>
      </c>
      <c r="O167" s="32" t="n">
        <f aca="false">N167</f>
        <v>44</v>
      </c>
      <c r="P167" s="32"/>
    </row>
    <row r="168" s="26" customFormat="true" ht="14.25" hidden="false" customHeight="false" outlineLevel="0" collapsed="false">
      <c r="B168" s="27" t="n">
        <v>78</v>
      </c>
      <c r="C168" s="28" t="s">
        <v>323</v>
      </c>
      <c r="D168" s="29" t="s">
        <v>324</v>
      </c>
      <c r="E168" s="29" t="s">
        <v>325</v>
      </c>
      <c r="F168" s="29" t="s">
        <v>24</v>
      </c>
      <c r="G168" s="30" t="s">
        <v>326</v>
      </c>
      <c r="H168" s="30" t="s">
        <v>327</v>
      </c>
      <c r="I168" s="28" t="s">
        <v>328</v>
      </c>
      <c r="J168" s="31" t="n">
        <v>8.8</v>
      </c>
      <c r="K168" s="32" t="n">
        <v>405</v>
      </c>
      <c r="L168" s="32"/>
      <c r="M168" s="31" t="n">
        <v>24.58</v>
      </c>
      <c r="N168" s="33" t="n">
        <v>150.6</v>
      </c>
      <c r="O168" s="34" t="str">
        <f aca="false">CHOOSE(LEN(N168*10),0,CONCATENATE(MID(N168*10,1,1),".",MID(N168*10,2,1)),CONCATENATE(MID(N168*10,1,2),".",MID(N168*10,3,1)),CONCATENATE(MID(N168*10,1,1),":",MID(N168*10,2,2),".",MID(N168*10,4,1)),CONCATENATE(MID(N168*10,1,2),":",MID(N168*10,3,2),".",MID(N168*10,5,1)))</f>
        <v>1:50.6</v>
      </c>
      <c r="P168" s="32" t="n">
        <v>205</v>
      </c>
    </row>
    <row r="169" s="35" customFormat="true" ht="14.25" hidden="false" customHeight="false" outlineLevel="0" collapsed="false">
      <c r="B169" s="36"/>
      <c r="C169" s="28"/>
      <c r="D169" s="29"/>
      <c r="E169" s="29"/>
      <c r="F169" s="29"/>
      <c r="G169" s="30"/>
      <c r="H169" s="30"/>
      <c r="I169" s="28" t="s">
        <v>28</v>
      </c>
      <c r="J169" s="32" t="n">
        <v>58</v>
      </c>
      <c r="K169" s="32" t="n">
        <v>40</v>
      </c>
      <c r="L169" s="32"/>
      <c r="M169" s="32" t="n">
        <v>37</v>
      </c>
      <c r="N169" s="32" t="n">
        <v>70</v>
      </c>
      <c r="O169" s="32" t="n">
        <f aca="false">N169</f>
        <v>70</v>
      </c>
      <c r="P169" s="32"/>
    </row>
    <row r="170" s="26" customFormat="true" ht="22.5" hidden="false" customHeight="false" outlineLevel="0" collapsed="false">
      <c r="B170" s="27" t="n">
        <v>79</v>
      </c>
      <c r="C170" s="28" t="s">
        <v>329</v>
      </c>
      <c r="D170" s="29" t="s">
        <v>230</v>
      </c>
      <c r="E170" s="29" t="s">
        <v>330</v>
      </c>
      <c r="F170" s="29" t="s">
        <v>126</v>
      </c>
      <c r="G170" s="30" t="s">
        <v>232</v>
      </c>
      <c r="H170" s="30" t="s">
        <v>177</v>
      </c>
      <c r="I170" s="28" t="s">
        <v>233</v>
      </c>
      <c r="J170" s="31" t="n">
        <v>9</v>
      </c>
      <c r="K170" s="32" t="n">
        <v>407</v>
      </c>
      <c r="L170" s="32"/>
      <c r="M170" s="31" t="n">
        <v>33.72</v>
      </c>
      <c r="N170" s="33" t="n">
        <v>200.7</v>
      </c>
      <c r="O170" s="34" t="str">
        <f aca="false">CHOOSE(LEN(N170*10),0,CONCATENATE(MID(N170*10,1,1),".",MID(N170*10,2,1)),CONCATENATE(MID(N170*10,1,2),".",MID(N170*10,3,1)),CONCATENATE(MID(N170*10,1,1),":",MID(N170*10,2,2),".",MID(N170*10,4,1)),CONCATENATE(MID(N170*10,1,2),":",MID(N170*10,3,2),".",MID(N170*10,5,1)))</f>
        <v>2:00.7</v>
      </c>
      <c r="P170" s="32" t="n">
        <v>204</v>
      </c>
    </row>
    <row r="171" s="35" customFormat="true" ht="14.25" hidden="false" customHeight="false" outlineLevel="0" collapsed="false">
      <c r="B171" s="36"/>
      <c r="C171" s="28"/>
      <c r="D171" s="29"/>
      <c r="E171" s="29"/>
      <c r="F171" s="29"/>
      <c r="G171" s="30"/>
      <c r="H171" s="30"/>
      <c r="I171" s="28" t="s">
        <v>28</v>
      </c>
      <c r="J171" s="32" t="n">
        <v>54</v>
      </c>
      <c r="K171" s="32" t="n">
        <v>41</v>
      </c>
      <c r="L171" s="32"/>
      <c r="M171" s="32" t="n">
        <v>55</v>
      </c>
      <c r="N171" s="32" t="n">
        <v>54</v>
      </c>
      <c r="O171" s="32" t="n">
        <f aca="false">N171</f>
        <v>54</v>
      </c>
      <c r="P171" s="32"/>
    </row>
    <row r="172" s="26" customFormat="true" ht="22.5" hidden="false" customHeight="false" outlineLevel="0" collapsed="false">
      <c r="B172" s="27" t="n">
        <v>79</v>
      </c>
      <c r="C172" s="28" t="s">
        <v>331</v>
      </c>
      <c r="D172" s="29" t="s">
        <v>332</v>
      </c>
      <c r="E172" s="29" t="s">
        <v>333</v>
      </c>
      <c r="F172" s="29" t="s">
        <v>24</v>
      </c>
      <c r="G172" s="30" t="s">
        <v>50</v>
      </c>
      <c r="H172" s="30" t="s">
        <v>334</v>
      </c>
      <c r="I172" s="28" t="s">
        <v>181</v>
      </c>
      <c r="J172" s="31" t="n">
        <v>8.6</v>
      </c>
      <c r="K172" s="32" t="n">
        <v>441</v>
      </c>
      <c r="L172" s="32"/>
      <c r="M172" s="31" t="n">
        <v>23.85</v>
      </c>
      <c r="N172" s="33" t="n">
        <v>200.2</v>
      </c>
      <c r="O172" s="34" t="str">
        <f aca="false">CHOOSE(LEN(N172*10),0,CONCATENATE(MID(N172*10,1,1),".",MID(N172*10,2,1)),CONCATENATE(MID(N172*10,1,2),".",MID(N172*10,3,1)),CONCATENATE(MID(N172*10,1,1),":",MID(N172*10,2,2),".",MID(N172*10,4,1)),CONCATENATE(MID(N172*10,1,2),":",MID(N172*10,3,2),".",MID(N172*10,5,1)))</f>
        <v>2:00.2</v>
      </c>
      <c r="P172" s="32" t="n">
        <v>204</v>
      </c>
    </row>
    <row r="173" s="35" customFormat="true" ht="14.25" hidden="false" customHeight="false" outlineLevel="0" collapsed="false">
      <c r="B173" s="36"/>
      <c r="C173" s="28"/>
      <c r="D173" s="29"/>
      <c r="E173" s="29"/>
      <c r="F173" s="29"/>
      <c r="G173" s="30"/>
      <c r="H173" s="30"/>
      <c r="I173" s="28" t="s">
        <v>28</v>
      </c>
      <c r="J173" s="32" t="n">
        <v>64</v>
      </c>
      <c r="K173" s="32" t="n">
        <v>50</v>
      </c>
      <c r="L173" s="32"/>
      <c r="M173" s="32" t="n">
        <v>35</v>
      </c>
      <c r="N173" s="32" t="n">
        <v>55</v>
      </c>
      <c r="O173" s="32" t="n">
        <f aca="false">N173</f>
        <v>55</v>
      </c>
      <c r="P173" s="32"/>
    </row>
    <row r="174" s="26" customFormat="true" ht="22.5" hidden="false" customHeight="false" outlineLevel="0" collapsed="false">
      <c r="B174" s="27" t="n">
        <v>81</v>
      </c>
      <c r="C174" s="28" t="s">
        <v>335</v>
      </c>
      <c r="D174" s="29" t="s">
        <v>42</v>
      </c>
      <c r="E174" s="29" t="s">
        <v>336</v>
      </c>
      <c r="F174" s="29" t="s">
        <v>126</v>
      </c>
      <c r="G174" s="30" t="s">
        <v>44</v>
      </c>
      <c r="H174" s="30" t="s">
        <v>45</v>
      </c>
      <c r="I174" s="28" t="s">
        <v>46</v>
      </c>
      <c r="J174" s="31" t="n">
        <v>8.9</v>
      </c>
      <c r="K174" s="32" t="n">
        <v>401</v>
      </c>
      <c r="L174" s="32"/>
      <c r="M174" s="31" t="n">
        <v>30.91</v>
      </c>
      <c r="N174" s="33" t="n">
        <v>157.1</v>
      </c>
      <c r="O174" s="34" t="str">
        <f aca="false">CHOOSE(LEN(N174*10),0,CONCATENATE(MID(N174*10,1,1),".",MID(N174*10,2,1)),CONCATENATE(MID(N174*10,1,2),".",MID(N174*10,3,1)),CONCATENATE(MID(N174*10,1,1),":",MID(N174*10,2,2),".",MID(N174*10,4,1)),CONCATENATE(MID(N174*10,1,2),":",MID(N174*10,3,2),".",MID(N174*10,5,1)))</f>
        <v>1:57.1</v>
      </c>
      <c r="P174" s="32" t="n">
        <v>203</v>
      </c>
    </row>
    <row r="175" s="35" customFormat="true" ht="14.25" hidden="false" customHeight="false" outlineLevel="0" collapsed="false">
      <c r="B175" s="36"/>
      <c r="C175" s="28"/>
      <c r="D175" s="29"/>
      <c r="E175" s="29"/>
      <c r="F175" s="29"/>
      <c r="G175" s="30"/>
      <c r="H175" s="30"/>
      <c r="I175" s="28" t="s">
        <v>28</v>
      </c>
      <c r="J175" s="32" t="n">
        <v>56</v>
      </c>
      <c r="K175" s="32" t="n">
        <v>39</v>
      </c>
      <c r="L175" s="32"/>
      <c r="M175" s="32" t="n">
        <v>49</v>
      </c>
      <c r="N175" s="32" t="n">
        <v>59</v>
      </c>
      <c r="O175" s="32" t="n">
        <f aca="false">N175</f>
        <v>59</v>
      </c>
      <c r="P175" s="32"/>
    </row>
    <row r="176" s="26" customFormat="true" ht="22.5" hidden="false" customHeight="false" outlineLevel="0" collapsed="false">
      <c r="B176" s="27" t="n">
        <v>81</v>
      </c>
      <c r="C176" s="28" t="s">
        <v>337</v>
      </c>
      <c r="D176" s="29" t="s">
        <v>36</v>
      </c>
      <c r="E176" s="29" t="s">
        <v>338</v>
      </c>
      <c r="F176" s="29" t="s">
        <v>126</v>
      </c>
      <c r="G176" s="30" t="s">
        <v>215</v>
      </c>
      <c r="H176" s="30" t="s">
        <v>339</v>
      </c>
      <c r="I176" s="28" t="s">
        <v>340</v>
      </c>
      <c r="J176" s="31" t="n">
        <v>8.9</v>
      </c>
      <c r="K176" s="32" t="n">
        <v>402</v>
      </c>
      <c r="L176" s="32"/>
      <c r="M176" s="31" t="n">
        <v>31.29</v>
      </c>
      <c r="N176" s="33" t="n">
        <v>157.9</v>
      </c>
      <c r="O176" s="34" t="str">
        <f aca="false">CHOOSE(LEN(N176*10),0,CONCATENATE(MID(N176*10,1,1),".",MID(N176*10,2,1)),CONCATENATE(MID(N176*10,1,2),".",MID(N176*10,3,1)),CONCATENATE(MID(N176*10,1,1),":",MID(N176*10,2,2),".",MID(N176*10,4,1)),CONCATENATE(MID(N176*10,1,2),":",MID(N176*10,3,2),".",MID(N176*10,5,1)))</f>
        <v>1:57.9</v>
      </c>
      <c r="P176" s="32" t="n">
        <v>203</v>
      </c>
    </row>
    <row r="177" s="35" customFormat="true" ht="14.25" hidden="false" customHeight="false" outlineLevel="0" collapsed="false">
      <c r="B177" s="36"/>
      <c r="C177" s="28"/>
      <c r="D177" s="29"/>
      <c r="E177" s="29"/>
      <c r="F177" s="29"/>
      <c r="G177" s="30"/>
      <c r="H177" s="30"/>
      <c r="I177" s="28" t="s">
        <v>28</v>
      </c>
      <c r="J177" s="32" t="n">
        <v>56</v>
      </c>
      <c r="K177" s="32" t="n">
        <v>39</v>
      </c>
      <c r="L177" s="32"/>
      <c r="M177" s="32" t="n">
        <v>50</v>
      </c>
      <c r="N177" s="32" t="n">
        <v>58</v>
      </c>
      <c r="O177" s="32" t="n">
        <f aca="false">N177</f>
        <v>58</v>
      </c>
      <c r="P177" s="32"/>
    </row>
    <row r="178" s="26" customFormat="true" ht="22.5" hidden="false" customHeight="false" outlineLevel="0" collapsed="false">
      <c r="B178" s="27" t="n">
        <v>81</v>
      </c>
      <c r="C178" s="28" t="s">
        <v>341</v>
      </c>
      <c r="D178" s="29" t="s">
        <v>342</v>
      </c>
      <c r="E178" s="29" t="s">
        <v>343</v>
      </c>
      <c r="F178" s="29" t="s">
        <v>24</v>
      </c>
      <c r="G178" s="30" t="s">
        <v>344</v>
      </c>
      <c r="H178" s="30" t="s">
        <v>177</v>
      </c>
      <c r="I178" s="28" t="s">
        <v>345</v>
      </c>
      <c r="J178" s="31" t="n">
        <v>9.3</v>
      </c>
      <c r="K178" s="32" t="n">
        <v>412</v>
      </c>
      <c r="L178" s="32"/>
      <c r="M178" s="31" t="n">
        <v>33.25</v>
      </c>
      <c r="N178" s="33" t="n">
        <v>157</v>
      </c>
      <c r="O178" s="34" t="str">
        <f aca="false">CHOOSE(LEN(N178*10),0,CONCATENATE(MID(N178*10,1,1),".",MID(N178*10,2,1)),CONCATENATE(MID(N178*10,1,2),".",MID(N178*10,3,1)),CONCATENATE(MID(N178*10,1,1),":",MID(N178*10,2,2),".",MID(N178*10,4,1)),CONCATENATE(MID(N178*10,1,2),":",MID(N178*10,3,2),".",MID(N178*10,5,1)))</f>
        <v>1:57.0</v>
      </c>
      <c r="P178" s="32" t="n">
        <v>203</v>
      </c>
    </row>
    <row r="179" s="35" customFormat="true" ht="14.25" hidden="false" customHeight="false" outlineLevel="0" collapsed="false">
      <c r="B179" s="36"/>
      <c r="C179" s="28"/>
      <c r="D179" s="29"/>
      <c r="E179" s="29"/>
      <c r="F179" s="29"/>
      <c r="G179" s="30"/>
      <c r="H179" s="30"/>
      <c r="I179" s="28" t="s">
        <v>28</v>
      </c>
      <c r="J179" s="32" t="n">
        <v>48</v>
      </c>
      <c r="K179" s="32" t="n">
        <v>42</v>
      </c>
      <c r="L179" s="32"/>
      <c r="M179" s="32" t="n">
        <v>54</v>
      </c>
      <c r="N179" s="32" t="n">
        <v>59</v>
      </c>
      <c r="O179" s="32" t="n">
        <f aca="false">N179</f>
        <v>59</v>
      </c>
      <c r="P179" s="32"/>
    </row>
    <row r="180" s="26" customFormat="true" ht="14.25" hidden="false" customHeight="false" outlineLevel="0" collapsed="false">
      <c r="B180" s="27" t="n">
        <v>84</v>
      </c>
      <c r="C180" s="28" t="s">
        <v>346</v>
      </c>
      <c r="D180" s="29" t="s">
        <v>77</v>
      </c>
      <c r="E180" s="29" t="s">
        <v>347</v>
      </c>
      <c r="F180" s="29" t="s">
        <v>126</v>
      </c>
      <c r="G180" s="30" t="s">
        <v>79</v>
      </c>
      <c r="H180" s="30" t="s">
        <v>80</v>
      </c>
      <c r="I180" s="28" t="s">
        <v>348</v>
      </c>
      <c r="J180" s="31" t="n">
        <v>8.5</v>
      </c>
      <c r="K180" s="32" t="n">
        <v>443</v>
      </c>
      <c r="L180" s="32"/>
      <c r="M180" s="31" t="n">
        <v>24.05</v>
      </c>
      <c r="N180" s="33" t="n">
        <v>205.5</v>
      </c>
      <c r="O180" s="34" t="str">
        <f aca="false">CHOOSE(LEN(N180*10),0,CONCATENATE(MID(N180*10,1,1),".",MID(N180*10,2,1)),CONCATENATE(MID(N180*10,1,2),".",MID(N180*10,3,1)),CONCATENATE(MID(N180*10,1,1),":",MID(N180*10,2,2),".",MID(N180*10,4,1)),CONCATENATE(MID(N180*10,1,2),":",MID(N180*10,3,2),".",MID(N180*10,5,1)))</f>
        <v>2:05.5</v>
      </c>
      <c r="P180" s="32" t="n">
        <v>202</v>
      </c>
    </row>
    <row r="181" s="35" customFormat="true" ht="14.25" hidden="false" customHeight="false" outlineLevel="0" collapsed="false">
      <c r="B181" s="36"/>
      <c r="C181" s="28"/>
      <c r="D181" s="29"/>
      <c r="E181" s="29"/>
      <c r="F181" s="29"/>
      <c r="G181" s="30"/>
      <c r="H181" s="30"/>
      <c r="I181" s="28" t="s">
        <v>28</v>
      </c>
      <c r="J181" s="32" t="n">
        <v>67</v>
      </c>
      <c r="K181" s="32" t="n">
        <v>51</v>
      </c>
      <c r="L181" s="32"/>
      <c r="M181" s="32" t="n">
        <v>36</v>
      </c>
      <c r="N181" s="32" t="n">
        <v>48</v>
      </c>
      <c r="O181" s="32" t="n">
        <f aca="false">N181</f>
        <v>48</v>
      </c>
      <c r="P181" s="32"/>
    </row>
    <row r="182" s="26" customFormat="true" ht="22.5" hidden="false" customHeight="false" outlineLevel="0" collapsed="false">
      <c r="B182" s="27" t="n">
        <v>84</v>
      </c>
      <c r="C182" s="28" t="s">
        <v>349</v>
      </c>
      <c r="D182" s="29" t="s">
        <v>332</v>
      </c>
      <c r="E182" s="29" t="s">
        <v>350</v>
      </c>
      <c r="F182" s="29" t="s">
        <v>24</v>
      </c>
      <c r="G182" s="30" t="s">
        <v>50</v>
      </c>
      <c r="H182" s="30" t="s">
        <v>334</v>
      </c>
      <c r="I182" s="28" t="s">
        <v>106</v>
      </c>
      <c r="J182" s="31" t="n">
        <v>8.9</v>
      </c>
      <c r="K182" s="32" t="n">
        <v>393</v>
      </c>
      <c r="L182" s="32"/>
      <c r="M182" s="31" t="n">
        <v>28.74</v>
      </c>
      <c r="N182" s="33" t="n">
        <v>153.7</v>
      </c>
      <c r="O182" s="34" t="str">
        <f aca="false">CHOOSE(LEN(N182*10),0,CONCATENATE(MID(N182*10,1,1),".",MID(N182*10,2,1)),CONCATENATE(MID(N182*10,1,2),".",MID(N182*10,3,1)),CONCATENATE(MID(N182*10,1,1),":",MID(N182*10,2,2),".",MID(N182*10,4,1)),CONCATENATE(MID(N182*10,1,2),":",MID(N182*10,3,2),".",MID(N182*10,5,1)))</f>
        <v>1:53.7</v>
      </c>
      <c r="P182" s="32" t="n">
        <v>202</v>
      </c>
    </row>
    <row r="183" s="35" customFormat="true" ht="14.25" hidden="false" customHeight="false" outlineLevel="0" collapsed="false">
      <c r="B183" s="36"/>
      <c r="C183" s="28"/>
      <c r="D183" s="29"/>
      <c r="E183" s="29"/>
      <c r="F183" s="29"/>
      <c r="G183" s="30"/>
      <c r="H183" s="30"/>
      <c r="I183" s="28" t="s">
        <v>28</v>
      </c>
      <c r="J183" s="32" t="n">
        <v>56</v>
      </c>
      <c r="K183" s="32" t="n">
        <v>37</v>
      </c>
      <c r="L183" s="32"/>
      <c r="M183" s="32" t="n">
        <v>45</v>
      </c>
      <c r="N183" s="32" t="n">
        <v>64</v>
      </c>
      <c r="O183" s="32" t="n">
        <f aca="false">N183</f>
        <v>64</v>
      </c>
      <c r="P183" s="32"/>
    </row>
    <row r="184" s="26" customFormat="true" ht="14.25" hidden="false" customHeight="false" outlineLevel="0" collapsed="false">
      <c r="B184" s="27" t="n">
        <v>84</v>
      </c>
      <c r="C184" s="28" t="s">
        <v>351</v>
      </c>
      <c r="D184" s="29" t="s">
        <v>36</v>
      </c>
      <c r="E184" s="29" t="s">
        <v>352</v>
      </c>
      <c r="F184" s="29" t="s">
        <v>126</v>
      </c>
      <c r="G184" s="30" t="s">
        <v>252</v>
      </c>
      <c r="H184" s="30" t="s">
        <v>253</v>
      </c>
      <c r="I184" s="28" t="s">
        <v>254</v>
      </c>
      <c r="J184" s="31" t="n">
        <v>8.7</v>
      </c>
      <c r="K184" s="32" t="n">
        <v>421</v>
      </c>
      <c r="L184" s="32"/>
      <c r="M184" s="31" t="n">
        <v>34.1</v>
      </c>
      <c r="N184" s="33" t="n">
        <v>211.4</v>
      </c>
      <c r="O184" s="34" t="str">
        <f aca="false">CHOOSE(LEN(N184*10),0,CONCATENATE(MID(N184*10,1,1),".",MID(N184*10,2,1)),CONCATENATE(MID(N184*10,1,2),".",MID(N184*10,3,1)),CONCATENATE(MID(N184*10,1,1),":",MID(N184*10,2,2),".",MID(N184*10,4,1)),CONCATENATE(MID(N184*10,1,2),":",MID(N184*10,3,2),".",MID(N184*10,5,1)))</f>
        <v>2:11.4</v>
      </c>
      <c r="P184" s="32" t="n">
        <v>202</v>
      </c>
    </row>
    <row r="185" s="35" customFormat="true" ht="14.25" hidden="false" customHeight="false" outlineLevel="0" collapsed="false">
      <c r="B185" s="36"/>
      <c r="C185" s="28"/>
      <c r="D185" s="29"/>
      <c r="E185" s="29"/>
      <c r="F185" s="29"/>
      <c r="G185" s="30"/>
      <c r="H185" s="30"/>
      <c r="I185" s="28" t="s">
        <v>28</v>
      </c>
      <c r="J185" s="32" t="n">
        <v>61</v>
      </c>
      <c r="K185" s="32" t="n">
        <v>44</v>
      </c>
      <c r="L185" s="32"/>
      <c r="M185" s="32" t="n">
        <v>56</v>
      </c>
      <c r="N185" s="32" t="n">
        <v>41</v>
      </c>
      <c r="O185" s="32" t="n">
        <f aca="false">N185</f>
        <v>41</v>
      </c>
      <c r="P185" s="32"/>
    </row>
    <row r="186" s="26" customFormat="true" ht="14.25" hidden="false" customHeight="false" outlineLevel="0" collapsed="false">
      <c r="B186" s="27" t="n">
        <v>84</v>
      </c>
      <c r="C186" s="28" t="s">
        <v>353</v>
      </c>
      <c r="D186" s="29" t="s">
        <v>354</v>
      </c>
      <c r="E186" s="29" t="s">
        <v>355</v>
      </c>
      <c r="F186" s="29" t="s">
        <v>126</v>
      </c>
      <c r="G186" s="30" t="s">
        <v>356</v>
      </c>
      <c r="H186" s="30" t="s">
        <v>177</v>
      </c>
      <c r="I186" s="28" t="s">
        <v>357</v>
      </c>
      <c r="J186" s="31" t="n">
        <v>8.7</v>
      </c>
      <c r="K186" s="32" t="n">
        <v>423</v>
      </c>
      <c r="L186" s="32"/>
      <c r="M186" s="31" t="n">
        <v>22.11</v>
      </c>
      <c r="N186" s="33" t="n">
        <v>154</v>
      </c>
      <c r="O186" s="34" t="str">
        <f aca="false">CHOOSE(LEN(N186*10),0,CONCATENATE(MID(N186*10,1,1),".",MID(N186*10,2,1)),CONCATENATE(MID(N186*10,1,2),".",MID(N186*10,3,1)),CONCATENATE(MID(N186*10,1,1),":",MID(N186*10,2,2),".",MID(N186*10,4,1)),CONCATENATE(MID(N186*10,1,2),":",MID(N186*10,3,2),".",MID(N186*10,5,1)))</f>
        <v>1:54.0</v>
      </c>
      <c r="P186" s="32" t="n">
        <v>202</v>
      </c>
    </row>
    <row r="187" s="35" customFormat="true" ht="14.25" hidden="false" customHeight="false" outlineLevel="0" collapsed="false">
      <c r="B187" s="36"/>
      <c r="C187" s="28"/>
      <c r="D187" s="29"/>
      <c r="E187" s="29"/>
      <c r="F187" s="29"/>
      <c r="G187" s="30"/>
      <c r="H187" s="30"/>
      <c r="I187" s="28" t="s">
        <v>28</v>
      </c>
      <c r="J187" s="32" t="n">
        <v>61</v>
      </c>
      <c r="K187" s="32" t="n">
        <v>45</v>
      </c>
      <c r="L187" s="32"/>
      <c r="M187" s="32" t="n">
        <v>32</v>
      </c>
      <c r="N187" s="32" t="n">
        <v>64</v>
      </c>
      <c r="O187" s="32" t="n">
        <f aca="false">N187</f>
        <v>64</v>
      </c>
      <c r="P187" s="32"/>
    </row>
    <row r="188" s="26" customFormat="true" ht="14.25" hidden="false" customHeight="false" outlineLevel="0" collapsed="false">
      <c r="B188" s="27" t="n">
        <v>88</v>
      </c>
      <c r="C188" s="28" t="s">
        <v>358</v>
      </c>
      <c r="D188" s="29" t="s">
        <v>222</v>
      </c>
      <c r="E188" s="29" t="s">
        <v>359</v>
      </c>
      <c r="F188" s="29" t="s">
        <v>24</v>
      </c>
      <c r="G188" s="30" t="s">
        <v>224</v>
      </c>
      <c r="H188" s="30" t="s">
        <v>225</v>
      </c>
      <c r="I188" s="28" t="s">
        <v>226</v>
      </c>
      <c r="J188" s="31" t="n">
        <v>8.9</v>
      </c>
      <c r="K188" s="32" t="n">
        <v>408</v>
      </c>
      <c r="L188" s="32"/>
      <c r="M188" s="31" t="n">
        <v>23.1</v>
      </c>
      <c r="N188" s="33" t="n">
        <v>150.6</v>
      </c>
      <c r="O188" s="34" t="str">
        <f aca="false">CHOOSE(LEN(N188*10),0,CONCATENATE(MID(N188*10,1,1),".",MID(N188*10,2,1)),CONCATENATE(MID(N188*10,1,2),".",MID(N188*10,3,1)),CONCATENATE(MID(N188*10,1,1),":",MID(N188*10,2,2),".",MID(N188*10,4,1)),CONCATENATE(MID(N188*10,1,2),":",MID(N188*10,3,2),".",MID(N188*10,5,1)))</f>
        <v>1:50.6</v>
      </c>
      <c r="P188" s="32" t="n">
        <v>201</v>
      </c>
    </row>
    <row r="189" s="35" customFormat="true" ht="14.25" hidden="false" customHeight="false" outlineLevel="0" collapsed="false">
      <c r="B189" s="36"/>
      <c r="C189" s="28"/>
      <c r="D189" s="29"/>
      <c r="E189" s="29"/>
      <c r="F189" s="29"/>
      <c r="G189" s="30"/>
      <c r="H189" s="30"/>
      <c r="I189" s="28" t="s">
        <v>28</v>
      </c>
      <c r="J189" s="32" t="n">
        <v>56</v>
      </c>
      <c r="K189" s="32" t="n">
        <v>41</v>
      </c>
      <c r="L189" s="32"/>
      <c r="M189" s="32" t="n">
        <v>34</v>
      </c>
      <c r="N189" s="32" t="n">
        <v>70</v>
      </c>
      <c r="O189" s="32" t="n">
        <f aca="false">N189</f>
        <v>70</v>
      </c>
      <c r="P189" s="32"/>
    </row>
    <row r="190" s="26" customFormat="true" ht="22.5" hidden="false" customHeight="false" outlineLevel="0" collapsed="false">
      <c r="B190" s="27" t="n">
        <v>88</v>
      </c>
      <c r="C190" s="28" t="s">
        <v>360</v>
      </c>
      <c r="D190" s="29" t="s">
        <v>332</v>
      </c>
      <c r="E190" s="29" t="s">
        <v>361</v>
      </c>
      <c r="F190" s="29" t="s">
        <v>24</v>
      </c>
      <c r="G190" s="30" t="s">
        <v>50</v>
      </c>
      <c r="H190" s="30" t="s">
        <v>334</v>
      </c>
      <c r="I190" s="28" t="s">
        <v>181</v>
      </c>
      <c r="J190" s="31" t="n">
        <v>8.5</v>
      </c>
      <c r="K190" s="32" t="n">
        <v>443</v>
      </c>
      <c r="L190" s="32"/>
      <c r="M190" s="31" t="n">
        <v>22.13</v>
      </c>
      <c r="N190" s="33" t="n">
        <v>203.2</v>
      </c>
      <c r="O190" s="34" t="str">
        <f aca="false">CHOOSE(LEN(N190*10),0,CONCATENATE(MID(N190*10,1,1),".",MID(N190*10,2,1)),CONCATENATE(MID(N190*10,1,2),".",MID(N190*10,3,1)),CONCATENATE(MID(N190*10,1,1),":",MID(N190*10,2,2),".",MID(N190*10,4,1)),CONCATENATE(MID(N190*10,1,2),":",MID(N190*10,3,2),".",MID(N190*10,5,1)))</f>
        <v>2:03.2</v>
      </c>
      <c r="P190" s="32" t="n">
        <v>201</v>
      </c>
    </row>
    <row r="191" s="35" customFormat="true" ht="14.25" hidden="false" customHeight="false" outlineLevel="0" collapsed="false">
      <c r="B191" s="36"/>
      <c r="C191" s="28"/>
      <c r="D191" s="29"/>
      <c r="E191" s="29"/>
      <c r="F191" s="29"/>
      <c r="G191" s="30"/>
      <c r="H191" s="30"/>
      <c r="I191" s="28" t="s">
        <v>28</v>
      </c>
      <c r="J191" s="32" t="n">
        <v>67</v>
      </c>
      <c r="K191" s="32" t="n">
        <v>51</v>
      </c>
      <c r="L191" s="32"/>
      <c r="M191" s="32" t="n">
        <v>32</v>
      </c>
      <c r="N191" s="32" t="n">
        <v>51</v>
      </c>
      <c r="O191" s="32" t="n">
        <f aca="false">N191</f>
        <v>51</v>
      </c>
      <c r="P191" s="32"/>
    </row>
    <row r="192" s="26" customFormat="true" ht="14.25" hidden="false" customHeight="false" outlineLevel="0" collapsed="false">
      <c r="B192" s="27" t="n">
        <v>88</v>
      </c>
      <c r="C192" s="28" t="s">
        <v>362</v>
      </c>
      <c r="D192" s="29" t="s">
        <v>155</v>
      </c>
      <c r="E192" s="29" t="s">
        <v>363</v>
      </c>
      <c r="F192" s="29" t="s">
        <v>24</v>
      </c>
      <c r="G192" s="30" t="s">
        <v>157</v>
      </c>
      <c r="H192" s="30" t="s">
        <v>145</v>
      </c>
      <c r="I192" s="28" t="s">
        <v>158</v>
      </c>
      <c r="J192" s="31" t="n">
        <v>8.8</v>
      </c>
      <c r="K192" s="32"/>
      <c r="L192" s="32" t="n">
        <v>134</v>
      </c>
      <c r="M192" s="31" t="n">
        <v>32.78</v>
      </c>
      <c r="N192" s="33" t="n">
        <v>216.3</v>
      </c>
      <c r="O192" s="34" t="str">
        <f aca="false">CHOOSE(LEN(N192*10),0,CONCATENATE(MID(N192*10,1,1),".",MID(N192*10,2,1)),CONCATENATE(MID(N192*10,1,2),".",MID(N192*10,3,1)),CONCATENATE(MID(N192*10,1,1),":",MID(N192*10,2,2),".",MID(N192*10,4,1)),CONCATENATE(MID(N192*10,1,2),":",MID(N192*10,3,2),".",MID(N192*10,5,1)))</f>
        <v>2:16.3</v>
      </c>
      <c r="P192" s="32" t="n">
        <v>201</v>
      </c>
    </row>
    <row r="193" s="35" customFormat="true" ht="14.25" hidden="false" customHeight="false" outlineLevel="0" collapsed="false">
      <c r="B193" s="36"/>
      <c r="C193" s="28"/>
      <c r="D193" s="29"/>
      <c r="E193" s="29"/>
      <c r="F193" s="29"/>
      <c r="G193" s="30"/>
      <c r="H193" s="30"/>
      <c r="I193" s="28" t="s">
        <v>28</v>
      </c>
      <c r="J193" s="32" t="n">
        <v>58</v>
      </c>
      <c r="K193" s="32"/>
      <c r="L193" s="32" t="n">
        <v>54</v>
      </c>
      <c r="M193" s="32" t="n">
        <v>53</v>
      </c>
      <c r="N193" s="32" t="n">
        <v>36</v>
      </c>
      <c r="O193" s="32" t="n">
        <f aca="false">N193</f>
        <v>36</v>
      </c>
      <c r="P193" s="32"/>
    </row>
    <row r="194" s="26" customFormat="true" ht="22.5" hidden="false" customHeight="false" outlineLevel="0" collapsed="false">
      <c r="B194" s="27" t="n">
        <v>91</v>
      </c>
      <c r="C194" s="28" t="s">
        <v>364</v>
      </c>
      <c r="D194" s="29" t="s">
        <v>230</v>
      </c>
      <c r="E194" s="29" t="s">
        <v>365</v>
      </c>
      <c r="F194" s="29" t="s">
        <v>24</v>
      </c>
      <c r="G194" s="30" t="s">
        <v>232</v>
      </c>
      <c r="H194" s="30" t="s">
        <v>177</v>
      </c>
      <c r="I194" s="28" t="s">
        <v>233</v>
      </c>
      <c r="J194" s="31" t="n">
        <v>8.9</v>
      </c>
      <c r="K194" s="32" t="n">
        <v>425</v>
      </c>
      <c r="L194" s="32"/>
      <c r="M194" s="31" t="n">
        <v>30.61</v>
      </c>
      <c r="N194" s="33" t="n">
        <v>204.8</v>
      </c>
      <c r="O194" s="34" t="str">
        <f aca="false">CHOOSE(LEN(N194*10),0,CONCATENATE(MID(N194*10,1,1),".",MID(N194*10,2,1)),CONCATENATE(MID(N194*10,1,2),".",MID(N194*10,3,1)),CONCATENATE(MID(N194*10,1,1),":",MID(N194*10,2,2),".",MID(N194*10,4,1)),CONCATENATE(MID(N194*10,1,2),":",MID(N194*10,3,2),".",MID(N194*10,5,1)))</f>
        <v>2:04.8</v>
      </c>
      <c r="P194" s="32" t="n">
        <v>200</v>
      </c>
    </row>
    <row r="195" s="35" customFormat="true" ht="14.25" hidden="false" customHeight="false" outlineLevel="0" collapsed="false">
      <c r="B195" s="36"/>
      <c r="C195" s="28"/>
      <c r="D195" s="29"/>
      <c r="E195" s="29"/>
      <c r="F195" s="29"/>
      <c r="G195" s="30"/>
      <c r="H195" s="30"/>
      <c r="I195" s="28" t="s">
        <v>28</v>
      </c>
      <c r="J195" s="32" t="n">
        <v>56</v>
      </c>
      <c r="K195" s="32" t="n">
        <v>46</v>
      </c>
      <c r="L195" s="32"/>
      <c r="M195" s="32" t="n">
        <v>49</v>
      </c>
      <c r="N195" s="32" t="n">
        <v>49</v>
      </c>
      <c r="O195" s="32" t="n">
        <f aca="false">N195</f>
        <v>49</v>
      </c>
      <c r="P195" s="32"/>
    </row>
    <row r="196" s="26" customFormat="true" ht="22.5" hidden="false" customHeight="false" outlineLevel="0" collapsed="false">
      <c r="B196" s="27" t="n">
        <v>91</v>
      </c>
      <c r="C196" s="28" t="s">
        <v>366</v>
      </c>
      <c r="D196" s="29" t="s">
        <v>36</v>
      </c>
      <c r="E196" s="29" t="s">
        <v>367</v>
      </c>
      <c r="F196" s="29" t="s">
        <v>126</v>
      </c>
      <c r="G196" s="30" t="s">
        <v>215</v>
      </c>
      <c r="H196" s="30" t="s">
        <v>339</v>
      </c>
      <c r="I196" s="28" t="s">
        <v>340</v>
      </c>
      <c r="J196" s="31" t="n">
        <v>8.6</v>
      </c>
      <c r="K196" s="32" t="n">
        <v>471</v>
      </c>
      <c r="L196" s="32"/>
      <c r="M196" s="31" t="n">
        <v>17.56</v>
      </c>
      <c r="N196" s="33" t="n">
        <v>200.8</v>
      </c>
      <c r="O196" s="34" t="str">
        <f aca="false">CHOOSE(LEN(N196*10),0,CONCATENATE(MID(N196*10,1,1),".",MID(N196*10,2,1)),CONCATENATE(MID(N196*10,1,2),".",MID(N196*10,3,1)),CONCATENATE(MID(N196*10,1,1),":",MID(N196*10,2,2),".",MID(N196*10,4,1)),CONCATENATE(MID(N196*10,1,2),":",MID(N196*10,3,2),".",MID(N196*10,5,1)))</f>
        <v>2:00.8</v>
      </c>
      <c r="P196" s="32" t="n">
        <v>200</v>
      </c>
    </row>
    <row r="197" s="35" customFormat="true" ht="14.25" hidden="false" customHeight="false" outlineLevel="0" collapsed="false">
      <c r="B197" s="36"/>
      <c r="C197" s="28"/>
      <c r="D197" s="29"/>
      <c r="E197" s="29"/>
      <c r="F197" s="29"/>
      <c r="G197" s="30"/>
      <c r="H197" s="30"/>
      <c r="I197" s="28" t="s">
        <v>28</v>
      </c>
      <c r="J197" s="32" t="n">
        <v>64</v>
      </c>
      <c r="K197" s="32" t="n">
        <v>59</v>
      </c>
      <c r="L197" s="32"/>
      <c r="M197" s="32" t="n">
        <v>23</v>
      </c>
      <c r="N197" s="32" t="n">
        <v>54</v>
      </c>
      <c r="O197" s="32" t="n">
        <f aca="false">N197</f>
        <v>54</v>
      </c>
      <c r="P197" s="32"/>
    </row>
    <row r="198" s="26" customFormat="true" ht="14.25" hidden="false" customHeight="false" outlineLevel="0" collapsed="false">
      <c r="B198" s="27" t="n">
        <v>91</v>
      </c>
      <c r="C198" s="28" t="s">
        <v>368</v>
      </c>
      <c r="D198" s="29" t="s">
        <v>222</v>
      </c>
      <c r="E198" s="29" t="s">
        <v>369</v>
      </c>
      <c r="F198" s="29" t="s">
        <v>24</v>
      </c>
      <c r="G198" s="30" t="s">
        <v>224</v>
      </c>
      <c r="H198" s="30" t="s">
        <v>225</v>
      </c>
      <c r="I198" s="28" t="s">
        <v>263</v>
      </c>
      <c r="J198" s="31" t="n">
        <v>9</v>
      </c>
      <c r="K198" s="32" t="n">
        <v>401</v>
      </c>
      <c r="L198" s="32"/>
      <c r="M198" s="31" t="n">
        <v>25.87</v>
      </c>
      <c r="N198" s="33" t="n">
        <v>151.6</v>
      </c>
      <c r="O198" s="34" t="str">
        <f aca="false">CHOOSE(LEN(N198*10),0,CONCATENATE(MID(N198*10,1,1),".",MID(N198*10,2,1)),CONCATENATE(MID(N198*10,1,2),".",MID(N198*10,3,1)),CONCATENATE(MID(N198*10,1,1),":",MID(N198*10,2,2),".",MID(N198*10,4,1)),CONCATENATE(MID(N198*10,1,2),":",MID(N198*10,3,2),".",MID(N198*10,5,1)))</f>
        <v>1:51.6</v>
      </c>
      <c r="P198" s="32" t="n">
        <v>200</v>
      </c>
    </row>
    <row r="199" s="35" customFormat="true" ht="14.25" hidden="false" customHeight="false" outlineLevel="0" collapsed="false">
      <c r="B199" s="36"/>
      <c r="C199" s="28"/>
      <c r="D199" s="29"/>
      <c r="E199" s="29"/>
      <c r="F199" s="29"/>
      <c r="G199" s="30"/>
      <c r="H199" s="30"/>
      <c r="I199" s="28" t="s">
        <v>28</v>
      </c>
      <c r="J199" s="32" t="n">
        <v>54</v>
      </c>
      <c r="K199" s="32" t="n">
        <v>39</v>
      </c>
      <c r="L199" s="32"/>
      <c r="M199" s="32" t="n">
        <v>39</v>
      </c>
      <c r="N199" s="32" t="n">
        <v>68</v>
      </c>
      <c r="O199" s="32" t="n">
        <f aca="false">N199</f>
        <v>68</v>
      </c>
      <c r="P199" s="32"/>
    </row>
    <row r="200" s="26" customFormat="true" ht="14.25" hidden="false" customHeight="false" outlineLevel="0" collapsed="false">
      <c r="B200" s="27" t="n">
        <v>94</v>
      </c>
      <c r="C200" s="28" t="s">
        <v>370</v>
      </c>
      <c r="D200" s="29" t="s">
        <v>30</v>
      </c>
      <c r="E200" s="29" t="s">
        <v>371</v>
      </c>
      <c r="F200" s="29" t="s">
        <v>126</v>
      </c>
      <c r="G200" s="30" t="s">
        <v>32</v>
      </c>
      <c r="H200" s="30" t="s">
        <v>33</v>
      </c>
      <c r="I200" s="28" t="s">
        <v>372</v>
      </c>
      <c r="J200" s="31" t="n">
        <v>8.9</v>
      </c>
      <c r="K200" s="32" t="n">
        <v>413</v>
      </c>
      <c r="L200" s="32"/>
      <c r="M200" s="31" t="n">
        <v>28.6</v>
      </c>
      <c r="N200" s="33" t="n">
        <v>159.4</v>
      </c>
      <c r="O200" s="34" t="str">
        <f aca="false">CHOOSE(LEN(N200*10),0,CONCATENATE(MID(N200*10,1,1),".",MID(N200*10,2,1)),CONCATENATE(MID(N200*10,1,2),".",MID(N200*10,3,1)),CONCATENATE(MID(N200*10,1,1),":",MID(N200*10,2,2),".",MID(N200*10,4,1)),CONCATENATE(MID(N200*10,1,2),":",MID(N200*10,3,2),".",MID(N200*10,5,1)))</f>
        <v>1:59.4</v>
      </c>
      <c r="P200" s="32" t="n">
        <v>199</v>
      </c>
    </row>
    <row r="201" s="35" customFormat="true" ht="14.25" hidden="false" customHeight="false" outlineLevel="0" collapsed="false">
      <c r="B201" s="36"/>
      <c r="C201" s="28"/>
      <c r="D201" s="29"/>
      <c r="E201" s="29"/>
      <c r="F201" s="29"/>
      <c r="G201" s="30"/>
      <c r="H201" s="30"/>
      <c r="I201" s="28" t="s">
        <v>28</v>
      </c>
      <c r="J201" s="32" t="n">
        <v>56</v>
      </c>
      <c r="K201" s="32" t="n">
        <v>42</v>
      </c>
      <c r="L201" s="32"/>
      <c r="M201" s="32" t="n">
        <v>45</v>
      </c>
      <c r="N201" s="32" t="n">
        <v>56</v>
      </c>
      <c r="O201" s="32" t="n">
        <f aca="false">N201</f>
        <v>56</v>
      </c>
      <c r="P201" s="32"/>
    </row>
    <row r="202" s="26" customFormat="true" ht="22.5" hidden="false" customHeight="false" outlineLevel="0" collapsed="false">
      <c r="B202" s="27" t="n">
        <v>94</v>
      </c>
      <c r="C202" s="28" t="s">
        <v>373</v>
      </c>
      <c r="D202" s="29" t="s">
        <v>193</v>
      </c>
      <c r="E202" s="29" t="s">
        <v>374</v>
      </c>
      <c r="F202" s="29" t="s">
        <v>126</v>
      </c>
      <c r="G202" s="30" t="s">
        <v>195</v>
      </c>
      <c r="H202" s="30" t="s">
        <v>177</v>
      </c>
      <c r="I202" s="28" t="s">
        <v>196</v>
      </c>
      <c r="J202" s="31" t="n">
        <v>9.2</v>
      </c>
      <c r="K202" s="32" t="n">
        <v>401</v>
      </c>
      <c r="L202" s="32"/>
      <c r="M202" s="31" t="n">
        <v>35.9</v>
      </c>
      <c r="N202" s="33" t="n">
        <v>203.1</v>
      </c>
      <c r="O202" s="34" t="str">
        <f aca="false">CHOOSE(LEN(N202*10),0,CONCATENATE(MID(N202*10,1,1),".",MID(N202*10,2,1)),CONCATENATE(MID(N202*10,1,2),".",MID(N202*10,3,1)),CONCATENATE(MID(N202*10,1,1),":",MID(N202*10,2,2),".",MID(N202*10,4,1)),CONCATENATE(MID(N202*10,1,2),":",MID(N202*10,3,2),".",MID(N202*10,5,1)))</f>
        <v>2:03.1</v>
      </c>
      <c r="P202" s="32" t="n">
        <v>199</v>
      </c>
    </row>
    <row r="203" s="35" customFormat="true" ht="14.25" hidden="false" customHeight="false" outlineLevel="0" collapsed="false">
      <c r="B203" s="36"/>
      <c r="C203" s="28"/>
      <c r="D203" s="29"/>
      <c r="E203" s="29"/>
      <c r="F203" s="29"/>
      <c r="G203" s="30"/>
      <c r="H203" s="30"/>
      <c r="I203" s="28" t="s">
        <v>28</v>
      </c>
      <c r="J203" s="32" t="n">
        <v>50</v>
      </c>
      <c r="K203" s="32" t="n">
        <v>39</v>
      </c>
      <c r="L203" s="32"/>
      <c r="M203" s="32" t="n">
        <v>59</v>
      </c>
      <c r="N203" s="32" t="n">
        <v>51</v>
      </c>
      <c r="O203" s="32" t="n">
        <f aca="false">N203</f>
        <v>51</v>
      </c>
      <c r="P203" s="32"/>
    </row>
    <row r="204" s="26" customFormat="true" ht="14.25" hidden="false" customHeight="false" outlineLevel="0" collapsed="false">
      <c r="B204" s="27" t="n">
        <v>94</v>
      </c>
      <c r="C204" s="28" t="s">
        <v>375</v>
      </c>
      <c r="D204" s="29" t="s">
        <v>93</v>
      </c>
      <c r="E204" s="29" t="s">
        <v>376</v>
      </c>
      <c r="F204" s="29" t="s">
        <v>24</v>
      </c>
      <c r="G204" s="30" t="s">
        <v>95</v>
      </c>
      <c r="H204" s="30" t="s">
        <v>96</v>
      </c>
      <c r="I204" s="28" t="s">
        <v>377</v>
      </c>
      <c r="J204" s="31" t="n">
        <v>8.6</v>
      </c>
      <c r="K204" s="32" t="n">
        <v>442</v>
      </c>
      <c r="L204" s="32"/>
      <c r="M204" s="31" t="n">
        <v>23.68</v>
      </c>
      <c r="N204" s="33" t="n">
        <v>203.5</v>
      </c>
      <c r="O204" s="34" t="str">
        <f aca="false">CHOOSE(LEN(N204*10),0,CONCATENATE(MID(N204*10,1,1),".",MID(N204*10,2,1)),CONCATENATE(MID(N204*10,1,2),".",MID(N204*10,3,1)),CONCATENATE(MID(N204*10,1,1),":",MID(N204*10,2,2),".",MID(N204*10,4,1)),CONCATENATE(MID(N204*10,1,2),":",MID(N204*10,3,2),".",MID(N204*10,5,1)))</f>
        <v>2:03.5</v>
      </c>
      <c r="P204" s="32" t="n">
        <v>199</v>
      </c>
    </row>
    <row r="205" s="35" customFormat="true" ht="14.25" hidden="false" customHeight="false" outlineLevel="0" collapsed="false">
      <c r="B205" s="36"/>
      <c r="C205" s="28"/>
      <c r="D205" s="29"/>
      <c r="E205" s="29"/>
      <c r="F205" s="29"/>
      <c r="G205" s="30"/>
      <c r="H205" s="30"/>
      <c r="I205" s="28" t="s">
        <v>28</v>
      </c>
      <c r="J205" s="32" t="n">
        <v>64</v>
      </c>
      <c r="K205" s="32" t="n">
        <v>50</v>
      </c>
      <c r="L205" s="32"/>
      <c r="M205" s="32" t="n">
        <v>35</v>
      </c>
      <c r="N205" s="32" t="n">
        <v>50</v>
      </c>
      <c r="O205" s="32" t="n">
        <f aca="false">N205</f>
        <v>50</v>
      </c>
      <c r="P205" s="32"/>
    </row>
    <row r="206" s="26" customFormat="true" ht="14.25" hidden="false" customHeight="false" outlineLevel="0" collapsed="false">
      <c r="B206" s="27" t="n">
        <v>94</v>
      </c>
      <c r="C206" s="28" t="s">
        <v>378</v>
      </c>
      <c r="D206" s="29" t="s">
        <v>36</v>
      </c>
      <c r="E206" s="29" t="s">
        <v>379</v>
      </c>
      <c r="F206" s="29" t="s">
        <v>126</v>
      </c>
      <c r="G206" s="30" t="s">
        <v>32</v>
      </c>
      <c r="H206" s="30" t="s">
        <v>380</v>
      </c>
      <c r="I206" s="28" t="s">
        <v>381</v>
      </c>
      <c r="J206" s="31" t="n">
        <v>8.8</v>
      </c>
      <c r="K206" s="32" t="n">
        <v>421</v>
      </c>
      <c r="L206" s="32"/>
      <c r="M206" s="31" t="n">
        <v>31.48</v>
      </c>
      <c r="N206" s="33" t="n">
        <v>206.6</v>
      </c>
      <c r="O206" s="34" t="str">
        <f aca="false">CHOOSE(LEN(N206*10),0,CONCATENATE(MID(N206*10,1,1),".",MID(N206*10,2,1)),CONCATENATE(MID(N206*10,1,2),".",MID(N206*10,3,1)),CONCATENATE(MID(N206*10,1,1),":",MID(N206*10,2,2),".",MID(N206*10,4,1)),CONCATENATE(MID(N206*10,1,2),":",MID(N206*10,3,2),".",MID(N206*10,5,1)))</f>
        <v>2:06.6</v>
      </c>
      <c r="P206" s="32" t="n">
        <v>199</v>
      </c>
    </row>
    <row r="207" s="35" customFormat="true" ht="14.25" hidden="false" customHeight="false" outlineLevel="0" collapsed="false">
      <c r="B207" s="36"/>
      <c r="C207" s="28"/>
      <c r="D207" s="29"/>
      <c r="E207" s="29"/>
      <c r="F207" s="29"/>
      <c r="G207" s="30"/>
      <c r="H207" s="30"/>
      <c r="I207" s="28" t="s">
        <v>28</v>
      </c>
      <c r="J207" s="32" t="n">
        <v>58</v>
      </c>
      <c r="K207" s="32" t="n">
        <v>44</v>
      </c>
      <c r="L207" s="32"/>
      <c r="M207" s="32" t="n">
        <v>50</v>
      </c>
      <c r="N207" s="32" t="n">
        <v>47</v>
      </c>
      <c r="O207" s="32" t="n">
        <f aca="false">N207</f>
        <v>47</v>
      </c>
      <c r="P207" s="32"/>
    </row>
    <row r="208" s="26" customFormat="true" ht="14.25" hidden="false" customHeight="false" outlineLevel="0" collapsed="false">
      <c r="B208" s="27" t="n">
        <v>94</v>
      </c>
      <c r="C208" s="28" t="s">
        <v>382</v>
      </c>
      <c r="D208" s="29" t="s">
        <v>36</v>
      </c>
      <c r="E208" s="29" t="s">
        <v>383</v>
      </c>
      <c r="F208" s="29" t="s">
        <v>24</v>
      </c>
      <c r="G208" s="30" t="s">
        <v>252</v>
      </c>
      <c r="H208" s="30" t="s">
        <v>253</v>
      </c>
      <c r="I208" s="28" t="s">
        <v>311</v>
      </c>
      <c r="J208" s="31" t="n">
        <v>9.3</v>
      </c>
      <c r="K208" s="32"/>
      <c r="L208" s="32" t="n">
        <v>134</v>
      </c>
      <c r="M208" s="31" t="n">
        <v>32.58</v>
      </c>
      <c r="N208" s="33" t="n">
        <v>209.2</v>
      </c>
      <c r="O208" s="34" t="str">
        <f aca="false">CHOOSE(LEN(N208*10),0,CONCATENATE(MID(N208*10,1,1),".",MID(N208*10,2,1)),CONCATENATE(MID(N208*10,1,2),".",MID(N208*10,3,1)),CONCATENATE(MID(N208*10,1,1),":",MID(N208*10,2,2),".",MID(N208*10,4,1)),CONCATENATE(MID(N208*10,1,2),":",MID(N208*10,3,2),".",MID(N208*10,5,1)))</f>
        <v>2:09.2</v>
      </c>
      <c r="P208" s="32" t="n">
        <v>199</v>
      </c>
    </row>
    <row r="209" s="35" customFormat="true" ht="14.25" hidden="false" customHeight="false" outlineLevel="0" collapsed="false">
      <c r="B209" s="36"/>
      <c r="C209" s="28"/>
      <c r="D209" s="29"/>
      <c r="E209" s="29"/>
      <c r="F209" s="29"/>
      <c r="G209" s="30"/>
      <c r="H209" s="30"/>
      <c r="I209" s="28" t="s">
        <v>28</v>
      </c>
      <c r="J209" s="32" t="n">
        <v>48</v>
      </c>
      <c r="K209" s="32"/>
      <c r="L209" s="32" t="n">
        <v>54</v>
      </c>
      <c r="M209" s="32" t="n">
        <v>53</v>
      </c>
      <c r="N209" s="32" t="n">
        <v>44</v>
      </c>
      <c r="O209" s="32" t="n">
        <f aca="false">N209</f>
        <v>44</v>
      </c>
      <c r="P209" s="32"/>
    </row>
    <row r="210" s="26" customFormat="true" ht="14.25" hidden="false" customHeight="false" outlineLevel="0" collapsed="false">
      <c r="B210" s="27" t="n">
        <v>99</v>
      </c>
      <c r="C210" s="28" t="s">
        <v>384</v>
      </c>
      <c r="D210" s="29" t="s">
        <v>385</v>
      </c>
      <c r="E210" s="29" t="s">
        <v>386</v>
      </c>
      <c r="F210" s="29" t="s">
        <v>24</v>
      </c>
      <c r="G210" s="30" t="s">
        <v>32</v>
      </c>
      <c r="H210" s="30" t="s">
        <v>387</v>
      </c>
      <c r="I210" s="28" t="s">
        <v>308</v>
      </c>
      <c r="J210" s="31" t="n">
        <v>8.9</v>
      </c>
      <c r="K210" s="32" t="n">
        <v>430</v>
      </c>
      <c r="L210" s="32"/>
      <c r="M210" s="31" t="n">
        <v>30.34</v>
      </c>
      <c r="N210" s="33" t="n">
        <v>206.4</v>
      </c>
      <c r="O210" s="34" t="str">
        <f aca="false">CHOOSE(LEN(N210*10),0,CONCATENATE(MID(N210*10,1,1),".",MID(N210*10,2,1)),CONCATENATE(MID(N210*10,1,2),".",MID(N210*10,3,1)),CONCATENATE(MID(N210*10,1,1),":",MID(N210*10,2,2),".",MID(N210*10,4,1)),CONCATENATE(MID(N210*10,1,2),":",MID(N210*10,3,2),".",MID(N210*10,5,1)))</f>
        <v>2:06.4</v>
      </c>
      <c r="P210" s="32" t="n">
        <v>198</v>
      </c>
    </row>
    <row r="211" s="35" customFormat="true" ht="14.25" hidden="false" customHeight="false" outlineLevel="0" collapsed="false">
      <c r="B211" s="36"/>
      <c r="C211" s="28"/>
      <c r="D211" s="29"/>
      <c r="E211" s="29"/>
      <c r="F211" s="29"/>
      <c r="G211" s="30"/>
      <c r="H211" s="30"/>
      <c r="I211" s="28" t="s">
        <v>28</v>
      </c>
      <c r="J211" s="32" t="n">
        <v>56</v>
      </c>
      <c r="K211" s="32" t="n">
        <v>47</v>
      </c>
      <c r="L211" s="32"/>
      <c r="M211" s="32" t="n">
        <v>48</v>
      </c>
      <c r="N211" s="32" t="n">
        <v>47</v>
      </c>
      <c r="O211" s="32" t="n">
        <f aca="false">N211</f>
        <v>47</v>
      </c>
      <c r="P211" s="32"/>
    </row>
    <row r="212" s="26" customFormat="true" ht="14.25" hidden="false" customHeight="false" outlineLevel="0" collapsed="false">
      <c r="B212" s="27" t="n">
        <v>99</v>
      </c>
      <c r="C212" s="28" t="s">
        <v>388</v>
      </c>
      <c r="D212" s="29" t="s">
        <v>36</v>
      </c>
      <c r="E212" s="29" t="s">
        <v>389</v>
      </c>
      <c r="F212" s="29" t="s">
        <v>24</v>
      </c>
      <c r="G212" s="30" t="s">
        <v>236</v>
      </c>
      <c r="H212" s="30" t="s">
        <v>140</v>
      </c>
      <c r="I212" s="28" t="s">
        <v>237</v>
      </c>
      <c r="J212" s="31" t="n">
        <v>9.4</v>
      </c>
      <c r="K212" s="32" t="n">
        <v>400</v>
      </c>
      <c r="L212" s="32"/>
      <c r="M212" s="31" t="n">
        <v>34.71</v>
      </c>
      <c r="N212" s="33" t="n">
        <v>158.9</v>
      </c>
      <c r="O212" s="34" t="str">
        <f aca="false">CHOOSE(LEN(N212*10),0,CONCATENATE(MID(N212*10,1,1),".",MID(N212*10,2,1)),CONCATENATE(MID(N212*10,1,2),".",MID(N212*10,3,1)),CONCATENATE(MID(N212*10,1,1),":",MID(N212*10,2,2),".",MID(N212*10,4,1)),CONCATENATE(MID(N212*10,1,2),":",MID(N212*10,3,2),".",MID(N212*10,5,1)))</f>
        <v>1:58.9</v>
      </c>
      <c r="P212" s="32" t="n">
        <v>198</v>
      </c>
    </row>
    <row r="213" s="35" customFormat="true" ht="14.25" hidden="false" customHeight="false" outlineLevel="0" collapsed="false">
      <c r="B213" s="36"/>
      <c r="C213" s="28"/>
      <c r="D213" s="29"/>
      <c r="E213" s="29"/>
      <c r="F213" s="29"/>
      <c r="G213" s="30"/>
      <c r="H213" s="30"/>
      <c r="I213" s="28" t="s">
        <v>28</v>
      </c>
      <c r="J213" s="32" t="n">
        <v>46</v>
      </c>
      <c r="K213" s="32" t="n">
        <v>39</v>
      </c>
      <c r="L213" s="32"/>
      <c r="M213" s="32" t="n">
        <v>57</v>
      </c>
      <c r="N213" s="32" t="n">
        <v>56</v>
      </c>
      <c r="O213" s="32" t="n">
        <f aca="false">N213</f>
        <v>56</v>
      </c>
      <c r="P213" s="32"/>
    </row>
    <row r="214" s="26" customFormat="true" ht="14.25" hidden="false" customHeight="false" outlineLevel="0" collapsed="false">
      <c r="B214" s="27" t="n">
        <v>101</v>
      </c>
      <c r="C214" s="28" t="s">
        <v>390</v>
      </c>
      <c r="D214" s="29" t="s">
        <v>36</v>
      </c>
      <c r="E214" s="29" t="s">
        <v>391</v>
      </c>
      <c r="F214" s="29" t="s">
        <v>24</v>
      </c>
      <c r="G214" s="30" t="s">
        <v>392</v>
      </c>
      <c r="H214" s="30" t="s">
        <v>393</v>
      </c>
      <c r="I214" s="28" t="s">
        <v>394</v>
      </c>
      <c r="J214" s="31" t="n">
        <v>8.9</v>
      </c>
      <c r="K214" s="32" t="n">
        <v>427</v>
      </c>
      <c r="L214" s="32"/>
      <c r="M214" s="31" t="n">
        <v>23.74</v>
      </c>
      <c r="N214" s="33" t="n">
        <v>157.3</v>
      </c>
      <c r="O214" s="34" t="str">
        <f aca="false">CHOOSE(LEN(N214*10),0,CONCATENATE(MID(N214*10,1,1),".",MID(N214*10,2,1)),CONCATENATE(MID(N214*10,1,2),".",MID(N214*10,3,1)),CONCATENATE(MID(N214*10,1,1),":",MID(N214*10,2,2),".",MID(N214*10,4,1)),CONCATENATE(MID(N214*10,1,2),":",MID(N214*10,3,2),".",MID(N214*10,5,1)))</f>
        <v>1:57.3</v>
      </c>
      <c r="P214" s="32" t="n">
        <v>196</v>
      </c>
    </row>
    <row r="215" s="35" customFormat="true" ht="14.25" hidden="false" customHeight="false" outlineLevel="0" collapsed="false">
      <c r="B215" s="36"/>
      <c r="C215" s="28"/>
      <c r="D215" s="29"/>
      <c r="E215" s="29"/>
      <c r="F215" s="29"/>
      <c r="G215" s="30"/>
      <c r="H215" s="30"/>
      <c r="I215" s="28" t="s">
        <v>395</v>
      </c>
      <c r="J215" s="32" t="n">
        <v>56</v>
      </c>
      <c r="K215" s="32" t="n">
        <v>46</v>
      </c>
      <c r="L215" s="32"/>
      <c r="M215" s="32" t="n">
        <v>35</v>
      </c>
      <c r="N215" s="32" t="n">
        <v>59</v>
      </c>
      <c r="O215" s="32" t="n">
        <f aca="false">N215</f>
        <v>59</v>
      </c>
      <c r="P215" s="32"/>
    </row>
    <row r="216" s="26" customFormat="true" ht="14.25" hidden="false" customHeight="false" outlineLevel="0" collapsed="false">
      <c r="B216" s="27" t="n">
        <v>101</v>
      </c>
      <c r="C216" s="28" t="s">
        <v>396</v>
      </c>
      <c r="D216" s="29" t="s">
        <v>397</v>
      </c>
      <c r="E216" s="29" t="s">
        <v>398</v>
      </c>
      <c r="F216" s="29" t="s">
        <v>24</v>
      </c>
      <c r="G216" s="30" t="s">
        <v>399</v>
      </c>
      <c r="H216" s="30" t="s">
        <v>400</v>
      </c>
      <c r="I216" s="28" t="s">
        <v>401</v>
      </c>
      <c r="J216" s="31" t="n">
        <v>8.7</v>
      </c>
      <c r="K216" s="32" t="n">
        <v>425</v>
      </c>
      <c r="L216" s="32"/>
      <c r="M216" s="31" t="n">
        <v>25.97</v>
      </c>
      <c r="N216" s="33" t="n">
        <v>204</v>
      </c>
      <c r="O216" s="34" t="str">
        <f aca="false">CHOOSE(LEN(N216*10),0,CONCATENATE(MID(N216*10,1,1),".",MID(N216*10,2,1)),CONCATENATE(MID(N216*10,1,2),".",MID(N216*10,3,1)),CONCATENATE(MID(N216*10,1,1),":",MID(N216*10,2,2),".",MID(N216*10,4,1)),CONCATENATE(MID(N216*10,1,2),":",MID(N216*10,3,2),".",MID(N216*10,5,1)))</f>
        <v>2:04.0</v>
      </c>
      <c r="P216" s="32" t="n">
        <v>196</v>
      </c>
    </row>
    <row r="217" s="35" customFormat="true" ht="14.25" hidden="false" customHeight="false" outlineLevel="0" collapsed="false">
      <c r="B217" s="36"/>
      <c r="C217" s="28"/>
      <c r="D217" s="29"/>
      <c r="E217" s="29"/>
      <c r="F217" s="29"/>
      <c r="G217" s="30"/>
      <c r="H217" s="30"/>
      <c r="I217" s="28" t="s">
        <v>28</v>
      </c>
      <c r="J217" s="32" t="n">
        <v>61</v>
      </c>
      <c r="K217" s="32" t="n">
        <v>46</v>
      </c>
      <c r="L217" s="32"/>
      <c r="M217" s="32" t="n">
        <v>39</v>
      </c>
      <c r="N217" s="32" t="n">
        <v>50</v>
      </c>
      <c r="O217" s="32" t="n">
        <f aca="false">N217</f>
        <v>50</v>
      </c>
      <c r="P217" s="32"/>
    </row>
    <row r="218" s="26" customFormat="true" ht="14.25" hidden="false" customHeight="false" outlineLevel="0" collapsed="false">
      <c r="B218" s="27" t="n">
        <v>103</v>
      </c>
      <c r="C218" s="28" t="s">
        <v>402</v>
      </c>
      <c r="D218" s="29" t="s">
        <v>36</v>
      </c>
      <c r="E218" s="29" t="s">
        <v>403</v>
      </c>
      <c r="F218" s="29" t="s">
        <v>24</v>
      </c>
      <c r="G218" s="30" t="s">
        <v>404</v>
      </c>
      <c r="H218" s="30" t="s">
        <v>45</v>
      </c>
      <c r="I218" s="28" t="s">
        <v>405</v>
      </c>
      <c r="J218" s="31" t="n">
        <v>9.1</v>
      </c>
      <c r="K218" s="32"/>
      <c r="L218" s="32" t="n">
        <v>131</v>
      </c>
      <c r="M218" s="31" t="n">
        <v>25.35</v>
      </c>
      <c r="N218" s="33" t="n">
        <v>201</v>
      </c>
      <c r="O218" s="34" t="str">
        <f aca="false">CHOOSE(LEN(N218*10),0,CONCATENATE(MID(N218*10,1,1),".",MID(N218*10,2,1)),CONCATENATE(MID(N218*10,1,2),".",MID(N218*10,3,1)),CONCATENATE(MID(N218*10,1,1),":",MID(N218*10,2,2),".",MID(N218*10,4,1)),CONCATENATE(MID(N218*10,1,2),":",MID(N218*10,3,2),".",MID(N218*10,5,1)))</f>
        <v>2:01.0</v>
      </c>
      <c r="P218" s="32" t="n">
        <v>195</v>
      </c>
    </row>
    <row r="219" s="35" customFormat="true" ht="14.25" hidden="false" customHeight="false" outlineLevel="0" collapsed="false">
      <c r="B219" s="36"/>
      <c r="C219" s="28"/>
      <c r="D219" s="29"/>
      <c r="E219" s="29"/>
      <c r="F219" s="29"/>
      <c r="G219" s="30"/>
      <c r="H219" s="30"/>
      <c r="I219" s="28" t="s">
        <v>28</v>
      </c>
      <c r="J219" s="32" t="n">
        <v>52</v>
      </c>
      <c r="K219" s="32"/>
      <c r="L219" s="32" t="n">
        <v>51</v>
      </c>
      <c r="M219" s="32" t="n">
        <v>38</v>
      </c>
      <c r="N219" s="32" t="n">
        <v>54</v>
      </c>
      <c r="O219" s="32" t="n">
        <f aca="false">N219</f>
        <v>54</v>
      </c>
      <c r="P219" s="32"/>
    </row>
    <row r="220" s="26" customFormat="true" ht="22.5" hidden="false" customHeight="false" outlineLevel="0" collapsed="false">
      <c r="B220" s="27" t="n">
        <v>103</v>
      </c>
      <c r="C220" s="28" t="s">
        <v>406</v>
      </c>
      <c r="D220" s="29" t="s">
        <v>342</v>
      </c>
      <c r="E220" s="29" t="s">
        <v>407</v>
      </c>
      <c r="F220" s="29" t="s">
        <v>24</v>
      </c>
      <c r="G220" s="30" t="s">
        <v>344</v>
      </c>
      <c r="H220" s="30" t="s">
        <v>177</v>
      </c>
      <c r="I220" s="28" t="s">
        <v>345</v>
      </c>
      <c r="J220" s="31" t="n">
        <v>9.3</v>
      </c>
      <c r="K220" s="32" t="n">
        <v>440</v>
      </c>
      <c r="L220" s="32"/>
      <c r="M220" s="31" t="n">
        <v>32.28</v>
      </c>
      <c r="N220" s="33" t="n">
        <v>208.4</v>
      </c>
      <c r="O220" s="34" t="str">
        <f aca="false">CHOOSE(LEN(N220*10),0,CONCATENATE(MID(N220*10,1,1),".",MID(N220*10,2,1)),CONCATENATE(MID(N220*10,1,2),".",MID(N220*10,3,1)),CONCATENATE(MID(N220*10,1,1),":",MID(N220*10,2,2),".",MID(N220*10,4,1)),CONCATENATE(MID(N220*10,1,2),":",MID(N220*10,3,2),".",MID(N220*10,5,1)))</f>
        <v>2:08.4</v>
      </c>
      <c r="P220" s="32" t="n">
        <v>195</v>
      </c>
    </row>
    <row r="221" s="35" customFormat="true" ht="14.25" hidden="false" customHeight="false" outlineLevel="0" collapsed="false">
      <c r="B221" s="36"/>
      <c r="C221" s="28"/>
      <c r="D221" s="29"/>
      <c r="E221" s="29"/>
      <c r="F221" s="29"/>
      <c r="G221" s="30"/>
      <c r="H221" s="30"/>
      <c r="I221" s="28" t="s">
        <v>28</v>
      </c>
      <c r="J221" s="32" t="n">
        <v>48</v>
      </c>
      <c r="K221" s="32" t="n">
        <v>50</v>
      </c>
      <c r="L221" s="32"/>
      <c r="M221" s="32" t="n">
        <v>52</v>
      </c>
      <c r="N221" s="32" t="n">
        <v>45</v>
      </c>
      <c r="O221" s="32" t="n">
        <f aca="false">N221</f>
        <v>45</v>
      </c>
      <c r="P221" s="32"/>
    </row>
    <row r="222" s="26" customFormat="true" ht="14.25" hidden="false" customHeight="false" outlineLevel="0" collapsed="false">
      <c r="B222" s="27" t="n">
        <v>105</v>
      </c>
      <c r="C222" s="28" t="s">
        <v>408</v>
      </c>
      <c r="D222" s="29" t="s">
        <v>36</v>
      </c>
      <c r="E222" s="29" t="s">
        <v>409</v>
      </c>
      <c r="F222" s="29" t="s">
        <v>24</v>
      </c>
      <c r="G222" s="30" t="s">
        <v>399</v>
      </c>
      <c r="H222" s="30" t="s">
        <v>410</v>
      </c>
      <c r="I222" s="28" t="s">
        <v>411</v>
      </c>
      <c r="J222" s="31" t="n">
        <v>9.3</v>
      </c>
      <c r="K222" s="32" t="n">
        <v>392</v>
      </c>
      <c r="L222" s="32"/>
      <c r="M222" s="31" t="n">
        <v>28.72</v>
      </c>
      <c r="N222" s="33" t="n">
        <v>153.5</v>
      </c>
      <c r="O222" s="34" t="str">
        <f aca="false">CHOOSE(LEN(N222*10),0,CONCATENATE(MID(N222*10,1,1),".",MID(N222*10,2,1)),CONCATENATE(MID(N222*10,1,2),".",MID(N222*10,3,1)),CONCATENATE(MID(N222*10,1,1),":",MID(N222*10,2,2),".",MID(N222*10,4,1)),CONCATENATE(MID(N222*10,1,2),":",MID(N222*10,3,2),".",MID(N222*10,5,1)))</f>
        <v>1:53.5</v>
      </c>
      <c r="P222" s="32" t="n">
        <v>194</v>
      </c>
    </row>
    <row r="223" s="35" customFormat="true" ht="14.25" hidden="false" customHeight="false" outlineLevel="0" collapsed="false">
      <c r="B223" s="36"/>
      <c r="C223" s="28"/>
      <c r="D223" s="29"/>
      <c r="E223" s="29"/>
      <c r="F223" s="29"/>
      <c r="G223" s="30"/>
      <c r="H223" s="30"/>
      <c r="I223" s="28" t="s">
        <v>28</v>
      </c>
      <c r="J223" s="32" t="n">
        <v>48</v>
      </c>
      <c r="K223" s="32" t="n">
        <v>36</v>
      </c>
      <c r="L223" s="32"/>
      <c r="M223" s="32" t="n">
        <v>45</v>
      </c>
      <c r="N223" s="32" t="n">
        <v>65</v>
      </c>
      <c r="O223" s="32" t="n">
        <f aca="false">N223</f>
        <v>65</v>
      </c>
      <c r="P223" s="32"/>
    </row>
    <row r="224" s="26" customFormat="true" ht="22.5" hidden="false" customHeight="false" outlineLevel="0" collapsed="false">
      <c r="B224" s="27" t="n">
        <v>106</v>
      </c>
      <c r="C224" s="28" t="s">
        <v>412</v>
      </c>
      <c r="D224" s="29" t="s">
        <v>42</v>
      </c>
      <c r="E224" s="29" t="s">
        <v>413</v>
      </c>
      <c r="F224" s="29" t="s">
        <v>24</v>
      </c>
      <c r="G224" s="30" t="s">
        <v>44</v>
      </c>
      <c r="H224" s="30" t="s">
        <v>45</v>
      </c>
      <c r="I224" s="28" t="s">
        <v>46</v>
      </c>
      <c r="J224" s="31" t="n">
        <v>9</v>
      </c>
      <c r="K224" s="32" t="n">
        <v>448</v>
      </c>
      <c r="L224" s="32"/>
      <c r="M224" s="31" t="n">
        <v>31.28</v>
      </c>
      <c r="N224" s="33" t="n">
        <v>215.7</v>
      </c>
      <c r="O224" s="34" t="str">
        <f aca="false">CHOOSE(LEN(N224*10),0,CONCATENATE(MID(N224*10,1,1),".",MID(N224*10,2,1)),CONCATENATE(MID(N224*10,1,2),".",MID(N224*10,3,1)),CONCATENATE(MID(N224*10,1,1),":",MID(N224*10,2,2),".",MID(N224*10,4,1)),CONCATENATE(MID(N224*10,1,2),":",MID(N224*10,3,2),".",MID(N224*10,5,1)))</f>
        <v>2:15.7</v>
      </c>
      <c r="P224" s="32" t="n">
        <v>193</v>
      </c>
    </row>
    <row r="225" s="35" customFormat="true" ht="14.25" hidden="false" customHeight="false" outlineLevel="0" collapsed="false">
      <c r="B225" s="36"/>
      <c r="C225" s="28"/>
      <c r="D225" s="29"/>
      <c r="E225" s="29"/>
      <c r="F225" s="29"/>
      <c r="G225" s="30"/>
      <c r="H225" s="30"/>
      <c r="I225" s="28" t="s">
        <v>28</v>
      </c>
      <c r="J225" s="32" t="n">
        <v>54</v>
      </c>
      <c r="K225" s="32" t="n">
        <v>52</v>
      </c>
      <c r="L225" s="32"/>
      <c r="M225" s="32" t="n">
        <v>50</v>
      </c>
      <c r="N225" s="32" t="n">
        <v>37</v>
      </c>
      <c r="O225" s="32" t="n">
        <f aca="false">N225</f>
        <v>37</v>
      </c>
      <c r="P225" s="32"/>
    </row>
    <row r="226" s="26" customFormat="true" ht="14.25" hidden="false" customHeight="false" outlineLevel="0" collapsed="false">
      <c r="B226" s="27" t="n">
        <v>106</v>
      </c>
      <c r="C226" s="28" t="s">
        <v>414</v>
      </c>
      <c r="D226" s="29" t="s">
        <v>36</v>
      </c>
      <c r="E226" s="29" t="s">
        <v>415</v>
      </c>
      <c r="F226" s="29" t="s">
        <v>24</v>
      </c>
      <c r="G226" s="30" t="s">
        <v>416</v>
      </c>
      <c r="H226" s="30" t="s">
        <v>417</v>
      </c>
      <c r="I226" s="28" t="s">
        <v>418</v>
      </c>
      <c r="J226" s="31" t="n">
        <v>9.3</v>
      </c>
      <c r="K226" s="32" t="n">
        <v>414</v>
      </c>
      <c r="L226" s="32"/>
      <c r="M226" s="31" t="n">
        <v>33.08</v>
      </c>
      <c r="N226" s="33" t="n">
        <v>205.3</v>
      </c>
      <c r="O226" s="34" t="str">
        <f aca="false">CHOOSE(LEN(N226*10),0,CONCATENATE(MID(N226*10,1,1),".",MID(N226*10,2,1)),CONCATENATE(MID(N226*10,1,2),".",MID(N226*10,3,1)),CONCATENATE(MID(N226*10,1,1),":",MID(N226*10,2,2),".",MID(N226*10,4,1)),CONCATENATE(MID(N226*10,1,2),":",MID(N226*10,3,2),".",MID(N226*10,5,1)))</f>
        <v>2:05.3</v>
      </c>
      <c r="P226" s="32" t="n">
        <v>193</v>
      </c>
    </row>
    <row r="227" s="35" customFormat="true" ht="14.25" hidden="false" customHeight="false" outlineLevel="0" collapsed="false">
      <c r="B227" s="36"/>
      <c r="C227" s="28"/>
      <c r="D227" s="29"/>
      <c r="E227" s="29"/>
      <c r="F227" s="29"/>
      <c r="G227" s="30"/>
      <c r="H227" s="30"/>
      <c r="I227" s="28" t="s">
        <v>28</v>
      </c>
      <c r="J227" s="32" t="n">
        <v>48</v>
      </c>
      <c r="K227" s="32" t="n">
        <v>43</v>
      </c>
      <c r="L227" s="32"/>
      <c r="M227" s="32" t="n">
        <v>54</v>
      </c>
      <c r="N227" s="32" t="n">
        <v>48</v>
      </c>
      <c r="O227" s="32" t="n">
        <f aca="false">N227</f>
        <v>48</v>
      </c>
      <c r="P227" s="32"/>
    </row>
    <row r="228" s="26" customFormat="true" ht="14.25" hidden="false" customHeight="false" outlineLevel="0" collapsed="false">
      <c r="B228" s="27" t="n">
        <v>106</v>
      </c>
      <c r="C228" s="28" t="s">
        <v>419</v>
      </c>
      <c r="D228" s="29" t="s">
        <v>155</v>
      </c>
      <c r="E228" s="29" t="s">
        <v>420</v>
      </c>
      <c r="F228" s="29" t="s">
        <v>24</v>
      </c>
      <c r="G228" s="30" t="s">
        <v>157</v>
      </c>
      <c r="H228" s="30" t="s">
        <v>145</v>
      </c>
      <c r="I228" s="28" t="s">
        <v>158</v>
      </c>
      <c r="J228" s="31" t="n">
        <v>9.8</v>
      </c>
      <c r="K228" s="32"/>
      <c r="L228" s="32" t="n">
        <v>128</v>
      </c>
      <c r="M228" s="31" t="n">
        <v>33.2</v>
      </c>
      <c r="N228" s="33" t="n">
        <v>200.7</v>
      </c>
      <c r="O228" s="34" t="str">
        <f aca="false">CHOOSE(LEN(N228*10),0,CONCATENATE(MID(N228*10,1,1),".",MID(N228*10,2,1)),CONCATENATE(MID(N228*10,1,2),".",MID(N228*10,3,1)),CONCATENATE(MID(N228*10,1,1),":",MID(N228*10,2,2),".",MID(N228*10,4,1)),CONCATENATE(MID(N228*10,1,2),":",MID(N228*10,3,2),".",MID(N228*10,5,1)))</f>
        <v>2:00.7</v>
      </c>
      <c r="P228" s="32" t="n">
        <v>193</v>
      </c>
    </row>
    <row r="229" s="35" customFormat="true" ht="14.25" hidden="false" customHeight="false" outlineLevel="0" collapsed="false">
      <c r="B229" s="36"/>
      <c r="C229" s="28"/>
      <c r="D229" s="29"/>
      <c r="E229" s="29"/>
      <c r="F229" s="29"/>
      <c r="G229" s="30"/>
      <c r="H229" s="30"/>
      <c r="I229" s="28" t="s">
        <v>28</v>
      </c>
      <c r="J229" s="32" t="n">
        <v>38</v>
      </c>
      <c r="K229" s="32"/>
      <c r="L229" s="32" t="n">
        <v>47</v>
      </c>
      <c r="M229" s="32" t="n">
        <v>54</v>
      </c>
      <c r="N229" s="32" t="n">
        <v>54</v>
      </c>
      <c r="O229" s="32" t="n">
        <f aca="false">N229</f>
        <v>54</v>
      </c>
      <c r="P229" s="32"/>
    </row>
    <row r="230" s="26" customFormat="true" ht="14.25" hidden="false" customHeight="false" outlineLevel="0" collapsed="false">
      <c r="B230" s="27" t="n">
        <v>109</v>
      </c>
      <c r="C230" s="28" t="s">
        <v>421</v>
      </c>
      <c r="D230" s="29" t="s">
        <v>422</v>
      </c>
      <c r="E230" s="29" t="s">
        <v>423</v>
      </c>
      <c r="F230" s="29" t="s">
        <v>126</v>
      </c>
      <c r="G230" s="30" t="s">
        <v>32</v>
      </c>
      <c r="H230" s="30" t="s">
        <v>424</v>
      </c>
      <c r="I230" s="28" t="s">
        <v>425</v>
      </c>
      <c r="J230" s="31" t="n">
        <v>8.9</v>
      </c>
      <c r="K230" s="32" t="n">
        <v>448</v>
      </c>
      <c r="L230" s="32"/>
      <c r="M230" s="31" t="n">
        <v>23.87</v>
      </c>
      <c r="N230" s="33" t="n">
        <v>204.9</v>
      </c>
      <c r="O230" s="34" t="str">
        <f aca="false">CHOOSE(LEN(N230*10),0,CONCATENATE(MID(N230*10,1,1),".",MID(N230*10,2,1)),CONCATENATE(MID(N230*10,1,2),".",MID(N230*10,3,1)),CONCATENATE(MID(N230*10,1,1),":",MID(N230*10,2,2),".",MID(N230*10,4,1)),CONCATENATE(MID(N230*10,1,2),":",MID(N230*10,3,2),".",MID(N230*10,5,1)))</f>
        <v>2:04.9</v>
      </c>
      <c r="P230" s="32" t="n">
        <v>192</v>
      </c>
    </row>
    <row r="231" s="35" customFormat="true" ht="14.25" hidden="false" customHeight="false" outlineLevel="0" collapsed="false">
      <c r="B231" s="36"/>
      <c r="C231" s="28"/>
      <c r="D231" s="29"/>
      <c r="E231" s="29"/>
      <c r="F231" s="29"/>
      <c r="G231" s="30"/>
      <c r="H231" s="30"/>
      <c r="I231" s="28" t="s">
        <v>28</v>
      </c>
      <c r="J231" s="32" t="n">
        <v>56</v>
      </c>
      <c r="K231" s="32" t="n">
        <v>52</v>
      </c>
      <c r="L231" s="32"/>
      <c r="M231" s="32" t="n">
        <v>35</v>
      </c>
      <c r="N231" s="32" t="n">
        <v>49</v>
      </c>
      <c r="O231" s="32" t="n">
        <f aca="false">N231</f>
        <v>49</v>
      </c>
      <c r="P231" s="32"/>
    </row>
    <row r="232" s="26" customFormat="true" ht="22.5" hidden="false" customHeight="false" outlineLevel="0" collapsed="false">
      <c r="B232" s="27" t="n">
        <v>109</v>
      </c>
      <c r="C232" s="28" t="s">
        <v>426</v>
      </c>
      <c r="D232" s="29" t="s">
        <v>36</v>
      </c>
      <c r="E232" s="29" t="s">
        <v>427</v>
      </c>
      <c r="F232" s="29" t="s">
        <v>24</v>
      </c>
      <c r="G232" s="30" t="s">
        <v>171</v>
      </c>
      <c r="H232" s="30" t="s">
        <v>428</v>
      </c>
      <c r="I232" s="28" t="s">
        <v>429</v>
      </c>
      <c r="J232" s="31" t="n">
        <v>8.8</v>
      </c>
      <c r="K232" s="32" t="n">
        <v>412</v>
      </c>
      <c r="L232" s="32"/>
      <c r="M232" s="31" t="n">
        <v>31.54</v>
      </c>
      <c r="N232" s="33" t="n">
        <v>211.4</v>
      </c>
      <c r="O232" s="34" t="str">
        <f aca="false">CHOOSE(LEN(N232*10),0,CONCATENATE(MID(N232*10,1,1),".",MID(N232*10,2,1)),CONCATENATE(MID(N232*10,1,2),".",MID(N232*10,3,1)),CONCATENATE(MID(N232*10,1,1),":",MID(N232*10,2,2),".",MID(N232*10,4,1)),CONCATENATE(MID(N232*10,1,2),":",MID(N232*10,3,2),".",MID(N232*10,5,1)))</f>
        <v>2:11.4</v>
      </c>
      <c r="P232" s="32" t="n">
        <v>192</v>
      </c>
    </row>
    <row r="233" s="35" customFormat="true" ht="14.25" hidden="false" customHeight="false" outlineLevel="0" collapsed="false">
      <c r="B233" s="36"/>
      <c r="C233" s="28"/>
      <c r="D233" s="29"/>
      <c r="E233" s="29"/>
      <c r="F233" s="29"/>
      <c r="G233" s="30"/>
      <c r="H233" s="30"/>
      <c r="I233" s="28" t="s">
        <v>28</v>
      </c>
      <c r="J233" s="32" t="n">
        <v>58</v>
      </c>
      <c r="K233" s="32" t="n">
        <v>42</v>
      </c>
      <c r="L233" s="32"/>
      <c r="M233" s="32" t="n">
        <v>51</v>
      </c>
      <c r="N233" s="32" t="n">
        <v>41</v>
      </c>
      <c r="O233" s="32" t="n">
        <f aca="false">N233</f>
        <v>41</v>
      </c>
      <c r="P233" s="32"/>
    </row>
    <row r="234" s="26" customFormat="true" ht="22.5" hidden="false" customHeight="false" outlineLevel="0" collapsed="false">
      <c r="B234" s="27" t="n">
        <v>109</v>
      </c>
      <c r="C234" s="28" t="s">
        <v>430</v>
      </c>
      <c r="D234" s="29" t="s">
        <v>241</v>
      </c>
      <c r="E234" s="29" t="s">
        <v>431</v>
      </c>
      <c r="F234" s="29" t="s">
        <v>24</v>
      </c>
      <c r="G234" s="30" t="s">
        <v>243</v>
      </c>
      <c r="H234" s="30" t="s">
        <v>244</v>
      </c>
      <c r="I234" s="28" t="s">
        <v>432</v>
      </c>
      <c r="J234" s="31" t="n">
        <v>8.9</v>
      </c>
      <c r="K234" s="32" t="n">
        <v>424</v>
      </c>
      <c r="L234" s="32"/>
      <c r="M234" s="31" t="n">
        <v>27.68</v>
      </c>
      <c r="N234" s="33" t="n">
        <v>205.6</v>
      </c>
      <c r="O234" s="34" t="str">
        <f aca="false">CHOOSE(LEN(N234*10),0,CONCATENATE(MID(N234*10,1,1),".",MID(N234*10,2,1)),CONCATENATE(MID(N234*10,1,2),".",MID(N234*10,3,1)),CONCATENATE(MID(N234*10,1,1),":",MID(N234*10,2,2),".",MID(N234*10,4,1)),CONCATENATE(MID(N234*10,1,2),":",MID(N234*10,3,2),".",MID(N234*10,5,1)))</f>
        <v>2:05.6</v>
      </c>
      <c r="P234" s="32" t="n">
        <v>192</v>
      </c>
    </row>
    <row r="235" s="35" customFormat="true" ht="14.25" hidden="false" customHeight="false" outlineLevel="0" collapsed="false">
      <c r="B235" s="36"/>
      <c r="C235" s="28"/>
      <c r="D235" s="29"/>
      <c r="E235" s="29"/>
      <c r="F235" s="29"/>
      <c r="G235" s="30"/>
      <c r="H235" s="30"/>
      <c r="I235" s="28" t="s">
        <v>28</v>
      </c>
      <c r="J235" s="32" t="n">
        <v>56</v>
      </c>
      <c r="K235" s="32" t="n">
        <v>45</v>
      </c>
      <c r="L235" s="32"/>
      <c r="M235" s="32" t="n">
        <v>43</v>
      </c>
      <c r="N235" s="32" t="n">
        <v>48</v>
      </c>
      <c r="O235" s="32" t="n">
        <f aca="false">N235</f>
        <v>48</v>
      </c>
      <c r="P235" s="32"/>
    </row>
    <row r="236" s="26" customFormat="true" ht="14.25" hidden="false" customHeight="false" outlineLevel="0" collapsed="false">
      <c r="B236" s="27" t="n">
        <v>112</v>
      </c>
      <c r="C236" s="28" t="s">
        <v>433</v>
      </c>
      <c r="D236" s="29" t="s">
        <v>36</v>
      </c>
      <c r="E236" s="29" t="s">
        <v>434</v>
      </c>
      <c r="F236" s="29" t="s">
        <v>24</v>
      </c>
      <c r="G236" s="30" t="s">
        <v>64</v>
      </c>
      <c r="H236" s="30" t="s">
        <v>435</v>
      </c>
      <c r="I236" s="28" t="s">
        <v>436</v>
      </c>
      <c r="J236" s="31" t="n">
        <v>8.9</v>
      </c>
      <c r="K236" s="32" t="n">
        <v>413</v>
      </c>
      <c r="L236" s="32"/>
      <c r="M236" s="31" t="n">
        <v>27.65</v>
      </c>
      <c r="N236" s="33" t="n">
        <v>204.2</v>
      </c>
      <c r="O236" s="34" t="str">
        <f aca="false">CHOOSE(LEN(N236*10),0,CONCATENATE(MID(N236*10,1,1),".",MID(N236*10,2,1)),CONCATENATE(MID(N236*10,1,2),".",MID(N236*10,3,1)),CONCATENATE(MID(N236*10,1,1),":",MID(N236*10,2,2),".",MID(N236*10,4,1)),CONCATENATE(MID(N236*10,1,2),":",MID(N236*10,3,2),".",MID(N236*10,5,1)))</f>
        <v>2:04.2</v>
      </c>
      <c r="P236" s="32" t="n">
        <v>191</v>
      </c>
    </row>
    <row r="237" s="35" customFormat="true" ht="14.25" hidden="false" customHeight="false" outlineLevel="0" collapsed="false">
      <c r="B237" s="36"/>
      <c r="C237" s="28"/>
      <c r="D237" s="29"/>
      <c r="E237" s="29"/>
      <c r="F237" s="29"/>
      <c r="G237" s="30"/>
      <c r="H237" s="30"/>
      <c r="I237" s="28" t="s">
        <v>28</v>
      </c>
      <c r="J237" s="32" t="n">
        <v>56</v>
      </c>
      <c r="K237" s="32" t="n">
        <v>42</v>
      </c>
      <c r="L237" s="32"/>
      <c r="M237" s="32" t="n">
        <v>43</v>
      </c>
      <c r="N237" s="32" t="n">
        <v>50</v>
      </c>
      <c r="O237" s="32" t="n">
        <f aca="false">N237</f>
        <v>50</v>
      </c>
      <c r="P237" s="32"/>
    </row>
    <row r="238" s="26" customFormat="true" ht="14.25" hidden="false" customHeight="false" outlineLevel="0" collapsed="false">
      <c r="B238" s="27" t="n">
        <v>113</v>
      </c>
      <c r="C238" s="28" t="s">
        <v>437</v>
      </c>
      <c r="D238" s="29" t="s">
        <v>22</v>
      </c>
      <c r="E238" s="29" t="s">
        <v>438</v>
      </c>
      <c r="F238" s="29" t="s">
        <v>126</v>
      </c>
      <c r="G238" s="30" t="s">
        <v>25</v>
      </c>
      <c r="H238" s="30" t="s">
        <v>26</v>
      </c>
      <c r="I238" s="28" t="s">
        <v>27</v>
      </c>
      <c r="J238" s="31" t="n">
        <v>9</v>
      </c>
      <c r="K238" s="32" t="n">
        <v>418</v>
      </c>
      <c r="L238" s="32"/>
      <c r="M238" s="31" t="n">
        <v>25.91</v>
      </c>
      <c r="N238" s="33" t="n">
        <v>202</v>
      </c>
      <c r="O238" s="34" t="str">
        <f aca="false">CHOOSE(LEN(N238*10),0,CONCATENATE(MID(N238*10,1,1),".",MID(N238*10,2,1)),CONCATENATE(MID(N238*10,1,2),".",MID(N238*10,3,1)),CONCATENATE(MID(N238*10,1,1),":",MID(N238*10,2,2),".",MID(N238*10,4,1)),CONCATENATE(MID(N238*10,1,2),":",MID(N238*10,3,2),".",MID(N238*10,5,1)))</f>
        <v>2:02.0</v>
      </c>
      <c r="P238" s="32" t="n">
        <v>189</v>
      </c>
    </row>
    <row r="239" s="35" customFormat="true" ht="14.25" hidden="false" customHeight="false" outlineLevel="0" collapsed="false">
      <c r="B239" s="36"/>
      <c r="C239" s="28"/>
      <c r="D239" s="29"/>
      <c r="E239" s="29"/>
      <c r="F239" s="29"/>
      <c r="G239" s="30"/>
      <c r="H239" s="30"/>
      <c r="I239" s="28" t="s">
        <v>28</v>
      </c>
      <c r="J239" s="32" t="n">
        <v>54</v>
      </c>
      <c r="K239" s="32" t="n">
        <v>44</v>
      </c>
      <c r="L239" s="32"/>
      <c r="M239" s="32" t="n">
        <v>39</v>
      </c>
      <c r="N239" s="32" t="n">
        <v>52</v>
      </c>
      <c r="O239" s="32" t="n">
        <f aca="false">N239</f>
        <v>52</v>
      </c>
      <c r="P239" s="32"/>
    </row>
    <row r="240" s="26" customFormat="true" ht="22.5" hidden="false" customHeight="false" outlineLevel="0" collapsed="false">
      <c r="B240" s="27" t="n">
        <v>113</v>
      </c>
      <c r="C240" s="28" t="s">
        <v>439</v>
      </c>
      <c r="D240" s="29" t="s">
        <v>241</v>
      </c>
      <c r="E240" s="29" t="s">
        <v>440</v>
      </c>
      <c r="F240" s="29" t="s">
        <v>126</v>
      </c>
      <c r="G240" s="30" t="s">
        <v>243</v>
      </c>
      <c r="H240" s="30" t="s">
        <v>244</v>
      </c>
      <c r="I240" s="28" t="s">
        <v>432</v>
      </c>
      <c r="J240" s="31" t="n">
        <v>9</v>
      </c>
      <c r="K240" s="32" t="n">
        <v>419</v>
      </c>
      <c r="L240" s="32"/>
      <c r="M240" s="31" t="n">
        <v>23.73</v>
      </c>
      <c r="N240" s="33" t="n">
        <v>159</v>
      </c>
      <c r="O240" s="34" t="str">
        <f aca="false">CHOOSE(LEN(N240*10),0,CONCATENATE(MID(N240*10,1,1),".",MID(N240*10,2,1)),CONCATENATE(MID(N240*10,1,2),".",MID(N240*10,3,1)),CONCATENATE(MID(N240*10,1,1),":",MID(N240*10,2,2),".",MID(N240*10,4,1)),CONCATENATE(MID(N240*10,1,2),":",MID(N240*10,3,2),".",MID(N240*10,5,1)))</f>
        <v>1:59.0</v>
      </c>
      <c r="P240" s="32" t="n">
        <v>189</v>
      </c>
    </row>
    <row r="241" s="35" customFormat="true" ht="14.25" hidden="false" customHeight="false" outlineLevel="0" collapsed="false">
      <c r="B241" s="36"/>
      <c r="C241" s="28"/>
      <c r="D241" s="29"/>
      <c r="E241" s="29"/>
      <c r="F241" s="29"/>
      <c r="G241" s="30"/>
      <c r="H241" s="30"/>
      <c r="I241" s="28" t="s">
        <v>28</v>
      </c>
      <c r="J241" s="32" t="n">
        <v>54</v>
      </c>
      <c r="K241" s="32" t="n">
        <v>44</v>
      </c>
      <c r="L241" s="32"/>
      <c r="M241" s="32" t="n">
        <v>35</v>
      </c>
      <c r="N241" s="32" t="n">
        <v>56</v>
      </c>
      <c r="O241" s="32" t="n">
        <f aca="false">N241</f>
        <v>56</v>
      </c>
      <c r="P241" s="32"/>
    </row>
    <row r="242" s="26" customFormat="true" ht="22.5" hidden="false" customHeight="false" outlineLevel="0" collapsed="false">
      <c r="B242" s="27" t="n">
        <v>113</v>
      </c>
      <c r="C242" s="28" t="s">
        <v>441</v>
      </c>
      <c r="D242" s="29" t="s">
        <v>36</v>
      </c>
      <c r="E242" s="29" t="s">
        <v>442</v>
      </c>
      <c r="F242" s="29" t="s">
        <v>24</v>
      </c>
      <c r="G242" s="30" t="s">
        <v>74</v>
      </c>
      <c r="H242" s="30" t="s">
        <v>443</v>
      </c>
      <c r="I242" s="28" t="s">
        <v>75</v>
      </c>
      <c r="J242" s="31" t="n">
        <v>9.2</v>
      </c>
      <c r="K242" s="32"/>
      <c r="L242" s="32" t="n">
        <v>128</v>
      </c>
      <c r="M242" s="31" t="n">
        <v>24.28</v>
      </c>
      <c r="N242" s="33" t="n">
        <v>159.3</v>
      </c>
      <c r="O242" s="34" t="str">
        <f aca="false">CHOOSE(LEN(N242*10),0,CONCATENATE(MID(N242*10,1,1),".",MID(N242*10,2,1)),CONCATENATE(MID(N242*10,1,2),".",MID(N242*10,3,1)),CONCATENATE(MID(N242*10,1,1),":",MID(N242*10,2,2),".",MID(N242*10,4,1)),CONCATENATE(MID(N242*10,1,2),":",MID(N242*10,3,2),".",MID(N242*10,5,1)))</f>
        <v>1:59.3</v>
      </c>
      <c r="P242" s="32" t="n">
        <v>189</v>
      </c>
    </row>
    <row r="243" s="35" customFormat="true" ht="14.25" hidden="false" customHeight="false" outlineLevel="0" collapsed="false">
      <c r="B243" s="36"/>
      <c r="C243" s="28"/>
      <c r="D243" s="29"/>
      <c r="E243" s="29"/>
      <c r="F243" s="29"/>
      <c r="G243" s="30"/>
      <c r="H243" s="30"/>
      <c r="I243" s="28" t="s">
        <v>28</v>
      </c>
      <c r="J243" s="32" t="n">
        <v>50</v>
      </c>
      <c r="K243" s="32"/>
      <c r="L243" s="32" t="n">
        <v>47</v>
      </c>
      <c r="M243" s="32" t="n">
        <v>36</v>
      </c>
      <c r="N243" s="32" t="n">
        <v>56</v>
      </c>
      <c r="O243" s="32" t="n">
        <f aca="false">N243</f>
        <v>56</v>
      </c>
      <c r="P243" s="32"/>
    </row>
    <row r="244" s="26" customFormat="true" ht="22.5" hidden="false" customHeight="false" outlineLevel="0" collapsed="false">
      <c r="B244" s="27" t="n">
        <v>116</v>
      </c>
      <c r="C244" s="28" t="s">
        <v>444</v>
      </c>
      <c r="D244" s="29" t="s">
        <v>332</v>
      </c>
      <c r="E244" s="29" t="s">
        <v>445</v>
      </c>
      <c r="F244" s="29" t="s">
        <v>24</v>
      </c>
      <c r="G244" s="30" t="s">
        <v>50</v>
      </c>
      <c r="H244" s="30" t="s">
        <v>334</v>
      </c>
      <c r="I244" s="28" t="s">
        <v>446</v>
      </c>
      <c r="J244" s="31" t="n">
        <v>8.8</v>
      </c>
      <c r="K244" s="32" t="n">
        <v>418</v>
      </c>
      <c r="L244" s="32"/>
      <c r="M244" s="31" t="n">
        <v>21.57</v>
      </c>
      <c r="N244" s="33" t="n">
        <v>159.2</v>
      </c>
      <c r="O244" s="34" t="str">
        <f aca="false">CHOOSE(LEN(N244*10),0,CONCATENATE(MID(N244*10,1,1),".",MID(N244*10,2,1)),CONCATENATE(MID(N244*10,1,2),".",MID(N244*10,3,1)),CONCATENATE(MID(N244*10,1,1),":",MID(N244*10,2,2),".",MID(N244*10,4,1)),CONCATENATE(MID(N244*10,1,2),":",MID(N244*10,3,2),".",MID(N244*10,5,1)))</f>
        <v>1:59.2</v>
      </c>
      <c r="P244" s="32" t="n">
        <v>189</v>
      </c>
    </row>
    <row r="245" s="35" customFormat="true" ht="14.25" hidden="false" customHeight="false" outlineLevel="0" collapsed="false">
      <c r="B245" s="36"/>
      <c r="C245" s="28"/>
      <c r="D245" s="29"/>
      <c r="E245" s="29"/>
      <c r="F245" s="29"/>
      <c r="G245" s="30"/>
      <c r="H245" s="30"/>
      <c r="I245" s="28" t="s">
        <v>28</v>
      </c>
      <c r="J245" s="32" t="n">
        <v>58</v>
      </c>
      <c r="K245" s="32" t="n">
        <v>44</v>
      </c>
      <c r="L245" s="32"/>
      <c r="M245" s="32" t="n">
        <v>31</v>
      </c>
      <c r="N245" s="32" t="n">
        <v>56</v>
      </c>
      <c r="O245" s="32" t="n">
        <f aca="false">N245</f>
        <v>56</v>
      </c>
      <c r="P245" s="32"/>
    </row>
    <row r="246" s="26" customFormat="true" ht="14.25" hidden="false" customHeight="false" outlineLevel="0" collapsed="false">
      <c r="B246" s="27" t="n">
        <v>117</v>
      </c>
      <c r="C246" s="28" t="s">
        <v>447</v>
      </c>
      <c r="D246" s="29" t="s">
        <v>354</v>
      </c>
      <c r="E246" s="29" t="s">
        <v>448</v>
      </c>
      <c r="F246" s="29" t="s">
        <v>24</v>
      </c>
      <c r="G246" s="30" t="s">
        <v>356</v>
      </c>
      <c r="H246" s="30" t="s">
        <v>177</v>
      </c>
      <c r="I246" s="28" t="s">
        <v>357</v>
      </c>
      <c r="J246" s="31" t="n">
        <v>9.2</v>
      </c>
      <c r="K246" s="32" t="n">
        <v>415</v>
      </c>
      <c r="L246" s="32"/>
      <c r="M246" s="31" t="n">
        <v>25.09</v>
      </c>
      <c r="N246" s="33" t="n">
        <v>158.8</v>
      </c>
      <c r="O246" s="34" t="str">
        <f aca="false">CHOOSE(LEN(N246*10),0,CONCATENATE(MID(N246*10,1,1),".",MID(N246*10,2,1)),CONCATENATE(MID(N246*10,1,2),".",MID(N246*10,3,1)),CONCATENATE(MID(N246*10,1,1),":",MID(N246*10,2,2),".",MID(N246*10,4,1)),CONCATENATE(MID(N246*10,1,2),":",MID(N246*10,3,2),".",MID(N246*10,5,1)))</f>
        <v>1:58.8</v>
      </c>
      <c r="P246" s="32" t="n">
        <v>188</v>
      </c>
    </row>
    <row r="247" s="35" customFormat="true" ht="14.25" hidden="false" customHeight="false" outlineLevel="0" collapsed="false">
      <c r="B247" s="36"/>
      <c r="C247" s="28"/>
      <c r="D247" s="29"/>
      <c r="E247" s="29"/>
      <c r="F247" s="29"/>
      <c r="G247" s="30"/>
      <c r="H247" s="30"/>
      <c r="I247" s="28" t="s">
        <v>28</v>
      </c>
      <c r="J247" s="32" t="n">
        <v>50</v>
      </c>
      <c r="K247" s="32" t="n">
        <v>43</v>
      </c>
      <c r="L247" s="32"/>
      <c r="M247" s="32" t="n">
        <v>38</v>
      </c>
      <c r="N247" s="32" t="n">
        <v>57</v>
      </c>
      <c r="O247" s="32" t="n">
        <f aca="false">N247</f>
        <v>57</v>
      </c>
      <c r="P247" s="32"/>
    </row>
    <row r="248" s="26" customFormat="true" ht="14.25" hidden="false" customHeight="false" outlineLevel="0" collapsed="false">
      <c r="B248" s="27" t="n">
        <v>117</v>
      </c>
      <c r="C248" s="28" t="s">
        <v>449</v>
      </c>
      <c r="D248" s="29" t="s">
        <v>450</v>
      </c>
      <c r="E248" s="29" t="s">
        <v>451</v>
      </c>
      <c r="F248" s="29" t="s">
        <v>126</v>
      </c>
      <c r="G248" s="30" t="s">
        <v>74</v>
      </c>
      <c r="H248" s="30" t="s">
        <v>452</v>
      </c>
      <c r="I248" s="28" t="s">
        <v>453</v>
      </c>
      <c r="J248" s="31" t="n">
        <v>9.5</v>
      </c>
      <c r="K248" s="32" t="n">
        <v>377</v>
      </c>
      <c r="L248" s="32"/>
      <c r="M248" s="31" t="n">
        <v>30.15</v>
      </c>
      <c r="N248" s="33" t="n">
        <v>154.2</v>
      </c>
      <c r="O248" s="34" t="str">
        <f aca="false">CHOOSE(LEN(N248*10),0,CONCATENATE(MID(N248*10,1,1),".",MID(N248*10,2,1)),CONCATENATE(MID(N248*10,1,2),".",MID(N248*10,3,1)),CONCATENATE(MID(N248*10,1,1),":",MID(N248*10,2,2),".",MID(N248*10,4,1)),CONCATENATE(MID(N248*10,1,2),":",MID(N248*10,3,2),".",MID(N248*10,5,1)))</f>
        <v>1:54.2</v>
      </c>
      <c r="P248" s="32" t="n">
        <v>188</v>
      </c>
    </row>
    <row r="249" s="35" customFormat="true" ht="14.25" hidden="false" customHeight="false" outlineLevel="0" collapsed="false">
      <c r="B249" s="36"/>
      <c r="C249" s="28"/>
      <c r="D249" s="29"/>
      <c r="E249" s="29"/>
      <c r="F249" s="29"/>
      <c r="G249" s="30"/>
      <c r="H249" s="30"/>
      <c r="I249" s="28" t="s">
        <v>28</v>
      </c>
      <c r="J249" s="32" t="n">
        <v>44</v>
      </c>
      <c r="K249" s="32" t="n">
        <v>32</v>
      </c>
      <c r="L249" s="32"/>
      <c r="M249" s="32" t="n">
        <v>48</v>
      </c>
      <c r="N249" s="32" t="n">
        <v>64</v>
      </c>
      <c r="O249" s="32" t="n">
        <f aca="false">N249</f>
        <v>64</v>
      </c>
      <c r="P249" s="32"/>
    </row>
    <row r="250" s="26" customFormat="true" ht="14.25" hidden="false" customHeight="false" outlineLevel="0" collapsed="false">
      <c r="B250" s="27" t="n">
        <v>119</v>
      </c>
      <c r="C250" s="28" t="s">
        <v>454</v>
      </c>
      <c r="D250" s="29" t="s">
        <v>124</v>
      </c>
      <c r="E250" s="29" t="s">
        <v>455</v>
      </c>
      <c r="F250" s="29" t="s">
        <v>24</v>
      </c>
      <c r="G250" s="30" t="s">
        <v>127</v>
      </c>
      <c r="H250" s="30" t="s">
        <v>128</v>
      </c>
      <c r="I250" s="28" t="s">
        <v>456</v>
      </c>
      <c r="J250" s="31" t="n">
        <v>9.6</v>
      </c>
      <c r="K250" s="32"/>
      <c r="L250" s="32" t="n">
        <v>122</v>
      </c>
      <c r="M250" s="31" t="n">
        <v>33.48</v>
      </c>
      <c r="N250" s="33" t="n">
        <v>203</v>
      </c>
      <c r="O250" s="34" t="str">
        <f aca="false">CHOOSE(LEN(N250*10),0,CONCATENATE(MID(N250*10,1,1),".",MID(N250*10,2,1)),CONCATENATE(MID(N250*10,1,2),".",MID(N250*10,3,1)),CONCATENATE(MID(N250*10,1,1),":",MID(N250*10,2,2),".",MID(N250*10,4,1)),CONCATENATE(MID(N250*10,1,2),":",MID(N250*10,3,2),".",MID(N250*10,5,1)))</f>
        <v>2:03.0</v>
      </c>
      <c r="P250" s="32" t="n">
        <v>187</v>
      </c>
    </row>
    <row r="251" s="35" customFormat="true" ht="14.25" hidden="false" customHeight="false" outlineLevel="0" collapsed="false">
      <c r="B251" s="36"/>
      <c r="C251" s="28"/>
      <c r="D251" s="29"/>
      <c r="E251" s="29"/>
      <c r="F251" s="29"/>
      <c r="G251" s="30"/>
      <c r="H251" s="30"/>
      <c r="I251" s="28" t="s">
        <v>28</v>
      </c>
      <c r="J251" s="32" t="n">
        <v>42</v>
      </c>
      <c r="K251" s="32"/>
      <c r="L251" s="32" t="n">
        <v>40</v>
      </c>
      <c r="M251" s="32" t="n">
        <v>54</v>
      </c>
      <c r="N251" s="32" t="n">
        <v>51</v>
      </c>
      <c r="O251" s="32" t="n">
        <f aca="false">N251</f>
        <v>51</v>
      </c>
      <c r="P251" s="32"/>
    </row>
    <row r="252" s="26" customFormat="true" ht="14.25" hidden="false" customHeight="false" outlineLevel="0" collapsed="false">
      <c r="B252" s="27" t="n">
        <v>119</v>
      </c>
      <c r="C252" s="28" t="s">
        <v>457</v>
      </c>
      <c r="D252" s="29" t="s">
        <v>36</v>
      </c>
      <c r="E252" s="29" t="s">
        <v>458</v>
      </c>
      <c r="F252" s="29" t="s">
        <v>126</v>
      </c>
      <c r="G252" s="30" t="s">
        <v>38</v>
      </c>
      <c r="H252" s="30" t="s">
        <v>39</v>
      </c>
      <c r="I252" s="28" t="s">
        <v>40</v>
      </c>
      <c r="J252" s="31" t="n">
        <v>8.8</v>
      </c>
      <c r="K252" s="32" t="n">
        <v>394</v>
      </c>
      <c r="L252" s="32"/>
      <c r="M252" s="31" t="n">
        <v>31.49</v>
      </c>
      <c r="N252" s="33" t="n">
        <v>210.8</v>
      </c>
      <c r="O252" s="34" t="str">
        <f aca="false">CHOOSE(LEN(N252*10),0,CONCATENATE(MID(N252*10,1,1),".",MID(N252*10,2,1)),CONCATENATE(MID(N252*10,1,2),".",MID(N252*10,3,1)),CONCATENATE(MID(N252*10,1,1),":",MID(N252*10,2,2),".",MID(N252*10,4,1)),CONCATENATE(MID(N252*10,1,2),":",MID(N252*10,3,2),".",MID(N252*10,5,1)))</f>
        <v>2:10.8</v>
      </c>
      <c r="P252" s="32" t="n">
        <v>187</v>
      </c>
    </row>
    <row r="253" s="35" customFormat="true" ht="14.25" hidden="false" customHeight="false" outlineLevel="0" collapsed="false">
      <c r="B253" s="36"/>
      <c r="C253" s="28"/>
      <c r="D253" s="29"/>
      <c r="E253" s="29"/>
      <c r="F253" s="29"/>
      <c r="G253" s="30"/>
      <c r="H253" s="30"/>
      <c r="I253" s="28" t="s">
        <v>28</v>
      </c>
      <c r="J253" s="32" t="n">
        <v>58</v>
      </c>
      <c r="K253" s="32" t="n">
        <v>37</v>
      </c>
      <c r="L253" s="32"/>
      <c r="M253" s="32" t="n">
        <v>50</v>
      </c>
      <c r="N253" s="32" t="n">
        <v>42</v>
      </c>
      <c r="O253" s="32" t="n">
        <f aca="false">N253</f>
        <v>42</v>
      </c>
      <c r="P253" s="32"/>
    </row>
    <row r="254" s="26" customFormat="true" ht="14.25" hidden="false" customHeight="false" outlineLevel="0" collapsed="false">
      <c r="B254" s="27" t="n">
        <v>119</v>
      </c>
      <c r="C254" s="28" t="s">
        <v>459</v>
      </c>
      <c r="D254" s="29" t="s">
        <v>460</v>
      </c>
      <c r="E254" s="29" t="s">
        <v>461</v>
      </c>
      <c r="F254" s="29" t="s">
        <v>24</v>
      </c>
      <c r="G254" s="30" t="s">
        <v>462</v>
      </c>
      <c r="H254" s="30" t="s">
        <v>463</v>
      </c>
      <c r="I254" s="28" t="s">
        <v>464</v>
      </c>
      <c r="J254" s="31" t="n">
        <v>8.8</v>
      </c>
      <c r="K254" s="32" t="n">
        <v>388</v>
      </c>
      <c r="L254" s="32"/>
      <c r="M254" s="31" t="n">
        <v>26.71</v>
      </c>
      <c r="N254" s="33" t="n">
        <v>201.5</v>
      </c>
      <c r="O254" s="34" t="str">
        <f aca="false">CHOOSE(LEN(N254*10),0,CONCATENATE(MID(N254*10,1,1),".",MID(N254*10,2,1)),CONCATENATE(MID(N254*10,1,2),".",MID(N254*10,3,1)),CONCATENATE(MID(N254*10,1,1),":",MID(N254*10,2,2),".",MID(N254*10,4,1)),CONCATENATE(MID(N254*10,1,2),":",MID(N254*10,3,2),".",MID(N254*10,5,1)))</f>
        <v>2:01.5</v>
      </c>
      <c r="P254" s="32" t="n">
        <v>187</v>
      </c>
    </row>
    <row r="255" s="35" customFormat="true" ht="14.25" hidden="false" customHeight="false" outlineLevel="0" collapsed="false">
      <c r="B255" s="36"/>
      <c r="C255" s="28"/>
      <c r="D255" s="29"/>
      <c r="E255" s="29"/>
      <c r="F255" s="29"/>
      <c r="G255" s="30"/>
      <c r="H255" s="30"/>
      <c r="I255" s="28" t="s">
        <v>28</v>
      </c>
      <c r="J255" s="32" t="n">
        <v>58</v>
      </c>
      <c r="K255" s="32" t="n">
        <v>35</v>
      </c>
      <c r="L255" s="32"/>
      <c r="M255" s="32" t="n">
        <v>41</v>
      </c>
      <c r="N255" s="32" t="n">
        <v>53</v>
      </c>
      <c r="O255" s="32" t="n">
        <f aca="false">N255</f>
        <v>53</v>
      </c>
      <c r="P255" s="32"/>
    </row>
    <row r="256" s="26" customFormat="true" ht="14.25" hidden="false" customHeight="false" outlineLevel="0" collapsed="false">
      <c r="B256" s="27" t="n">
        <v>122</v>
      </c>
      <c r="C256" s="28" t="s">
        <v>465</v>
      </c>
      <c r="D256" s="29" t="s">
        <v>385</v>
      </c>
      <c r="E256" s="29" t="s">
        <v>466</v>
      </c>
      <c r="F256" s="29" t="s">
        <v>24</v>
      </c>
      <c r="G256" s="30" t="s">
        <v>32</v>
      </c>
      <c r="H256" s="30" t="s">
        <v>387</v>
      </c>
      <c r="I256" s="28" t="s">
        <v>467</v>
      </c>
      <c r="J256" s="31" t="n">
        <v>8.8</v>
      </c>
      <c r="K256" s="32" t="n">
        <v>435</v>
      </c>
      <c r="L256" s="32"/>
      <c r="M256" s="31" t="n">
        <v>23.2</v>
      </c>
      <c r="N256" s="33" t="n">
        <v>207.8</v>
      </c>
      <c r="O256" s="34" t="str">
        <f aca="false">CHOOSE(LEN(N256*10),0,CONCATENATE(MID(N256*10,1,1),".",MID(N256*10,2,1)),CONCATENATE(MID(N256*10,1,2),".",MID(N256*10,3,1)),CONCATENATE(MID(N256*10,1,1),":",MID(N256*10,2,2),".",MID(N256*10,4,1)),CONCATENATE(MID(N256*10,1,2),":",MID(N256*10,3,2),".",MID(N256*10,5,1)))</f>
        <v>2:07.8</v>
      </c>
      <c r="P256" s="32" t="n">
        <v>185</v>
      </c>
    </row>
    <row r="257" s="35" customFormat="true" ht="14.25" hidden="false" customHeight="false" outlineLevel="0" collapsed="false">
      <c r="B257" s="36"/>
      <c r="C257" s="28"/>
      <c r="D257" s="29"/>
      <c r="E257" s="29"/>
      <c r="F257" s="29"/>
      <c r="G257" s="30"/>
      <c r="H257" s="30"/>
      <c r="I257" s="28" t="s">
        <v>28</v>
      </c>
      <c r="J257" s="32" t="n">
        <v>58</v>
      </c>
      <c r="K257" s="32" t="n">
        <v>48</v>
      </c>
      <c r="L257" s="32"/>
      <c r="M257" s="32" t="n">
        <v>34</v>
      </c>
      <c r="N257" s="32" t="n">
        <v>45</v>
      </c>
      <c r="O257" s="32" t="n">
        <f aca="false">N257</f>
        <v>45</v>
      </c>
      <c r="P257" s="32"/>
    </row>
    <row r="258" s="26" customFormat="true" ht="14.25" hidden="false" customHeight="false" outlineLevel="0" collapsed="false">
      <c r="B258" s="27" t="n">
        <v>122</v>
      </c>
      <c r="C258" s="28" t="s">
        <v>468</v>
      </c>
      <c r="D258" s="29" t="s">
        <v>469</v>
      </c>
      <c r="E258" s="29" t="s">
        <v>470</v>
      </c>
      <c r="F258" s="29" t="s">
        <v>24</v>
      </c>
      <c r="G258" s="30" t="s">
        <v>32</v>
      </c>
      <c r="H258" s="30" t="s">
        <v>471</v>
      </c>
      <c r="I258" s="28" t="s">
        <v>472</v>
      </c>
      <c r="J258" s="31" t="n">
        <v>9</v>
      </c>
      <c r="K258" s="32" t="n">
        <v>409</v>
      </c>
      <c r="L258" s="32"/>
      <c r="M258" s="31" t="n">
        <v>22.1</v>
      </c>
      <c r="N258" s="33" t="n">
        <v>157.6</v>
      </c>
      <c r="O258" s="34" t="str">
        <f aca="false">CHOOSE(LEN(N258*10),0,CONCATENATE(MID(N258*10,1,1),".",MID(N258*10,2,1)),CONCATENATE(MID(N258*10,1,2),".",MID(N258*10,3,1)),CONCATENATE(MID(N258*10,1,1),":",MID(N258*10,2,2),".",MID(N258*10,4,1)),CONCATENATE(MID(N258*10,1,2),":",MID(N258*10,3,2),".",MID(N258*10,5,1)))</f>
        <v>1:57.6</v>
      </c>
      <c r="P258" s="32" t="n">
        <v>185</v>
      </c>
    </row>
    <row r="259" s="35" customFormat="true" ht="14.25" hidden="false" customHeight="false" outlineLevel="0" collapsed="false">
      <c r="B259" s="36"/>
      <c r="C259" s="28"/>
      <c r="D259" s="29"/>
      <c r="E259" s="29"/>
      <c r="F259" s="29"/>
      <c r="G259" s="30"/>
      <c r="H259" s="30"/>
      <c r="I259" s="28" t="s">
        <v>28</v>
      </c>
      <c r="J259" s="32" t="n">
        <v>54</v>
      </c>
      <c r="K259" s="32" t="n">
        <v>41</v>
      </c>
      <c r="L259" s="32"/>
      <c r="M259" s="32" t="n">
        <v>32</v>
      </c>
      <c r="N259" s="32" t="n">
        <v>58</v>
      </c>
      <c r="O259" s="32" t="n">
        <f aca="false">N259</f>
        <v>58</v>
      </c>
      <c r="P259" s="32"/>
    </row>
    <row r="260" s="26" customFormat="true" ht="22.5" hidden="false" customHeight="false" outlineLevel="0" collapsed="false">
      <c r="B260" s="27" t="n">
        <v>124</v>
      </c>
      <c r="C260" s="28" t="s">
        <v>473</v>
      </c>
      <c r="D260" s="29" t="s">
        <v>474</v>
      </c>
      <c r="E260" s="29" t="s">
        <v>475</v>
      </c>
      <c r="F260" s="29" t="s">
        <v>24</v>
      </c>
      <c r="G260" s="30" t="s">
        <v>476</v>
      </c>
      <c r="H260" s="30" t="s">
        <v>477</v>
      </c>
      <c r="I260" s="28" t="s">
        <v>478</v>
      </c>
      <c r="J260" s="31" t="n">
        <v>9.4</v>
      </c>
      <c r="K260" s="32" t="n">
        <v>354</v>
      </c>
      <c r="L260" s="32"/>
      <c r="M260" s="31" t="n">
        <v>32.42</v>
      </c>
      <c r="N260" s="33" t="n">
        <v>156.7</v>
      </c>
      <c r="O260" s="34" t="str">
        <f aca="false">CHOOSE(LEN(N260*10),0,CONCATENATE(MID(N260*10,1,1),".",MID(N260*10,2,1)),CONCATENATE(MID(N260*10,1,2),".",MID(N260*10,3,1)),CONCATENATE(MID(N260*10,1,1),":",MID(N260*10,2,2),".",MID(N260*10,4,1)),CONCATENATE(MID(N260*10,1,2),":",MID(N260*10,3,2),".",MID(N260*10,5,1)))</f>
        <v>1:56.7</v>
      </c>
      <c r="P260" s="32" t="n">
        <v>184</v>
      </c>
    </row>
    <row r="261" s="35" customFormat="true" ht="14.25" hidden="false" customHeight="false" outlineLevel="0" collapsed="false">
      <c r="B261" s="36"/>
      <c r="C261" s="28"/>
      <c r="D261" s="29"/>
      <c r="E261" s="29"/>
      <c r="F261" s="29"/>
      <c r="G261" s="30"/>
      <c r="H261" s="30"/>
      <c r="I261" s="28" t="s">
        <v>28</v>
      </c>
      <c r="J261" s="32" t="n">
        <v>46</v>
      </c>
      <c r="K261" s="32" t="n">
        <v>26</v>
      </c>
      <c r="L261" s="32"/>
      <c r="M261" s="32" t="n">
        <v>52</v>
      </c>
      <c r="N261" s="32" t="n">
        <v>60</v>
      </c>
      <c r="O261" s="32" t="n">
        <f aca="false">N261</f>
        <v>60</v>
      </c>
      <c r="P261" s="32"/>
    </row>
    <row r="262" s="26" customFormat="true" ht="22.5" hidden="false" customHeight="false" outlineLevel="0" collapsed="false">
      <c r="B262" s="27" t="n">
        <v>125</v>
      </c>
      <c r="C262" s="28" t="s">
        <v>479</v>
      </c>
      <c r="D262" s="29" t="s">
        <v>342</v>
      </c>
      <c r="E262" s="29" t="s">
        <v>480</v>
      </c>
      <c r="F262" s="29" t="s">
        <v>126</v>
      </c>
      <c r="G262" s="30" t="s">
        <v>344</v>
      </c>
      <c r="H262" s="30" t="s">
        <v>177</v>
      </c>
      <c r="I262" s="28" t="s">
        <v>345</v>
      </c>
      <c r="J262" s="31" t="n">
        <v>9.1</v>
      </c>
      <c r="K262" s="32" t="n">
        <v>411</v>
      </c>
      <c r="L262" s="32"/>
      <c r="M262" s="31" t="n">
        <v>32.97</v>
      </c>
      <c r="N262" s="33" t="n">
        <v>216.5</v>
      </c>
      <c r="O262" s="34" t="str">
        <f aca="false">CHOOSE(LEN(N262*10),0,CONCATENATE(MID(N262*10,1,1),".",MID(N262*10,2,1)),CONCATENATE(MID(N262*10,1,2),".",MID(N262*10,3,1)),CONCATENATE(MID(N262*10,1,1),":",MID(N262*10,2,2),".",MID(N262*10,4,1)),CONCATENATE(MID(N262*10,1,2),":",MID(N262*10,3,2),".",MID(N262*10,5,1)))</f>
        <v>2:16.5</v>
      </c>
      <c r="P262" s="32" t="n">
        <v>183</v>
      </c>
    </row>
    <row r="263" s="35" customFormat="true" ht="14.25" hidden="false" customHeight="false" outlineLevel="0" collapsed="false">
      <c r="B263" s="36"/>
      <c r="C263" s="28"/>
      <c r="D263" s="29"/>
      <c r="E263" s="29"/>
      <c r="F263" s="29"/>
      <c r="G263" s="30"/>
      <c r="H263" s="30"/>
      <c r="I263" s="28" t="s">
        <v>28</v>
      </c>
      <c r="J263" s="32" t="n">
        <v>52</v>
      </c>
      <c r="K263" s="32" t="n">
        <v>42</v>
      </c>
      <c r="L263" s="32"/>
      <c r="M263" s="32" t="n">
        <v>53</v>
      </c>
      <c r="N263" s="32" t="n">
        <v>36</v>
      </c>
      <c r="O263" s="32" t="n">
        <f aca="false">N263</f>
        <v>36</v>
      </c>
      <c r="P263" s="32"/>
    </row>
    <row r="264" s="26" customFormat="true" ht="22.5" hidden="false" customHeight="false" outlineLevel="0" collapsed="false">
      <c r="B264" s="27" t="n">
        <v>126</v>
      </c>
      <c r="C264" s="28" t="s">
        <v>481</v>
      </c>
      <c r="D264" s="29" t="s">
        <v>482</v>
      </c>
      <c r="E264" s="29" t="s">
        <v>483</v>
      </c>
      <c r="F264" s="29" t="s">
        <v>24</v>
      </c>
      <c r="G264" s="30" t="s">
        <v>484</v>
      </c>
      <c r="H264" s="30" t="s">
        <v>177</v>
      </c>
      <c r="I264" s="28" t="s">
        <v>485</v>
      </c>
      <c r="J264" s="31" t="n">
        <v>9.4</v>
      </c>
      <c r="K264" s="32" t="n">
        <v>377</v>
      </c>
      <c r="L264" s="32"/>
      <c r="M264" s="31" t="n">
        <v>26.01</v>
      </c>
      <c r="N264" s="33" t="n">
        <v>153.7</v>
      </c>
      <c r="O264" s="34" t="str">
        <f aca="false">CHOOSE(LEN(N264*10),0,CONCATENATE(MID(N264*10,1,1),".",MID(N264*10,2,1)),CONCATENATE(MID(N264*10,1,2),".",MID(N264*10,3,1)),CONCATENATE(MID(N264*10,1,1),":",MID(N264*10,2,2),".",MID(N264*10,4,1)),CONCATENATE(MID(N264*10,1,2),":",MID(N264*10,3,2),".",MID(N264*10,5,1)))</f>
        <v>1:53.7</v>
      </c>
      <c r="P264" s="32" t="n">
        <v>182</v>
      </c>
    </row>
    <row r="265" s="35" customFormat="true" ht="14.25" hidden="false" customHeight="false" outlineLevel="0" collapsed="false">
      <c r="B265" s="36"/>
      <c r="C265" s="28"/>
      <c r="D265" s="29"/>
      <c r="E265" s="29"/>
      <c r="F265" s="29"/>
      <c r="G265" s="30"/>
      <c r="H265" s="30"/>
      <c r="I265" s="28" t="s">
        <v>28</v>
      </c>
      <c r="J265" s="32" t="n">
        <v>46</v>
      </c>
      <c r="K265" s="32" t="n">
        <v>32</v>
      </c>
      <c r="L265" s="32"/>
      <c r="M265" s="32" t="n">
        <v>40</v>
      </c>
      <c r="N265" s="32" t="n">
        <v>64</v>
      </c>
      <c r="O265" s="32" t="n">
        <f aca="false">N265</f>
        <v>64</v>
      </c>
      <c r="P265" s="32"/>
    </row>
    <row r="266" s="26" customFormat="true" ht="14.25" hidden="false" customHeight="false" outlineLevel="0" collapsed="false">
      <c r="B266" s="27" t="n">
        <v>126</v>
      </c>
      <c r="C266" s="28" t="s">
        <v>486</v>
      </c>
      <c r="D266" s="29" t="s">
        <v>422</v>
      </c>
      <c r="E266" s="29" t="s">
        <v>487</v>
      </c>
      <c r="F266" s="29" t="s">
        <v>126</v>
      </c>
      <c r="G266" s="30" t="s">
        <v>32</v>
      </c>
      <c r="H266" s="30" t="s">
        <v>424</v>
      </c>
      <c r="I266" s="28" t="s">
        <v>425</v>
      </c>
      <c r="J266" s="31" t="n">
        <v>8.9</v>
      </c>
      <c r="K266" s="32" t="n">
        <v>403</v>
      </c>
      <c r="L266" s="32"/>
      <c r="M266" s="31" t="n">
        <v>29.99</v>
      </c>
      <c r="N266" s="33" t="n">
        <v>213.4</v>
      </c>
      <c r="O266" s="34" t="str">
        <f aca="false">CHOOSE(LEN(N266*10),0,CONCATENATE(MID(N266*10,1,1),".",MID(N266*10,2,1)),CONCATENATE(MID(N266*10,1,2),".",MID(N266*10,3,1)),CONCATENATE(MID(N266*10,1,1),":",MID(N266*10,2,2),".",MID(N266*10,4,1)),CONCATENATE(MID(N266*10,1,2),":",MID(N266*10,3,2),".",MID(N266*10,5,1)))</f>
        <v>2:13.4</v>
      </c>
      <c r="P266" s="32" t="n">
        <v>182</v>
      </c>
    </row>
    <row r="267" s="35" customFormat="true" ht="14.25" hidden="false" customHeight="false" outlineLevel="0" collapsed="false">
      <c r="B267" s="36"/>
      <c r="C267" s="28"/>
      <c r="D267" s="29"/>
      <c r="E267" s="29"/>
      <c r="F267" s="29"/>
      <c r="G267" s="30"/>
      <c r="H267" s="30"/>
      <c r="I267" s="28" t="s">
        <v>28</v>
      </c>
      <c r="J267" s="32" t="n">
        <v>56</v>
      </c>
      <c r="K267" s="32" t="n">
        <v>40</v>
      </c>
      <c r="L267" s="32"/>
      <c r="M267" s="32" t="n">
        <v>47</v>
      </c>
      <c r="N267" s="32" t="n">
        <v>39</v>
      </c>
      <c r="O267" s="32" t="n">
        <f aca="false">N267</f>
        <v>39</v>
      </c>
      <c r="P267" s="32"/>
    </row>
    <row r="268" s="26" customFormat="true" ht="14.25" hidden="false" customHeight="false" outlineLevel="0" collapsed="false">
      <c r="B268" s="27" t="n">
        <v>128</v>
      </c>
      <c r="C268" s="28" t="s">
        <v>488</v>
      </c>
      <c r="D268" s="29" t="s">
        <v>36</v>
      </c>
      <c r="E268" s="29" t="s">
        <v>489</v>
      </c>
      <c r="F268" s="29" t="s">
        <v>24</v>
      </c>
      <c r="G268" s="30" t="s">
        <v>252</v>
      </c>
      <c r="H268" s="30" t="s">
        <v>490</v>
      </c>
      <c r="I268" s="28" t="s">
        <v>491</v>
      </c>
      <c r="J268" s="31" t="n">
        <v>9.1</v>
      </c>
      <c r="K268" s="32" t="n">
        <v>414</v>
      </c>
      <c r="L268" s="32"/>
      <c r="M268" s="31" t="n">
        <v>24.58</v>
      </c>
      <c r="N268" s="33" t="n">
        <v>205</v>
      </c>
      <c r="O268" s="34" t="str">
        <f aca="false">CHOOSE(LEN(N268*10),0,CONCATENATE(MID(N268*10,1,1),".",MID(N268*10,2,1)),CONCATENATE(MID(N268*10,1,2),".",MID(N268*10,3,1)),CONCATENATE(MID(N268*10,1,1),":",MID(N268*10,2,2),".",MID(N268*10,4,1)),CONCATENATE(MID(N268*10,1,2),":",MID(N268*10,3,2),".",MID(N268*10,5,1)))</f>
        <v>2:05.0</v>
      </c>
      <c r="P268" s="32" t="n">
        <v>181</v>
      </c>
    </row>
    <row r="269" s="35" customFormat="true" ht="14.25" hidden="false" customHeight="false" outlineLevel="0" collapsed="false">
      <c r="B269" s="36"/>
      <c r="C269" s="28"/>
      <c r="D269" s="29"/>
      <c r="E269" s="29"/>
      <c r="F269" s="29"/>
      <c r="G269" s="30"/>
      <c r="H269" s="30"/>
      <c r="I269" s="28" t="s">
        <v>28</v>
      </c>
      <c r="J269" s="32" t="n">
        <v>52</v>
      </c>
      <c r="K269" s="32" t="n">
        <v>43</v>
      </c>
      <c r="L269" s="32"/>
      <c r="M269" s="32" t="n">
        <v>37</v>
      </c>
      <c r="N269" s="32" t="n">
        <v>49</v>
      </c>
      <c r="O269" s="32" t="n">
        <f aca="false">N269</f>
        <v>49</v>
      </c>
      <c r="P269" s="32"/>
    </row>
    <row r="270" s="26" customFormat="true" ht="14.25" hidden="false" customHeight="false" outlineLevel="0" collapsed="false">
      <c r="B270" s="27" t="n">
        <v>128</v>
      </c>
      <c r="C270" s="28" t="s">
        <v>492</v>
      </c>
      <c r="D270" s="29" t="s">
        <v>36</v>
      </c>
      <c r="E270" s="29" t="s">
        <v>493</v>
      </c>
      <c r="F270" s="29" t="s">
        <v>24</v>
      </c>
      <c r="G270" s="30" t="s">
        <v>252</v>
      </c>
      <c r="H270" s="30" t="s">
        <v>253</v>
      </c>
      <c r="I270" s="28" t="s">
        <v>254</v>
      </c>
      <c r="J270" s="31" t="n">
        <v>8.7</v>
      </c>
      <c r="K270" s="32" t="n">
        <v>439</v>
      </c>
      <c r="L270" s="32"/>
      <c r="M270" s="31" t="n">
        <v>23.93</v>
      </c>
      <c r="N270" s="33" t="n">
        <v>217.6</v>
      </c>
      <c r="O270" s="34" t="str">
        <f aca="false">CHOOSE(LEN(N270*10),0,CONCATENATE(MID(N270*10,1,1),".",MID(N270*10,2,1)),CONCATENATE(MID(N270*10,1,2),".",MID(N270*10,3,1)),CONCATENATE(MID(N270*10,1,1),":",MID(N270*10,2,2),".",MID(N270*10,4,1)),CONCATENATE(MID(N270*10,1,2),":",MID(N270*10,3,2),".",MID(N270*10,5,1)))</f>
        <v>2:17.6</v>
      </c>
      <c r="P270" s="32" t="n">
        <v>181</v>
      </c>
    </row>
    <row r="271" s="35" customFormat="true" ht="14.25" hidden="false" customHeight="false" outlineLevel="0" collapsed="false">
      <c r="B271" s="36"/>
      <c r="C271" s="28"/>
      <c r="D271" s="29"/>
      <c r="E271" s="29"/>
      <c r="F271" s="29"/>
      <c r="G271" s="30"/>
      <c r="H271" s="30"/>
      <c r="I271" s="28" t="s">
        <v>28</v>
      </c>
      <c r="J271" s="32" t="n">
        <v>61</v>
      </c>
      <c r="K271" s="32" t="n">
        <v>50</v>
      </c>
      <c r="L271" s="32"/>
      <c r="M271" s="32" t="n">
        <v>35</v>
      </c>
      <c r="N271" s="32" t="n">
        <v>35</v>
      </c>
      <c r="O271" s="32" t="n">
        <f aca="false">N271</f>
        <v>35</v>
      </c>
      <c r="P271" s="32"/>
    </row>
    <row r="272" s="26" customFormat="true" ht="14.25" hidden="false" customHeight="false" outlineLevel="0" collapsed="false">
      <c r="B272" s="27" t="n">
        <v>128</v>
      </c>
      <c r="C272" s="28" t="s">
        <v>494</v>
      </c>
      <c r="D272" s="29" t="s">
        <v>36</v>
      </c>
      <c r="E272" s="29" t="s">
        <v>495</v>
      </c>
      <c r="F272" s="29" t="s">
        <v>126</v>
      </c>
      <c r="G272" s="30" t="s">
        <v>392</v>
      </c>
      <c r="H272" s="30" t="s">
        <v>393</v>
      </c>
      <c r="I272" s="28" t="s">
        <v>394</v>
      </c>
      <c r="J272" s="31" t="n">
        <v>9</v>
      </c>
      <c r="K272" s="32"/>
      <c r="L272" s="32" t="n">
        <v>128</v>
      </c>
      <c r="M272" s="31" t="n">
        <v>30.8</v>
      </c>
      <c r="N272" s="33" t="n">
        <v>222</v>
      </c>
      <c r="O272" s="34" t="str">
        <f aca="false">CHOOSE(LEN(N272*10),0,CONCATENATE(MID(N272*10,1,1),".",MID(N272*10,2,1)),CONCATENATE(MID(N272*10,1,2),".",MID(N272*10,3,1)),CONCATENATE(MID(N272*10,1,1),":",MID(N272*10,2,2),".",MID(N272*10,4,1)),CONCATENATE(MID(N272*10,1,2),":",MID(N272*10,3,2),".",MID(N272*10,5,1)))</f>
        <v>2:22.0</v>
      </c>
      <c r="P272" s="32" t="n">
        <v>181</v>
      </c>
    </row>
    <row r="273" s="35" customFormat="true" ht="14.25" hidden="false" customHeight="false" outlineLevel="0" collapsed="false">
      <c r="B273" s="36"/>
      <c r="C273" s="28"/>
      <c r="D273" s="29"/>
      <c r="E273" s="29"/>
      <c r="F273" s="29"/>
      <c r="G273" s="30"/>
      <c r="H273" s="30"/>
      <c r="I273" s="28" t="s">
        <v>395</v>
      </c>
      <c r="J273" s="32" t="n">
        <v>54</v>
      </c>
      <c r="K273" s="32"/>
      <c r="L273" s="32" t="n">
        <v>47</v>
      </c>
      <c r="M273" s="32" t="n">
        <v>49</v>
      </c>
      <c r="N273" s="32" t="n">
        <v>31</v>
      </c>
      <c r="O273" s="32" t="n">
        <f aca="false">N273</f>
        <v>31</v>
      </c>
      <c r="P273" s="32"/>
    </row>
    <row r="274" s="26" customFormat="true" ht="14.25" hidden="false" customHeight="false" outlineLevel="0" collapsed="false">
      <c r="B274" s="27" t="n">
        <v>131</v>
      </c>
      <c r="C274" s="28" t="s">
        <v>496</v>
      </c>
      <c r="D274" s="29" t="s">
        <v>36</v>
      </c>
      <c r="E274" s="29" t="s">
        <v>497</v>
      </c>
      <c r="F274" s="29" t="s">
        <v>24</v>
      </c>
      <c r="G274" s="30" t="s">
        <v>498</v>
      </c>
      <c r="H274" s="30" t="s">
        <v>499</v>
      </c>
      <c r="I274" s="28" t="s">
        <v>500</v>
      </c>
      <c r="J274" s="31" t="n">
        <v>9</v>
      </c>
      <c r="K274" s="32"/>
      <c r="L274" s="32" t="n">
        <v>131</v>
      </c>
      <c r="M274" s="31" t="n">
        <v>20.62</v>
      </c>
      <c r="N274" s="33" t="n">
        <v>207.2</v>
      </c>
      <c r="O274" s="34" t="str">
        <f aca="false">CHOOSE(LEN(N274*10),0,CONCATENATE(MID(N274*10,1,1),".",MID(N274*10,2,1)),CONCATENATE(MID(N274*10,1,2),".",MID(N274*10,3,1)),CONCATENATE(MID(N274*10,1,1),":",MID(N274*10,2,2),".",MID(N274*10,4,1)),CONCATENATE(MID(N274*10,1,2),":",MID(N274*10,3,2),".",MID(N274*10,5,1)))</f>
        <v>2:07.2</v>
      </c>
      <c r="P274" s="32" t="n">
        <v>180</v>
      </c>
    </row>
    <row r="275" s="35" customFormat="true" ht="14.25" hidden="false" customHeight="false" outlineLevel="0" collapsed="false">
      <c r="B275" s="36"/>
      <c r="C275" s="28"/>
      <c r="D275" s="29"/>
      <c r="E275" s="29"/>
      <c r="F275" s="29"/>
      <c r="G275" s="30"/>
      <c r="H275" s="30"/>
      <c r="I275" s="28" t="s">
        <v>28</v>
      </c>
      <c r="J275" s="32" t="n">
        <v>54</v>
      </c>
      <c r="K275" s="32"/>
      <c r="L275" s="32" t="n">
        <v>51</v>
      </c>
      <c r="M275" s="32" t="n">
        <v>29</v>
      </c>
      <c r="N275" s="32" t="n">
        <v>46</v>
      </c>
      <c r="O275" s="32" t="n">
        <f aca="false">N275</f>
        <v>46</v>
      </c>
      <c r="P275" s="32"/>
    </row>
    <row r="276" s="26" customFormat="true" ht="26.25" hidden="false" customHeight="true" outlineLevel="0" collapsed="false">
      <c r="B276" s="27" t="n">
        <v>131</v>
      </c>
      <c r="C276" s="28" t="s">
        <v>501</v>
      </c>
      <c r="D276" s="29" t="s">
        <v>450</v>
      </c>
      <c r="E276" s="29" t="s">
        <v>502</v>
      </c>
      <c r="F276" s="29" t="s">
        <v>126</v>
      </c>
      <c r="G276" s="30" t="s">
        <v>74</v>
      </c>
      <c r="H276" s="30" t="s">
        <v>452</v>
      </c>
      <c r="I276" s="28" t="s">
        <v>503</v>
      </c>
      <c r="J276" s="31" t="n">
        <v>9.6</v>
      </c>
      <c r="K276" s="32" t="n">
        <v>420</v>
      </c>
      <c r="L276" s="32"/>
      <c r="M276" s="31" t="n">
        <v>30.55</v>
      </c>
      <c r="N276" s="33" t="n">
        <v>208.1</v>
      </c>
      <c r="O276" s="34" t="str">
        <f aca="false">CHOOSE(LEN(N276*10),0,CONCATENATE(MID(N276*10,1,1),".",MID(N276*10,2,1)),CONCATENATE(MID(N276*10,1,2),".",MID(N276*10,3,1)),CONCATENATE(MID(N276*10,1,1),":",MID(N276*10,2,2),".",MID(N276*10,4,1)),CONCATENATE(MID(N276*10,1,2),":",MID(N276*10,3,2),".",MID(N276*10,5,1)))</f>
        <v>2:08.1</v>
      </c>
      <c r="P276" s="32" t="n">
        <v>180</v>
      </c>
    </row>
    <row r="277" s="35" customFormat="true" ht="14.25" hidden="false" customHeight="false" outlineLevel="0" collapsed="false">
      <c r="B277" s="36"/>
      <c r="C277" s="28"/>
      <c r="D277" s="29"/>
      <c r="E277" s="29"/>
      <c r="F277" s="29"/>
      <c r="G277" s="30"/>
      <c r="H277" s="30"/>
      <c r="I277" s="28" t="s">
        <v>28</v>
      </c>
      <c r="J277" s="32" t="n">
        <v>42</v>
      </c>
      <c r="K277" s="32" t="n">
        <v>44</v>
      </c>
      <c r="L277" s="32"/>
      <c r="M277" s="32" t="n">
        <v>49</v>
      </c>
      <c r="N277" s="32" t="n">
        <v>45</v>
      </c>
      <c r="O277" s="32" t="n">
        <f aca="false">N277</f>
        <v>45</v>
      </c>
      <c r="P277" s="32"/>
    </row>
    <row r="278" s="26" customFormat="true" ht="14.25" hidden="false" customHeight="false" outlineLevel="0" collapsed="false">
      <c r="B278" s="27" t="n">
        <v>131</v>
      </c>
      <c r="C278" s="28" t="s">
        <v>504</v>
      </c>
      <c r="D278" s="29" t="s">
        <v>93</v>
      </c>
      <c r="E278" s="29" t="s">
        <v>505</v>
      </c>
      <c r="F278" s="29" t="s">
        <v>24</v>
      </c>
      <c r="G278" s="30" t="s">
        <v>95</v>
      </c>
      <c r="H278" s="30" t="s">
        <v>96</v>
      </c>
      <c r="I278" s="28" t="s">
        <v>97</v>
      </c>
      <c r="J278" s="31" t="n">
        <v>8.9</v>
      </c>
      <c r="K278" s="32" t="n">
        <v>402</v>
      </c>
      <c r="L278" s="32"/>
      <c r="M278" s="31" t="n">
        <v>25.36</v>
      </c>
      <c r="N278" s="33" t="n">
        <v>206.8</v>
      </c>
      <c r="O278" s="34" t="str">
        <f aca="false">CHOOSE(LEN(N278*10),0,CONCATENATE(MID(N278*10,1,1),".",MID(N278*10,2,1)),CONCATENATE(MID(N278*10,1,2),".",MID(N278*10,3,1)),CONCATENATE(MID(N278*10,1,1),":",MID(N278*10,2,2),".",MID(N278*10,4,1)),CONCATENATE(MID(N278*10,1,2),":",MID(N278*10,3,2),".",MID(N278*10,5,1)))</f>
        <v>2:06.8</v>
      </c>
      <c r="P278" s="32" t="n">
        <v>180</v>
      </c>
    </row>
    <row r="279" s="35" customFormat="true" ht="14.25" hidden="false" customHeight="false" outlineLevel="0" collapsed="false">
      <c r="B279" s="36"/>
      <c r="C279" s="28"/>
      <c r="D279" s="29"/>
      <c r="E279" s="29"/>
      <c r="F279" s="29"/>
      <c r="G279" s="30"/>
      <c r="H279" s="30"/>
      <c r="I279" s="28" t="s">
        <v>28</v>
      </c>
      <c r="J279" s="32" t="n">
        <v>56</v>
      </c>
      <c r="K279" s="32" t="n">
        <v>39</v>
      </c>
      <c r="L279" s="32"/>
      <c r="M279" s="32" t="n">
        <v>38</v>
      </c>
      <c r="N279" s="32" t="n">
        <v>47</v>
      </c>
      <c r="O279" s="32" t="n">
        <f aca="false">N279</f>
        <v>47</v>
      </c>
      <c r="P279" s="32"/>
    </row>
    <row r="280" s="26" customFormat="true" ht="14.25" hidden="false" customHeight="false" outlineLevel="0" collapsed="false">
      <c r="B280" s="27" t="n">
        <v>131</v>
      </c>
      <c r="C280" s="28" t="s">
        <v>506</v>
      </c>
      <c r="D280" s="29" t="s">
        <v>36</v>
      </c>
      <c r="E280" s="29" t="s">
        <v>507</v>
      </c>
      <c r="F280" s="29" t="s">
        <v>24</v>
      </c>
      <c r="G280" s="30" t="s">
        <v>32</v>
      </c>
      <c r="H280" s="30" t="s">
        <v>508</v>
      </c>
      <c r="I280" s="28" t="s">
        <v>509</v>
      </c>
      <c r="J280" s="31" t="n">
        <v>9.2</v>
      </c>
      <c r="K280" s="32" t="n">
        <v>403</v>
      </c>
      <c r="L280" s="32"/>
      <c r="M280" s="31" t="n">
        <v>24.9</v>
      </c>
      <c r="N280" s="33" t="n">
        <v>201.1</v>
      </c>
      <c r="O280" s="34" t="str">
        <f aca="false">CHOOSE(LEN(N280*10),0,CONCATENATE(MID(N280*10,1,1),".",MID(N280*10,2,1)),CONCATENATE(MID(N280*10,1,2),".",MID(N280*10,3,1)),CONCATENATE(MID(N280*10,1,1),":",MID(N280*10,2,2),".",MID(N280*10,4,1)),CONCATENATE(MID(N280*10,1,2),":",MID(N280*10,3,2),".",MID(N280*10,5,1)))</f>
        <v>2:01.1</v>
      </c>
      <c r="P280" s="32" t="n">
        <v>180</v>
      </c>
    </row>
    <row r="281" s="35" customFormat="true" ht="14.25" hidden="false" customHeight="false" outlineLevel="0" collapsed="false">
      <c r="B281" s="36"/>
      <c r="C281" s="28"/>
      <c r="D281" s="29"/>
      <c r="E281" s="29"/>
      <c r="F281" s="29"/>
      <c r="G281" s="30"/>
      <c r="H281" s="30"/>
      <c r="I281" s="28" t="s">
        <v>28</v>
      </c>
      <c r="J281" s="32" t="n">
        <v>50</v>
      </c>
      <c r="K281" s="32" t="n">
        <v>40</v>
      </c>
      <c r="L281" s="32"/>
      <c r="M281" s="32" t="n">
        <v>37</v>
      </c>
      <c r="N281" s="32" t="n">
        <v>53</v>
      </c>
      <c r="O281" s="32" t="n">
        <f aca="false">N281</f>
        <v>53</v>
      </c>
      <c r="P281" s="32"/>
    </row>
    <row r="282" s="26" customFormat="true" ht="22.5" hidden="false" customHeight="false" outlineLevel="0" collapsed="false">
      <c r="B282" s="27" t="n">
        <v>131</v>
      </c>
      <c r="C282" s="28" t="s">
        <v>510</v>
      </c>
      <c r="D282" s="29" t="s">
        <v>269</v>
      </c>
      <c r="E282" s="29" t="s">
        <v>511</v>
      </c>
      <c r="F282" s="29" t="s">
        <v>126</v>
      </c>
      <c r="G282" s="30" t="s">
        <v>271</v>
      </c>
      <c r="H282" s="30" t="s">
        <v>177</v>
      </c>
      <c r="I282" s="28" t="s">
        <v>272</v>
      </c>
      <c r="J282" s="31" t="n">
        <v>9.5</v>
      </c>
      <c r="K282" s="32" t="n">
        <v>376</v>
      </c>
      <c r="L282" s="32"/>
      <c r="M282" s="31" t="n">
        <v>29</v>
      </c>
      <c r="N282" s="33" t="n">
        <v>157.6</v>
      </c>
      <c r="O282" s="34" t="str">
        <f aca="false">CHOOSE(LEN(N282*10),0,CONCATENATE(MID(N282*10,1,1),".",MID(N282*10,2,1)),CONCATENATE(MID(N282*10,1,2),".",MID(N282*10,3,1)),CONCATENATE(MID(N282*10,1,1),":",MID(N282*10,2,2),".",MID(N282*10,4,1)),CONCATENATE(MID(N282*10,1,2),":",MID(N282*10,3,2),".",MID(N282*10,5,1)))</f>
        <v>1:57.6</v>
      </c>
      <c r="P282" s="32" t="n">
        <v>180</v>
      </c>
    </row>
    <row r="283" s="35" customFormat="true" ht="14.25" hidden="false" customHeight="false" outlineLevel="0" collapsed="false">
      <c r="B283" s="36"/>
      <c r="C283" s="28"/>
      <c r="D283" s="29"/>
      <c r="E283" s="29"/>
      <c r="F283" s="29"/>
      <c r="G283" s="30"/>
      <c r="H283" s="30"/>
      <c r="I283" s="28" t="s">
        <v>28</v>
      </c>
      <c r="J283" s="32" t="n">
        <v>44</v>
      </c>
      <c r="K283" s="32" t="n">
        <v>32</v>
      </c>
      <c r="L283" s="32"/>
      <c r="M283" s="32" t="n">
        <v>46</v>
      </c>
      <c r="N283" s="32" t="n">
        <v>58</v>
      </c>
      <c r="O283" s="32" t="n">
        <f aca="false">N283</f>
        <v>58</v>
      </c>
      <c r="P283" s="32"/>
    </row>
    <row r="284" s="26" customFormat="true" ht="14.25" hidden="false" customHeight="false" outlineLevel="0" collapsed="false">
      <c r="B284" s="27" t="n">
        <v>136</v>
      </c>
      <c r="C284" s="28" t="s">
        <v>512</v>
      </c>
      <c r="D284" s="29" t="s">
        <v>324</v>
      </c>
      <c r="E284" s="29" t="s">
        <v>513</v>
      </c>
      <c r="F284" s="29" t="s">
        <v>24</v>
      </c>
      <c r="G284" s="30" t="s">
        <v>326</v>
      </c>
      <c r="H284" s="30" t="s">
        <v>327</v>
      </c>
      <c r="I284" s="28" t="s">
        <v>328</v>
      </c>
      <c r="J284" s="31" t="n">
        <v>8.9</v>
      </c>
      <c r="K284" s="32" t="n">
        <v>423</v>
      </c>
      <c r="L284" s="32"/>
      <c r="M284" s="31" t="n">
        <v>13.94</v>
      </c>
      <c r="N284" s="33" t="n">
        <v>154.3</v>
      </c>
      <c r="O284" s="34" t="str">
        <f aca="false">CHOOSE(LEN(N284*10),0,CONCATENATE(MID(N284*10,1,1),".",MID(N284*10,2,1)),CONCATENATE(MID(N284*10,1,2),".",MID(N284*10,3,1)),CONCATENATE(MID(N284*10,1,1),":",MID(N284*10,2,2),".",MID(N284*10,4,1)),CONCATENATE(MID(N284*10,1,2),":",MID(N284*10,3,2),".",MID(N284*10,5,1)))</f>
        <v>1:54.3</v>
      </c>
      <c r="P284" s="32" t="n">
        <v>179</v>
      </c>
    </row>
    <row r="285" s="35" customFormat="true" ht="14.25" hidden="false" customHeight="false" outlineLevel="0" collapsed="false">
      <c r="B285" s="36"/>
      <c r="C285" s="28"/>
      <c r="D285" s="29"/>
      <c r="E285" s="29"/>
      <c r="F285" s="29"/>
      <c r="G285" s="30"/>
      <c r="H285" s="30"/>
      <c r="I285" s="28" t="s">
        <v>28</v>
      </c>
      <c r="J285" s="32" t="n">
        <v>56</v>
      </c>
      <c r="K285" s="32" t="n">
        <v>45</v>
      </c>
      <c r="L285" s="32"/>
      <c r="M285" s="32" t="n">
        <v>15</v>
      </c>
      <c r="N285" s="32" t="n">
        <v>63</v>
      </c>
      <c r="O285" s="32" t="n">
        <f aca="false">N285</f>
        <v>63</v>
      </c>
      <c r="P285" s="32"/>
    </row>
    <row r="286" s="26" customFormat="true" ht="22.5" hidden="false" customHeight="false" outlineLevel="0" collapsed="false">
      <c r="B286" s="27" t="n">
        <v>136</v>
      </c>
      <c r="C286" s="28" t="s">
        <v>514</v>
      </c>
      <c r="D286" s="29" t="s">
        <v>36</v>
      </c>
      <c r="E286" s="29" t="s">
        <v>515</v>
      </c>
      <c r="F286" s="29" t="s">
        <v>24</v>
      </c>
      <c r="G286" s="30" t="s">
        <v>74</v>
      </c>
      <c r="H286" s="30" t="s">
        <v>516</v>
      </c>
      <c r="I286" s="28" t="s">
        <v>75</v>
      </c>
      <c r="J286" s="31" t="n">
        <v>9</v>
      </c>
      <c r="K286" s="32" t="n">
        <v>395</v>
      </c>
      <c r="L286" s="32"/>
      <c r="M286" s="31" t="n">
        <v>23.34</v>
      </c>
      <c r="N286" s="33" t="n">
        <v>200.9</v>
      </c>
      <c r="O286" s="34" t="str">
        <f aca="false">CHOOSE(LEN(N286*10),0,CONCATENATE(MID(N286*10,1,1),".",MID(N286*10,2,1)),CONCATENATE(MID(N286*10,1,2),".",MID(N286*10,3,1)),CONCATENATE(MID(N286*10,1,1),":",MID(N286*10,2,2),".",MID(N286*10,4,1)),CONCATENATE(MID(N286*10,1,2),":",MID(N286*10,3,2),".",MID(N286*10,5,1)))</f>
        <v>2:00.9</v>
      </c>
      <c r="P286" s="32" t="n">
        <v>179</v>
      </c>
    </row>
    <row r="287" s="35" customFormat="true" ht="14.25" hidden="false" customHeight="false" outlineLevel="0" collapsed="false">
      <c r="B287" s="36"/>
      <c r="C287" s="28"/>
      <c r="D287" s="29"/>
      <c r="E287" s="29"/>
      <c r="F287" s="29"/>
      <c r="G287" s="30"/>
      <c r="H287" s="30"/>
      <c r="I287" s="28" t="s">
        <v>28</v>
      </c>
      <c r="J287" s="32" t="n">
        <v>54</v>
      </c>
      <c r="K287" s="32" t="n">
        <v>37</v>
      </c>
      <c r="L287" s="32"/>
      <c r="M287" s="32" t="n">
        <v>34</v>
      </c>
      <c r="N287" s="32" t="n">
        <v>54</v>
      </c>
      <c r="O287" s="32" t="n">
        <f aca="false">N287</f>
        <v>54</v>
      </c>
      <c r="P287" s="32"/>
    </row>
    <row r="288" s="26" customFormat="true" ht="14.25" hidden="false" customHeight="false" outlineLevel="0" collapsed="false">
      <c r="B288" s="27" t="n">
        <v>138</v>
      </c>
      <c r="C288" s="28" t="s">
        <v>517</v>
      </c>
      <c r="D288" s="29" t="s">
        <v>36</v>
      </c>
      <c r="E288" s="29" t="s">
        <v>518</v>
      </c>
      <c r="F288" s="29" t="s">
        <v>24</v>
      </c>
      <c r="G288" s="30" t="s">
        <v>64</v>
      </c>
      <c r="H288" s="30" t="s">
        <v>253</v>
      </c>
      <c r="I288" s="28" t="s">
        <v>319</v>
      </c>
      <c r="J288" s="31" t="n">
        <v>8.8</v>
      </c>
      <c r="K288" s="32" t="n">
        <v>412</v>
      </c>
      <c r="L288" s="32"/>
      <c r="M288" s="31" t="n">
        <v>15.14</v>
      </c>
      <c r="N288" s="33" t="n">
        <v>156.7</v>
      </c>
      <c r="O288" s="34" t="str">
        <f aca="false">CHOOSE(LEN(N288*10),0,CONCATENATE(MID(N288*10,1,1),".",MID(N288*10,2,1)),CONCATENATE(MID(N288*10,1,2),".",MID(N288*10,3,1)),CONCATENATE(MID(N288*10,1,1),":",MID(N288*10,2,2),".",MID(N288*10,4,1)),CONCATENATE(MID(N288*10,1,2),":",MID(N288*10,3,2),".",MID(N288*10,5,1)))</f>
        <v>1:56.7</v>
      </c>
      <c r="P288" s="32" t="n">
        <v>178</v>
      </c>
    </row>
    <row r="289" s="35" customFormat="true" ht="14.25" hidden="false" customHeight="false" outlineLevel="0" collapsed="false">
      <c r="B289" s="36"/>
      <c r="C289" s="28"/>
      <c r="D289" s="29"/>
      <c r="E289" s="29"/>
      <c r="F289" s="29"/>
      <c r="G289" s="30"/>
      <c r="H289" s="30"/>
      <c r="I289" s="28" t="s">
        <v>28</v>
      </c>
      <c r="J289" s="32" t="n">
        <v>58</v>
      </c>
      <c r="K289" s="32" t="n">
        <v>42</v>
      </c>
      <c r="L289" s="32"/>
      <c r="M289" s="32" t="n">
        <v>18</v>
      </c>
      <c r="N289" s="32" t="n">
        <v>60</v>
      </c>
      <c r="O289" s="32" t="n">
        <f aca="false">N289</f>
        <v>60</v>
      </c>
      <c r="P289" s="32"/>
    </row>
    <row r="290" s="26" customFormat="true" ht="14.25" hidden="false" customHeight="false" outlineLevel="0" collapsed="false">
      <c r="B290" s="27" t="n">
        <v>139</v>
      </c>
      <c r="C290" s="28" t="s">
        <v>519</v>
      </c>
      <c r="D290" s="29" t="s">
        <v>36</v>
      </c>
      <c r="E290" s="29" t="s">
        <v>520</v>
      </c>
      <c r="F290" s="29" t="s">
        <v>24</v>
      </c>
      <c r="G290" s="30" t="s">
        <v>95</v>
      </c>
      <c r="H290" s="30" t="s">
        <v>96</v>
      </c>
      <c r="I290" s="28" t="s">
        <v>521</v>
      </c>
      <c r="J290" s="31" t="n">
        <v>8.9</v>
      </c>
      <c r="K290" s="32" t="n">
        <v>412</v>
      </c>
      <c r="L290" s="32"/>
      <c r="M290" s="31" t="n">
        <v>20.85</v>
      </c>
      <c r="N290" s="33" t="n">
        <v>203.6</v>
      </c>
      <c r="O290" s="34" t="str">
        <f aca="false">CHOOSE(LEN(N290*10),0,CONCATENATE(MID(N290*10,1,1),".",MID(N290*10,2,1)),CONCATENATE(MID(N290*10,1,2),".",MID(N290*10,3,1)),CONCATENATE(MID(N290*10,1,1),":",MID(N290*10,2,2),".",MID(N290*10,4,1)),CONCATENATE(MID(N290*10,1,2),":",MID(N290*10,3,2),".",MID(N290*10,5,1)))</f>
        <v>2:03.6</v>
      </c>
      <c r="P290" s="32" t="n">
        <v>177</v>
      </c>
    </row>
    <row r="291" s="35" customFormat="true" ht="14.25" hidden="false" customHeight="false" outlineLevel="0" collapsed="false">
      <c r="B291" s="36"/>
      <c r="C291" s="28"/>
      <c r="D291" s="29"/>
      <c r="E291" s="29"/>
      <c r="F291" s="29"/>
      <c r="G291" s="30"/>
      <c r="H291" s="30"/>
      <c r="I291" s="28" t="s">
        <v>377</v>
      </c>
      <c r="J291" s="32" t="n">
        <v>56</v>
      </c>
      <c r="K291" s="32" t="n">
        <v>42</v>
      </c>
      <c r="L291" s="32"/>
      <c r="M291" s="32" t="n">
        <v>29</v>
      </c>
      <c r="N291" s="32" t="n">
        <v>50</v>
      </c>
      <c r="O291" s="32" t="n">
        <f aca="false">N291</f>
        <v>50</v>
      </c>
      <c r="P291" s="32"/>
    </row>
    <row r="292" s="26" customFormat="true" ht="22.5" hidden="false" customHeight="false" outlineLevel="0" collapsed="false">
      <c r="B292" s="27" t="n">
        <v>139</v>
      </c>
      <c r="C292" s="28" t="s">
        <v>522</v>
      </c>
      <c r="D292" s="29" t="s">
        <v>36</v>
      </c>
      <c r="E292" s="29" t="s">
        <v>523</v>
      </c>
      <c r="F292" s="29" t="s">
        <v>126</v>
      </c>
      <c r="G292" s="30" t="s">
        <v>32</v>
      </c>
      <c r="H292" s="30" t="s">
        <v>524</v>
      </c>
      <c r="I292" s="28" t="s">
        <v>372</v>
      </c>
      <c r="J292" s="31" t="n">
        <v>8.9</v>
      </c>
      <c r="K292" s="32" t="n">
        <v>402</v>
      </c>
      <c r="L292" s="32"/>
      <c r="M292" s="31" t="n">
        <v>27.57</v>
      </c>
      <c r="N292" s="33" t="n">
        <v>213.3</v>
      </c>
      <c r="O292" s="34" t="str">
        <f aca="false">CHOOSE(LEN(N292*10),0,CONCATENATE(MID(N292*10,1,1),".",MID(N292*10,2,1)),CONCATENATE(MID(N292*10,1,2),".",MID(N292*10,3,1)),CONCATENATE(MID(N292*10,1,1),":",MID(N292*10,2,2),".",MID(N292*10,4,1)),CONCATENATE(MID(N292*10,1,2),":",MID(N292*10,3,2),".",MID(N292*10,5,1)))</f>
        <v>2:13.3</v>
      </c>
      <c r="P292" s="32" t="n">
        <v>177</v>
      </c>
    </row>
    <row r="293" s="35" customFormat="true" ht="14.25" hidden="false" customHeight="false" outlineLevel="0" collapsed="false">
      <c r="B293" s="36"/>
      <c r="C293" s="28"/>
      <c r="D293" s="29"/>
      <c r="E293" s="29"/>
      <c r="F293" s="29"/>
      <c r="G293" s="30"/>
      <c r="H293" s="30"/>
      <c r="I293" s="28" t="s">
        <v>28</v>
      </c>
      <c r="J293" s="32" t="n">
        <v>56</v>
      </c>
      <c r="K293" s="32" t="n">
        <v>39</v>
      </c>
      <c r="L293" s="32"/>
      <c r="M293" s="32" t="n">
        <v>43</v>
      </c>
      <c r="N293" s="32" t="n">
        <v>39</v>
      </c>
      <c r="O293" s="32" t="n">
        <f aca="false">N293</f>
        <v>39</v>
      </c>
      <c r="P293" s="32"/>
    </row>
    <row r="294" s="26" customFormat="true" ht="14.25" hidden="false" customHeight="false" outlineLevel="0" collapsed="false">
      <c r="B294" s="27" t="n">
        <v>139</v>
      </c>
      <c r="C294" s="28" t="s">
        <v>525</v>
      </c>
      <c r="D294" s="29" t="s">
        <v>36</v>
      </c>
      <c r="E294" s="29" t="s">
        <v>526</v>
      </c>
      <c r="F294" s="29" t="s">
        <v>24</v>
      </c>
      <c r="G294" s="30" t="s">
        <v>64</v>
      </c>
      <c r="H294" s="30" t="s">
        <v>253</v>
      </c>
      <c r="I294" s="28" t="s">
        <v>527</v>
      </c>
      <c r="J294" s="31" t="n">
        <v>8.9</v>
      </c>
      <c r="K294" s="32" t="n">
        <v>398</v>
      </c>
      <c r="L294" s="32"/>
      <c r="M294" s="31" t="n">
        <v>19.3</v>
      </c>
      <c r="N294" s="33" t="n">
        <v>158.5</v>
      </c>
      <c r="O294" s="34" t="str">
        <f aca="false">CHOOSE(LEN(N294*10),0,CONCATENATE(MID(N294*10,1,1),".",MID(N294*10,2,1)),CONCATENATE(MID(N294*10,1,2),".",MID(N294*10,3,1)),CONCATENATE(MID(N294*10,1,1),":",MID(N294*10,2,2),".",MID(N294*10,4,1)),CONCATENATE(MID(N294*10,1,2),":",MID(N294*10,3,2),".",MID(N294*10,5,1)))</f>
        <v>1:58.5</v>
      </c>
      <c r="P294" s="32" t="n">
        <v>177</v>
      </c>
    </row>
    <row r="295" s="35" customFormat="true" ht="14.25" hidden="false" customHeight="false" outlineLevel="0" collapsed="false">
      <c r="B295" s="36"/>
      <c r="C295" s="28"/>
      <c r="D295" s="29"/>
      <c r="E295" s="29"/>
      <c r="F295" s="29"/>
      <c r="G295" s="30"/>
      <c r="H295" s="30"/>
      <c r="I295" s="28" t="s">
        <v>28</v>
      </c>
      <c r="J295" s="32" t="n">
        <v>56</v>
      </c>
      <c r="K295" s="32" t="n">
        <v>38</v>
      </c>
      <c r="L295" s="32"/>
      <c r="M295" s="32" t="n">
        <v>26</v>
      </c>
      <c r="N295" s="32" t="n">
        <v>57</v>
      </c>
      <c r="O295" s="32" t="n">
        <f aca="false">N295</f>
        <v>57</v>
      </c>
      <c r="P295" s="32"/>
    </row>
    <row r="296" s="26" customFormat="true" ht="22.5" hidden="false" customHeight="false" outlineLevel="0" collapsed="false">
      <c r="B296" s="27" t="n">
        <v>139</v>
      </c>
      <c r="C296" s="28" t="s">
        <v>528</v>
      </c>
      <c r="D296" s="29" t="s">
        <v>241</v>
      </c>
      <c r="E296" s="29" t="s">
        <v>529</v>
      </c>
      <c r="F296" s="29" t="s">
        <v>24</v>
      </c>
      <c r="G296" s="30" t="s">
        <v>243</v>
      </c>
      <c r="H296" s="30" t="s">
        <v>244</v>
      </c>
      <c r="I296" s="28" t="s">
        <v>530</v>
      </c>
      <c r="J296" s="31" t="n">
        <v>8.7</v>
      </c>
      <c r="K296" s="32" t="n">
        <v>401</v>
      </c>
      <c r="L296" s="32"/>
      <c r="M296" s="31" t="n">
        <v>20.28</v>
      </c>
      <c r="N296" s="33" t="n">
        <v>204.9</v>
      </c>
      <c r="O296" s="34" t="str">
        <f aca="false">CHOOSE(LEN(N296*10),0,CONCATENATE(MID(N296*10,1,1),".",MID(N296*10,2,1)),CONCATENATE(MID(N296*10,1,2),".",MID(N296*10,3,1)),CONCATENATE(MID(N296*10,1,1),":",MID(N296*10,2,2),".",MID(N296*10,4,1)),CONCATENATE(MID(N296*10,1,2),":",MID(N296*10,3,2),".",MID(N296*10,5,1)))</f>
        <v>2:04.9</v>
      </c>
      <c r="P296" s="32" t="n">
        <v>177</v>
      </c>
    </row>
    <row r="297" s="35" customFormat="true" ht="14.25" hidden="false" customHeight="false" outlineLevel="0" collapsed="false">
      <c r="B297" s="36"/>
      <c r="C297" s="28"/>
      <c r="D297" s="29"/>
      <c r="E297" s="29"/>
      <c r="F297" s="29"/>
      <c r="G297" s="30"/>
      <c r="H297" s="30"/>
      <c r="I297" s="28" t="s">
        <v>28</v>
      </c>
      <c r="J297" s="32" t="n">
        <v>61</v>
      </c>
      <c r="K297" s="32" t="n">
        <v>39</v>
      </c>
      <c r="L297" s="32"/>
      <c r="M297" s="32" t="n">
        <v>28</v>
      </c>
      <c r="N297" s="32" t="n">
        <v>49</v>
      </c>
      <c r="O297" s="32" t="n">
        <f aca="false">N297</f>
        <v>49</v>
      </c>
      <c r="P297" s="32"/>
    </row>
    <row r="298" s="26" customFormat="true" ht="14.25" hidden="false" customHeight="false" outlineLevel="0" collapsed="false">
      <c r="B298" s="27" t="n">
        <v>143</v>
      </c>
      <c r="C298" s="28" t="s">
        <v>531</v>
      </c>
      <c r="D298" s="29" t="s">
        <v>36</v>
      </c>
      <c r="E298" s="29" t="s">
        <v>532</v>
      </c>
      <c r="F298" s="29" t="s">
        <v>126</v>
      </c>
      <c r="G298" s="30" t="s">
        <v>161</v>
      </c>
      <c r="H298" s="30" t="s">
        <v>162</v>
      </c>
      <c r="I298" s="28" t="s">
        <v>163</v>
      </c>
      <c r="J298" s="31" t="n">
        <v>9.2</v>
      </c>
      <c r="K298" s="32" t="n">
        <v>392</v>
      </c>
      <c r="L298" s="32"/>
      <c r="M298" s="31" t="n">
        <v>27.96</v>
      </c>
      <c r="N298" s="33" t="n">
        <v>206.6</v>
      </c>
      <c r="O298" s="34" t="str">
        <f aca="false">CHOOSE(LEN(N298*10),0,CONCATENATE(MID(N298*10,1,1),".",MID(N298*10,2,1)),CONCATENATE(MID(N298*10,1,2),".",MID(N298*10,3,1)),CONCATENATE(MID(N298*10,1,1),":",MID(N298*10,2,2),".",MID(N298*10,4,1)),CONCATENATE(MID(N298*10,1,2),":",MID(N298*10,3,2),".",MID(N298*10,5,1)))</f>
        <v>2:06.6</v>
      </c>
      <c r="P298" s="32" t="n">
        <v>176</v>
      </c>
    </row>
    <row r="299" s="35" customFormat="true" ht="14.25" hidden="false" customHeight="false" outlineLevel="0" collapsed="false">
      <c r="B299" s="36"/>
      <c r="C299" s="28"/>
      <c r="D299" s="29"/>
      <c r="E299" s="29"/>
      <c r="F299" s="29"/>
      <c r="G299" s="30"/>
      <c r="H299" s="30"/>
      <c r="I299" s="28" t="s">
        <v>28</v>
      </c>
      <c r="J299" s="32" t="n">
        <v>50</v>
      </c>
      <c r="K299" s="32" t="n">
        <v>36</v>
      </c>
      <c r="L299" s="32"/>
      <c r="M299" s="32" t="n">
        <v>43</v>
      </c>
      <c r="N299" s="32" t="n">
        <v>47</v>
      </c>
      <c r="O299" s="32" t="n">
        <f aca="false">N299</f>
        <v>47</v>
      </c>
      <c r="P299" s="32"/>
    </row>
    <row r="300" s="26" customFormat="true" ht="22.5" hidden="false" customHeight="false" outlineLevel="0" collapsed="false">
      <c r="B300" s="27" t="n">
        <v>144</v>
      </c>
      <c r="C300" s="28" t="s">
        <v>533</v>
      </c>
      <c r="D300" s="29" t="s">
        <v>36</v>
      </c>
      <c r="E300" s="29" t="s">
        <v>534</v>
      </c>
      <c r="F300" s="29" t="s">
        <v>24</v>
      </c>
      <c r="G300" s="30" t="s">
        <v>392</v>
      </c>
      <c r="H300" s="30" t="s">
        <v>428</v>
      </c>
      <c r="I300" s="28" t="s">
        <v>535</v>
      </c>
      <c r="J300" s="31" t="n">
        <v>9.1</v>
      </c>
      <c r="K300" s="32" t="n">
        <v>409</v>
      </c>
      <c r="L300" s="32"/>
      <c r="M300" s="31" t="n">
        <v>21.62</v>
      </c>
      <c r="N300" s="33" t="n">
        <v>203.1</v>
      </c>
      <c r="O300" s="34" t="str">
        <f aca="false">CHOOSE(LEN(N300*10),0,CONCATENATE(MID(N300*10,1,1),".",MID(N300*10,2,1)),CONCATENATE(MID(N300*10,1,2),".",MID(N300*10,3,1)),CONCATENATE(MID(N300*10,1,1),":",MID(N300*10,2,2),".",MID(N300*10,4,1)),CONCATENATE(MID(N300*10,1,2),":",MID(N300*10,3,2),".",MID(N300*10,5,1)))</f>
        <v>2:03.1</v>
      </c>
      <c r="P300" s="32" t="n">
        <v>175</v>
      </c>
    </row>
    <row r="301" s="35" customFormat="true" ht="14.25" hidden="false" customHeight="false" outlineLevel="0" collapsed="false">
      <c r="B301" s="36"/>
      <c r="C301" s="28"/>
      <c r="D301" s="29"/>
      <c r="E301" s="29"/>
      <c r="F301" s="29"/>
      <c r="G301" s="30"/>
      <c r="H301" s="30"/>
      <c r="I301" s="28" t="s">
        <v>28</v>
      </c>
      <c r="J301" s="32" t="n">
        <v>52</v>
      </c>
      <c r="K301" s="32" t="n">
        <v>41</v>
      </c>
      <c r="L301" s="32"/>
      <c r="M301" s="32" t="n">
        <v>31</v>
      </c>
      <c r="N301" s="32" t="n">
        <v>51</v>
      </c>
      <c r="O301" s="32" t="n">
        <f aca="false">N301</f>
        <v>51</v>
      </c>
      <c r="P301" s="32"/>
    </row>
    <row r="302" s="26" customFormat="true" ht="14.25" hidden="false" customHeight="false" outlineLevel="0" collapsed="false">
      <c r="B302" s="27" t="n">
        <v>144</v>
      </c>
      <c r="C302" s="28" t="s">
        <v>536</v>
      </c>
      <c r="D302" s="29" t="s">
        <v>36</v>
      </c>
      <c r="E302" s="29" t="s">
        <v>537</v>
      </c>
      <c r="F302" s="29" t="s">
        <v>24</v>
      </c>
      <c r="G302" s="30" t="s">
        <v>538</v>
      </c>
      <c r="H302" s="30" t="s">
        <v>190</v>
      </c>
      <c r="I302" s="28" t="s">
        <v>539</v>
      </c>
      <c r="J302" s="31" t="n">
        <v>9.2</v>
      </c>
      <c r="K302" s="32" t="n">
        <v>358</v>
      </c>
      <c r="L302" s="32"/>
      <c r="M302" s="31" t="n">
        <v>23.8</v>
      </c>
      <c r="N302" s="33" t="n">
        <v>154.3</v>
      </c>
      <c r="O302" s="34" t="str">
        <f aca="false">CHOOSE(LEN(N302*10),0,CONCATENATE(MID(N302*10,1,1),".",MID(N302*10,2,1)),CONCATENATE(MID(N302*10,1,2),".",MID(N302*10,3,1)),CONCATENATE(MID(N302*10,1,1),":",MID(N302*10,2,2),".",MID(N302*10,4,1)),CONCATENATE(MID(N302*10,1,2),":",MID(N302*10,3,2),".",MID(N302*10,5,1)))</f>
        <v>1:54.3</v>
      </c>
      <c r="P302" s="32" t="n">
        <v>175</v>
      </c>
    </row>
    <row r="303" s="35" customFormat="true" ht="14.25" hidden="false" customHeight="false" outlineLevel="0" collapsed="false">
      <c r="B303" s="36"/>
      <c r="C303" s="28"/>
      <c r="D303" s="29"/>
      <c r="E303" s="29"/>
      <c r="F303" s="29"/>
      <c r="G303" s="30"/>
      <c r="H303" s="30"/>
      <c r="I303" s="28" t="s">
        <v>28</v>
      </c>
      <c r="J303" s="32" t="n">
        <v>50</v>
      </c>
      <c r="K303" s="32" t="n">
        <v>27</v>
      </c>
      <c r="L303" s="32"/>
      <c r="M303" s="32" t="n">
        <v>35</v>
      </c>
      <c r="N303" s="32" t="n">
        <v>63</v>
      </c>
      <c r="O303" s="32" t="n">
        <f aca="false">N303</f>
        <v>63</v>
      </c>
      <c r="P303" s="32"/>
    </row>
    <row r="304" s="26" customFormat="true" ht="22.5" hidden="false" customHeight="false" outlineLevel="0" collapsed="false">
      <c r="B304" s="27" t="n">
        <v>144</v>
      </c>
      <c r="C304" s="28" t="s">
        <v>540</v>
      </c>
      <c r="D304" s="29" t="s">
        <v>482</v>
      </c>
      <c r="E304" s="29" t="s">
        <v>541</v>
      </c>
      <c r="F304" s="29" t="s">
        <v>126</v>
      </c>
      <c r="G304" s="30" t="s">
        <v>484</v>
      </c>
      <c r="H304" s="30" t="s">
        <v>177</v>
      </c>
      <c r="I304" s="28" t="s">
        <v>485</v>
      </c>
      <c r="J304" s="31" t="n">
        <v>9.7</v>
      </c>
      <c r="K304" s="32" t="n">
        <v>366</v>
      </c>
      <c r="L304" s="32"/>
      <c r="M304" s="31" t="n">
        <v>28.67</v>
      </c>
      <c r="N304" s="33" t="n">
        <v>156.2</v>
      </c>
      <c r="O304" s="34" t="str">
        <f aca="false">CHOOSE(LEN(N304*10),0,CONCATENATE(MID(N304*10,1,1),".",MID(N304*10,2,1)),CONCATENATE(MID(N304*10,1,2),".",MID(N304*10,3,1)),CONCATENATE(MID(N304*10,1,1),":",MID(N304*10,2,2),".",MID(N304*10,4,1)),CONCATENATE(MID(N304*10,1,2),":",MID(N304*10,3,2),".",MID(N304*10,5,1)))</f>
        <v>1:56.2</v>
      </c>
      <c r="P304" s="32" t="n">
        <v>175</v>
      </c>
    </row>
    <row r="305" s="35" customFormat="true" ht="14.25" hidden="false" customHeight="false" outlineLevel="0" collapsed="false">
      <c r="B305" s="36"/>
      <c r="C305" s="28"/>
      <c r="D305" s="29"/>
      <c r="E305" s="29"/>
      <c r="F305" s="29"/>
      <c r="G305" s="30"/>
      <c r="H305" s="30"/>
      <c r="I305" s="28" t="s">
        <v>28</v>
      </c>
      <c r="J305" s="32" t="n">
        <v>40</v>
      </c>
      <c r="K305" s="32" t="n">
        <v>30</v>
      </c>
      <c r="L305" s="32"/>
      <c r="M305" s="32" t="n">
        <v>45</v>
      </c>
      <c r="N305" s="32" t="n">
        <v>60</v>
      </c>
      <c r="O305" s="32" t="n">
        <f aca="false">N305</f>
        <v>60</v>
      </c>
      <c r="P305" s="32"/>
    </row>
    <row r="306" s="26" customFormat="true" ht="14.25" hidden="false" customHeight="false" outlineLevel="0" collapsed="false">
      <c r="B306" s="27" t="n">
        <v>147</v>
      </c>
      <c r="C306" s="28" t="s">
        <v>542</v>
      </c>
      <c r="D306" s="29" t="s">
        <v>385</v>
      </c>
      <c r="E306" s="29" t="s">
        <v>543</v>
      </c>
      <c r="F306" s="29" t="s">
        <v>126</v>
      </c>
      <c r="G306" s="30" t="s">
        <v>32</v>
      </c>
      <c r="H306" s="30" t="s">
        <v>387</v>
      </c>
      <c r="I306" s="28" t="s">
        <v>112</v>
      </c>
      <c r="J306" s="31" t="n">
        <v>9.1</v>
      </c>
      <c r="K306" s="32" t="n">
        <v>405</v>
      </c>
      <c r="L306" s="32"/>
      <c r="M306" s="31" t="n">
        <v>18.66</v>
      </c>
      <c r="N306" s="33" t="n">
        <v>158.2</v>
      </c>
      <c r="O306" s="34" t="str">
        <f aca="false">CHOOSE(LEN(N306*10),0,CONCATENATE(MID(N306*10,1,1),".",MID(N306*10,2,1)),CONCATENATE(MID(N306*10,1,2),".",MID(N306*10,3,1)),CONCATENATE(MID(N306*10,1,1),":",MID(N306*10,2,2),".",MID(N306*10,4,1)),CONCATENATE(MID(N306*10,1,2),":",MID(N306*10,3,2),".",MID(N306*10,5,1)))</f>
        <v>1:58.2</v>
      </c>
      <c r="P306" s="32" t="n">
        <v>174</v>
      </c>
    </row>
    <row r="307" s="35" customFormat="true" ht="14.25" hidden="false" customHeight="false" outlineLevel="0" collapsed="false">
      <c r="B307" s="36"/>
      <c r="C307" s="28"/>
      <c r="D307" s="29"/>
      <c r="E307" s="29"/>
      <c r="F307" s="29"/>
      <c r="G307" s="30"/>
      <c r="H307" s="30"/>
      <c r="I307" s="28" t="s">
        <v>28</v>
      </c>
      <c r="J307" s="32" t="n">
        <v>52</v>
      </c>
      <c r="K307" s="32" t="n">
        <v>40</v>
      </c>
      <c r="L307" s="32"/>
      <c r="M307" s="32" t="n">
        <v>25</v>
      </c>
      <c r="N307" s="32" t="n">
        <v>57</v>
      </c>
      <c r="O307" s="32" t="n">
        <f aca="false">N307</f>
        <v>57</v>
      </c>
      <c r="P307" s="32"/>
    </row>
    <row r="308" s="26" customFormat="true" ht="22.5" hidden="false" customHeight="false" outlineLevel="0" collapsed="false">
      <c r="B308" s="27" t="n">
        <v>147</v>
      </c>
      <c r="C308" s="28" t="s">
        <v>544</v>
      </c>
      <c r="D308" s="29" t="s">
        <v>545</v>
      </c>
      <c r="E308" s="29" t="s">
        <v>546</v>
      </c>
      <c r="F308" s="29" t="s">
        <v>126</v>
      </c>
      <c r="G308" s="30" t="s">
        <v>547</v>
      </c>
      <c r="H308" s="30" t="s">
        <v>548</v>
      </c>
      <c r="I308" s="28" t="s">
        <v>549</v>
      </c>
      <c r="J308" s="31" t="n">
        <v>9.4</v>
      </c>
      <c r="K308" s="32" t="n">
        <v>380</v>
      </c>
      <c r="L308" s="32"/>
      <c r="M308" s="31" t="n">
        <v>28.04</v>
      </c>
      <c r="N308" s="33" t="n">
        <v>203.2</v>
      </c>
      <c r="O308" s="34" t="str">
        <f aca="false">CHOOSE(LEN(N308*10),0,CONCATENATE(MID(N308*10,1,1),".",MID(N308*10,2,1)),CONCATENATE(MID(N308*10,1,2),".",MID(N308*10,3,1)),CONCATENATE(MID(N308*10,1,1),":",MID(N308*10,2,2),".",MID(N308*10,4,1)),CONCATENATE(MID(N308*10,1,2),":",MID(N308*10,3,2),".",MID(N308*10,5,1)))</f>
        <v>2:03.2</v>
      </c>
      <c r="P308" s="32" t="n">
        <v>174</v>
      </c>
    </row>
    <row r="309" s="35" customFormat="true" ht="14.25" hidden="false" customHeight="false" outlineLevel="0" collapsed="false">
      <c r="B309" s="36"/>
      <c r="C309" s="28"/>
      <c r="D309" s="29"/>
      <c r="E309" s="29"/>
      <c r="F309" s="29"/>
      <c r="G309" s="30"/>
      <c r="H309" s="30"/>
      <c r="I309" s="28" t="s">
        <v>28</v>
      </c>
      <c r="J309" s="32" t="n">
        <v>46</v>
      </c>
      <c r="K309" s="32" t="n">
        <v>33</v>
      </c>
      <c r="L309" s="32"/>
      <c r="M309" s="32" t="n">
        <v>44</v>
      </c>
      <c r="N309" s="32" t="n">
        <v>51</v>
      </c>
      <c r="O309" s="32" t="n">
        <f aca="false">N309</f>
        <v>51</v>
      </c>
      <c r="P309" s="32"/>
    </row>
    <row r="310" s="26" customFormat="true" ht="14.25" hidden="false" customHeight="false" outlineLevel="0" collapsed="false">
      <c r="B310" s="27" t="n">
        <v>147</v>
      </c>
      <c r="C310" s="28" t="s">
        <v>550</v>
      </c>
      <c r="D310" s="29" t="s">
        <v>385</v>
      </c>
      <c r="E310" s="29" t="s">
        <v>551</v>
      </c>
      <c r="F310" s="29" t="s">
        <v>126</v>
      </c>
      <c r="G310" s="30" t="s">
        <v>32</v>
      </c>
      <c r="H310" s="30" t="s">
        <v>387</v>
      </c>
      <c r="I310" s="28" t="s">
        <v>112</v>
      </c>
      <c r="J310" s="31" t="n">
        <v>9</v>
      </c>
      <c r="K310" s="32" t="n">
        <v>404</v>
      </c>
      <c r="L310" s="32"/>
      <c r="M310" s="31" t="n">
        <v>26.55</v>
      </c>
      <c r="N310" s="33" t="n">
        <v>213.3</v>
      </c>
      <c r="O310" s="34" t="str">
        <f aca="false">CHOOSE(LEN(N310*10),0,CONCATENATE(MID(N310*10,1,1),".",MID(N310*10,2,1)),CONCATENATE(MID(N310*10,1,2),".",MID(N310*10,3,1)),CONCATENATE(MID(N310*10,1,1),":",MID(N310*10,2,2),".",MID(N310*10,4,1)),CONCATENATE(MID(N310*10,1,2),":",MID(N310*10,3,2),".",MID(N310*10,5,1)))</f>
        <v>2:13.3</v>
      </c>
      <c r="P310" s="32" t="n">
        <v>174</v>
      </c>
    </row>
    <row r="311" s="35" customFormat="true" ht="14.25" hidden="false" customHeight="false" outlineLevel="0" collapsed="false">
      <c r="B311" s="36"/>
      <c r="C311" s="28"/>
      <c r="D311" s="29"/>
      <c r="E311" s="29"/>
      <c r="F311" s="29"/>
      <c r="G311" s="30"/>
      <c r="H311" s="30"/>
      <c r="I311" s="28" t="s">
        <v>28</v>
      </c>
      <c r="J311" s="32" t="n">
        <v>54</v>
      </c>
      <c r="K311" s="32" t="n">
        <v>40</v>
      </c>
      <c r="L311" s="32"/>
      <c r="M311" s="32" t="n">
        <v>41</v>
      </c>
      <c r="N311" s="32" t="n">
        <v>39</v>
      </c>
      <c r="O311" s="32" t="n">
        <f aca="false">N311</f>
        <v>39</v>
      </c>
      <c r="P311" s="32"/>
    </row>
    <row r="312" s="26" customFormat="true" ht="14.25" hidden="false" customHeight="false" outlineLevel="0" collapsed="false">
      <c r="B312" s="27" t="n">
        <v>147</v>
      </c>
      <c r="C312" s="28" t="s">
        <v>552</v>
      </c>
      <c r="D312" s="29" t="s">
        <v>22</v>
      </c>
      <c r="E312" s="29" t="s">
        <v>553</v>
      </c>
      <c r="F312" s="29" t="s">
        <v>24</v>
      </c>
      <c r="G312" s="30" t="s">
        <v>25</v>
      </c>
      <c r="H312" s="30" t="s">
        <v>26</v>
      </c>
      <c r="I312" s="28" t="s">
        <v>27</v>
      </c>
      <c r="J312" s="31" t="n">
        <v>9.2</v>
      </c>
      <c r="K312" s="32" t="n">
        <v>392</v>
      </c>
      <c r="L312" s="32"/>
      <c r="M312" s="31" t="n">
        <v>22.18</v>
      </c>
      <c r="N312" s="33" t="n">
        <v>159.1</v>
      </c>
      <c r="O312" s="34" t="str">
        <f aca="false">CHOOSE(LEN(N312*10),0,CONCATENATE(MID(N312*10,1,1),".",MID(N312*10,2,1)),CONCATENATE(MID(N312*10,1,2),".",MID(N312*10,3,1)),CONCATENATE(MID(N312*10,1,1),":",MID(N312*10,2,2),".",MID(N312*10,4,1)),CONCATENATE(MID(N312*10,1,2),":",MID(N312*10,3,2),".",MID(N312*10,5,1)))</f>
        <v>1:59.1</v>
      </c>
      <c r="P312" s="32" t="n">
        <v>174</v>
      </c>
    </row>
    <row r="313" s="35" customFormat="true" ht="14.25" hidden="false" customHeight="false" outlineLevel="0" collapsed="false">
      <c r="B313" s="36"/>
      <c r="C313" s="28"/>
      <c r="D313" s="29"/>
      <c r="E313" s="29"/>
      <c r="F313" s="29"/>
      <c r="G313" s="30"/>
      <c r="H313" s="30"/>
      <c r="I313" s="28" t="s">
        <v>28</v>
      </c>
      <c r="J313" s="32" t="n">
        <v>50</v>
      </c>
      <c r="K313" s="32" t="n">
        <v>36</v>
      </c>
      <c r="L313" s="32"/>
      <c r="M313" s="32" t="n">
        <v>32</v>
      </c>
      <c r="N313" s="32" t="n">
        <v>56</v>
      </c>
      <c r="O313" s="32" t="n">
        <f aca="false">N313</f>
        <v>56</v>
      </c>
      <c r="P313" s="32"/>
    </row>
    <row r="314" s="26" customFormat="true" ht="14.25" hidden="false" customHeight="false" outlineLevel="0" collapsed="false">
      <c r="B314" s="27" t="n">
        <v>151</v>
      </c>
      <c r="C314" s="28" t="s">
        <v>554</v>
      </c>
      <c r="D314" s="29" t="s">
        <v>555</v>
      </c>
      <c r="E314" s="29" t="s">
        <v>556</v>
      </c>
      <c r="F314" s="29" t="s">
        <v>126</v>
      </c>
      <c r="G314" s="30" t="s">
        <v>127</v>
      </c>
      <c r="H314" s="30" t="s">
        <v>557</v>
      </c>
      <c r="I314" s="28" t="s">
        <v>129</v>
      </c>
      <c r="J314" s="31" t="n">
        <v>9.3</v>
      </c>
      <c r="K314" s="32"/>
      <c r="L314" s="32" t="n">
        <v>122</v>
      </c>
      <c r="M314" s="31" t="n">
        <v>21.22</v>
      </c>
      <c r="N314" s="33" t="n">
        <v>200.5</v>
      </c>
      <c r="O314" s="34" t="str">
        <f aca="false">CHOOSE(LEN(N314*10),0,CONCATENATE(MID(N314*10,1,1),".",MID(N314*10,2,1)),CONCATENATE(MID(N314*10,1,2),".",MID(N314*10,3,1)),CONCATENATE(MID(N314*10,1,1),":",MID(N314*10,2,2),".",MID(N314*10,4,1)),CONCATENATE(MID(N314*10,1,2),":",MID(N314*10,3,2),".",MID(N314*10,5,1)))</f>
        <v>2:00.5</v>
      </c>
      <c r="P314" s="32" t="n">
        <v>172</v>
      </c>
    </row>
    <row r="315" s="35" customFormat="true" ht="14.25" hidden="false" customHeight="false" outlineLevel="0" collapsed="false">
      <c r="B315" s="36"/>
      <c r="C315" s="28"/>
      <c r="D315" s="29"/>
      <c r="E315" s="29"/>
      <c r="F315" s="29"/>
      <c r="G315" s="30"/>
      <c r="H315" s="30"/>
      <c r="I315" s="28" t="s">
        <v>28</v>
      </c>
      <c r="J315" s="32" t="n">
        <v>48</v>
      </c>
      <c r="K315" s="32"/>
      <c r="L315" s="32" t="n">
        <v>40</v>
      </c>
      <c r="M315" s="32" t="n">
        <v>30</v>
      </c>
      <c r="N315" s="32" t="n">
        <v>54</v>
      </c>
      <c r="O315" s="32" t="n">
        <f aca="false">N315</f>
        <v>54</v>
      </c>
      <c r="P315" s="32"/>
    </row>
    <row r="316" s="26" customFormat="true" ht="14.25" hidden="false" customHeight="false" outlineLevel="0" collapsed="false">
      <c r="B316" s="27" t="n">
        <v>152</v>
      </c>
      <c r="C316" s="28" t="s">
        <v>558</v>
      </c>
      <c r="D316" s="29" t="s">
        <v>36</v>
      </c>
      <c r="E316" s="29" t="s">
        <v>559</v>
      </c>
      <c r="F316" s="29" t="s">
        <v>24</v>
      </c>
      <c r="G316" s="30" t="s">
        <v>139</v>
      </c>
      <c r="H316" s="30" t="s">
        <v>140</v>
      </c>
      <c r="I316" s="28" t="s">
        <v>141</v>
      </c>
      <c r="J316" s="31" t="n">
        <v>9.4</v>
      </c>
      <c r="K316" s="32" t="n">
        <v>388</v>
      </c>
      <c r="L316" s="32"/>
      <c r="M316" s="31" t="n">
        <v>25.55</v>
      </c>
      <c r="N316" s="33" t="n">
        <v>203.1</v>
      </c>
      <c r="O316" s="34" t="str">
        <f aca="false">CHOOSE(LEN(N316*10),0,CONCATENATE(MID(N316*10,1,1),".",MID(N316*10,2,1)),CONCATENATE(MID(N316*10,1,2),".",MID(N316*10,3,1)),CONCATENATE(MID(N316*10,1,1),":",MID(N316*10,2,2),".",MID(N316*10,4,1)),CONCATENATE(MID(N316*10,1,2),":",MID(N316*10,3,2),".",MID(N316*10,5,1)))</f>
        <v>2:03.1</v>
      </c>
      <c r="P316" s="32" t="n">
        <v>171</v>
      </c>
    </row>
    <row r="317" s="35" customFormat="true" ht="14.25" hidden="false" customHeight="false" outlineLevel="0" collapsed="false">
      <c r="B317" s="36"/>
      <c r="C317" s="28"/>
      <c r="D317" s="29"/>
      <c r="E317" s="29"/>
      <c r="F317" s="29"/>
      <c r="G317" s="30"/>
      <c r="H317" s="30"/>
      <c r="I317" s="28" t="s">
        <v>28</v>
      </c>
      <c r="J317" s="32" t="n">
        <v>46</v>
      </c>
      <c r="K317" s="32" t="n">
        <v>35</v>
      </c>
      <c r="L317" s="32"/>
      <c r="M317" s="32" t="n">
        <v>39</v>
      </c>
      <c r="N317" s="32" t="n">
        <v>51</v>
      </c>
      <c r="O317" s="32" t="n">
        <f aca="false">N317</f>
        <v>51</v>
      </c>
      <c r="P317" s="32"/>
    </row>
    <row r="318" s="26" customFormat="true" ht="22.5" hidden="false" customHeight="false" outlineLevel="0" collapsed="false">
      <c r="B318" s="27" t="n">
        <v>152</v>
      </c>
      <c r="C318" s="28" t="s">
        <v>560</v>
      </c>
      <c r="D318" s="29" t="s">
        <v>269</v>
      </c>
      <c r="E318" s="29" t="s">
        <v>561</v>
      </c>
      <c r="F318" s="29" t="s">
        <v>126</v>
      </c>
      <c r="G318" s="30" t="s">
        <v>271</v>
      </c>
      <c r="H318" s="30" t="s">
        <v>177</v>
      </c>
      <c r="I318" s="28" t="s">
        <v>272</v>
      </c>
      <c r="J318" s="31" t="n">
        <v>9.2</v>
      </c>
      <c r="K318" s="32" t="n">
        <v>396</v>
      </c>
      <c r="L318" s="32"/>
      <c r="M318" s="31" t="n">
        <v>25.83</v>
      </c>
      <c r="N318" s="33" t="n">
        <v>208.9</v>
      </c>
      <c r="O318" s="34" t="str">
        <f aca="false">CHOOSE(LEN(N318*10),0,CONCATENATE(MID(N318*10,1,1),".",MID(N318*10,2,1)),CONCATENATE(MID(N318*10,1,2),".",MID(N318*10,3,1)),CONCATENATE(MID(N318*10,1,1),":",MID(N318*10,2,2),".",MID(N318*10,4,1)),CONCATENATE(MID(N318*10,1,2),":",MID(N318*10,3,2),".",MID(N318*10,5,1)))</f>
        <v>2:08.9</v>
      </c>
      <c r="P318" s="32" t="n">
        <v>171</v>
      </c>
    </row>
    <row r="319" s="35" customFormat="true" ht="14.25" hidden="false" customHeight="false" outlineLevel="0" collapsed="false">
      <c r="B319" s="36"/>
      <c r="C319" s="28"/>
      <c r="D319" s="29"/>
      <c r="E319" s="29"/>
      <c r="F319" s="29"/>
      <c r="G319" s="30"/>
      <c r="H319" s="30"/>
      <c r="I319" s="28" t="s">
        <v>28</v>
      </c>
      <c r="J319" s="32" t="n">
        <v>50</v>
      </c>
      <c r="K319" s="32" t="n">
        <v>38</v>
      </c>
      <c r="L319" s="32"/>
      <c r="M319" s="32" t="n">
        <v>39</v>
      </c>
      <c r="N319" s="32" t="n">
        <v>44</v>
      </c>
      <c r="O319" s="32" t="n">
        <f aca="false">N319</f>
        <v>44</v>
      </c>
      <c r="P319" s="32"/>
    </row>
    <row r="320" s="26" customFormat="true" ht="14.25" hidden="false" customHeight="false" outlineLevel="0" collapsed="false">
      <c r="B320" s="27" t="n">
        <v>152</v>
      </c>
      <c r="C320" s="28" t="s">
        <v>562</v>
      </c>
      <c r="D320" s="29" t="s">
        <v>555</v>
      </c>
      <c r="E320" s="29" t="s">
        <v>563</v>
      </c>
      <c r="F320" s="29" t="s">
        <v>126</v>
      </c>
      <c r="G320" s="30" t="s">
        <v>127</v>
      </c>
      <c r="H320" s="30" t="s">
        <v>557</v>
      </c>
      <c r="I320" s="28" t="s">
        <v>290</v>
      </c>
      <c r="J320" s="31" t="n">
        <v>9.5</v>
      </c>
      <c r="K320" s="32" t="n">
        <v>407</v>
      </c>
      <c r="L320" s="32"/>
      <c r="M320" s="31" t="n">
        <v>23.03</v>
      </c>
      <c r="N320" s="33" t="n">
        <v>202.2</v>
      </c>
      <c r="O320" s="34" t="str">
        <f aca="false">CHOOSE(LEN(N320*10),0,CONCATENATE(MID(N320*10,1,1),".",MID(N320*10,2,1)),CONCATENATE(MID(N320*10,1,2),".",MID(N320*10,3,1)),CONCATENATE(MID(N320*10,1,1),":",MID(N320*10,2,2),".",MID(N320*10,4,1)),CONCATENATE(MID(N320*10,1,2),":",MID(N320*10,3,2),".",MID(N320*10,5,1)))</f>
        <v>2:02.2</v>
      </c>
      <c r="P320" s="32" t="n">
        <v>171</v>
      </c>
    </row>
    <row r="321" s="35" customFormat="true" ht="14.25" hidden="false" customHeight="false" outlineLevel="0" collapsed="false">
      <c r="B321" s="36"/>
      <c r="C321" s="28"/>
      <c r="D321" s="29"/>
      <c r="E321" s="29"/>
      <c r="F321" s="29"/>
      <c r="G321" s="30"/>
      <c r="H321" s="30"/>
      <c r="I321" s="28" t="s">
        <v>28</v>
      </c>
      <c r="J321" s="32" t="n">
        <v>44</v>
      </c>
      <c r="K321" s="32" t="n">
        <v>41</v>
      </c>
      <c r="L321" s="32"/>
      <c r="M321" s="32" t="n">
        <v>34</v>
      </c>
      <c r="N321" s="32" t="n">
        <v>52</v>
      </c>
      <c r="O321" s="32" t="n">
        <f aca="false">N321</f>
        <v>52</v>
      </c>
      <c r="P321" s="32"/>
    </row>
    <row r="322" s="26" customFormat="true" ht="14.25" hidden="false" customHeight="false" outlineLevel="0" collapsed="false">
      <c r="B322" s="27" t="n">
        <v>152</v>
      </c>
      <c r="C322" s="28" t="s">
        <v>564</v>
      </c>
      <c r="D322" s="29" t="s">
        <v>385</v>
      </c>
      <c r="E322" s="29" t="s">
        <v>565</v>
      </c>
      <c r="F322" s="29" t="s">
        <v>24</v>
      </c>
      <c r="G322" s="30" t="s">
        <v>32</v>
      </c>
      <c r="H322" s="30" t="s">
        <v>387</v>
      </c>
      <c r="I322" s="28" t="s">
        <v>112</v>
      </c>
      <c r="J322" s="31" t="n">
        <v>9.7</v>
      </c>
      <c r="K322" s="32"/>
      <c r="L322" s="32" t="n">
        <v>119</v>
      </c>
      <c r="M322" s="31" t="n">
        <v>27.9</v>
      </c>
      <c r="N322" s="33" t="n">
        <v>202.8</v>
      </c>
      <c r="O322" s="34" t="str">
        <f aca="false">CHOOSE(LEN(N322*10),0,CONCATENATE(MID(N322*10,1,1),".",MID(N322*10,2,1)),CONCATENATE(MID(N322*10,1,2),".",MID(N322*10,3,1)),CONCATENATE(MID(N322*10,1,1),":",MID(N322*10,2,2),".",MID(N322*10,4,1)),CONCATENATE(MID(N322*10,1,2),":",MID(N322*10,3,2),".",MID(N322*10,5,1)))</f>
        <v>2:02.8</v>
      </c>
      <c r="P322" s="32" t="n">
        <v>171</v>
      </c>
    </row>
    <row r="323" s="35" customFormat="true" ht="14.25" hidden="false" customHeight="false" outlineLevel="0" collapsed="false">
      <c r="B323" s="36"/>
      <c r="C323" s="28"/>
      <c r="D323" s="29"/>
      <c r="E323" s="29"/>
      <c r="F323" s="29"/>
      <c r="G323" s="30"/>
      <c r="H323" s="30"/>
      <c r="I323" s="28" t="s">
        <v>28</v>
      </c>
      <c r="J323" s="32" t="n">
        <v>40</v>
      </c>
      <c r="K323" s="32"/>
      <c r="L323" s="32" t="n">
        <v>37</v>
      </c>
      <c r="M323" s="32" t="n">
        <v>43</v>
      </c>
      <c r="N323" s="32" t="n">
        <v>51</v>
      </c>
      <c r="O323" s="32" t="n">
        <f aca="false">N323</f>
        <v>51</v>
      </c>
      <c r="P323" s="32"/>
    </row>
    <row r="324" s="26" customFormat="true" ht="14.25" hidden="false" customHeight="false" outlineLevel="0" collapsed="false">
      <c r="B324" s="27" t="n">
        <v>156</v>
      </c>
      <c r="C324" s="28" t="s">
        <v>566</v>
      </c>
      <c r="D324" s="29" t="s">
        <v>36</v>
      </c>
      <c r="E324" s="29" t="s">
        <v>567</v>
      </c>
      <c r="F324" s="29" t="s">
        <v>126</v>
      </c>
      <c r="G324" s="30" t="s">
        <v>416</v>
      </c>
      <c r="H324" s="30" t="s">
        <v>417</v>
      </c>
      <c r="I324" s="28" t="s">
        <v>418</v>
      </c>
      <c r="J324" s="31" t="n">
        <v>9.3</v>
      </c>
      <c r="K324" s="32" t="n">
        <v>403</v>
      </c>
      <c r="L324" s="32"/>
      <c r="M324" s="31" t="n">
        <v>24.98</v>
      </c>
      <c r="N324" s="33" t="n">
        <v>208.2</v>
      </c>
      <c r="O324" s="34" t="str">
        <f aca="false">CHOOSE(LEN(N324*10),0,CONCATENATE(MID(N324*10,1,1),".",MID(N324*10,2,1)),CONCATENATE(MID(N324*10,1,2),".",MID(N324*10,3,1)),CONCATENATE(MID(N324*10,1,1),":",MID(N324*10,2,2),".",MID(N324*10,4,1)),CONCATENATE(MID(N324*10,1,2),":",MID(N324*10,3,2),".",MID(N324*10,5,1)))</f>
        <v>2:08.2</v>
      </c>
      <c r="P324" s="32" t="n">
        <v>170</v>
      </c>
    </row>
    <row r="325" s="35" customFormat="true" ht="14.25" hidden="false" customHeight="false" outlineLevel="0" collapsed="false">
      <c r="B325" s="36"/>
      <c r="C325" s="28"/>
      <c r="D325" s="29"/>
      <c r="E325" s="29"/>
      <c r="F325" s="29"/>
      <c r="G325" s="30"/>
      <c r="H325" s="30"/>
      <c r="I325" s="28" t="s">
        <v>28</v>
      </c>
      <c r="J325" s="32" t="n">
        <v>48</v>
      </c>
      <c r="K325" s="32" t="n">
        <v>40</v>
      </c>
      <c r="L325" s="32"/>
      <c r="M325" s="32" t="n">
        <v>37</v>
      </c>
      <c r="N325" s="32" t="n">
        <v>45</v>
      </c>
      <c r="O325" s="32" t="n">
        <f aca="false">N325</f>
        <v>45</v>
      </c>
      <c r="P325" s="32"/>
    </row>
    <row r="326" s="26" customFormat="true" ht="14.25" hidden="false" customHeight="false" outlineLevel="0" collapsed="false">
      <c r="B326" s="27" t="n">
        <v>156</v>
      </c>
      <c r="C326" s="28" t="s">
        <v>568</v>
      </c>
      <c r="D326" s="29" t="s">
        <v>36</v>
      </c>
      <c r="E326" s="29" t="s">
        <v>569</v>
      </c>
      <c r="F326" s="29" t="s">
        <v>24</v>
      </c>
      <c r="G326" s="30" t="s">
        <v>404</v>
      </c>
      <c r="H326" s="30" t="s">
        <v>45</v>
      </c>
      <c r="I326" s="28" t="s">
        <v>405</v>
      </c>
      <c r="J326" s="31" t="n">
        <v>9.2</v>
      </c>
      <c r="K326" s="32" t="n">
        <v>367</v>
      </c>
      <c r="L326" s="32"/>
      <c r="M326" s="31" t="n">
        <v>27.35</v>
      </c>
      <c r="N326" s="33" t="n">
        <v>205.7</v>
      </c>
      <c r="O326" s="34" t="str">
        <f aca="false">CHOOSE(LEN(N326*10),0,CONCATENATE(MID(N326*10,1,1),".",MID(N326*10,2,1)),CONCATENATE(MID(N326*10,1,2),".",MID(N326*10,3,1)),CONCATENATE(MID(N326*10,1,1),":",MID(N326*10,2,2),".",MID(N326*10,4,1)),CONCATENATE(MID(N326*10,1,2),":",MID(N326*10,3,2),".",MID(N326*10,5,1)))</f>
        <v>2:05.7</v>
      </c>
      <c r="P326" s="32" t="n">
        <v>170</v>
      </c>
    </row>
    <row r="327" s="35" customFormat="true" ht="14.25" hidden="false" customHeight="false" outlineLevel="0" collapsed="false">
      <c r="B327" s="36"/>
      <c r="C327" s="28"/>
      <c r="D327" s="29"/>
      <c r="E327" s="29"/>
      <c r="F327" s="29"/>
      <c r="G327" s="30"/>
      <c r="H327" s="30"/>
      <c r="I327" s="28" t="s">
        <v>28</v>
      </c>
      <c r="J327" s="32" t="n">
        <v>50</v>
      </c>
      <c r="K327" s="32" t="n">
        <v>30</v>
      </c>
      <c r="L327" s="32"/>
      <c r="M327" s="32" t="n">
        <v>42</v>
      </c>
      <c r="N327" s="32" t="n">
        <v>48</v>
      </c>
      <c r="O327" s="32" t="n">
        <f aca="false">N327</f>
        <v>48</v>
      </c>
      <c r="P327" s="32"/>
    </row>
    <row r="328" s="26" customFormat="true" ht="14.25" hidden="false" customHeight="false" outlineLevel="0" collapsed="false">
      <c r="B328" s="27" t="n">
        <v>158</v>
      </c>
      <c r="C328" s="28" t="s">
        <v>570</v>
      </c>
      <c r="D328" s="29" t="s">
        <v>155</v>
      </c>
      <c r="E328" s="29" t="s">
        <v>571</v>
      </c>
      <c r="F328" s="29" t="s">
        <v>126</v>
      </c>
      <c r="G328" s="30" t="s">
        <v>157</v>
      </c>
      <c r="H328" s="30" t="s">
        <v>145</v>
      </c>
      <c r="I328" s="28" t="s">
        <v>158</v>
      </c>
      <c r="J328" s="31" t="n">
        <v>9.7</v>
      </c>
      <c r="K328" s="32"/>
      <c r="L328" s="32" t="n">
        <v>134</v>
      </c>
      <c r="M328" s="31" t="n">
        <v>21.07</v>
      </c>
      <c r="N328" s="33" t="n">
        <v>208.6</v>
      </c>
      <c r="O328" s="34" t="str">
        <f aca="false">CHOOSE(LEN(N328*10),0,CONCATENATE(MID(N328*10,1,1),".",MID(N328*10,2,1)),CONCATENATE(MID(N328*10,1,2),".",MID(N328*10,3,1)),CONCATENATE(MID(N328*10,1,1),":",MID(N328*10,2,2),".",MID(N328*10,4,1)),CONCATENATE(MID(N328*10,1,2),":",MID(N328*10,3,2),".",MID(N328*10,5,1)))</f>
        <v>2:08.6</v>
      </c>
      <c r="P328" s="32" t="n">
        <v>169</v>
      </c>
    </row>
    <row r="329" s="35" customFormat="true" ht="14.25" hidden="false" customHeight="false" outlineLevel="0" collapsed="false">
      <c r="B329" s="36"/>
      <c r="C329" s="28"/>
      <c r="D329" s="29"/>
      <c r="E329" s="29"/>
      <c r="F329" s="29"/>
      <c r="G329" s="30"/>
      <c r="H329" s="30"/>
      <c r="I329" s="28" t="s">
        <v>28</v>
      </c>
      <c r="J329" s="32" t="n">
        <v>40</v>
      </c>
      <c r="K329" s="32"/>
      <c r="L329" s="32" t="n">
        <v>54</v>
      </c>
      <c r="M329" s="32" t="n">
        <v>30</v>
      </c>
      <c r="N329" s="32" t="n">
        <v>45</v>
      </c>
      <c r="O329" s="32" t="n">
        <f aca="false">N329</f>
        <v>45</v>
      </c>
      <c r="P329" s="32"/>
    </row>
    <row r="330" s="26" customFormat="true" ht="14.25" hidden="false" customHeight="false" outlineLevel="0" collapsed="false">
      <c r="B330" s="27" t="n">
        <v>158</v>
      </c>
      <c r="C330" s="28" t="s">
        <v>572</v>
      </c>
      <c r="D330" s="29" t="s">
        <v>36</v>
      </c>
      <c r="E330" s="29" t="s">
        <v>573</v>
      </c>
      <c r="F330" s="29" t="s">
        <v>24</v>
      </c>
      <c r="G330" s="30" t="s">
        <v>416</v>
      </c>
      <c r="H330" s="30" t="s">
        <v>417</v>
      </c>
      <c r="I330" s="28" t="s">
        <v>418</v>
      </c>
      <c r="J330" s="31" t="n">
        <v>9.4</v>
      </c>
      <c r="K330" s="32" t="n">
        <v>377</v>
      </c>
      <c r="L330" s="32"/>
      <c r="M330" s="31" t="n">
        <v>28.95</v>
      </c>
      <c r="N330" s="33" t="n">
        <v>207.5</v>
      </c>
      <c r="O330" s="34" t="str">
        <f aca="false">CHOOSE(LEN(N330*10),0,CONCATENATE(MID(N330*10,1,1),".",MID(N330*10,2,1)),CONCATENATE(MID(N330*10,1,2),".",MID(N330*10,3,1)),CONCATENATE(MID(N330*10,1,1),":",MID(N330*10,2,2),".",MID(N330*10,4,1)),CONCATENATE(MID(N330*10,1,2),":",MID(N330*10,3,2),".",MID(N330*10,5,1)))</f>
        <v>2:07.5</v>
      </c>
      <c r="P330" s="32" t="n">
        <v>169</v>
      </c>
    </row>
    <row r="331" s="35" customFormat="true" ht="14.25" hidden="false" customHeight="false" outlineLevel="0" collapsed="false">
      <c r="B331" s="36"/>
      <c r="C331" s="28"/>
      <c r="D331" s="29"/>
      <c r="E331" s="29"/>
      <c r="F331" s="29"/>
      <c r="G331" s="30"/>
      <c r="H331" s="30"/>
      <c r="I331" s="28" t="s">
        <v>28</v>
      </c>
      <c r="J331" s="32" t="n">
        <v>46</v>
      </c>
      <c r="K331" s="32" t="n">
        <v>32</v>
      </c>
      <c r="L331" s="32"/>
      <c r="M331" s="32" t="n">
        <v>45</v>
      </c>
      <c r="N331" s="32" t="n">
        <v>46</v>
      </c>
      <c r="O331" s="32" t="n">
        <f aca="false">N331</f>
        <v>46</v>
      </c>
      <c r="P331" s="32"/>
    </row>
    <row r="332" s="26" customFormat="true" ht="14.25" hidden="false" customHeight="false" outlineLevel="0" collapsed="false">
      <c r="B332" s="27" t="n">
        <v>158</v>
      </c>
      <c r="C332" s="28" t="s">
        <v>574</v>
      </c>
      <c r="D332" s="29" t="s">
        <v>575</v>
      </c>
      <c r="E332" s="29" t="s">
        <v>576</v>
      </c>
      <c r="F332" s="29" t="s">
        <v>24</v>
      </c>
      <c r="G332" s="30" t="s">
        <v>32</v>
      </c>
      <c r="H332" s="30" t="s">
        <v>577</v>
      </c>
      <c r="I332" s="28" t="s">
        <v>578</v>
      </c>
      <c r="J332" s="31" t="n">
        <v>9.4</v>
      </c>
      <c r="K332" s="32" t="n">
        <v>385</v>
      </c>
      <c r="L332" s="32"/>
      <c r="M332" s="31" t="n">
        <v>25.79</v>
      </c>
      <c r="N332" s="33" t="n">
        <v>204.7</v>
      </c>
      <c r="O332" s="34" t="str">
        <f aca="false">CHOOSE(LEN(N332*10),0,CONCATENATE(MID(N332*10,1,1),".",MID(N332*10,2,1)),CONCATENATE(MID(N332*10,1,2),".",MID(N332*10,3,1)),CONCATENATE(MID(N332*10,1,1),":",MID(N332*10,2,2),".",MID(N332*10,4,1)),CONCATENATE(MID(N332*10,1,2),":",MID(N332*10,3,2),".",MID(N332*10,5,1)))</f>
        <v>2:04.7</v>
      </c>
      <c r="P332" s="32" t="n">
        <v>169</v>
      </c>
    </row>
    <row r="333" s="35" customFormat="true" ht="14.25" hidden="false" customHeight="false" outlineLevel="0" collapsed="false">
      <c r="B333" s="36"/>
      <c r="C333" s="28"/>
      <c r="D333" s="29"/>
      <c r="E333" s="29"/>
      <c r="F333" s="29"/>
      <c r="G333" s="30"/>
      <c r="H333" s="30"/>
      <c r="I333" s="28" t="s">
        <v>28</v>
      </c>
      <c r="J333" s="32" t="n">
        <v>46</v>
      </c>
      <c r="K333" s="32" t="n">
        <v>35</v>
      </c>
      <c r="L333" s="32"/>
      <c r="M333" s="32" t="n">
        <v>39</v>
      </c>
      <c r="N333" s="32" t="n">
        <v>49</v>
      </c>
      <c r="O333" s="32" t="n">
        <f aca="false">N333</f>
        <v>49</v>
      </c>
      <c r="P333" s="32"/>
    </row>
    <row r="334" s="26" customFormat="true" ht="14.25" hidden="false" customHeight="false" outlineLevel="0" collapsed="false">
      <c r="B334" s="27" t="n">
        <v>158</v>
      </c>
      <c r="C334" s="28" t="s">
        <v>579</v>
      </c>
      <c r="D334" s="29" t="s">
        <v>422</v>
      </c>
      <c r="E334" s="29" t="s">
        <v>580</v>
      </c>
      <c r="F334" s="29" t="s">
        <v>24</v>
      </c>
      <c r="G334" s="30" t="s">
        <v>32</v>
      </c>
      <c r="H334" s="30" t="s">
        <v>424</v>
      </c>
      <c r="I334" s="28" t="s">
        <v>425</v>
      </c>
      <c r="J334" s="31" t="n">
        <v>10</v>
      </c>
      <c r="K334" s="32"/>
      <c r="L334" s="32" t="n">
        <v>134</v>
      </c>
      <c r="M334" s="31" t="n">
        <v>22.9</v>
      </c>
      <c r="N334" s="33" t="n">
        <v>206.7</v>
      </c>
      <c r="O334" s="34" t="str">
        <f aca="false">CHOOSE(LEN(N334*10),0,CONCATENATE(MID(N334*10,1,1),".",MID(N334*10,2,1)),CONCATENATE(MID(N334*10,1,2),".",MID(N334*10,3,1)),CONCATENATE(MID(N334*10,1,1),":",MID(N334*10,2,2),".",MID(N334*10,4,1)),CONCATENATE(MID(N334*10,1,2),":",MID(N334*10,3,2),".",MID(N334*10,5,1)))</f>
        <v>2:06.7</v>
      </c>
      <c r="P334" s="32" t="n">
        <v>169</v>
      </c>
    </row>
    <row r="335" s="35" customFormat="true" ht="14.25" hidden="false" customHeight="false" outlineLevel="0" collapsed="false">
      <c r="B335" s="36"/>
      <c r="C335" s="28"/>
      <c r="D335" s="29"/>
      <c r="E335" s="29"/>
      <c r="F335" s="29"/>
      <c r="G335" s="30"/>
      <c r="H335" s="30"/>
      <c r="I335" s="28" t="s">
        <v>28</v>
      </c>
      <c r="J335" s="32" t="n">
        <v>35</v>
      </c>
      <c r="K335" s="32"/>
      <c r="L335" s="32" t="n">
        <v>54</v>
      </c>
      <c r="M335" s="32" t="n">
        <v>33</v>
      </c>
      <c r="N335" s="32" t="n">
        <v>47</v>
      </c>
      <c r="O335" s="32" t="n">
        <f aca="false">N335</f>
        <v>47</v>
      </c>
      <c r="P335" s="32"/>
    </row>
    <row r="336" s="26" customFormat="true" ht="22.5" hidden="false" customHeight="false" outlineLevel="0" collapsed="false">
      <c r="B336" s="27" t="n">
        <v>162</v>
      </c>
      <c r="C336" s="28" t="s">
        <v>581</v>
      </c>
      <c r="D336" s="29" t="s">
        <v>230</v>
      </c>
      <c r="E336" s="29" t="s">
        <v>582</v>
      </c>
      <c r="F336" s="29" t="s">
        <v>126</v>
      </c>
      <c r="G336" s="30" t="s">
        <v>232</v>
      </c>
      <c r="H336" s="30" t="s">
        <v>177</v>
      </c>
      <c r="I336" s="28" t="s">
        <v>233</v>
      </c>
      <c r="J336" s="31" t="n">
        <v>9.9</v>
      </c>
      <c r="K336" s="32" t="n">
        <v>363</v>
      </c>
      <c r="L336" s="32"/>
      <c r="M336" s="31" t="n">
        <v>31.74</v>
      </c>
      <c r="N336" s="33" t="n">
        <v>202.4</v>
      </c>
      <c r="O336" s="34" t="str">
        <f aca="false">CHOOSE(LEN(N336*10),0,CONCATENATE(MID(N336*10,1,1),".",MID(N336*10,2,1)),CONCATENATE(MID(N336*10,1,2),".",MID(N336*10,3,1)),CONCATENATE(MID(N336*10,1,1),":",MID(N336*10,2,2),".",MID(N336*10,4,1)),CONCATENATE(MID(N336*10,1,2),":",MID(N336*10,3,2),".",MID(N336*10,5,1)))</f>
        <v>2:02.4</v>
      </c>
      <c r="P336" s="32" t="n">
        <v>168</v>
      </c>
    </row>
    <row r="337" s="35" customFormat="true" ht="14.25" hidden="false" customHeight="false" outlineLevel="0" collapsed="false">
      <c r="B337" s="36"/>
      <c r="C337" s="28"/>
      <c r="D337" s="29"/>
      <c r="E337" s="29"/>
      <c r="F337" s="29"/>
      <c r="G337" s="30"/>
      <c r="H337" s="30"/>
      <c r="I337" s="28" t="s">
        <v>28</v>
      </c>
      <c r="J337" s="32" t="n">
        <v>36</v>
      </c>
      <c r="K337" s="32" t="n">
        <v>29</v>
      </c>
      <c r="L337" s="32"/>
      <c r="M337" s="32" t="n">
        <v>51</v>
      </c>
      <c r="N337" s="32" t="n">
        <v>52</v>
      </c>
      <c r="O337" s="32" t="n">
        <f aca="false">N337</f>
        <v>52</v>
      </c>
      <c r="P337" s="32"/>
    </row>
    <row r="338" s="26" customFormat="true" ht="22.5" hidden="false" customHeight="false" outlineLevel="0" collapsed="false">
      <c r="B338" s="27" t="n">
        <v>162</v>
      </c>
      <c r="C338" s="28" t="s">
        <v>583</v>
      </c>
      <c r="D338" s="29" t="s">
        <v>545</v>
      </c>
      <c r="E338" s="29" t="s">
        <v>584</v>
      </c>
      <c r="F338" s="29" t="s">
        <v>24</v>
      </c>
      <c r="G338" s="30" t="s">
        <v>547</v>
      </c>
      <c r="H338" s="30" t="s">
        <v>548</v>
      </c>
      <c r="I338" s="28" t="s">
        <v>549</v>
      </c>
      <c r="J338" s="31" t="n">
        <v>9.4</v>
      </c>
      <c r="K338" s="32" t="n">
        <v>385</v>
      </c>
      <c r="L338" s="32"/>
      <c r="M338" s="31" t="n">
        <v>32.08</v>
      </c>
      <c r="N338" s="33" t="n">
        <v>217.9</v>
      </c>
      <c r="O338" s="34" t="str">
        <f aca="false">CHOOSE(LEN(N338*10),0,CONCATENATE(MID(N338*10,1,1),".",MID(N338*10,2,1)),CONCATENATE(MID(N338*10,1,2),".",MID(N338*10,3,1)),CONCATENATE(MID(N338*10,1,1),":",MID(N338*10,2,2),".",MID(N338*10,4,1)),CONCATENATE(MID(N338*10,1,2),":",MID(N338*10,3,2),".",MID(N338*10,5,1)))</f>
        <v>2:17.9</v>
      </c>
      <c r="P338" s="32" t="n">
        <v>168</v>
      </c>
    </row>
    <row r="339" s="35" customFormat="true" ht="14.25" hidden="false" customHeight="false" outlineLevel="0" collapsed="false">
      <c r="B339" s="36"/>
      <c r="C339" s="28"/>
      <c r="D339" s="29"/>
      <c r="E339" s="29"/>
      <c r="F339" s="29"/>
      <c r="G339" s="30"/>
      <c r="H339" s="30"/>
      <c r="I339" s="28" t="s">
        <v>28</v>
      </c>
      <c r="J339" s="32" t="n">
        <v>46</v>
      </c>
      <c r="K339" s="32" t="n">
        <v>35</v>
      </c>
      <c r="L339" s="32"/>
      <c r="M339" s="32" t="n">
        <v>52</v>
      </c>
      <c r="N339" s="32" t="n">
        <v>35</v>
      </c>
      <c r="O339" s="32" t="n">
        <f aca="false">N339</f>
        <v>35</v>
      </c>
      <c r="P339" s="32"/>
    </row>
    <row r="340" s="26" customFormat="true" ht="14.25" hidden="false" customHeight="false" outlineLevel="0" collapsed="false">
      <c r="B340" s="27" t="n">
        <v>164</v>
      </c>
      <c r="C340" s="28" t="s">
        <v>585</v>
      </c>
      <c r="D340" s="29" t="s">
        <v>422</v>
      </c>
      <c r="E340" s="29" t="s">
        <v>586</v>
      </c>
      <c r="F340" s="29" t="s">
        <v>126</v>
      </c>
      <c r="G340" s="30" t="s">
        <v>32</v>
      </c>
      <c r="H340" s="30" t="s">
        <v>424</v>
      </c>
      <c r="I340" s="28" t="s">
        <v>425</v>
      </c>
      <c r="J340" s="31" t="n">
        <v>9.2</v>
      </c>
      <c r="K340" s="32" t="n">
        <v>399</v>
      </c>
      <c r="L340" s="32"/>
      <c r="M340" s="31" t="n">
        <v>14.63</v>
      </c>
      <c r="N340" s="33" t="n">
        <v>155</v>
      </c>
      <c r="O340" s="34" t="str">
        <f aca="false">CHOOSE(LEN(N340*10),0,CONCATENATE(MID(N340*10,1,1),".",MID(N340*10,2,1)),CONCATENATE(MID(N340*10,1,2),".",MID(N340*10,3,1)),CONCATENATE(MID(N340*10,1,1),":",MID(N340*10,2,2),".",MID(N340*10,4,1)),CONCATENATE(MID(N340*10,1,2),":",MID(N340*10,3,2),".",MID(N340*10,5,1)))</f>
        <v>1:55.0</v>
      </c>
      <c r="P340" s="32" t="n">
        <v>167</v>
      </c>
    </row>
    <row r="341" s="35" customFormat="true" ht="14.25" hidden="false" customHeight="false" outlineLevel="0" collapsed="false">
      <c r="B341" s="36"/>
      <c r="C341" s="28"/>
      <c r="D341" s="29"/>
      <c r="E341" s="29"/>
      <c r="F341" s="29"/>
      <c r="G341" s="30"/>
      <c r="H341" s="30"/>
      <c r="I341" s="28" t="s">
        <v>28</v>
      </c>
      <c r="J341" s="32" t="n">
        <v>50</v>
      </c>
      <c r="K341" s="32" t="n">
        <v>38</v>
      </c>
      <c r="L341" s="32"/>
      <c r="M341" s="32" t="n">
        <v>17</v>
      </c>
      <c r="N341" s="32" t="n">
        <v>62</v>
      </c>
      <c r="O341" s="32" t="n">
        <f aca="false">N341</f>
        <v>62</v>
      </c>
      <c r="P341" s="32"/>
    </row>
    <row r="342" s="26" customFormat="true" ht="14.25" hidden="false" customHeight="false" outlineLevel="0" collapsed="false">
      <c r="B342" s="27" t="n">
        <v>165</v>
      </c>
      <c r="C342" s="28" t="s">
        <v>587</v>
      </c>
      <c r="D342" s="29" t="s">
        <v>36</v>
      </c>
      <c r="E342" s="29" t="s">
        <v>588</v>
      </c>
      <c r="F342" s="29" t="s">
        <v>24</v>
      </c>
      <c r="G342" s="30" t="s">
        <v>589</v>
      </c>
      <c r="H342" s="30" t="s">
        <v>253</v>
      </c>
      <c r="I342" s="28" t="s">
        <v>590</v>
      </c>
      <c r="J342" s="31" t="n">
        <v>9.3</v>
      </c>
      <c r="K342" s="32"/>
      <c r="L342" s="32" t="n">
        <v>113</v>
      </c>
      <c r="M342" s="31" t="n">
        <v>32.69</v>
      </c>
      <c r="N342" s="33" t="n">
        <v>217.3</v>
      </c>
      <c r="O342" s="34" t="str">
        <f aca="false">CHOOSE(LEN(N342*10),0,CONCATENATE(MID(N342*10,1,1),".",MID(N342*10,2,1)),CONCATENATE(MID(N342*10,1,2),".",MID(N342*10,3,1)),CONCATENATE(MID(N342*10,1,1),":",MID(N342*10,2,2),".",MID(N342*10,4,1)),CONCATENATE(MID(N342*10,1,2),":",MID(N342*10,3,2),".",MID(N342*10,5,1)))</f>
        <v>2:17.3</v>
      </c>
      <c r="P342" s="32" t="n">
        <v>166</v>
      </c>
    </row>
    <row r="343" s="35" customFormat="true" ht="14.25" hidden="false" customHeight="false" outlineLevel="0" collapsed="false">
      <c r="B343" s="36"/>
      <c r="C343" s="28"/>
      <c r="D343" s="29"/>
      <c r="E343" s="29"/>
      <c r="F343" s="29"/>
      <c r="G343" s="30"/>
      <c r="H343" s="30"/>
      <c r="I343" s="28" t="s">
        <v>28</v>
      </c>
      <c r="J343" s="32" t="n">
        <v>48</v>
      </c>
      <c r="K343" s="32"/>
      <c r="L343" s="32" t="n">
        <v>30</v>
      </c>
      <c r="M343" s="32" t="n">
        <v>53</v>
      </c>
      <c r="N343" s="32" t="n">
        <v>35</v>
      </c>
      <c r="O343" s="32" t="n">
        <f aca="false">N343</f>
        <v>35</v>
      </c>
      <c r="P343" s="32"/>
    </row>
    <row r="344" s="26" customFormat="true" ht="22.5" hidden="false" customHeight="false" outlineLevel="0" collapsed="false">
      <c r="B344" s="27" t="n">
        <v>165</v>
      </c>
      <c r="C344" s="28" t="s">
        <v>591</v>
      </c>
      <c r="D344" s="29" t="s">
        <v>36</v>
      </c>
      <c r="E344" s="29" t="s">
        <v>592</v>
      </c>
      <c r="F344" s="29" t="s">
        <v>24</v>
      </c>
      <c r="G344" s="30" t="s">
        <v>392</v>
      </c>
      <c r="H344" s="30" t="s">
        <v>428</v>
      </c>
      <c r="I344" s="28" t="s">
        <v>535</v>
      </c>
      <c r="J344" s="31" t="n">
        <v>9.3</v>
      </c>
      <c r="K344" s="32" t="n">
        <v>392</v>
      </c>
      <c r="L344" s="32"/>
      <c r="M344" s="31" t="n">
        <v>23.5</v>
      </c>
      <c r="N344" s="33" t="n">
        <v>206.4</v>
      </c>
      <c r="O344" s="34" t="str">
        <f aca="false">CHOOSE(LEN(N344*10),0,CONCATENATE(MID(N344*10,1,1),".",MID(N344*10,2,1)),CONCATENATE(MID(N344*10,1,2),".",MID(N344*10,3,1)),CONCATENATE(MID(N344*10,1,1),":",MID(N344*10,2,2),".",MID(N344*10,4,1)),CONCATENATE(MID(N344*10,1,2),":",MID(N344*10,3,2),".",MID(N344*10,5,1)))</f>
        <v>2:06.4</v>
      </c>
      <c r="P344" s="32" t="n">
        <v>166</v>
      </c>
    </row>
    <row r="345" s="35" customFormat="true" ht="14.25" hidden="false" customHeight="false" outlineLevel="0" collapsed="false">
      <c r="B345" s="36"/>
      <c r="C345" s="28"/>
      <c r="D345" s="29"/>
      <c r="E345" s="29"/>
      <c r="F345" s="29"/>
      <c r="G345" s="30"/>
      <c r="H345" s="30"/>
      <c r="I345" s="28" t="s">
        <v>28</v>
      </c>
      <c r="J345" s="32" t="n">
        <v>48</v>
      </c>
      <c r="K345" s="32" t="n">
        <v>36</v>
      </c>
      <c r="L345" s="32"/>
      <c r="M345" s="32" t="n">
        <v>35</v>
      </c>
      <c r="N345" s="32" t="n">
        <v>47</v>
      </c>
      <c r="O345" s="32" t="n">
        <f aca="false">N345</f>
        <v>47</v>
      </c>
      <c r="P345" s="32"/>
    </row>
    <row r="346" s="26" customFormat="true" ht="22.5" hidden="false" customHeight="false" outlineLevel="0" collapsed="false">
      <c r="B346" s="27" t="n">
        <v>167</v>
      </c>
      <c r="C346" s="28" t="s">
        <v>593</v>
      </c>
      <c r="D346" s="29" t="s">
        <v>36</v>
      </c>
      <c r="E346" s="29" t="s">
        <v>219</v>
      </c>
      <c r="F346" s="29" t="s">
        <v>126</v>
      </c>
      <c r="G346" s="30" t="s">
        <v>171</v>
      </c>
      <c r="H346" s="30" t="s">
        <v>172</v>
      </c>
      <c r="I346" s="28" t="s">
        <v>173</v>
      </c>
      <c r="J346" s="31" t="n">
        <v>9.1</v>
      </c>
      <c r="K346" s="32" t="n">
        <v>433</v>
      </c>
      <c r="L346" s="32"/>
      <c r="M346" s="31" t="n">
        <v>18.33</v>
      </c>
      <c r="N346" s="33" t="n">
        <v>211.4</v>
      </c>
      <c r="O346" s="34" t="str">
        <f aca="false">CHOOSE(LEN(N346*10),0,CONCATENATE(MID(N346*10,1,1),".",MID(N346*10,2,1)),CONCATENATE(MID(N346*10,1,2),".",MID(N346*10,3,1)),CONCATENATE(MID(N346*10,1,1),":",MID(N346*10,2,2),".",MID(N346*10,4,1)),CONCATENATE(MID(N346*10,1,2),":",MID(N346*10,3,2),".",MID(N346*10,5,1)))</f>
        <v>2:11.4</v>
      </c>
      <c r="P346" s="32" t="n">
        <v>165</v>
      </c>
    </row>
    <row r="347" s="35" customFormat="true" ht="14.25" hidden="false" customHeight="false" outlineLevel="0" collapsed="false">
      <c r="B347" s="36"/>
      <c r="C347" s="28"/>
      <c r="D347" s="29"/>
      <c r="E347" s="29"/>
      <c r="F347" s="29"/>
      <c r="G347" s="30"/>
      <c r="H347" s="30"/>
      <c r="I347" s="28" t="s">
        <v>28</v>
      </c>
      <c r="J347" s="32" t="n">
        <v>52</v>
      </c>
      <c r="K347" s="32" t="n">
        <v>48</v>
      </c>
      <c r="L347" s="32"/>
      <c r="M347" s="32" t="n">
        <v>24</v>
      </c>
      <c r="N347" s="32" t="n">
        <v>41</v>
      </c>
      <c r="O347" s="32" t="n">
        <f aca="false">N347</f>
        <v>41</v>
      </c>
      <c r="P347" s="32"/>
    </row>
    <row r="348" s="26" customFormat="true" ht="22.5" hidden="false" customHeight="false" outlineLevel="0" collapsed="false">
      <c r="B348" s="27" t="n">
        <v>168</v>
      </c>
      <c r="C348" s="28" t="s">
        <v>594</v>
      </c>
      <c r="D348" s="29" t="s">
        <v>595</v>
      </c>
      <c r="E348" s="29" t="s">
        <v>596</v>
      </c>
      <c r="F348" s="29" t="s">
        <v>126</v>
      </c>
      <c r="G348" s="30" t="s">
        <v>50</v>
      </c>
      <c r="H348" s="30" t="s">
        <v>597</v>
      </c>
      <c r="I348" s="28" t="s">
        <v>446</v>
      </c>
      <c r="J348" s="31" t="n">
        <v>9.5</v>
      </c>
      <c r="K348" s="32" t="n">
        <v>377</v>
      </c>
      <c r="L348" s="32"/>
      <c r="M348" s="31" t="n">
        <v>23.04</v>
      </c>
      <c r="N348" s="33" t="n">
        <v>200.8</v>
      </c>
      <c r="O348" s="34" t="str">
        <f aca="false">CHOOSE(LEN(N348*10),0,CONCATENATE(MID(N348*10,1,1),".",MID(N348*10,2,1)),CONCATENATE(MID(N348*10,1,2),".",MID(N348*10,3,1)),CONCATENATE(MID(N348*10,1,1),":",MID(N348*10,2,2),".",MID(N348*10,4,1)),CONCATENATE(MID(N348*10,1,2),":",MID(N348*10,3,2),".",MID(N348*10,5,1)))</f>
        <v>2:00.8</v>
      </c>
      <c r="P348" s="32" t="n">
        <v>164</v>
      </c>
    </row>
    <row r="349" s="35" customFormat="true" ht="14.25" hidden="false" customHeight="false" outlineLevel="0" collapsed="false">
      <c r="B349" s="36"/>
      <c r="C349" s="28"/>
      <c r="D349" s="29"/>
      <c r="E349" s="29"/>
      <c r="F349" s="29"/>
      <c r="G349" s="30"/>
      <c r="H349" s="30"/>
      <c r="I349" s="28" t="s">
        <v>28</v>
      </c>
      <c r="J349" s="32" t="n">
        <v>44</v>
      </c>
      <c r="K349" s="32" t="n">
        <v>32</v>
      </c>
      <c r="L349" s="32"/>
      <c r="M349" s="32" t="n">
        <v>34</v>
      </c>
      <c r="N349" s="32" t="n">
        <v>54</v>
      </c>
      <c r="O349" s="32" t="n">
        <f aca="false">N349</f>
        <v>54</v>
      </c>
      <c r="P349" s="32"/>
    </row>
    <row r="350" s="26" customFormat="true" ht="22.5" hidden="false" customHeight="false" outlineLevel="0" collapsed="false">
      <c r="B350" s="27" t="n">
        <v>168</v>
      </c>
      <c r="C350" s="28" t="s">
        <v>598</v>
      </c>
      <c r="D350" s="29" t="s">
        <v>595</v>
      </c>
      <c r="E350" s="29" t="s">
        <v>599</v>
      </c>
      <c r="F350" s="29" t="s">
        <v>126</v>
      </c>
      <c r="G350" s="30" t="s">
        <v>50</v>
      </c>
      <c r="H350" s="30" t="s">
        <v>597</v>
      </c>
      <c r="I350" s="28" t="s">
        <v>52</v>
      </c>
      <c r="J350" s="31" t="n">
        <v>9.1</v>
      </c>
      <c r="K350" s="32" t="n">
        <v>383</v>
      </c>
      <c r="L350" s="32"/>
      <c r="M350" s="31" t="n">
        <v>20.45</v>
      </c>
      <c r="N350" s="33" t="n">
        <v>203.9</v>
      </c>
      <c r="O350" s="34" t="str">
        <f aca="false">CHOOSE(LEN(N350*10),0,CONCATENATE(MID(N350*10,1,1),".",MID(N350*10,2,1)),CONCATENATE(MID(N350*10,1,2),".",MID(N350*10,3,1)),CONCATENATE(MID(N350*10,1,1),":",MID(N350*10,2,2),".",MID(N350*10,4,1)),CONCATENATE(MID(N350*10,1,2),":",MID(N350*10,3,2),".",MID(N350*10,5,1)))</f>
        <v>2:03.9</v>
      </c>
      <c r="P350" s="32" t="n">
        <v>164</v>
      </c>
    </row>
    <row r="351" s="35" customFormat="true" ht="14.25" hidden="false" customHeight="false" outlineLevel="0" collapsed="false">
      <c r="B351" s="36"/>
      <c r="C351" s="28"/>
      <c r="D351" s="29"/>
      <c r="E351" s="29"/>
      <c r="F351" s="29"/>
      <c r="G351" s="30"/>
      <c r="H351" s="30"/>
      <c r="I351" s="28" t="s">
        <v>28</v>
      </c>
      <c r="J351" s="32" t="n">
        <v>52</v>
      </c>
      <c r="K351" s="32" t="n">
        <v>34</v>
      </c>
      <c r="L351" s="32"/>
      <c r="M351" s="32" t="n">
        <v>28</v>
      </c>
      <c r="N351" s="32" t="n">
        <v>50</v>
      </c>
      <c r="O351" s="32" t="n">
        <f aca="false">N351</f>
        <v>50</v>
      </c>
      <c r="P351" s="32"/>
    </row>
    <row r="352" s="26" customFormat="true" ht="22.5" hidden="false" customHeight="false" outlineLevel="0" collapsed="false">
      <c r="B352" s="27" t="n">
        <v>168</v>
      </c>
      <c r="C352" s="28" t="s">
        <v>600</v>
      </c>
      <c r="D352" s="29" t="s">
        <v>36</v>
      </c>
      <c r="E352" s="29" t="s">
        <v>601</v>
      </c>
      <c r="F352" s="29" t="s">
        <v>126</v>
      </c>
      <c r="G352" s="30" t="s">
        <v>232</v>
      </c>
      <c r="H352" s="30" t="s">
        <v>602</v>
      </c>
      <c r="I352" s="28" t="s">
        <v>603</v>
      </c>
      <c r="J352" s="31" t="n">
        <v>9.9</v>
      </c>
      <c r="K352" s="32" t="n">
        <v>374</v>
      </c>
      <c r="L352" s="32"/>
      <c r="M352" s="31" t="n">
        <v>28.55</v>
      </c>
      <c r="N352" s="33" t="n">
        <v>203</v>
      </c>
      <c r="O352" s="34" t="str">
        <f aca="false">CHOOSE(LEN(N352*10),0,CONCATENATE(MID(N352*10,1,1),".",MID(N352*10,2,1)),CONCATENATE(MID(N352*10,1,2),".",MID(N352*10,3,1)),CONCATENATE(MID(N352*10,1,1),":",MID(N352*10,2,2),".",MID(N352*10,4,1)),CONCATENATE(MID(N352*10,1,2),":",MID(N352*10,3,2),".",MID(N352*10,5,1)))</f>
        <v>2:03.0</v>
      </c>
      <c r="P352" s="32" t="n">
        <v>164</v>
      </c>
    </row>
    <row r="353" s="35" customFormat="true" ht="14.25" hidden="false" customHeight="false" outlineLevel="0" collapsed="false">
      <c r="B353" s="36"/>
      <c r="C353" s="28"/>
      <c r="D353" s="29"/>
      <c r="E353" s="29"/>
      <c r="F353" s="29"/>
      <c r="G353" s="30"/>
      <c r="H353" s="30"/>
      <c r="I353" s="28" t="s">
        <v>28</v>
      </c>
      <c r="J353" s="32" t="n">
        <v>36</v>
      </c>
      <c r="K353" s="32" t="n">
        <v>32</v>
      </c>
      <c r="L353" s="32"/>
      <c r="M353" s="32" t="n">
        <v>45</v>
      </c>
      <c r="N353" s="32" t="n">
        <v>51</v>
      </c>
      <c r="O353" s="32" t="n">
        <f aca="false">N353</f>
        <v>51</v>
      </c>
      <c r="P353" s="32"/>
    </row>
    <row r="354" s="26" customFormat="true" ht="14.25" hidden="false" customHeight="false" outlineLevel="0" collapsed="false">
      <c r="B354" s="27" t="n">
        <v>168</v>
      </c>
      <c r="C354" s="28" t="s">
        <v>604</v>
      </c>
      <c r="D354" s="29" t="s">
        <v>114</v>
      </c>
      <c r="E354" s="29" t="s">
        <v>605</v>
      </c>
      <c r="F354" s="29" t="s">
        <v>24</v>
      </c>
      <c r="G354" s="30" t="s">
        <v>25</v>
      </c>
      <c r="H354" s="30" t="s">
        <v>116</v>
      </c>
      <c r="I354" s="28" t="s">
        <v>117</v>
      </c>
      <c r="J354" s="31" t="n">
        <v>9.5</v>
      </c>
      <c r="K354" s="32"/>
      <c r="L354" s="32" t="n">
        <v>116</v>
      </c>
      <c r="M354" s="31" t="n">
        <v>24.98</v>
      </c>
      <c r="N354" s="33" t="n">
        <v>205</v>
      </c>
      <c r="O354" s="34" t="str">
        <f aca="false">CHOOSE(LEN(N354*10),0,CONCATENATE(MID(N354*10,1,1),".",MID(N354*10,2,1)),CONCATENATE(MID(N354*10,1,2),".",MID(N354*10,3,1)),CONCATENATE(MID(N354*10,1,1),":",MID(N354*10,2,2),".",MID(N354*10,4,1)),CONCATENATE(MID(N354*10,1,2),":",MID(N354*10,3,2),".",MID(N354*10,5,1)))</f>
        <v>2:05.0</v>
      </c>
      <c r="P354" s="32" t="n">
        <v>164</v>
      </c>
    </row>
    <row r="355" s="35" customFormat="true" ht="14.25" hidden="false" customHeight="false" outlineLevel="0" collapsed="false">
      <c r="B355" s="36"/>
      <c r="C355" s="28"/>
      <c r="D355" s="29"/>
      <c r="E355" s="29"/>
      <c r="F355" s="29"/>
      <c r="G355" s="30"/>
      <c r="H355" s="30"/>
      <c r="I355" s="28" t="s">
        <v>606</v>
      </c>
      <c r="J355" s="32" t="n">
        <v>44</v>
      </c>
      <c r="K355" s="32"/>
      <c r="L355" s="32" t="n">
        <v>34</v>
      </c>
      <c r="M355" s="32" t="n">
        <v>37</v>
      </c>
      <c r="N355" s="32" t="n">
        <v>49</v>
      </c>
      <c r="O355" s="32" t="n">
        <f aca="false">N355</f>
        <v>49</v>
      </c>
      <c r="P355" s="32"/>
    </row>
    <row r="356" s="26" customFormat="true" ht="22.5" hidden="false" customHeight="false" outlineLevel="0" collapsed="false">
      <c r="B356" s="27" t="n">
        <v>172</v>
      </c>
      <c r="C356" s="28" t="s">
        <v>607</v>
      </c>
      <c r="D356" s="29" t="s">
        <v>36</v>
      </c>
      <c r="E356" s="29" t="s">
        <v>608</v>
      </c>
      <c r="F356" s="29" t="s">
        <v>24</v>
      </c>
      <c r="G356" s="30" t="s">
        <v>392</v>
      </c>
      <c r="H356" s="30" t="s">
        <v>428</v>
      </c>
      <c r="I356" s="28" t="s">
        <v>535</v>
      </c>
      <c r="J356" s="31" t="n">
        <v>9.6</v>
      </c>
      <c r="K356" s="32" t="n">
        <v>386</v>
      </c>
      <c r="L356" s="32"/>
      <c r="M356" s="31" t="n">
        <v>27.37</v>
      </c>
      <c r="N356" s="33" t="n">
        <v>210</v>
      </c>
      <c r="O356" s="34" t="str">
        <f aca="false">CHOOSE(LEN(N356*10),0,CONCATENATE(MID(N356*10,1,1),".",MID(N356*10,2,1)),CONCATENATE(MID(N356*10,1,2),".",MID(N356*10,3,1)),CONCATENATE(MID(N356*10,1,1),":",MID(N356*10,2,2),".",MID(N356*10,4,1)),CONCATENATE(MID(N356*10,1,2),":",MID(N356*10,3,2),".",MID(N356*10,5,1)))</f>
        <v>2:10.0</v>
      </c>
      <c r="P356" s="32" t="n">
        <v>162</v>
      </c>
    </row>
    <row r="357" s="35" customFormat="true" ht="14.25" hidden="false" customHeight="false" outlineLevel="0" collapsed="false">
      <c r="B357" s="36"/>
      <c r="C357" s="28"/>
      <c r="D357" s="29"/>
      <c r="E357" s="29"/>
      <c r="F357" s="29"/>
      <c r="G357" s="30"/>
      <c r="H357" s="30"/>
      <c r="I357" s="28" t="s">
        <v>28</v>
      </c>
      <c r="J357" s="32" t="n">
        <v>42</v>
      </c>
      <c r="K357" s="32" t="n">
        <v>35</v>
      </c>
      <c r="L357" s="32"/>
      <c r="M357" s="32" t="n">
        <v>42</v>
      </c>
      <c r="N357" s="32" t="n">
        <v>43</v>
      </c>
      <c r="O357" s="32" t="n">
        <f aca="false">N357</f>
        <v>43</v>
      </c>
      <c r="P357" s="32"/>
    </row>
    <row r="358" s="26" customFormat="true" ht="14.25" hidden="false" customHeight="false" outlineLevel="0" collapsed="false">
      <c r="B358" s="27" t="n">
        <v>172</v>
      </c>
      <c r="C358" s="28" t="s">
        <v>609</v>
      </c>
      <c r="D358" s="29" t="s">
        <v>422</v>
      </c>
      <c r="E358" s="29" t="s">
        <v>610</v>
      </c>
      <c r="F358" s="29" t="s">
        <v>24</v>
      </c>
      <c r="G358" s="30" t="s">
        <v>32</v>
      </c>
      <c r="H358" s="30" t="s">
        <v>424</v>
      </c>
      <c r="I358" s="28" t="s">
        <v>425</v>
      </c>
      <c r="J358" s="31" t="n">
        <v>9.2</v>
      </c>
      <c r="K358" s="32"/>
      <c r="L358" s="32" t="n">
        <v>125</v>
      </c>
      <c r="M358" s="31" t="n">
        <v>24.4</v>
      </c>
      <c r="N358" s="33" t="n">
        <v>220.4</v>
      </c>
      <c r="O358" s="34" t="str">
        <f aca="false">CHOOSE(LEN(N358*10),0,CONCATENATE(MID(N358*10,1,1),".",MID(N358*10,2,1)),CONCATENATE(MID(N358*10,1,2),".",MID(N358*10,3,1)),CONCATENATE(MID(N358*10,1,1),":",MID(N358*10,2,2),".",MID(N358*10,4,1)),CONCATENATE(MID(N358*10,1,2),":",MID(N358*10,3,2),".",MID(N358*10,5,1)))</f>
        <v>2:20.4</v>
      </c>
      <c r="P358" s="32" t="n">
        <v>162</v>
      </c>
    </row>
    <row r="359" s="35" customFormat="true" ht="14.25" hidden="false" customHeight="false" outlineLevel="0" collapsed="false">
      <c r="B359" s="36"/>
      <c r="C359" s="28"/>
      <c r="D359" s="29"/>
      <c r="E359" s="29"/>
      <c r="F359" s="29"/>
      <c r="G359" s="30"/>
      <c r="H359" s="30"/>
      <c r="I359" s="28" t="s">
        <v>28</v>
      </c>
      <c r="J359" s="32" t="n">
        <v>50</v>
      </c>
      <c r="K359" s="32"/>
      <c r="L359" s="32" t="n">
        <v>44</v>
      </c>
      <c r="M359" s="32" t="n">
        <v>36</v>
      </c>
      <c r="N359" s="32" t="n">
        <v>32</v>
      </c>
      <c r="O359" s="32" t="n">
        <f aca="false">N359</f>
        <v>32</v>
      </c>
      <c r="P359" s="32"/>
    </row>
    <row r="360" s="26" customFormat="true" ht="14.25" hidden="false" customHeight="false" outlineLevel="0" collapsed="false">
      <c r="B360" s="27" t="n">
        <v>174</v>
      </c>
      <c r="C360" s="28" t="s">
        <v>611</v>
      </c>
      <c r="D360" s="29" t="s">
        <v>354</v>
      </c>
      <c r="E360" s="29" t="s">
        <v>612</v>
      </c>
      <c r="F360" s="29" t="s">
        <v>24</v>
      </c>
      <c r="G360" s="30" t="s">
        <v>356</v>
      </c>
      <c r="H360" s="30" t="s">
        <v>177</v>
      </c>
      <c r="I360" s="28" t="s">
        <v>613</v>
      </c>
      <c r="J360" s="31" t="n">
        <v>9.6</v>
      </c>
      <c r="K360" s="32" t="n">
        <v>388</v>
      </c>
      <c r="L360" s="32"/>
      <c r="M360" s="31" t="n">
        <v>29.73</v>
      </c>
      <c r="N360" s="33" t="n">
        <v>215.2</v>
      </c>
      <c r="O360" s="34" t="str">
        <f aca="false">CHOOSE(LEN(N360*10),0,CONCATENATE(MID(N360*10,1,1),".",MID(N360*10,2,1)),CONCATENATE(MID(N360*10,1,2),".",MID(N360*10,3,1)),CONCATENATE(MID(N360*10,1,1),":",MID(N360*10,2,2),".",MID(N360*10,4,1)),CONCATENATE(MID(N360*10,1,2),":",MID(N360*10,3,2),".",MID(N360*10,5,1)))</f>
        <v>2:15.2</v>
      </c>
      <c r="P360" s="32" t="n">
        <v>161</v>
      </c>
    </row>
    <row r="361" s="35" customFormat="true" ht="14.25" hidden="false" customHeight="false" outlineLevel="0" collapsed="false">
      <c r="B361" s="36"/>
      <c r="C361" s="28"/>
      <c r="D361" s="29"/>
      <c r="E361" s="29"/>
      <c r="F361" s="29"/>
      <c r="G361" s="30"/>
      <c r="H361" s="30"/>
      <c r="I361" s="28" t="s">
        <v>28</v>
      </c>
      <c r="J361" s="32" t="n">
        <v>42</v>
      </c>
      <c r="K361" s="32" t="n">
        <v>35</v>
      </c>
      <c r="L361" s="32"/>
      <c r="M361" s="32" t="n">
        <v>47</v>
      </c>
      <c r="N361" s="32" t="n">
        <v>37</v>
      </c>
      <c r="O361" s="32" t="n">
        <f aca="false">N361</f>
        <v>37</v>
      </c>
      <c r="P361" s="32"/>
    </row>
    <row r="362" s="26" customFormat="true" ht="14.25" hidden="false" customHeight="false" outlineLevel="0" collapsed="false">
      <c r="B362" s="27" t="n">
        <v>174</v>
      </c>
      <c r="C362" s="28" t="s">
        <v>614</v>
      </c>
      <c r="D362" s="29" t="s">
        <v>36</v>
      </c>
      <c r="E362" s="29" t="s">
        <v>615</v>
      </c>
      <c r="F362" s="29" t="s">
        <v>126</v>
      </c>
      <c r="G362" s="30" t="s">
        <v>32</v>
      </c>
      <c r="H362" s="30" t="s">
        <v>616</v>
      </c>
      <c r="I362" s="28" t="s">
        <v>308</v>
      </c>
      <c r="J362" s="31" t="n">
        <v>9.7</v>
      </c>
      <c r="K362" s="32" t="n">
        <v>399</v>
      </c>
      <c r="L362" s="32"/>
      <c r="M362" s="31" t="n">
        <v>19.5</v>
      </c>
      <c r="N362" s="33" t="n">
        <v>159.3</v>
      </c>
      <c r="O362" s="34" t="str">
        <f aca="false">CHOOSE(LEN(N362*10),0,CONCATENATE(MID(N362*10,1,1),".",MID(N362*10,2,1)),CONCATENATE(MID(N362*10,1,2),".",MID(N362*10,3,1)),CONCATENATE(MID(N362*10,1,1),":",MID(N362*10,2,2),".",MID(N362*10,4,1)),CONCATENATE(MID(N362*10,1,2),":",MID(N362*10,3,2),".",MID(N362*10,5,1)))</f>
        <v>1:59.3</v>
      </c>
      <c r="P362" s="32" t="n">
        <v>161</v>
      </c>
    </row>
    <row r="363" s="35" customFormat="true" ht="14.25" hidden="false" customHeight="false" outlineLevel="0" collapsed="false">
      <c r="B363" s="36"/>
      <c r="C363" s="28"/>
      <c r="D363" s="29"/>
      <c r="E363" s="29"/>
      <c r="F363" s="29"/>
      <c r="G363" s="30"/>
      <c r="H363" s="30"/>
      <c r="I363" s="28" t="s">
        <v>28</v>
      </c>
      <c r="J363" s="32" t="n">
        <v>40</v>
      </c>
      <c r="K363" s="32" t="n">
        <v>38</v>
      </c>
      <c r="L363" s="32"/>
      <c r="M363" s="32" t="n">
        <v>27</v>
      </c>
      <c r="N363" s="32" t="n">
        <v>56</v>
      </c>
      <c r="O363" s="32" t="n">
        <f aca="false">N363</f>
        <v>56</v>
      </c>
      <c r="P363" s="32"/>
    </row>
    <row r="364" s="26" customFormat="true" ht="22.5" hidden="false" customHeight="false" outlineLevel="0" collapsed="false">
      <c r="B364" s="27" t="n">
        <v>176</v>
      </c>
      <c r="C364" s="28" t="s">
        <v>617</v>
      </c>
      <c r="D364" s="29" t="s">
        <v>36</v>
      </c>
      <c r="E364" s="29" t="s">
        <v>618</v>
      </c>
      <c r="F364" s="29" t="s">
        <v>126</v>
      </c>
      <c r="G364" s="30" t="s">
        <v>243</v>
      </c>
      <c r="H364" s="30" t="s">
        <v>244</v>
      </c>
      <c r="I364" s="28" t="s">
        <v>432</v>
      </c>
      <c r="J364" s="31" t="n">
        <v>9.4</v>
      </c>
      <c r="K364" s="32" t="n">
        <v>395</v>
      </c>
      <c r="L364" s="32"/>
      <c r="M364" s="31" t="n">
        <v>20.78</v>
      </c>
      <c r="N364" s="33" t="n">
        <v>205.7</v>
      </c>
      <c r="O364" s="34" t="str">
        <f aca="false">CHOOSE(LEN(N364*10),0,CONCATENATE(MID(N364*10,1,1),".",MID(N364*10,2,1)),CONCATENATE(MID(N364*10,1,2),".",MID(N364*10,3,1)),CONCATENATE(MID(N364*10,1,1),":",MID(N364*10,2,2),".",MID(N364*10,4,1)),CONCATENATE(MID(N364*10,1,2),":",MID(N364*10,3,2),".",MID(N364*10,5,1)))</f>
        <v>2:05.7</v>
      </c>
      <c r="P364" s="32" t="n">
        <v>160</v>
      </c>
    </row>
    <row r="365" s="35" customFormat="true" ht="14.25" hidden="false" customHeight="false" outlineLevel="0" collapsed="false">
      <c r="B365" s="36"/>
      <c r="C365" s="28"/>
      <c r="D365" s="29"/>
      <c r="E365" s="29"/>
      <c r="F365" s="29"/>
      <c r="G365" s="30"/>
      <c r="H365" s="30"/>
      <c r="I365" s="28" t="s">
        <v>28</v>
      </c>
      <c r="J365" s="32" t="n">
        <v>46</v>
      </c>
      <c r="K365" s="32" t="n">
        <v>37</v>
      </c>
      <c r="L365" s="32"/>
      <c r="M365" s="32" t="n">
        <v>29</v>
      </c>
      <c r="N365" s="32" t="n">
        <v>48</v>
      </c>
      <c r="O365" s="32" t="n">
        <f aca="false">N365</f>
        <v>48</v>
      </c>
      <c r="P365" s="32"/>
    </row>
    <row r="366" s="26" customFormat="true" ht="14.25" hidden="false" customHeight="false" outlineLevel="0" collapsed="false">
      <c r="B366" s="27" t="n">
        <v>176</v>
      </c>
      <c r="C366" s="28" t="s">
        <v>619</v>
      </c>
      <c r="D366" s="29" t="s">
        <v>620</v>
      </c>
      <c r="E366" s="29" t="s">
        <v>621</v>
      </c>
      <c r="F366" s="29" t="s">
        <v>24</v>
      </c>
      <c r="G366" s="30" t="s">
        <v>622</v>
      </c>
      <c r="H366" s="30" t="s">
        <v>623</v>
      </c>
      <c r="I366" s="28" t="s">
        <v>624</v>
      </c>
      <c r="J366" s="31" t="n">
        <v>9.6</v>
      </c>
      <c r="K366" s="32" t="n">
        <v>360</v>
      </c>
      <c r="L366" s="32"/>
      <c r="M366" s="31" t="n">
        <v>24.69</v>
      </c>
      <c r="N366" s="33" t="n">
        <v>201.2</v>
      </c>
      <c r="O366" s="34" t="str">
        <f aca="false">CHOOSE(LEN(N366*10),0,CONCATENATE(MID(N366*10,1,1),".",MID(N366*10,2,1)),CONCATENATE(MID(N366*10,1,2),".",MID(N366*10,3,1)),CONCATENATE(MID(N366*10,1,1),":",MID(N366*10,2,2),".",MID(N366*10,4,1)),CONCATENATE(MID(N366*10,1,2),":",MID(N366*10,3,2),".",MID(N366*10,5,1)))</f>
        <v>2:01.2</v>
      </c>
      <c r="P366" s="32" t="n">
        <v>160</v>
      </c>
    </row>
    <row r="367" s="35" customFormat="true" ht="14.25" hidden="false" customHeight="false" outlineLevel="0" collapsed="false">
      <c r="B367" s="36"/>
      <c r="C367" s="28"/>
      <c r="D367" s="29"/>
      <c r="E367" s="29"/>
      <c r="F367" s="29"/>
      <c r="G367" s="30"/>
      <c r="H367" s="30"/>
      <c r="I367" s="28" t="s">
        <v>28</v>
      </c>
      <c r="J367" s="32" t="n">
        <v>42</v>
      </c>
      <c r="K367" s="32" t="n">
        <v>28</v>
      </c>
      <c r="L367" s="32"/>
      <c r="M367" s="32" t="n">
        <v>37</v>
      </c>
      <c r="N367" s="32" t="n">
        <v>53</v>
      </c>
      <c r="O367" s="32" t="n">
        <f aca="false">N367</f>
        <v>53</v>
      </c>
      <c r="P367" s="32"/>
    </row>
    <row r="368" s="26" customFormat="true" ht="14.25" hidden="false" customHeight="false" outlineLevel="0" collapsed="false">
      <c r="B368" s="27" t="n">
        <v>176</v>
      </c>
      <c r="C368" s="28" t="s">
        <v>625</v>
      </c>
      <c r="D368" s="29" t="s">
        <v>114</v>
      </c>
      <c r="E368" s="29" t="s">
        <v>626</v>
      </c>
      <c r="F368" s="29" t="s">
        <v>126</v>
      </c>
      <c r="G368" s="30" t="s">
        <v>25</v>
      </c>
      <c r="H368" s="30" t="s">
        <v>116</v>
      </c>
      <c r="I368" s="28" t="s">
        <v>117</v>
      </c>
      <c r="J368" s="31" t="n">
        <v>9.5</v>
      </c>
      <c r="K368" s="32" t="n">
        <v>384</v>
      </c>
      <c r="L368" s="32"/>
      <c r="M368" s="31" t="n">
        <v>25.73</v>
      </c>
      <c r="N368" s="33" t="n">
        <v>210</v>
      </c>
      <c r="O368" s="34" t="str">
        <f aca="false">CHOOSE(LEN(N368*10),0,CONCATENATE(MID(N368*10,1,1),".",MID(N368*10,2,1)),CONCATENATE(MID(N368*10,1,2),".",MID(N368*10,3,1)),CONCATENATE(MID(N368*10,1,1),":",MID(N368*10,2,2),".",MID(N368*10,4,1)),CONCATENATE(MID(N368*10,1,2),":",MID(N368*10,3,2),".",MID(N368*10,5,1)))</f>
        <v>2:10.0</v>
      </c>
      <c r="P368" s="32" t="n">
        <v>160</v>
      </c>
    </row>
    <row r="369" s="35" customFormat="true" ht="14.25" hidden="false" customHeight="false" outlineLevel="0" collapsed="false">
      <c r="B369" s="36"/>
      <c r="C369" s="28"/>
      <c r="D369" s="29"/>
      <c r="E369" s="29"/>
      <c r="F369" s="29"/>
      <c r="G369" s="30"/>
      <c r="H369" s="30"/>
      <c r="I369" s="28" t="s">
        <v>28</v>
      </c>
      <c r="J369" s="32" t="n">
        <v>44</v>
      </c>
      <c r="K369" s="32" t="n">
        <v>34</v>
      </c>
      <c r="L369" s="32"/>
      <c r="M369" s="32" t="n">
        <v>39</v>
      </c>
      <c r="N369" s="32" t="n">
        <v>43</v>
      </c>
      <c r="O369" s="32" t="n">
        <f aca="false">N369</f>
        <v>43</v>
      </c>
      <c r="P369" s="32"/>
    </row>
    <row r="370" s="26" customFormat="true" ht="14.25" hidden="false" customHeight="false" outlineLevel="0" collapsed="false">
      <c r="B370" s="27" t="n">
        <v>179</v>
      </c>
      <c r="C370" s="28" t="s">
        <v>627</v>
      </c>
      <c r="D370" s="29" t="s">
        <v>114</v>
      </c>
      <c r="E370" s="29" t="s">
        <v>628</v>
      </c>
      <c r="F370" s="29" t="s">
        <v>24</v>
      </c>
      <c r="G370" s="30" t="s">
        <v>25</v>
      </c>
      <c r="H370" s="30" t="s">
        <v>116</v>
      </c>
      <c r="I370" s="28" t="s">
        <v>629</v>
      </c>
      <c r="J370" s="31" t="n">
        <v>9.1</v>
      </c>
      <c r="K370" s="32" t="n">
        <v>373</v>
      </c>
      <c r="L370" s="32"/>
      <c r="M370" s="31" t="n">
        <v>18.39</v>
      </c>
      <c r="N370" s="33" t="n">
        <v>203.1</v>
      </c>
      <c r="O370" s="34" t="str">
        <f aca="false">CHOOSE(LEN(N370*10),0,CONCATENATE(MID(N370*10,1,1),".",MID(N370*10,2,1)),CONCATENATE(MID(N370*10,1,2),".",MID(N370*10,3,1)),CONCATENATE(MID(N370*10,1,1),":",MID(N370*10,2,2),".",MID(N370*10,4,1)),CONCATENATE(MID(N370*10,1,2),":",MID(N370*10,3,2),".",MID(N370*10,5,1)))</f>
        <v>2:03.1</v>
      </c>
      <c r="P370" s="32" t="n">
        <v>158</v>
      </c>
    </row>
    <row r="371" s="35" customFormat="true" ht="14.25" hidden="false" customHeight="false" outlineLevel="0" collapsed="false">
      <c r="B371" s="36"/>
      <c r="C371" s="28"/>
      <c r="D371" s="29"/>
      <c r="E371" s="29"/>
      <c r="F371" s="29"/>
      <c r="G371" s="30"/>
      <c r="H371" s="30"/>
      <c r="I371" s="28" t="s">
        <v>28</v>
      </c>
      <c r="J371" s="32" t="n">
        <v>52</v>
      </c>
      <c r="K371" s="32" t="n">
        <v>31</v>
      </c>
      <c r="L371" s="32"/>
      <c r="M371" s="32" t="n">
        <v>24</v>
      </c>
      <c r="N371" s="32" t="n">
        <v>51</v>
      </c>
      <c r="O371" s="32" t="n">
        <f aca="false">N371</f>
        <v>51</v>
      </c>
      <c r="P371" s="32"/>
    </row>
    <row r="372" s="26" customFormat="true" ht="14.25" hidden="false" customHeight="false" outlineLevel="0" collapsed="false">
      <c r="B372" s="27" t="n">
        <v>180</v>
      </c>
      <c r="C372" s="28" t="s">
        <v>630</v>
      </c>
      <c r="D372" s="29" t="s">
        <v>324</v>
      </c>
      <c r="E372" s="29" t="s">
        <v>631</v>
      </c>
      <c r="F372" s="29" t="s">
        <v>24</v>
      </c>
      <c r="G372" s="30" t="s">
        <v>326</v>
      </c>
      <c r="H372" s="30" t="s">
        <v>327</v>
      </c>
      <c r="I372" s="28" t="s">
        <v>328</v>
      </c>
      <c r="J372" s="31" t="n">
        <v>9.7</v>
      </c>
      <c r="K372" s="32" t="n">
        <v>386</v>
      </c>
      <c r="L372" s="32"/>
      <c r="M372" s="31" t="n">
        <v>18.45</v>
      </c>
      <c r="N372" s="33" t="n">
        <v>157.5</v>
      </c>
      <c r="O372" s="34" t="str">
        <f aca="false">CHOOSE(LEN(N372*10),0,CONCATENATE(MID(N372*10,1,1),".",MID(N372*10,2,1)),CONCATENATE(MID(N372*10,1,2),".",MID(N372*10,3,1)),CONCATENATE(MID(N372*10,1,1),":",MID(N372*10,2,2),".",MID(N372*10,4,1)),CONCATENATE(MID(N372*10,1,2),":",MID(N372*10,3,2),".",MID(N372*10,5,1)))</f>
        <v>1:57.5</v>
      </c>
      <c r="P372" s="32" t="n">
        <v>157</v>
      </c>
    </row>
    <row r="373" s="35" customFormat="true" ht="14.25" hidden="false" customHeight="false" outlineLevel="0" collapsed="false">
      <c r="B373" s="36"/>
      <c r="C373" s="28"/>
      <c r="D373" s="29"/>
      <c r="E373" s="29"/>
      <c r="F373" s="29"/>
      <c r="G373" s="30"/>
      <c r="H373" s="30"/>
      <c r="I373" s="28" t="s">
        <v>28</v>
      </c>
      <c r="J373" s="32" t="n">
        <v>40</v>
      </c>
      <c r="K373" s="32" t="n">
        <v>35</v>
      </c>
      <c r="L373" s="32"/>
      <c r="M373" s="32" t="n">
        <v>24</v>
      </c>
      <c r="N373" s="32" t="n">
        <v>58</v>
      </c>
      <c r="O373" s="32" t="n">
        <f aca="false">N373</f>
        <v>58</v>
      </c>
      <c r="P373" s="32"/>
    </row>
    <row r="374" s="26" customFormat="true" ht="14.25" hidden="false" customHeight="false" outlineLevel="0" collapsed="false">
      <c r="B374" s="27" t="n">
        <v>181</v>
      </c>
      <c r="C374" s="28" t="s">
        <v>632</v>
      </c>
      <c r="D374" s="29" t="s">
        <v>36</v>
      </c>
      <c r="E374" s="29" t="s">
        <v>633</v>
      </c>
      <c r="F374" s="29" t="s">
        <v>24</v>
      </c>
      <c r="G374" s="30" t="s">
        <v>634</v>
      </c>
      <c r="H374" s="30" t="s">
        <v>635</v>
      </c>
      <c r="I374" s="28" t="s">
        <v>636</v>
      </c>
      <c r="J374" s="31" t="n">
        <v>9.7</v>
      </c>
      <c r="K374" s="32"/>
      <c r="L374" s="32" t="n">
        <v>116</v>
      </c>
      <c r="M374" s="31" t="n">
        <v>20.77</v>
      </c>
      <c r="N374" s="33" t="n">
        <v>201.2</v>
      </c>
      <c r="O374" s="34" t="str">
        <f aca="false">CHOOSE(LEN(N374*10),0,CONCATENATE(MID(N374*10,1,1),".",MID(N374*10,2,1)),CONCATENATE(MID(N374*10,1,2),".",MID(N374*10,3,1)),CONCATENATE(MID(N374*10,1,1),":",MID(N374*10,2,2),".",MID(N374*10,4,1)),CONCATENATE(MID(N374*10,1,2),":",MID(N374*10,3,2),".",MID(N374*10,5,1)))</f>
        <v>2:01.2</v>
      </c>
      <c r="P374" s="32" t="n">
        <v>156</v>
      </c>
    </row>
    <row r="375" s="35" customFormat="true" ht="14.25" hidden="false" customHeight="false" outlineLevel="0" collapsed="false">
      <c r="B375" s="36"/>
      <c r="C375" s="28"/>
      <c r="D375" s="29"/>
      <c r="E375" s="29"/>
      <c r="F375" s="29"/>
      <c r="G375" s="30"/>
      <c r="H375" s="30"/>
      <c r="I375" s="28" t="s">
        <v>28</v>
      </c>
      <c r="J375" s="32" t="n">
        <v>40</v>
      </c>
      <c r="K375" s="32"/>
      <c r="L375" s="32" t="n">
        <v>34</v>
      </c>
      <c r="M375" s="32" t="n">
        <v>29</v>
      </c>
      <c r="N375" s="32" t="n">
        <v>53</v>
      </c>
      <c r="O375" s="32" t="n">
        <f aca="false">N375</f>
        <v>53</v>
      </c>
      <c r="P375" s="32"/>
    </row>
    <row r="376" s="26" customFormat="true" ht="14.25" hidden="false" customHeight="false" outlineLevel="0" collapsed="false">
      <c r="B376" s="27" t="n">
        <v>182</v>
      </c>
      <c r="C376" s="28" t="s">
        <v>637</v>
      </c>
      <c r="D376" s="29" t="s">
        <v>36</v>
      </c>
      <c r="E376" s="29" t="s">
        <v>638</v>
      </c>
      <c r="F376" s="29" t="s">
        <v>24</v>
      </c>
      <c r="G376" s="30" t="s">
        <v>252</v>
      </c>
      <c r="H376" s="30" t="s">
        <v>639</v>
      </c>
      <c r="I376" s="28" t="s">
        <v>640</v>
      </c>
      <c r="J376" s="31" t="n">
        <v>9.6</v>
      </c>
      <c r="K376" s="32" t="n">
        <v>358</v>
      </c>
      <c r="L376" s="32"/>
      <c r="M376" s="31" t="n">
        <v>18.16</v>
      </c>
      <c r="N376" s="33" t="n">
        <v>155.3</v>
      </c>
      <c r="O376" s="34" t="str">
        <f aca="false">CHOOSE(LEN(N376*10),0,CONCATENATE(MID(N376*10,1,1),".",MID(N376*10,2,1)),CONCATENATE(MID(N376*10,1,2),".",MID(N376*10,3,1)),CONCATENATE(MID(N376*10,1,1),":",MID(N376*10,2,2),".",MID(N376*10,4,1)),CONCATENATE(MID(N376*10,1,2),":",MID(N376*10,3,2),".",MID(N376*10,5,1)))</f>
        <v>1:55.3</v>
      </c>
      <c r="P376" s="32" t="n">
        <v>155</v>
      </c>
    </row>
    <row r="377" s="35" customFormat="true" ht="14.25" hidden="false" customHeight="false" outlineLevel="0" collapsed="false">
      <c r="B377" s="36"/>
      <c r="C377" s="28"/>
      <c r="D377" s="29"/>
      <c r="E377" s="29"/>
      <c r="F377" s="29"/>
      <c r="G377" s="30"/>
      <c r="H377" s="30"/>
      <c r="I377" s="28" t="s">
        <v>28</v>
      </c>
      <c r="J377" s="32" t="n">
        <v>42</v>
      </c>
      <c r="K377" s="32" t="n">
        <v>27</v>
      </c>
      <c r="L377" s="32"/>
      <c r="M377" s="32" t="n">
        <v>24</v>
      </c>
      <c r="N377" s="32" t="n">
        <v>62</v>
      </c>
      <c r="O377" s="32" t="n">
        <f aca="false">N377</f>
        <v>62</v>
      </c>
      <c r="P377" s="32"/>
    </row>
    <row r="378" s="26" customFormat="true" ht="14.25" hidden="false" customHeight="false" outlineLevel="0" collapsed="false">
      <c r="B378" s="27" t="n">
        <v>183</v>
      </c>
      <c r="C378" s="28" t="s">
        <v>641</v>
      </c>
      <c r="D378" s="29" t="s">
        <v>324</v>
      </c>
      <c r="E378" s="29" t="s">
        <v>642</v>
      </c>
      <c r="F378" s="29" t="s">
        <v>24</v>
      </c>
      <c r="G378" s="30" t="s">
        <v>326</v>
      </c>
      <c r="H378" s="30" t="s">
        <v>327</v>
      </c>
      <c r="I378" s="28" t="s">
        <v>328</v>
      </c>
      <c r="J378" s="31" t="n">
        <v>9.5</v>
      </c>
      <c r="K378" s="32" t="n">
        <v>361</v>
      </c>
      <c r="L378" s="32"/>
      <c r="M378" s="31" t="n">
        <v>16.49</v>
      </c>
      <c r="N378" s="33" t="n">
        <v>155.3</v>
      </c>
      <c r="O378" s="34" t="str">
        <f aca="false">CHOOSE(LEN(N378*10),0,CONCATENATE(MID(N378*10,1,1),".",MID(N378*10,2,1)),CONCATENATE(MID(N378*10,1,2),".",MID(N378*10,3,1)),CONCATENATE(MID(N378*10,1,1),":",MID(N378*10,2,2),".",MID(N378*10,4,1)),CONCATENATE(MID(N378*10,1,2),":",MID(N378*10,3,2),".",MID(N378*10,5,1)))</f>
        <v>1:55.3</v>
      </c>
      <c r="P378" s="32" t="n">
        <v>154</v>
      </c>
    </row>
    <row r="379" s="35" customFormat="true" ht="14.25" hidden="false" customHeight="false" outlineLevel="0" collapsed="false">
      <c r="B379" s="36"/>
      <c r="C379" s="28"/>
      <c r="D379" s="29"/>
      <c r="E379" s="29"/>
      <c r="F379" s="29"/>
      <c r="G379" s="30"/>
      <c r="H379" s="30"/>
      <c r="I379" s="28" t="s">
        <v>28</v>
      </c>
      <c r="J379" s="32" t="n">
        <v>44</v>
      </c>
      <c r="K379" s="32" t="n">
        <v>28</v>
      </c>
      <c r="L379" s="32"/>
      <c r="M379" s="32" t="n">
        <v>20</v>
      </c>
      <c r="N379" s="32" t="n">
        <v>62</v>
      </c>
      <c r="O379" s="32" t="n">
        <f aca="false">N379</f>
        <v>62</v>
      </c>
      <c r="P379" s="32"/>
    </row>
    <row r="380" s="26" customFormat="true" ht="14.25" hidden="false" customHeight="false" outlineLevel="0" collapsed="false">
      <c r="B380" s="27" t="n">
        <v>183</v>
      </c>
      <c r="C380" s="28" t="s">
        <v>643</v>
      </c>
      <c r="D380" s="29" t="s">
        <v>36</v>
      </c>
      <c r="E380" s="29" t="s">
        <v>644</v>
      </c>
      <c r="F380" s="29" t="s">
        <v>126</v>
      </c>
      <c r="G380" s="30" t="s">
        <v>252</v>
      </c>
      <c r="H380" s="30" t="s">
        <v>639</v>
      </c>
      <c r="I380" s="28" t="s">
        <v>640</v>
      </c>
      <c r="J380" s="31" t="n">
        <v>9.1</v>
      </c>
      <c r="K380" s="32" t="n">
        <v>374</v>
      </c>
      <c r="L380" s="32"/>
      <c r="M380" s="31" t="n">
        <v>14.79</v>
      </c>
      <c r="N380" s="33" t="n">
        <v>201.5</v>
      </c>
      <c r="O380" s="34" t="str">
        <f aca="false">CHOOSE(LEN(N380*10),0,CONCATENATE(MID(N380*10,1,1),".",MID(N380*10,2,1)),CONCATENATE(MID(N380*10,1,2),".",MID(N380*10,3,1)),CONCATENATE(MID(N380*10,1,1),":",MID(N380*10,2,2),".",MID(N380*10,4,1)),CONCATENATE(MID(N380*10,1,2),":",MID(N380*10,3,2),".",MID(N380*10,5,1)))</f>
        <v>2:01.5</v>
      </c>
      <c r="P380" s="32" t="n">
        <v>154</v>
      </c>
    </row>
    <row r="381" s="35" customFormat="true" ht="14.25" hidden="false" customHeight="false" outlineLevel="0" collapsed="false">
      <c r="B381" s="36"/>
      <c r="C381" s="28"/>
      <c r="D381" s="29"/>
      <c r="E381" s="29"/>
      <c r="F381" s="29"/>
      <c r="G381" s="30"/>
      <c r="H381" s="30"/>
      <c r="I381" s="28" t="s">
        <v>28</v>
      </c>
      <c r="J381" s="32" t="n">
        <v>52</v>
      </c>
      <c r="K381" s="32" t="n">
        <v>32</v>
      </c>
      <c r="L381" s="32"/>
      <c r="M381" s="32" t="n">
        <v>17</v>
      </c>
      <c r="N381" s="32" t="n">
        <v>53</v>
      </c>
      <c r="O381" s="32" t="n">
        <f aca="false">N381</f>
        <v>53</v>
      </c>
      <c r="P381" s="32"/>
    </row>
    <row r="382" s="26" customFormat="true" ht="14.25" hidden="false" customHeight="false" outlineLevel="0" collapsed="false">
      <c r="B382" s="27" t="n">
        <v>185</v>
      </c>
      <c r="C382" s="28" t="s">
        <v>645</v>
      </c>
      <c r="D382" s="29" t="s">
        <v>36</v>
      </c>
      <c r="E382" s="29" t="s">
        <v>646</v>
      </c>
      <c r="F382" s="29" t="s">
        <v>24</v>
      </c>
      <c r="G382" s="30" t="s">
        <v>161</v>
      </c>
      <c r="H382" s="30" t="s">
        <v>162</v>
      </c>
      <c r="I382" s="28" t="s">
        <v>163</v>
      </c>
      <c r="J382" s="31" t="n">
        <v>9.2</v>
      </c>
      <c r="K382" s="32" t="n">
        <v>373</v>
      </c>
      <c r="L382" s="32"/>
      <c r="M382" s="31" t="n">
        <v>22.7</v>
      </c>
      <c r="N382" s="33" t="n">
        <v>213.7</v>
      </c>
      <c r="O382" s="34" t="str">
        <f aca="false">CHOOSE(LEN(N382*10),0,CONCATENATE(MID(N382*10,1,1),".",MID(N382*10,2,1)),CONCATENATE(MID(N382*10,1,2),".",MID(N382*10,3,1)),CONCATENATE(MID(N382*10,1,1),":",MID(N382*10,2,2),".",MID(N382*10,4,1)),CONCATENATE(MID(N382*10,1,2),":",MID(N382*10,3,2),".",MID(N382*10,5,1)))</f>
        <v>2:13.7</v>
      </c>
      <c r="P382" s="32" t="n">
        <v>153</v>
      </c>
    </row>
    <row r="383" s="35" customFormat="true" ht="14.25" hidden="false" customHeight="false" outlineLevel="0" collapsed="false">
      <c r="B383" s="36"/>
      <c r="C383" s="28"/>
      <c r="D383" s="29"/>
      <c r="E383" s="29"/>
      <c r="F383" s="29"/>
      <c r="G383" s="30"/>
      <c r="H383" s="30"/>
      <c r="I383" s="28" t="s">
        <v>28</v>
      </c>
      <c r="J383" s="32" t="n">
        <v>50</v>
      </c>
      <c r="K383" s="32" t="n">
        <v>31</v>
      </c>
      <c r="L383" s="32"/>
      <c r="M383" s="32" t="n">
        <v>33</v>
      </c>
      <c r="N383" s="32" t="n">
        <v>39</v>
      </c>
      <c r="O383" s="32" t="n">
        <f aca="false">N383</f>
        <v>39</v>
      </c>
      <c r="P383" s="32"/>
    </row>
    <row r="384" s="26" customFormat="true" ht="22.5" hidden="false" customHeight="false" outlineLevel="0" collapsed="false">
      <c r="B384" s="27" t="n">
        <v>186</v>
      </c>
      <c r="C384" s="28" t="s">
        <v>647</v>
      </c>
      <c r="D384" s="29" t="s">
        <v>595</v>
      </c>
      <c r="E384" s="29" t="s">
        <v>648</v>
      </c>
      <c r="F384" s="29" t="s">
        <v>126</v>
      </c>
      <c r="G384" s="30" t="s">
        <v>50</v>
      </c>
      <c r="H384" s="30" t="s">
        <v>597</v>
      </c>
      <c r="I384" s="28" t="s">
        <v>52</v>
      </c>
      <c r="J384" s="31" t="n">
        <v>9.3</v>
      </c>
      <c r="K384" s="32" t="n">
        <v>417</v>
      </c>
      <c r="L384" s="32"/>
      <c r="M384" s="31" t="n">
        <v>15.1</v>
      </c>
      <c r="N384" s="33" t="n">
        <v>209.7</v>
      </c>
      <c r="O384" s="34" t="str">
        <f aca="false">CHOOSE(LEN(N384*10),0,CONCATENATE(MID(N384*10,1,1),".",MID(N384*10,2,1)),CONCATENATE(MID(N384*10,1,2),".",MID(N384*10,3,1)),CONCATENATE(MID(N384*10,1,1),":",MID(N384*10,2,2),".",MID(N384*10,4,1)),CONCATENATE(MID(N384*10,1,2),":",MID(N384*10,3,2),".",MID(N384*10,5,1)))</f>
        <v>2:09.7</v>
      </c>
      <c r="P384" s="32" t="n">
        <v>152</v>
      </c>
    </row>
    <row r="385" s="35" customFormat="true" ht="14.25" hidden="false" customHeight="false" outlineLevel="0" collapsed="false">
      <c r="B385" s="36"/>
      <c r="C385" s="28"/>
      <c r="D385" s="29"/>
      <c r="E385" s="29"/>
      <c r="F385" s="29"/>
      <c r="G385" s="30"/>
      <c r="H385" s="30"/>
      <c r="I385" s="28" t="s">
        <v>28</v>
      </c>
      <c r="J385" s="32" t="n">
        <v>48</v>
      </c>
      <c r="K385" s="32" t="n">
        <v>43</v>
      </c>
      <c r="L385" s="32"/>
      <c r="M385" s="32" t="n">
        <v>18</v>
      </c>
      <c r="N385" s="32" t="n">
        <v>43</v>
      </c>
      <c r="O385" s="32" t="n">
        <f aca="false">N385</f>
        <v>43</v>
      </c>
      <c r="P385" s="32"/>
    </row>
    <row r="386" s="26" customFormat="true" ht="22.5" hidden="false" customHeight="false" outlineLevel="0" collapsed="false">
      <c r="B386" s="27" t="n">
        <v>187</v>
      </c>
      <c r="C386" s="28" t="s">
        <v>649</v>
      </c>
      <c r="D386" s="29" t="s">
        <v>42</v>
      </c>
      <c r="E386" s="29" t="s">
        <v>650</v>
      </c>
      <c r="F386" s="29" t="s">
        <v>24</v>
      </c>
      <c r="G386" s="30" t="s">
        <v>44</v>
      </c>
      <c r="H386" s="30" t="s">
        <v>45</v>
      </c>
      <c r="I386" s="28" t="s">
        <v>46</v>
      </c>
      <c r="J386" s="31" t="n">
        <v>9.9</v>
      </c>
      <c r="K386" s="32" t="n">
        <v>358</v>
      </c>
      <c r="L386" s="32"/>
      <c r="M386" s="31" t="n">
        <v>24.45</v>
      </c>
      <c r="N386" s="33" t="n">
        <v>202.2</v>
      </c>
      <c r="O386" s="34" t="str">
        <f aca="false">CHOOSE(LEN(N386*10),0,CONCATENATE(MID(N386*10,1,1),".",MID(N386*10,2,1)),CONCATENATE(MID(N386*10,1,2),".",MID(N386*10,3,1)),CONCATENATE(MID(N386*10,1,1),":",MID(N386*10,2,2),".",MID(N386*10,4,1)),CONCATENATE(MID(N386*10,1,2),":",MID(N386*10,3,2),".",MID(N386*10,5,1)))</f>
        <v>2:02.2</v>
      </c>
      <c r="P386" s="32" t="n">
        <v>151</v>
      </c>
    </row>
    <row r="387" s="35" customFormat="true" ht="14.25" hidden="false" customHeight="false" outlineLevel="0" collapsed="false">
      <c r="B387" s="36"/>
      <c r="C387" s="28"/>
      <c r="D387" s="29"/>
      <c r="E387" s="29"/>
      <c r="F387" s="29"/>
      <c r="G387" s="30"/>
      <c r="H387" s="30"/>
      <c r="I387" s="28" t="s">
        <v>28</v>
      </c>
      <c r="J387" s="32" t="n">
        <v>36</v>
      </c>
      <c r="K387" s="32" t="n">
        <v>27</v>
      </c>
      <c r="L387" s="32"/>
      <c r="M387" s="32" t="n">
        <v>36</v>
      </c>
      <c r="N387" s="32" t="n">
        <v>52</v>
      </c>
      <c r="O387" s="32" t="n">
        <f aca="false">N387</f>
        <v>52</v>
      </c>
      <c r="P387" s="32"/>
    </row>
    <row r="388" s="26" customFormat="true" ht="22.5" hidden="false" customHeight="false" outlineLevel="0" collapsed="false">
      <c r="B388" s="27" t="n">
        <v>187</v>
      </c>
      <c r="C388" s="28" t="s">
        <v>651</v>
      </c>
      <c r="D388" s="29" t="s">
        <v>36</v>
      </c>
      <c r="E388" s="29" t="s">
        <v>652</v>
      </c>
      <c r="F388" s="29" t="s">
        <v>126</v>
      </c>
      <c r="G388" s="30" t="s">
        <v>32</v>
      </c>
      <c r="H388" s="30" t="s">
        <v>524</v>
      </c>
      <c r="I388" s="28" t="s">
        <v>372</v>
      </c>
      <c r="J388" s="31" t="n">
        <v>9.5</v>
      </c>
      <c r="K388" s="32" t="n">
        <v>374</v>
      </c>
      <c r="L388" s="32"/>
      <c r="M388" s="31" t="n">
        <v>18.93</v>
      </c>
      <c r="N388" s="33" t="n">
        <v>203.9</v>
      </c>
      <c r="O388" s="34" t="str">
        <f aca="false">CHOOSE(LEN(N388*10),0,CONCATENATE(MID(N388*10,1,1),".",MID(N388*10,2,1)),CONCATENATE(MID(N388*10,1,2),".",MID(N388*10,3,1)),CONCATENATE(MID(N388*10,1,1),":",MID(N388*10,2,2),".",MID(N388*10,4,1)),CONCATENATE(MID(N388*10,1,2),":",MID(N388*10,3,2),".",MID(N388*10,5,1)))</f>
        <v>2:03.9</v>
      </c>
      <c r="P388" s="32" t="n">
        <v>151</v>
      </c>
    </row>
    <row r="389" s="35" customFormat="true" ht="14.25" hidden="false" customHeight="false" outlineLevel="0" collapsed="false">
      <c r="B389" s="36"/>
      <c r="C389" s="28"/>
      <c r="D389" s="29"/>
      <c r="E389" s="29"/>
      <c r="F389" s="29"/>
      <c r="G389" s="30"/>
      <c r="H389" s="30"/>
      <c r="I389" s="28" t="s">
        <v>28</v>
      </c>
      <c r="J389" s="32" t="n">
        <v>44</v>
      </c>
      <c r="K389" s="32" t="n">
        <v>32</v>
      </c>
      <c r="L389" s="32"/>
      <c r="M389" s="32" t="n">
        <v>25</v>
      </c>
      <c r="N389" s="32" t="n">
        <v>50</v>
      </c>
      <c r="O389" s="32" t="n">
        <f aca="false">N389</f>
        <v>50</v>
      </c>
      <c r="P389" s="32"/>
    </row>
    <row r="390" s="26" customFormat="true" ht="14.25" hidden="false" customHeight="false" outlineLevel="0" collapsed="false">
      <c r="B390" s="27" t="n">
        <v>187</v>
      </c>
      <c r="C390" s="28" t="s">
        <v>653</v>
      </c>
      <c r="D390" s="29" t="s">
        <v>36</v>
      </c>
      <c r="E390" s="29" t="s">
        <v>654</v>
      </c>
      <c r="F390" s="29" t="s">
        <v>126</v>
      </c>
      <c r="G390" s="30" t="s">
        <v>32</v>
      </c>
      <c r="H390" s="30" t="s">
        <v>655</v>
      </c>
      <c r="I390" s="28" t="s">
        <v>467</v>
      </c>
      <c r="J390" s="31" t="n">
        <v>9.4</v>
      </c>
      <c r="K390" s="32"/>
      <c r="L390" s="32" t="n">
        <v>116</v>
      </c>
      <c r="M390" s="31" t="n">
        <v>19.31</v>
      </c>
      <c r="N390" s="33" t="n">
        <v>207.9</v>
      </c>
      <c r="O390" s="34" t="str">
        <f aca="false">CHOOSE(LEN(N390*10),0,CONCATENATE(MID(N390*10,1,1),".",MID(N390*10,2,1)),CONCATENATE(MID(N390*10,1,2),".",MID(N390*10,3,1)),CONCATENATE(MID(N390*10,1,1),":",MID(N390*10,2,2),".",MID(N390*10,4,1)),CONCATENATE(MID(N390*10,1,2),":",MID(N390*10,3,2),".",MID(N390*10,5,1)))</f>
        <v>2:07.9</v>
      </c>
      <c r="P390" s="32" t="n">
        <v>151</v>
      </c>
    </row>
    <row r="391" s="35" customFormat="true" ht="14.25" hidden="false" customHeight="false" outlineLevel="0" collapsed="false">
      <c r="B391" s="36"/>
      <c r="C391" s="28"/>
      <c r="D391" s="29"/>
      <c r="E391" s="29"/>
      <c r="F391" s="29"/>
      <c r="G391" s="30"/>
      <c r="H391" s="30"/>
      <c r="I391" s="28" t="s">
        <v>28</v>
      </c>
      <c r="J391" s="32" t="n">
        <v>46</v>
      </c>
      <c r="K391" s="32"/>
      <c r="L391" s="32" t="n">
        <v>34</v>
      </c>
      <c r="M391" s="32" t="n">
        <v>26</v>
      </c>
      <c r="N391" s="32" t="n">
        <v>45</v>
      </c>
      <c r="O391" s="32" t="n">
        <f aca="false">N391</f>
        <v>45</v>
      </c>
      <c r="P391" s="32"/>
    </row>
    <row r="392" s="26" customFormat="true" ht="22.5" hidden="false" customHeight="false" outlineLevel="0" collapsed="false">
      <c r="B392" s="27" t="n">
        <v>187</v>
      </c>
      <c r="C392" s="28" t="s">
        <v>656</v>
      </c>
      <c r="D392" s="29" t="s">
        <v>474</v>
      </c>
      <c r="E392" s="29" t="s">
        <v>657</v>
      </c>
      <c r="F392" s="29" t="s">
        <v>24</v>
      </c>
      <c r="G392" s="30" t="s">
        <v>476</v>
      </c>
      <c r="H392" s="30" t="s">
        <v>477</v>
      </c>
      <c r="I392" s="28" t="s">
        <v>478</v>
      </c>
      <c r="J392" s="31" t="n">
        <v>9.4</v>
      </c>
      <c r="K392" s="32" t="n">
        <v>350</v>
      </c>
      <c r="L392" s="32"/>
      <c r="M392" s="31" t="n">
        <v>19.68</v>
      </c>
      <c r="N392" s="33" t="n">
        <v>201.6</v>
      </c>
      <c r="O392" s="34" t="str">
        <f aca="false">CHOOSE(LEN(N392*10),0,CONCATENATE(MID(N392*10,1,1),".",MID(N392*10,2,1)),CONCATENATE(MID(N392*10,1,2),".",MID(N392*10,3,1)),CONCATENATE(MID(N392*10,1,1),":",MID(N392*10,2,2),".",MID(N392*10,4,1)),CONCATENATE(MID(N392*10,1,2),":",MID(N392*10,3,2),".",MID(N392*10,5,1)))</f>
        <v>2:01.6</v>
      </c>
      <c r="P392" s="32" t="n">
        <v>151</v>
      </c>
    </row>
    <row r="393" s="35" customFormat="true" ht="14.25" hidden="false" customHeight="false" outlineLevel="0" collapsed="false">
      <c r="B393" s="36"/>
      <c r="C393" s="28"/>
      <c r="D393" s="29"/>
      <c r="E393" s="29"/>
      <c r="F393" s="29"/>
      <c r="G393" s="30"/>
      <c r="H393" s="30"/>
      <c r="I393" s="28" t="s">
        <v>28</v>
      </c>
      <c r="J393" s="32" t="n">
        <v>46</v>
      </c>
      <c r="K393" s="32" t="n">
        <v>25</v>
      </c>
      <c r="L393" s="32"/>
      <c r="M393" s="32" t="n">
        <v>27</v>
      </c>
      <c r="N393" s="32" t="n">
        <v>53</v>
      </c>
      <c r="O393" s="32" t="n">
        <f aca="false">N393</f>
        <v>53</v>
      </c>
      <c r="P393" s="32"/>
    </row>
    <row r="394" s="26" customFormat="true" ht="14.25" hidden="false" customHeight="false" outlineLevel="0" collapsed="false">
      <c r="B394" s="27" t="n">
        <v>187</v>
      </c>
      <c r="C394" s="28" t="s">
        <v>658</v>
      </c>
      <c r="D394" s="29" t="s">
        <v>397</v>
      </c>
      <c r="E394" s="29" t="s">
        <v>659</v>
      </c>
      <c r="F394" s="29" t="s">
        <v>126</v>
      </c>
      <c r="G394" s="30" t="s">
        <v>399</v>
      </c>
      <c r="H394" s="30" t="s">
        <v>400</v>
      </c>
      <c r="I394" s="28" t="s">
        <v>660</v>
      </c>
      <c r="J394" s="31" t="n">
        <v>9.3</v>
      </c>
      <c r="K394" s="32" t="n">
        <v>396</v>
      </c>
      <c r="L394" s="32"/>
      <c r="M394" s="31" t="n">
        <v>23.4</v>
      </c>
      <c r="N394" s="33" t="n">
        <v>221.5</v>
      </c>
      <c r="O394" s="34" t="str">
        <f aca="false">CHOOSE(LEN(N394*10),0,CONCATENATE(MID(N394*10,1,1),".",MID(N394*10,2,1)),CONCATENATE(MID(N394*10,1,2),".",MID(N394*10,3,1)),CONCATENATE(MID(N394*10,1,1),":",MID(N394*10,2,2),".",MID(N394*10,4,1)),CONCATENATE(MID(N394*10,1,2),":",MID(N394*10,3,2),".",MID(N394*10,5,1)))</f>
        <v>2:21.5</v>
      </c>
      <c r="P394" s="32" t="n">
        <v>151</v>
      </c>
    </row>
    <row r="395" s="35" customFormat="true" ht="14.25" hidden="false" customHeight="false" outlineLevel="0" collapsed="false">
      <c r="B395" s="36"/>
      <c r="C395" s="28"/>
      <c r="D395" s="29"/>
      <c r="E395" s="29"/>
      <c r="F395" s="29"/>
      <c r="G395" s="30"/>
      <c r="H395" s="30"/>
      <c r="I395" s="28" t="s">
        <v>28</v>
      </c>
      <c r="J395" s="32" t="n">
        <v>48</v>
      </c>
      <c r="K395" s="32" t="n">
        <v>38</v>
      </c>
      <c r="L395" s="32"/>
      <c r="M395" s="32" t="n">
        <v>34</v>
      </c>
      <c r="N395" s="32" t="n">
        <v>31</v>
      </c>
      <c r="O395" s="32" t="n">
        <f aca="false">N395</f>
        <v>31</v>
      </c>
      <c r="P395" s="32"/>
    </row>
    <row r="396" s="26" customFormat="true" ht="14.25" hidden="false" customHeight="false" outlineLevel="0" collapsed="false">
      <c r="B396" s="27" t="n">
        <v>192</v>
      </c>
      <c r="C396" s="28" t="s">
        <v>661</v>
      </c>
      <c r="D396" s="29" t="s">
        <v>575</v>
      </c>
      <c r="E396" s="29" t="s">
        <v>662</v>
      </c>
      <c r="F396" s="29" t="s">
        <v>24</v>
      </c>
      <c r="G396" s="30" t="s">
        <v>32</v>
      </c>
      <c r="H396" s="30" t="s">
        <v>577</v>
      </c>
      <c r="I396" s="28" t="s">
        <v>578</v>
      </c>
      <c r="J396" s="31" t="n">
        <v>9.3</v>
      </c>
      <c r="K396" s="32" t="n">
        <v>387</v>
      </c>
      <c r="L396" s="32"/>
      <c r="M396" s="31" t="n">
        <v>15.14</v>
      </c>
      <c r="N396" s="33" t="n">
        <v>206.7</v>
      </c>
      <c r="O396" s="34" t="str">
        <f aca="false">CHOOSE(LEN(N396*10),0,CONCATENATE(MID(N396*10,1,1),".",MID(N396*10,2,1)),CONCATENATE(MID(N396*10,1,2),".",MID(N396*10,3,1)),CONCATENATE(MID(N396*10,1,1),":",MID(N396*10,2,2),".",MID(N396*10,4,1)),CONCATENATE(MID(N396*10,1,2),":",MID(N396*10,3,2),".",MID(N396*10,5,1)))</f>
        <v>2:06.7</v>
      </c>
      <c r="P396" s="32" t="n">
        <v>148</v>
      </c>
    </row>
    <row r="397" s="35" customFormat="true" ht="14.25" hidden="false" customHeight="false" outlineLevel="0" collapsed="false">
      <c r="B397" s="36"/>
      <c r="C397" s="28"/>
      <c r="D397" s="29"/>
      <c r="E397" s="29"/>
      <c r="F397" s="29"/>
      <c r="G397" s="30"/>
      <c r="H397" s="30"/>
      <c r="I397" s="28" t="s">
        <v>28</v>
      </c>
      <c r="J397" s="32" t="n">
        <v>48</v>
      </c>
      <c r="K397" s="32" t="n">
        <v>35</v>
      </c>
      <c r="L397" s="32"/>
      <c r="M397" s="32" t="n">
        <v>18</v>
      </c>
      <c r="N397" s="32" t="n">
        <v>47</v>
      </c>
      <c r="O397" s="32" t="n">
        <f aca="false">N397</f>
        <v>47</v>
      </c>
      <c r="P397" s="32"/>
    </row>
    <row r="398" s="26" customFormat="true" ht="22.5" hidden="false" customHeight="false" outlineLevel="0" collapsed="false">
      <c r="B398" s="27" t="n">
        <v>193</v>
      </c>
      <c r="C398" s="28" t="s">
        <v>663</v>
      </c>
      <c r="D398" s="29" t="s">
        <v>342</v>
      </c>
      <c r="E398" s="29" t="s">
        <v>664</v>
      </c>
      <c r="F398" s="29" t="s">
        <v>24</v>
      </c>
      <c r="G398" s="30" t="s">
        <v>344</v>
      </c>
      <c r="H398" s="30" t="s">
        <v>177</v>
      </c>
      <c r="I398" s="28" t="s">
        <v>345</v>
      </c>
      <c r="J398" s="31" t="n">
        <v>8.9</v>
      </c>
      <c r="K398" s="32" t="n">
        <v>386</v>
      </c>
      <c r="L398" s="32"/>
      <c r="M398" s="31" t="n">
        <v>16.85</v>
      </c>
      <c r="N398" s="33" t="n">
        <v>218.8</v>
      </c>
      <c r="O398" s="34" t="str">
        <f aca="false">CHOOSE(LEN(N398*10),0,CONCATENATE(MID(N398*10,1,1),".",MID(N398*10,2,1)),CONCATENATE(MID(N398*10,1,2),".",MID(N398*10,3,1)),CONCATENATE(MID(N398*10,1,1),":",MID(N398*10,2,2),".",MID(N398*10,4,1)),CONCATENATE(MID(N398*10,1,2),":",MID(N398*10,3,2),".",MID(N398*10,5,1)))</f>
        <v>2:18.8</v>
      </c>
      <c r="P398" s="32" t="n">
        <v>146</v>
      </c>
    </row>
    <row r="399" s="35" customFormat="true" ht="14.25" hidden="false" customHeight="false" outlineLevel="0" collapsed="false">
      <c r="B399" s="36"/>
      <c r="C399" s="28"/>
      <c r="D399" s="29"/>
      <c r="E399" s="29"/>
      <c r="F399" s="29"/>
      <c r="G399" s="30"/>
      <c r="H399" s="30"/>
      <c r="I399" s="28" t="s">
        <v>28</v>
      </c>
      <c r="J399" s="32" t="n">
        <v>56</v>
      </c>
      <c r="K399" s="32" t="n">
        <v>35</v>
      </c>
      <c r="L399" s="32"/>
      <c r="M399" s="32" t="n">
        <v>21</v>
      </c>
      <c r="N399" s="32" t="n">
        <v>34</v>
      </c>
      <c r="O399" s="32" t="n">
        <f aca="false">N399</f>
        <v>34</v>
      </c>
      <c r="P399" s="32"/>
    </row>
    <row r="400" s="26" customFormat="true" ht="14.25" hidden="false" customHeight="false" outlineLevel="0" collapsed="false">
      <c r="B400" s="27" t="n">
        <v>193</v>
      </c>
      <c r="C400" s="28" t="s">
        <v>665</v>
      </c>
      <c r="D400" s="29" t="s">
        <v>36</v>
      </c>
      <c r="E400" s="29" t="s">
        <v>666</v>
      </c>
      <c r="F400" s="29" t="s">
        <v>24</v>
      </c>
      <c r="G400" s="30" t="s">
        <v>64</v>
      </c>
      <c r="H400" s="30" t="s">
        <v>253</v>
      </c>
      <c r="I400" s="28" t="s">
        <v>527</v>
      </c>
      <c r="J400" s="31" t="n">
        <v>9.2</v>
      </c>
      <c r="K400" s="32" t="n">
        <v>382</v>
      </c>
      <c r="L400" s="32"/>
      <c r="M400" s="31" t="n">
        <v>21.05</v>
      </c>
      <c r="N400" s="33" t="n">
        <v>221.1</v>
      </c>
      <c r="O400" s="34" t="str">
        <f aca="false">CHOOSE(LEN(N400*10),0,CONCATENATE(MID(N400*10,1,1),".",MID(N400*10,2,1)),CONCATENATE(MID(N400*10,1,2),".",MID(N400*10,3,1)),CONCATENATE(MID(N400*10,1,1),":",MID(N400*10,2,2),".",MID(N400*10,4,1)),CONCATENATE(MID(N400*10,1,2),":",MID(N400*10,3,2),".",MID(N400*10,5,1)))</f>
        <v>2:21.1</v>
      </c>
      <c r="P400" s="32" t="n">
        <v>146</v>
      </c>
    </row>
    <row r="401" s="35" customFormat="true" ht="14.25" hidden="false" customHeight="false" outlineLevel="0" collapsed="false">
      <c r="B401" s="36"/>
      <c r="C401" s="28"/>
      <c r="D401" s="29"/>
      <c r="E401" s="29"/>
      <c r="F401" s="29"/>
      <c r="G401" s="30"/>
      <c r="H401" s="30"/>
      <c r="I401" s="28" t="s">
        <v>28</v>
      </c>
      <c r="J401" s="32" t="n">
        <v>50</v>
      </c>
      <c r="K401" s="32" t="n">
        <v>34</v>
      </c>
      <c r="L401" s="32"/>
      <c r="M401" s="32" t="n">
        <v>30</v>
      </c>
      <c r="N401" s="32" t="n">
        <v>32</v>
      </c>
      <c r="O401" s="32" t="n">
        <f aca="false">N401</f>
        <v>32</v>
      </c>
      <c r="P401" s="32"/>
    </row>
    <row r="402" s="26" customFormat="true" ht="14.25" hidden="false" customHeight="false" outlineLevel="0" collapsed="false">
      <c r="B402" s="27" t="n">
        <v>193</v>
      </c>
      <c r="C402" s="28" t="s">
        <v>667</v>
      </c>
      <c r="D402" s="29" t="s">
        <v>555</v>
      </c>
      <c r="E402" s="29" t="s">
        <v>668</v>
      </c>
      <c r="F402" s="29" t="s">
        <v>126</v>
      </c>
      <c r="G402" s="30" t="s">
        <v>127</v>
      </c>
      <c r="H402" s="30" t="s">
        <v>557</v>
      </c>
      <c r="I402" s="28" t="s">
        <v>290</v>
      </c>
      <c r="J402" s="31" t="n">
        <v>9.7</v>
      </c>
      <c r="K402" s="32" t="n">
        <v>390</v>
      </c>
      <c r="L402" s="32"/>
      <c r="M402" s="31" t="n">
        <v>16.75</v>
      </c>
      <c r="N402" s="33" t="n">
        <v>204.7</v>
      </c>
      <c r="O402" s="34" t="str">
        <f aca="false">CHOOSE(LEN(N402*10),0,CONCATENATE(MID(N402*10,1,1),".",MID(N402*10,2,1)),CONCATENATE(MID(N402*10,1,2),".",MID(N402*10,3,1)),CONCATENATE(MID(N402*10,1,1),":",MID(N402*10,2,2),".",MID(N402*10,4,1)),CONCATENATE(MID(N402*10,1,2),":",MID(N402*10,3,2),".",MID(N402*10,5,1)))</f>
        <v>2:04.7</v>
      </c>
      <c r="P402" s="32" t="n">
        <v>146</v>
      </c>
    </row>
    <row r="403" s="35" customFormat="true" ht="14.25" hidden="false" customHeight="false" outlineLevel="0" collapsed="false">
      <c r="B403" s="36"/>
      <c r="C403" s="28"/>
      <c r="D403" s="29"/>
      <c r="E403" s="29"/>
      <c r="F403" s="29"/>
      <c r="G403" s="30"/>
      <c r="H403" s="30"/>
      <c r="I403" s="28" t="s">
        <v>28</v>
      </c>
      <c r="J403" s="32" t="n">
        <v>40</v>
      </c>
      <c r="K403" s="32" t="n">
        <v>36</v>
      </c>
      <c r="L403" s="32"/>
      <c r="M403" s="32" t="n">
        <v>21</v>
      </c>
      <c r="N403" s="32" t="n">
        <v>49</v>
      </c>
      <c r="O403" s="32" t="n">
        <f aca="false">N403</f>
        <v>49</v>
      </c>
      <c r="P403" s="32"/>
    </row>
    <row r="404" s="26" customFormat="true" ht="14.25" hidden="false" customHeight="false" outlineLevel="0" collapsed="false">
      <c r="B404" s="27" t="n">
        <v>193</v>
      </c>
      <c r="C404" s="28" t="s">
        <v>669</v>
      </c>
      <c r="D404" s="29" t="s">
        <v>36</v>
      </c>
      <c r="E404" s="29" t="s">
        <v>670</v>
      </c>
      <c r="F404" s="29" t="s">
        <v>24</v>
      </c>
      <c r="G404" s="30" t="s">
        <v>32</v>
      </c>
      <c r="H404" s="30" t="s">
        <v>508</v>
      </c>
      <c r="I404" s="28" t="s">
        <v>509</v>
      </c>
      <c r="J404" s="31" t="n">
        <v>9.9</v>
      </c>
      <c r="K404" s="32" t="n">
        <v>352</v>
      </c>
      <c r="L404" s="32"/>
      <c r="M404" s="31" t="n">
        <v>28.09</v>
      </c>
      <c r="N404" s="33" t="n">
        <v>212.3</v>
      </c>
      <c r="O404" s="34" t="str">
        <f aca="false">CHOOSE(LEN(N404*10),0,CONCATENATE(MID(N404*10,1,1),".",MID(N404*10,2,1)),CONCATENATE(MID(N404*10,1,2),".",MID(N404*10,3,1)),CONCATENATE(MID(N404*10,1,1),":",MID(N404*10,2,2),".",MID(N404*10,4,1)),CONCATENATE(MID(N404*10,1,2),":",MID(N404*10,3,2),".",MID(N404*10,5,1)))</f>
        <v>2:12.3</v>
      </c>
      <c r="P404" s="32" t="n">
        <v>146</v>
      </c>
    </row>
    <row r="405" s="35" customFormat="true" ht="14.25" hidden="false" customHeight="false" outlineLevel="0" collapsed="false">
      <c r="B405" s="36"/>
      <c r="C405" s="28"/>
      <c r="D405" s="29"/>
      <c r="E405" s="29"/>
      <c r="F405" s="29"/>
      <c r="G405" s="30"/>
      <c r="H405" s="30"/>
      <c r="I405" s="28" t="s">
        <v>28</v>
      </c>
      <c r="J405" s="32" t="n">
        <v>36</v>
      </c>
      <c r="K405" s="32" t="n">
        <v>26</v>
      </c>
      <c r="L405" s="32"/>
      <c r="M405" s="32" t="n">
        <v>44</v>
      </c>
      <c r="N405" s="32" t="n">
        <v>40</v>
      </c>
      <c r="O405" s="32" t="n">
        <f aca="false">N405</f>
        <v>40</v>
      </c>
      <c r="P405" s="32"/>
    </row>
    <row r="406" s="26" customFormat="true" ht="14.25" hidden="false" customHeight="false" outlineLevel="0" collapsed="false">
      <c r="B406" s="27" t="n">
        <v>193</v>
      </c>
      <c r="C406" s="28" t="s">
        <v>671</v>
      </c>
      <c r="D406" s="29" t="s">
        <v>36</v>
      </c>
      <c r="E406" s="29" t="s">
        <v>672</v>
      </c>
      <c r="F406" s="29" t="s">
        <v>24</v>
      </c>
      <c r="G406" s="30" t="s">
        <v>64</v>
      </c>
      <c r="H406" s="30" t="s">
        <v>253</v>
      </c>
      <c r="I406" s="28" t="s">
        <v>319</v>
      </c>
      <c r="J406" s="31" t="n">
        <v>10.1</v>
      </c>
      <c r="K406" s="32" t="n">
        <v>408</v>
      </c>
      <c r="L406" s="32"/>
      <c r="M406" s="31" t="n">
        <v>21.33</v>
      </c>
      <c r="N406" s="33" t="n">
        <v>210.9</v>
      </c>
      <c r="O406" s="34" t="str">
        <f aca="false">CHOOSE(LEN(N406*10),0,CONCATENATE(MID(N406*10,1,1),".",MID(N406*10,2,1)),CONCATENATE(MID(N406*10,1,2),".",MID(N406*10,3,1)),CONCATENATE(MID(N406*10,1,1),":",MID(N406*10,2,2),".",MID(N406*10,4,1)),CONCATENATE(MID(N406*10,1,2),":",MID(N406*10,3,2),".",MID(N406*10,5,1)))</f>
        <v>2:10.9</v>
      </c>
      <c r="P406" s="32" t="n">
        <v>146</v>
      </c>
    </row>
    <row r="407" s="35" customFormat="true" ht="14.25" hidden="false" customHeight="false" outlineLevel="0" collapsed="false">
      <c r="B407" s="36"/>
      <c r="C407" s="28"/>
      <c r="D407" s="29"/>
      <c r="E407" s="29"/>
      <c r="F407" s="29"/>
      <c r="G407" s="30"/>
      <c r="H407" s="30"/>
      <c r="I407" s="28" t="s">
        <v>28</v>
      </c>
      <c r="J407" s="32" t="n">
        <v>33</v>
      </c>
      <c r="K407" s="32" t="n">
        <v>41</v>
      </c>
      <c r="L407" s="32"/>
      <c r="M407" s="32" t="n">
        <v>30</v>
      </c>
      <c r="N407" s="32" t="n">
        <v>42</v>
      </c>
      <c r="O407" s="32" t="n">
        <f aca="false">N407</f>
        <v>42</v>
      </c>
      <c r="P407" s="32"/>
    </row>
    <row r="408" s="26" customFormat="true" ht="22.5" hidden="false" customHeight="false" outlineLevel="0" collapsed="false">
      <c r="B408" s="27" t="n">
        <v>198</v>
      </c>
      <c r="C408" s="28" t="s">
        <v>673</v>
      </c>
      <c r="D408" s="29" t="s">
        <v>482</v>
      </c>
      <c r="E408" s="29" t="s">
        <v>674</v>
      </c>
      <c r="F408" s="29" t="s">
        <v>126</v>
      </c>
      <c r="G408" s="30" t="s">
        <v>484</v>
      </c>
      <c r="H408" s="30" t="s">
        <v>177</v>
      </c>
      <c r="I408" s="28" t="s">
        <v>485</v>
      </c>
      <c r="J408" s="31" t="n">
        <v>9.9</v>
      </c>
      <c r="K408" s="32" t="n">
        <v>347</v>
      </c>
      <c r="L408" s="32"/>
      <c r="M408" s="31" t="n">
        <v>31.45</v>
      </c>
      <c r="N408" s="33" t="n">
        <v>217.2</v>
      </c>
      <c r="O408" s="34" t="str">
        <f aca="false">CHOOSE(LEN(N408*10),0,CONCATENATE(MID(N408*10,1,1),".",MID(N408*10,2,1)),CONCATENATE(MID(N408*10,1,2),".",MID(N408*10,3,1)),CONCATENATE(MID(N408*10,1,1),":",MID(N408*10,2,2),".",MID(N408*10,4,1)),CONCATENATE(MID(N408*10,1,2),":",MID(N408*10,3,2),".",MID(N408*10,5,1)))</f>
        <v>2:17.2</v>
      </c>
      <c r="P408" s="32" t="n">
        <v>145</v>
      </c>
    </row>
    <row r="409" s="35" customFormat="true" ht="14.25" hidden="false" customHeight="false" outlineLevel="0" collapsed="false">
      <c r="B409" s="36"/>
      <c r="C409" s="28"/>
      <c r="D409" s="29"/>
      <c r="E409" s="29"/>
      <c r="F409" s="29"/>
      <c r="G409" s="30"/>
      <c r="H409" s="30"/>
      <c r="I409" s="28" t="s">
        <v>28</v>
      </c>
      <c r="J409" s="32" t="n">
        <v>36</v>
      </c>
      <c r="K409" s="32" t="n">
        <v>24</v>
      </c>
      <c r="L409" s="32"/>
      <c r="M409" s="32" t="n">
        <v>50</v>
      </c>
      <c r="N409" s="32" t="n">
        <v>35</v>
      </c>
      <c r="O409" s="32" t="n">
        <f aca="false">N409</f>
        <v>35</v>
      </c>
      <c r="P409" s="32"/>
    </row>
    <row r="410" s="26" customFormat="true" ht="14.25" hidden="false" customHeight="false" outlineLevel="0" collapsed="false">
      <c r="B410" s="27" t="n">
        <v>198</v>
      </c>
      <c r="C410" s="28" t="s">
        <v>675</v>
      </c>
      <c r="D410" s="29" t="s">
        <v>575</v>
      </c>
      <c r="E410" s="29" t="s">
        <v>676</v>
      </c>
      <c r="F410" s="29" t="s">
        <v>24</v>
      </c>
      <c r="G410" s="30" t="s">
        <v>32</v>
      </c>
      <c r="H410" s="30" t="s">
        <v>577</v>
      </c>
      <c r="I410" s="28" t="s">
        <v>578</v>
      </c>
      <c r="J410" s="31" t="n">
        <v>9.5</v>
      </c>
      <c r="K410" s="32" t="n">
        <v>371</v>
      </c>
      <c r="L410" s="32"/>
      <c r="M410" s="31" t="n">
        <v>15.27</v>
      </c>
      <c r="N410" s="33" t="n">
        <v>202.5</v>
      </c>
      <c r="O410" s="34" t="str">
        <f aca="false">CHOOSE(LEN(N410*10),0,CONCATENATE(MID(N410*10,1,1),".",MID(N410*10,2,1)),CONCATENATE(MID(N410*10,1,2),".",MID(N410*10,3,1)),CONCATENATE(MID(N410*10,1,1),":",MID(N410*10,2,2),".",MID(N410*10,4,1)),CONCATENATE(MID(N410*10,1,2),":",MID(N410*10,3,2),".",MID(N410*10,5,1)))</f>
        <v>2:02.5</v>
      </c>
      <c r="P410" s="32" t="n">
        <v>145</v>
      </c>
    </row>
    <row r="411" s="35" customFormat="true" ht="14.25" hidden="false" customHeight="false" outlineLevel="0" collapsed="false">
      <c r="B411" s="36"/>
      <c r="C411" s="28"/>
      <c r="D411" s="29"/>
      <c r="E411" s="29"/>
      <c r="F411" s="29"/>
      <c r="G411" s="30"/>
      <c r="H411" s="30"/>
      <c r="I411" s="28" t="s">
        <v>28</v>
      </c>
      <c r="J411" s="32" t="n">
        <v>44</v>
      </c>
      <c r="K411" s="32" t="n">
        <v>31</v>
      </c>
      <c r="L411" s="32"/>
      <c r="M411" s="32" t="n">
        <v>18</v>
      </c>
      <c r="N411" s="32" t="n">
        <v>52</v>
      </c>
      <c r="O411" s="32" t="n">
        <f aca="false">N411</f>
        <v>52</v>
      </c>
      <c r="P411" s="32"/>
    </row>
    <row r="412" s="26" customFormat="true" ht="14.25" hidden="false" customHeight="false" outlineLevel="0" collapsed="false">
      <c r="B412" s="27" t="n">
        <v>200</v>
      </c>
      <c r="C412" s="28" t="s">
        <v>677</v>
      </c>
      <c r="D412" s="29" t="s">
        <v>36</v>
      </c>
      <c r="E412" s="29" t="s">
        <v>678</v>
      </c>
      <c r="F412" s="29" t="s">
        <v>126</v>
      </c>
      <c r="G412" s="30" t="s">
        <v>392</v>
      </c>
      <c r="H412" s="30" t="s">
        <v>393</v>
      </c>
      <c r="I412" s="28" t="s">
        <v>394</v>
      </c>
      <c r="J412" s="31" t="n">
        <v>9.7</v>
      </c>
      <c r="K412" s="32" t="n">
        <v>375</v>
      </c>
      <c r="L412" s="32"/>
      <c r="M412" s="31" t="n">
        <v>28.99</v>
      </c>
      <c r="N412" s="33" t="n">
        <v>226.3</v>
      </c>
      <c r="O412" s="34" t="str">
        <f aca="false">CHOOSE(LEN(N412*10),0,CONCATENATE(MID(N412*10,1,1),".",MID(N412*10,2,1)),CONCATENATE(MID(N412*10,1,2),".",MID(N412*10,3,1)),CONCATENATE(MID(N412*10,1,1),":",MID(N412*10,2,2),".",MID(N412*10,4,1)),CONCATENATE(MID(N412*10,1,2),":",MID(N412*10,3,2),".",MID(N412*10,5,1)))</f>
        <v>2:26.3</v>
      </c>
      <c r="P412" s="32" t="n">
        <v>144</v>
      </c>
    </row>
    <row r="413" s="35" customFormat="true" ht="14.25" hidden="false" customHeight="false" outlineLevel="0" collapsed="false">
      <c r="B413" s="36"/>
      <c r="C413" s="28"/>
      <c r="D413" s="29"/>
      <c r="E413" s="29"/>
      <c r="F413" s="29"/>
      <c r="G413" s="30"/>
      <c r="H413" s="30"/>
      <c r="I413" s="28" t="s">
        <v>395</v>
      </c>
      <c r="J413" s="32" t="n">
        <v>40</v>
      </c>
      <c r="K413" s="32" t="n">
        <v>32</v>
      </c>
      <c r="L413" s="32"/>
      <c r="M413" s="32" t="n">
        <v>45</v>
      </c>
      <c r="N413" s="32" t="n">
        <v>27</v>
      </c>
      <c r="O413" s="32" t="n">
        <f aca="false">N413</f>
        <v>27</v>
      </c>
      <c r="P413" s="32"/>
    </row>
    <row r="414" s="26" customFormat="true" ht="22.5" hidden="false" customHeight="false" outlineLevel="0" collapsed="false">
      <c r="B414" s="27" t="n">
        <v>200</v>
      </c>
      <c r="C414" s="28" t="s">
        <v>679</v>
      </c>
      <c r="D414" s="29" t="s">
        <v>595</v>
      </c>
      <c r="E414" s="29" t="s">
        <v>680</v>
      </c>
      <c r="F414" s="29" t="s">
        <v>24</v>
      </c>
      <c r="G414" s="30" t="s">
        <v>50</v>
      </c>
      <c r="H414" s="30" t="s">
        <v>597</v>
      </c>
      <c r="I414" s="28" t="s">
        <v>52</v>
      </c>
      <c r="J414" s="31" t="n">
        <v>9.7</v>
      </c>
      <c r="K414" s="32" t="n">
        <v>372</v>
      </c>
      <c r="L414" s="32"/>
      <c r="M414" s="31" t="n">
        <v>15.44</v>
      </c>
      <c r="N414" s="33" t="n">
        <v>159.8</v>
      </c>
      <c r="O414" s="34" t="str">
        <f aca="false">CHOOSE(LEN(N414*10),0,CONCATENATE(MID(N414*10,1,1),".",MID(N414*10,2,1)),CONCATENATE(MID(N414*10,1,2),".",MID(N414*10,3,1)),CONCATENATE(MID(N414*10,1,1),":",MID(N414*10,2,2),".",MID(N414*10,4,1)),CONCATENATE(MID(N414*10,1,2),":",MID(N414*10,3,2),".",MID(N414*10,5,1)))</f>
        <v>1:59.8</v>
      </c>
      <c r="P414" s="32" t="n">
        <v>144</v>
      </c>
    </row>
    <row r="415" s="35" customFormat="true" ht="14.25" hidden="false" customHeight="false" outlineLevel="0" collapsed="false">
      <c r="B415" s="36"/>
      <c r="C415" s="28"/>
      <c r="D415" s="29"/>
      <c r="E415" s="29"/>
      <c r="F415" s="29"/>
      <c r="G415" s="30"/>
      <c r="H415" s="30"/>
      <c r="I415" s="28" t="s">
        <v>28</v>
      </c>
      <c r="J415" s="32" t="n">
        <v>40</v>
      </c>
      <c r="K415" s="32" t="n">
        <v>31</v>
      </c>
      <c r="L415" s="32"/>
      <c r="M415" s="32" t="n">
        <v>18</v>
      </c>
      <c r="N415" s="32" t="n">
        <v>55</v>
      </c>
      <c r="O415" s="32" t="n">
        <f aca="false">N415</f>
        <v>55</v>
      </c>
      <c r="P415" s="32"/>
    </row>
    <row r="416" s="26" customFormat="true" ht="14.25" hidden="false" customHeight="false" outlineLevel="0" collapsed="false">
      <c r="B416" s="27" t="n">
        <v>200</v>
      </c>
      <c r="C416" s="28" t="s">
        <v>681</v>
      </c>
      <c r="D416" s="29" t="s">
        <v>36</v>
      </c>
      <c r="E416" s="29" t="s">
        <v>682</v>
      </c>
      <c r="F416" s="29" t="s">
        <v>24</v>
      </c>
      <c r="G416" s="30" t="s">
        <v>252</v>
      </c>
      <c r="H416" s="30" t="s">
        <v>253</v>
      </c>
      <c r="I416" s="28" t="s">
        <v>311</v>
      </c>
      <c r="J416" s="31" t="n">
        <v>9.5</v>
      </c>
      <c r="K416" s="32" t="n">
        <v>359</v>
      </c>
      <c r="L416" s="32"/>
      <c r="M416" s="31" t="n">
        <v>17.93</v>
      </c>
      <c r="N416" s="33" t="n">
        <v>204.3</v>
      </c>
      <c r="O416" s="34" t="str">
        <f aca="false">CHOOSE(LEN(N416*10),0,CONCATENATE(MID(N416*10,1,1),".",MID(N416*10,2,1)),CONCATENATE(MID(N416*10,1,2),".",MID(N416*10,3,1)),CONCATENATE(MID(N416*10,1,1),":",MID(N416*10,2,2),".",MID(N416*10,4,1)),CONCATENATE(MID(N416*10,1,2),":",MID(N416*10,3,2),".",MID(N416*10,5,1)))</f>
        <v>2:04.3</v>
      </c>
      <c r="P416" s="32" t="n">
        <v>144</v>
      </c>
    </row>
    <row r="417" s="35" customFormat="true" ht="14.25" hidden="false" customHeight="false" outlineLevel="0" collapsed="false">
      <c r="B417" s="36"/>
      <c r="C417" s="28"/>
      <c r="D417" s="29"/>
      <c r="E417" s="29"/>
      <c r="F417" s="29"/>
      <c r="G417" s="30"/>
      <c r="H417" s="30"/>
      <c r="I417" s="28" t="s">
        <v>28</v>
      </c>
      <c r="J417" s="32" t="n">
        <v>44</v>
      </c>
      <c r="K417" s="32" t="n">
        <v>28</v>
      </c>
      <c r="L417" s="32"/>
      <c r="M417" s="32" t="n">
        <v>23</v>
      </c>
      <c r="N417" s="32" t="n">
        <v>49</v>
      </c>
      <c r="O417" s="32" t="n">
        <f aca="false">N417</f>
        <v>49</v>
      </c>
      <c r="P417" s="32"/>
    </row>
    <row r="418" s="26" customFormat="true" ht="22.5" hidden="false" customHeight="false" outlineLevel="0" collapsed="false">
      <c r="B418" s="27" t="n">
        <v>203</v>
      </c>
      <c r="C418" s="28" t="s">
        <v>683</v>
      </c>
      <c r="D418" s="29" t="s">
        <v>193</v>
      </c>
      <c r="E418" s="29" t="s">
        <v>684</v>
      </c>
      <c r="F418" s="29" t="s">
        <v>126</v>
      </c>
      <c r="G418" s="30" t="s">
        <v>195</v>
      </c>
      <c r="H418" s="30" t="s">
        <v>177</v>
      </c>
      <c r="I418" s="28" t="s">
        <v>196</v>
      </c>
      <c r="J418" s="31" t="n">
        <v>9.6</v>
      </c>
      <c r="K418" s="32" t="n">
        <v>379</v>
      </c>
      <c r="L418" s="32"/>
      <c r="M418" s="31" t="n">
        <v>19.1</v>
      </c>
      <c r="N418" s="33" t="n">
        <v>210.5</v>
      </c>
      <c r="O418" s="34" t="str">
        <f aca="false">CHOOSE(LEN(N418*10),0,CONCATENATE(MID(N418*10,1,1),".",MID(N418*10,2,1)),CONCATENATE(MID(N418*10,1,2),".",MID(N418*10,3,1)),CONCATENATE(MID(N418*10,1,1),":",MID(N418*10,2,2),".",MID(N418*10,4,1)),CONCATENATE(MID(N418*10,1,2),":",MID(N418*10,3,2),".",MID(N418*10,5,1)))</f>
        <v>2:10.5</v>
      </c>
      <c r="P418" s="32" t="n">
        <v>143</v>
      </c>
    </row>
    <row r="419" s="35" customFormat="true" ht="14.25" hidden="false" customHeight="false" outlineLevel="0" collapsed="false">
      <c r="B419" s="36"/>
      <c r="C419" s="28"/>
      <c r="D419" s="29"/>
      <c r="E419" s="29"/>
      <c r="F419" s="29"/>
      <c r="G419" s="30"/>
      <c r="H419" s="30"/>
      <c r="I419" s="28" t="s">
        <v>28</v>
      </c>
      <c r="J419" s="32" t="n">
        <v>42</v>
      </c>
      <c r="K419" s="32" t="n">
        <v>33</v>
      </c>
      <c r="L419" s="32"/>
      <c r="M419" s="32" t="n">
        <v>26</v>
      </c>
      <c r="N419" s="32" t="n">
        <v>42</v>
      </c>
      <c r="O419" s="32" t="n">
        <f aca="false">N419</f>
        <v>42</v>
      </c>
      <c r="P419" s="32"/>
    </row>
    <row r="420" s="26" customFormat="true" ht="14.25" hidden="false" customHeight="false" outlineLevel="0" collapsed="false">
      <c r="B420" s="27" t="n">
        <v>203</v>
      </c>
      <c r="C420" s="28" t="s">
        <v>685</v>
      </c>
      <c r="D420" s="29" t="s">
        <v>469</v>
      </c>
      <c r="E420" s="29" t="s">
        <v>686</v>
      </c>
      <c r="F420" s="29" t="s">
        <v>24</v>
      </c>
      <c r="G420" s="30" t="s">
        <v>32</v>
      </c>
      <c r="H420" s="30" t="s">
        <v>471</v>
      </c>
      <c r="I420" s="28" t="s">
        <v>687</v>
      </c>
      <c r="J420" s="31" t="n">
        <v>9.8</v>
      </c>
      <c r="K420" s="32" t="n">
        <v>364</v>
      </c>
      <c r="L420" s="32"/>
      <c r="M420" s="31" t="n">
        <v>20.05</v>
      </c>
      <c r="N420" s="33" t="n">
        <v>205.8</v>
      </c>
      <c r="O420" s="34" t="str">
        <f aca="false">CHOOSE(LEN(N420*10),0,CONCATENATE(MID(N420*10,1,1),".",MID(N420*10,2,1)),CONCATENATE(MID(N420*10,1,2),".",MID(N420*10,3,1)),CONCATENATE(MID(N420*10,1,1),":",MID(N420*10,2,2),".",MID(N420*10,4,1)),CONCATENATE(MID(N420*10,1,2),":",MID(N420*10,3,2),".",MID(N420*10,5,1)))</f>
        <v>2:05.8</v>
      </c>
      <c r="P420" s="32" t="n">
        <v>143</v>
      </c>
    </row>
    <row r="421" s="35" customFormat="true" ht="14.25" hidden="false" customHeight="false" outlineLevel="0" collapsed="false">
      <c r="B421" s="36"/>
      <c r="C421" s="28"/>
      <c r="D421" s="29"/>
      <c r="E421" s="29"/>
      <c r="F421" s="29"/>
      <c r="G421" s="30"/>
      <c r="H421" s="30"/>
      <c r="I421" s="28" t="s">
        <v>28</v>
      </c>
      <c r="J421" s="32" t="n">
        <v>38</v>
      </c>
      <c r="K421" s="32" t="n">
        <v>29</v>
      </c>
      <c r="L421" s="32"/>
      <c r="M421" s="32" t="n">
        <v>28</v>
      </c>
      <c r="N421" s="32" t="n">
        <v>48</v>
      </c>
      <c r="O421" s="32" t="n">
        <f aca="false">N421</f>
        <v>48</v>
      </c>
      <c r="P421" s="32"/>
    </row>
    <row r="422" s="26" customFormat="true" ht="14.25" hidden="false" customHeight="false" outlineLevel="0" collapsed="false">
      <c r="B422" s="27" t="n">
        <v>203</v>
      </c>
      <c r="C422" s="28" t="s">
        <v>688</v>
      </c>
      <c r="D422" s="29" t="s">
        <v>397</v>
      </c>
      <c r="E422" s="29" t="s">
        <v>689</v>
      </c>
      <c r="F422" s="29" t="s">
        <v>126</v>
      </c>
      <c r="G422" s="30" t="s">
        <v>399</v>
      </c>
      <c r="H422" s="30" t="s">
        <v>400</v>
      </c>
      <c r="I422" s="28" t="s">
        <v>660</v>
      </c>
      <c r="J422" s="31" t="n">
        <v>9.5</v>
      </c>
      <c r="K422" s="32" t="n">
        <v>378</v>
      </c>
      <c r="L422" s="32"/>
      <c r="M422" s="31" t="n">
        <v>16.58</v>
      </c>
      <c r="N422" s="33" t="n">
        <v>207.8</v>
      </c>
      <c r="O422" s="34" t="str">
        <f aca="false">CHOOSE(LEN(N422*10),0,CONCATENATE(MID(N422*10,1,1),".",MID(N422*10,2,1)),CONCATENATE(MID(N422*10,1,2),".",MID(N422*10,3,1)),CONCATENATE(MID(N422*10,1,1),":",MID(N422*10,2,2),".",MID(N422*10,4,1)),CONCATENATE(MID(N422*10,1,2),":",MID(N422*10,3,2),".",MID(N422*10,5,1)))</f>
        <v>2:07.8</v>
      </c>
      <c r="P422" s="32" t="n">
        <v>143</v>
      </c>
    </row>
    <row r="423" s="35" customFormat="true" ht="14.25" hidden="false" customHeight="false" outlineLevel="0" collapsed="false">
      <c r="B423" s="36"/>
      <c r="C423" s="28"/>
      <c r="D423" s="29"/>
      <c r="E423" s="29"/>
      <c r="F423" s="29"/>
      <c r="G423" s="30"/>
      <c r="H423" s="30"/>
      <c r="I423" s="28" t="s">
        <v>28</v>
      </c>
      <c r="J423" s="32" t="n">
        <v>44</v>
      </c>
      <c r="K423" s="32" t="n">
        <v>33</v>
      </c>
      <c r="L423" s="32"/>
      <c r="M423" s="32" t="n">
        <v>21</v>
      </c>
      <c r="N423" s="32" t="n">
        <v>45</v>
      </c>
      <c r="O423" s="32" t="n">
        <f aca="false">N423</f>
        <v>45</v>
      </c>
      <c r="P423" s="32"/>
    </row>
    <row r="424" s="26" customFormat="true" ht="14.25" hidden="false" customHeight="false" outlineLevel="0" collapsed="false">
      <c r="B424" s="27" t="n">
        <v>206</v>
      </c>
      <c r="C424" s="28" t="s">
        <v>690</v>
      </c>
      <c r="D424" s="29" t="s">
        <v>36</v>
      </c>
      <c r="E424" s="29" t="s">
        <v>691</v>
      </c>
      <c r="F424" s="29" t="s">
        <v>126</v>
      </c>
      <c r="G424" s="30" t="s">
        <v>392</v>
      </c>
      <c r="H424" s="30" t="s">
        <v>393</v>
      </c>
      <c r="I424" s="28" t="s">
        <v>394</v>
      </c>
      <c r="J424" s="31" t="n">
        <v>10.1</v>
      </c>
      <c r="K424" s="32" t="n">
        <v>368</v>
      </c>
      <c r="L424" s="32"/>
      <c r="M424" s="31" t="n">
        <v>27.56</v>
      </c>
      <c r="N424" s="33" t="n">
        <v>216.6</v>
      </c>
      <c r="O424" s="34" t="str">
        <f aca="false">CHOOSE(LEN(N424*10),0,CONCATENATE(MID(N424*10,1,1),".",MID(N424*10,2,1)),CONCATENATE(MID(N424*10,1,2),".",MID(N424*10,3,1)),CONCATENATE(MID(N424*10,1,1),":",MID(N424*10,2,2),".",MID(N424*10,4,1)),CONCATENATE(MID(N424*10,1,2),":",MID(N424*10,3,2),".",MID(N424*10,5,1)))</f>
        <v>2:16.6</v>
      </c>
      <c r="P424" s="32" t="n">
        <v>142</v>
      </c>
    </row>
    <row r="425" s="35" customFormat="true" ht="14.25" hidden="false" customHeight="false" outlineLevel="0" collapsed="false">
      <c r="B425" s="36"/>
      <c r="C425" s="28"/>
      <c r="D425" s="29"/>
      <c r="E425" s="29"/>
      <c r="F425" s="29"/>
      <c r="G425" s="30"/>
      <c r="H425" s="30"/>
      <c r="I425" s="28" t="s">
        <v>395</v>
      </c>
      <c r="J425" s="32" t="n">
        <v>33</v>
      </c>
      <c r="K425" s="32" t="n">
        <v>30</v>
      </c>
      <c r="L425" s="32"/>
      <c r="M425" s="32" t="n">
        <v>43</v>
      </c>
      <c r="N425" s="32" t="n">
        <v>36</v>
      </c>
      <c r="O425" s="32" t="n">
        <f aca="false">N425</f>
        <v>36</v>
      </c>
      <c r="P425" s="32"/>
    </row>
    <row r="426" s="26" customFormat="true" ht="14.25" hidden="false" customHeight="false" outlineLevel="0" collapsed="false">
      <c r="B426" s="27" t="n">
        <v>207</v>
      </c>
      <c r="C426" s="28" t="s">
        <v>692</v>
      </c>
      <c r="D426" s="29" t="s">
        <v>397</v>
      </c>
      <c r="E426" s="29" t="s">
        <v>693</v>
      </c>
      <c r="F426" s="29" t="s">
        <v>126</v>
      </c>
      <c r="G426" s="30" t="s">
        <v>399</v>
      </c>
      <c r="H426" s="30" t="s">
        <v>400</v>
      </c>
      <c r="I426" s="28" t="s">
        <v>660</v>
      </c>
      <c r="J426" s="31" t="n">
        <v>9.7</v>
      </c>
      <c r="K426" s="32" t="n">
        <v>375</v>
      </c>
      <c r="L426" s="32"/>
      <c r="M426" s="31" t="n">
        <v>20.63</v>
      </c>
      <c r="N426" s="33" t="n">
        <v>213</v>
      </c>
      <c r="O426" s="34" t="str">
        <f aca="false">CHOOSE(LEN(N426*10),0,CONCATENATE(MID(N426*10,1,1),".",MID(N426*10,2,1)),CONCATENATE(MID(N426*10,1,2),".",MID(N426*10,3,1)),CONCATENATE(MID(N426*10,1,1),":",MID(N426*10,2,2),".",MID(N426*10,4,1)),CONCATENATE(MID(N426*10,1,2),":",MID(N426*10,3,2),".",MID(N426*10,5,1)))</f>
        <v>2:13.0</v>
      </c>
      <c r="P426" s="32" t="n">
        <v>141</v>
      </c>
    </row>
    <row r="427" s="35" customFormat="true" ht="14.25" hidden="false" customHeight="false" outlineLevel="0" collapsed="false">
      <c r="B427" s="36"/>
      <c r="C427" s="28"/>
      <c r="D427" s="29"/>
      <c r="E427" s="29"/>
      <c r="F427" s="29"/>
      <c r="G427" s="30"/>
      <c r="H427" s="30"/>
      <c r="I427" s="28" t="s">
        <v>28</v>
      </c>
      <c r="J427" s="32" t="n">
        <v>40</v>
      </c>
      <c r="K427" s="32" t="n">
        <v>32</v>
      </c>
      <c r="L427" s="32"/>
      <c r="M427" s="32" t="n">
        <v>29</v>
      </c>
      <c r="N427" s="32" t="n">
        <v>40</v>
      </c>
      <c r="O427" s="32" t="n">
        <f aca="false">N427</f>
        <v>40</v>
      </c>
      <c r="P427" s="32"/>
    </row>
    <row r="428" s="26" customFormat="true" ht="22.5" hidden="false" customHeight="false" outlineLevel="0" collapsed="false">
      <c r="B428" s="27" t="n">
        <v>207</v>
      </c>
      <c r="C428" s="28" t="s">
        <v>694</v>
      </c>
      <c r="D428" s="29" t="s">
        <v>36</v>
      </c>
      <c r="E428" s="29" t="s">
        <v>695</v>
      </c>
      <c r="F428" s="29" t="s">
        <v>24</v>
      </c>
      <c r="G428" s="30" t="s">
        <v>498</v>
      </c>
      <c r="H428" s="30" t="s">
        <v>696</v>
      </c>
      <c r="I428" s="28" t="s">
        <v>500</v>
      </c>
      <c r="J428" s="31" t="n">
        <v>8.3</v>
      </c>
      <c r="K428" s="32" t="n">
        <v>493</v>
      </c>
      <c r="L428" s="32"/>
      <c r="M428" s="37" t="s">
        <v>697</v>
      </c>
      <c r="N428" s="33" t="n">
        <v>0</v>
      </c>
      <c r="O428" s="34"/>
      <c r="P428" s="32" t="n">
        <v>141</v>
      </c>
    </row>
    <row r="429" s="35" customFormat="true" ht="14.25" hidden="false" customHeight="false" outlineLevel="0" collapsed="false">
      <c r="B429" s="36"/>
      <c r="C429" s="28"/>
      <c r="D429" s="29"/>
      <c r="E429" s="29"/>
      <c r="F429" s="29"/>
      <c r="G429" s="30"/>
      <c r="H429" s="30"/>
      <c r="I429" s="28" t="s">
        <v>28</v>
      </c>
      <c r="J429" s="32" t="n">
        <v>74</v>
      </c>
      <c r="K429" s="32" t="n">
        <v>67</v>
      </c>
      <c r="L429" s="32"/>
      <c r="M429" s="32"/>
      <c r="N429" s="32" t="n">
        <v>0</v>
      </c>
      <c r="O429" s="32"/>
      <c r="P429" s="32"/>
    </row>
    <row r="430" s="26" customFormat="true" ht="14.25" hidden="false" customHeight="false" outlineLevel="0" collapsed="false">
      <c r="B430" s="27" t="n">
        <v>207</v>
      </c>
      <c r="C430" s="28" t="s">
        <v>698</v>
      </c>
      <c r="D430" s="29" t="s">
        <v>469</v>
      </c>
      <c r="E430" s="29" t="s">
        <v>699</v>
      </c>
      <c r="F430" s="29" t="s">
        <v>126</v>
      </c>
      <c r="G430" s="30" t="s">
        <v>32</v>
      </c>
      <c r="H430" s="30" t="s">
        <v>471</v>
      </c>
      <c r="I430" s="28" t="s">
        <v>472</v>
      </c>
      <c r="J430" s="31" t="n">
        <v>10</v>
      </c>
      <c r="K430" s="32" t="n">
        <v>396</v>
      </c>
      <c r="L430" s="32"/>
      <c r="M430" s="31" t="n">
        <v>15.75</v>
      </c>
      <c r="N430" s="33" t="n">
        <v>204.5</v>
      </c>
      <c r="O430" s="34" t="str">
        <f aca="false">CHOOSE(LEN(N430*10),0,CONCATENATE(MID(N430*10,1,1),".",MID(N430*10,2,1)),CONCATENATE(MID(N430*10,1,2),".",MID(N430*10,3,1)),CONCATENATE(MID(N430*10,1,1),":",MID(N430*10,2,2),".",MID(N430*10,4,1)),CONCATENATE(MID(N430*10,1,2),":",MID(N430*10,3,2),".",MID(N430*10,5,1)))</f>
        <v>2:04.5</v>
      </c>
      <c r="P430" s="32" t="n">
        <v>141</v>
      </c>
    </row>
    <row r="431" s="35" customFormat="true" ht="14.25" hidden="false" customHeight="false" outlineLevel="0" collapsed="false">
      <c r="B431" s="36"/>
      <c r="C431" s="28"/>
      <c r="D431" s="29"/>
      <c r="E431" s="29"/>
      <c r="F431" s="29"/>
      <c r="G431" s="30"/>
      <c r="H431" s="30"/>
      <c r="I431" s="28" t="s">
        <v>28</v>
      </c>
      <c r="J431" s="32" t="n">
        <v>35</v>
      </c>
      <c r="K431" s="32" t="n">
        <v>38</v>
      </c>
      <c r="L431" s="32"/>
      <c r="M431" s="32" t="n">
        <v>19</v>
      </c>
      <c r="N431" s="32" t="n">
        <v>49</v>
      </c>
      <c r="O431" s="32" t="n">
        <f aca="false">N431</f>
        <v>49</v>
      </c>
      <c r="P431" s="32"/>
    </row>
    <row r="432" s="26" customFormat="true" ht="14.25" hidden="false" customHeight="false" outlineLevel="0" collapsed="false">
      <c r="B432" s="27" t="n">
        <v>207</v>
      </c>
      <c r="C432" s="28" t="s">
        <v>700</v>
      </c>
      <c r="D432" s="29" t="s">
        <v>450</v>
      </c>
      <c r="E432" s="29" t="s">
        <v>701</v>
      </c>
      <c r="F432" s="29" t="s">
        <v>24</v>
      </c>
      <c r="G432" s="30" t="s">
        <v>74</v>
      </c>
      <c r="H432" s="30" t="s">
        <v>452</v>
      </c>
      <c r="I432" s="28" t="s">
        <v>503</v>
      </c>
      <c r="J432" s="31" t="n">
        <v>10.1</v>
      </c>
      <c r="K432" s="32" t="n">
        <v>364</v>
      </c>
      <c r="L432" s="32"/>
      <c r="M432" s="31" t="n">
        <v>30.55</v>
      </c>
      <c r="N432" s="33" t="n">
        <v>223</v>
      </c>
      <c r="O432" s="34" t="str">
        <f aca="false">CHOOSE(LEN(N432*10),0,CONCATENATE(MID(N432*10,1,1),".",MID(N432*10,2,1)),CONCATENATE(MID(N432*10,1,2),".",MID(N432*10,3,1)),CONCATENATE(MID(N432*10,1,1),":",MID(N432*10,2,2),".",MID(N432*10,4,1)),CONCATENATE(MID(N432*10,1,2),":",MID(N432*10,3,2),".",MID(N432*10,5,1)))</f>
        <v>2:23.0</v>
      </c>
      <c r="P432" s="32" t="n">
        <v>141</v>
      </c>
    </row>
    <row r="433" s="35" customFormat="true" ht="14.25" hidden="false" customHeight="false" outlineLevel="0" collapsed="false">
      <c r="B433" s="36"/>
      <c r="C433" s="28"/>
      <c r="D433" s="29"/>
      <c r="E433" s="29"/>
      <c r="F433" s="29"/>
      <c r="G433" s="30"/>
      <c r="H433" s="30"/>
      <c r="I433" s="28" t="s">
        <v>28</v>
      </c>
      <c r="J433" s="32" t="n">
        <v>33</v>
      </c>
      <c r="K433" s="32" t="n">
        <v>29</v>
      </c>
      <c r="L433" s="32"/>
      <c r="M433" s="32" t="n">
        <v>49</v>
      </c>
      <c r="N433" s="32" t="n">
        <v>30</v>
      </c>
      <c r="O433" s="32" t="n">
        <f aca="false">N433</f>
        <v>30</v>
      </c>
      <c r="P433" s="32"/>
    </row>
    <row r="434" s="26" customFormat="true" ht="14.25" hidden="false" customHeight="false" outlineLevel="0" collapsed="false">
      <c r="B434" s="27" t="n">
        <v>211</v>
      </c>
      <c r="C434" s="28" t="s">
        <v>702</v>
      </c>
      <c r="D434" s="29" t="s">
        <v>450</v>
      </c>
      <c r="E434" s="29" t="s">
        <v>703</v>
      </c>
      <c r="F434" s="29" t="s">
        <v>24</v>
      </c>
      <c r="G434" s="30" t="s">
        <v>74</v>
      </c>
      <c r="H434" s="30" t="s">
        <v>452</v>
      </c>
      <c r="I434" s="28" t="s">
        <v>704</v>
      </c>
      <c r="J434" s="31" t="n">
        <v>12.9</v>
      </c>
      <c r="K434" s="32" t="n">
        <v>415</v>
      </c>
      <c r="L434" s="32"/>
      <c r="M434" s="31" t="n">
        <v>31.9</v>
      </c>
      <c r="N434" s="33" t="n">
        <v>207.6</v>
      </c>
      <c r="O434" s="34" t="str">
        <f aca="false">CHOOSE(LEN(N434*10),0,CONCATENATE(MID(N434*10,1,1),".",MID(N434*10,2,1)),CONCATENATE(MID(N434*10,1,2),".",MID(N434*10,3,1)),CONCATENATE(MID(N434*10,1,1),":",MID(N434*10,2,2),".",MID(N434*10,4,1)),CONCATENATE(MID(N434*10,1,2),":",MID(N434*10,3,2),".",MID(N434*10,5,1)))</f>
        <v>2:07.6</v>
      </c>
      <c r="P434" s="32" t="n">
        <v>140</v>
      </c>
    </row>
    <row r="435" s="35" customFormat="true" ht="14.25" hidden="false" customHeight="false" outlineLevel="0" collapsed="false">
      <c r="B435" s="36"/>
      <c r="C435" s="28"/>
      <c r="D435" s="29"/>
      <c r="E435" s="29"/>
      <c r="F435" s="29"/>
      <c r="G435" s="30"/>
      <c r="H435" s="30"/>
      <c r="I435" s="28" t="s">
        <v>28</v>
      </c>
      <c r="J435" s="32" t="n">
        <v>0</v>
      </c>
      <c r="K435" s="32" t="n">
        <v>43</v>
      </c>
      <c r="L435" s="32"/>
      <c r="M435" s="32" t="n">
        <v>51</v>
      </c>
      <c r="N435" s="32" t="n">
        <v>46</v>
      </c>
      <c r="O435" s="32" t="n">
        <f aca="false">N435</f>
        <v>46</v>
      </c>
      <c r="P435" s="32"/>
    </row>
    <row r="436" s="26" customFormat="true" ht="14.25" hidden="false" customHeight="false" outlineLevel="0" collapsed="false">
      <c r="B436" s="27" t="n">
        <v>212</v>
      </c>
      <c r="C436" s="28" t="s">
        <v>705</v>
      </c>
      <c r="D436" s="29" t="s">
        <v>36</v>
      </c>
      <c r="E436" s="29" t="s">
        <v>706</v>
      </c>
      <c r="F436" s="29" t="s">
        <v>126</v>
      </c>
      <c r="G436" s="30" t="s">
        <v>252</v>
      </c>
      <c r="H436" s="30" t="s">
        <v>490</v>
      </c>
      <c r="I436" s="28" t="s">
        <v>707</v>
      </c>
      <c r="J436" s="31" t="n">
        <v>9.6</v>
      </c>
      <c r="K436" s="32" t="n">
        <v>357</v>
      </c>
      <c r="L436" s="32"/>
      <c r="M436" s="31" t="n">
        <v>24.48</v>
      </c>
      <c r="N436" s="33" t="n">
        <v>220.1</v>
      </c>
      <c r="O436" s="34" t="str">
        <f aca="false">CHOOSE(LEN(N436*10),0,CONCATENATE(MID(N436*10,1,1),".",MID(N436*10,2,1)),CONCATENATE(MID(N436*10,1,2),".",MID(N436*10,3,1)),CONCATENATE(MID(N436*10,1,1),":",MID(N436*10,2,2),".",MID(N436*10,4,1)),CONCATENATE(MID(N436*10,1,2),":",MID(N436*10,3,2),".",MID(N436*10,5,1)))</f>
        <v>2:20.1</v>
      </c>
      <c r="P436" s="32" t="n">
        <v>138</v>
      </c>
    </row>
    <row r="437" s="35" customFormat="true" ht="14.25" hidden="false" customHeight="false" outlineLevel="0" collapsed="false">
      <c r="B437" s="36"/>
      <c r="C437" s="28"/>
      <c r="D437" s="29"/>
      <c r="E437" s="29"/>
      <c r="F437" s="29"/>
      <c r="G437" s="30"/>
      <c r="H437" s="30"/>
      <c r="I437" s="28" t="s">
        <v>28</v>
      </c>
      <c r="J437" s="32" t="n">
        <v>42</v>
      </c>
      <c r="K437" s="32" t="n">
        <v>27</v>
      </c>
      <c r="L437" s="32"/>
      <c r="M437" s="32" t="n">
        <v>36</v>
      </c>
      <c r="N437" s="32" t="n">
        <v>33</v>
      </c>
      <c r="O437" s="32" t="n">
        <f aca="false">N437</f>
        <v>33</v>
      </c>
      <c r="P437" s="32"/>
    </row>
    <row r="438" s="26" customFormat="true" ht="22.5" hidden="false" customHeight="false" outlineLevel="0" collapsed="false">
      <c r="B438" s="27" t="n">
        <v>213</v>
      </c>
      <c r="C438" s="28" t="s">
        <v>708</v>
      </c>
      <c r="D438" s="29" t="s">
        <v>545</v>
      </c>
      <c r="E438" s="29" t="s">
        <v>709</v>
      </c>
      <c r="F438" s="29" t="s">
        <v>24</v>
      </c>
      <c r="G438" s="30" t="s">
        <v>547</v>
      </c>
      <c r="H438" s="30" t="s">
        <v>548</v>
      </c>
      <c r="I438" s="28" t="s">
        <v>549</v>
      </c>
      <c r="J438" s="31" t="n">
        <v>11.6</v>
      </c>
      <c r="K438" s="32" t="n">
        <v>397</v>
      </c>
      <c r="L438" s="32"/>
      <c r="M438" s="31" t="n">
        <v>22.1</v>
      </c>
      <c r="N438" s="33" t="n">
        <v>200</v>
      </c>
      <c r="O438" s="34" t="str">
        <f aca="false">CHOOSE(LEN(N438*10),0,CONCATENATE(MID(N438*10,1,1),".",MID(N438*10,2,1)),CONCATENATE(MID(N438*10,1,2),".",MID(N438*10,3,1)),CONCATENATE(MID(N438*10,1,1),":",MID(N438*10,2,2),".",MID(N438*10,4,1)),CONCATENATE(MID(N438*10,1,2),":",MID(N438*10,3,2),".",MID(N438*10,5,1)))</f>
        <v>2:00.0</v>
      </c>
      <c r="P438" s="32" t="n">
        <v>137</v>
      </c>
    </row>
    <row r="439" s="35" customFormat="true" ht="14.25" hidden="false" customHeight="false" outlineLevel="0" collapsed="false">
      <c r="B439" s="36"/>
      <c r="C439" s="28"/>
      <c r="D439" s="29"/>
      <c r="E439" s="29"/>
      <c r="F439" s="29"/>
      <c r="G439" s="30"/>
      <c r="H439" s="30"/>
      <c r="I439" s="28" t="s">
        <v>28</v>
      </c>
      <c r="J439" s="32" t="n">
        <v>12</v>
      </c>
      <c r="K439" s="32" t="n">
        <v>38</v>
      </c>
      <c r="L439" s="32"/>
      <c r="M439" s="32" t="n">
        <v>32</v>
      </c>
      <c r="N439" s="32" t="n">
        <v>55</v>
      </c>
      <c r="O439" s="32" t="n">
        <f aca="false">N439</f>
        <v>55</v>
      </c>
      <c r="P439" s="32"/>
    </row>
    <row r="440" s="26" customFormat="true" ht="14.25" hidden="false" customHeight="false" outlineLevel="0" collapsed="false">
      <c r="B440" s="27" t="n">
        <v>213</v>
      </c>
      <c r="C440" s="28" t="s">
        <v>710</v>
      </c>
      <c r="D440" s="29" t="s">
        <v>36</v>
      </c>
      <c r="E440" s="29" t="s">
        <v>711</v>
      </c>
      <c r="F440" s="29" t="s">
        <v>24</v>
      </c>
      <c r="G440" s="30" t="s">
        <v>252</v>
      </c>
      <c r="H440" s="30" t="s">
        <v>253</v>
      </c>
      <c r="I440" s="28" t="s">
        <v>712</v>
      </c>
      <c r="J440" s="31" t="n">
        <v>9.3</v>
      </c>
      <c r="K440" s="32" t="n">
        <v>339</v>
      </c>
      <c r="L440" s="32"/>
      <c r="M440" s="31" t="n">
        <v>12.07</v>
      </c>
      <c r="N440" s="33" t="n">
        <v>159.7</v>
      </c>
      <c r="O440" s="34" t="str">
        <f aca="false">CHOOSE(LEN(N440*10),0,CONCATENATE(MID(N440*10,1,1),".",MID(N440*10,2,1)),CONCATENATE(MID(N440*10,1,2),".",MID(N440*10,3,1)),CONCATENATE(MID(N440*10,1,1),":",MID(N440*10,2,2),".",MID(N440*10,4,1)),CONCATENATE(MID(N440*10,1,2),":",MID(N440*10,3,2),".",MID(N440*10,5,1)))</f>
        <v>1:59.7</v>
      </c>
      <c r="P440" s="32" t="n">
        <v>137</v>
      </c>
    </row>
    <row r="441" s="35" customFormat="true" ht="14.25" hidden="false" customHeight="false" outlineLevel="0" collapsed="false">
      <c r="B441" s="36"/>
      <c r="C441" s="28"/>
      <c r="D441" s="29"/>
      <c r="E441" s="29"/>
      <c r="F441" s="29"/>
      <c r="G441" s="30"/>
      <c r="H441" s="30"/>
      <c r="I441" s="28" t="s">
        <v>28</v>
      </c>
      <c r="J441" s="32" t="n">
        <v>48</v>
      </c>
      <c r="K441" s="32" t="n">
        <v>22</v>
      </c>
      <c r="L441" s="32"/>
      <c r="M441" s="32" t="n">
        <v>12</v>
      </c>
      <c r="N441" s="32" t="n">
        <v>55</v>
      </c>
      <c r="O441" s="32" t="n">
        <f aca="false">N441</f>
        <v>55</v>
      </c>
      <c r="P441" s="32"/>
    </row>
    <row r="442" s="26" customFormat="true" ht="14.25" hidden="false" customHeight="false" outlineLevel="0" collapsed="false">
      <c r="B442" s="27" t="n">
        <v>213</v>
      </c>
      <c r="C442" s="28" t="s">
        <v>713</v>
      </c>
      <c r="D442" s="29" t="s">
        <v>36</v>
      </c>
      <c r="E442" s="29" t="s">
        <v>714</v>
      </c>
      <c r="F442" s="29" t="s">
        <v>126</v>
      </c>
      <c r="G442" s="30" t="s">
        <v>32</v>
      </c>
      <c r="H442" s="30" t="s">
        <v>655</v>
      </c>
      <c r="I442" s="28" t="s">
        <v>467</v>
      </c>
      <c r="J442" s="31" t="n">
        <v>10.5</v>
      </c>
      <c r="K442" s="32"/>
      <c r="L442" s="32" t="n">
        <v>113</v>
      </c>
      <c r="M442" s="31" t="n">
        <v>24.15</v>
      </c>
      <c r="N442" s="33" t="n">
        <v>208.7</v>
      </c>
      <c r="O442" s="34" t="str">
        <f aca="false">CHOOSE(LEN(N442*10),0,CONCATENATE(MID(N442*10,1,1),".",MID(N442*10,2,1)),CONCATENATE(MID(N442*10,1,2),".",MID(N442*10,3,1)),CONCATENATE(MID(N442*10,1,1),":",MID(N442*10,2,2),".",MID(N442*10,4,1)),CONCATENATE(MID(N442*10,1,2),":",MID(N442*10,3,2),".",MID(N442*10,5,1)))</f>
        <v>2:08.7</v>
      </c>
      <c r="P442" s="32" t="n">
        <v>137</v>
      </c>
    </row>
    <row r="443" s="35" customFormat="true" ht="14.25" hidden="false" customHeight="false" outlineLevel="0" collapsed="false">
      <c r="B443" s="36"/>
      <c r="C443" s="28"/>
      <c r="D443" s="29"/>
      <c r="E443" s="29"/>
      <c r="F443" s="29"/>
      <c r="G443" s="30"/>
      <c r="H443" s="30"/>
      <c r="I443" s="28" t="s">
        <v>28</v>
      </c>
      <c r="J443" s="32" t="n">
        <v>27</v>
      </c>
      <c r="K443" s="32"/>
      <c r="L443" s="32" t="n">
        <v>30</v>
      </c>
      <c r="M443" s="32" t="n">
        <v>36</v>
      </c>
      <c r="N443" s="32" t="n">
        <v>44</v>
      </c>
      <c r="O443" s="32" t="n">
        <f aca="false">N443</f>
        <v>44</v>
      </c>
      <c r="P443" s="32"/>
    </row>
    <row r="444" s="26" customFormat="true" ht="14.25" hidden="false" customHeight="false" outlineLevel="0" collapsed="false">
      <c r="B444" s="27" t="n">
        <v>216</v>
      </c>
      <c r="C444" s="28" t="s">
        <v>715</v>
      </c>
      <c r="D444" s="29" t="s">
        <v>36</v>
      </c>
      <c r="E444" s="29" t="s">
        <v>716</v>
      </c>
      <c r="F444" s="29" t="s">
        <v>126</v>
      </c>
      <c r="G444" s="30" t="s">
        <v>86</v>
      </c>
      <c r="H444" s="30" t="s">
        <v>162</v>
      </c>
      <c r="I444" s="28" t="s">
        <v>717</v>
      </c>
      <c r="J444" s="31" t="n">
        <v>9.9</v>
      </c>
      <c r="K444" s="32" t="n">
        <v>378</v>
      </c>
      <c r="L444" s="32"/>
      <c r="M444" s="31" t="n">
        <v>24.32</v>
      </c>
      <c r="N444" s="33" t="n">
        <v>222.2</v>
      </c>
      <c r="O444" s="34" t="str">
        <f aca="false">CHOOSE(LEN(N444*10),0,CONCATENATE(MID(N444*10,1,1),".",MID(N444*10,2,1)),CONCATENATE(MID(N444*10,1,2),".",MID(N444*10,3,1)),CONCATENATE(MID(N444*10,1,1),":",MID(N444*10,2,2),".",MID(N444*10,4,1)),CONCATENATE(MID(N444*10,1,2),":",MID(N444*10,3,2),".",MID(N444*10,5,1)))</f>
        <v>2:22.2</v>
      </c>
      <c r="P444" s="32" t="n">
        <v>136</v>
      </c>
    </row>
    <row r="445" s="35" customFormat="true" ht="14.25" hidden="false" customHeight="false" outlineLevel="0" collapsed="false">
      <c r="B445" s="36"/>
      <c r="C445" s="28"/>
      <c r="D445" s="29"/>
      <c r="E445" s="29"/>
      <c r="F445" s="29"/>
      <c r="G445" s="30"/>
      <c r="H445" s="30"/>
      <c r="I445" s="28" t="s">
        <v>28</v>
      </c>
      <c r="J445" s="32" t="n">
        <v>36</v>
      </c>
      <c r="K445" s="32" t="n">
        <v>33</v>
      </c>
      <c r="L445" s="32"/>
      <c r="M445" s="32" t="n">
        <v>36</v>
      </c>
      <c r="N445" s="32" t="n">
        <v>31</v>
      </c>
      <c r="O445" s="32" t="n">
        <f aca="false">N445</f>
        <v>31</v>
      </c>
      <c r="P445" s="32"/>
    </row>
    <row r="446" s="26" customFormat="true" ht="14.25" hidden="false" customHeight="false" outlineLevel="0" collapsed="false">
      <c r="B446" s="27" t="n">
        <v>217</v>
      </c>
      <c r="C446" s="28" t="s">
        <v>718</v>
      </c>
      <c r="D446" s="29" t="s">
        <v>36</v>
      </c>
      <c r="E446" s="29" t="s">
        <v>719</v>
      </c>
      <c r="F446" s="29" t="s">
        <v>720</v>
      </c>
      <c r="G446" s="30" t="s">
        <v>236</v>
      </c>
      <c r="H446" s="30" t="s">
        <v>140</v>
      </c>
      <c r="I446" s="28" t="s">
        <v>237</v>
      </c>
      <c r="J446" s="31" t="n">
        <v>9.7</v>
      </c>
      <c r="K446" s="32" t="n">
        <v>342</v>
      </c>
      <c r="L446" s="32"/>
      <c r="M446" s="31" t="n">
        <v>17.72</v>
      </c>
      <c r="N446" s="33" t="n">
        <v>207.5</v>
      </c>
      <c r="O446" s="34" t="str">
        <f aca="false">CHOOSE(LEN(N446*10),0,CONCATENATE(MID(N446*10,1,1),".",MID(N446*10,2,1)),CONCATENATE(MID(N446*10,1,2),".",MID(N446*10,3,1)),CONCATENATE(MID(N446*10,1,1),":",MID(N446*10,2,2),".",MID(N446*10,4,1)),CONCATENATE(MID(N446*10,1,2),":",MID(N446*10,3,2),".",MID(N446*10,5,1)))</f>
        <v>2:07.5</v>
      </c>
      <c r="P446" s="32" t="n">
        <v>132</v>
      </c>
    </row>
    <row r="447" s="35" customFormat="true" ht="14.25" hidden="false" customHeight="false" outlineLevel="0" collapsed="false">
      <c r="B447" s="36"/>
      <c r="C447" s="28"/>
      <c r="D447" s="29"/>
      <c r="E447" s="29"/>
      <c r="F447" s="29"/>
      <c r="G447" s="30"/>
      <c r="H447" s="30"/>
      <c r="I447" s="28" t="s">
        <v>28</v>
      </c>
      <c r="J447" s="32" t="n">
        <v>40</v>
      </c>
      <c r="K447" s="32" t="n">
        <v>23</v>
      </c>
      <c r="L447" s="32"/>
      <c r="M447" s="32" t="n">
        <v>23</v>
      </c>
      <c r="N447" s="32" t="n">
        <v>46</v>
      </c>
      <c r="O447" s="32" t="n">
        <f aca="false">N447</f>
        <v>46</v>
      </c>
      <c r="P447" s="32"/>
    </row>
    <row r="448" s="26" customFormat="true" ht="14.25" hidden="false" customHeight="false" outlineLevel="0" collapsed="false">
      <c r="B448" s="27" t="n">
        <v>217</v>
      </c>
      <c r="C448" s="28" t="s">
        <v>721</v>
      </c>
      <c r="D448" s="29" t="s">
        <v>36</v>
      </c>
      <c r="E448" s="29" t="s">
        <v>722</v>
      </c>
      <c r="F448" s="29" t="s">
        <v>24</v>
      </c>
      <c r="G448" s="30" t="s">
        <v>64</v>
      </c>
      <c r="H448" s="30" t="s">
        <v>435</v>
      </c>
      <c r="I448" s="28" t="s">
        <v>436</v>
      </c>
      <c r="J448" s="31" t="n">
        <v>10</v>
      </c>
      <c r="K448" s="32" t="n">
        <v>389</v>
      </c>
      <c r="L448" s="32"/>
      <c r="M448" s="31" t="n">
        <v>15</v>
      </c>
      <c r="N448" s="33" t="n">
        <v>209.9</v>
      </c>
      <c r="O448" s="34" t="str">
        <f aca="false">CHOOSE(LEN(N448*10),0,CONCATENATE(MID(N448*10,1,1),".",MID(N448*10,2,1)),CONCATENATE(MID(N448*10,1,2),".",MID(N448*10,3,1)),CONCATENATE(MID(N448*10,1,1),":",MID(N448*10,2,2),".",MID(N448*10,4,1)),CONCATENATE(MID(N448*10,1,2),":",MID(N448*10,3,2),".",MID(N448*10,5,1)))</f>
        <v>2:09.9</v>
      </c>
      <c r="P448" s="32" t="n">
        <v>132</v>
      </c>
    </row>
    <row r="449" s="35" customFormat="true" ht="14.25" hidden="false" customHeight="false" outlineLevel="0" collapsed="false">
      <c r="B449" s="36"/>
      <c r="C449" s="28"/>
      <c r="D449" s="29"/>
      <c r="E449" s="29"/>
      <c r="F449" s="29"/>
      <c r="G449" s="30"/>
      <c r="H449" s="30"/>
      <c r="I449" s="28" t="s">
        <v>28</v>
      </c>
      <c r="J449" s="32" t="n">
        <v>35</v>
      </c>
      <c r="K449" s="32" t="n">
        <v>36</v>
      </c>
      <c r="L449" s="32"/>
      <c r="M449" s="32" t="n">
        <v>18</v>
      </c>
      <c r="N449" s="32" t="n">
        <v>43</v>
      </c>
      <c r="O449" s="32" t="n">
        <f aca="false">N449</f>
        <v>43</v>
      </c>
      <c r="P449" s="32"/>
    </row>
    <row r="450" s="26" customFormat="true" ht="14.25" hidden="false" customHeight="false" outlineLevel="0" collapsed="false">
      <c r="B450" s="27" t="n">
        <v>219</v>
      </c>
      <c r="C450" s="28" t="s">
        <v>723</v>
      </c>
      <c r="D450" s="29" t="s">
        <v>555</v>
      </c>
      <c r="E450" s="29" t="s">
        <v>724</v>
      </c>
      <c r="F450" s="29" t="s">
        <v>24</v>
      </c>
      <c r="G450" s="30" t="s">
        <v>127</v>
      </c>
      <c r="H450" s="30" t="s">
        <v>557</v>
      </c>
      <c r="I450" s="28" t="s">
        <v>725</v>
      </c>
      <c r="J450" s="31" t="n">
        <v>9.8</v>
      </c>
      <c r="K450" s="32" t="n">
        <v>373</v>
      </c>
      <c r="L450" s="32"/>
      <c r="M450" s="31" t="n">
        <v>26.88</v>
      </c>
      <c r="N450" s="33" t="n">
        <v>234.6</v>
      </c>
      <c r="O450" s="34" t="str">
        <f aca="false">CHOOSE(LEN(N450*10),0,CONCATENATE(MID(N450*10,1,1),".",MID(N450*10,2,1)),CONCATENATE(MID(N450*10,1,2),".",MID(N450*10,3,1)),CONCATENATE(MID(N450*10,1,1),":",MID(N450*10,2,2),".",MID(N450*10,4,1)),CONCATENATE(MID(N450*10,1,2),":",MID(N450*10,3,2),".",MID(N450*10,5,1)))</f>
        <v>2:34.6</v>
      </c>
      <c r="P450" s="32" t="n">
        <v>130</v>
      </c>
    </row>
    <row r="451" s="35" customFormat="true" ht="14.25" hidden="false" customHeight="false" outlineLevel="0" collapsed="false">
      <c r="B451" s="36"/>
      <c r="C451" s="28"/>
      <c r="D451" s="29"/>
      <c r="E451" s="29"/>
      <c r="F451" s="29"/>
      <c r="G451" s="30"/>
      <c r="H451" s="30"/>
      <c r="I451" s="28" t="s">
        <v>28</v>
      </c>
      <c r="J451" s="32" t="n">
        <v>38</v>
      </c>
      <c r="K451" s="32" t="n">
        <v>31</v>
      </c>
      <c r="L451" s="32"/>
      <c r="M451" s="32" t="n">
        <v>41</v>
      </c>
      <c r="N451" s="32" t="n">
        <v>20</v>
      </c>
      <c r="O451" s="32" t="n">
        <f aca="false">N451</f>
        <v>20</v>
      </c>
      <c r="P451" s="32"/>
    </row>
    <row r="452" s="26" customFormat="true" ht="14.25" hidden="false" customHeight="false" outlineLevel="0" collapsed="false">
      <c r="B452" s="27" t="n">
        <v>220</v>
      </c>
      <c r="C452" s="28" t="s">
        <v>726</v>
      </c>
      <c r="D452" s="29" t="s">
        <v>460</v>
      </c>
      <c r="E452" s="29" t="s">
        <v>727</v>
      </c>
      <c r="F452" s="29" t="s">
        <v>126</v>
      </c>
      <c r="G452" s="30" t="s">
        <v>462</v>
      </c>
      <c r="H452" s="30" t="s">
        <v>463</v>
      </c>
      <c r="I452" s="28" t="s">
        <v>464</v>
      </c>
      <c r="J452" s="31" t="n">
        <v>9.9</v>
      </c>
      <c r="K452" s="32" t="n">
        <v>354</v>
      </c>
      <c r="L452" s="32"/>
      <c r="M452" s="31" t="n">
        <v>25.25</v>
      </c>
      <c r="N452" s="33" t="n">
        <v>224.3</v>
      </c>
      <c r="O452" s="34" t="str">
        <f aca="false">CHOOSE(LEN(N452*10),0,CONCATENATE(MID(N452*10,1,1),".",MID(N452*10,2,1)),CONCATENATE(MID(N452*10,1,2),".",MID(N452*10,3,1)),CONCATENATE(MID(N452*10,1,1),":",MID(N452*10,2,2),".",MID(N452*10,4,1)),CONCATENATE(MID(N452*10,1,2),":",MID(N452*10,3,2),".",MID(N452*10,5,1)))</f>
        <v>2:24.3</v>
      </c>
      <c r="P452" s="32" t="n">
        <v>129</v>
      </c>
    </row>
    <row r="453" s="35" customFormat="true" ht="14.25" hidden="false" customHeight="false" outlineLevel="0" collapsed="false">
      <c r="B453" s="36"/>
      <c r="C453" s="28"/>
      <c r="D453" s="29"/>
      <c r="E453" s="29"/>
      <c r="F453" s="29"/>
      <c r="G453" s="30"/>
      <c r="H453" s="30"/>
      <c r="I453" s="28" t="s">
        <v>28</v>
      </c>
      <c r="J453" s="32" t="n">
        <v>36</v>
      </c>
      <c r="K453" s="32" t="n">
        <v>26</v>
      </c>
      <c r="L453" s="32"/>
      <c r="M453" s="32" t="n">
        <v>38</v>
      </c>
      <c r="N453" s="32" t="n">
        <v>29</v>
      </c>
      <c r="O453" s="32" t="n">
        <f aca="false">N453</f>
        <v>29</v>
      </c>
      <c r="P453" s="32"/>
    </row>
    <row r="454" s="26" customFormat="true" ht="14.25" hidden="false" customHeight="false" outlineLevel="0" collapsed="false">
      <c r="B454" s="27" t="n">
        <v>220</v>
      </c>
      <c r="C454" s="28" t="s">
        <v>728</v>
      </c>
      <c r="D454" s="29" t="s">
        <v>620</v>
      </c>
      <c r="E454" s="29" t="s">
        <v>729</v>
      </c>
      <c r="F454" s="29" t="s">
        <v>24</v>
      </c>
      <c r="G454" s="30" t="s">
        <v>622</v>
      </c>
      <c r="H454" s="30" t="s">
        <v>623</v>
      </c>
      <c r="I454" s="28" t="s">
        <v>624</v>
      </c>
      <c r="J454" s="31" t="n">
        <v>10.3</v>
      </c>
      <c r="K454" s="32" t="n">
        <v>336</v>
      </c>
      <c r="L454" s="32"/>
      <c r="M454" s="31" t="n">
        <v>24.59</v>
      </c>
      <c r="N454" s="33" t="n">
        <v>212.7</v>
      </c>
      <c r="O454" s="34" t="str">
        <f aca="false">CHOOSE(LEN(N454*10),0,CONCATENATE(MID(N454*10,1,1),".",MID(N454*10,2,1)),CONCATENATE(MID(N454*10,1,2),".",MID(N454*10,3,1)),CONCATENATE(MID(N454*10,1,1),":",MID(N454*10,2,2),".",MID(N454*10,4,1)),CONCATENATE(MID(N454*10,1,2),":",MID(N454*10,3,2),".",MID(N454*10,5,1)))</f>
        <v>2:12.7</v>
      </c>
      <c r="P454" s="32" t="n">
        <v>129</v>
      </c>
    </row>
    <row r="455" s="35" customFormat="true" ht="14.25" hidden="false" customHeight="false" outlineLevel="0" collapsed="false">
      <c r="B455" s="36"/>
      <c r="C455" s="28"/>
      <c r="D455" s="29"/>
      <c r="E455" s="29"/>
      <c r="F455" s="29"/>
      <c r="G455" s="30"/>
      <c r="H455" s="30"/>
      <c r="I455" s="28" t="s">
        <v>28</v>
      </c>
      <c r="J455" s="32" t="n">
        <v>30</v>
      </c>
      <c r="K455" s="32" t="n">
        <v>22</v>
      </c>
      <c r="L455" s="32"/>
      <c r="M455" s="32" t="n">
        <v>37</v>
      </c>
      <c r="N455" s="32" t="n">
        <v>40</v>
      </c>
      <c r="O455" s="32" t="n">
        <f aca="false">N455</f>
        <v>40</v>
      </c>
      <c r="P455" s="32"/>
    </row>
    <row r="456" s="26" customFormat="true" ht="14.25" hidden="false" customHeight="false" outlineLevel="0" collapsed="false">
      <c r="B456" s="27" t="n">
        <v>222</v>
      </c>
      <c r="C456" s="28" t="s">
        <v>730</v>
      </c>
      <c r="D456" s="29" t="s">
        <v>36</v>
      </c>
      <c r="E456" s="29" t="s">
        <v>731</v>
      </c>
      <c r="F456" s="29" t="s">
        <v>126</v>
      </c>
      <c r="G456" s="30" t="s">
        <v>32</v>
      </c>
      <c r="H456" s="30" t="s">
        <v>732</v>
      </c>
      <c r="I456" s="28" t="s">
        <v>381</v>
      </c>
      <c r="J456" s="31" t="n">
        <v>9.9</v>
      </c>
      <c r="K456" s="32" t="n">
        <v>354</v>
      </c>
      <c r="L456" s="32"/>
      <c r="M456" s="31" t="n">
        <v>18.12</v>
      </c>
      <c r="N456" s="33" t="n">
        <v>211.1</v>
      </c>
      <c r="O456" s="34" t="str">
        <f aca="false">CHOOSE(LEN(N456*10),0,CONCATENATE(MID(N456*10,1,1),".",MID(N456*10,2,1)),CONCATENATE(MID(N456*10,1,2),".",MID(N456*10,3,1)),CONCATENATE(MID(N456*10,1,1),":",MID(N456*10,2,2),".",MID(N456*10,4,1)),CONCATENATE(MID(N456*10,1,2),":",MID(N456*10,3,2),".",MID(N456*10,5,1)))</f>
        <v>2:11.1</v>
      </c>
      <c r="P456" s="32" t="n">
        <v>128</v>
      </c>
    </row>
    <row r="457" s="35" customFormat="true" ht="14.25" hidden="false" customHeight="false" outlineLevel="0" collapsed="false">
      <c r="B457" s="36"/>
      <c r="C457" s="28"/>
      <c r="D457" s="29"/>
      <c r="E457" s="29"/>
      <c r="F457" s="29"/>
      <c r="G457" s="30"/>
      <c r="H457" s="30"/>
      <c r="I457" s="28" t="s">
        <v>28</v>
      </c>
      <c r="J457" s="32" t="n">
        <v>36</v>
      </c>
      <c r="K457" s="32" t="n">
        <v>26</v>
      </c>
      <c r="L457" s="32"/>
      <c r="M457" s="32" t="n">
        <v>24</v>
      </c>
      <c r="N457" s="32" t="n">
        <v>42</v>
      </c>
      <c r="O457" s="32" t="n">
        <f aca="false">N457</f>
        <v>42</v>
      </c>
      <c r="P457" s="32"/>
    </row>
    <row r="458" s="26" customFormat="true" ht="14.25" hidden="false" customHeight="false" outlineLevel="0" collapsed="false">
      <c r="B458" s="27" t="n">
        <v>223</v>
      </c>
      <c r="C458" s="28" t="s">
        <v>733</v>
      </c>
      <c r="D458" s="29" t="s">
        <v>460</v>
      </c>
      <c r="E458" s="29" t="s">
        <v>734</v>
      </c>
      <c r="F458" s="29" t="s">
        <v>126</v>
      </c>
      <c r="G458" s="30" t="s">
        <v>462</v>
      </c>
      <c r="H458" s="30" t="s">
        <v>463</v>
      </c>
      <c r="I458" s="28" t="s">
        <v>464</v>
      </c>
      <c r="J458" s="31" t="n">
        <v>10.3</v>
      </c>
      <c r="K458" s="32" t="n">
        <v>340</v>
      </c>
      <c r="L458" s="32"/>
      <c r="M458" s="31" t="n">
        <v>23.62</v>
      </c>
      <c r="N458" s="33" t="n">
        <v>213.5</v>
      </c>
      <c r="O458" s="34" t="str">
        <f aca="false">CHOOSE(LEN(N458*10),0,CONCATENATE(MID(N458*10,1,1),".",MID(N458*10,2,1)),CONCATENATE(MID(N458*10,1,2),".",MID(N458*10,3,1)),CONCATENATE(MID(N458*10,1,1),":",MID(N458*10,2,2),".",MID(N458*10,4,1)),CONCATENATE(MID(N458*10,1,2),":",MID(N458*10,3,2),".",MID(N458*10,5,1)))</f>
        <v>2:13.5</v>
      </c>
      <c r="P458" s="32" t="n">
        <v>127</v>
      </c>
    </row>
    <row r="459" s="35" customFormat="true" ht="14.25" hidden="false" customHeight="false" outlineLevel="0" collapsed="false">
      <c r="B459" s="36"/>
      <c r="C459" s="28"/>
      <c r="D459" s="29"/>
      <c r="E459" s="29"/>
      <c r="F459" s="29"/>
      <c r="G459" s="30"/>
      <c r="H459" s="30"/>
      <c r="I459" s="28" t="s">
        <v>28</v>
      </c>
      <c r="J459" s="32" t="n">
        <v>30</v>
      </c>
      <c r="K459" s="32" t="n">
        <v>23</v>
      </c>
      <c r="L459" s="32"/>
      <c r="M459" s="32" t="n">
        <v>35</v>
      </c>
      <c r="N459" s="32" t="n">
        <v>39</v>
      </c>
      <c r="O459" s="32" t="n">
        <f aca="false">N459</f>
        <v>39</v>
      </c>
      <c r="P459" s="32"/>
    </row>
    <row r="460" s="26" customFormat="true" ht="22.5" hidden="false" customHeight="false" outlineLevel="0" collapsed="false">
      <c r="B460" s="27" t="n">
        <v>223</v>
      </c>
      <c r="C460" s="28" t="s">
        <v>735</v>
      </c>
      <c r="D460" s="29" t="s">
        <v>736</v>
      </c>
      <c r="E460" s="29" t="s">
        <v>737</v>
      </c>
      <c r="F460" s="29" t="s">
        <v>24</v>
      </c>
      <c r="G460" s="30" t="s">
        <v>738</v>
      </c>
      <c r="H460" s="30" t="s">
        <v>739</v>
      </c>
      <c r="I460" s="28" t="s">
        <v>740</v>
      </c>
      <c r="J460" s="31" t="n">
        <v>10.1</v>
      </c>
      <c r="K460" s="32" t="n">
        <v>363</v>
      </c>
      <c r="L460" s="32"/>
      <c r="M460" s="31" t="n">
        <v>20.49</v>
      </c>
      <c r="N460" s="33" t="n">
        <v>215.5</v>
      </c>
      <c r="O460" s="34" t="str">
        <f aca="false">CHOOSE(LEN(N460*10),0,CONCATENATE(MID(N460*10,1,1),".",MID(N460*10,2,1)),CONCATENATE(MID(N460*10,1,2),".",MID(N460*10,3,1)),CONCATENATE(MID(N460*10,1,1),":",MID(N460*10,2,2),".",MID(N460*10,4,1)),CONCATENATE(MID(N460*10,1,2),":",MID(N460*10,3,2),".",MID(N460*10,5,1)))</f>
        <v>2:15.5</v>
      </c>
      <c r="P460" s="32" t="n">
        <v>127</v>
      </c>
    </row>
    <row r="461" s="35" customFormat="true" ht="14.25" hidden="false" customHeight="false" outlineLevel="0" collapsed="false">
      <c r="B461" s="36"/>
      <c r="C461" s="28"/>
      <c r="D461" s="29"/>
      <c r="E461" s="29"/>
      <c r="F461" s="29"/>
      <c r="G461" s="30"/>
      <c r="H461" s="30"/>
      <c r="I461" s="28" t="s">
        <v>28</v>
      </c>
      <c r="J461" s="32" t="n">
        <v>33</v>
      </c>
      <c r="K461" s="32" t="n">
        <v>29</v>
      </c>
      <c r="L461" s="32"/>
      <c r="M461" s="32" t="n">
        <v>28</v>
      </c>
      <c r="N461" s="32" t="n">
        <v>37</v>
      </c>
      <c r="O461" s="32" t="n">
        <f aca="false">N461</f>
        <v>37</v>
      </c>
      <c r="P461" s="32"/>
    </row>
    <row r="462" s="26" customFormat="true" ht="14.25" hidden="false" customHeight="false" outlineLevel="0" collapsed="false">
      <c r="B462" s="27" t="n">
        <v>225</v>
      </c>
      <c r="C462" s="28" t="s">
        <v>741</v>
      </c>
      <c r="D462" s="29" t="s">
        <v>460</v>
      </c>
      <c r="E462" s="29" t="s">
        <v>742</v>
      </c>
      <c r="F462" s="29" t="s">
        <v>126</v>
      </c>
      <c r="G462" s="30" t="s">
        <v>462</v>
      </c>
      <c r="H462" s="30" t="s">
        <v>463</v>
      </c>
      <c r="I462" s="28" t="s">
        <v>464</v>
      </c>
      <c r="J462" s="31" t="n">
        <v>9.9</v>
      </c>
      <c r="K462" s="32" t="n">
        <v>356</v>
      </c>
      <c r="L462" s="32"/>
      <c r="M462" s="31" t="n">
        <v>19.56</v>
      </c>
      <c r="N462" s="33" t="n">
        <v>218.1</v>
      </c>
      <c r="O462" s="34" t="str">
        <f aca="false">CHOOSE(LEN(N462*10),0,CONCATENATE(MID(N462*10,1,1),".",MID(N462*10,2,1)),CONCATENATE(MID(N462*10,1,2),".",MID(N462*10,3,1)),CONCATENATE(MID(N462*10,1,1),":",MID(N462*10,2,2),".",MID(N462*10,4,1)),CONCATENATE(MID(N462*10,1,2),":",MID(N462*10,3,2),".",MID(N462*10,5,1)))</f>
        <v>2:18.1</v>
      </c>
      <c r="P462" s="32" t="n">
        <v>125</v>
      </c>
    </row>
    <row r="463" s="35" customFormat="true" ht="14.25" hidden="false" customHeight="false" outlineLevel="0" collapsed="false">
      <c r="B463" s="36"/>
      <c r="C463" s="28"/>
      <c r="D463" s="29"/>
      <c r="E463" s="29"/>
      <c r="F463" s="29"/>
      <c r="G463" s="30"/>
      <c r="H463" s="30"/>
      <c r="I463" s="28" t="s">
        <v>28</v>
      </c>
      <c r="J463" s="32" t="n">
        <v>36</v>
      </c>
      <c r="K463" s="32" t="n">
        <v>27</v>
      </c>
      <c r="L463" s="32"/>
      <c r="M463" s="32" t="n">
        <v>27</v>
      </c>
      <c r="N463" s="32" t="n">
        <v>35</v>
      </c>
      <c r="O463" s="32" t="n">
        <f aca="false">N463</f>
        <v>35</v>
      </c>
      <c r="P463" s="32"/>
    </row>
    <row r="464" s="26" customFormat="true" ht="14.25" hidden="false" customHeight="false" outlineLevel="0" collapsed="false">
      <c r="B464" s="27" t="n">
        <v>226</v>
      </c>
      <c r="C464" s="28" t="s">
        <v>743</v>
      </c>
      <c r="D464" s="29" t="s">
        <v>354</v>
      </c>
      <c r="E464" s="29" t="s">
        <v>744</v>
      </c>
      <c r="F464" s="29" t="s">
        <v>24</v>
      </c>
      <c r="G464" s="30" t="s">
        <v>356</v>
      </c>
      <c r="H464" s="30" t="s">
        <v>177</v>
      </c>
      <c r="I464" s="28" t="s">
        <v>745</v>
      </c>
      <c r="J464" s="31" t="n">
        <v>9.5</v>
      </c>
      <c r="K464" s="32" t="n">
        <v>367</v>
      </c>
      <c r="L464" s="32"/>
      <c r="M464" s="31" t="n">
        <v>12.85</v>
      </c>
      <c r="N464" s="33" t="n">
        <v>216.5</v>
      </c>
      <c r="O464" s="34" t="str">
        <f aca="false">CHOOSE(LEN(N464*10),0,CONCATENATE(MID(N464*10,1,1),".",MID(N464*10,2,1)),CONCATENATE(MID(N464*10,1,2),".",MID(N464*10,3,1)),CONCATENATE(MID(N464*10,1,1),":",MID(N464*10,2,2),".",MID(N464*10,4,1)),CONCATENATE(MID(N464*10,1,2),":",MID(N464*10,3,2),".",MID(N464*10,5,1)))</f>
        <v>2:16.5</v>
      </c>
      <c r="P464" s="32" t="n">
        <v>123</v>
      </c>
    </row>
    <row r="465" s="35" customFormat="true" ht="14.25" hidden="false" customHeight="false" outlineLevel="0" collapsed="false">
      <c r="B465" s="36"/>
      <c r="C465" s="28"/>
      <c r="D465" s="29"/>
      <c r="E465" s="29"/>
      <c r="F465" s="29"/>
      <c r="G465" s="30"/>
      <c r="H465" s="30"/>
      <c r="I465" s="28" t="s">
        <v>28</v>
      </c>
      <c r="J465" s="32" t="n">
        <v>44</v>
      </c>
      <c r="K465" s="32" t="n">
        <v>30</v>
      </c>
      <c r="L465" s="32"/>
      <c r="M465" s="32" t="n">
        <v>13</v>
      </c>
      <c r="N465" s="32" t="n">
        <v>36</v>
      </c>
      <c r="O465" s="32" t="n">
        <f aca="false">N465</f>
        <v>36</v>
      </c>
      <c r="P465" s="32"/>
    </row>
    <row r="466" s="26" customFormat="true" ht="22.5" hidden="false" customHeight="false" outlineLevel="0" collapsed="false">
      <c r="B466" s="27" t="n">
        <v>226</v>
      </c>
      <c r="C466" s="28" t="s">
        <v>746</v>
      </c>
      <c r="D466" s="29" t="s">
        <v>545</v>
      </c>
      <c r="E466" s="29" t="s">
        <v>747</v>
      </c>
      <c r="F466" s="29" t="s">
        <v>126</v>
      </c>
      <c r="G466" s="30" t="s">
        <v>547</v>
      </c>
      <c r="H466" s="30" t="s">
        <v>548</v>
      </c>
      <c r="I466" s="28" t="s">
        <v>549</v>
      </c>
      <c r="J466" s="31" t="n">
        <v>10.9</v>
      </c>
      <c r="K466" s="32" t="n">
        <v>327</v>
      </c>
      <c r="L466" s="32"/>
      <c r="M466" s="31" t="n">
        <v>32.69</v>
      </c>
      <c r="N466" s="33" t="n">
        <v>223.4</v>
      </c>
      <c r="O466" s="34" t="str">
        <f aca="false">CHOOSE(LEN(N466*10),0,CONCATENATE(MID(N466*10,1,1),".",MID(N466*10,2,1)),CONCATENATE(MID(N466*10,1,2),".",MID(N466*10,3,1)),CONCATENATE(MID(N466*10,1,1),":",MID(N466*10,2,2),".",MID(N466*10,4,1)),CONCATENATE(MID(N466*10,1,2),":",MID(N466*10,3,2),".",MID(N466*10,5,1)))</f>
        <v>2:23.4</v>
      </c>
      <c r="P466" s="32" t="n">
        <v>123</v>
      </c>
    </row>
    <row r="467" s="35" customFormat="true" ht="14.25" hidden="false" customHeight="false" outlineLevel="0" collapsed="false">
      <c r="B467" s="36"/>
      <c r="C467" s="28"/>
      <c r="D467" s="29"/>
      <c r="E467" s="29"/>
      <c r="F467" s="29"/>
      <c r="G467" s="30"/>
      <c r="H467" s="30"/>
      <c r="I467" s="28" t="s">
        <v>28</v>
      </c>
      <c r="J467" s="32" t="n">
        <v>21</v>
      </c>
      <c r="K467" s="32" t="n">
        <v>19</v>
      </c>
      <c r="L467" s="32"/>
      <c r="M467" s="32" t="n">
        <v>53</v>
      </c>
      <c r="N467" s="32" t="n">
        <v>30</v>
      </c>
      <c r="O467" s="32" t="n">
        <f aca="false">N467</f>
        <v>30</v>
      </c>
      <c r="P467" s="32"/>
    </row>
    <row r="468" s="26" customFormat="true" ht="14.25" hidden="false" customHeight="false" outlineLevel="0" collapsed="false">
      <c r="B468" s="27" t="n">
        <v>228</v>
      </c>
      <c r="C468" s="28" t="s">
        <v>748</v>
      </c>
      <c r="D468" s="29" t="s">
        <v>620</v>
      </c>
      <c r="E468" s="29" t="s">
        <v>749</v>
      </c>
      <c r="F468" s="29" t="s">
        <v>126</v>
      </c>
      <c r="G468" s="30" t="s">
        <v>622</v>
      </c>
      <c r="H468" s="30" t="s">
        <v>623</v>
      </c>
      <c r="I468" s="28" t="s">
        <v>624</v>
      </c>
      <c r="J468" s="31" t="n">
        <v>10</v>
      </c>
      <c r="K468" s="32" t="n">
        <v>322</v>
      </c>
      <c r="L468" s="32"/>
      <c r="M468" s="31" t="n">
        <v>26.78</v>
      </c>
      <c r="N468" s="33" t="n">
        <v>225.8</v>
      </c>
      <c r="O468" s="34" t="str">
        <f aca="false">CHOOSE(LEN(N468*10),0,CONCATENATE(MID(N468*10,1,1),".",MID(N468*10,2,1)),CONCATENATE(MID(N468*10,1,2),".",MID(N468*10,3,1)),CONCATENATE(MID(N468*10,1,1),":",MID(N468*10,2,2),".",MID(N468*10,4,1)),CONCATENATE(MID(N468*10,1,2),":",MID(N468*10,3,2),".",MID(N468*10,5,1)))</f>
        <v>2:25.8</v>
      </c>
      <c r="P468" s="32" t="n">
        <v>122</v>
      </c>
    </row>
    <row r="469" s="35" customFormat="true" ht="14.25" hidden="false" customHeight="false" outlineLevel="0" collapsed="false">
      <c r="B469" s="36"/>
      <c r="C469" s="28"/>
      <c r="D469" s="29"/>
      <c r="E469" s="29"/>
      <c r="F469" s="29"/>
      <c r="G469" s="30"/>
      <c r="H469" s="30"/>
      <c r="I469" s="28" t="s">
        <v>28</v>
      </c>
      <c r="J469" s="32" t="n">
        <v>35</v>
      </c>
      <c r="K469" s="32" t="n">
        <v>18</v>
      </c>
      <c r="L469" s="32"/>
      <c r="M469" s="32" t="n">
        <v>41</v>
      </c>
      <c r="N469" s="32" t="n">
        <v>28</v>
      </c>
      <c r="O469" s="32" t="n">
        <f aca="false">N469</f>
        <v>28</v>
      </c>
      <c r="P469" s="32"/>
    </row>
    <row r="470" s="26" customFormat="true" ht="14.25" hidden="false" customHeight="false" outlineLevel="0" collapsed="false">
      <c r="B470" s="27" t="n">
        <v>229</v>
      </c>
      <c r="C470" s="28" t="s">
        <v>750</v>
      </c>
      <c r="D470" s="29" t="s">
        <v>36</v>
      </c>
      <c r="E470" s="29" t="s">
        <v>751</v>
      </c>
      <c r="F470" s="29" t="s">
        <v>24</v>
      </c>
      <c r="G470" s="30" t="s">
        <v>404</v>
      </c>
      <c r="H470" s="30" t="s">
        <v>45</v>
      </c>
      <c r="I470" s="28" t="s">
        <v>405</v>
      </c>
      <c r="J470" s="31" t="n">
        <v>10.3</v>
      </c>
      <c r="K470" s="32" t="n">
        <v>347</v>
      </c>
      <c r="L470" s="32"/>
      <c r="M470" s="31" t="n">
        <v>20.75</v>
      </c>
      <c r="N470" s="33" t="n">
        <v>217.5</v>
      </c>
      <c r="O470" s="34" t="str">
        <f aca="false">CHOOSE(LEN(N470*10),0,CONCATENATE(MID(N470*10,1,1),".",MID(N470*10,2,1)),CONCATENATE(MID(N470*10,1,2),".",MID(N470*10,3,1)),CONCATENATE(MID(N470*10,1,1),":",MID(N470*10,2,2),".",MID(N470*10,4,1)),CONCATENATE(MID(N470*10,1,2),":",MID(N470*10,3,2),".",MID(N470*10,5,1)))</f>
        <v>2:17.5</v>
      </c>
      <c r="P470" s="32" t="n">
        <v>118</v>
      </c>
    </row>
    <row r="471" s="35" customFormat="true" ht="14.25" hidden="false" customHeight="false" outlineLevel="0" collapsed="false">
      <c r="B471" s="36"/>
      <c r="C471" s="28"/>
      <c r="D471" s="29"/>
      <c r="E471" s="29"/>
      <c r="F471" s="29"/>
      <c r="G471" s="30"/>
      <c r="H471" s="30"/>
      <c r="I471" s="28" t="s">
        <v>28</v>
      </c>
      <c r="J471" s="32" t="n">
        <v>30</v>
      </c>
      <c r="K471" s="32" t="n">
        <v>24</v>
      </c>
      <c r="L471" s="32"/>
      <c r="M471" s="32" t="n">
        <v>29</v>
      </c>
      <c r="N471" s="32" t="n">
        <v>35</v>
      </c>
      <c r="O471" s="32" t="n">
        <f aca="false">N471</f>
        <v>35</v>
      </c>
      <c r="P471" s="32"/>
    </row>
    <row r="472" s="26" customFormat="true" ht="14.25" hidden="false" customHeight="false" outlineLevel="0" collapsed="false">
      <c r="B472" s="27" t="n">
        <v>229</v>
      </c>
      <c r="C472" s="28" t="s">
        <v>752</v>
      </c>
      <c r="D472" s="29" t="s">
        <v>450</v>
      </c>
      <c r="E472" s="29" t="s">
        <v>753</v>
      </c>
      <c r="F472" s="29" t="s">
        <v>126</v>
      </c>
      <c r="G472" s="30" t="s">
        <v>74</v>
      </c>
      <c r="H472" s="30" t="s">
        <v>452</v>
      </c>
      <c r="I472" s="28" t="s">
        <v>704</v>
      </c>
      <c r="J472" s="31" t="n">
        <v>9.9</v>
      </c>
      <c r="K472" s="32" t="n">
        <v>330</v>
      </c>
      <c r="L472" s="32"/>
      <c r="M472" s="31" t="n">
        <v>18.13</v>
      </c>
      <c r="N472" s="33" t="n">
        <v>214.4</v>
      </c>
      <c r="O472" s="34" t="str">
        <f aca="false">CHOOSE(LEN(N472*10),0,CONCATENATE(MID(N472*10,1,1),".",MID(N472*10,2,1)),CONCATENATE(MID(N472*10,1,2),".",MID(N472*10,3,1)),CONCATENATE(MID(N472*10,1,1),":",MID(N472*10,2,2),".",MID(N472*10,4,1)),CONCATENATE(MID(N472*10,1,2),":",MID(N472*10,3,2),".",MID(N472*10,5,1)))</f>
        <v>2:14.4</v>
      </c>
      <c r="P472" s="32" t="n">
        <v>118</v>
      </c>
    </row>
    <row r="473" s="35" customFormat="true" ht="14.25" hidden="false" customHeight="false" outlineLevel="0" collapsed="false">
      <c r="B473" s="36"/>
      <c r="C473" s="28"/>
      <c r="D473" s="29"/>
      <c r="E473" s="29"/>
      <c r="F473" s="29"/>
      <c r="G473" s="30"/>
      <c r="H473" s="30"/>
      <c r="I473" s="28" t="s">
        <v>28</v>
      </c>
      <c r="J473" s="32" t="n">
        <v>36</v>
      </c>
      <c r="K473" s="32" t="n">
        <v>20</v>
      </c>
      <c r="L473" s="32"/>
      <c r="M473" s="32" t="n">
        <v>24</v>
      </c>
      <c r="N473" s="32" t="n">
        <v>38</v>
      </c>
      <c r="O473" s="32" t="n">
        <f aca="false">N473</f>
        <v>38</v>
      </c>
      <c r="P473" s="32"/>
    </row>
    <row r="474" s="26" customFormat="true" ht="22.5" hidden="false" customHeight="false" outlineLevel="0" collapsed="false">
      <c r="B474" s="27" t="n">
        <v>231</v>
      </c>
      <c r="C474" s="28" t="s">
        <v>754</v>
      </c>
      <c r="D474" s="29" t="s">
        <v>269</v>
      </c>
      <c r="E474" s="29" t="s">
        <v>755</v>
      </c>
      <c r="F474" s="29" t="s">
        <v>126</v>
      </c>
      <c r="G474" s="30" t="s">
        <v>271</v>
      </c>
      <c r="H474" s="30" t="s">
        <v>177</v>
      </c>
      <c r="I474" s="28" t="s">
        <v>272</v>
      </c>
      <c r="J474" s="31" t="n">
        <v>10.1</v>
      </c>
      <c r="K474" s="32" t="n">
        <v>333</v>
      </c>
      <c r="L474" s="32"/>
      <c r="M474" s="31" t="n">
        <v>15.84</v>
      </c>
      <c r="N474" s="33" t="n">
        <v>212.1</v>
      </c>
      <c r="O474" s="34" t="str">
        <f aca="false">CHOOSE(LEN(N474*10),0,CONCATENATE(MID(N474*10,1,1),".",MID(N474*10,2,1)),CONCATENATE(MID(N474*10,1,2),".",MID(N474*10,3,1)),CONCATENATE(MID(N474*10,1,1),":",MID(N474*10,2,2),".",MID(N474*10,4,1)),CONCATENATE(MID(N474*10,1,2),":",MID(N474*10,3,2),".",MID(N474*10,5,1)))</f>
        <v>2:12.1</v>
      </c>
      <c r="P474" s="32" t="n">
        <v>114</v>
      </c>
    </row>
    <row r="475" s="35" customFormat="true" ht="14.25" hidden="false" customHeight="false" outlineLevel="0" collapsed="false">
      <c r="B475" s="36"/>
      <c r="C475" s="28"/>
      <c r="D475" s="29"/>
      <c r="E475" s="29"/>
      <c r="F475" s="29"/>
      <c r="G475" s="30"/>
      <c r="H475" s="30"/>
      <c r="I475" s="28" t="s">
        <v>28</v>
      </c>
      <c r="J475" s="32" t="n">
        <v>33</v>
      </c>
      <c r="K475" s="32" t="n">
        <v>21</v>
      </c>
      <c r="L475" s="32"/>
      <c r="M475" s="32" t="n">
        <v>19</v>
      </c>
      <c r="N475" s="32" t="n">
        <v>41</v>
      </c>
      <c r="O475" s="32" t="n">
        <f aca="false">N475</f>
        <v>41</v>
      </c>
      <c r="P475" s="32"/>
    </row>
    <row r="476" s="26" customFormat="true" ht="14.25" hidden="false" customHeight="false" outlineLevel="0" collapsed="false">
      <c r="B476" s="27" t="n">
        <v>231</v>
      </c>
      <c r="C476" s="28" t="s">
        <v>756</v>
      </c>
      <c r="D476" s="29" t="s">
        <v>575</v>
      </c>
      <c r="E476" s="29" t="s">
        <v>757</v>
      </c>
      <c r="F476" s="29" t="s">
        <v>24</v>
      </c>
      <c r="G476" s="30" t="s">
        <v>32</v>
      </c>
      <c r="H476" s="30" t="s">
        <v>577</v>
      </c>
      <c r="I476" s="28" t="s">
        <v>578</v>
      </c>
      <c r="J476" s="31" t="n">
        <v>10.8</v>
      </c>
      <c r="K476" s="32" t="n">
        <v>322</v>
      </c>
      <c r="L476" s="32"/>
      <c r="M476" s="31" t="n">
        <v>26.7</v>
      </c>
      <c r="N476" s="33" t="n">
        <v>220.4</v>
      </c>
      <c r="O476" s="34" t="str">
        <f aca="false">CHOOSE(LEN(N476*10),0,CONCATENATE(MID(N476*10,1,1),".",MID(N476*10,2,1)),CONCATENATE(MID(N476*10,1,2),".",MID(N476*10,3,1)),CONCATENATE(MID(N476*10,1,1),":",MID(N476*10,2,2),".",MID(N476*10,4,1)),CONCATENATE(MID(N476*10,1,2),":",MID(N476*10,3,2),".",MID(N476*10,5,1)))</f>
        <v>2:20.4</v>
      </c>
      <c r="P476" s="32" t="n">
        <v>114</v>
      </c>
    </row>
    <row r="477" s="35" customFormat="true" ht="14.25" hidden="false" customHeight="false" outlineLevel="0" collapsed="false">
      <c r="B477" s="36"/>
      <c r="C477" s="28"/>
      <c r="D477" s="29"/>
      <c r="E477" s="29"/>
      <c r="F477" s="29"/>
      <c r="G477" s="30"/>
      <c r="H477" s="30"/>
      <c r="I477" s="28" t="s">
        <v>28</v>
      </c>
      <c r="J477" s="32" t="n">
        <v>23</v>
      </c>
      <c r="K477" s="32" t="n">
        <v>18</v>
      </c>
      <c r="L477" s="32"/>
      <c r="M477" s="32" t="n">
        <v>41</v>
      </c>
      <c r="N477" s="32" t="n">
        <v>32</v>
      </c>
      <c r="O477" s="32" t="n">
        <f aca="false">N477</f>
        <v>32</v>
      </c>
      <c r="P477" s="32"/>
    </row>
    <row r="478" s="26" customFormat="true" ht="22.5" hidden="false" customHeight="false" outlineLevel="0" collapsed="false">
      <c r="B478" s="27" t="n">
        <v>233</v>
      </c>
      <c r="C478" s="28" t="s">
        <v>758</v>
      </c>
      <c r="D478" s="29" t="s">
        <v>324</v>
      </c>
      <c r="E478" s="29" t="s">
        <v>759</v>
      </c>
      <c r="F478" s="29" t="s">
        <v>24</v>
      </c>
      <c r="G478" s="30" t="s">
        <v>326</v>
      </c>
      <c r="H478" s="30" t="s">
        <v>327</v>
      </c>
      <c r="I478" s="28" t="s">
        <v>328</v>
      </c>
      <c r="J478" s="31" t="n">
        <v>9.3</v>
      </c>
      <c r="K478" s="32" t="n">
        <v>398</v>
      </c>
      <c r="L478" s="32"/>
      <c r="M478" s="31" t="n">
        <v>19.73</v>
      </c>
      <c r="N478" s="38" t="s">
        <v>697</v>
      </c>
      <c r="O478" s="38" t="s">
        <v>697</v>
      </c>
      <c r="P478" s="32" t="n">
        <v>113</v>
      </c>
    </row>
    <row r="479" s="35" customFormat="true" ht="14.25" hidden="false" customHeight="false" outlineLevel="0" collapsed="false">
      <c r="B479" s="36"/>
      <c r="C479" s="28"/>
      <c r="D479" s="29"/>
      <c r="E479" s="29"/>
      <c r="F479" s="29"/>
      <c r="G479" s="30"/>
      <c r="H479" s="30"/>
      <c r="I479" s="28" t="s">
        <v>28</v>
      </c>
      <c r="J479" s="32" t="n">
        <v>48</v>
      </c>
      <c r="K479" s="32" t="n">
        <v>38</v>
      </c>
      <c r="L479" s="32"/>
      <c r="M479" s="32" t="n">
        <v>27</v>
      </c>
      <c r="N479" s="32" t="n">
        <v>0</v>
      </c>
      <c r="O479" s="32"/>
      <c r="P479" s="32"/>
    </row>
    <row r="480" s="26" customFormat="true" ht="14.25" hidden="false" customHeight="false" outlineLevel="0" collapsed="false">
      <c r="B480" s="27" t="n">
        <v>234</v>
      </c>
      <c r="C480" s="28" t="s">
        <v>760</v>
      </c>
      <c r="D480" s="29" t="s">
        <v>36</v>
      </c>
      <c r="E480" s="29" t="s">
        <v>761</v>
      </c>
      <c r="F480" s="29" t="s">
        <v>126</v>
      </c>
      <c r="G480" s="30" t="s">
        <v>399</v>
      </c>
      <c r="H480" s="30" t="s">
        <v>762</v>
      </c>
      <c r="I480" s="28" t="s">
        <v>660</v>
      </c>
      <c r="J480" s="31" t="n">
        <v>10</v>
      </c>
      <c r="K480" s="32" t="n">
        <v>330</v>
      </c>
      <c r="L480" s="32"/>
      <c r="M480" s="31" t="n">
        <v>19.64</v>
      </c>
      <c r="N480" s="33" t="n">
        <v>225.5</v>
      </c>
      <c r="O480" s="34" t="str">
        <f aca="false">CHOOSE(LEN(N480*10),0,CONCATENATE(MID(N480*10,1,1),".",MID(N480*10,2,1)),CONCATENATE(MID(N480*10,1,2),".",MID(N480*10,3,1)),CONCATENATE(MID(N480*10,1,1),":",MID(N480*10,2,2),".",MID(N480*10,4,1)),CONCATENATE(MID(N480*10,1,2),":",MID(N480*10,3,2),".",MID(N480*10,5,1)))</f>
        <v>2:25.5</v>
      </c>
      <c r="P480" s="32" t="n">
        <v>110</v>
      </c>
    </row>
    <row r="481" s="35" customFormat="true" ht="14.25" hidden="false" customHeight="false" outlineLevel="0" collapsed="false">
      <c r="B481" s="36"/>
      <c r="C481" s="28"/>
      <c r="D481" s="29"/>
      <c r="E481" s="29"/>
      <c r="F481" s="29"/>
      <c r="G481" s="30"/>
      <c r="H481" s="30"/>
      <c r="I481" s="28" t="s">
        <v>28</v>
      </c>
      <c r="J481" s="32" t="n">
        <v>35</v>
      </c>
      <c r="K481" s="32" t="n">
        <v>20</v>
      </c>
      <c r="L481" s="32"/>
      <c r="M481" s="32" t="n">
        <v>27</v>
      </c>
      <c r="N481" s="32" t="n">
        <v>28</v>
      </c>
      <c r="O481" s="32" t="n">
        <f aca="false">N481</f>
        <v>28</v>
      </c>
      <c r="P481" s="32"/>
    </row>
    <row r="482" s="26" customFormat="true" ht="14.25" hidden="false" customHeight="false" outlineLevel="0" collapsed="false">
      <c r="B482" s="27" t="n">
        <v>235</v>
      </c>
      <c r="C482" s="28" t="s">
        <v>763</v>
      </c>
      <c r="D482" s="29" t="s">
        <v>469</v>
      </c>
      <c r="E482" s="29" t="s">
        <v>764</v>
      </c>
      <c r="F482" s="29" t="s">
        <v>24</v>
      </c>
      <c r="G482" s="30" t="s">
        <v>32</v>
      </c>
      <c r="H482" s="30" t="s">
        <v>471</v>
      </c>
      <c r="I482" s="28" t="s">
        <v>687</v>
      </c>
      <c r="J482" s="31" t="n">
        <v>10.2</v>
      </c>
      <c r="K482" s="32" t="n">
        <v>317</v>
      </c>
      <c r="L482" s="32"/>
      <c r="M482" s="31" t="n">
        <v>21.52</v>
      </c>
      <c r="N482" s="33" t="n">
        <v>233.3</v>
      </c>
      <c r="O482" s="34" t="str">
        <f aca="false">CHOOSE(LEN(N482*10),0,CONCATENATE(MID(N482*10,1,1),".",MID(N482*10,2,1)),CONCATENATE(MID(N482*10,1,2),".",MID(N482*10,3,1)),CONCATENATE(MID(N482*10,1,1),":",MID(N482*10,2,2),".",MID(N482*10,4,1)),CONCATENATE(MID(N482*10,1,2),":",MID(N482*10,3,2),".",MID(N482*10,5,1)))</f>
        <v>2:33.3</v>
      </c>
      <c r="P482" s="32" t="n">
        <v>101</v>
      </c>
    </row>
    <row r="483" s="35" customFormat="true" ht="14.25" hidden="false" customHeight="false" outlineLevel="0" collapsed="false">
      <c r="B483" s="36"/>
      <c r="C483" s="28"/>
      <c r="D483" s="29"/>
      <c r="E483" s="29"/>
      <c r="F483" s="29"/>
      <c r="G483" s="30"/>
      <c r="H483" s="30"/>
      <c r="I483" s="28" t="s">
        <v>28</v>
      </c>
      <c r="J483" s="32" t="n">
        <v>32</v>
      </c>
      <c r="K483" s="32" t="n">
        <v>17</v>
      </c>
      <c r="L483" s="32"/>
      <c r="M483" s="32" t="n">
        <v>31</v>
      </c>
      <c r="N483" s="32" t="n">
        <v>21</v>
      </c>
      <c r="O483" s="32" t="n">
        <f aca="false">N483</f>
        <v>21</v>
      </c>
      <c r="P483" s="32"/>
    </row>
    <row r="484" s="26" customFormat="true" ht="14.25" hidden="false" customHeight="false" outlineLevel="0" collapsed="false">
      <c r="B484" s="27" t="n">
        <v>236</v>
      </c>
      <c r="C484" s="28" t="s">
        <v>765</v>
      </c>
      <c r="D484" s="29" t="s">
        <v>397</v>
      </c>
      <c r="E484" s="29" t="s">
        <v>766</v>
      </c>
      <c r="F484" s="29" t="s">
        <v>24</v>
      </c>
      <c r="G484" s="30" t="s">
        <v>399</v>
      </c>
      <c r="H484" s="30" t="s">
        <v>400</v>
      </c>
      <c r="I484" s="28" t="s">
        <v>660</v>
      </c>
      <c r="J484" s="31" t="n">
        <v>10.5</v>
      </c>
      <c r="K484" s="32" t="n">
        <v>328</v>
      </c>
      <c r="L484" s="32"/>
      <c r="M484" s="31" t="n">
        <v>18.49</v>
      </c>
      <c r="N484" s="33" t="n">
        <v>224.4</v>
      </c>
      <c r="O484" s="34" t="str">
        <f aca="false">CHOOSE(LEN(N484*10),0,CONCATENATE(MID(N484*10,1,1),".",MID(N484*10,2,1)),CONCATENATE(MID(N484*10,1,2),".",MID(N484*10,3,1)),CONCATENATE(MID(N484*10,1,1),":",MID(N484*10,2,2),".",MID(N484*10,4,1)),CONCATENATE(MID(N484*10,1,2),":",MID(N484*10,3,2),".",MID(N484*10,5,1)))</f>
        <v>2:24.4</v>
      </c>
      <c r="P484" s="32" t="n">
        <v>100</v>
      </c>
    </row>
    <row r="485" s="35" customFormat="true" ht="14.25" hidden="false" customHeight="false" outlineLevel="0" collapsed="false">
      <c r="B485" s="36"/>
      <c r="C485" s="28"/>
      <c r="D485" s="29"/>
      <c r="E485" s="29"/>
      <c r="F485" s="29"/>
      <c r="G485" s="30"/>
      <c r="H485" s="30"/>
      <c r="I485" s="28" t="s">
        <v>28</v>
      </c>
      <c r="J485" s="32" t="n">
        <v>27</v>
      </c>
      <c r="K485" s="32" t="n">
        <v>20</v>
      </c>
      <c r="L485" s="32"/>
      <c r="M485" s="32" t="n">
        <v>24</v>
      </c>
      <c r="N485" s="32" t="n">
        <v>29</v>
      </c>
      <c r="O485" s="32" t="n">
        <f aca="false">N485</f>
        <v>29</v>
      </c>
      <c r="P485" s="32"/>
    </row>
    <row r="486" s="26" customFormat="true" ht="22.5" hidden="false" customHeight="false" outlineLevel="0" collapsed="false">
      <c r="B486" s="27" t="n">
        <v>237</v>
      </c>
      <c r="C486" s="28" t="s">
        <v>767</v>
      </c>
      <c r="D486" s="29" t="s">
        <v>469</v>
      </c>
      <c r="E486" s="29" t="s">
        <v>768</v>
      </c>
      <c r="F486" s="29" t="s">
        <v>24</v>
      </c>
      <c r="G486" s="30" t="s">
        <v>32</v>
      </c>
      <c r="H486" s="30" t="s">
        <v>471</v>
      </c>
      <c r="I486" s="28" t="s">
        <v>687</v>
      </c>
      <c r="J486" s="31" t="n">
        <v>9.6</v>
      </c>
      <c r="K486" s="32" t="n">
        <v>359</v>
      </c>
      <c r="L486" s="32"/>
      <c r="M486" s="31" t="n">
        <v>17.65</v>
      </c>
      <c r="N486" s="33" t="s">
        <v>769</v>
      </c>
      <c r="O486" s="38" t="s">
        <v>770</v>
      </c>
      <c r="P486" s="32" t="n">
        <v>93</v>
      </c>
    </row>
    <row r="487" s="35" customFormat="true" ht="14.25" hidden="false" customHeight="false" outlineLevel="0" collapsed="false">
      <c r="B487" s="36"/>
      <c r="C487" s="28"/>
      <c r="D487" s="29"/>
      <c r="E487" s="29"/>
      <c r="F487" s="29"/>
      <c r="G487" s="30"/>
      <c r="H487" s="30"/>
      <c r="I487" s="28" t="s">
        <v>28</v>
      </c>
      <c r="J487" s="32" t="n">
        <v>42</v>
      </c>
      <c r="K487" s="32" t="n">
        <v>28</v>
      </c>
      <c r="L487" s="32"/>
      <c r="M487" s="32" t="n">
        <v>23</v>
      </c>
      <c r="N487" s="32" t="n">
        <v>0</v>
      </c>
      <c r="O487" s="32"/>
      <c r="P487" s="32"/>
    </row>
    <row r="488" s="26" customFormat="true" ht="22.5" hidden="false" customHeight="false" outlineLevel="0" collapsed="false">
      <c r="B488" s="27" t="n">
        <v>238</v>
      </c>
      <c r="C488" s="28" t="s">
        <v>771</v>
      </c>
      <c r="D488" s="29" t="s">
        <v>36</v>
      </c>
      <c r="E488" s="29" t="s">
        <v>772</v>
      </c>
      <c r="F488" s="29" t="s">
        <v>24</v>
      </c>
      <c r="G488" s="30" t="s">
        <v>32</v>
      </c>
      <c r="H488" s="30" t="s">
        <v>616</v>
      </c>
      <c r="I488" s="28" t="s">
        <v>308</v>
      </c>
      <c r="J488" s="31" t="n">
        <v>9.3</v>
      </c>
      <c r="K488" s="32" t="n">
        <v>411</v>
      </c>
      <c r="L488" s="39"/>
      <c r="M488" s="38" t="s">
        <v>697</v>
      </c>
      <c r="N488" s="33" t="n">
        <v>0</v>
      </c>
      <c r="O488" s="34"/>
      <c r="P488" s="32" t="n">
        <v>90</v>
      </c>
    </row>
    <row r="489" s="35" customFormat="true" ht="14.25" hidden="false" customHeight="false" outlineLevel="0" collapsed="false">
      <c r="B489" s="36"/>
      <c r="C489" s="28"/>
      <c r="D489" s="29"/>
      <c r="E489" s="29"/>
      <c r="F489" s="29"/>
      <c r="G489" s="30"/>
      <c r="H489" s="30"/>
      <c r="I489" s="28" t="s">
        <v>28</v>
      </c>
      <c r="J489" s="32" t="n">
        <v>48</v>
      </c>
      <c r="K489" s="32" t="n">
        <v>42</v>
      </c>
      <c r="L489" s="39"/>
      <c r="M489" s="39"/>
      <c r="N489" s="32" t="n">
        <v>0</v>
      </c>
      <c r="O489" s="32"/>
      <c r="P489" s="32"/>
    </row>
    <row r="490" s="26" customFormat="true" ht="22.5" hidden="false" customHeight="false" outlineLevel="0" collapsed="false">
      <c r="B490" s="27" t="n">
        <v>239</v>
      </c>
      <c r="C490" s="28" t="s">
        <v>773</v>
      </c>
      <c r="D490" s="29" t="s">
        <v>36</v>
      </c>
      <c r="E490" s="29" t="s">
        <v>774</v>
      </c>
      <c r="F490" s="29" t="s">
        <v>126</v>
      </c>
      <c r="G490" s="30" t="s">
        <v>32</v>
      </c>
      <c r="H490" s="30" t="s">
        <v>524</v>
      </c>
      <c r="I490" s="28" t="s">
        <v>372</v>
      </c>
      <c r="J490" s="31" t="n">
        <v>9.2</v>
      </c>
      <c r="K490" s="32" t="n">
        <v>356</v>
      </c>
      <c r="L490" s="39"/>
      <c r="M490" s="38" t="s">
        <v>697</v>
      </c>
      <c r="N490" s="33" t="n">
        <v>0</v>
      </c>
      <c r="O490" s="34"/>
      <c r="P490" s="32" t="n">
        <v>77</v>
      </c>
    </row>
    <row r="491" s="35" customFormat="true" ht="14.25" hidden="false" customHeight="false" outlineLevel="0" collapsed="false">
      <c r="B491" s="36"/>
      <c r="C491" s="28"/>
      <c r="D491" s="29"/>
      <c r="E491" s="29"/>
      <c r="F491" s="29"/>
      <c r="G491" s="30"/>
      <c r="H491" s="30"/>
      <c r="I491" s="28" t="s">
        <v>28</v>
      </c>
      <c r="J491" s="32" t="n">
        <v>50</v>
      </c>
      <c r="K491" s="32" t="n">
        <v>27</v>
      </c>
      <c r="L491" s="39"/>
      <c r="M491" s="39"/>
      <c r="N491" s="32" t="n">
        <v>0</v>
      </c>
      <c r="O491" s="32"/>
      <c r="P491" s="32"/>
    </row>
    <row r="492" s="26" customFormat="true" ht="22.5" hidden="false" customHeight="false" outlineLevel="0" collapsed="false">
      <c r="B492" s="27" t="n">
        <v>240</v>
      </c>
      <c r="C492" s="28" t="s">
        <v>775</v>
      </c>
      <c r="D492" s="29" t="s">
        <v>36</v>
      </c>
      <c r="E492" s="29" t="s">
        <v>776</v>
      </c>
      <c r="F492" s="29" t="s">
        <v>126</v>
      </c>
      <c r="G492" s="30" t="s">
        <v>392</v>
      </c>
      <c r="H492" s="30" t="s">
        <v>393</v>
      </c>
      <c r="I492" s="28" t="s">
        <v>777</v>
      </c>
      <c r="J492" s="31" t="n">
        <v>10.1</v>
      </c>
      <c r="K492" s="32"/>
      <c r="L492" s="38" t="s">
        <v>697</v>
      </c>
      <c r="M492" s="39" t="n">
        <v>14.6</v>
      </c>
      <c r="N492" s="33" t="n">
        <v>217</v>
      </c>
      <c r="O492" s="34" t="str">
        <f aca="false">CHOOSE(LEN(N492*10),0,CONCATENATE(MID(N492*10,1,1),".",MID(N492*10,2,1)),CONCATENATE(MID(N492*10,1,2),".",MID(N492*10,3,1)),CONCATENATE(MID(N492*10,1,1),":",MID(N492*10,2,2),".",MID(N492*10,4,1)),CONCATENATE(MID(N492*10,1,2),":",MID(N492*10,3,2),".",MID(N492*10,5,1)))</f>
        <v>2:17.0</v>
      </c>
      <c r="P492" s="32" t="n">
        <v>86</v>
      </c>
    </row>
    <row r="493" s="35" customFormat="true" ht="14.25" hidden="false" customHeight="false" outlineLevel="0" collapsed="false">
      <c r="B493" s="36"/>
      <c r="C493" s="28"/>
      <c r="D493" s="29"/>
      <c r="E493" s="29"/>
      <c r="F493" s="29"/>
      <c r="G493" s="30"/>
      <c r="H493" s="30"/>
      <c r="I493" s="28" t="s">
        <v>28</v>
      </c>
      <c r="J493" s="32" t="n">
        <v>33</v>
      </c>
      <c r="K493" s="32"/>
      <c r="L493" s="32"/>
      <c r="M493" s="39" t="n">
        <v>17</v>
      </c>
      <c r="N493" s="32" t="n">
        <v>36</v>
      </c>
      <c r="O493" s="32" t="n">
        <f aca="false">N493</f>
        <v>36</v>
      </c>
      <c r="P493" s="32"/>
    </row>
    <row r="494" s="26" customFormat="true" ht="22.5" hidden="false" customHeight="false" outlineLevel="0" collapsed="false">
      <c r="B494" s="27" t="n">
        <v>241</v>
      </c>
      <c r="C494" s="28" t="s">
        <v>778</v>
      </c>
      <c r="D494" s="29" t="s">
        <v>736</v>
      </c>
      <c r="E494" s="29" t="s">
        <v>779</v>
      </c>
      <c r="F494" s="29" t="s">
        <v>126</v>
      </c>
      <c r="G494" s="30" t="s">
        <v>738</v>
      </c>
      <c r="H494" s="30" t="s">
        <v>739</v>
      </c>
      <c r="I494" s="28" t="s">
        <v>740</v>
      </c>
      <c r="J494" s="31" t="n">
        <v>11.3</v>
      </c>
      <c r="K494" s="32" t="n">
        <v>262</v>
      </c>
      <c r="L494" s="39"/>
      <c r="M494" s="39" t="n">
        <v>18.65</v>
      </c>
      <c r="N494" s="33" t="n">
        <v>235.6</v>
      </c>
      <c r="O494" s="34" t="str">
        <f aca="false">CHOOSE(LEN(N494*10),0,CONCATENATE(MID(N494*10,1,1),".",MID(N494*10,2,1)),CONCATENATE(MID(N494*10,1,2),".",MID(N494*10,3,1)),CONCATENATE(MID(N494*10,1,1),":",MID(N494*10,2,2),".",MID(N494*10,4,1)),CONCATENATE(MID(N494*10,1,2),":",MID(N494*10,3,2),".",MID(N494*10,5,1)))</f>
        <v>2:35.6</v>
      </c>
      <c r="P494" s="32" t="n">
        <v>64</v>
      </c>
    </row>
    <row r="495" s="35" customFormat="true" ht="14.25" hidden="false" customHeight="false" outlineLevel="0" collapsed="false">
      <c r="B495" s="36"/>
      <c r="C495" s="28"/>
      <c r="D495" s="29"/>
      <c r="E495" s="29"/>
      <c r="F495" s="29"/>
      <c r="G495" s="30"/>
      <c r="H495" s="30"/>
      <c r="I495" s="28" t="s">
        <v>28</v>
      </c>
      <c r="J495" s="32" t="n">
        <v>16</v>
      </c>
      <c r="K495" s="32" t="n">
        <v>3</v>
      </c>
      <c r="L495" s="39"/>
      <c r="M495" s="39" t="n">
        <v>25</v>
      </c>
      <c r="N495" s="32" t="n">
        <v>20</v>
      </c>
      <c r="O495" s="32" t="n">
        <f aca="false">N495</f>
        <v>20</v>
      </c>
      <c r="P495" s="32"/>
    </row>
    <row r="496" s="25" customFormat="true" ht="15" hidden="false" customHeight="false" outlineLevel="0" collapsed="false">
      <c r="C496" s="40"/>
      <c r="E496" s="9" t="s">
        <v>780</v>
      </c>
      <c r="F496" s="9"/>
      <c r="G496" s="9"/>
      <c r="H496" s="8"/>
      <c r="I496" s="41"/>
      <c r="L496" s="42"/>
      <c r="M496" s="42"/>
      <c r="N496" s="42"/>
      <c r="O496" s="42"/>
      <c r="P496" s="42"/>
    </row>
    <row r="497" s="25" customFormat="true" ht="15" hidden="false" customHeight="false" outlineLevel="0" collapsed="false">
      <c r="C497" s="40"/>
      <c r="E497" s="9" t="s">
        <v>781</v>
      </c>
      <c r="F497" s="9"/>
      <c r="G497" s="9"/>
      <c r="H497" s="8"/>
      <c r="I497" s="10" t="s">
        <v>782</v>
      </c>
      <c r="L497" s="42"/>
      <c r="M497" s="42"/>
      <c r="N497" s="42"/>
      <c r="O497" s="42"/>
      <c r="P497" s="42"/>
    </row>
    <row r="498" s="25" customFormat="true" ht="15" hidden="false" customHeight="false" outlineLevel="0" collapsed="false">
      <c r="C498" s="40"/>
      <c r="E498" s="9"/>
      <c r="F498" s="9"/>
      <c r="G498" s="9"/>
      <c r="H498" s="8"/>
      <c r="I498" s="41"/>
      <c r="L498" s="42"/>
      <c r="M498" s="42"/>
      <c r="N498" s="42"/>
      <c r="O498" s="42"/>
      <c r="P498" s="42"/>
    </row>
    <row r="499" s="25" customFormat="true" ht="15" hidden="false" customHeight="false" outlineLevel="0" collapsed="false">
      <c r="C499" s="40"/>
      <c r="E499" s="9" t="s">
        <v>783</v>
      </c>
      <c r="F499" s="9"/>
      <c r="G499" s="9"/>
      <c r="H499" s="8"/>
      <c r="I499" s="41"/>
      <c r="L499" s="42"/>
      <c r="M499" s="42"/>
      <c r="N499" s="42"/>
      <c r="O499" s="42"/>
      <c r="P499" s="42"/>
    </row>
    <row r="500" s="25" customFormat="true" ht="15" hidden="false" customHeight="false" outlineLevel="0" collapsed="false">
      <c r="C500" s="40"/>
      <c r="E500" s="9" t="s">
        <v>784</v>
      </c>
      <c r="F500" s="9"/>
      <c r="G500" s="9"/>
      <c r="H500" s="8"/>
      <c r="I500" s="10" t="s">
        <v>308</v>
      </c>
      <c r="L500" s="42"/>
      <c r="M500" s="42"/>
      <c r="N500" s="42"/>
      <c r="O500" s="42"/>
      <c r="P500" s="42"/>
    </row>
    <row r="501" customFormat="false" ht="11.25" hidden="false" customHeight="false" outlineLevel="0" collapsed="false">
      <c r="H501" s="3"/>
      <c r="I501" s="43"/>
    </row>
    <row r="502" customFormat="false" ht="11.25" hidden="false" customHeight="false" outlineLevel="0" collapsed="false">
      <c r="H502" s="3"/>
      <c r="I502" s="43"/>
    </row>
    <row r="503" customFormat="false" ht="11.25" hidden="false" customHeight="false" outlineLevel="0" collapsed="false">
      <c r="H503" s="3"/>
      <c r="I503" s="43"/>
    </row>
    <row r="504" customFormat="false" ht="11.25" hidden="false" customHeight="false" outlineLevel="0" collapsed="false">
      <c r="H504" s="3"/>
      <c r="I504" s="43"/>
    </row>
    <row r="505" customFormat="false" ht="11.25" hidden="false" customHeight="false" outlineLevel="0" collapsed="false">
      <c r="H505" s="3"/>
      <c r="I505" s="43"/>
    </row>
    <row r="506" customFormat="false" ht="11.25" hidden="false" customHeight="false" outlineLevel="0" collapsed="false">
      <c r="H506" s="3"/>
      <c r="I506" s="43"/>
    </row>
    <row r="507" customFormat="false" ht="11.25" hidden="false" customHeight="false" outlineLevel="0" collapsed="false">
      <c r="H507" s="3"/>
      <c r="I507" s="43"/>
    </row>
    <row r="508" customFormat="false" ht="11.25" hidden="false" customHeight="false" outlineLevel="0" collapsed="false">
      <c r="H508" s="3"/>
      <c r="I508" s="43"/>
    </row>
    <row r="509" customFormat="false" ht="11.25" hidden="false" customHeight="false" outlineLevel="0" collapsed="false">
      <c r="H509" s="3"/>
      <c r="I509" s="43"/>
    </row>
    <row r="510" customFormat="false" ht="11.25" hidden="false" customHeight="false" outlineLevel="0" collapsed="false">
      <c r="H510" s="3"/>
      <c r="I510" s="43"/>
    </row>
    <row r="511" customFormat="false" ht="11.25" hidden="false" customHeight="false" outlineLevel="0" collapsed="false">
      <c r="H511" s="3"/>
      <c r="I511" s="43"/>
    </row>
    <row r="512" customFormat="false" ht="11.25" hidden="false" customHeight="false" outlineLevel="0" collapsed="false">
      <c r="H512" s="3"/>
      <c r="I512" s="43"/>
    </row>
    <row r="513" customFormat="false" ht="11.25" hidden="false" customHeight="false" outlineLevel="0" collapsed="false">
      <c r="H513" s="3"/>
      <c r="I513" s="43"/>
    </row>
    <row r="514" customFormat="false" ht="11.25" hidden="false" customHeight="false" outlineLevel="0" collapsed="false">
      <c r="H514" s="3"/>
      <c r="I514" s="43"/>
    </row>
    <row r="515" customFormat="false" ht="11.25" hidden="false" customHeight="false" outlineLevel="0" collapsed="false">
      <c r="H515" s="3"/>
      <c r="I515" s="43"/>
    </row>
    <row r="516" customFormat="false" ht="11.25" hidden="false" customHeight="false" outlineLevel="0" collapsed="false">
      <c r="H516" s="3"/>
      <c r="I516" s="43"/>
    </row>
    <row r="517" customFormat="false" ht="11.25" hidden="false" customHeight="false" outlineLevel="0" collapsed="false">
      <c r="H517" s="3"/>
      <c r="I517" s="43"/>
    </row>
    <row r="518" customFormat="false" ht="11.25" hidden="false" customHeight="false" outlineLevel="0" collapsed="false">
      <c r="H518" s="3"/>
      <c r="I518" s="43"/>
    </row>
    <row r="519" customFormat="false" ht="11.25" hidden="false" customHeight="false" outlineLevel="0" collapsed="false">
      <c r="H519" s="3"/>
      <c r="I519" s="43"/>
    </row>
    <row r="520" customFormat="false" ht="11.25" hidden="false" customHeight="false" outlineLevel="0" collapsed="false">
      <c r="H520" s="3"/>
      <c r="I520" s="43"/>
    </row>
    <row r="521" customFormat="false" ht="11.25" hidden="false" customHeight="false" outlineLevel="0" collapsed="false">
      <c r="H521" s="3"/>
      <c r="I521" s="43"/>
    </row>
    <row r="522" customFormat="false" ht="11.25" hidden="false" customHeight="false" outlineLevel="0" collapsed="false">
      <c r="H522" s="3"/>
      <c r="I522" s="43"/>
    </row>
    <row r="523" customFormat="false" ht="11.25" hidden="false" customHeight="false" outlineLevel="0" collapsed="false">
      <c r="H523" s="3"/>
      <c r="I523" s="43"/>
    </row>
    <row r="524" customFormat="false" ht="11.25" hidden="false" customHeight="false" outlineLevel="0" collapsed="false">
      <c r="H524" s="3"/>
      <c r="I524" s="43"/>
    </row>
    <row r="525" customFormat="false" ht="11.25" hidden="false" customHeight="false" outlineLevel="0" collapsed="false">
      <c r="H525" s="3"/>
      <c r="I525" s="43"/>
    </row>
    <row r="526" customFormat="false" ht="11.25" hidden="false" customHeight="false" outlineLevel="0" collapsed="false">
      <c r="H526" s="3"/>
      <c r="I526" s="43"/>
    </row>
    <row r="527" customFormat="false" ht="11.25" hidden="false" customHeight="false" outlineLevel="0" collapsed="false">
      <c r="H527" s="3"/>
      <c r="I527" s="43"/>
    </row>
    <row r="528" customFormat="false" ht="11.25" hidden="false" customHeight="false" outlineLevel="0" collapsed="false">
      <c r="H528" s="3"/>
      <c r="I528" s="43"/>
    </row>
    <row r="529" customFormat="false" ht="11.25" hidden="false" customHeight="false" outlineLevel="0" collapsed="false">
      <c r="H529" s="3"/>
      <c r="I529" s="43"/>
    </row>
    <row r="530" customFormat="false" ht="11.25" hidden="false" customHeight="false" outlineLevel="0" collapsed="false">
      <c r="H530" s="3"/>
      <c r="I530" s="43"/>
    </row>
    <row r="531" customFormat="false" ht="11.25" hidden="false" customHeight="false" outlineLevel="0" collapsed="false">
      <c r="H531" s="3"/>
      <c r="I531" s="43"/>
    </row>
    <row r="532" customFormat="false" ht="11.25" hidden="false" customHeight="false" outlineLevel="0" collapsed="false">
      <c r="H532" s="3"/>
      <c r="I532" s="43"/>
    </row>
    <row r="533" customFormat="false" ht="11.25" hidden="false" customHeight="false" outlineLevel="0" collapsed="false">
      <c r="H533" s="3"/>
      <c r="I533" s="43"/>
    </row>
    <row r="534" customFormat="false" ht="11.25" hidden="false" customHeight="false" outlineLevel="0" collapsed="false">
      <c r="H534" s="3"/>
      <c r="I534" s="43"/>
    </row>
    <row r="535" customFormat="false" ht="11.25" hidden="false" customHeight="false" outlineLevel="0" collapsed="false">
      <c r="H535" s="3"/>
      <c r="I535" s="43"/>
    </row>
    <row r="536" customFormat="false" ht="11.25" hidden="false" customHeight="false" outlineLevel="0" collapsed="false">
      <c r="H536" s="3"/>
      <c r="I536" s="43"/>
    </row>
    <row r="537" customFormat="false" ht="11.25" hidden="false" customHeight="false" outlineLevel="0" collapsed="false">
      <c r="H537" s="3"/>
      <c r="I537" s="43"/>
    </row>
    <row r="538" customFormat="false" ht="11.25" hidden="false" customHeight="false" outlineLevel="0" collapsed="false">
      <c r="H538" s="3"/>
      <c r="I538" s="43"/>
    </row>
    <row r="539" customFormat="false" ht="11.25" hidden="false" customHeight="false" outlineLevel="0" collapsed="false">
      <c r="H539" s="3"/>
      <c r="I539" s="43"/>
    </row>
    <row r="540" customFormat="false" ht="11.25" hidden="false" customHeight="false" outlineLevel="0" collapsed="false">
      <c r="H540" s="3"/>
      <c r="I540" s="43"/>
    </row>
    <row r="541" customFormat="false" ht="11.25" hidden="false" customHeight="false" outlineLevel="0" collapsed="false">
      <c r="H541" s="3"/>
      <c r="I541" s="43"/>
    </row>
    <row r="542" customFormat="false" ht="11.25" hidden="false" customHeight="false" outlineLevel="0" collapsed="false">
      <c r="H542" s="3"/>
      <c r="I542" s="43"/>
    </row>
    <row r="543" customFormat="false" ht="11.25" hidden="false" customHeight="false" outlineLevel="0" collapsed="false">
      <c r="H543" s="3"/>
      <c r="I543" s="43"/>
    </row>
    <row r="544" customFormat="false" ht="11.25" hidden="false" customHeight="false" outlineLevel="0" collapsed="false">
      <c r="H544" s="3"/>
      <c r="I544" s="43"/>
    </row>
    <row r="545" customFormat="false" ht="11.25" hidden="false" customHeight="false" outlineLevel="0" collapsed="false">
      <c r="H545" s="3"/>
      <c r="I545" s="43"/>
    </row>
    <row r="546" customFormat="false" ht="11.25" hidden="false" customHeight="false" outlineLevel="0" collapsed="false">
      <c r="H546" s="3"/>
      <c r="I546" s="43"/>
    </row>
    <row r="547" customFormat="false" ht="11.25" hidden="false" customHeight="false" outlineLevel="0" collapsed="false">
      <c r="H547" s="3"/>
      <c r="I547" s="43"/>
    </row>
    <row r="548" customFormat="false" ht="11.25" hidden="false" customHeight="false" outlineLevel="0" collapsed="false">
      <c r="H548" s="3"/>
      <c r="I548" s="43"/>
    </row>
    <row r="549" customFormat="false" ht="11.25" hidden="false" customHeight="false" outlineLevel="0" collapsed="false">
      <c r="H549" s="3"/>
      <c r="I549" s="43"/>
    </row>
    <row r="550" customFormat="false" ht="11.25" hidden="false" customHeight="false" outlineLevel="0" collapsed="false">
      <c r="H550" s="3"/>
      <c r="I550" s="43"/>
    </row>
    <row r="551" customFormat="false" ht="11.25" hidden="false" customHeight="false" outlineLevel="0" collapsed="false">
      <c r="H551" s="3"/>
      <c r="I551" s="43"/>
    </row>
    <row r="552" customFormat="false" ht="11.25" hidden="false" customHeight="false" outlineLevel="0" collapsed="false">
      <c r="H552" s="3"/>
      <c r="I552" s="43"/>
    </row>
    <row r="553" customFormat="false" ht="11.25" hidden="false" customHeight="false" outlineLevel="0" collapsed="false">
      <c r="H553" s="3"/>
      <c r="I553" s="43"/>
    </row>
    <row r="554" customFormat="false" ht="11.25" hidden="false" customHeight="false" outlineLevel="0" collapsed="false">
      <c r="H554" s="3"/>
      <c r="I554" s="43"/>
    </row>
    <row r="555" customFormat="false" ht="11.25" hidden="false" customHeight="false" outlineLevel="0" collapsed="false">
      <c r="H555" s="3"/>
      <c r="I555" s="43"/>
    </row>
    <row r="556" customFormat="false" ht="11.25" hidden="false" customHeight="false" outlineLevel="0" collapsed="false">
      <c r="H556" s="3"/>
      <c r="I556" s="43"/>
    </row>
    <row r="557" customFormat="false" ht="11.25" hidden="false" customHeight="false" outlineLevel="0" collapsed="false">
      <c r="H557" s="3"/>
      <c r="I557" s="43"/>
    </row>
    <row r="558" customFormat="false" ht="11.25" hidden="false" customHeight="false" outlineLevel="0" collapsed="false">
      <c r="H558" s="3"/>
      <c r="I558" s="43"/>
    </row>
    <row r="559" customFormat="false" ht="11.25" hidden="false" customHeight="false" outlineLevel="0" collapsed="false">
      <c r="H559" s="3"/>
      <c r="I559" s="43"/>
    </row>
    <row r="560" customFormat="false" ht="11.25" hidden="false" customHeight="false" outlineLevel="0" collapsed="false">
      <c r="H560" s="3"/>
      <c r="I560" s="43"/>
    </row>
    <row r="561" customFormat="false" ht="11.25" hidden="false" customHeight="false" outlineLevel="0" collapsed="false">
      <c r="H561" s="3"/>
      <c r="I561" s="43"/>
    </row>
    <row r="562" customFormat="false" ht="11.25" hidden="false" customHeight="false" outlineLevel="0" collapsed="false">
      <c r="H562" s="3"/>
      <c r="I562" s="43"/>
    </row>
    <row r="563" customFormat="false" ht="11.25" hidden="false" customHeight="false" outlineLevel="0" collapsed="false">
      <c r="H563" s="3"/>
      <c r="I563" s="43"/>
    </row>
    <row r="564" customFormat="false" ht="11.25" hidden="false" customHeight="false" outlineLevel="0" collapsed="false">
      <c r="H564" s="3"/>
      <c r="I564" s="43"/>
    </row>
    <row r="565" customFormat="false" ht="11.25" hidden="false" customHeight="false" outlineLevel="0" collapsed="false">
      <c r="H565" s="3"/>
      <c r="I565" s="43"/>
    </row>
    <row r="566" customFormat="false" ht="11.25" hidden="false" customHeight="false" outlineLevel="0" collapsed="false">
      <c r="H566" s="3"/>
      <c r="I566" s="43"/>
    </row>
    <row r="567" customFormat="false" ht="11.25" hidden="false" customHeight="false" outlineLevel="0" collapsed="false">
      <c r="H567" s="3"/>
      <c r="I567" s="43"/>
    </row>
    <row r="568" customFormat="false" ht="11.25" hidden="false" customHeight="false" outlineLevel="0" collapsed="false">
      <c r="H568" s="3"/>
      <c r="I568" s="43"/>
    </row>
    <row r="569" customFormat="false" ht="11.25" hidden="false" customHeight="false" outlineLevel="0" collapsed="false">
      <c r="H569" s="3"/>
      <c r="I569" s="43"/>
    </row>
    <row r="570" customFormat="false" ht="11.25" hidden="false" customHeight="false" outlineLevel="0" collapsed="false">
      <c r="H570" s="3"/>
      <c r="I570" s="43"/>
    </row>
    <row r="571" customFormat="false" ht="11.25" hidden="false" customHeight="false" outlineLevel="0" collapsed="false">
      <c r="H571" s="3"/>
      <c r="I571" s="43"/>
    </row>
    <row r="572" customFormat="false" ht="11.25" hidden="false" customHeight="false" outlineLevel="0" collapsed="false">
      <c r="H572" s="3"/>
      <c r="I572" s="43"/>
    </row>
    <row r="573" customFormat="false" ht="11.25" hidden="false" customHeight="false" outlineLevel="0" collapsed="false">
      <c r="H573" s="3"/>
      <c r="I573" s="43"/>
    </row>
    <row r="574" customFormat="false" ht="11.25" hidden="false" customHeight="false" outlineLevel="0" collapsed="false">
      <c r="H574" s="3"/>
      <c r="I574" s="43"/>
    </row>
    <row r="575" customFormat="false" ht="11.25" hidden="false" customHeight="false" outlineLevel="0" collapsed="false">
      <c r="H575" s="3"/>
      <c r="I575" s="43"/>
    </row>
    <row r="576" customFormat="false" ht="11.25" hidden="false" customHeight="false" outlineLevel="0" collapsed="false">
      <c r="H576" s="3"/>
      <c r="I576" s="43"/>
    </row>
    <row r="577" customFormat="false" ht="11.25" hidden="false" customHeight="false" outlineLevel="0" collapsed="false">
      <c r="H577" s="3"/>
      <c r="I577" s="43"/>
    </row>
    <row r="578" customFormat="false" ht="11.25" hidden="false" customHeight="false" outlineLevel="0" collapsed="false">
      <c r="H578" s="3"/>
      <c r="I578" s="43"/>
    </row>
    <row r="579" customFormat="false" ht="11.25" hidden="false" customHeight="false" outlineLevel="0" collapsed="false">
      <c r="H579" s="3"/>
      <c r="I579" s="43"/>
    </row>
    <row r="580" customFormat="false" ht="11.25" hidden="false" customHeight="false" outlineLevel="0" collapsed="false">
      <c r="H580" s="3"/>
      <c r="I580" s="43"/>
    </row>
    <row r="581" customFormat="false" ht="11.25" hidden="false" customHeight="false" outlineLevel="0" collapsed="false">
      <c r="H581" s="3"/>
      <c r="I581" s="43"/>
    </row>
    <row r="582" customFormat="false" ht="11.25" hidden="false" customHeight="false" outlineLevel="0" collapsed="false">
      <c r="H582" s="3"/>
      <c r="I582" s="43"/>
    </row>
    <row r="583" customFormat="false" ht="11.25" hidden="false" customHeight="false" outlineLevel="0" collapsed="false">
      <c r="H583" s="3"/>
      <c r="I583" s="43"/>
    </row>
    <row r="584" customFormat="false" ht="11.25" hidden="false" customHeight="false" outlineLevel="0" collapsed="false">
      <c r="H584" s="3"/>
      <c r="I584" s="43"/>
    </row>
    <row r="585" customFormat="false" ht="11.25" hidden="false" customHeight="false" outlineLevel="0" collapsed="false">
      <c r="H585" s="3"/>
      <c r="I585" s="43"/>
    </row>
    <row r="586" customFormat="false" ht="11.25" hidden="false" customHeight="false" outlineLevel="0" collapsed="false">
      <c r="H586" s="3"/>
      <c r="I586" s="43"/>
    </row>
    <row r="587" customFormat="false" ht="11.25" hidden="false" customHeight="false" outlineLevel="0" collapsed="false">
      <c r="H587" s="3"/>
      <c r="I587" s="43"/>
    </row>
    <row r="588" customFormat="false" ht="11.25" hidden="false" customHeight="false" outlineLevel="0" collapsed="false">
      <c r="H588" s="3"/>
      <c r="I588" s="43"/>
    </row>
    <row r="589" customFormat="false" ht="11.25" hidden="false" customHeight="false" outlineLevel="0" collapsed="false">
      <c r="H589" s="3"/>
      <c r="I589" s="43"/>
    </row>
    <row r="590" customFormat="false" ht="11.25" hidden="false" customHeight="false" outlineLevel="0" collapsed="false">
      <c r="H590" s="3"/>
      <c r="I590" s="43"/>
    </row>
    <row r="591" customFormat="false" ht="11.25" hidden="false" customHeight="false" outlineLevel="0" collapsed="false">
      <c r="H591" s="3"/>
      <c r="I591" s="43"/>
    </row>
    <row r="592" customFormat="false" ht="11.25" hidden="false" customHeight="false" outlineLevel="0" collapsed="false">
      <c r="H592" s="3"/>
      <c r="I592" s="43"/>
    </row>
    <row r="593" customFormat="false" ht="11.25" hidden="false" customHeight="false" outlineLevel="0" collapsed="false">
      <c r="H593" s="3"/>
      <c r="I593" s="43"/>
    </row>
    <row r="594" customFormat="false" ht="11.25" hidden="false" customHeight="false" outlineLevel="0" collapsed="false">
      <c r="H594" s="3"/>
      <c r="I594" s="43"/>
    </row>
    <row r="595" customFormat="false" ht="11.25" hidden="false" customHeight="false" outlineLevel="0" collapsed="false">
      <c r="H595" s="3"/>
      <c r="I595" s="43"/>
    </row>
    <row r="596" customFormat="false" ht="11.25" hidden="false" customHeight="false" outlineLevel="0" collapsed="false">
      <c r="H596" s="3"/>
      <c r="I596" s="43"/>
    </row>
    <row r="597" customFormat="false" ht="11.25" hidden="false" customHeight="false" outlineLevel="0" collapsed="false">
      <c r="H597" s="3"/>
      <c r="I597" s="43"/>
    </row>
    <row r="598" customFormat="false" ht="11.25" hidden="false" customHeight="false" outlineLevel="0" collapsed="false">
      <c r="H598" s="3"/>
      <c r="I598" s="43"/>
    </row>
    <row r="599" customFormat="false" ht="11.25" hidden="false" customHeight="false" outlineLevel="0" collapsed="false">
      <c r="H599" s="3"/>
      <c r="I599" s="43"/>
    </row>
    <row r="600" customFormat="false" ht="11.25" hidden="false" customHeight="false" outlineLevel="0" collapsed="false">
      <c r="H600" s="3"/>
      <c r="I600" s="43"/>
    </row>
    <row r="601" customFormat="false" ht="11.25" hidden="false" customHeight="false" outlineLevel="0" collapsed="false">
      <c r="H601" s="3"/>
      <c r="I601" s="43"/>
    </row>
    <row r="602" customFormat="false" ht="11.25" hidden="false" customHeight="false" outlineLevel="0" collapsed="false">
      <c r="H602" s="3"/>
      <c r="I602" s="43"/>
    </row>
    <row r="603" customFormat="false" ht="11.25" hidden="false" customHeight="false" outlineLevel="0" collapsed="false">
      <c r="H603" s="3"/>
      <c r="I603" s="43"/>
    </row>
    <row r="604" customFormat="false" ht="11.25" hidden="false" customHeight="false" outlineLevel="0" collapsed="false">
      <c r="H604" s="3"/>
      <c r="I604" s="43"/>
    </row>
    <row r="605" customFormat="false" ht="11.25" hidden="false" customHeight="false" outlineLevel="0" collapsed="false">
      <c r="H605" s="3"/>
      <c r="I605" s="43"/>
    </row>
    <row r="606" customFormat="false" ht="11.25" hidden="false" customHeight="false" outlineLevel="0" collapsed="false">
      <c r="H606" s="3"/>
      <c r="I606" s="43"/>
    </row>
    <row r="607" customFormat="false" ht="11.25" hidden="false" customHeight="false" outlineLevel="0" collapsed="false">
      <c r="H607" s="3"/>
      <c r="I607" s="43"/>
    </row>
    <row r="608" customFormat="false" ht="11.25" hidden="false" customHeight="false" outlineLevel="0" collapsed="false">
      <c r="H608" s="3"/>
      <c r="I608" s="43"/>
    </row>
    <row r="609" customFormat="false" ht="11.25" hidden="false" customHeight="false" outlineLevel="0" collapsed="false">
      <c r="H609" s="3"/>
      <c r="I609" s="43"/>
    </row>
    <row r="610" customFormat="false" ht="11.25" hidden="false" customHeight="false" outlineLevel="0" collapsed="false">
      <c r="H610" s="3"/>
      <c r="I610" s="43"/>
    </row>
    <row r="611" customFormat="false" ht="11.25" hidden="false" customHeight="false" outlineLevel="0" collapsed="false">
      <c r="H611" s="3"/>
      <c r="I611" s="43"/>
    </row>
    <row r="612" customFormat="false" ht="11.25" hidden="false" customHeight="false" outlineLevel="0" collapsed="false">
      <c r="H612" s="3"/>
      <c r="I612" s="43"/>
    </row>
    <row r="613" customFormat="false" ht="11.25" hidden="false" customHeight="false" outlineLevel="0" collapsed="false">
      <c r="H613" s="3"/>
      <c r="I613" s="43"/>
    </row>
    <row r="614" customFormat="false" ht="11.25" hidden="false" customHeight="false" outlineLevel="0" collapsed="false">
      <c r="H614" s="3"/>
      <c r="I614" s="43"/>
    </row>
    <row r="615" customFormat="false" ht="11.25" hidden="false" customHeight="false" outlineLevel="0" collapsed="false">
      <c r="H615" s="3"/>
      <c r="I615" s="43"/>
    </row>
    <row r="616" customFormat="false" ht="11.25" hidden="false" customHeight="false" outlineLevel="0" collapsed="false">
      <c r="H616" s="3"/>
      <c r="I616" s="43"/>
    </row>
    <row r="617" customFormat="false" ht="11.25" hidden="false" customHeight="false" outlineLevel="0" collapsed="false">
      <c r="H617" s="3"/>
      <c r="I617" s="43"/>
    </row>
    <row r="618" customFormat="false" ht="11.25" hidden="false" customHeight="false" outlineLevel="0" collapsed="false">
      <c r="H618" s="3"/>
      <c r="I618" s="43"/>
    </row>
    <row r="619" customFormat="false" ht="11.25" hidden="false" customHeight="false" outlineLevel="0" collapsed="false">
      <c r="H619" s="3"/>
      <c r="I619" s="43"/>
    </row>
    <row r="620" customFormat="false" ht="11.25" hidden="false" customHeight="false" outlineLevel="0" collapsed="false">
      <c r="H620" s="3"/>
      <c r="I620" s="43"/>
    </row>
    <row r="621" customFormat="false" ht="11.25" hidden="false" customHeight="false" outlineLevel="0" collapsed="false">
      <c r="H621" s="3"/>
      <c r="I621" s="43"/>
    </row>
    <row r="622" customFormat="false" ht="11.25" hidden="false" customHeight="false" outlineLevel="0" collapsed="false">
      <c r="H622" s="3"/>
      <c r="I622" s="43"/>
    </row>
    <row r="623" customFormat="false" ht="11.25" hidden="false" customHeight="false" outlineLevel="0" collapsed="false">
      <c r="H623" s="3"/>
      <c r="I623" s="43"/>
    </row>
    <row r="624" customFormat="false" ht="11.25" hidden="false" customHeight="false" outlineLevel="0" collapsed="false">
      <c r="H624" s="3"/>
      <c r="I624" s="43"/>
    </row>
    <row r="625" customFormat="false" ht="11.25" hidden="false" customHeight="false" outlineLevel="0" collapsed="false">
      <c r="H625" s="3"/>
      <c r="I625" s="43"/>
    </row>
    <row r="626" customFormat="false" ht="11.25" hidden="false" customHeight="false" outlineLevel="0" collapsed="false">
      <c r="H626" s="3"/>
      <c r="I626" s="43"/>
    </row>
    <row r="627" customFormat="false" ht="11.25" hidden="false" customHeight="false" outlineLevel="0" collapsed="false">
      <c r="H627" s="3"/>
      <c r="I627" s="43"/>
    </row>
    <row r="628" customFormat="false" ht="11.25" hidden="false" customHeight="false" outlineLevel="0" collapsed="false">
      <c r="H628" s="3"/>
      <c r="I628" s="43"/>
    </row>
    <row r="629" customFormat="false" ht="11.25" hidden="false" customHeight="false" outlineLevel="0" collapsed="false">
      <c r="H629" s="3"/>
      <c r="I629" s="43"/>
    </row>
    <row r="630" customFormat="false" ht="11.25" hidden="false" customHeight="false" outlineLevel="0" collapsed="false">
      <c r="H630" s="3"/>
      <c r="I630" s="43"/>
    </row>
    <row r="631" customFormat="false" ht="11.25" hidden="false" customHeight="false" outlineLevel="0" collapsed="false">
      <c r="H631" s="3"/>
      <c r="I631" s="43"/>
    </row>
    <row r="632" customFormat="false" ht="11.25" hidden="false" customHeight="false" outlineLevel="0" collapsed="false">
      <c r="H632" s="3"/>
      <c r="I632" s="43"/>
    </row>
  </sheetData>
  <mergeCells count="3">
    <mergeCell ref="A1:P1"/>
    <mergeCell ref="A3:P3"/>
    <mergeCell ref="A5:P7"/>
  </mergeCells>
  <printOptions headings="false" gridLines="false" gridLinesSet="true" horizontalCentered="false" verticalCentered="false"/>
  <pageMargins left="0.370138888888889" right="0.170138888888889" top="0.22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87" man="true" max="16383" min="0"/>
    <brk id="317" man="true" max="16383" min="0"/>
    <brk id="347" man="true" max="16383" min="0"/>
    <brk id="409" man="true" max="16383" min="0"/>
    <brk id="4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11:25:27Z</dcterms:created>
  <dc:creator/>
  <dc:description/>
  <dc:language>en-US</dc:language>
  <cp:lastModifiedBy>Виноградова Н.В.</cp:lastModifiedBy>
  <cp:lastPrinted>2013-03-25T11:23:07Z</cp:lastPrinted>
  <dcterms:modified xsi:type="dcterms:W3CDTF">2013-03-25T11:25:27Z</dcterms:modified>
  <cp:revision>0</cp:revision>
  <dc:subject/>
  <dc:title/>
</cp:coreProperties>
</file>