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00</definedName>
    <definedName function="false" hidden="false" localSheetId="0" name="_xlnm.Print_Titles" vbProcedure="false">Sheet1!$5:$12</definedName>
    <definedName function="false" hidden="false" localSheetId="0" name="Excel_BuiltIn__FilterDatabase" vbProcedure="false">Sheet1!$B$13:$P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38">
  <si>
    <t xml:space="preserve">Министерство спорта, туризма и молодежной политики Российской Федерации
Всероссийская федерация легкой атлетики                                                                                                                                                                                                          Министерство по делам молодёжи, спорту и туризму республики Татарстан
МБОУ ДОД "СДЮСШОР по легкой атлетике" г. Казани</t>
  </si>
  <si>
    <t xml:space="preserve">г.Казань, Футбольно-легкоатлетический манеж ЦС</t>
  </si>
  <si>
    <t xml:space="preserve">Всероссийские финальные соревнования "ШИПОВКА ЮНЫХ" по легкоатлетическому четырехборью (2002-2003гг.р.)</t>
  </si>
  <si>
    <t xml:space="preserve">Мальчики - 2002-03гг.р.</t>
  </si>
  <si>
    <t xml:space="preserve">Дата проведения: 21.03.13 - 22.03.13</t>
  </si>
  <si>
    <t xml:space="preserve">ИТОГОВЫЙ ПРОТОКОЛ</t>
  </si>
  <si>
    <t xml:space="preserve">№№</t>
  </si>
  <si>
    <t xml:space="preserve">Фамилия, Имя</t>
  </si>
  <si>
    <t xml:space="preserve">К</t>
  </si>
  <si>
    <t xml:space="preserve">ГР</t>
  </si>
  <si>
    <t xml:space="preserve">Город</t>
  </si>
  <si>
    <t xml:space="preserve">Школа</t>
  </si>
  <si>
    <t xml:space="preserve">Тренер</t>
  </si>
  <si>
    <t xml:space="preserve">60м</t>
  </si>
  <si>
    <t xml:space="preserve">Длина</t>
  </si>
  <si>
    <t xml:space="preserve">Высота</t>
  </si>
  <si>
    <t xml:space="preserve">Снаряд</t>
  </si>
  <si>
    <t xml:space="preserve">600м</t>
  </si>
  <si>
    <t xml:space="preserve">Сумма</t>
  </si>
  <si>
    <t xml:space="preserve">очки</t>
  </si>
  <si>
    <t xml:space="preserve">1</t>
  </si>
  <si>
    <t xml:space="preserve">ХОХЛОВ СЕРГЕЙ</t>
  </si>
  <si>
    <t xml:space="preserve">39</t>
  </si>
  <si>
    <t xml:space="preserve">93</t>
  </si>
  <si>
    <t xml:space="preserve">2002</t>
  </si>
  <si>
    <t xml:space="preserve">г. Бор, Нижегор-ая обл.</t>
  </si>
  <si>
    <t xml:space="preserve">СОШ №1</t>
  </si>
  <si>
    <t xml:space="preserve">Иванушкин А.М.</t>
  </si>
  <si>
    <t xml:space="preserve"> </t>
  </si>
  <si>
    <t xml:space="preserve">2</t>
  </si>
  <si>
    <t xml:space="preserve">КОРМАКОВ КИРИЛЛ</t>
  </si>
  <si>
    <t xml:space="preserve">86</t>
  </si>
  <si>
    <t xml:space="preserve">303</t>
  </si>
  <si>
    <t xml:space="preserve">с. Большое Чурашево, Чув. респ.</t>
  </si>
  <si>
    <t xml:space="preserve">СОШ</t>
  </si>
  <si>
    <t xml:space="preserve">Сергеев А.Д.</t>
  </si>
  <si>
    <t xml:space="preserve">3</t>
  </si>
  <si>
    <t xml:space="preserve">ПЕРВУШЕВСКИЙ ДАНИЛ</t>
  </si>
  <si>
    <t xml:space="preserve">40</t>
  </si>
  <si>
    <t xml:space="preserve">128</t>
  </si>
  <si>
    <t xml:space="preserve">2003</t>
  </si>
  <si>
    <t xml:space="preserve">г. Бирск, респ. Башкортостан</t>
  </si>
  <si>
    <t xml:space="preserve">СОШ №4</t>
  </si>
  <si>
    <t xml:space="preserve">Ковальский Н.М.</t>
  </si>
  <si>
    <t xml:space="preserve">4</t>
  </si>
  <si>
    <t xml:space="preserve">КОРНЕВ ДАНИЛ</t>
  </si>
  <si>
    <t xml:space="preserve">л</t>
  </si>
  <si>
    <t xml:space="preserve">296</t>
  </si>
  <si>
    <t xml:space="preserve">г. Наб.Челны, РТ</t>
  </si>
  <si>
    <t xml:space="preserve">СОШ №35</t>
  </si>
  <si>
    <t xml:space="preserve">Корнева А.В.</t>
  </si>
  <si>
    <t xml:space="preserve">5</t>
  </si>
  <si>
    <t xml:space="preserve">ШАПАРЕВ НИКИТА</t>
  </si>
  <si>
    <t xml:space="preserve">83</t>
  </si>
  <si>
    <t xml:space="preserve">121</t>
  </si>
  <si>
    <t xml:space="preserve">с.Невьянское, Свердловская обл.</t>
  </si>
  <si>
    <t xml:space="preserve">Быков А.В.</t>
  </si>
  <si>
    <t xml:space="preserve">6</t>
  </si>
  <si>
    <t xml:space="preserve">ЛУГАМАНОВ РУСЛАН</t>
  </si>
  <si>
    <t xml:space="preserve">130</t>
  </si>
  <si>
    <t xml:space="preserve">7</t>
  </si>
  <si>
    <t xml:space="preserve">ЗАКИРЗЯНОВ АЗАТ</t>
  </si>
  <si>
    <t xml:space="preserve">42</t>
  </si>
  <si>
    <t xml:space="preserve">159</t>
  </si>
  <si>
    <t xml:space="preserve">г. Вятские-Поляны, Киров.обл.</t>
  </si>
  <si>
    <t xml:space="preserve">СОШ №5</t>
  </si>
  <si>
    <t xml:space="preserve">Лебедев В.И., Нигаматзянов Н.Н.</t>
  </si>
  <si>
    <t xml:space="preserve">8</t>
  </si>
  <si>
    <t xml:space="preserve">ШЛЯЕВ СТЕПАН</t>
  </si>
  <si>
    <t xml:space="preserve">76</t>
  </si>
  <si>
    <t xml:space="preserve">г. Междуреченск, Кемер-ая обл.</t>
  </si>
  <si>
    <t xml:space="preserve">ОСДЮСШОР</t>
  </si>
  <si>
    <t xml:space="preserve">Муга О.П.</t>
  </si>
  <si>
    <t xml:space="preserve">Грибанова С.Р.</t>
  </si>
  <si>
    <t xml:space="preserve">9</t>
  </si>
  <si>
    <t xml:space="preserve">БОГДАНОВ ДМИТРИЙ</t>
  </si>
  <si>
    <t xml:space="preserve">120</t>
  </si>
  <si>
    <t xml:space="preserve">г. Котлас, Архан. обл.</t>
  </si>
  <si>
    <t xml:space="preserve">СОШ №7</t>
  </si>
  <si>
    <t xml:space="preserve">Федорова С.В.</t>
  </si>
  <si>
    <t xml:space="preserve">10</t>
  </si>
  <si>
    <t xml:space="preserve">ЕРОГОВ АРТЕМ</t>
  </si>
  <si>
    <t xml:space="preserve">г. Соликамск, Пермский край</t>
  </si>
  <si>
    <t xml:space="preserve">СОШ №15</t>
  </si>
  <si>
    <t xml:space="preserve">Симонов М.И.</t>
  </si>
  <si>
    <t xml:space="preserve">11</t>
  </si>
  <si>
    <t xml:space="preserve">ИЛЮШИН МАКСИМ</t>
  </si>
  <si>
    <t xml:space="preserve">94</t>
  </si>
  <si>
    <t xml:space="preserve">12</t>
  </si>
  <si>
    <t xml:space="preserve">КОЦАРЬ ДАНИИЛ</t>
  </si>
  <si>
    <t xml:space="preserve">291</t>
  </si>
  <si>
    <t xml:space="preserve">г. Кемерово</t>
  </si>
  <si>
    <t xml:space="preserve">ДЮСШ №7</t>
  </si>
  <si>
    <t xml:space="preserve">Коцарь Л.Л.</t>
  </si>
  <si>
    <t xml:space="preserve">13</t>
  </si>
  <si>
    <t xml:space="preserve">МАЛЬКОВ ДАНИЛ</t>
  </si>
  <si>
    <t xml:space="preserve">161</t>
  </si>
  <si>
    <t xml:space="preserve">14</t>
  </si>
  <si>
    <t xml:space="preserve">МАКАРОВ ИВАН</t>
  </si>
  <si>
    <t xml:space="preserve">51</t>
  </si>
  <si>
    <t xml:space="preserve">284</t>
  </si>
  <si>
    <t xml:space="preserve">г. Екатеринбург</t>
  </si>
  <si>
    <t xml:space="preserve">СОШ №168-1К</t>
  </si>
  <si>
    <t xml:space="preserve">Лапшина Л.В.</t>
  </si>
  <si>
    <t xml:space="preserve">15</t>
  </si>
  <si>
    <t xml:space="preserve">ГВОЗДЕВ МИХАИЛ</t>
  </si>
  <si>
    <t xml:space="preserve">95</t>
  </si>
  <si>
    <t xml:space="preserve">16</t>
  </si>
  <si>
    <t xml:space="preserve">АНДРЮКОВ МАРК</t>
  </si>
  <si>
    <t xml:space="preserve">283</t>
  </si>
  <si>
    <t xml:space="preserve">Масаева Е.В.</t>
  </si>
  <si>
    <t xml:space="preserve">Пасхин Д.Ю.</t>
  </si>
  <si>
    <t xml:space="preserve">17</t>
  </si>
  <si>
    <t xml:space="preserve">КОНЫШЕВ ПАВЕЛ</t>
  </si>
  <si>
    <t xml:space="preserve">209</t>
  </si>
  <si>
    <t xml:space="preserve">г. Йошкар-Ола</t>
  </si>
  <si>
    <t xml:space="preserve">СДЮСШОР</t>
  </si>
  <si>
    <t xml:space="preserve">Короткова Н.А.</t>
  </si>
  <si>
    <t xml:space="preserve">Осипов М.И.</t>
  </si>
  <si>
    <t xml:space="preserve">18</t>
  </si>
  <si>
    <t xml:space="preserve">ТЫЧИНКИН МАТВЕЙ</t>
  </si>
  <si>
    <t xml:space="preserve">133</t>
  </si>
  <si>
    <t xml:space="preserve">19</t>
  </si>
  <si>
    <t xml:space="preserve">КИРИЛЛОВ КИРИЛЛ</t>
  </si>
  <si>
    <t xml:space="preserve">85</t>
  </si>
  <si>
    <t xml:space="preserve">227</t>
  </si>
  <si>
    <t xml:space="preserve">Камскоустьин.р-н, РТ</t>
  </si>
  <si>
    <t xml:space="preserve">Затонская СОШ</t>
  </si>
  <si>
    <t xml:space="preserve">Егоров Н.И.</t>
  </si>
  <si>
    <t xml:space="preserve">20</t>
  </si>
  <si>
    <t xml:space="preserve">НИКОЛАЕВ СЕРГЕЙ</t>
  </si>
  <si>
    <t xml:space="preserve">280</t>
  </si>
  <si>
    <t xml:space="preserve">Сыроешкина С.В.</t>
  </si>
  <si>
    <t xml:space="preserve">Обоянская А.С.</t>
  </si>
  <si>
    <t xml:space="preserve">21</t>
  </si>
  <si>
    <t xml:space="preserve">БУРДИН АЛЕКСАНДР</t>
  </si>
  <si>
    <t xml:space="preserve">32</t>
  </si>
  <si>
    <t xml:space="preserve">23</t>
  </si>
  <si>
    <t xml:space="preserve">г. Казань</t>
  </si>
  <si>
    <t xml:space="preserve">СОШ №141</t>
  </si>
  <si>
    <t xml:space="preserve">Вострикова И.А.</t>
  </si>
  <si>
    <t xml:space="preserve">22</t>
  </si>
  <si>
    <t xml:space="preserve">ШАХМАЕВ ЭДУАРД</t>
  </si>
  <si>
    <t xml:space="preserve">43</t>
  </si>
  <si>
    <t xml:space="preserve">169</t>
  </si>
  <si>
    <t xml:space="preserve">г. Стерлитамак</t>
  </si>
  <si>
    <t xml:space="preserve">СОШ №32</t>
  </si>
  <si>
    <t xml:space="preserve">Дакиуридзе Н.Г.</t>
  </si>
  <si>
    <t xml:space="preserve">МАГОМЕДОВ ГАДЖИМУРАД</t>
  </si>
  <si>
    <t xml:space="preserve">44</t>
  </si>
  <si>
    <t xml:space="preserve">177</t>
  </si>
  <si>
    <t xml:space="preserve">с. Леваши, Дагестан</t>
  </si>
  <si>
    <t xml:space="preserve">СШ №2</t>
  </si>
  <si>
    <t xml:space="preserve">Магомедалиев А.А.</t>
  </si>
  <si>
    <t xml:space="preserve">24</t>
  </si>
  <si>
    <t xml:space="preserve">ГОРШКОВ МАКСИМ</t>
  </si>
  <si>
    <t xml:space="preserve">37</t>
  </si>
  <si>
    <t xml:space="preserve">г. Гусь-Хрустальный</t>
  </si>
  <si>
    <t xml:space="preserve">Фролова С.В.</t>
  </si>
  <si>
    <t xml:space="preserve">25</t>
  </si>
  <si>
    <t xml:space="preserve">ХЛЫНОВ НИКИТА</t>
  </si>
  <si>
    <t xml:space="preserve">26</t>
  </si>
  <si>
    <t xml:space="preserve">РАЗАНЧУГОВ ТИХОН</t>
  </si>
  <si>
    <t xml:space="preserve">158</t>
  </si>
  <si>
    <t xml:space="preserve">г. Ачинск</t>
  </si>
  <si>
    <t xml:space="preserve">КДЮСШ</t>
  </si>
  <si>
    <t xml:space="preserve">Шевченко О.В.</t>
  </si>
  <si>
    <t xml:space="preserve">27</t>
  </si>
  <si>
    <t xml:space="preserve">ЗУБАИРОВ РОМАН</t>
  </si>
  <si>
    <t xml:space="preserve">172</t>
  </si>
  <si>
    <t xml:space="preserve">28</t>
  </si>
  <si>
    <t xml:space="preserve">ИЛЬТУБАЕВ ЯРОСЛАВ</t>
  </si>
  <si>
    <t xml:space="preserve">132</t>
  </si>
  <si>
    <t xml:space="preserve">Ковальский А.Н.</t>
  </si>
  <si>
    <t xml:space="preserve">29</t>
  </si>
  <si>
    <t xml:space="preserve">ПАВЛЕНКО АЛЕКСЕЙ</t>
  </si>
  <si>
    <t xml:space="preserve">60</t>
  </si>
  <si>
    <t xml:space="preserve">г. Саров</t>
  </si>
  <si>
    <t xml:space="preserve">МБОУ ДОД ДЮЦ</t>
  </si>
  <si>
    <t xml:space="preserve">Мочкаев М.Ю.</t>
  </si>
  <si>
    <t xml:space="preserve">30</t>
  </si>
  <si>
    <t xml:space="preserve">СВЕДЕНЦЕВ КОНСТАНТИН</t>
  </si>
  <si>
    <t xml:space="preserve">258</t>
  </si>
  <si>
    <t xml:space="preserve">г. Кирово-Чепецк</t>
  </si>
  <si>
    <t xml:space="preserve">ДЮСШ №1</t>
  </si>
  <si>
    <t xml:space="preserve">Сырцев В.В.</t>
  </si>
  <si>
    <t xml:space="preserve">31</t>
  </si>
  <si>
    <t xml:space="preserve">ЛУКЬЯНОВ ВАСИЛИЙ</t>
  </si>
  <si>
    <t xml:space="preserve">82</t>
  </si>
  <si>
    <t xml:space="preserve">107</t>
  </si>
  <si>
    <t xml:space="preserve">с. Мамонтово, Алтайский край</t>
  </si>
  <si>
    <t xml:space="preserve">Василенко В.И., И.М.</t>
  </si>
  <si>
    <t xml:space="preserve">КОЗЫРЕВ ГЕНРИХ</t>
  </si>
  <si>
    <t xml:space="preserve">48</t>
  </si>
  <si>
    <t xml:space="preserve">247</t>
  </si>
  <si>
    <t xml:space="preserve">г. Лениногорск, РТ</t>
  </si>
  <si>
    <t xml:space="preserve">Куцевая Л.А.</t>
  </si>
  <si>
    <t xml:space="preserve">33</t>
  </si>
  <si>
    <t xml:space="preserve">ЩЕКУНОВ ДЕНИС</t>
  </si>
  <si>
    <t xml:space="preserve">173</t>
  </si>
  <si>
    <t xml:space="preserve">34</t>
  </si>
  <si>
    <t xml:space="preserve">ДЕНИСОВ ДАНИЛА</t>
  </si>
  <si>
    <t xml:space="preserve">171</t>
  </si>
  <si>
    <t xml:space="preserve">35</t>
  </si>
  <si>
    <t xml:space="preserve">АЛЕКСАНДРОВ ВИКТОР</t>
  </si>
  <si>
    <t xml:space="preserve">304</t>
  </si>
  <si>
    <t xml:space="preserve">36</t>
  </si>
  <si>
    <t xml:space="preserve">КОРЧЕМКИН ДЕМИД</t>
  </si>
  <si>
    <t xml:space="preserve">261</t>
  </si>
  <si>
    <t xml:space="preserve">г. Киров</t>
  </si>
  <si>
    <t xml:space="preserve">ДЮСШ №2</t>
  </si>
  <si>
    <t xml:space="preserve">Полушкина М.В.</t>
  </si>
  <si>
    <t xml:space="preserve">ГРУДЕНКО МАРТИН</t>
  </si>
  <si>
    <t xml:space="preserve">129</t>
  </si>
  <si>
    <t xml:space="preserve">Шалопин А.В.</t>
  </si>
  <si>
    <t xml:space="preserve">38</t>
  </si>
  <si>
    <t xml:space="preserve">ГЛАЗЫРИН АНДРЕЙ</t>
  </si>
  <si>
    <t xml:space="preserve">50</t>
  </si>
  <si>
    <t xml:space="preserve">278</t>
  </si>
  <si>
    <t xml:space="preserve">СОШ №168-2К</t>
  </si>
  <si>
    <t xml:space="preserve">ИШКЕЕВ АНДРЕЙ</t>
  </si>
  <si>
    <t xml:space="preserve">163</t>
  </si>
  <si>
    <t xml:space="preserve">ДЮСШ</t>
  </si>
  <si>
    <t xml:space="preserve">Пирогова А.С.</t>
  </si>
  <si>
    <t xml:space="preserve">ЛОБАСТОВ ИГОРЬ</t>
  </si>
  <si>
    <t xml:space="preserve">131</t>
  </si>
  <si>
    <t xml:space="preserve">КАРИМОВ АРСЕН</t>
  </si>
  <si>
    <t xml:space="preserve">41</t>
  </si>
  <si>
    <t xml:space="preserve">145</t>
  </si>
  <si>
    <t xml:space="preserve">СОШ №72</t>
  </si>
  <si>
    <t xml:space="preserve">Тевяшова В.Г.</t>
  </si>
  <si>
    <t xml:space="preserve">ГЛАЗУНОВ ДМИТРИЙ</t>
  </si>
  <si>
    <t xml:space="preserve">52</t>
  </si>
  <si>
    <t xml:space="preserve">г. Красноярск</t>
  </si>
  <si>
    <t xml:space="preserve">СОШ №149</t>
  </si>
  <si>
    <t xml:space="preserve">Греб Е.В., Чемиренко И.Ф.</t>
  </si>
  <si>
    <t xml:space="preserve">БОЧАРОВ МАТВЕЙ</t>
  </si>
  <si>
    <t xml:space="preserve">Фатыхова Е.В.</t>
  </si>
  <si>
    <t xml:space="preserve">РАСТРЕПЕНИН ДАНИИЛ</t>
  </si>
  <si>
    <t xml:space="preserve">193</t>
  </si>
  <si>
    <t xml:space="preserve">г. Нижняя Тура</t>
  </si>
  <si>
    <t xml:space="preserve">Хандошко В.В.</t>
  </si>
  <si>
    <t xml:space="preserve">ДРИЛЛЕР АРТЕМ</t>
  </si>
  <si>
    <t xml:space="preserve">108</t>
  </si>
  <si>
    <t xml:space="preserve">ЖАРКОВ ПАВЕЛ</t>
  </si>
  <si>
    <t xml:space="preserve">59</t>
  </si>
  <si>
    <t xml:space="preserve">ВОЛКОВ ВЛАДИСЛАВ</t>
  </si>
  <si>
    <t xml:space="preserve">47</t>
  </si>
  <si>
    <t xml:space="preserve">234</t>
  </si>
  <si>
    <t xml:space="preserve">г. Выборг, Ленинград. обл.</t>
  </si>
  <si>
    <t xml:space="preserve">СОШ №13</t>
  </si>
  <si>
    <t xml:space="preserve">Волковы А.В., Е.В.</t>
  </si>
  <si>
    <t xml:space="preserve">ИВАНОВ СЕРГЕЙ</t>
  </si>
  <si>
    <t xml:space="preserve">170</t>
  </si>
  <si>
    <t xml:space="preserve">ПОРОТИКОВ ДЕНИС</t>
  </si>
  <si>
    <t xml:space="preserve">106</t>
  </si>
  <si>
    <t xml:space="preserve">БОРИСОВ АНДРЕЙ</t>
  </si>
  <si>
    <t xml:space="preserve">96</t>
  </si>
  <si>
    <t xml:space="preserve">ИВАНКИН АРТЕМ</t>
  </si>
  <si>
    <t xml:space="preserve">235</t>
  </si>
  <si>
    <t xml:space="preserve">ЗИННАТУЛЛИН ДАНИС</t>
  </si>
  <si>
    <t xml:space="preserve">248</t>
  </si>
  <si>
    <t xml:space="preserve">Задорожная М.П.</t>
  </si>
  <si>
    <t xml:space="preserve">53</t>
  </si>
  <si>
    <t xml:space="preserve">ВЕЛИКОРЕЧИН ЕВГЕНИЙ</t>
  </si>
  <si>
    <t xml:space="preserve">г. Пермь</t>
  </si>
  <si>
    <t xml:space="preserve">СОШ №14</t>
  </si>
  <si>
    <t xml:space="preserve">Бобкова Л.В.</t>
  </si>
  <si>
    <t xml:space="preserve">54</t>
  </si>
  <si>
    <t xml:space="preserve">МИТРОНОВ СЕРГЕЙ</t>
  </si>
  <si>
    <t xml:space="preserve">87</t>
  </si>
  <si>
    <t xml:space="preserve">55</t>
  </si>
  <si>
    <t xml:space="preserve">ДРАЧЕВ МИХАИЛ</t>
  </si>
  <si>
    <t xml:space="preserve">56</t>
  </si>
  <si>
    <t xml:space="preserve">БАРТОВ НИКИТА</t>
  </si>
  <si>
    <t xml:space="preserve">259</t>
  </si>
  <si>
    <t xml:space="preserve">СОШ №2</t>
  </si>
  <si>
    <t xml:space="preserve">57</t>
  </si>
  <si>
    <t xml:space="preserve">НИКИТИН АЛЕКСАНДР</t>
  </si>
  <si>
    <t xml:space="preserve">305</t>
  </si>
  <si>
    <t xml:space="preserve">БОНДАРЬ НИКИТА</t>
  </si>
  <si>
    <t xml:space="preserve">282</t>
  </si>
  <si>
    <t xml:space="preserve">БОРИСОВ ЮРИЙ</t>
  </si>
  <si>
    <t xml:space="preserve">88</t>
  </si>
  <si>
    <t xml:space="preserve">ШМЫКОВ ДМИТРИЙ</t>
  </si>
  <si>
    <t xml:space="preserve">299</t>
  </si>
  <si>
    <t xml:space="preserve">Кознов В.Н.</t>
  </si>
  <si>
    <t xml:space="preserve">ТУРЫШЕВ АРТЕМ</t>
  </si>
  <si>
    <t xml:space="preserve">281</t>
  </si>
  <si>
    <t xml:space="preserve">62</t>
  </si>
  <si>
    <t xml:space="preserve">НАЗАРОВ АНДРЕЙ</t>
  </si>
  <si>
    <t xml:space="preserve">69</t>
  </si>
  <si>
    <t xml:space="preserve">п. Ясенцы, Нижегор. обл.</t>
  </si>
  <si>
    <t xml:space="preserve">Ясенецкая СОШ</t>
  </si>
  <si>
    <t xml:space="preserve">Можаева Л.В., Родионова Т.В.</t>
  </si>
  <si>
    <t xml:space="preserve">63</t>
  </si>
  <si>
    <t xml:space="preserve">БАЛАКИН ДАНИЛ</t>
  </si>
  <si>
    <t xml:space="preserve">122</t>
  </si>
  <si>
    <t xml:space="preserve">64</t>
  </si>
  <si>
    <t xml:space="preserve">РЫБКИН ВАДИМ</t>
  </si>
  <si>
    <t xml:space="preserve">306</t>
  </si>
  <si>
    <t xml:space="preserve">Долгов Ю.Г.</t>
  </si>
  <si>
    <t xml:space="preserve">АХМЕТЗЯНОВ АРТЕМ</t>
  </si>
  <si>
    <t xml:space="preserve">250</t>
  </si>
  <si>
    <t xml:space="preserve">МЕЛЬКОВ ГРИГОРИЙ</t>
  </si>
  <si>
    <t xml:space="preserve">СОШ №17</t>
  </si>
  <si>
    <t xml:space="preserve">БОЧКАРЕВ АЛЕКСАНДР</t>
  </si>
  <si>
    <t xml:space="preserve">ЗАЙЦЕВ ДМИТРИЙ</t>
  </si>
  <si>
    <t xml:space="preserve">71</t>
  </si>
  <si>
    <t xml:space="preserve">БАЙДИН ДМИТРИЙ</t>
  </si>
  <si>
    <t xml:space="preserve">Пермякова Т.Л.</t>
  </si>
  <si>
    <t xml:space="preserve">70</t>
  </si>
  <si>
    <t xml:space="preserve">ГАТАУЛЛИН БУЛАТ</t>
  </si>
  <si>
    <t xml:space="preserve">403</t>
  </si>
  <si>
    <t xml:space="preserve">ГИМ №19</t>
  </si>
  <si>
    <t xml:space="preserve">Смирнова О.В.</t>
  </si>
  <si>
    <t xml:space="preserve">НАСЛЕДНИКОВ ВЛАД</t>
  </si>
  <si>
    <t xml:space="preserve">61</t>
  </si>
  <si>
    <t xml:space="preserve">Колганов А.Ю.</t>
  </si>
  <si>
    <t xml:space="preserve">ТОМИЛОВ СЕРГЕЙ</t>
  </si>
  <si>
    <t xml:space="preserve">123</t>
  </si>
  <si>
    <t xml:space="preserve">с.Невьянское, Сверд. обл.</t>
  </si>
  <si>
    <t xml:space="preserve">САДЫКОВ БОГДАН</t>
  </si>
  <si>
    <t xml:space="preserve">81</t>
  </si>
  <si>
    <t xml:space="preserve">98</t>
  </si>
  <si>
    <t xml:space="preserve">с. Кляшево, РТ</t>
  </si>
  <si>
    <t xml:space="preserve">Габдрахманов Р.Р.</t>
  </si>
  <si>
    <t xml:space="preserve">АЛЬЯНОВ РОМАН</t>
  </si>
  <si>
    <t xml:space="preserve">307</t>
  </si>
  <si>
    <t xml:space="preserve">г. Ядрин, Чув.респ.</t>
  </si>
  <si>
    <t xml:space="preserve">Фролов В.Н.</t>
  </si>
  <si>
    <t xml:space="preserve">ПАХОМОВ АЛЕКСАНДР</t>
  </si>
  <si>
    <t xml:space="preserve">Батулина Т.Н.</t>
  </si>
  <si>
    <t xml:space="preserve">АЛИЕВ МУРТАЗАЛИ</t>
  </si>
  <si>
    <t xml:space="preserve">176</t>
  </si>
  <si>
    <t xml:space="preserve">ПАВЛОВ БОГДАН</t>
  </si>
  <si>
    <t xml:space="preserve">404</t>
  </si>
  <si>
    <t xml:space="preserve">ЛЕБЕДЕВ АЛЕКСАНДР</t>
  </si>
  <si>
    <t xml:space="preserve">79</t>
  </si>
  <si>
    <t xml:space="preserve">ДЕПРЕ АЛЕКСЕЙ</t>
  </si>
  <si>
    <t xml:space="preserve">97</t>
  </si>
  <si>
    <t xml:space="preserve">80</t>
  </si>
  <si>
    <t xml:space="preserve">БАНКУЕ ФРАНК</t>
  </si>
  <si>
    <t xml:space="preserve">332</t>
  </si>
  <si>
    <t xml:space="preserve">ЧУКСЕЕВ ЭМИЛЬ</t>
  </si>
  <si>
    <t xml:space="preserve">401</t>
  </si>
  <si>
    <t xml:space="preserve">Васильев АВ</t>
  </si>
  <si>
    <t xml:space="preserve">КИРИЛЛОВ ВЛАДИСЛАВ</t>
  </si>
  <si>
    <t xml:space="preserve">249</t>
  </si>
  <si>
    <t xml:space="preserve">МЕЛЕХИН КИРИЛЛ</t>
  </si>
  <si>
    <t xml:space="preserve">84</t>
  </si>
  <si>
    <t xml:space="preserve">КАЛИНИН СЕРГЕЙ</t>
  </si>
  <si>
    <t xml:space="preserve">210</t>
  </si>
  <si>
    <t xml:space="preserve">ГУСЕЙНОВ ТИМУР</t>
  </si>
  <si>
    <t xml:space="preserve">276</t>
  </si>
  <si>
    <t xml:space="preserve">Быкова О.А.</t>
  </si>
  <si>
    <t xml:space="preserve">КОНОВАЛОВ ПЕТР</t>
  </si>
  <si>
    <t xml:space="preserve">279</t>
  </si>
  <si>
    <t xml:space="preserve">ЗОРИН АНДРЕЙ</t>
  </si>
  <si>
    <t xml:space="preserve">257</t>
  </si>
  <si>
    <t xml:space="preserve">ДЮСШ ЮНОСТЬ</t>
  </si>
  <si>
    <t xml:space="preserve">Филимонова С.А.</t>
  </si>
  <si>
    <t xml:space="preserve">ГЛАЗУНОВ ВЛАДИСЛАВ</t>
  </si>
  <si>
    <t xml:space="preserve">ГАСАНОВ МУРАД</t>
  </si>
  <si>
    <t xml:space="preserve">175</t>
  </si>
  <si>
    <t xml:space="preserve">90</t>
  </si>
  <si>
    <t xml:space="preserve">ЧЕБАН ДАНИИЛ</t>
  </si>
  <si>
    <t xml:space="preserve">136</t>
  </si>
  <si>
    <t xml:space="preserve">Морозовский р-он, Ростов. обл.</t>
  </si>
  <si>
    <t xml:space="preserve">СОЦ. ПРИЮТ</t>
  </si>
  <si>
    <t xml:space="preserve">Медный П.Е.</t>
  </si>
  <si>
    <t xml:space="preserve">91</t>
  </si>
  <si>
    <t xml:space="preserve">КОПТЕВ МАКСИМ</t>
  </si>
  <si>
    <t xml:space="preserve">277</t>
  </si>
  <si>
    <t xml:space="preserve">92</t>
  </si>
  <si>
    <t xml:space="preserve">ФОМИН АЛЕКСАНДР</t>
  </si>
  <si>
    <t xml:space="preserve">160</t>
  </si>
  <si>
    <t xml:space="preserve">ЛАПИН АНДРЕЙ</t>
  </si>
  <si>
    <t xml:space="preserve">109</t>
  </si>
  <si>
    <t xml:space="preserve">НАЗИМОВ АРТЕМ</t>
  </si>
  <si>
    <t xml:space="preserve">99</t>
  </si>
  <si>
    <t xml:space="preserve">ПАРХОМЕНКО РОМАН</t>
  </si>
  <si>
    <t xml:space="preserve">238</t>
  </si>
  <si>
    <t xml:space="preserve">ГУМАРОВ МУРАТ</t>
  </si>
  <si>
    <t xml:space="preserve">МАЛАЕВ ДАНИЛ</t>
  </si>
  <si>
    <t xml:space="preserve">148</t>
  </si>
  <si>
    <t xml:space="preserve">ЦАРЕНКО АЛЕКСЕЙ</t>
  </si>
  <si>
    <t xml:space="preserve">405</t>
  </si>
  <si>
    <t xml:space="preserve">ВОРОНЦОВ ПАВЕЛ</t>
  </si>
  <si>
    <t xml:space="preserve">110</t>
  </si>
  <si>
    <t xml:space="preserve">Малюнт. СОШ</t>
  </si>
  <si>
    <t xml:space="preserve">АХМЕДОВ ИСЛАМ</t>
  </si>
  <si>
    <t xml:space="preserve">178</t>
  </si>
  <si>
    <t xml:space="preserve">КОСТИН ПАВЕЛ</t>
  </si>
  <si>
    <t xml:space="preserve">298</t>
  </si>
  <si>
    <t xml:space="preserve">102</t>
  </si>
  <si>
    <t xml:space="preserve">САВЕЛЬЕВ ИГОРЬ</t>
  </si>
  <si>
    <t xml:space="preserve">230</t>
  </si>
  <si>
    <t xml:space="preserve">ИЛЮШИН АНДРЕЙ</t>
  </si>
  <si>
    <t xml:space="preserve">402</t>
  </si>
  <si>
    <t xml:space="preserve">САЗОНОВ АРТЕМ</t>
  </si>
  <si>
    <t xml:space="preserve">ГИМ №6</t>
  </si>
  <si>
    <t xml:space="preserve">105</t>
  </si>
  <si>
    <t xml:space="preserve">КИРЯКОВ ИВАН</t>
  </si>
  <si>
    <t xml:space="preserve">236</t>
  </si>
  <si>
    <t xml:space="preserve">ЕГОРОВ МАКСИМ</t>
  </si>
  <si>
    <t xml:space="preserve">146</t>
  </si>
  <si>
    <t xml:space="preserve">КОЛБЕНЕВ АЛЕКСАНДР</t>
  </si>
  <si>
    <t xml:space="preserve">147</t>
  </si>
  <si>
    <t xml:space="preserve">АСАДУЛЛИН ИСКАНДЕР</t>
  </si>
  <si>
    <t xml:space="preserve">МИНГИЛЕВ АНТОН</t>
  </si>
  <si>
    <t xml:space="preserve">228</t>
  </si>
  <si>
    <t xml:space="preserve">Калеев Е.Н.</t>
  </si>
  <si>
    <t xml:space="preserve">БУРДИН ИВАН</t>
  </si>
  <si>
    <t xml:space="preserve">СОШ №77</t>
  </si>
  <si>
    <t xml:space="preserve">Латыпова Н.П.</t>
  </si>
  <si>
    <t xml:space="preserve">ЕВСТИГНЕЕВ ДАНИИЛ</t>
  </si>
  <si>
    <t xml:space="preserve">2004</t>
  </si>
  <si>
    <t xml:space="preserve">112</t>
  </si>
  <si>
    <t xml:space="preserve">ГАЛЕЕВ ИСКАНДАР</t>
  </si>
  <si>
    <t xml:space="preserve">113</t>
  </si>
  <si>
    <t xml:space="preserve">СЫРОЕШКИН ДАНИЛ</t>
  </si>
  <si>
    <t xml:space="preserve">49</t>
  </si>
  <si>
    <t xml:space="preserve">274</t>
  </si>
  <si>
    <t xml:space="preserve">СОШ №168-3К</t>
  </si>
  <si>
    <t xml:space="preserve">114</t>
  </si>
  <si>
    <t xml:space="preserve">ШАРОНОВ СЕМЕН</t>
  </si>
  <si>
    <t xml:space="preserve">115</t>
  </si>
  <si>
    <t xml:space="preserve">ЧЕРЕДИЛИН ОЛЕГ</t>
  </si>
  <si>
    <t xml:space="preserve">229</t>
  </si>
  <si>
    <t xml:space="preserve">116</t>
  </si>
  <si>
    <t xml:space="preserve">ДУДКИН ИВАН</t>
  </si>
  <si>
    <t xml:space="preserve">ВАВИЛОВ АДЕЛЬ</t>
  </si>
  <si>
    <t xml:space="preserve">77</t>
  </si>
  <si>
    <t xml:space="preserve">Кутдусов Р.Х.</t>
  </si>
  <si>
    <t xml:space="preserve">САЛМИН ВЛАД</t>
  </si>
  <si>
    <t xml:space="preserve">300</t>
  </si>
  <si>
    <t xml:space="preserve">119</t>
  </si>
  <si>
    <t xml:space="preserve">НУРУТДИНОВ РУСЛАН</t>
  </si>
  <si>
    <t xml:space="preserve">РУЗАВИН ИВАН</t>
  </si>
  <si>
    <t xml:space="preserve">297</t>
  </si>
  <si>
    <t xml:space="preserve">СНЯТ</t>
  </si>
  <si>
    <t xml:space="preserve">КУРБАТОВ АЛЕКСАНДР</t>
  </si>
  <si>
    <t xml:space="preserve">237</t>
  </si>
  <si>
    <t xml:space="preserve">Михайлов В.И.</t>
  </si>
  <si>
    <t xml:space="preserve">ТРОФИМОВ МАРКЕЛ</t>
  </si>
  <si>
    <t xml:space="preserve">100</t>
  </si>
  <si>
    <t xml:space="preserve">МИНГАЗОВ ДАМИР</t>
  </si>
  <si>
    <t xml:space="preserve">149</t>
  </si>
  <si>
    <t xml:space="preserve">124</t>
  </si>
  <si>
    <t xml:space="preserve">АХМЕТГАЛЕЕВ РУСТАМ</t>
  </si>
  <si>
    <t xml:space="preserve">162</t>
  </si>
  <si>
    <t xml:space="preserve">125</t>
  </si>
  <si>
    <t xml:space="preserve">КАЛИНОВСКИЙ АРТЕМ</t>
  </si>
  <si>
    <t xml:space="preserve">272</t>
  </si>
  <si>
    <t xml:space="preserve">126</t>
  </si>
  <si>
    <t xml:space="preserve">БАЗИЛЮК АРСЕНИЙ</t>
  </si>
  <si>
    <t xml:space="preserve">188</t>
  </si>
  <si>
    <t xml:space="preserve">г. Ульяновск</t>
  </si>
  <si>
    <t xml:space="preserve">Чижик О.А.</t>
  </si>
  <si>
    <t xml:space="preserve">ХАЛИТОВ РАЗИЛЬ</t>
  </si>
  <si>
    <t xml:space="preserve">101</t>
  </si>
  <si>
    <t xml:space="preserve">КАРИМОВ ЭМИЛЬ</t>
  </si>
  <si>
    <t xml:space="preserve">301</t>
  </si>
  <si>
    <t xml:space="preserve">КАРНАУХОВ ИЛЬЯ</t>
  </si>
  <si>
    <t xml:space="preserve">273</t>
  </si>
  <si>
    <t xml:space="preserve">ГИЛЬФАНОВ АЗАТ</t>
  </si>
  <si>
    <t xml:space="preserve">302</t>
  </si>
  <si>
    <t xml:space="preserve">Гимаева Е.Н.</t>
  </si>
  <si>
    <t xml:space="preserve">ВАЛЕЕВ РАФИС</t>
  </si>
  <si>
    <t xml:space="preserve">216</t>
  </si>
  <si>
    <t xml:space="preserve">СОШ №91</t>
  </si>
  <si>
    <t xml:space="preserve">ФЕДИН ЕГОР</t>
  </si>
  <si>
    <t xml:space="preserve">275</t>
  </si>
  <si>
    <t xml:space="preserve">ПЛОХОВ МАКСИМ</t>
  </si>
  <si>
    <t xml:space="preserve">187</t>
  </si>
  <si>
    <t xml:space="preserve">134</t>
  </si>
  <si>
    <t xml:space="preserve">КАЮМОВ РУСЛАН</t>
  </si>
  <si>
    <t xml:space="preserve">315</t>
  </si>
  <si>
    <t xml:space="preserve">ДЮСШ ОЛИМП</t>
  </si>
  <si>
    <t xml:space="preserve">Петров А.В.</t>
  </si>
  <si>
    <t xml:space="preserve">135</t>
  </si>
  <si>
    <t xml:space="preserve">ЗЮДИН ИВАН</t>
  </si>
  <si>
    <t xml:space="preserve">190</t>
  </si>
  <si>
    <t xml:space="preserve">ЛИЦЕЙ №1</t>
  </si>
  <si>
    <t xml:space="preserve">нет рез-та</t>
  </si>
  <si>
    <t xml:space="preserve">ХАРИСОВ ДЕНИС</t>
  </si>
  <si>
    <t xml:space="preserve">справка</t>
  </si>
  <si>
    <t xml:space="preserve">врача</t>
  </si>
  <si>
    <t xml:space="preserve">137</t>
  </si>
  <si>
    <t xml:space="preserve">ВЕРЕЩАГИН ВЛАДИСЛАВ</t>
  </si>
  <si>
    <t xml:space="preserve">256</t>
  </si>
  <si>
    <t xml:space="preserve">138</t>
  </si>
  <si>
    <t xml:space="preserve">ДАНИЛОВ ВЛАДИСЛАВ</t>
  </si>
  <si>
    <t xml:space="preserve">319</t>
  </si>
  <si>
    <t xml:space="preserve">139</t>
  </si>
  <si>
    <t xml:space="preserve">БАРАНОВ МАТВЕЙ</t>
  </si>
  <si>
    <t xml:space="preserve">72</t>
  </si>
  <si>
    <t xml:space="preserve">140</t>
  </si>
  <si>
    <t xml:space="preserve">ЛАТЫПОВ МАКСИМ</t>
  </si>
  <si>
    <t xml:space="preserve">217</t>
  </si>
  <si>
    <t xml:space="preserve">СОШ №102</t>
  </si>
  <si>
    <t xml:space="preserve">141</t>
  </si>
  <si>
    <t xml:space="preserve">БАХАЕВ ДАНИИЛ</t>
  </si>
  <si>
    <t xml:space="preserve">142</t>
  </si>
  <si>
    <t xml:space="preserve">ГОРБУНОВ АНДРЕЙ</t>
  </si>
  <si>
    <t xml:space="preserve">320</t>
  </si>
  <si>
    <t xml:space="preserve">143</t>
  </si>
  <si>
    <t xml:space="preserve">ХАФИЗОВ ГАДЕЛЬ</t>
  </si>
  <si>
    <t xml:space="preserve">316</t>
  </si>
  <si>
    <t xml:space="preserve">144</t>
  </si>
  <si>
    <t xml:space="preserve">ДУБОВИЦКИЙ ДЕНИС</t>
  </si>
  <si>
    <t xml:space="preserve">191</t>
  </si>
  <si>
    <t xml:space="preserve">ЗАРИФУЛЛИН АДЕЛЬ</t>
  </si>
  <si>
    <t xml:space="preserve">г. Зеленодольск, РТ</t>
  </si>
  <si>
    <t xml:space="preserve">Масхутов Н.Т.</t>
  </si>
  <si>
    <t xml:space="preserve">неявка</t>
  </si>
  <si>
    <t xml:space="preserve">ЛИСИН ИГОРЬ</t>
  </si>
  <si>
    <t xml:space="preserve">231</t>
  </si>
  <si>
    <t xml:space="preserve">НУРИЕВ РИЯЗ</t>
  </si>
  <si>
    <t xml:space="preserve">232</t>
  </si>
  <si>
    <t xml:space="preserve">ИШМУХАМЕТОВ ЭЛЬМИР</t>
  </si>
  <si>
    <t xml:space="preserve">2001</t>
  </si>
  <si>
    <t xml:space="preserve">ГЕРАСИМОВ АРТУР</t>
  </si>
  <si>
    <t xml:space="preserve">78</t>
  </si>
  <si>
    <t xml:space="preserve">150</t>
  </si>
  <si>
    <t xml:space="preserve">ГРИГОРЬЕВ ВЛАДИСЛАВ</t>
  </si>
  <si>
    <t xml:space="preserve">189</t>
  </si>
  <si>
    <t xml:space="preserve">151</t>
  </si>
  <si>
    <t xml:space="preserve">ГАЙФУТДИНОВ АНИС</t>
  </si>
  <si>
    <t xml:space="preserve">152</t>
  </si>
  <si>
    <t xml:space="preserve">ИБРАГИМОВ АДЕЛЬ</t>
  </si>
  <si>
    <t xml:space="preserve">153</t>
  </si>
  <si>
    <t xml:space="preserve">ДАЛЛАКЯН АРАМ</t>
  </si>
  <si>
    <t xml:space="preserve">154</t>
  </si>
  <si>
    <t xml:space="preserve">НУТБЕТДИНОВ АЗИМЖАН</t>
  </si>
  <si>
    <t xml:space="preserve">155</t>
  </si>
  <si>
    <t xml:space="preserve">ХАСАНОВ ИСЛ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5000</xdr:colOff>
      <xdr:row>0</xdr:row>
      <xdr:rowOff>18360</xdr:rowOff>
    </xdr:from>
    <xdr:to>
      <xdr:col>15</xdr:col>
      <xdr:colOff>384480</xdr:colOff>
      <xdr:row>3</xdr:row>
      <xdr:rowOff>105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9109440" y="18360"/>
          <a:ext cx="1466280" cy="12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6.65"/>
    <col collapsed="false" customWidth="true" hidden="false" outlineLevel="0" max="3" min="3" style="2" width="26.65"/>
    <col collapsed="false" customWidth="true" hidden="false" outlineLevel="0" max="4" min="4" style="2" width="2.99"/>
    <col collapsed="false" customWidth="true" hidden="false" outlineLevel="0" max="6" min="5" style="2" width="7.65"/>
    <col collapsed="false" customWidth="true" hidden="false" outlineLevel="0" max="7" min="7" style="3" width="31.65"/>
    <col collapsed="false" customWidth="true" hidden="false" outlineLevel="0" max="8" min="8" style="3" width="18.15"/>
    <col collapsed="false" customWidth="true" hidden="false" outlineLevel="0" max="9" min="9" style="3" width="30.65"/>
    <col collapsed="false" customWidth="true" hidden="false" outlineLevel="0" max="10" min="10" style="2" width="7.99"/>
    <col collapsed="false" customWidth="true" hidden="false" outlineLevel="0" max="11" min="11" style="2" width="11.16"/>
    <col collapsed="false" customWidth="true" hidden="false" outlineLevel="0" max="12" min="12" style="2" width="9.16"/>
    <col collapsed="false" customWidth="true" hidden="false" outlineLevel="0" max="13" min="13" style="2" width="7.99"/>
    <col collapsed="false" customWidth="true" hidden="true" outlineLevel="0" max="14" min="14" style="2" width="8.99"/>
    <col collapsed="false" customWidth="true" hidden="false" outlineLevel="0" max="15" min="15" style="2" width="9.16"/>
    <col collapsed="false" customWidth="true" hidden="false" outlineLevel="0" max="16" min="16" style="0" width="9.28"/>
    <col collapsed="false" customWidth="false" hidden="false" outlineLevel="0" max="257" min="17" style="2" width="10.33"/>
  </cols>
  <sheetData>
    <row r="1" s="6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s="6" customFormat="true" ht="12.75" hidden="false" customHeight="false" outlineLevel="0" collapsed="false">
      <c r="A2" s="7"/>
      <c r="B2" s="8"/>
      <c r="C2" s="7"/>
      <c r="D2" s="7"/>
      <c r="E2" s="7"/>
      <c r="F2" s="7"/>
      <c r="G2" s="9"/>
    </row>
    <row r="3" s="6" customFormat="tru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</row>
    <row r="4" s="6" customFormat="true" ht="12.75" hidden="false" customHeight="false" outlineLevel="0" collapsed="false">
      <c r="A4" s="12"/>
      <c r="B4" s="13"/>
      <c r="C4" s="14"/>
      <c r="D4" s="14"/>
      <c r="E4" s="14"/>
      <c r="F4" s="14"/>
      <c r="G4" s="9"/>
    </row>
    <row r="5" s="6" customFormat="true" ht="15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6" customFormat="true" ht="9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6" customFormat="tru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6" customFormat="true" ht="11.25" hidden="false" customHeight="false" outlineLevel="0" collapsed="false">
      <c r="A8" s="16"/>
      <c r="B8" s="17"/>
      <c r="E8" s="9"/>
      <c r="F8" s="9"/>
      <c r="G8" s="9"/>
    </row>
    <row r="9" s="18" customFormat="true" ht="15.75" hidden="false" customHeight="false" outlineLevel="0" collapsed="false">
      <c r="B9" s="19" t="s">
        <v>3</v>
      </c>
      <c r="D9" s="18" t="s">
        <v>4</v>
      </c>
      <c r="E9" s="20"/>
      <c r="F9" s="20"/>
      <c r="G9" s="20"/>
      <c r="I9" s="21" t="s">
        <v>5</v>
      </c>
    </row>
    <row r="10" customFormat="false" ht="18" hidden="false" customHeight="true" outlineLevel="0" collapsed="false"/>
    <row r="11" s="22" customFormat="true" ht="15" hidden="false" customHeight="true" outlineLevel="0" collapsed="false">
      <c r="B11" s="23" t="s">
        <v>6</v>
      </c>
      <c r="C11" s="23" t="s">
        <v>7</v>
      </c>
      <c r="D11" s="24" t="s">
        <v>8</v>
      </c>
      <c r="E11" s="24" t="s">
        <v>6</v>
      </c>
      <c r="F11" s="23" t="s">
        <v>9</v>
      </c>
      <c r="G11" s="23" t="s">
        <v>10</v>
      </c>
      <c r="H11" s="23" t="s">
        <v>11</v>
      </c>
      <c r="I11" s="23" t="s">
        <v>12</v>
      </c>
      <c r="J11" s="25" t="s">
        <v>13</v>
      </c>
      <c r="K11" s="25" t="s">
        <v>14</v>
      </c>
      <c r="L11" s="25" t="s">
        <v>15</v>
      </c>
      <c r="M11" s="25" t="s">
        <v>16</v>
      </c>
      <c r="N11" s="25" t="s">
        <v>17</v>
      </c>
      <c r="O11" s="25" t="s">
        <v>17</v>
      </c>
      <c r="P11" s="26" t="s">
        <v>18</v>
      </c>
    </row>
    <row r="12" customFormat="false" ht="12.75" hidden="false" customHeight="false" outlineLevel="0" collapsed="false">
      <c r="B12" s="23"/>
      <c r="C12" s="23"/>
      <c r="D12" s="24"/>
      <c r="E12" s="24"/>
      <c r="F12" s="23"/>
      <c r="G12" s="23"/>
      <c r="H12" s="23"/>
      <c r="I12" s="23"/>
      <c r="J12" s="26" t="s">
        <v>19</v>
      </c>
      <c r="K12" s="26" t="s">
        <v>19</v>
      </c>
      <c r="L12" s="26" t="s">
        <v>19</v>
      </c>
      <c r="M12" s="26" t="s">
        <v>19</v>
      </c>
      <c r="N12" s="26" t="s">
        <v>19</v>
      </c>
      <c r="O12" s="26" t="s">
        <v>19</v>
      </c>
      <c r="P12" s="26"/>
    </row>
    <row r="13" customFormat="false" ht="12.75" hidden="false" customHeight="false" outlineLevel="0" collapsed="false">
      <c r="B13" s="27" t="s">
        <v>20</v>
      </c>
      <c r="C13" s="28" t="s">
        <v>21</v>
      </c>
      <c r="D13" s="29" t="s">
        <v>22</v>
      </c>
      <c r="E13" s="29" t="s">
        <v>23</v>
      </c>
      <c r="F13" s="29" t="s">
        <v>24</v>
      </c>
      <c r="G13" s="30" t="s">
        <v>25</v>
      </c>
      <c r="H13" s="30" t="s">
        <v>26</v>
      </c>
      <c r="I13" s="31" t="s">
        <v>27</v>
      </c>
      <c r="J13" s="32" t="n">
        <v>8.7</v>
      </c>
      <c r="K13" s="33" t="n">
        <v>424</v>
      </c>
      <c r="L13" s="33"/>
      <c r="M13" s="32" t="n">
        <v>41.78</v>
      </c>
      <c r="N13" s="34" t="n">
        <v>150.3</v>
      </c>
      <c r="O13" s="35" t="str">
        <f aca="false">CHOOSE(LEN(N13*10),0,CONCATENATE(MID(N13*10,1,1),".",MID(N13*10,2,1)),CONCATENATE(MID(N13*10,1,2),".",MID(N13*10,3,1)),CONCATENATE(MID(N13*10,1,1),":",MID(N13*10,2,2),".",MID(N13*10,4,1)),CONCATENATE(MID(N13*10,1,2),":",MID(N13*10,3,2),".",MID(N13*10,5,1)))</f>
        <v>1:50.3</v>
      </c>
      <c r="P13" s="33" t="n">
        <v>207</v>
      </c>
    </row>
    <row r="14" s="1" customFormat="true" ht="12.75" hidden="false" customHeight="false" outlineLevel="0" collapsed="false">
      <c r="B14" s="27"/>
      <c r="C14" s="28"/>
      <c r="D14" s="29"/>
      <c r="E14" s="29"/>
      <c r="F14" s="29"/>
      <c r="G14" s="30"/>
      <c r="H14" s="30"/>
      <c r="I14" s="28" t="s">
        <v>28</v>
      </c>
      <c r="J14" s="33" t="n">
        <v>51</v>
      </c>
      <c r="K14" s="33" t="n">
        <v>49</v>
      </c>
      <c r="L14" s="33"/>
      <c r="M14" s="33" t="n">
        <v>50</v>
      </c>
      <c r="N14" s="33" t="n">
        <v>57</v>
      </c>
      <c r="O14" s="36" t="n">
        <f aca="false">N14</f>
        <v>57</v>
      </c>
      <c r="P14" s="33"/>
    </row>
    <row r="15" customFormat="false" ht="12.75" hidden="false" customHeight="false" outlineLevel="0" collapsed="false">
      <c r="B15" s="27" t="s">
        <v>29</v>
      </c>
      <c r="C15" s="28" t="s">
        <v>30</v>
      </c>
      <c r="D15" s="29" t="s">
        <v>31</v>
      </c>
      <c r="E15" s="29" t="s">
        <v>32</v>
      </c>
      <c r="F15" s="29" t="s">
        <v>24</v>
      </c>
      <c r="G15" s="30" t="s">
        <v>33</v>
      </c>
      <c r="H15" s="30" t="s">
        <v>34</v>
      </c>
      <c r="I15" s="31" t="s">
        <v>35</v>
      </c>
      <c r="J15" s="32" t="n">
        <v>8.8</v>
      </c>
      <c r="K15" s="33" t="n">
        <v>410</v>
      </c>
      <c r="L15" s="33"/>
      <c r="M15" s="32" t="n">
        <v>38.37</v>
      </c>
      <c r="N15" s="34" t="n">
        <v>148</v>
      </c>
      <c r="O15" s="35" t="str">
        <f aca="false">CHOOSE(LEN(N15*10),0,CONCATENATE(MID(N15*10,1,1),".",MID(N15*10,2,1)),CONCATENATE(MID(N15*10,1,2),".",MID(N15*10,3,1)),CONCATENATE(MID(N15*10,1,1),":",MID(N15*10,2,2),".",MID(N15*10,4,1)),CONCATENATE(MID(N15*10,1,2),":",MID(N15*10,3,2),".",MID(N15*10,5,1)))</f>
        <v>1:48.0</v>
      </c>
      <c r="P15" s="33" t="n">
        <v>201</v>
      </c>
    </row>
    <row r="16" s="1" customFormat="true" ht="12.75" hidden="false" customHeight="false" outlineLevel="0" collapsed="false">
      <c r="B16" s="27"/>
      <c r="C16" s="28"/>
      <c r="D16" s="29"/>
      <c r="E16" s="29"/>
      <c r="F16" s="29"/>
      <c r="G16" s="30"/>
      <c r="H16" s="30"/>
      <c r="I16" s="28" t="s">
        <v>28</v>
      </c>
      <c r="J16" s="33" t="n">
        <v>49</v>
      </c>
      <c r="K16" s="33" t="n">
        <v>46</v>
      </c>
      <c r="L16" s="33"/>
      <c r="M16" s="33" t="n">
        <v>45</v>
      </c>
      <c r="N16" s="33" t="n">
        <v>61</v>
      </c>
      <c r="O16" s="36" t="n">
        <f aca="false">N16</f>
        <v>61</v>
      </c>
      <c r="P16" s="33"/>
    </row>
    <row r="17" customFormat="false" ht="12.75" hidden="false" customHeight="false" outlineLevel="0" collapsed="false">
      <c r="B17" s="27" t="s">
        <v>36</v>
      </c>
      <c r="C17" s="28" t="s">
        <v>37</v>
      </c>
      <c r="D17" s="29" t="s">
        <v>38</v>
      </c>
      <c r="E17" s="29" t="s">
        <v>39</v>
      </c>
      <c r="F17" s="29" t="s">
        <v>40</v>
      </c>
      <c r="G17" s="30" t="s">
        <v>41</v>
      </c>
      <c r="H17" s="30" t="s">
        <v>42</v>
      </c>
      <c r="I17" s="31" t="s">
        <v>43</v>
      </c>
      <c r="J17" s="32" t="n">
        <v>9.2</v>
      </c>
      <c r="K17" s="33"/>
      <c r="L17" s="33" t="n">
        <v>139</v>
      </c>
      <c r="M17" s="32" t="n">
        <v>37.2</v>
      </c>
      <c r="N17" s="34" t="n">
        <v>156.3</v>
      </c>
      <c r="O17" s="35" t="str">
        <f aca="false">CHOOSE(LEN(N17*10),0,CONCATENATE(MID(N17*10,1,1),".",MID(N17*10,2,1)),CONCATENATE(MID(N17*10,1,2),".",MID(N17*10,3,1)),CONCATENATE(MID(N17*10,1,1),":",MID(N17*10,2,2),".",MID(N17*10,4,1)),CONCATENATE(MID(N17*10,1,2),":",MID(N17*10,3,2),".",MID(N17*10,5,1)))</f>
        <v>1:56.3</v>
      </c>
      <c r="P17" s="33" t="n">
        <v>195</v>
      </c>
    </row>
    <row r="18" s="1" customFormat="true" ht="12.75" hidden="false" customHeight="false" outlineLevel="0" collapsed="false">
      <c r="B18" s="27"/>
      <c r="C18" s="28"/>
      <c r="D18" s="29"/>
      <c r="E18" s="29"/>
      <c r="F18" s="29"/>
      <c r="G18" s="30"/>
      <c r="H18" s="30"/>
      <c r="I18" s="28" t="s">
        <v>28</v>
      </c>
      <c r="J18" s="33" t="n">
        <v>41</v>
      </c>
      <c r="K18" s="33"/>
      <c r="L18" s="33" t="n">
        <v>61</v>
      </c>
      <c r="M18" s="33" t="n">
        <v>44</v>
      </c>
      <c r="N18" s="33" t="n">
        <v>49</v>
      </c>
      <c r="O18" s="36" t="n">
        <f aca="false">N18</f>
        <v>49</v>
      </c>
      <c r="P18" s="33"/>
    </row>
    <row r="19" customFormat="false" ht="12.75" hidden="false" customHeight="false" outlineLevel="0" collapsed="false">
      <c r="B19" s="27" t="s">
        <v>44</v>
      </c>
      <c r="C19" s="28" t="s">
        <v>45</v>
      </c>
      <c r="D19" s="29" t="s">
        <v>46</v>
      </c>
      <c r="E19" s="29" t="s">
        <v>47</v>
      </c>
      <c r="F19" s="29" t="s">
        <v>24</v>
      </c>
      <c r="G19" s="30" t="s">
        <v>48</v>
      </c>
      <c r="H19" s="30" t="s">
        <v>49</v>
      </c>
      <c r="I19" s="31" t="s">
        <v>50</v>
      </c>
      <c r="J19" s="32" t="n">
        <v>9</v>
      </c>
      <c r="K19" s="33" t="n">
        <v>428</v>
      </c>
      <c r="L19" s="33"/>
      <c r="M19" s="32" t="n">
        <v>38.88</v>
      </c>
      <c r="N19" s="34" t="n">
        <v>154.4</v>
      </c>
      <c r="O19" s="35" t="str">
        <f aca="false">CHOOSE(LEN(N19*10),0,CONCATENATE(MID(N19*10,1,1),".",MID(N19*10,2,1)),CONCATENATE(MID(N19*10,1,2),".",MID(N19*10,3,1)),CONCATENATE(MID(N19*10,1,1),":",MID(N19*10,2,2),".",MID(N19*10,4,1)),CONCATENATE(MID(N19*10,1,2),":",MID(N19*10,3,2),".",MID(N19*10,5,1)))</f>
        <v>1:54.4</v>
      </c>
      <c r="P19" s="33" t="n">
        <v>193</v>
      </c>
    </row>
    <row r="20" s="1" customFormat="true" ht="12.75" hidden="false" customHeight="false" outlineLevel="0" collapsed="false">
      <c r="B20" s="27"/>
      <c r="C20" s="28"/>
      <c r="D20" s="29"/>
      <c r="E20" s="29"/>
      <c r="F20" s="29"/>
      <c r="G20" s="30"/>
      <c r="H20" s="30"/>
      <c r="I20" s="28" t="s">
        <v>28</v>
      </c>
      <c r="J20" s="33" t="n">
        <v>45</v>
      </c>
      <c r="K20" s="33" t="n">
        <v>50</v>
      </c>
      <c r="L20" s="33"/>
      <c r="M20" s="33" t="n">
        <v>46</v>
      </c>
      <c r="N20" s="33" t="n">
        <v>52</v>
      </c>
      <c r="O20" s="36" t="n">
        <f aca="false">N20</f>
        <v>52</v>
      </c>
      <c r="P20" s="33"/>
    </row>
    <row r="21" customFormat="false" ht="12.75" hidden="false" customHeight="false" outlineLevel="0" collapsed="false">
      <c r="B21" s="27" t="s">
        <v>51</v>
      </c>
      <c r="C21" s="28" t="s">
        <v>52</v>
      </c>
      <c r="D21" s="29" t="s">
        <v>53</v>
      </c>
      <c r="E21" s="29" t="s">
        <v>54</v>
      </c>
      <c r="F21" s="29" t="s">
        <v>24</v>
      </c>
      <c r="G21" s="30" t="s">
        <v>55</v>
      </c>
      <c r="H21" s="30" t="s">
        <v>34</v>
      </c>
      <c r="I21" s="31" t="s">
        <v>56</v>
      </c>
      <c r="J21" s="32" t="n">
        <v>8.7</v>
      </c>
      <c r="K21" s="33" t="n">
        <v>408</v>
      </c>
      <c r="L21" s="33"/>
      <c r="M21" s="32" t="n">
        <v>32.38</v>
      </c>
      <c r="N21" s="34" t="n">
        <v>149.4</v>
      </c>
      <c r="O21" s="35" t="str">
        <f aca="false">CHOOSE(LEN(N21*10),0,CONCATENATE(MID(N21*10,1,1),".",MID(N21*10,2,1)),CONCATENATE(MID(N21*10,1,2),".",MID(N21*10,3,1)),CONCATENATE(MID(N21*10,1,1),":",MID(N21*10,2,2),".",MID(N21*10,4,1)),CONCATENATE(MID(N21*10,1,2),":",MID(N21*10,3,2),".",MID(N21*10,5,1)))</f>
        <v>1:49.4</v>
      </c>
      <c r="P21" s="33" t="n">
        <v>192</v>
      </c>
    </row>
    <row r="22" s="1" customFormat="true" ht="12.75" hidden="false" customHeight="false" outlineLevel="0" collapsed="false">
      <c r="B22" s="27"/>
      <c r="C22" s="28"/>
      <c r="D22" s="29"/>
      <c r="E22" s="29"/>
      <c r="F22" s="29"/>
      <c r="G22" s="30"/>
      <c r="H22" s="30"/>
      <c r="I22" s="28" t="s">
        <v>28</v>
      </c>
      <c r="J22" s="33" t="n">
        <v>51</v>
      </c>
      <c r="K22" s="33" t="n">
        <v>45</v>
      </c>
      <c r="L22" s="33"/>
      <c r="M22" s="33" t="n">
        <v>37</v>
      </c>
      <c r="N22" s="33" t="n">
        <v>59</v>
      </c>
      <c r="O22" s="36" t="n">
        <f aca="false">N22</f>
        <v>59</v>
      </c>
      <c r="P22" s="33"/>
    </row>
    <row r="23" customFormat="false" ht="12.75" hidden="false" customHeight="false" outlineLevel="0" collapsed="false">
      <c r="B23" s="27" t="s">
        <v>57</v>
      </c>
      <c r="C23" s="28" t="s">
        <v>58</v>
      </c>
      <c r="D23" s="29" t="s">
        <v>38</v>
      </c>
      <c r="E23" s="29" t="s">
        <v>59</v>
      </c>
      <c r="F23" s="29" t="s">
        <v>24</v>
      </c>
      <c r="G23" s="30" t="s">
        <v>41</v>
      </c>
      <c r="H23" s="30" t="s">
        <v>42</v>
      </c>
      <c r="I23" s="31" t="s">
        <v>43</v>
      </c>
      <c r="J23" s="32" t="n">
        <v>9.6</v>
      </c>
      <c r="K23" s="33"/>
      <c r="L23" s="33" t="n">
        <v>130</v>
      </c>
      <c r="M23" s="32" t="n">
        <v>40.3</v>
      </c>
      <c r="N23" s="34" t="n">
        <v>154</v>
      </c>
      <c r="O23" s="35" t="str">
        <f aca="false">CHOOSE(LEN(N23*10),0,CONCATENATE(MID(N23*10,1,1),".",MID(N23*10,2,1)),CONCATENATE(MID(N23*10,1,2),".",MID(N23*10,3,1)),CONCATENATE(MID(N23*10,1,1),":",MID(N23*10,2,2),".",MID(N23*10,4,1)),CONCATENATE(MID(N23*10,1,2),":",MID(N23*10,3,2),".",MID(N23*10,5,1)))</f>
        <v>1:54.0</v>
      </c>
      <c r="P23" s="33" t="n">
        <v>185</v>
      </c>
    </row>
    <row r="24" s="1" customFormat="true" ht="12.75" hidden="false" customHeight="false" outlineLevel="0" collapsed="false">
      <c r="B24" s="27"/>
      <c r="C24" s="28"/>
      <c r="D24" s="29"/>
      <c r="E24" s="29"/>
      <c r="F24" s="29"/>
      <c r="G24" s="30"/>
      <c r="H24" s="30"/>
      <c r="I24" s="28" t="s">
        <v>28</v>
      </c>
      <c r="J24" s="33" t="n">
        <v>33</v>
      </c>
      <c r="K24" s="33"/>
      <c r="L24" s="33" t="n">
        <v>52</v>
      </c>
      <c r="M24" s="33" t="n">
        <v>48</v>
      </c>
      <c r="N24" s="33" t="n">
        <v>52</v>
      </c>
      <c r="O24" s="36" t="n">
        <f aca="false">N24</f>
        <v>52</v>
      </c>
      <c r="P24" s="33"/>
    </row>
    <row r="25" customFormat="false" ht="12.75" hidden="false" customHeight="false" outlineLevel="0" collapsed="false">
      <c r="B25" s="27" t="s">
        <v>60</v>
      </c>
      <c r="C25" s="28" t="s">
        <v>61</v>
      </c>
      <c r="D25" s="29" t="s">
        <v>62</v>
      </c>
      <c r="E25" s="29" t="s">
        <v>63</v>
      </c>
      <c r="F25" s="29" t="s">
        <v>24</v>
      </c>
      <c r="G25" s="30" t="s">
        <v>64</v>
      </c>
      <c r="H25" s="30" t="s">
        <v>65</v>
      </c>
      <c r="I25" s="31" t="s">
        <v>66</v>
      </c>
      <c r="J25" s="32" t="n">
        <v>8.7</v>
      </c>
      <c r="K25" s="33" t="n">
        <v>419</v>
      </c>
      <c r="L25" s="33"/>
      <c r="M25" s="32" t="n">
        <v>29.09</v>
      </c>
      <c r="N25" s="34" t="n">
        <v>153.8</v>
      </c>
      <c r="O25" s="35" t="str">
        <f aca="false">CHOOSE(LEN(N25*10),0,CONCATENATE(MID(N25*10,1,1),".",MID(N25*10,2,1)),CONCATENATE(MID(N25*10,1,2),".",MID(N25*10,3,1)),CONCATENATE(MID(N25*10,1,1),":",MID(N25*10,2,2),".",MID(N25*10,4,1)),CONCATENATE(MID(N25*10,1,2),":",MID(N25*10,3,2),".",MID(N25*10,5,1)))</f>
        <v>1:53.8</v>
      </c>
      <c r="P25" s="33" t="n">
        <v>183</v>
      </c>
    </row>
    <row r="26" s="1" customFormat="true" ht="12.75" hidden="false" customHeight="false" outlineLevel="0" collapsed="false">
      <c r="B26" s="27"/>
      <c r="C26" s="28"/>
      <c r="D26" s="29"/>
      <c r="E26" s="29"/>
      <c r="F26" s="29"/>
      <c r="G26" s="30"/>
      <c r="H26" s="30"/>
      <c r="I26" s="28" t="s">
        <v>28</v>
      </c>
      <c r="J26" s="33" t="n">
        <v>51</v>
      </c>
      <c r="K26" s="33" t="n">
        <v>48</v>
      </c>
      <c r="L26" s="33"/>
      <c r="M26" s="33" t="n">
        <v>32</v>
      </c>
      <c r="N26" s="33" t="n">
        <v>52</v>
      </c>
      <c r="O26" s="36" t="n">
        <f aca="false">N26</f>
        <v>52</v>
      </c>
      <c r="P26" s="33"/>
    </row>
    <row r="27" customFormat="false" ht="12.75" hidden="false" customHeight="false" outlineLevel="0" collapsed="false">
      <c r="B27" s="27" t="s">
        <v>67</v>
      </c>
      <c r="C27" s="28" t="s">
        <v>68</v>
      </c>
      <c r="D27" s="29" t="s">
        <v>46</v>
      </c>
      <c r="E27" s="29" t="s">
        <v>69</v>
      </c>
      <c r="F27" s="29" t="s">
        <v>24</v>
      </c>
      <c r="G27" s="30" t="s">
        <v>70</v>
      </c>
      <c r="H27" s="30" t="s">
        <v>71</v>
      </c>
      <c r="I27" s="31" t="s">
        <v>72</v>
      </c>
      <c r="J27" s="32" t="n">
        <v>8.9</v>
      </c>
      <c r="K27" s="33" t="n">
        <v>422</v>
      </c>
      <c r="L27" s="33"/>
      <c r="M27" s="32" t="n">
        <v>34.89</v>
      </c>
      <c r="N27" s="34" t="n">
        <v>158.2</v>
      </c>
      <c r="O27" s="35" t="str">
        <f aca="false">CHOOSE(LEN(N27*10),0,CONCATENATE(MID(N27*10,1,1),".",MID(N27*10,2,1)),CONCATENATE(MID(N27*10,1,2),".",MID(N27*10,3,1)),CONCATENATE(MID(N27*10,1,1),":",MID(N27*10,2,2),".",MID(N27*10,4,1)),CONCATENATE(MID(N27*10,1,2),":",MID(N27*10,3,2),".",MID(N27*10,5,1)))</f>
        <v>1:58.2</v>
      </c>
      <c r="P27" s="33" t="n">
        <v>183</v>
      </c>
    </row>
    <row r="28" s="1" customFormat="true" ht="12.75" hidden="false" customHeight="false" outlineLevel="0" collapsed="false">
      <c r="B28" s="27"/>
      <c r="C28" s="28"/>
      <c r="D28" s="29"/>
      <c r="E28" s="29"/>
      <c r="F28" s="29"/>
      <c r="G28" s="30"/>
      <c r="H28" s="30"/>
      <c r="I28" s="28" t="s">
        <v>73</v>
      </c>
      <c r="J28" s="33" t="n">
        <v>47</v>
      </c>
      <c r="K28" s="33" t="n">
        <v>49</v>
      </c>
      <c r="L28" s="33"/>
      <c r="M28" s="33" t="n">
        <v>40</v>
      </c>
      <c r="N28" s="33" t="n">
        <v>47</v>
      </c>
      <c r="O28" s="36" t="n">
        <f aca="false">N28</f>
        <v>47</v>
      </c>
      <c r="P28" s="33" t="s">
        <v>28</v>
      </c>
    </row>
    <row r="29" customFormat="false" ht="12.75" hidden="false" customHeight="false" outlineLevel="0" collapsed="false">
      <c r="B29" s="27" t="s">
        <v>74</v>
      </c>
      <c r="C29" s="28" t="s">
        <v>75</v>
      </c>
      <c r="D29" s="29" t="s">
        <v>46</v>
      </c>
      <c r="E29" s="29" t="s">
        <v>76</v>
      </c>
      <c r="F29" s="29" t="s">
        <v>40</v>
      </c>
      <c r="G29" s="30" t="s">
        <v>77</v>
      </c>
      <c r="H29" s="30" t="s">
        <v>78</v>
      </c>
      <c r="I29" s="31" t="s">
        <v>79</v>
      </c>
      <c r="J29" s="32" t="n">
        <v>9</v>
      </c>
      <c r="K29" s="33" t="n">
        <v>407</v>
      </c>
      <c r="L29" s="33"/>
      <c r="M29" s="32" t="n">
        <v>41.8</v>
      </c>
      <c r="N29" s="34" t="n">
        <v>202.2</v>
      </c>
      <c r="O29" s="35" t="str">
        <f aca="false">CHOOSE(LEN(N29*10),0,CONCATENATE(MID(N29*10,1,1),".",MID(N29*10,2,1)),CONCATENATE(MID(N29*10,1,2),".",MID(N29*10,3,1)),CONCATENATE(MID(N29*10,1,1),":",MID(N29*10,2,2),".",MID(N29*10,4,1)),CONCATENATE(MID(N29*10,1,2),":",MID(N29*10,3,2),".",MID(N29*10,5,1)))</f>
        <v>2:02.2</v>
      </c>
      <c r="P29" s="33" t="n">
        <v>183</v>
      </c>
    </row>
    <row r="30" s="1" customFormat="true" ht="12.75" hidden="false" customHeight="false" outlineLevel="0" collapsed="false">
      <c r="B30" s="27"/>
      <c r="C30" s="28"/>
      <c r="D30" s="29"/>
      <c r="E30" s="29"/>
      <c r="F30" s="29"/>
      <c r="G30" s="30"/>
      <c r="H30" s="30"/>
      <c r="I30" s="28" t="s">
        <v>28</v>
      </c>
      <c r="J30" s="33" t="n">
        <v>45</v>
      </c>
      <c r="K30" s="33" t="n">
        <v>45</v>
      </c>
      <c r="L30" s="33"/>
      <c r="M30" s="33" t="n">
        <v>50</v>
      </c>
      <c r="N30" s="33" t="n">
        <v>43</v>
      </c>
      <c r="O30" s="36" t="n">
        <f aca="false">N30</f>
        <v>43</v>
      </c>
      <c r="P30" s="33"/>
    </row>
    <row r="31" customFormat="false" ht="12.75" hidden="false" customHeight="false" outlineLevel="0" collapsed="false">
      <c r="B31" s="27" t="s">
        <v>80</v>
      </c>
      <c r="C31" s="28" t="s">
        <v>81</v>
      </c>
      <c r="D31" s="29" t="s">
        <v>46</v>
      </c>
      <c r="E31" s="29" t="s">
        <v>57</v>
      </c>
      <c r="F31" s="29" t="s">
        <v>24</v>
      </c>
      <c r="G31" s="30" t="s">
        <v>82</v>
      </c>
      <c r="H31" s="30" t="s">
        <v>83</v>
      </c>
      <c r="I31" s="31" t="s">
        <v>84</v>
      </c>
      <c r="J31" s="32" t="n">
        <v>8.6</v>
      </c>
      <c r="K31" s="33" t="n">
        <v>439</v>
      </c>
      <c r="L31" s="33"/>
      <c r="M31" s="32" t="n">
        <v>30.06</v>
      </c>
      <c r="N31" s="34" t="n">
        <v>201.9</v>
      </c>
      <c r="O31" s="35" t="str">
        <f aca="false">CHOOSE(LEN(N31*10),0,CONCATENATE(MID(N31*10,1,1),".",MID(N31*10,2,1)),CONCATENATE(MID(N31*10,1,2),".",MID(N31*10,3,1)),CONCATENATE(MID(N31*10,1,1),":",MID(N31*10,2,2),".",MID(N31*10,4,1)),CONCATENATE(MID(N31*10,1,2),":",MID(N31*10,3,2),".",MID(N31*10,5,1)))</f>
        <v>2:01.9</v>
      </c>
      <c r="P31" s="33" t="n">
        <v>182</v>
      </c>
    </row>
    <row r="32" s="1" customFormat="true" ht="12.75" hidden="false" customHeight="false" outlineLevel="0" collapsed="false">
      <c r="B32" s="27"/>
      <c r="C32" s="28"/>
      <c r="D32" s="29"/>
      <c r="E32" s="29"/>
      <c r="F32" s="29"/>
      <c r="G32" s="30"/>
      <c r="H32" s="30"/>
      <c r="I32" s="28" t="s">
        <v>28</v>
      </c>
      <c r="J32" s="33" t="n">
        <v>53</v>
      </c>
      <c r="K32" s="33" t="n">
        <v>53</v>
      </c>
      <c r="L32" s="33"/>
      <c r="M32" s="33" t="n">
        <v>33</v>
      </c>
      <c r="N32" s="33" t="n">
        <v>43</v>
      </c>
      <c r="O32" s="36" t="n">
        <f aca="false">N32</f>
        <v>43</v>
      </c>
      <c r="P32" s="33"/>
    </row>
    <row r="33" customFormat="false" ht="12.75" hidden="false" customHeight="false" outlineLevel="0" collapsed="false">
      <c r="B33" s="27" t="s">
        <v>85</v>
      </c>
      <c r="C33" s="28" t="s">
        <v>86</v>
      </c>
      <c r="D33" s="29" t="s">
        <v>22</v>
      </c>
      <c r="E33" s="29" t="s">
        <v>87</v>
      </c>
      <c r="F33" s="29" t="s">
        <v>40</v>
      </c>
      <c r="G33" s="30" t="s">
        <v>25</v>
      </c>
      <c r="H33" s="30" t="s">
        <v>26</v>
      </c>
      <c r="I33" s="31" t="s">
        <v>27</v>
      </c>
      <c r="J33" s="32" t="n">
        <v>8.7</v>
      </c>
      <c r="K33" s="33" t="n">
        <v>403</v>
      </c>
      <c r="L33" s="33"/>
      <c r="M33" s="32" t="n">
        <v>34.46</v>
      </c>
      <c r="N33" s="34" t="n">
        <v>158</v>
      </c>
      <c r="O33" s="35" t="str">
        <f aca="false">CHOOSE(LEN(N33*10),0,CONCATENATE(MID(N33*10,1,1),".",MID(N33*10,2,1)),CONCATENATE(MID(N33*10,1,2),".",MID(N33*10,3,1)),CONCATENATE(MID(N33*10,1,1),":",MID(N33*10,2,2),".",MID(N33*10,4,1)),CONCATENATE(MID(N33*10,1,2),":",MID(N33*10,3,2),".",MID(N33*10,5,1)))</f>
        <v>1:58.0</v>
      </c>
      <c r="P33" s="33" t="n">
        <v>182</v>
      </c>
    </row>
    <row r="34" s="1" customFormat="true" ht="12.75" hidden="false" customHeight="false" outlineLevel="0" collapsed="false">
      <c r="B34" s="27"/>
      <c r="C34" s="28"/>
      <c r="D34" s="29"/>
      <c r="E34" s="29"/>
      <c r="F34" s="29"/>
      <c r="G34" s="30"/>
      <c r="H34" s="30"/>
      <c r="I34" s="28" t="s">
        <v>28</v>
      </c>
      <c r="J34" s="33" t="n">
        <v>51</v>
      </c>
      <c r="K34" s="33" t="n">
        <v>44</v>
      </c>
      <c r="L34" s="33"/>
      <c r="M34" s="33" t="n">
        <v>40</v>
      </c>
      <c r="N34" s="33" t="n">
        <v>47</v>
      </c>
      <c r="O34" s="36" t="n">
        <f aca="false">N34</f>
        <v>47</v>
      </c>
      <c r="P34" s="33"/>
    </row>
    <row r="35" customFormat="false" ht="12.75" hidden="false" customHeight="false" outlineLevel="0" collapsed="false">
      <c r="B35" s="27" t="s">
        <v>88</v>
      </c>
      <c r="C35" s="28" t="s">
        <v>89</v>
      </c>
      <c r="D35" s="29" t="s">
        <v>46</v>
      </c>
      <c r="E35" s="29" t="s">
        <v>90</v>
      </c>
      <c r="F35" s="29" t="s">
        <v>24</v>
      </c>
      <c r="G35" s="30" t="s">
        <v>91</v>
      </c>
      <c r="H35" s="30" t="s">
        <v>92</v>
      </c>
      <c r="I35" s="31" t="s">
        <v>93</v>
      </c>
      <c r="J35" s="32" t="n">
        <v>9.4</v>
      </c>
      <c r="K35" s="33"/>
      <c r="L35" s="33" t="n">
        <v>145</v>
      </c>
      <c r="M35" s="32" t="n">
        <v>27</v>
      </c>
      <c r="N35" s="34" t="n">
        <v>156.9</v>
      </c>
      <c r="O35" s="35" t="str">
        <f aca="false">CHOOSE(LEN(N35*10),0,CONCATENATE(MID(N35*10,1,1),".",MID(N35*10,2,1)),CONCATENATE(MID(N35*10,1,2),".",MID(N35*10,3,1)),CONCATENATE(MID(N35*10,1,1),":",MID(N35*10,2,2),".",MID(N35*10,4,1)),CONCATENATE(MID(N35*10,1,2),":",MID(N35*10,3,2),".",MID(N35*10,5,1)))</f>
        <v>1:56.9</v>
      </c>
      <c r="P35" s="33" t="n">
        <v>182</v>
      </c>
    </row>
    <row r="36" s="1" customFormat="true" ht="12.75" hidden="false" customHeight="false" outlineLevel="0" collapsed="false">
      <c r="B36" s="27"/>
      <c r="C36" s="28"/>
      <c r="D36" s="29"/>
      <c r="E36" s="29"/>
      <c r="F36" s="29"/>
      <c r="G36" s="30"/>
      <c r="H36" s="30"/>
      <c r="I36" s="28" t="s">
        <v>28</v>
      </c>
      <c r="J36" s="33" t="n">
        <v>37</v>
      </c>
      <c r="K36" s="33"/>
      <c r="L36" s="33" t="n">
        <v>67</v>
      </c>
      <c r="M36" s="33" t="n">
        <v>29</v>
      </c>
      <c r="N36" s="33" t="n">
        <v>49</v>
      </c>
      <c r="O36" s="36" t="n">
        <f aca="false">N36</f>
        <v>49</v>
      </c>
      <c r="P36" s="33"/>
    </row>
    <row r="37" customFormat="false" ht="12.75" hidden="false" customHeight="false" outlineLevel="0" collapsed="false">
      <c r="B37" s="27" t="s">
        <v>94</v>
      </c>
      <c r="C37" s="28" t="s">
        <v>95</v>
      </c>
      <c r="D37" s="29" t="s">
        <v>62</v>
      </c>
      <c r="E37" s="29" t="s">
        <v>96</v>
      </c>
      <c r="F37" s="29" t="s">
        <v>24</v>
      </c>
      <c r="G37" s="30" t="s">
        <v>64</v>
      </c>
      <c r="H37" s="30" t="s">
        <v>65</v>
      </c>
      <c r="I37" s="31" t="s">
        <v>66</v>
      </c>
      <c r="J37" s="32" t="n">
        <v>9.2</v>
      </c>
      <c r="K37" s="33" t="n">
        <v>372</v>
      </c>
      <c r="L37" s="33"/>
      <c r="M37" s="32" t="n">
        <v>46.92</v>
      </c>
      <c r="N37" s="34" t="n">
        <v>158.5</v>
      </c>
      <c r="O37" s="35" t="str">
        <f aca="false">CHOOSE(LEN(N37*10),0,CONCATENATE(MID(N37*10,1,1),".",MID(N37*10,2,1)),CONCATENATE(MID(N37*10,1,2),".",MID(N37*10,3,1)),CONCATENATE(MID(N37*10,1,1),":",MID(N37*10,2,2),".",MID(N37*10,4,1)),CONCATENATE(MID(N37*10,1,2),":",MID(N37*10,3,2),".",MID(N37*10,5,1)))</f>
        <v>1:58.5</v>
      </c>
      <c r="P37" s="33" t="n">
        <v>182</v>
      </c>
    </row>
    <row r="38" s="1" customFormat="true" ht="12.75" hidden="false" customHeight="false" outlineLevel="0" collapsed="false">
      <c r="B38" s="27"/>
      <c r="C38" s="28"/>
      <c r="D38" s="29"/>
      <c r="E38" s="29"/>
      <c r="F38" s="29"/>
      <c r="G38" s="30"/>
      <c r="H38" s="30"/>
      <c r="I38" s="28" t="s">
        <v>28</v>
      </c>
      <c r="J38" s="33" t="n">
        <v>41</v>
      </c>
      <c r="K38" s="33" t="n">
        <v>36</v>
      </c>
      <c r="L38" s="33"/>
      <c r="M38" s="33" t="n">
        <v>58</v>
      </c>
      <c r="N38" s="33" t="n">
        <v>47</v>
      </c>
      <c r="O38" s="36" t="n">
        <f aca="false">N38</f>
        <v>47</v>
      </c>
      <c r="P38" s="33"/>
    </row>
    <row r="39" customFormat="false" ht="12.75" hidden="false" customHeight="false" outlineLevel="0" collapsed="false">
      <c r="B39" s="27" t="s">
        <v>97</v>
      </c>
      <c r="C39" s="28" t="s">
        <v>98</v>
      </c>
      <c r="D39" s="29" t="s">
        <v>99</v>
      </c>
      <c r="E39" s="29" t="s">
        <v>100</v>
      </c>
      <c r="F39" s="29" t="s">
        <v>40</v>
      </c>
      <c r="G39" s="30" t="s">
        <v>101</v>
      </c>
      <c r="H39" s="30" t="s">
        <v>102</v>
      </c>
      <c r="I39" s="31" t="s">
        <v>103</v>
      </c>
      <c r="J39" s="32" t="n">
        <v>9.3</v>
      </c>
      <c r="K39" s="33" t="n">
        <v>383</v>
      </c>
      <c r="L39" s="33"/>
      <c r="M39" s="32" t="n">
        <v>43.04</v>
      </c>
      <c r="N39" s="34" t="n">
        <v>155</v>
      </c>
      <c r="O39" s="35" t="str">
        <f aca="false">CHOOSE(LEN(N39*10),0,CONCATENATE(MID(N39*10,1,1),".",MID(N39*10,2,1)),CONCATENATE(MID(N39*10,1,2),".",MID(N39*10,3,1)),CONCATENATE(MID(N39*10,1,1),":",MID(N39*10,2,2),".",MID(N39*10,4,1)),CONCATENATE(MID(N39*10,1,2),":",MID(N39*10,3,2),".",MID(N39*10,5,1)))</f>
        <v>1:55.0</v>
      </c>
      <c r="P39" s="33" t="n">
        <v>181</v>
      </c>
    </row>
    <row r="40" s="1" customFormat="true" ht="12.75" hidden="false" customHeight="false" outlineLevel="0" collapsed="false">
      <c r="B40" s="27"/>
      <c r="C40" s="28"/>
      <c r="D40" s="29"/>
      <c r="E40" s="29"/>
      <c r="F40" s="29"/>
      <c r="G40" s="30"/>
      <c r="H40" s="30"/>
      <c r="I40" s="28" t="s">
        <v>28</v>
      </c>
      <c r="J40" s="33" t="n">
        <v>39</v>
      </c>
      <c r="K40" s="33" t="n">
        <v>39</v>
      </c>
      <c r="L40" s="33"/>
      <c r="M40" s="33" t="n">
        <v>52</v>
      </c>
      <c r="N40" s="33" t="n">
        <v>51</v>
      </c>
      <c r="O40" s="36" t="n">
        <f aca="false">N40</f>
        <v>51</v>
      </c>
      <c r="P40" s="33"/>
    </row>
    <row r="41" customFormat="false" ht="12.75" hidden="false" customHeight="false" outlineLevel="0" collapsed="false">
      <c r="B41" s="27" t="s">
        <v>104</v>
      </c>
      <c r="C41" s="28" t="s">
        <v>105</v>
      </c>
      <c r="D41" s="29" t="s">
        <v>22</v>
      </c>
      <c r="E41" s="29" t="s">
        <v>106</v>
      </c>
      <c r="F41" s="29" t="s">
        <v>24</v>
      </c>
      <c r="G41" s="30" t="s">
        <v>25</v>
      </c>
      <c r="H41" s="30" t="s">
        <v>26</v>
      </c>
      <c r="I41" s="31" t="s">
        <v>27</v>
      </c>
      <c r="J41" s="32" t="n">
        <v>9.3</v>
      </c>
      <c r="K41" s="33" t="n">
        <v>433</v>
      </c>
      <c r="L41" s="33"/>
      <c r="M41" s="32" t="n">
        <v>40.72</v>
      </c>
      <c r="N41" s="34" t="n">
        <v>204</v>
      </c>
      <c r="O41" s="35" t="str">
        <f aca="false">CHOOSE(LEN(N41*10),0,CONCATENATE(MID(N41*10,1,1),".",MID(N41*10,2,1)),CONCATENATE(MID(N41*10,1,2),".",MID(N41*10,3,1)),CONCATENATE(MID(N41*10,1,1),":",MID(N41*10,2,2),".",MID(N41*10,4,1)),CONCATENATE(MID(N41*10,1,2),":",MID(N41*10,3,2),".",MID(N41*10,5,1)))</f>
        <v>2:04.0</v>
      </c>
      <c r="P41" s="33" t="n">
        <v>180</v>
      </c>
    </row>
    <row r="42" s="1" customFormat="true" ht="12.75" hidden="false" customHeight="false" outlineLevel="0" collapsed="false">
      <c r="B42" s="27"/>
      <c r="C42" s="28"/>
      <c r="D42" s="29"/>
      <c r="E42" s="29"/>
      <c r="F42" s="29"/>
      <c r="G42" s="30"/>
      <c r="H42" s="30"/>
      <c r="I42" s="28" t="s">
        <v>28</v>
      </c>
      <c r="J42" s="33" t="n">
        <v>39</v>
      </c>
      <c r="K42" s="33" t="n">
        <v>51</v>
      </c>
      <c r="L42" s="33"/>
      <c r="M42" s="33" t="n">
        <v>49</v>
      </c>
      <c r="N42" s="33" t="n">
        <v>41</v>
      </c>
      <c r="O42" s="36" t="n">
        <f aca="false">N42</f>
        <v>41</v>
      </c>
      <c r="P42" s="33"/>
    </row>
    <row r="43" customFormat="false" ht="12.75" hidden="false" customHeight="false" outlineLevel="0" collapsed="false">
      <c r="B43" s="27" t="s">
        <v>107</v>
      </c>
      <c r="C43" s="28" t="s">
        <v>108</v>
      </c>
      <c r="D43" s="29" t="s">
        <v>99</v>
      </c>
      <c r="E43" s="29" t="s">
        <v>109</v>
      </c>
      <c r="F43" s="29" t="s">
        <v>24</v>
      </c>
      <c r="G43" s="30" t="s">
        <v>101</v>
      </c>
      <c r="H43" s="30" t="s">
        <v>102</v>
      </c>
      <c r="I43" s="31" t="s">
        <v>110</v>
      </c>
      <c r="J43" s="32" t="n">
        <v>9.4</v>
      </c>
      <c r="K43" s="33" t="n">
        <v>410</v>
      </c>
      <c r="L43" s="33"/>
      <c r="M43" s="32" t="n">
        <v>42.7</v>
      </c>
      <c r="N43" s="34" t="n">
        <v>200.8</v>
      </c>
      <c r="O43" s="35" t="str">
        <f aca="false">CHOOSE(LEN(N43*10),0,CONCATENATE(MID(N43*10,1,1),".",MID(N43*10,2,1)),CONCATENATE(MID(N43*10,1,2),".",MID(N43*10,3,1)),CONCATENATE(MID(N43*10,1,1),":",MID(N43*10,2,2),".",MID(N43*10,4,1)),CONCATENATE(MID(N43*10,1,2),":",MID(N43*10,3,2),".",MID(N43*10,5,1)))</f>
        <v>2:00.8</v>
      </c>
      <c r="P43" s="33" t="n">
        <v>179</v>
      </c>
    </row>
    <row r="44" s="1" customFormat="true" ht="12.75" hidden="false" customHeight="false" outlineLevel="0" collapsed="false">
      <c r="B44" s="27"/>
      <c r="C44" s="28"/>
      <c r="D44" s="29"/>
      <c r="E44" s="29"/>
      <c r="F44" s="29"/>
      <c r="G44" s="30"/>
      <c r="H44" s="30"/>
      <c r="I44" s="28" t="s">
        <v>111</v>
      </c>
      <c r="J44" s="33" t="n">
        <v>37</v>
      </c>
      <c r="K44" s="33" t="n">
        <v>46</v>
      </c>
      <c r="L44" s="33"/>
      <c r="M44" s="33" t="n">
        <v>52</v>
      </c>
      <c r="N44" s="33" t="n">
        <v>44</v>
      </c>
      <c r="O44" s="36" t="n">
        <f aca="false">N44</f>
        <v>44</v>
      </c>
      <c r="P44" s="33" t="s">
        <v>28</v>
      </c>
    </row>
    <row r="45" customFormat="false" ht="12.75" hidden="false" customHeight="false" outlineLevel="0" collapsed="false">
      <c r="B45" s="27" t="s">
        <v>112</v>
      </c>
      <c r="C45" s="28" t="s">
        <v>113</v>
      </c>
      <c r="D45" s="29" t="s">
        <v>46</v>
      </c>
      <c r="E45" s="29" t="s">
        <v>114</v>
      </c>
      <c r="F45" s="29" t="s">
        <v>40</v>
      </c>
      <c r="G45" s="30" t="s">
        <v>115</v>
      </c>
      <c r="H45" s="30" t="s">
        <v>116</v>
      </c>
      <c r="I45" s="31" t="s">
        <v>117</v>
      </c>
      <c r="J45" s="32" t="n">
        <v>9.1</v>
      </c>
      <c r="K45" s="33"/>
      <c r="L45" s="33" t="n">
        <v>124</v>
      </c>
      <c r="M45" s="32" t="n">
        <v>33.83</v>
      </c>
      <c r="N45" s="34" t="n">
        <v>157</v>
      </c>
      <c r="O45" s="35" t="str">
        <f aca="false">CHOOSE(LEN(N45*10),0,CONCATENATE(MID(N45*10,1,1),".",MID(N45*10,2,1)),CONCATENATE(MID(N45*10,1,2),".",MID(N45*10,3,1)),CONCATENATE(MID(N45*10,1,1),":",MID(N45*10,2,2),".",MID(N45*10,4,1)),CONCATENATE(MID(N45*10,1,2),":",MID(N45*10,3,2),".",MID(N45*10,5,1)))</f>
        <v>1:57.0</v>
      </c>
      <c r="P45" s="33" t="n">
        <v>178</v>
      </c>
    </row>
    <row r="46" s="1" customFormat="true" ht="12.75" hidden="false" customHeight="false" outlineLevel="0" collapsed="false">
      <c r="B46" s="27"/>
      <c r="C46" s="28"/>
      <c r="D46" s="29"/>
      <c r="E46" s="29"/>
      <c r="F46" s="29"/>
      <c r="G46" s="30"/>
      <c r="H46" s="30"/>
      <c r="I46" s="28" t="s">
        <v>118</v>
      </c>
      <c r="J46" s="33" t="n">
        <v>43</v>
      </c>
      <c r="K46" s="33"/>
      <c r="L46" s="33" t="n">
        <v>47</v>
      </c>
      <c r="M46" s="33" t="n">
        <v>39</v>
      </c>
      <c r="N46" s="33" t="n">
        <v>49</v>
      </c>
      <c r="O46" s="36" t="n">
        <f aca="false">N46</f>
        <v>49</v>
      </c>
      <c r="P46" s="33" t="s">
        <v>28</v>
      </c>
    </row>
    <row r="47" customFormat="false" ht="12.75" hidden="false" customHeight="false" outlineLevel="0" collapsed="false">
      <c r="B47" s="27" t="s">
        <v>119</v>
      </c>
      <c r="C47" s="28" t="s">
        <v>120</v>
      </c>
      <c r="D47" s="29" t="s">
        <v>46</v>
      </c>
      <c r="E47" s="29" t="s">
        <v>121</v>
      </c>
      <c r="F47" s="29" t="s">
        <v>24</v>
      </c>
      <c r="G47" s="30" t="s">
        <v>41</v>
      </c>
      <c r="H47" s="30" t="s">
        <v>42</v>
      </c>
      <c r="I47" s="31" t="s">
        <v>43</v>
      </c>
      <c r="J47" s="32" t="n">
        <v>9.4</v>
      </c>
      <c r="K47" s="33"/>
      <c r="L47" s="33" t="n">
        <v>133</v>
      </c>
      <c r="M47" s="32" t="n">
        <v>30.31</v>
      </c>
      <c r="N47" s="34" t="n">
        <v>156.4</v>
      </c>
      <c r="O47" s="35" t="str">
        <f aca="false">CHOOSE(LEN(N47*10),0,CONCATENATE(MID(N47*10,1,1),".",MID(N47*10,2,1)),CONCATENATE(MID(N47*10,1,2),".",MID(N47*10,3,1)),CONCATENATE(MID(N47*10,1,1),":",MID(N47*10,2,2),".",MID(N47*10,4,1)),CONCATENATE(MID(N47*10,1,2),":",MID(N47*10,3,2),".",MID(N47*10,5,1)))</f>
        <v>1:56.4</v>
      </c>
      <c r="P47" s="33" t="n">
        <v>175</v>
      </c>
    </row>
    <row r="48" s="1" customFormat="true" ht="12.75" hidden="false" customHeight="false" outlineLevel="0" collapsed="false">
      <c r="B48" s="27"/>
      <c r="C48" s="28"/>
      <c r="D48" s="29"/>
      <c r="E48" s="29"/>
      <c r="F48" s="29"/>
      <c r="G48" s="30"/>
      <c r="H48" s="30"/>
      <c r="I48" s="28" t="s">
        <v>28</v>
      </c>
      <c r="J48" s="33" t="n">
        <v>37</v>
      </c>
      <c r="K48" s="33"/>
      <c r="L48" s="33" t="n">
        <v>55</v>
      </c>
      <c r="M48" s="33" t="n">
        <v>34</v>
      </c>
      <c r="N48" s="33" t="n">
        <v>49</v>
      </c>
      <c r="O48" s="36" t="n">
        <f aca="false">N48</f>
        <v>49</v>
      </c>
      <c r="P48" s="33"/>
    </row>
    <row r="49" customFormat="false" ht="12.75" hidden="false" customHeight="false" outlineLevel="0" collapsed="false">
      <c r="B49" s="27" t="s">
        <v>122</v>
      </c>
      <c r="C49" s="28" t="s">
        <v>123</v>
      </c>
      <c r="D49" s="29" t="s">
        <v>124</v>
      </c>
      <c r="E49" s="29" t="s">
        <v>125</v>
      </c>
      <c r="F49" s="29" t="s">
        <v>24</v>
      </c>
      <c r="G49" s="30" t="s">
        <v>126</v>
      </c>
      <c r="H49" s="30" t="s">
        <v>127</v>
      </c>
      <c r="I49" s="31" t="s">
        <v>128</v>
      </c>
      <c r="J49" s="32" t="n">
        <v>9.1</v>
      </c>
      <c r="K49" s="33" t="n">
        <v>375</v>
      </c>
      <c r="L49" s="33"/>
      <c r="M49" s="32" t="n">
        <v>40.5</v>
      </c>
      <c r="N49" s="34" t="n">
        <v>159.5</v>
      </c>
      <c r="O49" s="35" t="str">
        <f aca="false">CHOOSE(LEN(N49*10),0,CONCATENATE(MID(N49*10,1,1),".",MID(N49*10,2,1)),CONCATENATE(MID(N49*10,1,2),".",MID(N49*10,3,1)),CONCATENATE(MID(N49*10,1,1),":",MID(N49*10,2,2),".",MID(N49*10,4,1)),CONCATENATE(MID(N49*10,1,2),":",MID(N49*10,3,2),".",MID(N49*10,5,1)))</f>
        <v>1:59.5</v>
      </c>
      <c r="P49" s="33" t="n">
        <v>174</v>
      </c>
    </row>
    <row r="50" s="1" customFormat="true" ht="12.75" hidden="false" customHeight="false" outlineLevel="0" collapsed="false">
      <c r="B50" s="27"/>
      <c r="C50" s="28"/>
      <c r="D50" s="29"/>
      <c r="E50" s="29"/>
      <c r="F50" s="29"/>
      <c r="G50" s="30"/>
      <c r="H50" s="30"/>
      <c r="I50" s="28" t="s">
        <v>28</v>
      </c>
      <c r="J50" s="33" t="n">
        <v>43</v>
      </c>
      <c r="K50" s="33" t="n">
        <v>37</v>
      </c>
      <c r="L50" s="33"/>
      <c r="M50" s="33" t="n">
        <v>48</v>
      </c>
      <c r="N50" s="33" t="n">
        <v>46</v>
      </c>
      <c r="O50" s="36" t="n">
        <f aca="false">N50</f>
        <v>46</v>
      </c>
      <c r="P50" s="33"/>
    </row>
    <row r="51" customFormat="false" ht="12.75" hidden="false" customHeight="false" outlineLevel="0" collapsed="false">
      <c r="B51" s="27" t="s">
        <v>129</v>
      </c>
      <c r="C51" s="28" t="s">
        <v>130</v>
      </c>
      <c r="D51" s="29" t="s">
        <v>99</v>
      </c>
      <c r="E51" s="29" t="s">
        <v>131</v>
      </c>
      <c r="F51" s="29" t="s">
        <v>24</v>
      </c>
      <c r="G51" s="30" t="s">
        <v>101</v>
      </c>
      <c r="H51" s="30" t="s">
        <v>102</v>
      </c>
      <c r="I51" s="31" t="s">
        <v>132</v>
      </c>
      <c r="J51" s="32" t="n">
        <v>9</v>
      </c>
      <c r="K51" s="33" t="n">
        <v>398</v>
      </c>
      <c r="L51" s="33"/>
      <c r="M51" s="32" t="n">
        <v>32.39</v>
      </c>
      <c r="N51" s="34" t="n">
        <v>157.2</v>
      </c>
      <c r="O51" s="35" t="str">
        <f aca="false">CHOOSE(LEN(N51*10),0,CONCATENATE(MID(N51*10,1,1),".",MID(N51*10,2,1)),CONCATENATE(MID(N51*10,1,2),".",MID(N51*10,3,1)),CONCATENATE(MID(N51*10,1,1),":",MID(N51*10,2,2),".",MID(N51*10,4,1)),CONCATENATE(MID(N51*10,1,2),":",MID(N51*10,3,2),".",MID(N51*10,5,1)))</f>
        <v>1:57.2</v>
      </c>
      <c r="P51" s="33" t="n">
        <v>173</v>
      </c>
    </row>
    <row r="52" s="1" customFormat="true" ht="12.75" hidden="false" customHeight="false" outlineLevel="0" collapsed="false">
      <c r="B52" s="27"/>
      <c r="C52" s="28"/>
      <c r="D52" s="29"/>
      <c r="E52" s="29"/>
      <c r="F52" s="29"/>
      <c r="G52" s="30"/>
      <c r="H52" s="30"/>
      <c r="I52" s="28" t="s">
        <v>133</v>
      </c>
      <c r="J52" s="33" t="n">
        <v>45</v>
      </c>
      <c r="K52" s="33" t="n">
        <v>43</v>
      </c>
      <c r="L52" s="33"/>
      <c r="M52" s="33" t="n">
        <v>37</v>
      </c>
      <c r="N52" s="33" t="n">
        <v>48</v>
      </c>
      <c r="O52" s="36" t="n">
        <f aca="false">N52</f>
        <v>48</v>
      </c>
      <c r="P52" s="33" t="s">
        <v>28</v>
      </c>
    </row>
    <row r="53" customFormat="false" ht="12.75" hidden="false" customHeight="false" outlineLevel="0" collapsed="false">
      <c r="B53" s="27" t="s">
        <v>134</v>
      </c>
      <c r="C53" s="28" t="s">
        <v>135</v>
      </c>
      <c r="D53" s="29" t="s">
        <v>136</v>
      </c>
      <c r="E53" s="29" t="s">
        <v>137</v>
      </c>
      <c r="F53" s="29" t="s">
        <v>24</v>
      </c>
      <c r="G53" s="30" t="s">
        <v>138</v>
      </c>
      <c r="H53" s="30" t="s">
        <v>139</v>
      </c>
      <c r="I53" s="31" t="s">
        <v>140</v>
      </c>
      <c r="J53" s="32" t="n">
        <v>9.3</v>
      </c>
      <c r="K53" s="33"/>
      <c r="L53" s="33" t="n">
        <v>124</v>
      </c>
      <c r="M53" s="32" t="n">
        <v>34.5</v>
      </c>
      <c r="N53" s="34" t="n">
        <v>158</v>
      </c>
      <c r="O53" s="35" t="str">
        <f aca="false">CHOOSE(LEN(N53*10),0,CONCATENATE(MID(N53*10,1,1),".",MID(N53*10,2,1)),CONCATENATE(MID(N53*10,1,2),".",MID(N53*10,3,1)),CONCATENATE(MID(N53*10,1,1),":",MID(N53*10,2,2),".",MID(N53*10,4,1)),CONCATENATE(MID(N53*10,1,2),":",MID(N53*10,3,2),".",MID(N53*10,5,1)))</f>
        <v>1:58.0</v>
      </c>
      <c r="P53" s="33" t="n">
        <v>173</v>
      </c>
    </row>
    <row r="54" s="1" customFormat="true" ht="12.75" hidden="false" customHeight="false" outlineLevel="0" collapsed="false">
      <c r="B54" s="27"/>
      <c r="C54" s="28"/>
      <c r="D54" s="29"/>
      <c r="E54" s="29"/>
      <c r="F54" s="29"/>
      <c r="G54" s="30"/>
      <c r="H54" s="30"/>
      <c r="I54" s="28" t="s">
        <v>28</v>
      </c>
      <c r="J54" s="33" t="n">
        <v>39</v>
      </c>
      <c r="K54" s="33"/>
      <c r="L54" s="33" t="n">
        <v>47</v>
      </c>
      <c r="M54" s="33" t="n">
        <v>40</v>
      </c>
      <c r="N54" s="33" t="n">
        <v>47</v>
      </c>
      <c r="O54" s="36" t="n">
        <f aca="false">N54</f>
        <v>47</v>
      </c>
      <c r="P54" s="33"/>
    </row>
    <row r="55" customFormat="false" ht="12.75" hidden="false" customHeight="false" outlineLevel="0" collapsed="false">
      <c r="B55" s="27" t="s">
        <v>141</v>
      </c>
      <c r="C55" s="28" t="s">
        <v>142</v>
      </c>
      <c r="D55" s="29" t="s">
        <v>143</v>
      </c>
      <c r="E55" s="29" t="s">
        <v>144</v>
      </c>
      <c r="F55" s="29" t="s">
        <v>24</v>
      </c>
      <c r="G55" s="30" t="s">
        <v>145</v>
      </c>
      <c r="H55" s="30" t="s">
        <v>146</v>
      </c>
      <c r="I55" s="31" t="s">
        <v>147</v>
      </c>
      <c r="J55" s="32" t="n">
        <v>8.9</v>
      </c>
      <c r="K55" s="33" t="n">
        <v>436</v>
      </c>
      <c r="L55" s="33"/>
      <c r="M55" s="32" t="n">
        <v>27.08</v>
      </c>
      <c r="N55" s="34" t="n">
        <v>200.7</v>
      </c>
      <c r="O55" s="35" t="str">
        <f aca="false">CHOOSE(LEN(N55*10),0,CONCATENATE(MID(N55*10,1,1),".",MID(N55*10,2,1)),CONCATENATE(MID(N55*10,1,2),".",MID(N55*10,3,1)),CONCATENATE(MID(N55*10,1,1),":",MID(N55*10,2,2),".",MID(N55*10,4,1)),CONCATENATE(MID(N55*10,1,2),":",MID(N55*10,3,2),".",MID(N55*10,5,1)))</f>
        <v>2:00.7</v>
      </c>
      <c r="P55" s="33" t="n">
        <v>172</v>
      </c>
    </row>
    <row r="56" s="1" customFormat="true" ht="12.75" hidden="false" customHeight="false" outlineLevel="0" collapsed="false">
      <c r="B56" s="27"/>
      <c r="C56" s="28"/>
      <c r="D56" s="29"/>
      <c r="E56" s="29"/>
      <c r="F56" s="29"/>
      <c r="G56" s="30"/>
      <c r="H56" s="30"/>
      <c r="I56" s="28" t="s">
        <v>28</v>
      </c>
      <c r="J56" s="33" t="n">
        <v>47</v>
      </c>
      <c r="K56" s="33" t="n">
        <v>52</v>
      </c>
      <c r="L56" s="33"/>
      <c r="M56" s="33" t="n">
        <v>29</v>
      </c>
      <c r="N56" s="33" t="n">
        <v>44</v>
      </c>
      <c r="O56" s="36" t="n">
        <f aca="false">N56</f>
        <v>44</v>
      </c>
      <c r="P56" s="33"/>
    </row>
    <row r="57" customFormat="false" ht="22.5" hidden="false" customHeight="false" outlineLevel="0" collapsed="false">
      <c r="B57" s="27" t="s">
        <v>137</v>
      </c>
      <c r="C57" s="28" t="s">
        <v>148</v>
      </c>
      <c r="D57" s="29" t="s">
        <v>149</v>
      </c>
      <c r="E57" s="29" t="s">
        <v>150</v>
      </c>
      <c r="F57" s="29" t="s">
        <v>24</v>
      </c>
      <c r="G57" s="30" t="s">
        <v>151</v>
      </c>
      <c r="H57" s="30" t="s">
        <v>152</v>
      </c>
      <c r="I57" s="31" t="s">
        <v>153</v>
      </c>
      <c r="J57" s="32" t="n">
        <v>9.1</v>
      </c>
      <c r="K57" s="33" t="n">
        <v>390</v>
      </c>
      <c r="L57" s="33"/>
      <c r="M57" s="32" t="n">
        <v>37.56</v>
      </c>
      <c r="N57" s="34" t="n">
        <v>201.9</v>
      </c>
      <c r="O57" s="35" t="str">
        <f aca="false">CHOOSE(LEN(N57*10),0,CONCATENATE(MID(N57*10,1,1),".",MID(N57*10,2,1)),CONCATENATE(MID(N57*10,1,2),".",MID(N57*10,3,1)),CONCATENATE(MID(N57*10,1,1),":",MID(N57*10,2,2),".",MID(N57*10,4,1)),CONCATENATE(MID(N57*10,1,2),":",MID(N57*10,3,2),".",MID(N57*10,5,1)))</f>
        <v>2:01.9</v>
      </c>
      <c r="P57" s="33" t="n">
        <v>171</v>
      </c>
    </row>
    <row r="58" s="1" customFormat="true" ht="12.75" hidden="false" customHeight="false" outlineLevel="0" collapsed="false">
      <c r="B58" s="27"/>
      <c r="C58" s="28"/>
      <c r="D58" s="29"/>
      <c r="E58" s="29"/>
      <c r="F58" s="29"/>
      <c r="G58" s="30"/>
      <c r="H58" s="30"/>
      <c r="I58" s="28" t="s">
        <v>28</v>
      </c>
      <c r="J58" s="33" t="n">
        <v>43</v>
      </c>
      <c r="K58" s="33" t="n">
        <v>41</v>
      </c>
      <c r="L58" s="33"/>
      <c r="M58" s="33" t="n">
        <v>44</v>
      </c>
      <c r="N58" s="33" t="n">
        <v>43</v>
      </c>
      <c r="O58" s="36" t="n">
        <f aca="false">N58</f>
        <v>43</v>
      </c>
      <c r="P58" s="33"/>
    </row>
    <row r="59" customFormat="false" ht="12.75" hidden="false" customHeight="false" outlineLevel="0" collapsed="false">
      <c r="B59" s="27" t="s">
        <v>154</v>
      </c>
      <c r="C59" s="28" t="s">
        <v>155</v>
      </c>
      <c r="D59" s="29" t="s">
        <v>156</v>
      </c>
      <c r="E59" s="29" t="s">
        <v>124</v>
      </c>
      <c r="F59" s="29" t="s">
        <v>40</v>
      </c>
      <c r="G59" s="30" t="s">
        <v>157</v>
      </c>
      <c r="H59" s="30" t="s">
        <v>42</v>
      </c>
      <c r="I59" s="31" t="s">
        <v>158</v>
      </c>
      <c r="J59" s="32" t="n">
        <v>9</v>
      </c>
      <c r="K59" s="33" t="n">
        <v>423</v>
      </c>
      <c r="L59" s="33"/>
      <c r="M59" s="32" t="n">
        <v>23.17</v>
      </c>
      <c r="N59" s="34" t="n">
        <v>154.5</v>
      </c>
      <c r="O59" s="35" t="str">
        <f aca="false">CHOOSE(LEN(N59*10),0,CONCATENATE(MID(N59*10,1,1),".",MID(N59*10,2,1)),CONCATENATE(MID(N59*10,1,2),".",MID(N59*10,3,1)),CONCATENATE(MID(N59*10,1,1),":",MID(N59*10,2,2),".",MID(N59*10,4,1)),CONCATENATE(MID(N59*10,1,2),":",MID(N59*10,3,2),".",MID(N59*10,5,1)))</f>
        <v>1:54.5</v>
      </c>
      <c r="P59" s="33" t="n">
        <v>169</v>
      </c>
    </row>
    <row r="60" s="1" customFormat="true" ht="12.75" hidden="false" customHeight="false" outlineLevel="0" collapsed="false">
      <c r="B60" s="27"/>
      <c r="C60" s="28"/>
      <c r="D60" s="29"/>
      <c r="E60" s="29"/>
      <c r="F60" s="29"/>
      <c r="G60" s="30"/>
      <c r="H60" s="30"/>
      <c r="I60" s="28" t="s">
        <v>28</v>
      </c>
      <c r="J60" s="33" t="n">
        <v>45</v>
      </c>
      <c r="K60" s="33" t="n">
        <v>49</v>
      </c>
      <c r="L60" s="33"/>
      <c r="M60" s="33" t="n">
        <v>24</v>
      </c>
      <c r="N60" s="33" t="n">
        <v>51</v>
      </c>
      <c r="O60" s="36" t="n">
        <f aca="false">N60</f>
        <v>51</v>
      </c>
      <c r="P60" s="33"/>
    </row>
    <row r="61" customFormat="false" ht="12.75" hidden="false" customHeight="false" outlineLevel="0" collapsed="false">
      <c r="B61" s="27" t="s">
        <v>159</v>
      </c>
      <c r="C61" s="28" t="s">
        <v>160</v>
      </c>
      <c r="D61" s="29" t="s">
        <v>156</v>
      </c>
      <c r="E61" s="29" t="s">
        <v>31</v>
      </c>
      <c r="F61" s="29" t="s">
        <v>24</v>
      </c>
      <c r="G61" s="30" t="s">
        <v>157</v>
      </c>
      <c r="H61" s="30" t="s">
        <v>42</v>
      </c>
      <c r="I61" s="31" t="s">
        <v>79</v>
      </c>
      <c r="J61" s="32" t="n">
        <v>9.1</v>
      </c>
      <c r="K61" s="33" t="n">
        <v>385</v>
      </c>
      <c r="L61" s="33"/>
      <c r="M61" s="32" t="n">
        <v>38.82</v>
      </c>
      <c r="N61" s="34" t="n">
        <v>203.7</v>
      </c>
      <c r="O61" s="35" t="str">
        <f aca="false">CHOOSE(LEN(N61*10),0,CONCATENATE(MID(N61*10,1,1),".",MID(N61*10,2,1)),CONCATENATE(MID(N61*10,1,2),".",MID(N61*10,3,1)),CONCATENATE(MID(N61*10,1,1),":",MID(N61*10,2,2),".",MID(N61*10,4,1)),CONCATENATE(MID(N61*10,1,2),":",MID(N61*10,3,2),".",MID(N61*10,5,1)))</f>
        <v>2:03.7</v>
      </c>
      <c r="P61" s="33" t="n">
        <v>169</v>
      </c>
    </row>
    <row r="62" s="1" customFormat="true" ht="12.75" hidden="false" customHeight="false" outlineLevel="0" collapsed="false">
      <c r="B62" s="27"/>
      <c r="C62" s="28"/>
      <c r="D62" s="29"/>
      <c r="E62" s="29"/>
      <c r="F62" s="29"/>
      <c r="G62" s="30"/>
      <c r="H62" s="30"/>
      <c r="I62" s="28" t="s">
        <v>28</v>
      </c>
      <c r="J62" s="33" t="n">
        <v>43</v>
      </c>
      <c r="K62" s="33" t="n">
        <v>39</v>
      </c>
      <c r="L62" s="33"/>
      <c r="M62" s="33" t="n">
        <v>46</v>
      </c>
      <c r="N62" s="33" t="n">
        <v>41</v>
      </c>
      <c r="O62" s="36" t="n">
        <f aca="false">N62</f>
        <v>41</v>
      </c>
      <c r="P62" s="33"/>
    </row>
    <row r="63" customFormat="false" ht="12.75" hidden="false" customHeight="false" outlineLevel="0" collapsed="false">
      <c r="B63" s="27" t="s">
        <v>161</v>
      </c>
      <c r="C63" s="28" t="s">
        <v>162</v>
      </c>
      <c r="D63" s="29" t="s">
        <v>46</v>
      </c>
      <c r="E63" s="29" t="s">
        <v>163</v>
      </c>
      <c r="F63" s="29" t="s">
        <v>24</v>
      </c>
      <c r="G63" s="30" t="s">
        <v>164</v>
      </c>
      <c r="H63" s="30" t="s">
        <v>165</v>
      </c>
      <c r="I63" s="31" t="s">
        <v>166</v>
      </c>
      <c r="J63" s="32" t="n">
        <v>9</v>
      </c>
      <c r="K63" s="33" t="n">
        <v>396</v>
      </c>
      <c r="L63" s="33"/>
      <c r="M63" s="32" t="n">
        <v>26.33</v>
      </c>
      <c r="N63" s="34" t="n">
        <v>153.5</v>
      </c>
      <c r="O63" s="35" t="str">
        <f aca="false">CHOOSE(LEN(N63*10),0,CONCATENATE(MID(N63*10,1,1),".",MID(N63*10,2,1)),CONCATENATE(MID(N63*10,1,2),".",MID(N63*10,3,1)),CONCATENATE(MID(N63*10,1,1),":",MID(N63*10,2,2),".",MID(N63*10,4,1)),CONCATENATE(MID(N63*10,1,2),":",MID(N63*10,3,2),".",MID(N63*10,5,1)))</f>
        <v>1:53.5</v>
      </c>
      <c r="P63" s="33" t="n">
        <v>168</v>
      </c>
    </row>
    <row r="64" s="1" customFormat="true" ht="12.75" hidden="false" customHeight="false" outlineLevel="0" collapsed="false">
      <c r="B64" s="27"/>
      <c r="C64" s="28"/>
      <c r="D64" s="29"/>
      <c r="E64" s="29"/>
      <c r="F64" s="29"/>
      <c r="G64" s="30"/>
      <c r="H64" s="30"/>
      <c r="I64" s="28" t="s">
        <v>28</v>
      </c>
      <c r="J64" s="33" t="n">
        <v>45</v>
      </c>
      <c r="K64" s="33" t="n">
        <v>42</v>
      </c>
      <c r="L64" s="33"/>
      <c r="M64" s="33" t="n">
        <v>28</v>
      </c>
      <c r="N64" s="33" t="n">
        <v>53</v>
      </c>
      <c r="O64" s="36" t="n">
        <f aca="false">N64</f>
        <v>53</v>
      </c>
      <c r="P64" s="33"/>
    </row>
    <row r="65" customFormat="false" ht="12.75" hidden="false" customHeight="false" outlineLevel="0" collapsed="false">
      <c r="B65" s="27" t="s">
        <v>167</v>
      </c>
      <c r="C65" s="28" t="s">
        <v>168</v>
      </c>
      <c r="D65" s="29" t="s">
        <v>143</v>
      </c>
      <c r="E65" s="29" t="s">
        <v>169</v>
      </c>
      <c r="F65" s="29" t="s">
        <v>24</v>
      </c>
      <c r="G65" s="30" t="s">
        <v>145</v>
      </c>
      <c r="H65" s="30" t="s">
        <v>146</v>
      </c>
      <c r="I65" s="31" t="s">
        <v>147</v>
      </c>
      <c r="J65" s="32" t="n">
        <v>9.2</v>
      </c>
      <c r="K65" s="33" t="n">
        <v>392</v>
      </c>
      <c r="L65" s="33"/>
      <c r="M65" s="32" t="n">
        <v>31.68</v>
      </c>
      <c r="N65" s="34" t="n">
        <v>156.1</v>
      </c>
      <c r="O65" s="35" t="str">
        <f aca="false">CHOOSE(LEN(N65*10),0,CONCATENATE(MID(N65*10,1,1),".",MID(N65*10,2,1)),CONCATENATE(MID(N65*10,1,2),".",MID(N65*10,3,1)),CONCATENATE(MID(N65*10,1,1),":",MID(N65*10,2,2),".",MID(N65*10,4,1)),CONCATENATE(MID(N65*10,1,2),":",MID(N65*10,3,2),".",MID(N65*10,5,1)))</f>
        <v>1:56.1</v>
      </c>
      <c r="P65" s="33" t="n">
        <v>168</v>
      </c>
    </row>
    <row r="66" s="1" customFormat="true" ht="12.75" hidden="false" customHeight="false" outlineLevel="0" collapsed="false">
      <c r="B66" s="27"/>
      <c r="C66" s="28"/>
      <c r="D66" s="29"/>
      <c r="E66" s="29"/>
      <c r="F66" s="29"/>
      <c r="G66" s="30"/>
      <c r="H66" s="30"/>
      <c r="I66" s="28" t="s">
        <v>28</v>
      </c>
      <c r="J66" s="33" t="n">
        <v>41</v>
      </c>
      <c r="K66" s="33" t="n">
        <v>41</v>
      </c>
      <c r="L66" s="33"/>
      <c r="M66" s="33" t="n">
        <v>36</v>
      </c>
      <c r="N66" s="33" t="n">
        <v>50</v>
      </c>
      <c r="O66" s="36" t="n">
        <f aca="false">N66</f>
        <v>50</v>
      </c>
      <c r="P66" s="33"/>
    </row>
    <row r="67" customFormat="false" ht="12.75" hidden="false" customHeight="false" outlineLevel="0" collapsed="false">
      <c r="B67" s="27" t="s">
        <v>170</v>
      </c>
      <c r="C67" s="28" t="s">
        <v>171</v>
      </c>
      <c r="D67" s="29" t="s">
        <v>38</v>
      </c>
      <c r="E67" s="29" t="s">
        <v>172</v>
      </c>
      <c r="F67" s="29" t="s">
        <v>24</v>
      </c>
      <c r="G67" s="30" t="s">
        <v>41</v>
      </c>
      <c r="H67" s="30" t="s">
        <v>42</v>
      </c>
      <c r="I67" s="31" t="s">
        <v>173</v>
      </c>
      <c r="J67" s="32" t="n">
        <v>9</v>
      </c>
      <c r="K67" s="33"/>
      <c r="L67" s="33" t="n">
        <v>133</v>
      </c>
      <c r="M67" s="32" t="n">
        <v>30.34</v>
      </c>
      <c r="N67" s="34" t="n">
        <v>211.2</v>
      </c>
      <c r="O67" s="35" t="str">
        <f aca="false">CHOOSE(LEN(N67*10),0,CONCATENATE(MID(N67*10,1,1),".",MID(N67*10,2,1)),CONCATENATE(MID(N67*10,1,2),".",MID(N67*10,3,1)),CONCATENATE(MID(N67*10,1,1),":",MID(N67*10,2,2),".",MID(N67*10,4,1)),CONCATENATE(MID(N67*10,1,2),":",MID(N67*10,3,2),".",MID(N67*10,5,1)))</f>
        <v>2:11.2</v>
      </c>
      <c r="P67" s="33" t="n">
        <v>167</v>
      </c>
    </row>
    <row r="68" s="1" customFormat="true" ht="12.75" hidden="false" customHeight="false" outlineLevel="0" collapsed="false">
      <c r="B68" s="27"/>
      <c r="C68" s="28"/>
      <c r="D68" s="29"/>
      <c r="E68" s="29"/>
      <c r="F68" s="29"/>
      <c r="G68" s="30"/>
      <c r="H68" s="30"/>
      <c r="I68" s="28" t="s">
        <v>28</v>
      </c>
      <c r="J68" s="33" t="n">
        <v>45</v>
      </c>
      <c r="K68" s="33"/>
      <c r="L68" s="33" t="n">
        <v>55</v>
      </c>
      <c r="M68" s="33" t="n">
        <v>34</v>
      </c>
      <c r="N68" s="33" t="n">
        <v>33</v>
      </c>
      <c r="O68" s="36" t="n">
        <f aca="false">N68</f>
        <v>33</v>
      </c>
      <c r="P68" s="33"/>
    </row>
    <row r="69" customFormat="false" ht="12.75" hidden="false" customHeight="false" outlineLevel="0" collapsed="false">
      <c r="B69" s="27" t="s">
        <v>174</v>
      </c>
      <c r="C69" s="28" t="s">
        <v>175</v>
      </c>
      <c r="D69" s="29" t="s">
        <v>46</v>
      </c>
      <c r="E69" s="29" t="s">
        <v>176</v>
      </c>
      <c r="F69" s="29" t="s">
        <v>24</v>
      </c>
      <c r="G69" s="30" t="s">
        <v>177</v>
      </c>
      <c r="H69" s="30" t="s">
        <v>178</v>
      </c>
      <c r="I69" s="31" t="s">
        <v>179</v>
      </c>
      <c r="J69" s="32" t="n">
        <v>9.1</v>
      </c>
      <c r="K69" s="33" t="n">
        <v>378</v>
      </c>
      <c r="L69" s="33"/>
      <c r="M69" s="32" t="n">
        <v>32.33</v>
      </c>
      <c r="N69" s="34" t="n">
        <v>157.2</v>
      </c>
      <c r="O69" s="35" t="str">
        <f aca="false">CHOOSE(LEN(N69*10),0,CONCATENATE(MID(N69*10,1,1),".",MID(N69*10,2,1)),CONCATENATE(MID(N69*10,1,2),".",MID(N69*10,3,1)),CONCATENATE(MID(N69*10,1,1),":",MID(N69*10,2,2),".",MID(N69*10,4,1)),CONCATENATE(MID(N69*10,1,2),":",MID(N69*10,3,2),".",MID(N69*10,5,1)))</f>
        <v>1:57.2</v>
      </c>
      <c r="P69" s="33" t="n">
        <v>166</v>
      </c>
    </row>
    <row r="70" s="1" customFormat="true" ht="12.75" hidden="false" customHeight="false" outlineLevel="0" collapsed="false">
      <c r="B70" s="27"/>
      <c r="C70" s="28"/>
      <c r="D70" s="29"/>
      <c r="E70" s="29"/>
      <c r="F70" s="29"/>
      <c r="G70" s="30"/>
      <c r="H70" s="30"/>
      <c r="I70" s="28" t="s">
        <v>28</v>
      </c>
      <c r="J70" s="33" t="n">
        <v>43</v>
      </c>
      <c r="K70" s="33" t="n">
        <v>38</v>
      </c>
      <c r="L70" s="33"/>
      <c r="M70" s="33" t="n">
        <v>37</v>
      </c>
      <c r="N70" s="33" t="n">
        <v>48</v>
      </c>
      <c r="O70" s="36" t="n">
        <f aca="false">N70</f>
        <v>48</v>
      </c>
      <c r="P70" s="33"/>
    </row>
    <row r="71" customFormat="false" ht="12.75" hidden="false" customHeight="false" outlineLevel="0" collapsed="false">
      <c r="B71" s="27" t="s">
        <v>180</v>
      </c>
      <c r="C71" s="28" t="s">
        <v>181</v>
      </c>
      <c r="D71" s="29" t="s">
        <v>46</v>
      </c>
      <c r="E71" s="29" t="s">
        <v>182</v>
      </c>
      <c r="F71" s="29" t="s">
        <v>24</v>
      </c>
      <c r="G71" s="30" t="s">
        <v>183</v>
      </c>
      <c r="H71" s="30" t="s">
        <v>184</v>
      </c>
      <c r="I71" s="31" t="s">
        <v>185</v>
      </c>
      <c r="J71" s="32" t="n">
        <v>9.2</v>
      </c>
      <c r="K71" s="33" t="n">
        <v>392</v>
      </c>
      <c r="L71" s="33"/>
      <c r="M71" s="32" t="n">
        <v>43.02</v>
      </c>
      <c r="N71" s="34" t="n">
        <v>213.2</v>
      </c>
      <c r="O71" s="35" t="str">
        <f aca="false">CHOOSE(LEN(N71*10),0,CONCATENATE(MID(N71*10,1,1),".",MID(N71*10,2,1)),CONCATENATE(MID(N71*10,1,2),".",MID(N71*10,3,1)),CONCATENATE(MID(N71*10,1,1),":",MID(N71*10,2,2),".",MID(N71*10,4,1)),CONCATENATE(MID(N71*10,1,2),":",MID(N71*10,3,2),".",MID(N71*10,5,1)))</f>
        <v>2:13.2</v>
      </c>
      <c r="P71" s="33" t="n">
        <v>165</v>
      </c>
    </row>
    <row r="72" s="1" customFormat="true" ht="12.75" hidden="false" customHeight="false" outlineLevel="0" collapsed="false">
      <c r="B72" s="27"/>
      <c r="C72" s="28"/>
      <c r="D72" s="29"/>
      <c r="E72" s="29"/>
      <c r="F72" s="29"/>
      <c r="G72" s="30"/>
      <c r="H72" s="30"/>
      <c r="I72" s="28" t="s">
        <v>28</v>
      </c>
      <c r="J72" s="33" t="n">
        <v>41</v>
      </c>
      <c r="K72" s="33" t="n">
        <v>41</v>
      </c>
      <c r="L72" s="33"/>
      <c r="M72" s="33" t="n">
        <v>52</v>
      </c>
      <c r="N72" s="33" t="n">
        <v>31</v>
      </c>
      <c r="O72" s="36" t="n">
        <f aca="false">N72</f>
        <v>31</v>
      </c>
      <c r="P72" s="33"/>
    </row>
    <row r="73" customFormat="false" ht="12.75" hidden="false" customHeight="false" outlineLevel="0" collapsed="false">
      <c r="B73" s="27" t="s">
        <v>186</v>
      </c>
      <c r="C73" s="28" t="s">
        <v>187</v>
      </c>
      <c r="D73" s="29" t="s">
        <v>188</v>
      </c>
      <c r="E73" s="29" t="s">
        <v>189</v>
      </c>
      <c r="F73" s="29" t="s">
        <v>24</v>
      </c>
      <c r="G73" s="30" t="s">
        <v>190</v>
      </c>
      <c r="H73" s="30" t="s">
        <v>34</v>
      </c>
      <c r="I73" s="31" t="s">
        <v>191</v>
      </c>
      <c r="J73" s="32" t="n">
        <v>8.9</v>
      </c>
      <c r="K73" s="33" t="n">
        <v>384</v>
      </c>
      <c r="L73" s="33"/>
      <c r="M73" s="32" t="n">
        <v>30.08</v>
      </c>
      <c r="N73" s="34" t="n">
        <v>159.8</v>
      </c>
      <c r="O73" s="35" t="str">
        <f aca="false">CHOOSE(LEN(N73*10),0,CONCATENATE(MID(N73*10,1,1),".",MID(N73*10,2,1)),CONCATENATE(MID(N73*10,1,2),".",MID(N73*10,3,1)),CONCATENATE(MID(N73*10,1,1),":",MID(N73*10,2,2),".",MID(N73*10,4,1)),CONCATENATE(MID(N73*10,1,2),":",MID(N73*10,3,2),".",MID(N73*10,5,1)))</f>
        <v>1:59.8</v>
      </c>
      <c r="P73" s="33" t="n">
        <v>164</v>
      </c>
    </row>
    <row r="74" s="1" customFormat="true" ht="12.75" hidden="false" customHeight="false" outlineLevel="0" collapsed="false">
      <c r="B74" s="27"/>
      <c r="C74" s="28"/>
      <c r="D74" s="29"/>
      <c r="E74" s="29"/>
      <c r="F74" s="29"/>
      <c r="G74" s="30"/>
      <c r="H74" s="30"/>
      <c r="I74" s="28" t="s">
        <v>28</v>
      </c>
      <c r="J74" s="33" t="n">
        <v>47</v>
      </c>
      <c r="K74" s="33" t="n">
        <v>39</v>
      </c>
      <c r="L74" s="33"/>
      <c r="M74" s="33" t="n">
        <v>33</v>
      </c>
      <c r="N74" s="33" t="n">
        <v>45</v>
      </c>
      <c r="O74" s="36" t="n">
        <f aca="false">N74</f>
        <v>45</v>
      </c>
      <c r="P74" s="33"/>
    </row>
    <row r="75" customFormat="false" ht="12.75" hidden="false" customHeight="false" outlineLevel="0" collapsed="false">
      <c r="B75" s="27" t="s">
        <v>136</v>
      </c>
      <c r="C75" s="28" t="s">
        <v>192</v>
      </c>
      <c r="D75" s="29" t="s">
        <v>193</v>
      </c>
      <c r="E75" s="29" t="s">
        <v>194</v>
      </c>
      <c r="F75" s="29" t="s">
        <v>24</v>
      </c>
      <c r="G75" s="30" t="s">
        <v>195</v>
      </c>
      <c r="H75" s="30" t="s">
        <v>78</v>
      </c>
      <c r="I75" s="31" t="s">
        <v>196</v>
      </c>
      <c r="J75" s="32" t="n">
        <v>8.9</v>
      </c>
      <c r="K75" s="33" t="n">
        <v>396</v>
      </c>
      <c r="L75" s="33"/>
      <c r="M75" s="32" t="n">
        <v>28.04</v>
      </c>
      <c r="N75" s="34" t="n">
        <v>201.4</v>
      </c>
      <c r="O75" s="35" t="str">
        <f aca="false">CHOOSE(LEN(N75*10),0,CONCATENATE(MID(N75*10,1,1),".",MID(N75*10,2,1)),CONCATENATE(MID(N75*10,1,2),".",MID(N75*10,3,1)),CONCATENATE(MID(N75*10,1,1),":",MID(N75*10,2,2),".",MID(N75*10,4,1)),CONCATENATE(MID(N75*10,1,2),":",MID(N75*10,3,2),".",MID(N75*10,5,1)))</f>
        <v>2:01.4</v>
      </c>
      <c r="P75" s="33" t="n">
        <v>164</v>
      </c>
    </row>
    <row r="76" s="1" customFormat="true" ht="12.75" hidden="false" customHeight="false" outlineLevel="0" collapsed="false">
      <c r="B76" s="27"/>
      <c r="C76" s="28"/>
      <c r="D76" s="29"/>
      <c r="E76" s="29"/>
      <c r="F76" s="29"/>
      <c r="G76" s="30"/>
      <c r="H76" s="30"/>
      <c r="I76" s="28" t="s">
        <v>28</v>
      </c>
      <c r="J76" s="33" t="n">
        <v>47</v>
      </c>
      <c r="K76" s="33" t="n">
        <v>42</v>
      </c>
      <c r="L76" s="33"/>
      <c r="M76" s="33" t="n">
        <v>31</v>
      </c>
      <c r="N76" s="33" t="n">
        <v>44</v>
      </c>
      <c r="O76" s="36" t="n">
        <f aca="false">N76</f>
        <v>44</v>
      </c>
      <c r="P76" s="33"/>
    </row>
    <row r="77" customFormat="false" ht="12.75" hidden="false" customHeight="false" outlineLevel="0" collapsed="false">
      <c r="B77" s="27" t="s">
        <v>197</v>
      </c>
      <c r="C77" s="28" t="s">
        <v>198</v>
      </c>
      <c r="D77" s="29" t="s">
        <v>143</v>
      </c>
      <c r="E77" s="29" t="s">
        <v>199</v>
      </c>
      <c r="F77" s="29" t="s">
        <v>24</v>
      </c>
      <c r="G77" s="30" t="s">
        <v>145</v>
      </c>
      <c r="H77" s="30" t="s">
        <v>146</v>
      </c>
      <c r="I77" s="31" t="s">
        <v>147</v>
      </c>
      <c r="J77" s="32" t="n">
        <v>9.5</v>
      </c>
      <c r="K77" s="33" t="n">
        <v>394</v>
      </c>
      <c r="L77" s="33"/>
      <c r="M77" s="32" t="n">
        <v>33.07</v>
      </c>
      <c r="N77" s="34" t="n">
        <v>157.6</v>
      </c>
      <c r="O77" s="35" t="str">
        <f aca="false">CHOOSE(LEN(N77*10),0,CONCATENATE(MID(N77*10,1,1),".",MID(N77*10,2,1)),CONCATENATE(MID(N77*10,1,2),".",MID(N77*10,3,1)),CONCATENATE(MID(N77*10,1,1),":",MID(N77*10,2,2),".",MID(N77*10,4,1)),CONCATENATE(MID(N77*10,1,2),":",MID(N77*10,3,2),".",MID(N77*10,5,1)))</f>
        <v>1:57.6</v>
      </c>
      <c r="P77" s="33" t="n">
        <v>163</v>
      </c>
    </row>
    <row r="78" s="1" customFormat="true" ht="12.75" hidden="false" customHeight="false" outlineLevel="0" collapsed="false">
      <c r="B78" s="27"/>
      <c r="C78" s="28"/>
      <c r="D78" s="29"/>
      <c r="E78" s="29"/>
      <c r="F78" s="29"/>
      <c r="G78" s="30"/>
      <c r="H78" s="30"/>
      <c r="I78" s="28" t="s">
        <v>28</v>
      </c>
      <c r="J78" s="33" t="n">
        <v>35</v>
      </c>
      <c r="K78" s="33" t="n">
        <v>42</v>
      </c>
      <c r="L78" s="33"/>
      <c r="M78" s="33" t="n">
        <v>38</v>
      </c>
      <c r="N78" s="33" t="n">
        <v>48</v>
      </c>
      <c r="O78" s="36" t="n">
        <f aca="false">N78</f>
        <v>48</v>
      </c>
      <c r="P78" s="33"/>
    </row>
    <row r="79" customFormat="false" ht="12.75" hidden="false" customHeight="false" outlineLevel="0" collapsed="false">
      <c r="B79" s="27" t="s">
        <v>200</v>
      </c>
      <c r="C79" s="28" t="s">
        <v>201</v>
      </c>
      <c r="D79" s="29" t="s">
        <v>143</v>
      </c>
      <c r="E79" s="29" t="s">
        <v>202</v>
      </c>
      <c r="F79" s="29" t="s">
        <v>24</v>
      </c>
      <c r="G79" s="30" t="s">
        <v>145</v>
      </c>
      <c r="H79" s="30" t="s">
        <v>146</v>
      </c>
      <c r="I79" s="31" t="s">
        <v>147</v>
      </c>
      <c r="J79" s="32" t="n">
        <v>9.5</v>
      </c>
      <c r="K79" s="33" t="n">
        <v>389</v>
      </c>
      <c r="L79" s="33"/>
      <c r="M79" s="32" t="n">
        <v>33.18</v>
      </c>
      <c r="N79" s="34" t="n">
        <v>156.5</v>
      </c>
      <c r="O79" s="35" t="str">
        <f aca="false">CHOOSE(LEN(N79*10),0,CONCATENATE(MID(N79*10,1,1),".",MID(N79*10,2,1)),CONCATENATE(MID(N79*10,1,2),".",MID(N79*10,3,1)),CONCATENATE(MID(N79*10,1,1),":",MID(N79*10,2,2),".",MID(N79*10,4,1)),CONCATENATE(MID(N79*10,1,2),":",MID(N79*10,3,2),".",MID(N79*10,5,1)))</f>
        <v>1:56.5</v>
      </c>
      <c r="P79" s="33" t="n">
        <v>162</v>
      </c>
    </row>
    <row r="80" s="1" customFormat="true" ht="12.75" hidden="false" customHeight="false" outlineLevel="0" collapsed="false">
      <c r="B80" s="27"/>
      <c r="C80" s="28"/>
      <c r="D80" s="29"/>
      <c r="E80" s="29"/>
      <c r="F80" s="29"/>
      <c r="G80" s="30"/>
      <c r="H80" s="30"/>
      <c r="I80" s="28" t="s">
        <v>28</v>
      </c>
      <c r="J80" s="33" t="n">
        <v>35</v>
      </c>
      <c r="K80" s="33" t="n">
        <v>40</v>
      </c>
      <c r="L80" s="33"/>
      <c r="M80" s="33" t="n">
        <v>38</v>
      </c>
      <c r="N80" s="33" t="n">
        <v>49</v>
      </c>
      <c r="O80" s="36" t="n">
        <f aca="false">N80</f>
        <v>49</v>
      </c>
      <c r="P80" s="33"/>
    </row>
    <row r="81" customFormat="false" ht="12.75" hidden="false" customHeight="false" outlineLevel="0" collapsed="false">
      <c r="B81" s="27" t="s">
        <v>203</v>
      </c>
      <c r="C81" s="28" t="s">
        <v>204</v>
      </c>
      <c r="D81" s="29" t="s">
        <v>31</v>
      </c>
      <c r="E81" s="29" t="s">
        <v>205</v>
      </c>
      <c r="F81" s="29" t="s">
        <v>24</v>
      </c>
      <c r="G81" s="30" t="s">
        <v>33</v>
      </c>
      <c r="H81" s="30" t="s">
        <v>34</v>
      </c>
      <c r="I81" s="31" t="s">
        <v>35</v>
      </c>
      <c r="J81" s="32" t="n">
        <v>8.8</v>
      </c>
      <c r="K81" s="33" t="n">
        <v>384</v>
      </c>
      <c r="L81" s="33"/>
      <c r="M81" s="32" t="n">
        <v>21.2</v>
      </c>
      <c r="N81" s="34" t="n">
        <v>155.1</v>
      </c>
      <c r="O81" s="35" t="str">
        <f aca="false">CHOOSE(LEN(N81*10),0,CONCATENATE(MID(N81*10,1,1),".",MID(N81*10,2,1)),CONCATENATE(MID(N81*10,1,2),".",MID(N81*10,3,1)),CONCATENATE(MID(N81*10,1,1),":",MID(N81*10,2,2),".",MID(N81*10,4,1)),CONCATENATE(MID(N81*10,1,2),":",MID(N81*10,3,2),".",MID(N81*10,5,1)))</f>
        <v>1:55.1</v>
      </c>
      <c r="P81" s="33" t="n">
        <v>160</v>
      </c>
    </row>
    <row r="82" s="1" customFormat="true" ht="12.75" hidden="false" customHeight="false" outlineLevel="0" collapsed="false">
      <c r="B82" s="27"/>
      <c r="C82" s="28"/>
      <c r="D82" s="29"/>
      <c r="E82" s="29"/>
      <c r="F82" s="29"/>
      <c r="G82" s="30"/>
      <c r="H82" s="30"/>
      <c r="I82" s="28" t="s">
        <v>28</v>
      </c>
      <c r="J82" s="33" t="n">
        <v>49</v>
      </c>
      <c r="K82" s="33" t="n">
        <v>39</v>
      </c>
      <c r="L82" s="33"/>
      <c r="M82" s="33" t="n">
        <v>21</v>
      </c>
      <c r="N82" s="33" t="n">
        <v>51</v>
      </c>
      <c r="O82" s="36" t="n">
        <f aca="false">N82</f>
        <v>51</v>
      </c>
      <c r="P82" s="33"/>
    </row>
    <row r="83" customFormat="false" ht="12.75" hidden="false" customHeight="false" outlineLevel="0" collapsed="false">
      <c r="B83" s="27" t="s">
        <v>206</v>
      </c>
      <c r="C83" s="28" t="s">
        <v>207</v>
      </c>
      <c r="D83" s="29" t="s">
        <v>46</v>
      </c>
      <c r="E83" s="29" t="s">
        <v>208</v>
      </c>
      <c r="F83" s="29" t="s">
        <v>24</v>
      </c>
      <c r="G83" s="30" t="s">
        <v>209</v>
      </c>
      <c r="H83" s="30" t="s">
        <v>210</v>
      </c>
      <c r="I83" s="31" t="s">
        <v>211</v>
      </c>
      <c r="J83" s="32" t="n">
        <v>9.1</v>
      </c>
      <c r="K83" s="33" t="n">
        <v>375</v>
      </c>
      <c r="L83" s="33"/>
      <c r="M83" s="32" t="n">
        <v>28.58</v>
      </c>
      <c r="N83" s="34" t="n">
        <v>156.2</v>
      </c>
      <c r="O83" s="35" t="str">
        <f aca="false">CHOOSE(LEN(N83*10),0,CONCATENATE(MID(N83*10,1,1),".",MID(N83*10,2,1)),CONCATENATE(MID(N83*10,1,2),".",MID(N83*10,3,1)),CONCATENATE(MID(N83*10,1,1),":",MID(N83*10,2,2),".",MID(N83*10,4,1)),CONCATENATE(MID(N83*10,1,2),":",MID(N83*10,3,2),".",MID(N83*10,5,1)))</f>
        <v>1:56.2</v>
      </c>
      <c r="P83" s="33" t="n">
        <v>160</v>
      </c>
    </row>
    <row r="84" s="1" customFormat="true" ht="12.75" hidden="false" customHeight="false" outlineLevel="0" collapsed="false">
      <c r="B84" s="27"/>
      <c r="C84" s="28"/>
      <c r="D84" s="29"/>
      <c r="E84" s="29"/>
      <c r="F84" s="29"/>
      <c r="G84" s="30"/>
      <c r="H84" s="30"/>
      <c r="I84" s="28" t="s">
        <v>28</v>
      </c>
      <c r="J84" s="33" t="n">
        <v>43</v>
      </c>
      <c r="K84" s="33" t="n">
        <v>37</v>
      </c>
      <c r="L84" s="33"/>
      <c r="M84" s="33" t="n">
        <v>31</v>
      </c>
      <c r="N84" s="33" t="n">
        <v>49</v>
      </c>
      <c r="O84" s="36" t="n">
        <f aca="false">N84</f>
        <v>49</v>
      </c>
      <c r="P84" s="33"/>
    </row>
    <row r="85" customFormat="false" ht="12.75" hidden="false" customHeight="false" outlineLevel="0" collapsed="false">
      <c r="B85" s="27" t="s">
        <v>156</v>
      </c>
      <c r="C85" s="28" t="s">
        <v>212</v>
      </c>
      <c r="D85" s="29" t="s">
        <v>38</v>
      </c>
      <c r="E85" s="29" t="s">
        <v>213</v>
      </c>
      <c r="F85" s="29" t="s">
        <v>24</v>
      </c>
      <c r="G85" s="30" t="s">
        <v>41</v>
      </c>
      <c r="H85" s="30" t="s">
        <v>42</v>
      </c>
      <c r="I85" s="31" t="s">
        <v>214</v>
      </c>
      <c r="J85" s="32" t="n">
        <v>9.2</v>
      </c>
      <c r="K85" s="33"/>
      <c r="L85" s="33" t="n">
        <v>133</v>
      </c>
      <c r="M85" s="32" t="n">
        <v>18.17</v>
      </c>
      <c r="N85" s="34" t="n">
        <v>158.7</v>
      </c>
      <c r="O85" s="35" t="str">
        <f aca="false">CHOOSE(LEN(N85*10),0,CONCATENATE(MID(N85*10,1,1),".",MID(N85*10,2,1)),CONCATENATE(MID(N85*10,1,2),".",MID(N85*10,3,1)),CONCATENATE(MID(N85*10,1,1),":",MID(N85*10,2,2),".",MID(N85*10,4,1)),CONCATENATE(MID(N85*10,1,2),":",MID(N85*10,3,2),".",MID(N85*10,5,1)))</f>
        <v>1:58.7</v>
      </c>
      <c r="P85" s="33" t="n">
        <v>159</v>
      </c>
    </row>
    <row r="86" s="1" customFormat="true" ht="12.75" hidden="false" customHeight="false" outlineLevel="0" collapsed="false">
      <c r="B86" s="27"/>
      <c r="C86" s="28"/>
      <c r="D86" s="29"/>
      <c r="E86" s="29"/>
      <c r="F86" s="29"/>
      <c r="G86" s="30"/>
      <c r="H86" s="30"/>
      <c r="I86" s="28" t="s">
        <v>28</v>
      </c>
      <c r="J86" s="33" t="n">
        <v>41</v>
      </c>
      <c r="K86" s="33"/>
      <c r="L86" s="33" t="n">
        <v>55</v>
      </c>
      <c r="M86" s="33" t="n">
        <v>16</v>
      </c>
      <c r="N86" s="33" t="n">
        <v>47</v>
      </c>
      <c r="O86" s="36" t="n">
        <f aca="false">N86</f>
        <v>47</v>
      </c>
      <c r="P86" s="33"/>
    </row>
    <row r="87" customFormat="false" ht="12.75" hidden="false" customHeight="false" outlineLevel="0" collapsed="false">
      <c r="B87" s="27" t="s">
        <v>215</v>
      </c>
      <c r="C87" s="28" t="s">
        <v>216</v>
      </c>
      <c r="D87" s="29" t="s">
        <v>217</v>
      </c>
      <c r="E87" s="29" t="s">
        <v>218</v>
      </c>
      <c r="F87" s="29" t="s">
        <v>24</v>
      </c>
      <c r="G87" s="30" t="s">
        <v>101</v>
      </c>
      <c r="H87" s="30" t="s">
        <v>219</v>
      </c>
      <c r="I87" s="31" t="s">
        <v>110</v>
      </c>
      <c r="J87" s="32" t="n">
        <v>9.4</v>
      </c>
      <c r="K87" s="33" t="n">
        <v>371</v>
      </c>
      <c r="L87" s="33"/>
      <c r="M87" s="32" t="n">
        <v>35.44</v>
      </c>
      <c r="N87" s="34" t="n">
        <v>200.3</v>
      </c>
      <c r="O87" s="35" t="str">
        <f aca="false">CHOOSE(LEN(N87*10),0,CONCATENATE(MID(N87*10,1,1),".",MID(N87*10,2,1)),CONCATENATE(MID(N87*10,1,2),".",MID(N87*10,3,1)),CONCATENATE(MID(N87*10,1,1),":",MID(N87*10,2,2),".",MID(N87*10,4,1)),CONCATENATE(MID(N87*10,1,2),":",MID(N87*10,3,2),".",MID(N87*10,5,1)))</f>
        <v>2:00.3</v>
      </c>
      <c r="P87" s="33" t="n">
        <v>159</v>
      </c>
    </row>
    <row r="88" s="1" customFormat="true" ht="12.75" hidden="false" customHeight="false" outlineLevel="0" collapsed="false">
      <c r="B88" s="27"/>
      <c r="C88" s="28"/>
      <c r="D88" s="29"/>
      <c r="E88" s="29"/>
      <c r="F88" s="29"/>
      <c r="G88" s="30"/>
      <c r="H88" s="30"/>
      <c r="I88" s="28" t="s">
        <v>28</v>
      </c>
      <c r="J88" s="33" t="n">
        <v>37</v>
      </c>
      <c r="K88" s="33" t="n">
        <v>36</v>
      </c>
      <c r="L88" s="33"/>
      <c r="M88" s="33" t="n">
        <v>41</v>
      </c>
      <c r="N88" s="33" t="n">
        <v>45</v>
      </c>
      <c r="O88" s="36" t="n">
        <f aca="false">N88</f>
        <v>45</v>
      </c>
      <c r="P88" s="33"/>
    </row>
    <row r="89" customFormat="false" ht="12.75" hidden="false" customHeight="false" outlineLevel="0" collapsed="false">
      <c r="B89" s="27" t="n">
        <v>39</v>
      </c>
      <c r="C89" s="28" t="s">
        <v>220</v>
      </c>
      <c r="D89" s="29" t="s">
        <v>46</v>
      </c>
      <c r="E89" s="29" t="s">
        <v>221</v>
      </c>
      <c r="F89" s="29" t="s">
        <v>24</v>
      </c>
      <c r="G89" s="30" t="s">
        <v>64</v>
      </c>
      <c r="H89" s="30" t="s">
        <v>222</v>
      </c>
      <c r="I89" s="31" t="s">
        <v>223</v>
      </c>
      <c r="J89" s="32" t="n">
        <v>8.9</v>
      </c>
      <c r="K89" s="33" t="n">
        <v>383</v>
      </c>
      <c r="L89" s="33"/>
      <c r="M89" s="32" t="n">
        <v>27.25</v>
      </c>
      <c r="N89" s="34" t="n">
        <v>201</v>
      </c>
      <c r="O89" s="35" t="str">
        <f aca="false">CHOOSE(LEN(N89*10),0,CONCATENATE(MID(N89*10,1,1),".",MID(N89*10,2,1)),CONCATENATE(MID(N89*10,1,2),".",MID(N89*10,3,1)),CONCATENATE(MID(N89*10,1,1),":",MID(N89*10,2,2),".",MID(N89*10,4,1)),CONCATENATE(MID(N89*10,1,2),":",MID(N89*10,3,2),".",MID(N89*10,5,1)))</f>
        <v>2:01.0</v>
      </c>
      <c r="P89" s="33" t="n">
        <v>159</v>
      </c>
    </row>
    <row r="90" s="1" customFormat="true" ht="12.75" hidden="false" customHeight="false" outlineLevel="0" collapsed="false">
      <c r="B90" s="27"/>
      <c r="C90" s="28"/>
      <c r="D90" s="29"/>
      <c r="E90" s="29"/>
      <c r="F90" s="29"/>
      <c r="G90" s="30"/>
      <c r="H90" s="30"/>
      <c r="I90" s="28" t="s">
        <v>28</v>
      </c>
      <c r="J90" s="33" t="n">
        <v>47</v>
      </c>
      <c r="K90" s="33" t="n">
        <v>39</v>
      </c>
      <c r="L90" s="33"/>
      <c r="M90" s="33" t="n">
        <v>29</v>
      </c>
      <c r="N90" s="33" t="n">
        <v>44</v>
      </c>
      <c r="O90" s="36" t="n">
        <f aca="false">N90</f>
        <v>44</v>
      </c>
      <c r="P90" s="33"/>
    </row>
    <row r="91" customFormat="false" ht="12.75" hidden="false" customHeight="false" outlineLevel="0" collapsed="false">
      <c r="B91" s="27" t="n">
        <v>40</v>
      </c>
      <c r="C91" s="28" t="s">
        <v>224</v>
      </c>
      <c r="D91" s="29" t="s">
        <v>38</v>
      </c>
      <c r="E91" s="29" t="s">
        <v>225</v>
      </c>
      <c r="F91" s="29" t="s">
        <v>24</v>
      </c>
      <c r="G91" s="30" t="s">
        <v>41</v>
      </c>
      <c r="H91" s="30" t="s">
        <v>42</v>
      </c>
      <c r="I91" s="31" t="s">
        <v>173</v>
      </c>
      <c r="J91" s="32" t="n">
        <v>9.2</v>
      </c>
      <c r="K91" s="33"/>
      <c r="L91" s="33" t="n">
        <v>124</v>
      </c>
      <c r="M91" s="32" t="n">
        <v>27.45</v>
      </c>
      <c r="N91" s="34" t="n">
        <v>204</v>
      </c>
      <c r="O91" s="35" t="str">
        <f aca="false">CHOOSE(LEN(N91*10),0,CONCATENATE(MID(N91*10,1,1),".",MID(N91*10,2,1)),CONCATENATE(MID(N91*10,1,2),".",MID(N91*10,3,1)),CONCATENATE(MID(N91*10,1,1),":",MID(N91*10,2,2),".",MID(N91*10,4,1)),CONCATENATE(MID(N91*10,1,2),":",MID(N91*10,3,2),".",MID(N91*10,5,1)))</f>
        <v>2:04.0</v>
      </c>
      <c r="P91" s="33" t="n">
        <v>159</v>
      </c>
    </row>
    <row r="92" s="1" customFormat="true" ht="12.75" hidden="false" customHeight="false" outlineLevel="0" collapsed="false">
      <c r="B92" s="27"/>
      <c r="C92" s="28"/>
      <c r="D92" s="29"/>
      <c r="E92" s="29"/>
      <c r="F92" s="29"/>
      <c r="G92" s="30"/>
      <c r="H92" s="30"/>
      <c r="I92" s="28" t="s">
        <v>28</v>
      </c>
      <c r="J92" s="33" t="n">
        <v>41</v>
      </c>
      <c r="K92" s="33"/>
      <c r="L92" s="33" t="n">
        <v>47</v>
      </c>
      <c r="M92" s="33" t="n">
        <v>30</v>
      </c>
      <c r="N92" s="33" t="n">
        <v>41</v>
      </c>
      <c r="O92" s="36" t="n">
        <f aca="false">N92</f>
        <v>41</v>
      </c>
      <c r="P92" s="33"/>
    </row>
    <row r="93" customFormat="false" ht="12.75" hidden="false" customHeight="false" outlineLevel="0" collapsed="false">
      <c r="B93" s="27" t="n">
        <v>41</v>
      </c>
      <c r="C93" s="28" t="s">
        <v>226</v>
      </c>
      <c r="D93" s="29" t="s">
        <v>227</v>
      </c>
      <c r="E93" s="29" t="s">
        <v>228</v>
      </c>
      <c r="F93" s="29" t="s">
        <v>24</v>
      </c>
      <c r="G93" s="30" t="s">
        <v>138</v>
      </c>
      <c r="H93" s="30" t="s">
        <v>229</v>
      </c>
      <c r="I93" s="31" t="s">
        <v>230</v>
      </c>
      <c r="J93" s="32" t="n">
        <v>9.3</v>
      </c>
      <c r="K93" s="33" t="n">
        <v>406</v>
      </c>
      <c r="L93" s="33"/>
      <c r="M93" s="32" t="n">
        <v>33.26</v>
      </c>
      <c r="N93" s="34" t="n">
        <v>207.4</v>
      </c>
      <c r="O93" s="35" t="str">
        <f aca="false">CHOOSE(LEN(N93*10),0,CONCATENATE(MID(N93*10,1,1),".",MID(N93*10,2,1)),CONCATENATE(MID(N93*10,1,2),".",MID(N93*10,3,1)),CONCATENATE(MID(N93*10,1,1),":",MID(N93*10,2,2),".",MID(N93*10,4,1)),CONCATENATE(MID(N93*10,1,2),":",MID(N93*10,3,2),".",MID(N93*10,5,1)))</f>
        <v>2:07.4</v>
      </c>
      <c r="P93" s="33" t="n">
        <v>159</v>
      </c>
    </row>
    <row r="94" s="1" customFormat="true" ht="12.75" hidden="false" customHeight="false" outlineLevel="0" collapsed="false">
      <c r="B94" s="27"/>
      <c r="C94" s="28"/>
      <c r="D94" s="29"/>
      <c r="E94" s="29"/>
      <c r="F94" s="29"/>
      <c r="G94" s="30"/>
      <c r="H94" s="30"/>
      <c r="I94" s="28" t="s">
        <v>28</v>
      </c>
      <c r="J94" s="33" t="n">
        <v>39</v>
      </c>
      <c r="K94" s="33" t="n">
        <v>45</v>
      </c>
      <c r="L94" s="33"/>
      <c r="M94" s="33" t="n">
        <v>38</v>
      </c>
      <c r="N94" s="33" t="n">
        <v>37</v>
      </c>
      <c r="O94" s="36" t="n">
        <f aca="false">N94</f>
        <v>37</v>
      </c>
      <c r="P94" s="33"/>
    </row>
    <row r="95" customFormat="false" ht="12.75" hidden="false" customHeight="false" outlineLevel="0" collapsed="false">
      <c r="B95" s="27" t="n">
        <v>42</v>
      </c>
      <c r="C95" s="28" t="s">
        <v>231</v>
      </c>
      <c r="D95" s="29" t="s">
        <v>200</v>
      </c>
      <c r="E95" s="29" t="s">
        <v>232</v>
      </c>
      <c r="F95" s="29" t="s">
        <v>24</v>
      </c>
      <c r="G95" s="30" t="s">
        <v>233</v>
      </c>
      <c r="H95" s="30" t="s">
        <v>234</v>
      </c>
      <c r="I95" s="31" t="s">
        <v>235</v>
      </c>
      <c r="J95" s="32" t="n">
        <v>9.1</v>
      </c>
      <c r="K95" s="33" t="n">
        <v>409</v>
      </c>
      <c r="L95" s="33"/>
      <c r="M95" s="32" t="n">
        <v>25.74</v>
      </c>
      <c r="N95" s="34" t="n">
        <v>202.3</v>
      </c>
      <c r="O95" s="35" t="str">
        <f aca="false">CHOOSE(LEN(N95*10),0,CONCATENATE(MID(N95*10,1,1),".",MID(N95*10,2,1)),CONCATENATE(MID(N95*10,1,2),".",MID(N95*10,3,1)),CONCATENATE(MID(N95*10,1,1),":",MID(N95*10,2,2),".",MID(N95*10,4,1)),CONCATENATE(MID(N95*10,1,2),":",MID(N95*10,3,2),".",MID(N95*10,5,1)))</f>
        <v>2:02.3</v>
      </c>
      <c r="P95" s="33" t="n">
        <v>158</v>
      </c>
    </row>
    <row r="96" s="1" customFormat="true" ht="12.75" hidden="false" customHeight="false" outlineLevel="0" collapsed="false">
      <c r="B96" s="27"/>
      <c r="C96" s="28"/>
      <c r="D96" s="29"/>
      <c r="E96" s="29"/>
      <c r="F96" s="29"/>
      <c r="G96" s="30"/>
      <c r="H96" s="30"/>
      <c r="I96" s="28" t="s">
        <v>28</v>
      </c>
      <c r="J96" s="33" t="n">
        <v>43</v>
      </c>
      <c r="K96" s="33" t="n">
        <v>45</v>
      </c>
      <c r="L96" s="33"/>
      <c r="M96" s="33" t="n">
        <v>27</v>
      </c>
      <c r="N96" s="33" t="n">
        <v>43</v>
      </c>
      <c r="O96" s="36" t="n">
        <f aca="false">N96</f>
        <v>43</v>
      </c>
      <c r="P96" s="33"/>
    </row>
    <row r="97" customFormat="false" ht="12.75" hidden="false" customHeight="false" outlineLevel="0" collapsed="false">
      <c r="B97" s="27" t="n">
        <v>43</v>
      </c>
      <c r="C97" s="28" t="s">
        <v>236</v>
      </c>
      <c r="D97" s="29" t="s">
        <v>136</v>
      </c>
      <c r="E97" s="29" t="s">
        <v>154</v>
      </c>
      <c r="F97" s="29" t="s">
        <v>24</v>
      </c>
      <c r="G97" s="30" t="s">
        <v>138</v>
      </c>
      <c r="H97" s="30" t="s">
        <v>139</v>
      </c>
      <c r="I97" s="31" t="s">
        <v>237</v>
      </c>
      <c r="J97" s="32" t="n">
        <v>8.9</v>
      </c>
      <c r="K97" s="33" t="n">
        <v>402</v>
      </c>
      <c r="L97" s="33"/>
      <c r="M97" s="32" t="n">
        <v>27.07</v>
      </c>
      <c r="N97" s="34" t="n">
        <v>206.3</v>
      </c>
      <c r="O97" s="35" t="str">
        <f aca="false">CHOOSE(LEN(N97*10),0,CONCATENATE(MID(N97*10,1,1),".",MID(N97*10,2,1)),CONCATENATE(MID(N97*10,1,2),".",MID(N97*10,3,1)),CONCATENATE(MID(N97*10,1,1),":",MID(N97*10,2,2),".",MID(N97*10,4,1)),CONCATENATE(MID(N97*10,1,2),":",MID(N97*10,3,2),".",MID(N97*10,5,1)))</f>
        <v>2:06.3</v>
      </c>
      <c r="P97" s="33" t="n">
        <v>158</v>
      </c>
    </row>
    <row r="98" s="1" customFormat="true" ht="12.75" hidden="false" customHeight="false" outlineLevel="0" collapsed="false">
      <c r="B98" s="27"/>
      <c r="C98" s="28"/>
      <c r="D98" s="29"/>
      <c r="E98" s="29"/>
      <c r="F98" s="29"/>
      <c r="G98" s="30"/>
      <c r="H98" s="30"/>
      <c r="I98" s="28" t="s">
        <v>28</v>
      </c>
      <c r="J98" s="33" t="n">
        <v>47</v>
      </c>
      <c r="K98" s="33" t="n">
        <v>44</v>
      </c>
      <c r="L98" s="33"/>
      <c r="M98" s="33" t="n">
        <v>29</v>
      </c>
      <c r="N98" s="33" t="n">
        <v>38</v>
      </c>
      <c r="O98" s="36" t="n">
        <f aca="false">N98</f>
        <v>38</v>
      </c>
      <c r="P98" s="33"/>
    </row>
    <row r="99" customFormat="false" ht="12.75" hidden="false" customHeight="false" outlineLevel="0" collapsed="false">
      <c r="B99" s="27" t="n">
        <v>44</v>
      </c>
      <c r="C99" s="28" t="s">
        <v>238</v>
      </c>
      <c r="D99" s="29" t="s">
        <v>46</v>
      </c>
      <c r="E99" s="29" t="s">
        <v>239</v>
      </c>
      <c r="F99" s="29" t="s">
        <v>24</v>
      </c>
      <c r="G99" s="30" t="s">
        <v>240</v>
      </c>
      <c r="H99" s="30" t="s">
        <v>78</v>
      </c>
      <c r="I99" s="31" t="s">
        <v>241</v>
      </c>
      <c r="J99" s="32" t="n">
        <v>9.1</v>
      </c>
      <c r="K99" s="33" t="n">
        <v>398</v>
      </c>
      <c r="L99" s="33"/>
      <c r="M99" s="32" t="n">
        <v>35.19</v>
      </c>
      <c r="N99" s="34" t="n">
        <v>213</v>
      </c>
      <c r="O99" s="35" t="str">
        <f aca="false">CHOOSE(LEN(N99*10),0,CONCATENATE(MID(N99*10,1,1),".",MID(N99*10,2,1)),CONCATENATE(MID(N99*10,1,2),".",MID(N99*10,3,1)),CONCATENATE(MID(N99*10,1,1),":",MID(N99*10,2,2),".",MID(N99*10,4,1)),CONCATENATE(MID(N99*10,1,2),":",MID(N99*10,3,2),".",MID(N99*10,5,1)))</f>
        <v>2:13.0</v>
      </c>
      <c r="P99" s="33" t="n">
        <v>158</v>
      </c>
    </row>
    <row r="100" s="1" customFormat="true" ht="12.75" hidden="false" customHeight="false" outlineLevel="0" collapsed="false">
      <c r="B100" s="27"/>
      <c r="C100" s="28"/>
      <c r="D100" s="29"/>
      <c r="E100" s="29"/>
      <c r="F100" s="29"/>
      <c r="G100" s="30"/>
      <c r="H100" s="30"/>
      <c r="I100" s="28" t="s">
        <v>28</v>
      </c>
      <c r="J100" s="33" t="n">
        <v>43</v>
      </c>
      <c r="K100" s="33" t="n">
        <v>43</v>
      </c>
      <c r="L100" s="33"/>
      <c r="M100" s="33" t="n">
        <v>41</v>
      </c>
      <c r="N100" s="33" t="n">
        <v>31</v>
      </c>
      <c r="O100" s="36" t="n">
        <f aca="false">N100</f>
        <v>31</v>
      </c>
      <c r="P100" s="33"/>
    </row>
    <row r="101" customFormat="false" ht="12.75" hidden="false" customHeight="false" outlineLevel="0" collapsed="false">
      <c r="B101" s="27" t="n">
        <v>45</v>
      </c>
      <c r="C101" s="28" t="s">
        <v>242</v>
      </c>
      <c r="D101" s="29" t="s">
        <v>188</v>
      </c>
      <c r="E101" s="29" t="s">
        <v>243</v>
      </c>
      <c r="F101" s="29" t="s">
        <v>24</v>
      </c>
      <c r="G101" s="30" t="s">
        <v>190</v>
      </c>
      <c r="H101" s="30" t="s">
        <v>34</v>
      </c>
      <c r="I101" s="31" t="s">
        <v>191</v>
      </c>
      <c r="J101" s="32" t="n">
        <v>9.3</v>
      </c>
      <c r="K101" s="33" t="n">
        <v>380</v>
      </c>
      <c r="L101" s="33"/>
      <c r="M101" s="32" t="n">
        <v>31.62</v>
      </c>
      <c r="N101" s="34" t="n">
        <v>202.1</v>
      </c>
      <c r="O101" s="35" t="str">
        <f aca="false">CHOOSE(LEN(N101*10),0,CONCATENATE(MID(N101*10,1,1),".",MID(N101*10,2,1)),CONCATENATE(MID(N101*10,1,2),".",MID(N101*10,3,1)),CONCATENATE(MID(N101*10,1,1),":",MID(N101*10,2,2),".",MID(N101*10,4,1)),CONCATENATE(MID(N101*10,1,2),":",MID(N101*10,3,2),".",MID(N101*10,5,1)))</f>
        <v>2:02.1</v>
      </c>
      <c r="P101" s="33" t="n">
        <v>156</v>
      </c>
    </row>
    <row r="102" s="1" customFormat="true" ht="12.75" hidden="false" customHeight="false" outlineLevel="0" collapsed="false">
      <c r="B102" s="27"/>
      <c r="C102" s="28"/>
      <c r="D102" s="29"/>
      <c r="E102" s="29"/>
      <c r="F102" s="29"/>
      <c r="G102" s="30"/>
      <c r="H102" s="30"/>
      <c r="I102" s="28" t="s">
        <v>28</v>
      </c>
      <c r="J102" s="33" t="n">
        <v>39</v>
      </c>
      <c r="K102" s="33" t="n">
        <v>38</v>
      </c>
      <c r="L102" s="33"/>
      <c r="M102" s="33" t="n">
        <v>36</v>
      </c>
      <c r="N102" s="33" t="n">
        <v>43</v>
      </c>
      <c r="O102" s="36" t="n">
        <f aca="false">N102</f>
        <v>43</v>
      </c>
      <c r="P102" s="33"/>
    </row>
    <row r="103" customFormat="false" ht="12.75" hidden="false" customHeight="false" outlineLevel="0" collapsed="false">
      <c r="B103" s="27" t="n">
        <v>45</v>
      </c>
      <c r="C103" s="28" t="s">
        <v>244</v>
      </c>
      <c r="D103" s="29" t="s">
        <v>46</v>
      </c>
      <c r="E103" s="29" t="s">
        <v>245</v>
      </c>
      <c r="F103" s="29" t="s">
        <v>40</v>
      </c>
      <c r="G103" s="30" t="s">
        <v>177</v>
      </c>
      <c r="H103" s="30" t="s">
        <v>178</v>
      </c>
      <c r="I103" s="31" t="s">
        <v>179</v>
      </c>
      <c r="J103" s="32" t="n">
        <v>9.3</v>
      </c>
      <c r="K103" s="33" t="n">
        <v>417</v>
      </c>
      <c r="L103" s="33"/>
      <c r="M103" s="32" t="n">
        <v>28.82</v>
      </c>
      <c r="N103" s="34" t="n">
        <v>206.8</v>
      </c>
      <c r="O103" s="35" t="str">
        <f aca="false">CHOOSE(LEN(N103*10),0,CONCATENATE(MID(N103*10,1,1),".",MID(N103*10,2,1)),CONCATENATE(MID(N103*10,1,2),".",MID(N103*10,3,1)),CONCATENATE(MID(N103*10,1,1),":",MID(N103*10,2,2),".",MID(N103*10,4,1)),CONCATENATE(MID(N103*10,1,2),":",MID(N103*10,3,2),".",MID(N103*10,5,1)))</f>
        <v>2:06.8</v>
      </c>
      <c r="P103" s="33" t="n">
        <v>156</v>
      </c>
    </row>
    <row r="104" s="1" customFormat="true" ht="12.75" hidden="false" customHeight="false" outlineLevel="0" collapsed="false">
      <c r="B104" s="27"/>
      <c r="C104" s="28"/>
      <c r="D104" s="29"/>
      <c r="E104" s="29"/>
      <c r="F104" s="29"/>
      <c r="G104" s="30"/>
      <c r="H104" s="30"/>
      <c r="I104" s="28" t="s">
        <v>28</v>
      </c>
      <c r="J104" s="33" t="n">
        <v>39</v>
      </c>
      <c r="K104" s="33" t="n">
        <v>47</v>
      </c>
      <c r="L104" s="33"/>
      <c r="M104" s="33" t="n">
        <v>32</v>
      </c>
      <c r="N104" s="33" t="n">
        <v>38</v>
      </c>
      <c r="O104" s="36" t="n">
        <f aca="false">N104</f>
        <v>38</v>
      </c>
      <c r="P104" s="33"/>
    </row>
    <row r="105" customFormat="false" ht="12.75" hidden="false" customHeight="false" outlineLevel="0" collapsed="false">
      <c r="B105" s="27" t="n">
        <v>47</v>
      </c>
      <c r="C105" s="28" t="s">
        <v>246</v>
      </c>
      <c r="D105" s="29" t="s">
        <v>247</v>
      </c>
      <c r="E105" s="29" t="s">
        <v>248</v>
      </c>
      <c r="F105" s="29" t="s">
        <v>24</v>
      </c>
      <c r="G105" s="30" t="s">
        <v>249</v>
      </c>
      <c r="H105" s="30" t="s">
        <v>250</v>
      </c>
      <c r="I105" s="31" t="s">
        <v>251</v>
      </c>
      <c r="J105" s="32" t="n">
        <v>9.3</v>
      </c>
      <c r="K105" s="33" t="n">
        <v>403</v>
      </c>
      <c r="L105" s="33"/>
      <c r="M105" s="32" t="n">
        <v>26.69</v>
      </c>
      <c r="N105" s="34" t="n">
        <v>200.7</v>
      </c>
      <c r="O105" s="35" t="str">
        <f aca="false">CHOOSE(LEN(N105*10),0,CONCATENATE(MID(N105*10,1,1),".",MID(N105*10,2,1)),CONCATENATE(MID(N105*10,1,2),".",MID(N105*10,3,1)),CONCATENATE(MID(N105*10,1,1),":",MID(N105*10,2,2),".",MID(N105*10,4,1)),CONCATENATE(MID(N105*10,1,2),":",MID(N105*10,3,2),".",MID(N105*10,5,1)))</f>
        <v>2:00.7</v>
      </c>
      <c r="P105" s="33" t="n">
        <v>156</v>
      </c>
    </row>
    <row r="106" s="1" customFormat="true" ht="12.75" hidden="false" customHeight="false" outlineLevel="0" collapsed="false">
      <c r="B106" s="27"/>
      <c r="C106" s="28"/>
      <c r="D106" s="29"/>
      <c r="E106" s="29"/>
      <c r="F106" s="29"/>
      <c r="G106" s="30"/>
      <c r="H106" s="30"/>
      <c r="I106" s="28" t="s">
        <v>28</v>
      </c>
      <c r="J106" s="33" t="n">
        <v>39</v>
      </c>
      <c r="K106" s="33" t="n">
        <v>44</v>
      </c>
      <c r="L106" s="33"/>
      <c r="M106" s="33" t="n">
        <v>29</v>
      </c>
      <c r="N106" s="33" t="n">
        <v>44</v>
      </c>
      <c r="O106" s="36" t="n">
        <f aca="false">N106</f>
        <v>44</v>
      </c>
      <c r="P106" s="33"/>
    </row>
    <row r="107" customFormat="false" ht="12.75" hidden="false" customHeight="false" outlineLevel="0" collapsed="false">
      <c r="B107" s="27" t="n">
        <v>48</v>
      </c>
      <c r="C107" s="28" t="s">
        <v>252</v>
      </c>
      <c r="D107" s="29" t="s">
        <v>143</v>
      </c>
      <c r="E107" s="29" t="s">
        <v>253</v>
      </c>
      <c r="F107" s="29" t="s">
        <v>24</v>
      </c>
      <c r="G107" s="30" t="s">
        <v>145</v>
      </c>
      <c r="H107" s="30" t="s">
        <v>146</v>
      </c>
      <c r="I107" s="31" t="s">
        <v>147</v>
      </c>
      <c r="J107" s="32" t="n">
        <v>9.4</v>
      </c>
      <c r="K107" s="33" t="n">
        <v>373</v>
      </c>
      <c r="L107" s="33"/>
      <c r="M107" s="32" t="n">
        <v>30.61</v>
      </c>
      <c r="N107" s="34" t="n">
        <v>156.6</v>
      </c>
      <c r="O107" s="35" t="str">
        <f aca="false">CHOOSE(LEN(N107*10),0,CONCATENATE(MID(N107*10,1,1),".",MID(N107*10,2,1)),CONCATENATE(MID(N107*10,1,2),".",MID(N107*10,3,1)),CONCATENATE(MID(N107*10,1,1),":",MID(N107*10,2,2),".",MID(N107*10,4,1)),CONCATENATE(MID(N107*10,1,2),":",MID(N107*10,3,2),".",MID(N107*10,5,1)))</f>
        <v>1:56.6</v>
      </c>
      <c r="P107" s="33" t="n">
        <v>156</v>
      </c>
    </row>
    <row r="108" s="1" customFormat="true" ht="12.75" hidden="false" customHeight="false" outlineLevel="0" collapsed="false">
      <c r="B108" s="27"/>
      <c r="C108" s="28"/>
      <c r="D108" s="29"/>
      <c r="E108" s="29"/>
      <c r="F108" s="29"/>
      <c r="G108" s="30"/>
      <c r="H108" s="30"/>
      <c r="I108" s="28" t="s">
        <v>28</v>
      </c>
      <c r="J108" s="33" t="n">
        <v>37</v>
      </c>
      <c r="K108" s="33" t="n">
        <v>36</v>
      </c>
      <c r="L108" s="33"/>
      <c r="M108" s="33" t="n">
        <v>34</v>
      </c>
      <c r="N108" s="33" t="n">
        <v>49</v>
      </c>
      <c r="O108" s="36" t="n">
        <f aca="false">N108</f>
        <v>49</v>
      </c>
      <c r="P108" s="33"/>
    </row>
    <row r="109" customFormat="false" ht="12.75" hidden="false" customHeight="false" outlineLevel="0" collapsed="false">
      <c r="B109" s="27" t="n">
        <v>49</v>
      </c>
      <c r="C109" s="28" t="s">
        <v>254</v>
      </c>
      <c r="D109" s="29" t="s">
        <v>188</v>
      </c>
      <c r="E109" s="29" t="s">
        <v>255</v>
      </c>
      <c r="F109" s="29" t="s">
        <v>24</v>
      </c>
      <c r="G109" s="30" t="s">
        <v>190</v>
      </c>
      <c r="H109" s="30" t="s">
        <v>34</v>
      </c>
      <c r="I109" s="31" t="s">
        <v>191</v>
      </c>
      <c r="J109" s="32" t="n">
        <v>9.3</v>
      </c>
      <c r="K109" s="33" t="n">
        <v>390</v>
      </c>
      <c r="L109" s="33"/>
      <c r="M109" s="32" t="n">
        <v>25.56</v>
      </c>
      <c r="N109" s="34" t="n">
        <v>157</v>
      </c>
      <c r="O109" s="35" t="str">
        <f aca="false">CHOOSE(LEN(N109*10),0,CONCATENATE(MID(N109*10,1,1),".",MID(N109*10,2,1)),CONCATENATE(MID(N109*10,1,2),".",MID(N109*10,3,1)),CONCATENATE(MID(N109*10,1,1),":",MID(N109*10,2,2),".",MID(N109*10,4,1)),CONCATENATE(MID(N109*10,1,2),":",MID(N109*10,3,2),".",MID(N109*10,5,1)))</f>
        <v>1:57.0</v>
      </c>
      <c r="P109" s="33" t="n">
        <v>156</v>
      </c>
    </row>
    <row r="110" s="1" customFormat="true" ht="12.75" hidden="false" customHeight="false" outlineLevel="0" collapsed="false">
      <c r="B110" s="27"/>
      <c r="C110" s="28"/>
      <c r="D110" s="29"/>
      <c r="E110" s="29"/>
      <c r="F110" s="29"/>
      <c r="G110" s="30"/>
      <c r="H110" s="30"/>
      <c r="I110" s="28" t="s">
        <v>28</v>
      </c>
      <c r="J110" s="33" t="n">
        <v>39</v>
      </c>
      <c r="K110" s="33" t="n">
        <v>41</v>
      </c>
      <c r="L110" s="33"/>
      <c r="M110" s="33" t="n">
        <v>27</v>
      </c>
      <c r="N110" s="33" t="n">
        <v>49</v>
      </c>
      <c r="O110" s="36" t="n">
        <f aca="false">N110</f>
        <v>49</v>
      </c>
      <c r="P110" s="33"/>
    </row>
    <row r="111" customFormat="false" ht="12.75" hidden="false" customHeight="false" outlineLevel="0" collapsed="false">
      <c r="B111" s="27" t="s">
        <v>217</v>
      </c>
      <c r="C111" s="28" t="s">
        <v>256</v>
      </c>
      <c r="D111" s="29" t="s">
        <v>22</v>
      </c>
      <c r="E111" s="29" t="s">
        <v>257</v>
      </c>
      <c r="F111" s="29" t="s">
        <v>24</v>
      </c>
      <c r="G111" s="30" t="s">
        <v>25</v>
      </c>
      <c r="H111" s="30" t="s">
        <v>26</v>
      </c>
      <c r="I111" s="31" t="s">
        <v>27</v>
      </c>
      <c r="J111" s="32" t="n">
        <v>9.2</v>
      </c>
      <c r="K111" s="33" t="n">
        <v>403</v>
      </c>
      <c r="L111" s="33"/>
      <c r="M111" s="32" t="n">
        <v>24.28</v>
      </c>
      <c r="N111" s="34" t="n">
        <v>200.6</v>
      </c>
      <c r="O111" s="35" t="str">
        <f aca="false">CHOOSE(LEN(N111*10),0,CONCATENATE(MID(N111*10,1,1),".",MID(N111*10,2,1)),CONCATENATE(MID(N111*10,1,2),".",MID(N111*10,3,1)),CONCATENATE(MID(N111*10,1,1),":",MID(N111*10,2,2),".",MID(N111*10,4,1)),CONCATENATE(MID(N111*10,1,2),":",MID(N111*10,3,2),".",MID(N111*10,5,1)))</f>
        <v>2:00.6</v>
      </c>
      <c r="P111" s="33" t="n">
        <v>155</v>
      </c>
    </row>
    <row r="112" s="1" customFormat="true" ht="12.75" hidden="false" customHeight="false" outlineLevel="0" collapsed="false">
      <c r="B112" s="27"/>
      <c r="C112" s="28"/>
      <c r="D112" s="29"/>
      <c r="E112" s="29"/>
      <c r="F112" s="29"/>
      <c r="G112" s="30"/>
      <c r="H112" s="30"/>
      <c r="I112" s="28" t="s">
        <v>28</v>
      </c>
      <c r="J112" s="33" t="n">
        <v>41</v>
      </c>
      <c r="K112" s="33" t="n">
        <v>44</v>
      </c>
      <c r="L112" s="33"/>
      <c r="M112" s="33" t="n">
        <v>25</v>
      </c>
      <c r="N112" s="33" t="n">
        <v>45</v>
      </c>
      <c r="O112" s="36" t="n">
        <f aca="false">N112</f>
        <v>45</v>
      </c>
      <c r="P112" s="33"/>
    </row>
    <row r="113" customFormat="false" ht="12.75" hidden="false" customHeight="false" outlineLevel="0" collapsed="false">
      <c r="B113" s="27" t="s">
        <v>99</v>
      </c>
      <c r="C113" s="28" t="s">
        <v>258</v>
      </c>
      <c r="D113" s="29" t="s">
        <v>247</v>
      </c>
      <c r="E113" s="29" t="s">
        <v>259</v>
      </c>
      <c r="F113" s="29" t="s">
        <v>24</v>
      </c>
      <c r="G113" s="30" t="s">
        <v>249</v>
      </c>
      <c r="H113" s="30" t="s">
        <v>250</v>
      </c>
      <c r="I113" s="31" t="s">
        <v>251</v>
      </c>
      <c r="J113" s="32" t="n">
        <v>9.3</v>
      </c>
      <c r="K113" s="33"/>
      <c r="L113" s="33" t="n">
        <v>115</v>
      </c>
      <c r="M113" s="32" t="n">
        <v>34.21</v>
      </c>
      <c r="N113" s="34" t="n">
        <v>206</v>
      </c>
      <c r="O113" s="35" t="str">
        <f aca="false">CHOOSE(LEN(N113*10),0,CONCATENATE(MID(N113*10,1,1),".",MID(N113*10,2,1)),CONCATENATE(MID(N113*10,1,2),".",MID(N113*10,3,1)),CONCATENATE(MID(N113*10,1,1),":",MID(N113*10,2,2),".",MID(N113*10,4,1)),CONCATENATE(MID(N113*10,1,2),":",MID(N113*10,3,2),".",MID(N113*10,5,1)))</f>
        <v>2:06.0</v>
      </c>
      <c r="P113" s="33" t="n">
        <v>155</v>
      </c>
    </row>
    <row r="114" s="1" customFormat="true" ht="12.75" hidden="false" customHeight="false" outlineLevel="0" collapsed="false">
      <c r="B114" s="27"/>
      <c r="C114" s="28"/>
      <c r="D114" s="29"/>
      <c r="E114" s="29"/>
      <c r="F114" s="29"/>
      <c r="G114" s="30"/>
      <c r="H114" s="30"/>
      <c r="I114" s="28" t="s">
        <v>28</v>
      </c>
      <c r="J114" s="33" t="n">
        <v>39</v>
      </c>
      <c r="K114" s="33"/>
      <c r="L114" s="33" t="n">
        <v>38</v>
      </c>
      <c r="M114" s="33" t="n">
        <v>39</v>
      </c>
      <c r="N114" s="33" t="n">
        <v>39</v>
      </c>
      <c r="O114" s="36" t="n">
        <f aca="false">N114</f>
        <v>39</v>
      </c>
      <c r="P114" s="33"/>
    </row>
    <row r="115" customFormat="false" ht="12.75" hidden="false" customHeight="false" outlineLevel="0" collapsed="false">
      <c r="B115" s="27" t="n">
        <v>51</v>
      </c>
      <c r="C115" s="28" t="s">
        <v>260</v>
      </c>
      <c r="D115" s="29" t="s">
        <v>193</v>
      </c>
      <c r="E115" s="29" t="s">
        <v>261</v>
      </c>
      <c r="F115" s="29" t="s">
        <v>24</v>
      </c>
      <c r="G115" s="30" t="s">
        <v>195</v>
      </c>
      <c r="H115" s="30" t="s">
        <v>78</v>
      </c>
      <c r="I115" s="31" t="s">
        <v>262</v>
      </c>
      <c r="J115" s="32" t="n">
        <v>9.6</v>
      </c>
      <c r="K115" s="33"/>
      <c r="L115" s="33" t="n">
        <v>118</v>
      </c>
      <c r="M115" s="32" t="n">
        <v>31.24</v>
      </c>
      <c r="N115" s="34" t="n">
        <v>159.4</v>
      </c>
      <c r="O115" s="35" t="str">
        <f aca="false">CHOOSE(LEN(N115*10),0,CONCATENATE(MID(N115*10,1,1),".",MID(N115*10,2,1)),CONCATENATE(MID(N115*10,1,2),".",MID(N115*10,3,1)),CONCATENATE(MID(N115*10,1,1),":",MID(N115*10,2,2),".",MID(N115*10,4,1)),CONCATENATE(MID(N115*10,1,2),":",MID(N115*10,3,2),".",MID(N115*10,5,1)))</f>
        <v>1:59.4</v>
      </c>
      <c r="P115" s="33" t="n">
        <v>155</v>
      </c>
    </row>
    <row r="116" s="1" customFormat="true" ht="12.75" hidden="false" customHeight="false" outlineLevel="0" collapsed="false">
      <c r="B116" s="27"/>
      <c r="C116" s="28"/>
      <c r="D116" s="29"/>
      <c r="E116" s="29"/>
      <c r="F116" s="29"/>
      <c r="G116" s="30"/>
      <c r="H116" s="30"/>
      <c r="I116" s="28" t="s">
        <v>28</v>
      </c>
      <c r="J116" s="33" t="n">
        <v>33</v>
      </c>
      <c r="K116" s="33"/>
      <c r="L116" s="33" t="n">
        <v>41</v>
      </c>
      <c r="M116" s="33" t="n">
        <v>35</v>
      </c>
      <c r="N116" s="33" t="n">
        <v>46</v>
      </c>
      <c r="O116" s="36" t="n">
        <f aca="false">N116</f>
        <v>46</v>
      </c>
      <c r="P116" s="33"/>
    </row>
    <row r="117" customFormat="false" ht="12.75" hidden="false" customHeight="false" outlineLevel="0" collapsed="false">
      <c r="B117" s="27" t="s">
        <v>263</v>
      </c>
      <c r="C117" s="28" t="s">
        <v>264</v>
      </c>
      <c r="D117" s="29" t="s">
        <v>197</v>
      </c>
      <c r="E117" s="29" t="s">
        <v>170</v>
      </c>
      <c r="F117" s="29" t="s">
        <v>24</v>
      </c>
      <c r="G117" s="30" t="s">
        <v>265</v>
      </c>
      <c r="H117" s="30" t="s">
        <v>266</v>
      </c>
      <c r="I117" s="31" t="s">
        <v>267</v>
      </c>
      <c r="J117" s="32" t="n">
        <v>9.4</v>
      </c>
      <c r="K117" s="33" t="n">
        <v>411</v>
      </c>
      <c r="L117" s="33"/>
      <c r="M117" s="32" t="n">
        <v>29.51</v>
      </c>
      <c r="N117" s="34" t="n">
        <v>205.7</v>
      </c>
      <c r="O117" s="35" t="str">
        <f aca="false">CHOOSE(LEN(N117*10),0,CONCATENATE(MID(N117*10,1,1),".",MID(N117*10,2,1)),CONCATENATE(MID(N117*10,1,2),".",MID(N117*10,3,1)),CONCATENATE(MID(N117*10,1,1),":",MID(N117*10,2,2),".",MID(N117*10,4,1)),CONCATENATE(MID(N117*10,1,2),":",MID(N117*10,3,2),".",MID(N117*10,5,1)))</f>
        <v>2:05.7</v>
      </c>
      <c r="P117" s="33" t="n">
        <v>155</v>
      </c>
    </row>
    <row r="118" s="1" customFormat="true" ht="12.75" hidden="false" customHeight="false" outlineLevel="0" collapsed="false">
      <c r="B118" s="27"/>
      <c r="C118" s="28"/>
      <c r="D118" s="29"/>
      <c r="E118" s="29"/>
      <c r="F118" s="29"/>
      <c r="G118" s="30"/>
      <c r="H118" s="30"/>
      <c r="I118" s="28" t="s">
        <v>28</v>
      </c>
      <c r="J118" s="33" t="n">
        <v>37</v>
      </c>
      <c r="K118" s="33" t="n">
        <v>46</v>
      </c>
      <c r="L118" s="33"/>
      <c r="M118" s="33" t="n">
        <v>33</v>
      </c>
      <c r="N118" s="33" t="n">
        <v>39</v>
      </c>
      <c r="O118" s="36" t="n">
        <f aca="false">N118</f>
        <v>39</v>
      </c>
      <c r="P118" s="33"/>
    </row>
    <row r="119" customFormat="false" ht="12.75" hidden="false" customHeight="false" outlineLevel="0" collapsed="false">
      <c r="B119" s="27" t="s">
        <v>268</v>
      </c>
      <c r="C119" s="28" t="s">
        <v>269</v>
      </c>
      <c r="D119" s="29" t="s">
        <v>156</v>
      </c>
      <c r="E119" s="29" t="s">
        <v>270</v>
      </c>
      <c r="F119" s="29" t="s">
        <v>24</v>
      </c>
      <c r="G119" s="30" t="s">
        <v>157</v>
      </c>
      <c r="H119" s="30" t="s">
        <v>42</v>
      </c>
      <c r="I119" s="31" t="s">
        <v>79</v>
      </c>
      <c r="J119" s="32" t="n">
        <v>9.4</v>
      </c>
      <c r="K119" s="33" t="n">
        <v>376</v>
      </c>
      <c r="L119" s="33"/>
      <c r="M119" s="32" t="n">
        <v>31.97</v>
      </c>
      <c r="N119" s="34" t="n">
        <v>202.8</v>
      </c>
      <c r="O119" s="35" t="str">
        <f aca="false">CHOOSE(LEN(N119*10),0,CONCATENATE(MID(N119*10,1,1),".",MID(N119*10,2,1)),CONCATENATE(MID(N119*10,1,2),".",MID(N119*10,3,1)),CONCATENATE(MID(N119*10,1,1),":",MID(N119*10,2,2),".",MID(N119*10,4,1)),CONCATENATE(MID(N119*10,1,2),":",MID(N119*10,3,2),".",MID(N119*10,5,1)))</f>
        <v>2:02.8</v>
      </c>
      <c r="P119" s="33" t="n">
        <v>152</v>
      </c>
    </row>
    <row r="120" s="1" customFormat="true" ht="12.75" hidden="false" customHeight="false" outlineLevel="0" collapsed="false">
      <c r="B120" s="27"/>
      <c r="C120" s="28"/>
      <c r="D120" s="29"/>
      <c r="E120" s="29"/>
      <c r="F120" s="29"/>
      <c r="G120" s="30"/>
      <c r="H120" s="30"/>
      <c r="I120" s="28" t="s">
        <v>28</v>
      </c>
      <c r="J120" s="33" t="n">
        <v>37</v>
      </c>
      <c r="K120" s="33" t="n">
        <v>37</v>
      </c>
      <c r="L120" s="33"/>
      <c r="M120" s="33" t="n">
        <v>36</v>
      </c>
      <c r="N120" s="33" t="n">
        <v>42</v>
      </c>
      <c r="O120" s="36" t="n">
        <f aca="false">N120</f>
        <v>42</v>
      </c>
      <c r="P120" s="33"/>
    </row>
    <row r="121" customFormat="false" ht="12.75" hidden="false" customHeight="false" outlineLevel="0" collapsed="false">
      <c r="B121" s="27" t="s">
        <v>271</v>
      </c>
      <c r="C121" s="28" t="s">
        <v>272</v>
      </c>
      <c r="D121" s="29" t="s">
        <v>197</v>
      </c>
      <c r="E121" s="29" t="s">
        <v>197</v>
      </c>
      <c r="F121" s="29" t="s">
        <v>24</v>
      </c>
      <c r="G121" s="30" t="s">
        <v>265</v>
      </c>
      <c r="H121" s="30" t="s">
        <v>266</v>
      </c>
      <c r="I121" s="31" t="s">
        <v>267</v>
      </c>
      <c r="J121" s="32" t="n">
        <v>9.1</v>
      </c>
      <c r="K121" s="33" t="n">
        <v>400</v>
      </c>
      <c r="L121" s="33"/>
      <c r="M121" s="32" t="n">
        <v>23.43</v>
      </c>
      <c r="N121" s="34" t="n">
        <v>203.4</v>
      </c>
      <c r="O121" s="35" t="str">
        <f aca="false">CHOOSE(LEN(N121*10),0,CONCATENATE(MID(N121*10,1,1),".",MID(N121*10,2,1)),CONCATENATE(MID(N121*10,1,2),".",MID(N121*10,3,1)),CONCATENATE(MID(N121*10,1,1),":",MID(N121*10,2,2),".",MID(N121*10,4,1)),CONCATENATE(MID(N121*10,1,2),":",MID(N121*10,3,2),".",MID(N121*10,5,1)))</f>
        <v>2:03.4</v>
      </c>
      <c r="P121" s="33" t="n">
        <v>151</v>
      </c>
    </row>
    <row r="122" s="1" customFormat="true" ht="12.75" hidden="false" customHeight="false" outlineLevel="0" collapsed="false">
      <c r="B122" s="27"/>
      <c r="C122" s="28"/>
      <c r="D122" s="29"/>
      <c r="E122" s="29"/>
      <c r="F122" s="29"/>
      <c r="G122" s="30"/>
      <c r="H122" s="30"/>
      <c r="I122" s="28" t="s">
        <v>28</v>
      </c>
      <c r="J122" s="33" t="n">
        <v>43</v>
      </c>
      <c r="K122" s="33" t="n">
        <v>43</v>
      </c>
      <c r="L122" s="33"/>
      <c r="M122" s="33" t="n">
        <v>24</v>
      </c>
      <c r="N122" s="33" t="n">
        <v>41</v>
      </c>
      <c r="O122" s="36" t="n">
        <f aca="false">N122</f>
        <v>41</v>
      </c>
      <c r="P122" s="33"/>
    </row>
    <row r="123" customFormat="false" ht="12.75" hidden="false" customHeight="false" outlineLevel="0" collapsed="false">
      <c r="B123" s="27" t="s">
        <v>273</v>
      </c>
      <c r="C123" s="28" t="s">
        <v>274</v>
      </c>
      <c r="D123" s="29" t="s">
        <v>46</v>
      </c>
      <c r="E123" s="29" t="s">
        <v>275</v>
      </c>
      <c r="F123" s="29" t="s">
        <v>24</v>
      </c>
      <c r="G123" s="30" t="s">
        <v>183</v>
      </c>
      <c r="H123" s="30" t="s">
        <v>276</v>
      </c>
      <c r="I123" s="31" t="s">
        <v>185</v>
      </c>
      <c r="J123" s="32" t="n">
        <v>9.3</v>
      </c>
      <c r="K123" s="33" t="n">
        <v>374</v>
      </c>
      <c r="L123" s="33"/>
      <c r="M123" s="32" t="n">
        <v>31.54</v>
      </c>
      <c r="N123" s="34" t="n">
        <v>205.9</v>
      </c>
      <c r="O123" s="35" t="str">
        <f aca="false">CHOOSE(LEN(N123*10),0,CONCATENATE(MID(N123*10,1,1),".",MID(N123*10,2,1)),CONCATENATE(MID(N123*10,1,2),".",MID(N123*10,3,1)),CONCATENATE(MID(N123*10,1,1),":",MID(N123*10,2,2),".",MID(N123*10,4,1)),CONCATENATE(MID(N123*10,1,2),":",MID(N123*10,3,2),".",MID(N123*10,5,1)))</f>
        <v>2:05.9</v>
      </c>
      <c r="P123" s="33" t="n">
        <v>151</v>
      </c>
    </row>
    <row r="124" s="1" customFormat="true" ht="12.75" hidden="false" customHeight="false" outlineLevel="0" collapsed="false">
      <c r="B124" s="27"/>
      <c r="C124" s="28"/>
      <c r="D124" s="29"/>
      <c r="E124" s="29"/>
      <c r="F124" s="29"/>
      <c r="G124" s="30"/>
      <c r="H124" s="30"/>
      <c r="I124" s="28" t="s">
        <v>28</v>
      </c>
      <c r="J124" s="33" t="n">
        <v>39</v>
      </c>
      <c r="K124" s="33" t="n">
        <v>37</v>
      </c>
      <c r="L124" s="33"/>
      <c r="M124" s="33" t="n">
        <v>36</v>
      </c>
      <c r="N124" s="33" t="n">
        <v>39</v>
      </c>
      <c r="O124" s="36" t="n">
        <f aca="false">N124</f>
        <v>39</v>
      </c>
      <c r="P124" s="33"/>
    </row>
    <row r="125" customFormat="false" ht="12.75" hidden="false" customHeight="false" outlineLevel="0" collapsed="false">
      <c r="B125" s="27" t="s">
        <v>277</v>
      </c>
      <c r="C125" s="28" t="s">
        <v>278</v>
      </c>
      <c r="D125" s="29" t="s">
        <v>31</v>
      </c>
      <c r="E125" s="29" t="s">
        <v>279</v>
      </c>
      <c r="F125" s="29" t="s">
        <v>40</v>
      </c>
      <c r="G125" s="30" t="s">
        <v>33</v>
      </c>
      <c r="H125" s="30" t="s">
        <v>34</v>
      </c>
      <c r="I125" s="31" t="s">
        <v>35</v>
      </c>
      <c r="J125" s="32" t="n">
        <v>9.5</v>
      </c>
      <c r="K125" s="33" t="n">
        <v>346</v>
      </c>
      <c r="L125" s="33"/>
      <c r="M125" s="32" t="n">
        <v>32.76</v>
      </c>
      <c r="N125" s="34" t="n">
        <v>154.7</v>
      </c>
      <c r="O125" s="35" t="str">
        <f aca="false">CHOOSE(LEN(N125*10),0,CONCATENATE(MID(N125*10,1,1),".",MID(N125*10,2,1)),CONCATENATE(MID(N125*10,1,2),".",MID(N125*10,3,1)),CONCATENATE(MID(N125*10,1,1),":",MID(N125*10,2,2),".",MID(N125*10,4,1)),CONCATENATE(MID(N125*10,1,2),":",MID(N125*10,3,2),".",MID(N125*10,5,1)))</f>
        <v>1:54.7</v>
      </c>
      <c r="P125" s="33" t="n">
        <v>150</v>
      </c>
    </row>
    <row r="126" s="1" customFormat="true" ht="12.75" hidden="false" customHeight="false" outlineLevel="0" collapsed="false">
      <c r="B126" s="27"/>
      <c r="C126" s="28"/>
      <c r="D126" s="29"/>
      <c r="E126" s="29"/>
      <c r="F126" s="29"/>
      <c r="G126" s="30"/>
      <c r="H126" s="30"/>
      <c r="I126" s="28" t="s">
        <v>28</v>
      </c>
      <c r="J126" s="33" t="n">
        <v>35</v>
      </c>
      <c r="K126" s="33" t="n">
        <v>27</v>
      </c>
      <c r="L126" s="33"/>
      <c r="M126" s="33" t="n">
        <v>37</v>
      </c>
      <c r="N126" s="33" t="n">
        <v>51</v>
      </c>
      <c r="O126" s="36" t="n">
        <f aca="false">N126</f>
        <v>51</v>
      </c>
      <c r="P126" s="33"/>
    </row>
    <row r="127" customFormat="false" ht="12.75" hidden="false" customHeight="false" outlineLevel="0" collapsed="false">
      <c r="B127" s="27" t="n">
        <v>58</v>
      </c>
      <c r="C127" s="28" t="s">
        <v>280</v>
      </c>
      <c r="D127" s="29" t="s">
        <v>99</v>
      </c>
      <c r="E127" s="29" t="s">
        <v>281</v>
      </c>
      <c r="F127" s="29" t="s">
        <v>24</v>
      </c>
      <c r="G127" s="30" t="s">
        <v>101</v>
      </c>
      <c r="H127" s="30" t="s">
        <v>102</v>
      </c>
      <c r="I127" s="31" t="s">
        <v>110</v>
      </c>
      <c r="J127" s="32" t="n">
        <v>9</v>
      </c>
      <c r="K127" s="33" t="n">
        <v>379</v>
      </c>
      <c r="L127" s="33"/>
      <c r="M127" s="32" t="n">
        <v>34.06</v>
      </c>
      <c r="N127" s="34" t="n">
        <v>216.6</v>
      </c>
      <c r="O127" s="35" t="str">
        <f aca="false">CHOOSE(LEN(N127*10),0,CONCATENATE(MID(N127*10,1,1),".",MID(N127*10,2,1)),CONCATENATE(MID(N127*10,1,2),".",MID(N127*10,3,1)),CONCATENATE(MID(N127*10,1,1),":",MID(N127*10,2,2),".",MID(N127*10,4,1)),CONCATENATE(MID(N127*10,1,2),":",MID(N127*10,3,2),".",MID(N127*10,5,1)))</f>
        <v>2:16.6</v>
      </c>
      <c r="P127" s="33" t="n">
        <v>149</v>
      </c>
    </row>
    <row r="128" s="1" customFormat="true" ht="12.75" hidden="false" customHeight="false" outlineLevel="0" collapsed="false">
      <c r="B128" s="27"/>
      <c r="C128" s="28"/>
      <c r="D128" s="29"/>
      <c r="E128" s="29"/>
      <c r="F128" s="29"/>
      <c r="G128" s="30"/>
      <c r="H128" s="30"/>
      <c r="I128" s="28" t="s">
        <v>28</v>
      </c>
      <c r="J128" s="33" t="n">
        <v>45</v>
      </c>
      <c r="K128" s="33" t="n">
        <v>38</v>
      </c>
      <c r="L128" s="33"/>
      <c r="M128" s="33" t="n">
        <v>39</v>
      </c>
      <c r="N128" s="33" t="n">
        <v>27</v>
      </c>
      <c r="O128" s="36" t="n">
        <f aca="false">N128</f>
        <v>27</v>
      </c>
      <c r="P128" s="33"/>
    </row>
    <row r="129" customFormat="false" ht="12.75" hidden="false" customHeight="false" outlineLevel="0" collapsed="false">
      <c r="B129" s="27" t="n">
        <v>59</v>
      </c>
      <c r="C129" s="28" t="s">
        <v>282</v>
      </c>
      <c r="D129" s="29" t="s">
        <v>156</v>
      </c>
      <c r="E129" s="29" t="s">
        <v>283</v>
      </c>
      <c r="F129" s="29" t="s">
        <v>24</v>
      </c>
      <c r="G129" s="30" t="s">
        <v>157</v>
      </c>
      <c r="H129" s="30" t="s">
        <v>42</v>
      </c>
      <c r="I129" s="31" t="s">
        <v>158</v>
      </c>
      <c r="J129" s="32" t="n">
        <v>9</v>
      </c>
      <c r="K129" s="33" t="n">
        <v>415</v>
      </c>
      <c r="L129" s="33"/>
      <c r="M129" s="32" t="n">
        <v>28.88</v>
      </c>
      <c r="N129" s="34" t="n">
        <v>219.2</v>
      </c>
      <c r="O129" s="35" t="str">
        <f aca="false">CHOOSE(LEN(N129*10),0,CONCATENATE(MID(N129*10,1,1),".",MID(N129*10,2,1)),CONCATENATE(MID(N129*10,1,2),".",MID(N129*10,3,1)),CONCATENATE(MID(N129*10,1,1),":",MID(N129*10,2,2),".",MID(N129*10,4,1)),CONCATENATE(MID(N129*10,1,2),":",MID(N129*10,3,2),".",MID(N129*10,5,1)))</f>
        <v>2:19.2</v>
      </c>
      <c r="P129" s="33" t="n">
        <v>149</v>
      </c>
    </row>
    <row r="130" s="1" customFormat="true" ht="12.75" hidden="false" customHeight="false" outlineLevel="0" collapsed="false">
      <c r="B130" s="27"/>
      <c r="C130" s="28"/>
      <c r="D130" s="29"/>
      <c r="E130" s="29"/>
      <c r="F130" s="29"/>
      <c r="G130" s="30"/>
      <c r="H130" s="30"/>
      <c r="I130" s="28" t="s">
        <v>28</v>
      </c>
      <c r="J130" s="33" t="n">
        <v>45</v>
      </c>
      <c r="K130" s="33" t="n">
        <v>47</v>
      </c>
      <c r="L130" s="33"/>
      <c r="M130" s="33" t="n">
        <v>32</v>
      </c>
      <c r="N130" s="33" t="n">
        <v>25</v>
      </c>
      <c r="O130" s="36" t="n">
        <f aca="false">N130</f>
        <v>25</v>
      </c>
      <c r="P130" s="33"/>
    </row>
    <row r="131" customFormat="false" ht="12.75" hidden="false" customHeight="false" outlineLevel="0" collapsed="false">
      <c r="B131" s="27" t="n">
        <v>60</v>
      </c>
      <c r="C131" s="28" t="s">
        <v>284</v>
      </c>
      <c r="D131" s="29" t="s">
        <v>46</v>
      </c>
      <c r="E131" s="29" t="s">
        <v>285</v>
      </c>
      <c r="F131" s="29" t="s">
        <v>24</v>
      </c>
      <c r="G131" s="30" t="s">
        <v>48</v>
      </c>
      <c r="H131" s="30" t="s">
        <v>49</v>
      </c>
      <c r="I131" s="31" t="s">
        <v>286</v>
      </c>
      <c r="J131" s="32" t="n">
        <v>9.6</v>
      </c>
      <c r="K131" s="33"/>
      <c r="L131" s="33" t="n">
        <v>112</v>
      </c>
      <c r="M131" s="32" t="n">
        <v>33.12</v>
      </c>
      <c r="N131" s="34" t="n">
        <v>200.9</v>
      </c>
      <c r="O131" s="35" t="str">
        <f aca="false">CHOOSE(LEN(N131*10),0,CONCATENATE(MID(N131*10,1,1),".",MID(N131*10,2,1)),CONCATENATE(MID(N131*10,1,2),".",MID(N131*10,3,1)),CONCATENATE(MID(N131*10,1,1),":",MID(N131*10,2,2),".",MID(N131*10,4,1)),CONCATENATE(MID(N131*10,1,2),":",MID(N131*10,3,2),".",MID(N131*10,5,1)))</f>
        <v>2:00.9</v>
      </c>
      <c r="P131" s="33" t="n">
        <v>149</v>
      </c>
    </row>
    <row r="132" s="1" customFormat="true" ht="12.75" hidden="false" customHeight="false" outlineLevel="0" collapsed="false">
      <c r="B132" s="27"/>
      <c r="C132" s="28"/>
      <c r="D132" s="29"/>
      <c r="E132" s="29"/>
      <c r="F132" s="29"/>
      <c r="G132" s="30"/>
      <c r="H132" s="30"/>
      <c r="I132" s="28" t="s">
        <v>28</v>
      </c>
      <c r="J132" s="33" t="n">
        <v>33</v>
      </c>
      <c r="K132" s="33"/>
      <c r="L132" s="33" t="n">
        <v>34</v>
      </c>
      <c r="M132" s="33" t="n">
        <v>38</v>
      </c>
      <c r="N132" s="33" t="n">
        <v>44</v>
      </c>
      <c r="O132" s="36" t="n">
        <f aca="false">N132</f>
        <v>44</v>
      </c>
      <c r="P132" s="33"/>
    </row>
    <row r="133" customFormat="false" ht="12.75" hidden="false" customHeight="false" outlineLevel="0" collapsed="false">
      <c r="B133" s="27" t="n">
        <v>61</v>
      </c>
      <c r="C133" s="28" t="s">
        <v>287</v>
      </c>
      <c r="D133" s="29" t="s">
        <v>99</v>
      </c>
      <c r="E133" s="29" t="s">
        <v>288</v>
      </c>
      <c r="F133" s="29" t="s">
        <v>24</v>
      </c>
      <c r="G133" s="30" t="s">
        <v>101</v>
      </c>
      <c r="H133" s="30" t="s">
        <v>102</v>
      </c>
      <c r="I133" s="31" t="s">
        <v>110</v>
      </c>
      <c r="J133" s="32" t="n">
        <v>9.1</v>
      </c>
      <c r="K133" s="33" t="n">
        <v>355</v>
      </c>
      <c r="L133" s="33"/>
      <c r="M133" s="32" t="n">
        <v>30.62</v>
      </c>
      <c r="N133" s="34" t="n">
        <v>203.1</v>
      </c>
      <c r="O133" s="35" t="str">
        <f aca="false">CHOOSE(LEN(N133*10),0,CONCATENATE(MID(N133*10,1,1),".",MID(N133*10,2,1)),CONCATENATE(MID(N133*10,1,2),".",MID(N133*10,3,1)),CONCATENATE(MID(N133*10,1,1),":",MID(N133*10,2,2),".",MID(N133*10,4,1)),CONCATENATE(MID(N133*10,1,2),":",MID(N133*10,3,2),".",MID(N133*10,5,1)))</f>
        <v>2:03.1</v>
      </c>
      <c r="P133" s="33" t="n">
        <v>149</v>
      </c>
    </row>
    <row r="134" s="1" customFormat="true" ht="12.75" hidden="false" customHeight="false" outlineLevel="0" collapsed="false">
      <c r="B134" s="27"/>
      <c r="C134" s="28"/>
      <c r="D134" s="29"/>
      <c r="E134" s="29"/>
      <c r="F134" s="29"/>
      <c r="G134" s="30"/>
      <c r="H134" s="30"/>
      <c r="I134" s="28" t="s">
        <v>28</v>
      </c>
      <c r="J134" s="33" t="n">
        <v>43</v>
      </c>
      <c r="K134" s="33" t="n">
        <v>30</v>
      </c>
      <c r="L134" s="33"/>
      <c r="M134" s="33" t="n">
        <v>34</v>
      </c>
      <c r="N134" s="33" t="n">
        <v>42</v>
      </c>
      <c r="O134" s="36" t="n">
        <f aca="false">N134</f>
        <v>42</v>
      </c>
      <c r="P134" s="33"/>
    </row>
    <row r="135" customFormat="false" ht="12.75" hidden="false" customHeight="false" outlineLevel="0" collapsed="false">
      <c r="B135" s="27" t="s">
        <v>289</v>
      </c>
      <c r="C135" s="28" t="s">
        <v>290</v>
      </c>
      <c r="D135" s="29" t="s">
        <v>203</v>
      </c>
      <c r="E135" s="29" t="s">
        <v>291</v>
      </c>
      <c r="F135" s="29" t="s">
        <v>40</v>
      </c>
      <c r="G135" s="30" t="s">
        <v>292</v>
      </c>
      <c r="H135" s="30" t="s">
        <v>293</v>
      </c>
      <c r="I135" s="31" t="s">
        <v>294</v>
      </c>
      <c r="J135" s="32" t="n">
        <v>9.2</v>
      </c>
      <c r="K135" s="33" t="n">
        <v>378</v>
      </c>
      <c r="L135" s="33"/>
      <c r="M135" s="32" t="n">
        <v>24.84</v>
      </c>
      <c r="N135" s="34" t="n">
        <v>202.2</v>
      </c>
      <c r="O135" s="35" t="str">
        <f aca="false">CHOOSE(LEN(N135*10),0,CONCATENATE(MID(N135*10,1,1),".",MID(N135*10,2,1)),CONCATENATE(MID(N135*10,1,2),".",MID(N135*10,3,1)),CONCATENATE(MID(N135*10,1,1),":",MID(N135*10,2,2),".",MID(N135*10,4,1)),CONCATENATE(MID(N135*10,1,2),":",MID(N135*10,3,2),".",MID(N135*10,5,1)))</f>
        <v>2:02.2</v>
      </c>
      <c r="P135" s="33" t="n">
        <v>148</v>
      </c>
    </row>
    <row r="136" s="1" customFormat="true" ht="12.75" hidden="false" customHeight="false" outlineLevel="0" collapsed="false">
      <c r="B136" s="27"/>
      <c r="C136" s="28"/>
      <c r="D136" s="29"/>
      <c r="E136" s="29"/>
      <c r="F136" s="29"/>
      <c r="G136" s="30"/>
      <c r="H136" s="30"/>
      <c r="I136" s="28" t="s">
        <v>28</v>
      </c>
      <c r="J136" s="33" t="n">
        <v>41</v>
      </c>
      <c r="K136" s="33" t="n">
        <v>38</v>
      </c>
      <c r="L136" s="33"/>
      <c r="M136" s="33" t="n">
        <v>26</v>
      </c>
      <c r="N136" s="33" t="n">
        <v>43</v>
      </c>
      <c r="O136" s="36" t="n">
        <f aca="false">N136</f>
        <v>43</v>
      </c>
      <c r="P136" s="33"/>
    </row>
    <row r="137" customFormat="false" ht="12.75" hidden="false" customHeight="false" outlineLevel="0" collapsed="false">
      <c r="B137" s="27" t="s">
        <v>295</v>
      </c>
      <c r="C137" s="28" t="s">
        <v>296</v>
      </c>
      <c r="D137" s="29" t="s">
        <v>53</v>
      </c>
      <c r="E137" s="29" t="s">
        <v>297</v>
      </c>
      <c r="F137" s="29" t="s">
        <v>24</v>
      </c>
      <c r="G137" s="30" t="s">
        <v>55</v>
      </c>
      <c r="H137" s="30" t="s">
        <v>34</v>
      </c>
      <c r="I137" s="31" t="s">
        <v>56</v>
      </c>
      <c r="J137" s="32" t="n">
        <v>9.4</v>
      </c>
      <c r="K137" s="33" t="n">
        <v>378</v>
      </c>
      <c r="L137" s="33"/>
      <c r="M137" s="32" t="n">
        <v>32.92</v>
      </c>
      <c r="N137" s="34" t="n">
        <v>210.8</v>
      </c>
      <c r="O137" s="35" t="str">
        <f aca="false">CHOOSE(LEN(N137*10),0,CONCATENATE(MID(N137*10,1,1),".",MID(N137*10,2,1)),CONCATENATE(MID(N137*10,1,2),".",MID(N137*10,3,1)),CONCATENATE(MID(N137*10,1,1),":",MID(N137*10,2,2),".",MID(N137*10,4,1)),CONCATENATE(MID(N137*10,1,2),":",MID(N137*10,3,2),".",MID(N137*10,5,1)))</f>
        <v>2:10.8</v>
      </c>
      <c r="P137" s="33" t="n">
        <v>146</v>
      </c>
    </row>
    <row r="138" s="1" customFormat="true" ht="12.75" hidden="false" customHeight="false" outlineLevel="0" collapsed="false">
      <c r="B138" s="27"/>
      <c r="C138" s="28"/>
      <c r="D138" s="29"/>
      <c r="E138" s="29"/>
      <c r="F138" s="29"/>
      <c r="G138" s="30"/>
      <c r="H138" s="30"/>
      <c r="I138" s="28" t="s">
        <v>28</v>
      </c>
      <c r="J138" s="33" t="n">
        <v>37</v>
      </c>
      <c r="K138" s="33" t="n">
        <v>38</v>
      </c>
      <c r="L138" s="33"/>
      <c r="M138" s="33" t="n">
        <v>38</v>
      </c>
      <c r="N138" s="33" t="n">
        <v>33</v>
      </c>
      <c r="O138" s="36" t="n">
        <f aca="false">N138</f>
        <v>33</v>
      </c>
      <c r="P138" s="33"/>
    </row>
    <row r="139" customFormat="false" ht="12.75" hidden="false" customHeight="false" outlineLevel="0" collapsed="false">
      <c r="B139" s="27" t="s">
        <v>298</v>
      </c>
      <c r="C139" s="28" t="s">
        <v>299</v>
      </c>
      <c r="D139" s="29" t="s">
        <v>31</v>
      </c>
      <c r="E139" s="29" t="s">
        <v>300</v>
      </c>
      <c r="F139" s="29" t="s">
        <v>24</v>
      </c>
      <c r="G139" s="30" t="s">
        <v>33</v>
      </c>
      <c r="H139" s="30" t="s">
        <v>34</v>
      </c>
      <c r="I139" s="31" t="s">
        <v>301</v>
      </c>
      <c r="J139" s="32" t="n">
        <v>9.7</v>
      </c>
      <c r="K139" s="33" t="n">
        <v>360</v>
      </c>
      <c r="L139" s="33"/>
      <c r="M139" s="32" t="n">
        <v>28.82</v>
      </c>
      <c r="N139" s="34" t="n">
        <v>156.3</v>
      </c>
      <c r="O139" s="35" t="str">
        <f aca="false">CHOOSE(LEN(N139*10),0,CONCATENATE(MID(N139*10,1,1),".",MID(N139*10,2,1)),CONCATENATE(MID(N139*10,1,2),".",MID(N139*10,3,1)),CONCATENATE(MID(N139*10,1,1),":",MID(N139*10,2,2),".",MID(N139*10,4,1)),CONCATENATE(MID(N139*10,1,2),":",MID(N139*10,3,2),".",MID(N139*10,5,1)))</f>
        <v>1:56.3</v>
      </c>
      <c r="P139" s="33" t="n">
        <v>145</v>
      </c>
    </row>
    <row r="140" s="1" customFormat="true" ht="12.75" hidden="false" customHeight="false" outlineLevel="0" collapsed="false">
      <c r="B140" s="27"/>
      <c r="C140" s="28"/>
      <c r="D140" s="29"/>
      <c r="E140" s="29"/>
      <c r="F140" s="29"/>
      <c r="G140" s="30"/>
      <c r="H140" s="30"/>
      <c r="I140" s="28" t="s">
        <v>28</v>
      </c>
      <c r="J140" s="33" t="n">
        <v>32</v>
      </c>
      <c r="K140" s="33" t="n">
        <v>32</v>
      </c>
      <c r="L140" s="33"/>
      <c r="M140" s="33" t="n">
        <v>32</v>
      </c>
      <c r="N140" s="33" t="n">
        <v>49</v>
      </c>
      <c r="O140" s="36" t="n">
        <f aca="false">N140</f>
        <v>49</v>
      </c>
      <c r="P140" s="33"/>
    </row>
    <row r="141" customFormat="false" ht="12.75" hidden="false" customHeight="false" outlineLevel="0" collapsed="false">
      <c r="B141" s="27" t="n">
        <v>65</v>
      </c>
      <c r="C141" s="28" t="s">
        <v>302</v>
      </c>
      <c r="D141" s="29" t="s">
        <v>193</v>
      </c>
      <c r="E141" s="29" t="s">
        <v>303</v>
      </c>
      <c r="F141" s="29" t="s">
        <v>24</v>
      </c>
      <c r="G141" s="30" t="s">
        <v>195</v>
      </c>
      <c r="H141" s="30" t="s">
        <v>78</v>
      </c>
      <c r="I141" s="31" t="s">
        <v>262</v>
      </c>
      <c r="J141" s="32" t="n">
        <v>9.3</v>
      </c>
      <c r="K141" s="33"/>
      <c r="L141" s="33" t="n">
        <v>109</v>
      </c>
      <c r="M141" s="32" t="n">
        <v>31.38</v>
      </c>
      <c r="N141" s="34" t="n">
        <v>204.4</v>
      </c>
      <c r="O141" s="35" t="str">
        <f aca="false">CHOOSE(LEN(N141*10),0,CONCATENATE(MID(N141*10,1,1),".",MID(N141*10,2,1)),CONCATENATE(MID(N141*10,1,2),".",MID(N141*10,3,1)),CONCATENATE(MID(N141*10,1,1),":",MID(N141*10,2,2),".",MID(N141*10,4,1)),CONCATENATE(MID(N141*10,1,2),":",MID(N141*10,3,2),".",MID(N141*10,5,1)))</f>
        <v>2:04.4</v>
      </c>
      <c r="P141" s="33" t="n">
        <v>144</v>
      </c>
    </row>
    <row r="142" s="1" customFormat="true" ht="12.75" hidden="false" customHeight="false" outlineLevel="0" collapsed="false">
      <c r="B142" s="27" t="s">
        <v>28</v>
      </c>
      <c r="C142" s="28"/>
      <c r="D142" s="29"/>
      <c r="E142" s="29"/>
      <c r="F142" s="29"/>
      <c r="G142" s="30"/>
      <c r="H142" s="30"/>
      <c r="I142" s="28" t="s">
        <v>28</v>
      </c>
      <c r="J142" s="33" t="n">
        <v>39</v>
      </c>
      <c r="K142" s="33"/>
      <c r="L142" s="33" t="n">
        <v>30</v>
      </c>
      <c r="M142" s="33" t="n">
        <v>35</v>
      </c>
      <c r="N142" s="33" t="n">
        <v>40</v>
      </c>
      <c r="O142" s="36" t="n">
        <f aca="false">N142</f>
        <v>40</v>
      </c>
      <c r="P142" s="33"/>
    </row>
    <row r="143" customFormat="false" ht="12.75" hidden="false" customHeight="false" outlineLevel="0" collapsed="false">
      <c r="B143" s="27" t="n">
        <v>66</v>
      </c>
      <c r="C143" s="28" t="s">
        <v>304</v>
      </c>
      <c r="D143" s="29" t="s">
        <v>46</v>
      </c>
      <c r="E143" s="29" t="s">
        <v>60</v>
      </c>
      <c r="F143" s="29" t="s">
        <v>24</v>
      </c>
      <c r="G143" s="30" t="s">
        <v>82</v>
      </c>
      <c r="H143" s="30" t="s">
        <v>305</v>
      </c>
      <c r="I143" s="31" t="s">
        <v>84</v>
      </c>
      <c r="J143" s="32" t="n">
        <v>9.4</v>
      </c>
      <c r="K143" s="33" t="n">
        <v>386</v>
      </c>
      <c r="L143" s="33"/>
      <c r="M143" s="32" t="n">
        <v>25.4</v>
      </c>
      <c r="N143" s="34" t="n">
        <v>204.4</v>
      </c>
      <c r="O143" s="35" t="str">
        <f aca="false">CHOOSE(LEN(N143*10),0,CONCATENATE(MID(N143*10,1,1),".",MID(N143*10,2,1)),CONCATENATE(MID(N143*10,1,2),".",MID(N143*10,3,1)),CONCATENATE(MID(N143*10,1,1),":",MID(N143*10,2,2),".",MID(N143*10,4,1)),CONCATENATE(MID(N143*10,1,2),":",MID(N143*10,3,2),".",MID(N143*10,5,1)))</f>
        <v>2:04.4</v>
      </c>
      <c r="P143" s="33" t="n">
        <v>144</v>
      </c>
    </row>
    <row r="144" s="1" customFormat="true" ht="12.75" hidden="false" customHeight="false" outlineLevel="0" collapsed="false">
      <c r="B144" s="27" t="s">
        <v>28</v>
      </c>
      <c r="C144" s="28"/>
      <c r="D144" s="29"/>
      <c r="E144" s="29"/>
      <c r="F144" s="29"/>
      <c r="G144" s="30"/>
      <c r="H144" s="30"/>
      <c r="I144" s="28" t="s">
        <v>28</v>
      </c>
      <c r="J144" s="33" t="n">
        <v>37</v>
      </c>
      <c r="K144" s="33" t="n">
        <v>40</v>
      </c>
      <c r="L144" s="33"/>
      <c r="M144" s="33" t="n">
        <v>27</v>
      </c>
      <c r="N144" s="33" t="n">
        <v>40</v>
      </c>
      <c r="O144" s="36" t="n">
        <f aca="false">N144</f>
        <v>40</v>
      </c>
      <c r="P144" s="33"/>
    </row>
    <row r="145" customFormat="false" ht="12.75" hidden="false" customHeight="false" outlineLevel="0" collapsed="false">
      <c r="B145" s="27" t="n">
        <v>67</v>
      </c>
      <c r="C145" s="28" t="s">
        <v>306</v>
      </c>
      <c r="D145" s="29" t="s">
        <v>200</v>
      </c>
      <c r="E145" s="29" t="s">
        <v>271</v>
      </c>
      <c r="F145" s="29" t="s">
        <v>24</v>
      </c>
      <c r="G145" s="30" t="s">
        <v>233</v>
      </c>
      <c r="H145" s="30" t="s">
        <v>234</v>
      </c>
      <c r="I145" s="31" t="s">
        <v>235</v>
      </c>
      <c r="J145" s="32" t="n">
        <v>9.3</v>
      </c>
      <c r="K145" s="33" t="n">
        <v>396</v>
      </c>
      <c r="L145" s="33"/>
      <c r="M145" s="32" t="n">
        <v>32.68</v>
      </c>
      <c r="N145" s="34" t="n">
        <v>221.5</v>
      </c>
      <c r="O145" s="35" t="str">
        <f aca="false">CHOOSE(LEN(N145*10),0,CONCATENATE(MID(N145*10,1,1),".",MID(N145*10,2,1)),CONCATENATE(MID(N145*10,1,2),".",MID(N145*10,3,1)),CONCATENATE(MID(N145*10,1,1),":",MID(N145*10,2,2),".",MID(N145*10,4,1)),CONCATENATE(MID(N145*10,1,2),":",MID(N145*10,3,2),".",MID(N145*10,5,1)))</f>
        <v>2:21.5</v>
      </c>
      <c r="P145" s="33" t="n">
        <v>141</v>
      </c>
    </row>
    <row r="146" s="1" customFormat="true" ht="12.75" hidden="false" customHeight="false" outlineLevel="0" collapsed="false">
      <c r="B146" s="27" t="s">
        <v>28</v>
      </c>
      <c r="C146" s="28"/>
      <c r="D146" s="29"/>
      <c r="E146" s="29"/>
      <c r="F146" s="29"/>
      <c r="G146" s="30"/>
      <c r="H146" s="30"/>
      <c r="I146" s="28" t="s">
        <v>28</v>
      </c>
      <c r="J146" s="33" t="n">
        <v>39</v>
      </c>
      <c r="K146" s="33" t="n">
        <v>42</v>
      </c>
      <c r="L146" s="33"/>
      <c r="M146" s="33" t="n">
        <v>37</v>
      </c>
      <c r="N146" s="33" t="n">
        <v>23</v>
      </c>
      <c r="O146" s="36" t="n">
        <f aca="false">N146</f>
        <v>23</v>
      </c>
      <c r="P146" s="33"/>
    </row>
    <row r="147" customFormat="false" ht="12.75" hidden="false" customHeight="false" outlineLevel="0" collapsed="false">
      <c r="B147" s="27" t="n">
        <v>68</v>
      </c>
      <c r="C147" s="28" t="s">
        <v>307</v>
      </c>
      <c r="D147" s="29" t="s">
        <v>203</v>
      </c>
      <c r="E147" s="29" t="s">
        <v>308</v>
      </c>
      <c r="F147" s="29" t="s">
        <v>24</v>
      </c>
      <c r="G147" s="30" t="s">
        <v>292</v>
      </c>
      <c r="H147" s="30" t="s">
        <v>293</v>
      </c>
      <c r="I147" s="31" t="s">
        <v>294</v>
      </c>
      <c r="J147" s="32" t="n">
        <v>9.6</v>
      </c>
      <c r="K147" s="33" t="n">
        <v>371</v>
      </c>
      <c r="L147" s="33"/>
      <c r="M147" s="32" t="n">
        <v>32.53</v>
      </c>
      <c r="N147" s="34" t="n">
        <v>209.1</v>
      </c>
      <c r="O147" s="35" t="str">
        <f aca="false">CHOOSE(LEN(N147*10),0,CONCATENATE(MID(N147*10,1,1),".",MID(N147*10,2,1)),CONCATENATE(MID(N147*10,1,2),".",MID(N147*10,3,1)),CONCATENATE(MID(N147*10,1,1),":",MID(N147*10,2,2),".",MID(N147*10,4,1)),CONCATENATE(MID(N147*10,1,2),":",MID(N147*10,3,2),".",MID(N147*10,5,1)))</f>
        <v>2:09.1</v>
      </c>
      <c r="P147" s="33" t="n">
        <v>141</v>
      </c>
    </row>
    <row r="148" s="1" customFormat="true" ht="12.75" hidden="false" customHeight="false" outlineLevel="0" collapsed="false">
      <c r="B148" s="27" t="s">
        <v>28</v>
      </c>
      <c r="C148" s="28"/>
      <c r="D148" s="29"/>
      <c r="E148" s="29"/>
      <c r="F148" s="29"/>
      <c r="G148" s="30"/>
      <c r="H148" s="30"/>
      <c r="I148" s="28" t="s">
        <v>28</v>
      </c>
      <c r="J148" s="33" t="n">
        <v>33</v>
      </c>
      <c r="K148" s="33" t="n">
        <v>36</v>
      </c>
      <c r="L148" s="33"/>
      <c r="M148" s="33" t="n">
        <v>37</v>
      </c>
      <c r="N148" s="33" t="n">
        <v>35</v>
      </c>
      <c r="O148" s="36" t="n">
        <f aca="false">N148</f>
        <v>35</v>
      </c>
      <c r="P148" s="33"/>
    </row>
    <row r="149" customFormat="false" ht="12.75" hidden="false" customHeight="false" outlineLevel="0" collapsed="false">
      <c r="B149" s="27" t="n">
        <v>69</v>
      </c>
      <c r="C149" s="28" t="s">
        <v>309</v>
      </c>
      <c r="D149" s="29" t="s">
        <v>197</v>
      </c>
      <c r="E149" s="29" t="s">
        <v>174</v>
      </c>
      <c r="F149" s="29" t="s">
        <v>40</v>
      </c>
      <c r="G149" s="30" t="s">
        <v>265</v>
      </c>
      <c r="H149" s="30" t="s">
        <v>266</v>
      </c>
      <c r="I149" s="31" t="s">
        <v>310</v>
      </c>
      <c r="J149" s="32" t="n">
        <v>9.4</v>
      </c>
      <c r="K149" s="33" t="n">
        <v>370</v>
      </c>
      <c r="L149" s="33"/>
      <c r="M149" s="32" t="n">
        <v>29.61</v>
      </c>
      <c r="N149" s="34" t="n">
        <v>208.2</v>
      </c>
      <c r="O149" s="35" t="str">
        <f aca="false">CHOOSE(LEN(N149*10),0,CONCATENATE(MID(N149*10,1,1),".",MID(N149*10,2,1)),CONCATENATE(MID(N149*10,1,2),".",MID(N149*10,3,1)),CONCATENATE(MID(N149*10,1,1),":",MID(N149*10,2,2),".",MID(N149*10,4,1)),CONCATENATE(MID(N149*10,1,2),":",MID(N149*10,3,2),".",MID(N149*10,5,1)))</f>
        <v>2:08.2</v>
      </c>
      <c r="P149" s="33" t="n">
        <v>141</v>
      </c>
    </row>
    <row r="150" s="1" customFormat="true" ht="12.75" hidden="false" customHeight="false" outlineLevel="0" collapsed="false">
      <c r="B150" s="27" t="s">
        <v>28</v>
      </c>
      <c r="C150" s="28"/>
      <c r="D150" s="29"/>
      <c r="E150" s="29"/>
      <c r="F150" s="29"/>
      <c r="G150" s="30"/>
      <c r="H150" s="30"/>
      <c r="I150" s="28" t="s">
        <v>28</v>
      </c>
      <c r="J150" s="33" t="n">
        <v>37</v>
      </c>
      <c r="K150" s="33" t="n">
        <v>35</v>
      </c>
      <c r="L150" s="33"/>
      <c r="M150" s="33" t="n">
        <v>33</v>
      </c>
      <c r="N150" s="33" t="n">
        <v>36</v>
      </c>
      <c r="O150" s="36" t="n">
        <f aca="false">N150</f>
        <v>36</v>
      </c>
      <c r="P150" s="33"/>
    </row>
    <row r="151" customFormat="false" ht="12.75" hidden="false" customHeight="false" outlineLevel="0" collapsed="false">
      <c r="B151" s="27" t="s">
        <v>311</v>
      </c>
      <c r="C151" s="28" t="s">
        <v>312</v>
      </c>
      <c r="D151" s="29" t="s">
        <v>186</v>
      </c>
      <c r="E151" s="29" t="s">
        <v>313</v>
      </c>
      <c r="F151" s="29" t="s">
        <v>24</v>
      </c>
      <c r="G151" s="30" t="s">
        <v>138</v>
      </c>
      <c r="H151" s="30" t="s">
        <v>314</v>
      </c>
      <c r="I151" s="31" t="s">
        <v>315</v>
      </c>
      <c r="J151" s="32" t="n">
        <v>9.4</v>
      </c>
      <c r="K151" s="33" t="n">
        <v>368</v>
      </c>
      <c r="L151" s="33"/>
      <c r="M151" s="32" t="n">
        <v>27.71</v>
      </c>
      <c r="N151" s="34" t="n">
        <v>207</v>
      </c>
      <c r="O151" s="35" t="str">
        <f aca="false">CHOOSE(LEN(N151*10),0,CONCATENATE(MID(N151*10,1,1),".",MID(N151*10,2,1)),CONCATENATE(MID(N151*10,1,2),".",MID(N151*10,3,1)),CONCATENATE(MID(N151*10,1,1),":",MID(N151*10,2,2),".",MID(N151*10,4,1)),CONCATENATE(MID(N151*10,1,2),":",MID(N151*10,3,2),".",MID(N151*10,5,1)))</f>
        <v>2:07.0</v>
      </c>
      <c r="P151" s="33" t="n">
        <v>139</v>
      </c>
    </row>
    <row r="152" s="1" customFormat="true" ht="12.75" hidden="false" customHeight="false" outlineLevel="0" collapsed="false">
      <c r="B152" s="27"/>
      <c r="C152" s="28"/>
      <c r="D152" s="29"/>
      <c r="E152" s="29"/>
      <c r="F152" s="29"/>
      <c r="G152" s="30"/>
      <c r="H152" s="30"/>
      <c r="I152" s="28" t="s">
        <v>28</v>
      </c>
      <c r="J152" s="33" t="n">
        <v>37</v>
      </c>
      <c r="K152" s="33" t="n">
        <v>35</v>
      </c>
      <c r="L152" s="33"/>
      <c r="M152" s="33" t="n">
        <v>30</v>
      </c>
      <c r="N152" s="33" t="n">
        <v>37</v>
      </c>
      <c r="O152" s="36" t="n">
        <f aca="false">N152</f>
        <v>37</v>
      </c>
      <c r="P152" s="33"/>
    </row>
    <row r="153" customFormat="false" ht="12.75" hidden="false" customHeight="false" outlineLevel="0" collapsed="false">
      <c r="B153" s="27" t="s">
        <v>308</v>
      </c>
      <c r="C153" s="28" t="s">
        <v>316</v>
      </c>
      <c r="D153" s="29" t="s">
        <v>46</v>
      </c>
      <c r="E153" s="29" t="s">
        <v>317</v>
      </c>
      <c r="F153" s="29" t="s">
        <v>40</v>
      </c>
      <c r="G153" s="30" t="s">
        <v>177</v>
      </c>
      <c r="H153" s="30" t="s">
        <v>178</v>
      </c>
      <c r="I153" s="31" t="s">
        <v>318</v>
      </c>
      <c r="J153" s="32" t="n">
        <v>9.6</v>
      </c>
      <c r="K153" s="33" t="n">
        <v>393</v>
      </c>
      <c r="L153" s="33"/>
      <c r="M153" s="32" t="n">
        <v>24.7</v>
      </c>
      <c r="N153" s="34" t="n">
        <v>206.8</v>
      </c>
      <c r="O153" s="35" t="str">
        <f aca="false">CHOOSE(LEN(N153*10),0,CONCATENATE(MID(N153*10,1,1),".",MID(N153*10,2,1)),CONCATENATE(MID(N153*10,1,2),".",MID(N153*10,3,1)),CONCATENATE(MID(N153*10,1,1),":",MID(N153*10,2,2),".",MID(N153*10,4,1)),CONCATENATE(MID(N153*10,1,2),":",MID(N153*10,3,2),".",MID(N153*10,5,1)))</f>
        <v>2:06.8</v>
      </c>
      <c r="P153" s="33" t="n">
        <v>138</v>
      </c>
    </row>
    <row r="154" s="1" customFormat="true" ht="12.75" hidden="false" customHeight="false" outlineLevel="0" collapsed="false">
      <c r="B154" s="27"/>
      <c r="C154" s="28"/>
      <c r="D154" s="29"/>
      <c r="E154" s="29"/>
      <c r="F154" s="29"/>
      <c r="G154" s="30"/>
      <c r="H154" s="30"/>
      <c r="I154" s="28" t="s">
        <v>28</v>
      </c>
      <c r="J154" s="33" t="n">
        <v>33</v>
      </c>
      <c r="K154" s="33" t="n">
        <v>41</v>
      </c>
      <c r="L154" s="33"/>
      <c r="M154" s="33" t="n">
        <v>26</v>
      </c>
      <c r="N154" s="33" t="n">
        <v>38</v>
      </c>
      <c r="O154" s="36" t="n">
        <f aca="false">N154</f>
        <v>38</v>
      </c>
      <c r="P154" s="33"/>
    </row>
    <row r="155" customFormat="false" ht="12.75" hidden="false" customHeight="false" outlineLevel="0" collapsed="false">
      <c r="B155" s="27" t="n">
        <v>72</v>
      </c>
      <c r="C155" s="28" t="s">
        <v>319</v>
      </c>
      <c r="D155" s="29" t="s">
        <v>53</v>
      </c>
      <c r="E155" s="29" t="s">
        <v>320</v>
      </c>
      <c r="F155" s="29" t="s">
        <v>24</v>
      </c>
      <c r="G155" s="30" t="s">
        <v>321</v>
      </c>
      <c r="H155" s="30" t="s">
        <v>34</v>
      </c>
      <c r="I155" s="31" t="s">
        <v>56</v>
      </c>
      <c r="J155" s="32" t="n">
        <v>9</v>
      </c>
      <c r="K155" s="33" t="n">
        <v>389</v>
      </c>
      <c r="L155" s="33"/>
      <c r="M155" s="32" t="n">
        <v>21.17</v>
      </c>
      <c r="N155" s="34" t="n">
        <v>212.5</v>
      </c>
      <c r="O155" s="35" t="str">
        <f aca="false">CHOOSE(LEN(N155*10),0,CONCATENATE(MID(N155*10,1,1),".",MID(N155*10,2,1)),CONCATENATE(MID(N155*10,1,2),".",MID(N155*10,3,1)),CONCATENATE(MID(N155*10,1,1),":",MID(N155*10,2,2),".",MID(N155*10,4,1)),CONCATENATE(MID(N155*10,1,2),":",MID(N155*10,3,2),".",MID(N155*10,5,1)))</f>
        <v>2:12.5</v>
      </c>
      <c r="P155" s="33" t="n">
        <v>137</v>
      </c>
    </row>
    <row r="156" s="1" customFormat="true" ht="12.75" hidden="false" customHeight="false" outlineLevel="0" collapsed="false">
      <c r="B156" s="27"/>
      <c r="C156" s="28"/>
      <c r="D156" s="29"/>
      <c r="E156" s="29"/>
      <c r="F156" s="29"/>
      <c r="G156" s="30"/>
      <c r="H156" s="30"/>
      <c r="I156" s="28" t="s">
        <v>28</v>
      </c>
      <c r="J156" s="33" t="n">
        <v>45</v>
      </c>
      <c r="K156" s="33" t="n">
        <v>40</v>
      </c>
      <c r="L156" s="33"/>
      <c r="M156" s="33" t="n">
        <v>21</v>
      </c>
      <c r="N156" s="33" t="n">
        <v>31</v>
      </c>
      <c r="O156" s="36" t="n">
        <f aca="false">N156</f>
        <v>31</v>
      </c>
      <c r="P156" s="33"/>
    </row>
    <row r="157" customFormat="false" ht="12.75" hidden="false" customHeight="false" outlineLevel="0" collapsed="false">
      <c r="B157" s="27" t="n">
        <v>73</v>
      </c>
      <c r="C157" s="28" t="s">
        <v>322</v>
      </c>
      <c r="D157" s="29" t="s">
        <v>323</v>
      </c>
      <c r="E157" s="29" t="s">
        <v>324</v>
      </c>
      <c r="F157" s="29" t="s">
        <v>40</v>
      </c>
      <c r="G157" s="30" t="s">
        <v>325</v>
      </c>
      <c r="H157" s="30" t="s">
        <v>34</v>
      </c>
      <c r="I157" s="31" t="s">
        <v>326</v>
      </c>
      <c r="J157" s="32" t="n">
        <v>9.6</v>
      </c>
      <c r="K157" s="33" t="n">
        <v>368</v>
      </c>
      <c r="L157" s="33"/>
      <c r="M157" s="32" t="n">
        <v>26.7</v>
      </c>
      <c r="N157" s="34" t="n">
        <v>205</v>
      </c>
      <c r="O157" s="35" t="str">
        <f aca="false">CHOOSE(LEN(N157*10),0,CONCATENATE(MID(N157*10,1,1),".",MID(N157*10,2,1)),CONCATENATE(MID(N157*10,1,2),".",MID(N157*10,3,1)),CONCATENATE(MID(N157*10,1,1),":",MID(N157*10,2,2),".",MID(N157*10,4,1)),CONCATENATE(MID(N157*10,1,2),":",MID(N157*10,3,2),".",MID(N157*10,5,1)))</f>
        <v>2:05.0</v>
      </c>
      <c r="P157" s="33" t="n">
        <v>137</v>
      </c>
    </row>
    <row r="158" s="1" customFormat="true" ht="12.75" hidden="false" customHeight="false" outlineLevel="0" collapsed="false">
      <c r="B158" s="27"/>
      <c r="C158" s="28"/>
      <c r="D158" s="29"/>
      <c r="E158" s="29"/>
      <c r="F158" s="29"/>
      <c r="G158" s="30"/>
      <c r="H158" s="30"/>
      <c r="I158" s="28" t="s">
        <v>28</v>
      </c>
      <c r="J158" s="33" t="n">
        <v>33</v>
      </c>
      <c r="K158" s="33" t="n">
        <v>35</v>
      </c>
      <c r="L158" s="33"/>
      <c r="M158" s="33" t="n">
        <v>29</v>
      </c>
      <c r="N158" s="33" t="n">
        <v>40</v>
      </c>
      <c r="O158" s="36" t="n">
        <f aca="false">N158</f>
        <v>40</v>
      </c>
      <c r="P158" s="33"/>
    </row>
    <row r="159" customFormat="false" ht="12.75" hidden="false" customHeight="false" outlineLevel="0" collapsed="false">
      <c r="B159" s="27" t="n">
        <v>74</v>
      </c>
      <c r="C159" s="28" t="s">
        <v>327</v>
      </c>
      <c r="D159" s="29" t="s">
        <v>46</v>
      </c>
      <c r="E159" s="29" t="s">
        <v>328</v>
      </c>
      <c r="F159" s="29" t="s">
        <v>24</v>
      </c>
      <c r="G159" s="30" t="s">
        <v>329</v>
      </c>
      <c r="H159" s="30" t="s">
        <v>222</v>
      </c>
      <c r="I159" s="31" t="s">
        <v>330</v>
      </c>
      <c r="J159" s="32" t="n">
        <v>9.6</v>
      </c>
      <c r="K159" s="33" t="n">
        <v>377</v>
      </c>
      <c r="L159" s="33"/>
      <c r="M159" s="32" t="n">
        <v>24.73</v>
      </c>
      <c r="N159" s="34" t="n">
        <v>204.5</v>
      </c>
      <c r="O159" s="35" t="str">
        <f aca="false">CHOOSE(LEN(N159*10),0,CONCATENATE(MID(N159*10,1,1),".",MID(N159*10,2,1)),CONCATENATE(MID(N159*10,1,2),".",MID(N159*10,3,1)),CONCATENATE(MID(N159*10,1,1),":",MID(N159*10,2,2),".",MID(N159*10,4,1)),CONCATENATE(MID(N159*10,1,2),":",MID(N159*10,3,2),".",MID(N159*10,5,1)))</f>
        <v>2:04.5</v>
      </c>
      <c r="P159" s="33" t="n">
        <v>136</v>
      </c>
    </row>
    <row r="160" s="1" customFormat="true" ht="12.75" hidden="false" customHeight="false" outlineLevel="0" collapsed="false">
      <c r="B160" s="27"/>
      <c r="C160" s="28"/>
      <c r="D160" s="29"/>
      <c r="E160" s="29"/>
      <c r="F160" s="29"/>
      <c r="G160" s="30"/>
      <c r="H160" s="30"/>
      <c r="I160" s="28" t="s">
        <v>28</v>
      </c>
      <c r="J160" s="33" t="n">
        <v>33</v>
      </c>
      <c r="K160" s="33" t="n">
        <v>37</v>
      </c>
      <c r="L160" s="33"/>
      <c r="M160" s="33" t="n">
        <v>26</v>
      </c>
      <c r="N160" s="33" t="n">
        <v>40</v>
      </c>
      <c r="O160" s="36" t="n">
        <f aca="false">N160</f>
        <v>40</v>
      </c>
      <c r="P160" s="33"/>
    </row>
    <row r="161" customFormat="false" ht="12.75" hidden="false" customHeight="false" outlineLevel="0" collapsed="false">
      <c r="B161" s="27" t="n">
        <v>75</v>
      </c>
      <c r="C161" s="28" t="s">
        <v>331</v>
      </c>
      <c r="D161" s="29" t="s">
        <v>197</v>
      </c>
      <c r="E161" s="29" t="s">
        <v>200</v>
      </c>
      <c r="F161" s="29" t="s">
        <v>24</v>
      </c>
      <c r="G161" s="30" t="s">
        <v>265</v>
      </c>
      <c r="H161" s="30" t="s">
        <v>266</v>
      </c>
      <c r="I161" s="31" t="s">
        <v>332</v>
      </c>
      <c r="J161" s="32" t="n">
        <v>9.7</v>
      </c>
      <c r="K161" s="33" t="n">
        <v>385</v>
      </c>
      <c r="L161" s="33"/>
      <c r="M161" s="32" t="n">
        <v>29.25</v>
      </c>
      <c r="N161" s="34" t="n">
        <v>210.6</v>
      </c>
      <c r="O161" s="35" t="str">
        <f aca="false">CHOOSE(LEN(N161*10),0,CONCATENATE(MID(N161*10,1,1),".",MID(N161*10,2,1)),CONCATENATE(MID(N161*10,1,2),".",MID(N161*10,3,1)),CONCATENATE(MID(N161*10,1,1),":",MID(N161*10,2,2),".",MID(N161*10,4,1)),CONCATENATE(MID(N161*10,1,2),":",MID(N161*10,3,2),".",MID(N161*10,5,1)))</f>
        <v>2:10.6</v>
      </c>
      <c r="P161" s="33" t="n">
        <v>136</v>
      </c>
    </row>
    <row r="162" s="1" customFormat="true" ht="12.75" hidden="false" customHeight="false" outlineLevel="0" collapsed="false">
      <c r="B162" s="27"/>
      <c r="C162" s="28"/>
      <c r="D162" s="29"/>
      <c r="E162" s="29"/>
      <c r="F162" s="29"/>
      <c r="G162" s="30"/>
      <c r="H162" s="30"/>
      <c r="I162" s="28" t="s">
        <v>28</v>
      </c>
      <c r="J162" s="33" t="n">
        <v>32</v>
      </c>
      <c r="K162" s="33" t="n">
        <v>39</v>
      </c>
      <c r="L162" s="33"/>
      <c r="M162" s="33" t="n">
        <v>32</v>
      </c>
      <c r="N162" s="33" t="n">
        <v>33</v>
      </c>
      <c r="O162" s="36" t="n">
        <f aca="false">N162</f>
        <v>33</v>
      </c>
      <c r="P162" s="33"/>
    </row>
    <row r="163" customFormat="false" ht="12.75" hidden="false" customHeight="false" outlineLevel="0" collapsed="false">
      <c r="B163" s="27" t="s">
        <v>69</v>
      </c>
      <c r="C163" s="28" t="s">
        <v>333</v>
      </c>
      <c r="D163" s="29" t="s">
        <v>149</v>
      </c>
      <c r="E163" s="29" t="s">
        <v>334</v>
      </c>
      <c r="F163" s="29" t="s">
        <v>24</v>
      </c>
      <c r="G163" s="30" t="s">
        <v>151</v>
      </c>
      <c r="H163" s="30" t="s">
        <v>152</v>
      </c>
      <c r="I163" s="31" t="s">
        <v>153</v>
      </c>
      <c r="J163" s="32" t="n">
        <v>9.3</v>
      </c>
      <c r="K163" s="33" t="n">
        <v>358</v>
      </c>
      <c r="L163" s="33"/>
      <c r="M163" s="32" t="n">
        <v>36.97</v>
      </c>
      <c r="N163" s="34" t="n">
        <v>223.3</v>
      </c>
      <c r="O163" s="35" t="str">
        <f aca="false">CHOOSE(LEN(N163*10),0,CONCATENATE(MID(N163*10,1,1),".",MID(N163*10,2,1)),CONCATENATE(MID(N163*10,1,2),".",MID(N163*10,3,1)),CONCATENATE(MID(N163*10,1,1),":",MID(N163*10,2,2),".",MID(N163*10,4,1)),CONCATENATE(MID(N163*10,1,2),":",MID(N163*10,3,2),".",MID(N163*10,5,1)))</f>
        <v>2:23.3</v>
      </c>
      <c r="P163" s="33" t="n">
        <v>135</v>
      </c>
    </row>
    <row r="164" s="1" customFormat="true" ht="12.75" hidden="false" customHeight="false" outlineLevel="0" collapsed="false">
      <c r="B164" s="27"/>
      <c r="C164" s="28"/>
      <c r="D164" s="29"/>
      <c r="E164" s="29"/>
      <c r="F164" s="29"/>
      <c r="G164" s="30"/>
      <c r="H164" s="30"/>
      <c r="I164" s="28" t="s">
        <v>28</v>
      </c>
      <c r="J164" s="33" t="n">
        <v>39</v>
      </c>
      <c r="K164" s="33" t="n">
        <v>31</v>
      </c>
      <c r="L164" s="33"/>
      <c r="M164" s="33" t="n">
        <v>43</v>
      </c>
      <c r="N164" s="33" t="n">
        <v>22</v>
      </c>
      <c r="O164" s="36" t="n">
        <f aca="false">N164</f>
        <v>22</v>
      </c>
      <c r="P164" s="33"/>
    </row>
    <row r="165" customFormat="false" ht="12.75" hidden="false" customHeight="false" outlineLevel="0" collapsed="false">
      <c r="B165" s="27" t="n">
        <v>77</v>
      </c>
      <c r="C165" s="28" t="s">
        <v>335</v>
      </c>
      <c r="D165" s="29" t="s">
        <v>186</v>
      </c>
      <c r="E165" s="29" t="s">
        <v>336</v>
      </c>
      <c r="F165" s="29" t="s">
        <v>24</v>
      </c>
      <c r="G165" s="30" t="s">
        <v>138</v>
      </c>
      <c r="H165" s="30" t="s">
        <v>314</v>
      </c>
      <c r="I165" s="31" t="s">
        <v>315</v>
      </c>
      <c r="J165" s="32" t="n">
        <v>9.9</v>
      </c>
      <c r="K165" s="33" t="n">
        <v>359</v>
      </c>
      <c r="L165" s="33"/>
      <c r="M165" s="32" t="n">
        <v>34.18</v>
      </c>
      <c r="N165" s="34" t="n">
        <v>209</v>
      </c>
      <c r="O165" s="35" t="str">
        <f aca="false">CHOOSE(LEN(N165*10),0,CONCATENATE(MID(N165*10,1,1),".",MID(N165*10,2,1)),CONCATENATE(MID(N165*10,1,2),".",MID(N165*10,3,1)),CONCATENATE(MID(N165*10,1,1),":",MID(N165*10,2,2),".",MID(N165*10,4,1)),CONCATENATE(MID(N165*10,1,2),":",MID(N165*10,3,2),".",MID(N165*10,5,1)))</f>
        <v>2:09.0</v>
      </c>
      <c r="P165" s="33" t="n">
        <v>135</v>
      </c>
    </row>
    <row r="166" s="1" customFormat="true" ht="12.75" hidden="false" customHeight="false" outlineLevel="0" collapsed="false">
      <c r="B166" s="27"/>
      <c r="C166" s="28"/>
      <c r="D166" s="29"/>
      <c r="E166" s="29"/>
      <c r="F166" s="29"/>
      <c r="G166" s="30"/>
      <c r="H166" s="30"/>
      <c r="I166" s="28" t="s">
        <v>28</v>
      </c>
      <c r="J166" s="33" t="n">
        <v>29</v>
      </c>
      <c r="K166" s="33" t="n">
        <v>32</v>
      </c>
      <c r="L166" s="33"/>
      <c r="M166" s="33" t="n">
        <v>39</v>
      </c>
      <c r="N166" s="33" t="n">
        <v>35</v>
      </c>
      <c r="O166" s="36" t="n">
        <f aca="false">N166</f>
        <v>35</v>
      </c>
      <c r="P166" s="33"/>
    </row>
    <row r="167" customFormat="false" ht="12.75" hidden="false" customHeight="false" outlineLevel="0" collapsed="false">
      <c r="B167" s="27" t="n">
        <v>78</v>
      </c>
      <c r="C167" s="28" t="s">
        <v>337</v>
      </c>
      <c r="D167" s="29" t="s">
        <v>200</v>
      </c>
      <c r="E167" s="29" t="s">
        <v>268</v>
      </c>
      <c r="F167" s="29" t="s">
        <v>24</v>
      </c>
      <c r="G167" s="30" t="s">
        <v>233</v>
      </c>
      <c r="H167" s="30" t="s">
        <v>234</v>
      </c>
      <c r="I167" s="31" t="s">
        <v>235</v>
      </c>
      <c r="J167" s="32" t="n">
        <v>9.7</v>
      </c>
      <c r="K167" s="33" t="n">
        <v>362</v>
      </c>
      <c r="L167" s="33"/>
      <c r="M167" s="32" t="n">
        <v>32.91</v>
      </c>
      <c r="N167" s="34" t="n">
        <v>211.8</v>
      </c>
      <c r="O167" s="35" t="str">
        <f aca="false">CHOOSE(LEN(N167*10),0,CONCATENATE(MID(N167*10,1,1),".",MID(N167*10,2,1)),CONCATENATE(MID(N167*10,1,2),".",MID(N167*10,3,1)),CONCATENATE(MID(N167*10,1,1),":",MID(N167*10,2,2),".",MID(N167*10,4,1)),CONCATENATE(MID(N167*10,1,2),":",MID(N167*10,3,2),".",MID(N167*10,5,1)))</f>
        <v>2:11.8</v>
      </c>
      <c r="P167" s="33" t="n">
        <v>135</v>
      </c>
    </row>
    <row r="168" s="1" customFormat="true" ht="12.75" hidden="false" customHeight="false" outlineLevel="0" collapsed="false">
      <c r="B168" s="27"/>
      <c r="C168" s="28"/>
      <c r="D168" s="29"/>
      <c r="E168" s="29"/>
      <c r="F168" s="29"/>
      <c r="G168" s="30"/>
      <c r="H168" s="30"/>
      <c r="I168" s="28" t="s">
        <v>28</v>
      </c>
      <c r="J168" s="33" t="n">
        <v>32</v>
      </c>
      <c r="K168" s="33" t="n">
        <v>33</v>
      </c>
      <c r="L168" s="33"/>
      <c r="M168" s="33" t="n">
        <v>38</v>
      </c>
      <c r="N168" s="33" t="n">
        <v>32</v>
      </c>
      <c r="O168" s="36" t="n">
        <f aca="false">N168</f>
        <v>32</v>
      </c>
      <c r="P168" s="33"/>
    </row>
    <row r="169" customFormat="false" ht="12.75" hidden="false" customHeight="false" outlineLevel="0" collapsed="false">
      <c r="B169" s="27" t="s">
        <v>338</v>
      </c>
      <c r="C169" s="28" t="s">
        <v>339</v>
      </c>
      <c r="D169" s="29" t="s">
        <v>22</v>
      </c>
      <c r="E169" s="29" t="s">
        <v>340</v>
      </c>
      <c r="F169" s="29" t="s">
        <v>24</v>
      </c>
      <c r="G169" s="30" t="s">
        <v>25</v>
      </c>
      <c r="H169" s="30" t="s">
        <v>26</v>
      </c>
      <c r="I169" s="31" t="s">
        <v>27</v>
      </c>
      <c r="J169" s="32" t="n">
        <v>9.4</v>
      </c>
      <c r="K169" s="33" t="n">
        <v>380</v>
      </c>
      <c r="L169" s="33"/>
      <c r="M169" s="32" t="n">
        <v>24.8</v>
      </c>
      <c r="N169" s="34" t="n">
        <v>212.3</v>
      </c>
      <c r="O169" s="35" t="str">
        <f aca="false">CHOOSE(LEN(N169*10),0,CONCATENATE(MID(N169*10,1,1),".",MID(N169*10,2,1)),CONCATENATE(MID(N169*10,1,2),".",MID(N169*10,3,1)),CONCATENATE(MID(N169*10,1,1),":",MID(N169*10,2,2),".",MID(N169*10,4,1)),CONCATENATE(MID(N169*10,1,2),":",MID(N169*10,3,2),".",MID(N169*10,5,1)))</f>
        <v>2:12.3</v>
      </c>
      <c r="P169" s="33" t="n">
        <v>133</v>
      </c>
    </row>
    <row r="170" s="1" customFormat="true" ht="12.75" hidden="false" customHeight="false" outlineLevel="0" collapsed="false">
      <c r="B170" s="27"/>
      <c r="C170" s="28"/>
      <c r="D170" s="29"/>
      <c r="E170" s="29"/>
      <c r="F170" s="29"/>
      <c r="G170" s="30"/>
      <c r="H170" s="30"/>
      <c r="I170" s="28" t="s">
        <v>28</v>
      </c>
      <c r="J170" s="33" t="n">
        <v>37</v>
      </c>
      <c r="K170" s="33" t="n">
        <v>38</v>
      </c>
      <c r="L170" s="33"/>
      <c r="M170" s="33" t="n">
        <v>26</v>
      </c>
      <c r="N170" s="33" t="n">
        <v>32</v>
      </c>
      <c r="O170" s="36" t="n">
        <f aca="false">N170</f>
        <v>32</v>
      </c>
      <c r="P170" s="33"/>
    </row>
    <row r="171" customFormat="false" ht="12.75" hidden="false" customHeight="false" outlineLevel="0" collapsed="false">
      <c r="B171" s="27" t="s">
        <v>341</v>
      </c>
      <c r="C171" s="28" t="s">
        <v>342</v>
      </c>
      <c r="D171" s="29" t="s">
        <v>136</v>
      </c>
      <c r="E171" s="29" t="s">
        <v>343</v>
      </c>
      <c r="F171" s="29" t="s">
        <v>24</v>
      </c>
      <c r="G171" s="30" t="s">
        <v>138</v>
      </c>
      <c r="H171" s="30" t="s">
        <v>139</v>
      </c>
      <c r="I171" s="31" t="s">
        <v>237</v>
      </c>
      <c r="J171" s="32" t="n">
        <v>9.6</v>
      </c>
      <c r="K171" s="33" t="n">
        <v>354</v>
      </c>
      <c r="L171" s="33"/>
      <c r="M171" s="32" t="n">
        <v>29.15</v>
      </c>
      <c r="N171" s="34" t="n">
        <v>207.7</v>
      </c>
      <c r="O171" s="35" t="str">
        <f aca="false">CHOOSE(LEN(N171*10),0,CONCATENATE(MID(N171*10,1,1),".",MID(N171*10,2,1)),CONCATENATE(MID(N171*10,1,2),".",MID(N171*10,3,1)),CONCATENATE(MID(N171*10,1,1),":",MID(N171*10,2,2),".",MID(N171*10,4,1)),CONCATENATE(MID(N171*10,1,2),":",MID(N171*10,3,2),".",MID(N171*10,5,1)))</f>
        <v>2:07.7</v>
      </c>
      <c r="P171" s="33" t="n">
        <v>132</v>
      </c>
    </row>
    <row r="172" s="1" customFormat="true" ht="12.75" hidden="false" customHeight="false" outlineLevel="0" collapsed="false">
      <c r="B172" s="27"/>
      <c r="C172" s="28"/>
      <c r="D172" s="29"/>
      <c r="E172" s="29"/>
      <c r="F172" s="29"/>
      <c r="G172" s="30"/>
      <c r="H172" s="30"/>
      <c r="I172" s="28" t="s">
        <v>28</v>
      </c>
      <c r="J172" s="33" t="n">
        <v>33</v>
      </c>
      <c r="K172" s="33" t="n">
        <v>30</v>
      </c>
      <c r="L172" s="33"/>
      <c r="M172" s="33" t="n">
        <v>32</v>
      </c>
      <c r="N172" s="33" t="n">
        <v>37</v>
      </c>
      <c r="O172" s="36" t="n">
        <f aca="false">N172</f>
        <v>37</v>
      </c>
      <c r="P172" s="33"/>
    </row>
    <row r="173" customFormat="false" ht="12.75" hidden="false" customHeight="false" outlineLevel="0" collapsed="false">
      <c r="B173" s="27" t="s">
        <v>323</v>
      </c>
      <c r="C173" s="28" t="s">
        <v>344</v>
      </c>
      <c r="D173" s="29" t="s">
        <v>186</v>
      </c>
      <c r="E173" s="29" t="s">
        <v>345</v>
      </c>
      <c r="F173" s="29" t="s">
        <v>40</v>
      </c>
      <c r="G173" s="30" t="s">
        <v>138</v>
      </c>
      <c r="H173" s="30" t="s">
        <v>314</v>
      </c>
      <c r="I173" s="31" t="s">
        <v>346</v>
      </c>
      <c r="J173" s="32" t="n">
        <v>9.2</v>
      </c>
      <c r="K173" s="33" t="n">
        <v>393</v>
      </c>
      <c r="L173" s="33"/>
      <c r="M173" s="32" t="n">
        <v>19.13</v>
      </c>
      <c r="N173" s="34" t="n">
        <v>213.3</v>
      </c>
      <c r="O173" s="35" t="str">
        <f aca="false">CHOOSE(LEN(N173*10),0,CONCATENATE(MID(N173*10,1,1),".",MID(N173*10,2,1)),CONCATENATE(MID(N173*10,1,2),".",MID(N173*10,3,1)),CONCATENATE(MID(N173*10,1,1),":",MID(N173*10,2,2),".",MID(N173*10,4,1)),CONCATENATE(MID(N173*10,1,2),":",MID(N173*10,3,2),".",MID(N173*10,5,1)))</f>
        <v>2:13.3</v>
      </c>
      <c r="P173" s="33" t="n">
        <v>130</v>
      </c>
    </row>
    <row r="174" s="1" customFormat="true" ht="12.75" hidden="false" customHeight="false" outlineLevel="0" collapsed="false">
      <c r="B174" s="27"/>
      <c r="C174" s="28"/>
      <c r="D174" s="29"/>
      <c r="E174" s="29"/>
      <c r="F174" s="29"/>
      <c r="G174" s="30"/>
      <c r="H174" s="30"/>
      <c r="I174" s="28" t="s">
        <v>28</v>
      </c>
      <c r="J174" s="33" t="n">
        <v>41</v>
      </c>
      <c r="K174" s="33" t="n">
        <v>41</v>
      </c>
      <c r="L174" s="33"/>
      <c r="M174" s="33" t="n">
        <v>18</v>
      </c>
      <c r="N174" s="33" t="n">
        <v>30</v>
      </c>
      <c r="O174" s="36" t="n">
        <f aca="false">N174</f>
        <v>30</v>
      </c>
      <c r="P174" s="33"/>
    </row>
    <row r="175" customFormat="false" ht="12.75" hidden="false" customHeight="false" outlineLevel="0" collapsed="false">
      <c r="B175" s="27" t="s">
        <v>188</v>
      </c>
      <c r="C175" s="28" t="s">
        <v>347</v>
      </c>
      <c r="D175" s="29" t="s">
        <v>193</v>
      </c>
      <c r="E175" s="29" t="s">
        <v>348</v>
      </c>
      <c r="F175" s="29" t="s">
        <v>24</v>
      </c>
      <c r="G175" s="30" t="s">
        <v>195</v>
      </c>
      <c r="H175" s="30" t="s">
        <v>78</v>
      </c>
      <c r="I175" s="31" t="s">
        <v>262</v>
      </c>
      <c r="J175" s="32" t="n">
        <v>9.6</v>
      </c>
      <c r="K175" s="33" t="n">
        <v>351</v>
      </c>
      <c r="L175" s="33"/>
      <c r="M175" s="32" t="n">
        <v>28.65</v>
      </c>
      <c r="N175" s="34" t="n">
        <v>207.5</v>
      </c>
      <c r="O175" s="35" t="str">
        <f aca="false">CHOOSE(LEN(N175*10),0,CONCATENATE(MID(N175*10,1,1),".",MID(N175*10,2,1)),CONCATENATE(MID(N175*10,1,2),".",MID(N175*10,3,1)),CONCATENATE(MID(N175*10,1,1),":",MID(N175*10,2,2),".",MID(N175*10,4,1)),CONCATENATE(MID(N175*10,1,2),":",MID(N175*10,3,2),".",MID(N175*10,5,1)))</f>
        <v>2:07.5</v>
      </c>
      <c r="P175" s="33" t="n">
        <v>130</v>
      </c>
    </row>
    <row r="176" s="1" customFormat="true" ht="12.75" hidden="false" customHeight="false" outlineLevel="0" collapsed="false">
      <c r="B176" s="27"/>
      <c r="C176" s="28"/>
      <c r="D176" s="29"/>
      <c r="E176" s="29"/>
      <c r="F176" s="29"/>
      <c r="G176" s="30"/>
      <c r="H176" s="30"/>
      <c r="I176" s="28" t="s">
        <v>28</v>
      </c>
      <c r="J176" s="33" t="n">
        <v>33</v>
      </c>
      <c r="K176" s="33" t="n">
        <v>29</v>
      </c>
      <c r="L176" s="33"/>
      <c r="M176" s="33" t="n">
        <v>31</v>
      </c>
      <c r="N176" s="33" t="n">
        <v>37</v>
      </c>
      <c r="O176" s="36" t="n">
        <f aca="false">N176</f>
        <v>37</v>
      </c>
      <c r="P176" s="33"/>
    </row>
    <row r="177" customFormat="false" ht="12.75" hidden="false" customHeight="false" outlineLevel="0" collapsed="false">
      <c r="B177" s="27" t="s">
        <v>53</v>
      </c>
      <c r="C177" s="28" t="s">
        <v>349</v>
      </c>
      <c r="D177" s="29" t="s">
        <v>203</v>
      </c>
      <c r="E177" s="29" t="s">
        <v>311</v>
      </c>
      <c r="F177" s="29" t="s">
        <v>24</v>
      </c>
      <c r="G177" s="30" t="s">
        <v>292</v>
      </c>
      <c r="H177" s="30" t="s">
        <v>293</v>
      </c>
      <c r="I177" s="31" t="s">
        <v>294</v>
      </c>
      <c r="J177" s="32" t="n">
        <v>9.7</v>
      </c>
      <c r="K177" s="33" t="n">
        <v>340</v>
      </c>
      <c r="L177" s="33"/>
      <c r="M177" s="32" t="n">
        <v>36.34</v>
      </c>
      <c r="N177" s="34" t="n">
        <v>211.5</v>
      </c>
      <c r="O177" s="35" t="str">
        <f aca="false">CHOOSE(LEN(N177*10),0,CONCATENATE(MID(N177*10,1,1),".",MID(N177*10,2,1)),CONCATENATE(MID(N177*10,1,2),".",MID(N177*10,3,1)),CONCATENATE(MID(N177*10,1,1),":",MID(N177*10,2,2),".",MID(N177*10,4,1)),CONCATENATE(MID(N177*10,1,2),":",MID(N177*10,3,2),".",MID(N177*10,5,1)))</f>
        <v>2:11.5</v>
      </c>
      <c r="P177" s="33" t="n">
        <v>130</v>
      </c>
    </row>
    <row r="178" s="1" customFormat="true" ht="12.75" hidden="false" customHeight="false" outlineLevel="0" collapsed="false">
      <c r="B178" s="27"/>
      <c r="C178" s="28"/>
      <c r="D178" s="29"/>
      <c r="E178" s="29"/>
      <c r="F178" s="29"/>
      <c r="G178" s="30"/>
      <c r="H178" s="30"/>
      <c r="I178" s="28" t="s">
        <v>28</v>
      </c>
      <c r="J178" s="33" t="n">
        <v>32</v>
      </c>
      <c r="K178" s="33" t="n">
        <v>24</v>
      </c>
      <c r="L178" s="33"/>
      <c r="M178" s="33" t="n">
        <v>42</v>
      </c>
      <c r="N178" s="33" t="n">
        <v>32</v>
      </c>
      <c r="O178" s="36" t="n">
        <f aca="false">N178</f>
        <v>32</v>
      </c>
      <c r="P178" s="33"/>
    </row>
    <row r="179" customFormat="false" ht="12.75" hidden="false" customHeight="false" outlineLevel="0" collapsed="false">
      <c r="B179" s="27" t="s">
        <v>350</v>
      </c>
      <c r="C179" s="28" t="s">
        <v>351</v>
      </c>
      <c r="D179" s="29" t="s">
        <v>46</v>
      </c>
      <c r="E179" s="29" t="s">
        <v>352</v>
      </c>
      <c r="F179" s="29" t="s">
        <v>24</v>
      </c>
      <c r="G179" s="30" t="s">
        <v>115</v>
      </c>
      <c r="H179" s="30" t="s">
        <v>116</v>
      </c>
      <c r="I179" s="31" t="s">
        <v>117</v>
      </c>
      <c r="J179" s="32" t="n">
        <v>9.8</v>
      </c>
      <c r="K179" s="33" t="n">
        <v>340</v>
      </c>
      <c r="L179" s="33"/>
      <c r="M179" s="32" t="n">
        <v>28.96</v>
      </c>
      <c r="N179" s="34" t="n">
        <v>203.7</v>
      </c>
      <c r="O179" s="35" t="str">
        <f aca="false">CHOOSE(LEN(N179*10),0,CONCATENATE(MID(N179*10,1,1),".",MID(N179*10,2,1)),CONCATENATE(MID(N179*10,1,2),".",MID(N179*10,3,1)),CONCATENATE(MID(N179*10,1,1),":",MID(N179*10,2,2),".",MID(N179*10,4,1)),CONCATENATE(MID(N179*10,1,2),":",MID(N179*10,3,2),".",MID(N179*10,5,1)))</f>
        <v>2:03.7</v>
      </c>
      <c r="P179" s="33" t="n">
        <v>127</v>
      </c>
    </row>
    <row r="180" s="1" customFormat="true" ht="12.75" hidden="false" customHeight="false" outlineLevel="0" collapsed="false">
      <c r="B180" s="27"/>
      <c r="C180" s="28"/>
      <c r="D180" s="29"/>
      <c r="E180" s="29"/>
      <c r="F180" s="29"/>
      <c r="G180" s="30"/>
      <c r="H180" s="30"/>
      <c r="I180" s="28" t="s">
        <v>118</v>
      </c>
      <c r="J180" s="33" t="n">
        <v>30</v>
      </c>
      <c r="K180" s="33" t="n">
        <v>24</v>
      </c>
      <c r="L180" s="33"/>
      <c r="M180" s="33" t="n">
        <v>32</v>
      </c>
      <c r="N180" s="33" t="n">
        <v>41</v>
      </c>
      <c r="O180" s="36" t="n">
        <f aca="false">N180</f>
        <v>41</v>
      </c>
      <c r="P180" s="33" t="s">
        <v>28</v>
      </c>
    </row>
    <row r="181" customFormat="false" ht="12.75" hidden="false" customHeight="false" outlineLevel="0" collapsed="false">
      <c r="B181" s="27" t="n">
        <v>85</v>
      </c>
      <c r="C181" s="28" t="s">
        <v>353</v>
      </c>
      <c r="D181" s="29" t="s">
        <v>217</v>
      </c>
      <c r="E181" s="29" t="s">
        <v>354</v>
      </c>
      <c r="F181" s="29" t="s">
        <v>40</v>
      </c>
      <c r="G181" s="30" t="s">
        <v>101</v>
      </c>
      <c r="H181" s="30" t="s">
        <v>219</v>
      </c>
      <c r="I181" s="31" t="s">
        <v>355</v>
      </c>
      <c r="J181" s="32" t="n">
        <v>9.2</v>
      </c>
      <c r="K181" s="33" t="n">
        <v>377</v>
      </c>
      <c r="L181" s="33"/>
      <c r="M181" s="32" t="n">
        <v>23.42</v>
      </c>
      <c r="N181" s="34" t="n">
        <v>220.8</v>
      </c>
      <c r="O181" s="35" t="str">
        <f aca="false">CHOOSE(LEN(N181*10),0,CONCATENATE(MID(N181*10,1,1),".",MID(N181*10,2,1)),CONCATENATE(MID(N181*10,1,2),".",MID(N181*10,3,1)),CONCATENATE(MID(N181*10,1,1),":",MID(N181*10,2,2),".",MID(N181*10,4,1)),CONCATENATE(MID(N181*10,1,2),":",MID(N181*10,3,2),".",MID(N181*10,5,1)))</f>
        <v>2:20.8</v>
      </c>
      <c r="P181" s="33" t="n">
        <v>126</v>
      </c>
    </row>
    <row r="182" s="1" customFormat="true" ht="12.75" hidden="false" customHeight="false" outlineLevel="0" collapsed="false">
      <c r="B182" s="27"/>
      <c r="C182" s="28"/>
      <c r="D182" s="29"/>
      <c r="E182" s="29"/>
      <c r="F182" s="29"/>
      <c r="G182" s="30"/>
      <c r="H182" s="30"/>
      <c r="I182" s="28" t="s">
        <v>28</v>
      </c>
      <c r="J182" s="33" t="n">
        <v>41</v>
      </c>
      <c r="K182" s="33" t="n">
        <v>37</v>
      </c>
      <c r="L182" s="33"/>
      <c r="M182" s="33" t="n">
        <v>24</v>
      </c>
      <c r="N182" s="33" t="n">
        <v>24</v>
      </c>
      <c r="O182" s="36" t="n">
        <f aca="false">N182</f>
        <v>24</v>
      </c>
      <c r="P182" s="33"/>
    </row>
    <row r="183" customFormat="false" ht="12.75" hidden="false" customHeight="false" outlineLevel="0" collapsed="false">
      <c r="B183" s="27" t="n">
        <v>86</v>
      </c>
      <c r="C183" s="28" t="s">
        <v>356</v>
      </c>
      <c r="D183" s="29" t="s">
        <v>217</v>
      </c>
      <c r="E183" s="29" t="s">
        <v>357</v>
      </c>
      <c r="F183" s="29" t="s">
        <v>24</v>
      </c>
      <c r="G183" s="30" t="s">
        <v>101</v>
      </c>
      <c r="H183" s="30" t="s">
        <v>219</v>
      </c>
      <c r="I183" s="31" t="s">
        <v>110</v>
      </c>
      <c r="J183" s="32" t="n">
        <v>9.6</v>
      </c>
      <c r="K183" s="33" t="n">
        <v>353</v>
      </c>
      <c r="L183" s="33"/>
      <c r="M183" s="32" t="n">
        <v>18.7</v>
      </c>
      <c r="N183" s="34" t="n">
        <v>159.5</v>
      </c>
      <c r="O183" s="35" t="str">
        <f aca="false">CHOOSE(LEN(N183*10),0,CONCATENATE(MID(N183*10,1,1),".",MID(N183*10,2,1)),CONCATENATE(MID(N183*10,1,2),".",MID(N183*10,3,1)),CONCATENATE(MID(N183*10,1,1),":",MID(N183*10,2,2),".",MID(N183*10,4,1)),CONCATENATE(MID(N183*10,1,2),":",MID(N183*10,3,2),".",MID(N183*10,5,1)))</f>
        <v>1:59.5</v>
      </c>
      <c r="P183" s="33" t="n">
        <v>126</v>
      </c>
    </row>
    <row r="184" s="1" customFormat="true" ht="12.75" hidden="false" customHeight="false" outlineLevel="0" collapsed="false">
      <c r="B184" s="27"/>
      <c r="C184" s="28"/>
      <c r="D184" s="29"/>
      <c r="E184" s="29"/>
      <c r="F184" s="29"/>
      <c r="G184" s="30"/>
      <c r="H184" s="30"/>
      <c r="I184" s="28" t="s">
        <v>28</v>
      </c>
      <c r="J184" s="33" t="n">
        <v>33</v>
      </c>
      <c r="K184" s="33" t="n">
        <v>30</v>
      </c>
      <c r="L184" s="33"/>
      <c r="M184" s="33" t="n">
        <v>17</v>
      </c>
      <c r="N184" s="33" t="n">
        <v>46</v>
      </c>
      <c r="O184" s="36" t="n">
        <f aca="false">N184</f>
        <v>46</v>
      </c>
      <c r="P184" s="33"/>
    </row>
    <row r="185" customFormat="false" ht="12.75" hidden="false" customHeight="false" outlineLevel="0" collapsed="false">
      <c r="B185" s="27" t="n">
        <v>87</v>
      </c>
      <c r="C185" s="28" t="s">
        <v>358</v>
      </c>
      <c r="D185" s="29" t="s">
        <v>46</v>
      </c>
      <c r="E185" s="29" t="s">
        <v>359</v>
      </c>
      <c r="F185" s="29" t="s">
        <v>40</v>
      </c>
      <c r="G185" s="30" t="s">
        <v>209</v>
      </c>
      <c r="H185" s="30" t="s">
        <v>360</v>
      </c>
      <c r="I185" s="31" t="s">
        <v>361</v>
      </c>
      <c r="J185" s="32" t="n">
        <v>9.6</v>
      </c>
      <c r="K185" s="33" t="n">
        <v>354</v>
      </c>
      <c r="L185" s="33"/>
      <c r="M185" s="32" t="n">
        <v>36.02</v>
      </c>
      <c r="N185" s="34" t="n">
        <v>223.7</v>
      </c>
      <c r="O185" s="35" t="str">
        <f aca="false">CHOOSE(LEN(N185*10),0,CONCATENATE(MID(N185*10,1,1),".",MID(N185*10,2,1)),CONCATENATE(MID(N185*10,1,2),".",MID(N185*10,3,1)),CONCATENATE(MID(N185*10,1,1),":",MID(N185*10,2,2),".",MID(N185*10,4,1)),CONCATENATE(MID(N185*10,1,2),":",MID(N185*10,3,2),".",MID(N185*10,5,1)))</f>
        <v>2:23.7</v>
      </c>
      <c r="P185" s="33" t="n">
        <v>126</v>
      </c>
    </row>
    <row r="186" s="1" customFormat="true" ht="12.75" hidden="false" customHeight="false" outlineLevel="0" collapsed="false">
      <c r="B186" s="27"/>
      <c r="C186" s="28"/>
      <c r="D186" s="29"/>
      <c r="E186" s="29"/>
      <c r="F186" s="29"/>
      <c r="G186" s="30"/>
      <c r="H186" s="30"/>
      <c r="I186" s="28" t="s">
        <v>28</v>
      </c>
      <c r="J186" s="33" t="n">
        <v>33</v>
      </c>
      <c r="K186" s="33" t="n">
        <v>30</v>
      </c>
      <c r="L186" s="33"/>
      <c r="M186" s="33" t="n">
        <v>42</v>
      </c>
      <c r="N186" s="33" t="n">
        <v>21</v>
      </c>
      <c r="O186" s="36" t="n">
        <f aca="false">N186</f>
        <v>21</v>
      </c>
      <c r="P186" s="33"/>
    </row>
    <row r="187" customFormat="false" ht="12.75" hidden="false" customHeight="false" outlineLevel="0" collapsed="false">
      <c r="B187" s="27" t="n">
        <v>88</v>
      </c>
      <c r="C187" s="28" t="s">
        <v>362</v>
      </c>
      <c r="D187" s="29" t="s">
        <v>200</v>
      </c>
      <c r="E187" s="29" t="s">
        <v>263</v>
      </c>
      <c r="F187" s="29" t="s">
        <v>24</v>
      </c>
      <c r="G187" s="30" t="s">
        <v>233</v>
      </c>
      <c r="H187" s="30" t="s">
        <v>234</v>
      </c>
      <c r="I187" s="31" t="s">
        <v>235</v>
      </c>
      <c r="J187" s="32" t="n">
        <v>9.6</v>
      </c>
      <c r="K187" s="33" t="n">
        <v>364</v>
      </c>
      <c r="L187" s="33"/>
      <c r="M187" s="32" t="n">
        <v>27.13</v>
      </c>
      <c r="N187" s="34" t="n">
        <v>212.7</v>
      </c>
      <c r="O187" s="35" t="str">
        <f aca="false">CHOOSE(LEN(N187*10),0,CONCATENATE(MID(N187*10,1,1),".",MID(N187*10,2,1)),CONCATENATE(MID(N187*10,1,2),".",MID(N187*10,3,1)),CONCATENATE(MID(N187*10,1,1),":",MID(N187*10,2,2),".",MID(N187*10,4,1)),CONCATENATE(MID(N187*10,1,2),":",MID(N187*10,3,2),".",MID(N187*10,5,1)))</f>
        <v>2:12.7</v>
      </c>
      <c r="P187" s="33" t="n">
        <v>126</v>
      </c>
    </row>
    <row r="188" s="1" customFormat="true" ht="12.75" hidden="false" customHeight="false" outlineLevel="0" collapsed="false">
      <c r="B188" s="27"/>
      <c r="C188" s="28"/>
      <c r="D188" s="29"/>
      <c r="E188" s="29"/>
      <c r="F188" s="29"/>
      <c r="G188" s="30"/>
      <c r="H188" s="30"/>
      <c r="I188" s="28" t="s">
        <v>28</v>
      </c>
      <c r="J188" s="33" t="n">
        <v>33</v>
      </c>
      <c r="K188" s="33" t="n">
        <v>33</v>
      </c>
      <c r="L188" s="33"/>
      <c r="M188" s="33" t="n">
        <v>29</v>
      </c>
      <c r="N188" s="33" t="n">
        <v>31</v>
      </c>
      <c r="O188" s="36" t="n">
        <f aca="false">N188</f>
        <v>31</v>
      </c>
      <c r="P188" s="33"/>
    </row>
    <row r="189" customFormat="false" ht="12.75" hidden="false" customHeight="false" outlineLevel="0" collapsed="false">
      <c r="B189" s="27" t="n">
        <v>89</v>
      </c>
      <c r="C189" s="28" t="s">
        <v>363</v>
      </c>
      <c r="D189" s="29" t="s">
        <v>149</v>
      </c>
      <c r="E189" s="29" t="s">
        <v>364</v>
      </c>
      <c r="F189" s="29" t="s">
        <v>24</v>
      </c>
      <c r="G189" s="30" t="s">
        <v>151</v>
      </c>
      <c r="H189" s="30" t="s">
        <v>152</v>
      </c>
      <c r="I189" s="31" t="s">
        <v>153</v>
      </c>
      <c r="J189" s="32" t="n">
        <v>9.6</v>
      </c>
      <c r="K189" s="33" t="n">
        <v>360</v>
      </c>
      <c r="L189" s="33"/>
      <c r="M189" s="32" t="n">
        <v>25.75</v>
      </c>
      <c r="N189" s="34" t="n">
        <v>209.7</v>
      </c>
      <c r="O189" s="35" t="str">
        <f aca="false">CHOOSE(LEN(N189*10),0,CONCATENATE(MID(N189*10,1,1),".",MID(N189*10,2,1)),CONCATENATE(MID(N189*10,1,2),".",MID(N189*10,3,1)),CONCATENATE(MID(N189*10,1,1),":",MID(N189*10,2,2),".",MID(N189*10,4,1)),CONCATENATE(MID(N189*10,1,2),":",MID(N189*10,3,2),".",MID(N189*10,5,1)))</f>
        <v>2:09.7</v>
      </c>
      <c r="P189" s="33" t="n">
        <v>126</v>
      </c>
    </row>
    <row r="190" s="1" customFormat="true" ht="12.75" hidden="false" customHeight="false" outlineLevel="0" collapsed="false">
      <c r="B190" s="27"/>
      <c r="C190" s="28"/>
      <c r="D190" s="29"/>
      <c r="E190" s="29"/>
      <c r="F190" s="29"/>
      <c r="G190" s="30"/>
      <c r="H190" s="30"/>
      <c r="I190" s="28" t="s">
        <v>28</v>
      </c>
      <c r="J190" s="33" t="n">
        <v>33</v>
      </c>
      <c r="K190" s="33" t="n">
        <v>32</v>
      </c>
      <c r="L190" s="33"/>
      <c r="M190" s="33" t="n">
        <v>27</v>
      </c>
      <c r="N190" s="33" t="n">
        <v>34</v>
      </c>
      <c r="O190" s="36" t="n">
        <f aca="false">N190</f>
        <v>34</v>
      </c>
      <c r="P190" s="33"/>
    </row>
    <row r="191" customFormat="false" ht="12.75" hidden="false" customHeight="false" outlineLevel="0" collapsed="false">
      <c r="B191" s="27" t="s">
        <v>365</v>
      </c>
      <c r="C191" s="28" t="s">
        <v>366</v>
      </c>
      <c r="D191" s="29" t="s">
        <v>257</v>
      </c>
      <c r="E191" s="29" t="s">
        <v>367</v>
      </c>
      <c r="F191" s="29" t="s">
        <v>40</v>
      </c>
      <c r="G191" s="30" t="s">
        <v>368</v>
      </c>
      <c r="H191" s="30" t="s">
        <v>369</v>
      </c>
      <c r="I191" s="31" t="s">
        <v>370</v>
      </c>
      <c r="J191" s="32" t="n">
        <v>9.9</v>
      </c>
      <c r="K191" s="33" t="n">
        <v>342</v>
      </c>
      <c r="L191" s="33"/>
      <c r="M191" s="32" t="n">
        <v>24.75</v>
      </c>
      <c r="N191" s="34" t="n">
        <v>201.4</v>
      </c>
      <c r="O191" s="35" t="str">
        <f aca="false">CHOOSE(LEN(N191*10),0,CONCATENATE(MID(N191*10,1,1),".",MID(N191*10,2,1)),CONCATENATE(MID(N191*10,1,2),".",MID(N191*10,3,1)),CONCATENATE(MID(N191*10,1,1),":",MID(N191*10,2,2),".",MID(N191*10,4,1)),CONCATENATE(MID(N191*10,1,2),":",MID(N191*10,3,2),".",MID(N191*10,5,1)))</f>
        <v>2:01.4</v>
      </c>
      <c r="P191" s="33" t="n">
        <v>124</v>
      </c>
    </row>
    <row r="192" s="1" customFormat="true" ht="12.75" hidden="false" customHeight="false" outlineLevel="0" collapsed="false">
      <c r="B192" s="27"/>
      <c r="C192" s="28"/>
      <c r="D192" s="29"/>
      <c r="E192" s="29"/>
      <c r="F192" s="29"/>
      <c r="G192" s="30"/>
      <c r="H192" s="30"/>
      <c r="I192" s="28" t="s">
        <v>28</v>
      </c>
      <c r="J192" s="33" t="n">
        <v>29</v>
      </c>
      <c r="K192" s="33" t="n">
        <v>25</v>
      </c>
      <c r="L192" s="33"/>
      <c r="M192" s="33" t="n">
        <v>26</v>
      </c>
      <c r="N192" s="33" t="n">
        <v>44</v>
      </c>
      <c r="O192" s="36" t="n">
        <f aca="false">N192</f>
        <v>44</v>
      </c>
      <c r="P192" s="33"/>
    </row>
    <row r="193" customFormat="false" ht="12.75" hidden="false" customHeight="false" outlineLevel="0" collapsed="false">
      <c r="B193" s="27" t="s">
        <v>371</v>
      </c>
      <c r="C193" s="28" t="s">
        <v>372</v>
      </c>
      <c r="D193" s="29" t="s">
        <v>217</v>
      </c>
      <c r="E193" s="29" t="s">
        <v>373</v>
      </c>
      <c r="F193" s="29" t="s">
        <v>24</v>
      </c>
      <c r="G193" s="30" t="s">
        <v>101</v>
      </c>
      <c r="H193" s="30" t="s">
        <v>219</v>
      </c>
      <c r="I193" s="31" t="s">
        <v>355</v>
      </c>
      <c r="J193" s="32" t="n">
        <v>9.5</v>
      </c>
      <c r="K193" s="33" t="n">
        <v>385</v>
      </c>
      <c r="L193" s="33"/>
      <c r="M193" s="32" t="n">
        <v>25.97</v>
      </c>
      <c r="N193" s="34" t="n">
        <v>223.7</v>
      </c>
      <c r="O193" s="35" t="str">
        <f aca="false">CHOOSE(LEN(N193*10),0,CONCATENATE(MID(N193*10,1,1),".",MID(N193*10,2,1)),CONCATENATE(MID(N193*10,1,2),".",MID(N193*10,3,1)),CONCATENATE(MID(N193*10,1,1),":",MID(N193*10,2,2),".",MID(N193*10,4,1)),CONCATENATE(MID(N193*10,1,2),":",MID(N193*10,3,2),".",MID(N193*10,5,1)))</f>
        <v>2:23.7</v>
      </c>
      <c r="P193" s="33" t="n">
        <v>123</v>
      </c>
    </row>
    <row r="194" s="1" customFormat="true" ht="12.75" hidden="false" customHeight="false" outlineLevel="0" collapsed="false">
      <c r="B194" s="27"/>
      <c r="C194" s="28"/>
      <c r="D194" s="29"/>
      <c r="E194" s="29"/>
      <c r="F194" s="29"/>
      <c r="G194" s="30"/>
      <c r="H194" s="30"/>
      <c r="I194" s="28" t="s">
        <v>28</v>
      </c>
      <c r="J194" s="33" t="n">
        <v>35</v>
      </c>
      <c r="K194" s="33" t="n">
        <v>39</v>
      </c>
      <c r="L194" s="33"/>
      <c r="M194" s="33" t="n">
        <v>28</v>
      </c>
      <c r="N194" s="33" t="n">
        <v>21</v>
      </c>
      <c r="O194" s="36" t="n">
        <f aca="false">N194</f>
        <v>21</v>
      </c>
      <c r="P194" s="33"/>
    </row>
    <row r="195" customFormat="false" ht="12.75" hidden="false" customHeight="false" outlineLevel="0" collapsed="false">
      <c r="B195" s="27" t="s">
        <v>374</v>
      </c>
      <c r="C195" s="28" t="s">
        <v>375</v>
      </c>
      <c r="D195" s="29" t="s">
        <v>62</v>
      </c>
      <c r="E195" s="29" t="s">
        <v>376</v>
      </c>
      <c r="F195" s="29" t="s">
        <v>40</v>
      </c>
      <c r="G195" s="30" t="s">
        <v>64</v>
      </c>
      <c r="H195" s="30" t="s">
        <v>65</v>
      </c>
      <c r="I195" s="31" t="s">
        <v>66</v>
      </c>
      <c r="J195" s="32" t="n">
        <v>9.4</v>
      </c>
      <c r="K195" s="33" t="n">
        <v>327</v>
      </c>
      <c r="L195" s="33"/>
      <c r="M195" s="32" t="n">
        <v>25.05</v>
      </c>
      <c r="N195" s="34" t="n">
        <v>204.9</v>
      </c>
      <c r="O195" s="35" t="str">
        <f aca="false">CHOOSE(LEN(N195*10),0,CONCATENATE(MID(N195*10,1,1),".",MID(N195*10,2,1)),CONCATENATE(MID(N195*10,1,2),".",MID(N195*10,3,1)),CONCATENATE(MID(N195*10,1,1),":",MID(N195*10,2,2),".",MID(N195*10,4,1)),CONCATENATE(MID(N195*10,1,2),":",MID(N195*10,3,2),".",MID(N195*10,5,1)))</f>
        <v>2:04.9</v>
      </c>
      <c r="P195" s="33" t="n">
        <v>121</v>
      </c>
    </row>
    <row r="196" s="1" customFormat="true" ht="12.75" hidden="false" customHeight="false" outlineLevel="0" collapsed="false">
      <c r="B196" s="27"/>
      <c r="C196" s="28"/>
      <c r="D196" s="29"/>
      <c r="E196" s="29"/>
      <c r="F196" s="29"/>
      <c r="G196" s="30"/>
      <c r="H196" s="30"/>
      <c r="I196" s="28" t="s">
        <v>28</v>
      </c>
      <c r="J196" s="33" t="n">
        <v>37</v>
      </c>
      <c r="K196" s="33" t="n">
        <v>18</v>
      </c>
      <c r="L196" s="33"/>
      <c r="M196" s="33" t="n">
        <v>26</v>
      </c>
      <c r="N196" s="33" t="n">
        <v>40</v>
      </c>
      <c r="O196" s="36" t="n">
        <f aca="false">N196</f>
        <v>40</v>
      </c>
      <c r="P196" s="33"/>
    </row>
    <row r="197" customFormat="false" ht="12.75" hidden="false" customHeight="false" outlineLevel="0" collapsed="false">
      <c r="B197" s="27" t="s">
        <v>23</v>
      </c>
      <c r="C197" s="28" t="s">
        <v>377</v>
      </c>
      <c r="D197" s="29" t="s">
        <v>188</v>
      </c>
      <c r="E197" s="29" t="s">
        <v>378</v>
      </c>
      <c r="F197" s="29" t="s">
        <v>40</v>
      </c>
      <c r="G197" s="30" t="s">
        <v>190</v>
      </c>
      <c r="H197" s="30" t="s">
        <v>34</v>
      </c>
      <c r="I197" s="31" t="s">
        <v>191</v>
      </c>
      <c r="J197" s="32" t="n">
        <v>9.9</v>
      </c>
      <c r="K197" s="33" t="n">
        <v>345</v>
      </c>
      <c r="L197" s="33"/>
      <c r="M197" s="32" t="n">
        <v>31.34</v>
      </c>
      <c r="N197" s="34" t="n">
        <v>214.4</v>
      </c>
      <c r="O197" s="35" t="str">
        <f aca="false">CHOOSE(LEN(N197*10),0,CONCATENATE(MID(N197*10,1,1),".",MID(N197*10,2,1)),CONCATENATE(MID(N197*10,1,2),".",MID(N197*10,3,1)),CONCATENATE(MID(N197*10,1,1),":",MID(N197*10,2,2),".",MID(N197*10,4,1)),CONCATENATE(MID(N197*10,1,2),":",MID(N197*10,3,2),".",MID(N197*10,5,1)))</f>
        <v>2:14.4</v>
      </c>
      <c r="P197" s="33" t="n">
        <v>120</v>
      </c>
    </row>
    <row r="198" s="1" customFormat="true" ht="12.75" hidden="false" customHeight="false" outlineLevel="0" collapsed="false">
      <c r="B198" s="27"/>
      <c r="C198" s="28"/>
      <c r="D198" s="29"/>
      <c r="E198" s="29"/>
      <c r="F198" s="29"/>
      <c r="G198" s="30"/>
      <c r="H198" s="30"/>
      <c r="I198" s="28" t="s">
        <v>28</v>
      </c>
      <c r="J198" s="33" t="n">
        <v>29</v>
      </c>
      <c r="K198" s="33" t="n">
        <v>27</v>
      </c>
      <c r="L198" s="33"/>
      <c r="M198" s="33" t="n">
        <v>35</v>
      </c>
      <c r="N198" s="33" t="n">
        <v>29</v>
      </c>
      <c r="O198" s="36" t="n">
        <f aca="false">N198</f>
        <v>29</v>
      </c>
      <c r="P198" s="33"/>
    </row>
    <row r="199" customFormat="false" ht="12.75" hidden="false" customHeight="false" outlineLevel="0" collapsed="false">
      <c r="B199" s="27" t="s">
        <v>87</v>
      </c>
      <c r="C199" s="28" t="s">
        <v>379</v>
      </c>
      <c r="D199" s="29" t="s">
        <v>323</v>
      </c>
      <c r="E199" s="29" t="s">
        <v>380</v>
      </c>
      <c r="F199" s="29" t="s">
        <v>40</v>
      </c>
      <c r="G199" s="30" t="s">
        <v>325</v>
      </c>
      <c r="H199" s="30" t="s">
        <v>34</v>
      </c>
      <c r="I199" s="31" t="s">
        <v>326</v>
      </c>
      <c r="J199" s="32" t="n">
        <v>9.9</v>
      </c>
      <c r="K199" s="33" t="n">
        <v>342</v>
      </c>
      <c r="L199" s="33"/>
      <c r="M199" s="32" t="n">
        <v>25.63</v>
      </c>
      <c r="N199" s="34" t="n">
        <v>205.4</v>
      </c>
      <c r="O199" s="35" t="str">
        <f aca="false">CHOOSE(LEN(N199*10),0,CONCATENATE(MID(N199*10,1,1),".",MID(N199*10,2,1)),CONCATENATE(MID(N199*10,1,2),".",MID(N199*10,3,1)),CONCATENATE(MID(N199*10,1,1),":",MID(N199*10,2,2),".",MID(N199*10,4,1)),CONCATENATE(MID(N199*10,1,2),":",MID(N199*10,3,2),".",MID(N199*10,5,1)))</f>
        <v>2:05.4</v>
      </c>
      <c r="P199" s="33" t="n">
        <v>120</v>
      </c>
    </row>
    <row r="200" s="1" customFormat="true" ht="12.75" hidden="false" customHeight="false" outlineLevel="0" collapsed="false">
      <c r="B200" s="27"/>
      <c r="C200" s="28"/>
      <c r="D200" s="29"/>
      <c r="E200" s="29"/>
      <c r="F200" s="29"/>
      <c r="G200" s="30"/>
      <c r="H200" s="30"/>
      <c r="I200" s="28" t="s">
        <v>28</v>
      </c>
      <c r="J200" s="33" t="n">
        <v>29</v>
      </c>
      <c r="K200" s="33" t="n">
        <v>25</v>
      </c>
      <c r="L200" s="33"/>
      <c r="M200" s="33" t="n">
        <v>27</v>
      </c>
      <c r="N200" s="33" t="n">
        <v>39</v>
      </c>
      <c r="O200" s="36" t="n">
        <f aca="false">N200</f>
        <v>39</v>
      </c>
      <c r="P200" s="33"/>
    </row>
    <row r="201" customFormat="false" ht="12.75" hidden="false" customHeight="false" outlineLevel="0" collapsed="false">
      <c r="B201" s="27" t="s">
        <v>106</v>
      </c>
      <c r="C201" s="28" t="s">
        <v>381</v>
      </c>
      <c r="D201" s="29" t="s">
        <v>247</v>
      </c>
      <c r="E201" s="29" t="s">
        <v>382</v>
      </c>
      <c r="F201" s="29" t="s">
        <v>24</v>
      </c>
      <c r="G201" s="30" t="s">
        <v>249</v>
      </c>
      <c r="H201" s="30" t="s">
        <v>250</v>
      </c>
      <c r="I201" s="31" t="s">
        <v>251</v>
      </c>
      <c r="J201" s="32" t="n">
        <v>9.1</v>
      </c>
      <c r="K201" s="33"/>
      <c r="L201" s="33" t="n">
        <v>115</v>
      </c>
      <c r="M201" s="32" t="n">
        <v>24.49</v>
      </c>
      <c r="N201" s="34" t="n">
        <v>234.4</v>
      </c>
      <c r="O201" s="35" t="str">
        <f aca="false">CHOOSE(LEN(N201*10),0,CONCATENATE(MID(N201*10,1,1),".",MID(N201*10,2,1)),CONCATENATE(MID(N201*10,1,2),".",MID(N201*10,3,1)),CONCATENATE(MID(N201*10,1,1),":",MID(N201*10,2,2),".",MID(N201*10,4,1)),CONCATENATE(MID(N201*10,1,2),":",MID(N201*10,3,2),".",MID(N201*10,5,1)))</f>
        <v>2:34.4</v>
      </c>
      <c r="P201" s="33" t="n">
        <v>119</v>
      </c>
    </row>
    <row r="202" s="1" customFormat="true" ht="12.75" hidden="false" customHeight="false" outlineLevel="0" collapsed="false">
      <c r="B202" s="27"/>
      <c r="C202" s="28"/>
      <c r="D202" s="29"/>
      <c r="E202" s="29"/>
      <c r="F202" s="29"/>
      <c r="G202" s="30"/>
      <c r="H202" s="30"/>
      <c r="I202" s="28" t="s">
        <v>28</v>
      </c>
      <c r="J202" s="33" t="n">
        <v>43</v>
      </c>
      <c r="K202" s="33"/>
      <c r="L202" s="33" t="n">
        <v>38</v>
      </c>
      <c r="M202" s="33" t="n">
        <v>25</v>
      </c>
      <c r="N202" s="33" t="n">
        <v>13</v>
      </c>
      <c r="O202" s="36" t="n">
        <f aca="false">N202</f>
        <v>13</v>
      </c>
      <c r="P202" s="33"/>
    </row>
    <row r="203" customFormat="false" ht="12.75" hidden="false" customHeight="false" outlineLevel="0" collapsed="false">
      <c r="B203" s="27" t="s">
        <v>257</v>
      </c>
      <c r="C203" s="28" t="s">
        <v>383</v>
      </c>
      <c r="D203" s="29" t="s">
        <v>136</v>
      </c>
      <c r="E203" s="29" t="s">
        <v>141</v>
      </c>
      <c r="F203" s="29" t="s">
        <v>24</v>
      </c>
      <c r="G203" s="30" t="s">
        <v>138</v>
      </c>
      <c r="H203" s="30" t="s">
        <v>139</v>
      </c>
      <c r="I203" s="31" t="s">
        <v>140</v>
      </c>
      <c r="J203" s="32" t="n">
        <v>10.1</v>
      </c>
      <c r="K203" s="33"/>
      <c r="L203" s="33" t="n">
        <v>109</v>
      </c>
      <c r="M203" s="32" t="n">
        <v>25.43</v>
      </c>
      <c r="N203" s="34" t="n">
        <v>211</v>
      </c>
      <c r="O203" s="35" t="str">
        <f aca="false">CHOOSE(LEN(N203*10),0,CONCATENATE(MID(N203*10,1,1),".",MID(N203*10,2,1)),CONCATENATE(MID(N203*10,1,2),".",MID(N203*10,3,1)),CONCATENATE(MID(N203*10,1,1),":",MID(N203*10,2,2),".",MID(N203*10,4,1)),CONCATENATE(MID(N203*10,1,2),":",MID(N203*10,3,2),".",MID(N203*10,5,1)))</f>
        <v>2:11.0</v>
      </c>
      <c r="P203" s="33" t="n">
        <v>116</v>
      </c>
    </row>
    <row r="204" s="1" customFormat="true" ht="12.75" hidden="false" customHeight="false" outlineLevel="0" collapsed="false">
      <c r="B204" s="27"/>
      <c r="C204" s="28"/>
      <c r="D204" s="29"/>
      <c r="E204" s="29"/>
      <c r="F204" s="29"/>
      <c r="G204" s="30"/>
      <c r="H204" s="30"/>
      <c r="I204" s="28" t="s">
        <v>28</v>
      </c>
      <c r="J204" s="33" t="n">
        <v>26</v>
      </c>
      <c r="K204" s="33"/>
      <c r="L204" s="33" t="n">
        <v>30</v>
      </c>
      <c r="M204" s="33" t="n">
        <v>27</v>
      </c>
      <c r="N204" s="33" t="n">
        <v>33</v>
      </c>
      <c r="O204" s="36" t="n">
        <f aca="false">N204</f>
        <v>33</v>
      </c>
      <c r="P204" s="33"/>
    </row>
    <row r="205" customFormat="false" ht="12.75" hidden="false" customHeight="false" outlineLevel="0" collapsed="false">
      <c r="B205" s="27" t="s">
        <v>340</v>
      </c>
      <c r="C205" s="28" t="s">
        <v>384</v>
      </c>
      <c r="D205" s="29" t="s">
        <v>227</v>
      </c>
      <c r="E205" s="29" t="s">
        <v>385</v>
      </c>
      <c r="F205" s="29" t="s">
        <v>40</v>
      </c>
      <c r="G205" s="30" t="s">
        <v>138</v>
      </c>
      <c r="H205" s="30" t="s">
        <v>229</v>
      </c>
      <c r="I205" s="31" t="s">
        <v>230</v>
      </c>
      <c r="J205" s="32" t="n">
        <v>9.9</v>
      </c>
      <c r="K205" s="33" t="n">
        <v>367</v>
      </c>
      <c r="L205" s="33"/>
      <c r="M205" s="32" t="n">
        <v>20.74</v>
      </c>
      <c r="N205" s="34" t="n">
        <v>212.3</v>
      </c>
      <c r="O205" s="35" t="str">
        <f aca="false">CHOOSE(LEN(N205*10),0,CONCATENATE(MID(N205*10,1,1),".",MID(N205*10,2,1)),CONCATENATE(MID(N205*10,1,2),".",MID(N205*10,3,1)),CONCATENATE(MID(N205*10,1,1),":",MID(N205*10,2,2),".",MID(N205*10,4,1)),CONCATENATE(MID(N205*10,1,2),":",MID(N205*10,3,2),".",MID(N205*10,5,1)))</f>
        <v>2:12.3</v>
      </c>
      <c r="P205" s="33" t="n">
        <v>115</v>
      </c>
    </row>
    <row r="206" s="1" customFormat="true" ht="12.75" hidden="false" customHeight="false" outlineLevel="0" collapsed="false">
      <c r="B206" s="27"/>
      <c r="C206" s="28"/>
      <c r="D206" s="29"/>
      <c r="E206" s="29"/>
      <c r="F206" s="29"/>
      <c r="G206" s="30"/>
      <c r="H206" s="30"/>
      <c r="I206" s="28" t="s">
        <v>28</v>
      </c>
      <c r="J206" s="33" t="n">
        <v>29</v>
      </c>
      <c r="K206" s="33" t="n">
        <v>34</v>
      </c>
      <c r="L206" s="33"/>
      <c r="M206" s="33" t="n">
        <v>20</v>
      </c>
      <c r="N206" s="33" t="n">
        <v>32</v>
      </c>
      <c r="O206" s="36" t="n">
        <f aca="false">N206</f>
        <v>32</v>
      </c>
      <c r="P206" s="33"/>
    </row>
    <row r="207" customFormat="false" ht="12.75" hidden="false" customHeight="false" outlineLevel="0" collapsed="false">
      <c r="B207" s="27" t="s">
        <v>324</v>
      </c>
      <c r="C207" s="28" t="s">
        <v>386</v>
      </c>
      <c r="D207" s="29" t="s">
        <v>186</v>
      </c>
      <c r="E207" s="29" t="s">
        <v>387</v>
      </c>
      <c r="F207" s="29" t="s">
        <v>24</v>
      </c>
      <c r="G207" s="30" t="s">
        <v>138</v>
      </c>
      <c r="H207" s="30" t="s">
        <v>314</v>
      </c>
      <c r="I207" s="31" t="s">
        <v>315</v>
      </c>
      <c r="J207" s="32" t="n">
        <v>9.9</v>
      </c>
      <c r="K207" s="33" t="n">
        <v>347</v>
      </c>
      <c r="L207" s="33"/>
      <c r="M207" s="32" t="n">
        <v>21.03</v>
      </c>
      <c r="N207" s="34" t="n">
        <v>208.4</v>
      </c>
      <c r="O207" s="35" t="str">
        <f aca="false">CHOOSE(LEN(N207*10),0,CONCATENATE(MID(N207*10,1,1),".",MID(N207*10,2,1)),CONCATENATE(MID(N207*10,1,2),".",MID(N207*10,3,1)),CONCATENATE(MID(N207*10,1,1),":",MID(N207*10,2,2),".",MID(N207*10,4,1)),CONCATENATE(MID(N207*10,1,2),":",MID(N207*10,3,2),".",MID(N207*10,5,1)))</f>
        <v>2:08.4</v>
      </c>
      <c r="P207" s="33" t="n">
        <v>114</v>
      </c>
    </row>
    <row r="208" s="1" customFormat="true" ht="12.75" hidden="false" customHeight="false" outlineLevel="0" collapsed="false">
      <c r="B208" s="27"/>
      <c r="C208" s="28"/>
      <c r="D208" s="29"/>
      <c r="E208" s="29"/>
      <c r="F208" s="29"/>
      <c r="G208" s="30"/>
      <c r="H208" s="30"/>
      <c r="I208" s="28" t="s">
        <v>28</v>
      </c>
      <c r="J208" s="33" t="n">
        <v>29</v>
      </c>
      <c r="K208" s="33" t="n">
        <v>28</v>
      </c>
      <c r="L208" s="33"/>
      <c r="M208" s="33" t="n">
        <v>21</v>
      </c>
      <c r="N208" s="33" t="n">
        <v>36</v>
      </c>
      <c r="O208" s="36" t="n">
        <f aca="false">N208</f>
        <v>36</v>
      </c>
      <c r="P208" s="33"/>
    </row>
    <row r="209" customFormat="false" ht="12.75" hidden="false" customHeight="false" outlineLevel="0" collapsed="false">
      <c r="B209" s="27" t="s">
        <v>380</v>
      </c>
      <c r="C209" s="28" t="s">
        <v>388</v>
      </c>
      <c r="D209" s="29" t="s">
        <v>46</v>
      </c>
      <c r="E209" s="29" t="s">
        <v>389</v>
      </c>
      <c r="F209" s="29" t="s">
        <v>40</v>
      </c>
      <c r="G209" s="30" t="s">
        <v>190</v>
      </c>
      <c r="H209" s="30" t="s">
        <v>390</v>
      </c>
      <c r="I209" s="31" t="s">
        <v>191</v>
      </c>
      <c r="J209" s="32" t="n">
        <v>9.5</v>
      </c>
      <c r="K209" s="33" t="n">
        <v>339</v>
      </c>
      <c r="L209" s="33"/>
      <c r="M209" s="32" t="n">
        <v>18.51</v>
      </c>
      <c r="N209" s="34" t="n">
        <v>207.3</v>
      </c>
      <c r="O209" s="35" t="str">
        <f aca="false">CHOOSE(LEN(N209*10),0,CONCATENATE(MID(N209*10,1,1),".",MID(N209*10,2,1)),CONCATENATE(MID(N209*10,1,2),".",MID(N209*10,3,1)),CONCATENATE(MID(N209*10,1,1),":",MID(N209*10,2,2),".",MID(N209*10,4,1)),CONCATENATE(MID(N209*10,1,2),":",MID(N209*10,3,2),".",MID(N209*10,5,1)))</f>
        <v>2:07.3</v>
      </c>
      <c r="P209" s="33" t="n">
        <v>113</v>
      </c>
    </row>
    <row r="210" s="1" customFormat="true" ht="12.75" hidden="false" customHeight="false" outlineLevel="0" collapsed="false">
      <c r="B210" s="27"/>
      <c r="C210" s="28"/>
      <c r="D210" s="29"/>
      <c r="E210" s="29"/>
      <c r="F210" s="29"/>
      <c r="G210" s="30"/>
      <c r="H210" s="30"/>
      <c r="I210" s="28" t="s">
        <v>28</v>
      </c>
      <c r="J210" s="33" t="n">
        <v>35</v>
      </c>
      <c r="K210" s="33" t="n">
        <v>24</v>
      </c>
      <c r="L210" s="33"/>
      <c r="M210" s="33" t="n">
        <v>17</v>
      </c>
      <c r="N210" s="33" t="n">
        <v>37</v>
      </c>
      <c r="O210" s="36" t="n">
        <f aca="false">N210</f>
        <v>37</v>
      </c>
      <c r="P210" s="33"/>
    </row>
    <row r="211" customFormat="false" ht="12.75" hidden="false" customHeight="false" outlineLevel="0" collapsed="false">
      <c r="B211" s="27" t="n">
        <v>100</v>
      </c>
      <c r="C211" s="28" t="s">
        <v>391</v>
      </c>
      <c r="D211" s="29" t="s">
        <v>149</v>
      </c>
      <c r="E211" s="29" t="s">
        <v>392</v>
      </c>
      <c r="F211" s="29" t="s">
        <v>24</v>
      </c>
      <c r="G211" s="30" t="s">
        <v>151</v>
      </c>
      <c r="H211" s="30" t="s">
        <v>152</v>
      </c>
      <c r="I211" s="31" t="s">
        <v>153</v>
      </c>
      <c r="J211" s="32" t="n">
        <v>9.7</v>
      </c>
      <c r="K211" s="33" t="n">
        <v>322</v>
      </c>
      <c r="L211" s="33"/>
      <c r="M211" s="32" t="n">
        <v>25.73</v>
      </c>
      <c r="N211" s="34" t="n">
        <v>207.4</v>
      </c>
      <c r="O211" s="35" t="str">
        <f aca="false">CHOOSE(LEN(N211*10),0,CONCATENATE(MID(N211*10,1,1),".",MID(N211*10,2,1)),CONCATENATE(MID(N211*10,1,2),".",MID(N211*10,3,1)),CONCATENATE(MID(N211*10,1,1),":",MID(N211*10,2,2),".",MID(N211*10,4,1)),CONCATENATE(MID(N211*10,1,2),":",MID(N211*10,3,2),".",MID(N211*10,5,1)))</f>
        <v>2:07.4</v>
      </c>
      <c r="P211" s="33" t="n">
        <v>111</v>
      </c>
    </row>
    <row r="212" s="1" customFormat="true" ht="12.75" hidden="false" customHeight="false" outlineLevel="0" collapsed="false">
      <c r="B212" s="27"/>
      <c r="C212" s="28"/>
      <c r="D212" s="29"/>
      <c r="E212" s="29"/>
      <c r="F212" s="29"/>
      <c r="G212" s="30"/>
      <c r="H212" s="30"/>
      <c r="I212" s="28" t="s">
        <v>28</v>
      </c>
      <c r="J212" s="33" t="n">
        <v>32</v>
      </c>
      <c r="K212" s="33" t="n">
        <v>15</v>
      </c>
      <c r="L212" s="33"/>
      <c r="M212" s="33" t="n">
        <v>27</v>
      </c>
      <c r="N212" s="33" t="n">
        <v>37</v>
      </c>
      <c r="O212" s="36" t="n">
        <f aca="false">N212</f>
        <v>37</v>
      </c>
      <c r="P212" s="33"/>
    </row>
    <row r="213" customFormat="false" ht="12.75" hidden="false" customHeight="false" outlineLevel="0" collapsed="false">
      <c r="B213" s="27" t="n">
        <v>101</v>
      </c>
      <c r="C213" s="28" t="s">
        <v>393</v>
      </c>
      <c r="D213" s="29" t="s">
        <v>46</v>
      </c>
      <c r="E213" s="29" t="s">
        <v>394</v>
      </c>
      <c r="F213" s="29" t="s">
        <v>24</v>
      </c>
      <c r="G213" s="30" t="s">
        <v>48</v>
      </c>
      <c r="H213" s="30" t="s">
        <v>49</v>
      </c>
      <c r="I213" s="31" t="s">
        <v>50</v>
      </c>
      <c r="J213" s="32" t="n">
        <v>10.3</v>
      </c>
      <c r="K213" s="33" t="n">
        <v>343</v>
      </c>
      <c r="L213" s="33"/>
      <c r="M213" s="32" t="n">
        <v>31.12</v>
      </c>
      <c r="N213" s="34" t="n">
        <v>217.3</v>
      </c>
      <c r="O213" s="35" t="str">
        <f aca="false">CHOOSE(LEN(N213*10),0,CONCATENATE(MID(N213*10,1,1),".",MID(N213*10,2,1)),CONCATENATE(MID(N213*10,1,2),".",MID(N213*10,3,1)),CONCATENATE(MID(N213*10,1,1),":",MID(N213*10,2,2),".",MID(N213*10,4,1)),CONCATENATE(MID(N213*10,1,2),":",MID(N213*10,3,2),".",MID(N213*10,5,1)))</f>
        <v>2:17.3</v>
      </c>
      <c r="P213" s="33" t="n">
        <v>111</v>
      </c>
    </row>
    <row r="214" s="1" customFormat="true" ht="12.75" hidden="false" customHeight="false" outlineLevel="0" collapsed="false">
      <c r="B214" s="27"/>
      <c r="C214" s="28"/>
      <c r="D214" s="29"/>
      <c r="E214" s="29"/>
      <c r="F214" s="29"/>
      <c r="G214" s="30"/>
      <c r="H214" s="30"/>
      <c r="I214" s="28" t="s">
        <v>28</v>
      </c>
      <c r="J214" s="33" t="n">
        <v>23</v>
      </c>
      <c r="K214" s="33" t="n">
        <v>26</v>
      </c>
      <c r="L214" s="33"/>
      <c r="M214" s="33" t="n">
        <v>35</v>
      </c>
      <c r="N214" s="33" t="n">
        <v>27</v>
      </c>
      <c r="O214" s="36" t="n">
        <f aca="false">N214</f>
        <v>27</v>
      </c>
      <c r="P214" s="33"/>
    </row>
    <row r="215" customFormat="false" ht="12.75" hidden="false" customHeight="false" outlineLevel="0" collapsed="false">
      <c r="B215" s="27" t="s">
        <v>395</v>
      </c>
      <c r="C215" s="28" t="s">
        <v>396</v>
      </c>
      <c r="D215" s="29" t="s">
        <v>124</v>
      </c>
      <c r="E215" s="29" t="s">
        <v>397</v>
      </c>
      <c r="F215" s="29" t="s">
        <v>24</v>
      </c>
      <c r="G215" s="30" t="s">
        <v>126</v>
      </c>
      <c r="H215" s="30" t="s">
        <v>127</v>
      </c>
      <c r="I215" s="31" t="s">
        <v>128</v>
      </c>
      <c r="J215" s="32" t="n">
        <v>9.9</v>
      </c>
      <c r="K215" s="33" t="n">
        <v>361</v>
      </c>
      <c r="L215" s="33"/>
      <c r="M215" s="32" t="n">
        <v>31.88</v>
      </c>
      <c r="N215" s="34" t="n">
        <v>234.5</v>
      </c>
      <c r="O215" s="35" t="str">
        <f aca="false">CHOOSE(LEN(N215*10),0,CONCATENATE(MID(N215*10,1,1),".",MID(N215*10,2,1)),CONCATENATE(MID(N215*10,1,2),".",MID(N215*10,3,1)),CONCATENATE(MID(N215*10,1,1),":",MID(N215*10,2,2),".",MID(N215*10,4,1)),CONCATENATE(MID(N215*10,1,2),":",MID(N215*10,3,2),".",MID(N215*10,5,1)))</f>
        <v>2:34.5</v>
      </c>
      <c r="P215" s="33" t="n">
        <v>110</v>
      </c>
    </row>
    <row r="216" s="1" customFormat="true" ht="12.75" hidden="false" customHeight="false" outlineLevel="0" collapsed="false">
      <c r="B216" s="27"/>
      <c r="C216" s="28"/>
      <c r="D216" s="29"/>
      <c r="E216" s="29"/>
      <c r="F216" s="29"/>
      <c r="G216" s="30"/>
      <c r="H216" s="30"/>
      <c r="I216" s="28" t="s">
        <v>28</v>
      </c>
      <c r="J216" s="33" t="n">
        <v>29</v>
      </c>
      <c r="K216" s="33" t="n">
        <v>32</v>
      </c>
      <c r="L216" s="33"/>
      <c r="M216" s="33" t="n">
        <v>36</v>
      </c>
      <c r="N216" s="33" t="n">
        <v>13</v>
      </c>
      <c r="O216" s="36" t="n">
        <f aca="false">N216</f>
        <v>13</v>
      </c>
      <c r="P216" s="33"/>
    </row>
    <row r="217" customFormat="false" ht="12.75" hidden="false" customHeight="false" outlineLevel="0" collapsed="false">
      <c r="B217" s="27" t="n">
        <v>103</v>
      </c>
      <c r="C217" s="28" t="s">
        <v>398</v>
      </c>
      <c r="D217" s="29" t="s">
        <v>186</v>
      </c>
      <c r="E217" s="29" t="s">
        <v>399</v>
      </c>
      <c r="F217" s="29" t="s">
        <v>40</v>
      </c>
      <c r="G217" s="30" t="s">
        <v>138</v>
      </c>
      <c r="H217" s="30" t="s">
        <v>314</v>
      </c>
      <c r="I217" s="31" t="s">
        <v>346</v>
      </c>
      <c r="J217" s="32" t="n">
        <v>9.7</v>
      </c>
      <c r="K217" s="33" t="n">
        <v>367</v>
      </c>
      <c r="L217" s="33"/>
      <c r="M217" s="32" t="n">
        <v>20.14</v>
      </c>
      <c r="N217" s="34" t="n">
        <v>219.8</v>
      </c>
      <c r="O217" s="35" t="str">
        <f aca="false">CHOOSE(LEN(N217*10),0,CONCATENATE(MID(N217*10,1,1),".",MID(N217*10,2,1)),CONCATENATE(MID(N217*10,1,2),".",MID(N217*10,3,1)),CONCATENATE(MID(N217*10,1,1),":",MID(N217*10,2,2),".",MID(N217*10,4,1)),CONCATENATE(MID(N217*10,1,2),":",MID(N217*10,3,2),".",MID(N217*10,5,1)))</f>
        <v>2:19.8</v>
      </c>
      <c r="P217" s="33" t="n">
        <v>109</v>
      </c>
    </row>
    <row r="218" s="1" customFormat="true" ht="12.75" hidden="false" customHeight="false" outlineLevel="0" collapsed="false">
      <c r="B218" s="27"/>
      <c r="C218" s="28"/>
      <c r="D218" s="29"/>
      <c r="E218" s="29"/>
      <c r="F218" s="29"/>
      <c r="G218" s="30"/>
      <c r="H218" s="30"/>
      <c r="I218" s="28" t="s">
        <v>28</v>
      </c>
      <c r="J218" s="33" t="n">
        <v>32</v>
      </c>
      <c r="K218" s="33" t="n">
        <v>34</v>
      </c>
      <c r="L218" s="33"/>
      <c r="M218" s="33" t="n">
        <v>19</v>
      </c>
      <c r="N218" s="33" t="n">
        <v>24</v>
      </c>
      <c r="O218" s="36" t="n">
        <f aca="false">N218</f>
        <v>24</v>
      </c>
      <c r="P218" s="33"/>
    </row>
    <row r="219" customFormat="false" ht="12.75" hidden="false" customHeight="false" outlineLevel="0" collapsed="false">
      <c r="B219" s="27" t="n">
        <v>104</v>
      </c>
      <c r="C219" s="28" t="s">
        <v>400</v>
      </c>
      <c r="D219" s="29" t="s">
        <v>46</v>
      </c>
      <c r="E219" s="29" t="s">
        <v>85</v>
      </c>
      <c r="F219" s="29" t="s">
        <v>24</v>
      </c>
      <c r="G219" s="30" t="s">
        <v>138</v>
      </c>
      <c r="H219" s="30" t="s">
        <v>401</v>
      </c>
      <c r="I219" s="31" t="s">
        <v>315</v>
      </c>
      <c r="J219" s="32" t="n">
        <v>9.9</v>
      </c>
      <c r="K219" s="33" t="n">
        <v>355</v>
      </c>
      <c r="L219" s="33"/>
      <c r="M219" s="32" t="n">
        <v>26.16</v>
      </c>
      <c r="N219" s="34" t="n">
        <v>222.7</v>
      </c>
      <c r="O219" s="35" t="str">
        <f aca="false">CHOOSE(LEN(N219*10),0,CONCATENATE(MID(N219*10,1,1),".",MID(N219*10,2,1)),CONCATENATE(MID(N219*10,1,2),".",MID(N219*10,3,1)),CONCATENATE(MID(N219*10,1,1),":",MID(N219*10,2,2),".",MID(N219*10,4,1)),CONCATENATE(MID(N219*10,1,2),":",MID(N219*10,3,2),".",MID(N219*10,5,1)))</f>
        <v>2:22.7</v>
      </c>
      <c r="P219" s="33" t="n">
        <v>109</v>
      </c>
    </row>
    <row r="220" s="1" customFormat="true" ht="12.75" hidden="false" customHeight="false" outlineLevel="0" collapsed="false">
      <c r="B220" s="27"/>
      <c r="C220" s="28"/>
      <c r="D220" s="29"/>
      <c r="E220" s="29"/>
      <c r="F220" s="29"/>
      <c r="G220" s="30"/>
      <c r="H220" s="30"/>
      <c r="I220" s="28" t="s">
        <v>28</v>
      </c>
      <c r="J220" s="33" t="n">
        <v>29</v>
      </c>
      <c r="K220" s="33" t="n">
        <v>30</v>
      </c>
      <c r="L220" s="33"/>
      <c r="M220" s="33" t="n">
        <v>28</v>
      </c>
      <c r="N220" s="33" t="n">
        <v>22</v>
      </c>
      <c r="O220" s="36" t="n">
        <f aca="false">N220</f>
        <v>22</v>
      </c>
      <c r="P220" s="33"/>
    </row>
    <row r="221" customFormat="false" ht="12.75" hidden="false" customHeight="false" outlineLevel="0" collapsed="false">
      <c r="B221" s="27" t="s">
        <v>402</v>
      </c>
      <c r="C221" s="28" t="s">
        <v>403</v>
      </c>
      <c r="D221" s="29" t="s">
        <v>247</v>
      </c>
      <c r="E221" s="29" t="s">
        <v>404</v>
      </c>
      <c r="F221" s="29" t="s">
        <v>24</v>
      </c>
      <c r="G221" s="30" t="s">
        <v>249</v>
      </c>
      <c r="H221" s="30" t="s">
        <v>250</v>
      </c>
      <c r="I221" s="31" t="s">
        <v>251</v>
      </c>
      <c r="J221" s="32" t="n">
        <v>9.7</v>
      </c>
      <c r="K221" s="33"/>
      <c r="L221" s="33" t="n">
        <v>109</v>
      </c>
      <c r="M221" s="32" t="n">
        <v>20.3</v>
      </c>
      <c r="N221" s="34" t="n">
        <v>217.6</v>
      </c>
      <c r="O221" s="35" t="str">
        <f aca="false">CHOOSE(LEN(N221*10),0,CONCATENATE(MID(N221*10,1,1),".",MID(N221*10,2,1)),CONCATENATE(MID(N221*10,1,2),".",MID(N221*10,3,1)),CONCATENATE(MID(N221*10,1,1),":",MID(N221*10,2,2),".",MID(N221*10,4,1)),CONCATENATE(MID(N221*10,1,2),":",MID(N221*10,3,2),".",MID(N221*10,5,1)))</f>
        <v>2:17.6</v>
      </c>
      <c r="P221" s="33" t="n">
        <v>108</v>
      </c>
    </row>
    <row r="222" s="1" customFormat="true" ht="12.75" hidden="false" customHeight="false" outlineLevel="0" collapsed="false">
      <c r="B222" s="27"/>
      <c r="C222" s="28"/>
      <c r="D222" s="29"/>
      <c r="E222" s="29"/>
      <c r="F222" s="29"/>
      <c r="G222" s="30"/>
      <c r="H222" s="30"/>
      <c r="I222" s="28" t="s">
        <v>28</v>
      </c>
      <c r="J222" s="33" t="n">
        <v>32</v>
      </c>
      <c r="K222" s="33"/>
      <c r="L222" s="33" t="n">
        <v>30</v>
      </c>
      <c r="M222" s="33" t="n">
        <v>20</v>
      </c>
      <c r="N222" s="33" t="n">
        <v>26</v>
      </c>
      <c r="O222" s="36" t="n">
        <f aca="false">N222</f>
        <v>26</v>
      </c>
      <c r="P222" s="33"/>
    </row>
    <row r="223" customFormat="false" ht="12.75" hidden="false" customHeight="false" outlineLevel="0" collapsed="false">
      <c r="B223" s="27" t="s">
        <v>255</v>
      </c>
      <c r="C223" s="28" t="s">
        <v>405</v>
      </c>
      <c r="D223" s="29" t="s">
        <v>227</v>
      </c>
      <c r="E223" s="29" t="s">
        <v>406</v>
      </c>
      <c r="F223" s="29" t="s">
        <v>40</v>
      </c>
      <c r="G223" s="30" t="s">
        <v>138</v>
      </c>
      <c r="H223" s="30" t="s">
        <v>229</v>
      </c>
      <c r="I223" s="31" t="s">
        <v>230</v>
      </c>
      <c r="J223" s="32" t="n">
        <v>9.9</v>
      </c>
      <c r="K223" s="33" t="n">
        <v>333</v>
      </c>
      <c r="L223" s="33"/>
      <c r="M223" s="32" t="n">
        <v>23.39</v>
      </c>
      <c r="N223" s="34" t="n">
        <v>211.2</v>
      </c>
      <c r="O223" s="35" t="str">
        <f aca="false">CHOOSE(LEN(N223*10),0,CONCATENATE(MID(N223*10,1,1),".",MID(N223*10,2,1)),CONCATENATE(MID(N223*10,1,2),".",MID(N223*10,3,1)),CONCATENATE(MID(N223*10,1,1),":",MID(N223*10,2,2),".",MID(N223*10,4,1)),CONCATENATE(MID(N223*10,1,2),":",MID(N223*10,3,2),".",MID(N223*10,5,1)))</f>
        <v>2:11.2</v>
      </c>
      <c r="P223" s="33" t="n">
        <v>107</v>
      </c>
    </row>
    <row r="224" s="1" customFormat="true" ht="12.75" hidden="false" customHeight="false" outlineLevel="0" collapsed="false">
      <c r="B224" s="27"/>
      <c r="C224" s="28"/>
      <c r="D224" s="29"/>
      <c r="E224" s="29"/>
      <c r="F224" s="29"/>
      <c r="G224" s="30"/>
      <c r="H224" s="30"/>
      <c r="I224" s="28" t="s">
        <v>28</v>
      </c>
      <c r="J224" s="33" t="n">
        <v>29</v>
      </c>
      <c r="K224" s="33" t="n">
        <v>21</v>
      </c>
      <c r="L224" s="33"/>
      <c r="M224" s="33" t="n">
        <v>24</v>
      </c>
      <c r="N224" s="33" t="n">
        <v>33</v>
      </c>
      <c r="O224" s="36" t="n">
        <f aca="false">N224</f>
        <v>33</v>
      </c>
      <c r="P224" s="33"/>
    </row>
    <row r="225" customFormat="false" ht="12.75" hidden="false" customHeight="false" outlineLevel="0" collapsed="false">
      <c r="B225" s="27" t="s">
        <v>255</v>
      </c>
      <c r="C225" s="28" t="s">
        <v>407</v>
      </c>
      <c r="D225" s="29" t="s">
        <v>227</v>
      </c>
      <c r="E225" s="29" t="s">
        <v>408</v>
      </c>
      <c r="F225" s="29" t="s">
        <v>40</v>
      </c>
      <c r="G225" s="30" t="s">
        <v>138</v>
      </c>
      <c r="H225" s="30" t="s">
        <v>229</v>
      </c>
      <c r="I225" s="31" t="s">
        <v>230</v>
      </c>
      <c r="J225" s="32" t="n">
        <v>9.8</v>
      </c>
      <c r="K225" s="33" t="n">
        <v>346</v>
      </c>
      <c r="L225" s="33"/>
      <c r="M225" s="32" t="n">
        <v>21.96</v>
      </c>
      <c r="N225" s="34" t="n">
        <v>215.2</v>
      </c>
      <c r="O225" s="35" t="str">
        <f aca="false">CHOOSE(LEN(N225*10),0,CONCATENATE(MID(N225*10,1,1),".",MID(N225*10,2,1)),CONCATENATE(MID(N225*10,1,2),".",MID(N225*10,3,1)),CONCATENATE(MID(N225*10,1,1),":",MID(N225*10,2,2),".",MID(N225*10,4,1)),CONCATENATE(MID(N225*10,1,2),":",MID(N225*10,3,2),".",MID(N225*10,5,1)))</f>
        <v>2:15.2</v>
      </c>
      <c r="P225" s="33" t="n">
        <v>107</v>
      </c>
    </row>
    <row r="226" s="1" customFormat="true" ht="12.75" hidden="false" customHeight="false" outlineLevel="0" collapsed="false">
      <c r="B226" s="27"/>
      <c r="C226" s="28"/>
      <c r="D226" s="29"/>
      <c r="E226" s="29"/>
      <c r="F226" s="29"/>
      <c r="G226" s="30"/>
      <c r="H226" s="30"/>
      <c r="I226" s="28" t="s">
        <v>28</v>
      </c>
      <c r="J226" s="33" t="n">
        <v>30</v>
      </c>
      <c r="K226" s="33" t="n">
        <v>27</v>
      </c>
      <c r="L226" s="33"/>
      <c r="M226" s="33" t="n">
        <v>22</v>
      </c>
      <c r="N226" s="33" t="n">
        <v>28</v>
      </c>
      <c r="O226" s="36" t="n">
        <f aca="false">N226</f>
        <v>28</v>
      </c>
      <c r="P226" s="33"/>
    </row>
    <row r="227" customFormat="false" ht="12.75" hidden="false" customHeight="false" outlineLevel="0" collapsed="false">
      <c r="B227" s="27" t="s">
        <v>243</v>
      </c>
      <c r="C227" s="28" t="s">
        <v>409</v>
      </c>
      <c r="D227" s="29" t="s">
        <v>46</v>
      </c>
      <c r="E227" s="29" t="s">
        <v>80</v>
      </c>
      <c r="F227" s="29" t="s">
        <v>40</v>
      </c>
      <c r="G227" s="30" t="s">
        <v>138</v>
      </c>
      <c r="H227" s="30" t="s">
        <v>401</v>
      </c>
      <c r="I227" s="31" t="s">
        <v>315</v>
      </c>
      <c r="J227" s="32" t="n">
        <v>10.1</v>
      </c>
      <c r="K227" s="33" t="n">
        <v>353</v>
      </c>
      <c r="L227" s="33"/>
      <c r="M227" s="32" t="n">
        <v>26.33</v>
      </c>
      <c r="N227" s="34" t="n">
        <v>225.7</v>
      </c>
      <c r="O227" s="35" t="str">
        <f aca="false">CHOOSE(LEN(N227*10),0,CONCATENATE(MID(N227*10,1,1),".",MID(N227*10,2,1)),CONCATENATE(MID(N227*10,1,2),".",MID(N227*10,3,1)),CONCATENATE(MID(N227*10,1,1),":",MID(N227*10,2,2),".",MID(N227*10,4,1)),CONCATENATE(MID(N227*10,1,2),":",MID(N227*10,3,2),".",MID(N227*10,5,1)))</f>
        <v>2:25.7</v>
      </c>
      <c r="P227" s="33" t="n">
        <v>104</v>
      </c>
    </row>
    <row r="228" s="1" customFormat="true" ht="12.75" hidden="false" customHeight="false" outlineLevel="0" collapsed="false">
      <c r="B228" s="27"/>
      <c r="C228" s="28"/>
      <c r="D228" s="29"/>
      <c r="E228" s="29"/>
      <c r="F228" s="29"/>
      <c r="G228" s="30"/>
      <c r="H228" s="30"/>
      <c r="I228" s="28" t="s">
        <v>28</v>
      </c>
      <c r="J228" s="33" t="n">
        <v>26</v>
      </c>
      <c r="K228" s="33" t="n">
        <v>30</v>
      </c>
      <c r="L228" s="33"/>
      <c r="M228" s="33" t="n">
        <v>28</v>
      </c>
      <c r="N228" s="33" t="n">
        <v>20</v>
      </c>
      <c r="O228" s="36" t="n">
        <f aca="false">N228</f>
        <v>20</v>
      </c>
      <c r="P228" s="33"/>
    </row>
    <row r="229" customFormat="false" ht="12.75" hidden="false" customHeight="false" outlineLevel="0" collapsed="false">
      <c r="B229" s="27" t="s">
        <v>243</v>
      </c>
      <c r="C229" s="28" t="s">
        <v>410</v>
      </c>
      <c r="D229" s="29" t="s">
        <v>124</v>
      </c>
      <c r="E229" s="29" t="s">
        <v>411</v>
      </c>
      <c r="F229" s="29" t="s">
        <v>24</v>
      </c>
      <c r="G229" s="30" t="s">
        <v>126</v>
      </c>
      <c r="H229" s="30" t="s">
        <v>127</v>
      </c>
      <c r="I229" s="31" t="s">
        <v>412</v>
      </c>
      <c r="J229" s="32" t="n">
        <v>10.4</v>
      </c>
      <c r="K229" s="33" t="n">
        <v>312</v>
      </c>
      <c r="L229" s="33"/>
      <c r="M229" s="32" t="n">
        <v>29.3</v>
      </c>
      <c r="N229" s="34" t="n">
        <v>203.8</v>
      </c>
      <c r="O229" s="35" t="str">
        <f aca="false">CHOOSE(LEN(N229*10),0,CONCATENATE(MID(N229*10,1,1),".",MID(N229*10,2,1)),CONCATENATE(MID(N229*10,1,2),".",MID(N229*10,3,1)),CONCATENATE(MID(N229*10,1,1),":",MID(N229*10,2,2),".",MID(N229*10,4,1)),CONCATENATE(MID(N229*10,1,2),":",MID(N229*10,3,2),".",MID(N229*10,5,1)))</f>
        <v>2:03.8</v>
      </c>
      <c r="P229" s="33" t="n">
        <v>104</v>
      </c>
    </row>
    <row r="230" s="1" customFormat="true" ht="12.75" hidden="false" customHeight="false" outlineLevel="0" collapsed="false">
      <c r="B230" s="27"/>
      <c r="C230" s="28"/>
      <c r="D230" s="29"/>
      <c r="E230" s="29"/>
      <c r="F230" s="29"/>
      <c r="G230" s="30"/>
      <c r="H230" s="30"/>
      <c r="I230" s="28" t="s">
        <v>28</v>
      </c>
      <c r="J230" s="33" t="n">
        <v>21</v>
      </c>
      <c r="K230" s="33" t="n">
        <v>10</v>
      </c>
      <c r="L230" s="33"/>
      <c r="M230" s="33" t="n">
        <v>32</v>
      </c>
      <c r="N230" s="33" t="n">
        <v>41</v>
      </c>
      <c r="O230" s="36" t="n">
        <f aca="false">N230</f>
        <v>41</v>
      </c>
      <c r="P230" s="33"/>
    </row>
    <row r="231" customFormat="false" ht="12.75" hidden="false" customHeight="false" outlineLevel="0" collapsed="false">
      <c r="B231" s="27" t="s">
        <v>243</v>
      </c>
      <c r="C231" s="28" t="s">
        <v>413</v>
      </c>
      <c r="D231" s="29" t="s">
        <v>206</v>
      </c>
      <c r="E231" s="29" t="s">
        <v>338</v>
      </c>
      <c r="F231" s="29" t="s">
        <v>24</v>
      </c>
      <c r="G231" s="30" t="s">
        <v>138</v>
      </c>
      <c r="H231" s="30" t="s">
        <v>414</v>
      </c>
      <c r="I231" s="31" t="s">
        <v>415</v>
      </c>
      <c r="J231" s="32" t="n">
        <v>10</v>
      </c>
      <c r="K231" s="33" t="n">
        <v>336</v>
      </c>
      <c r="L231" s="33"/>
      <c r="M231" s="32" t="n">
        <v>34.55</v>
      </c>
      <c r="N231" s="34" t="n">
        <v>231.7</v>
      </c>
      <c r="O231" s="35" t="str">
        <f aca="false">CHOOSE(LEN(N231*10),0,CONCATENATE(MID(N231*10,1,1),".",MID(N231*10,2,1)),CONCATENATE(MID(N231*10,1,2),".",MID(N231*10,3,1)),CONCATENATE(MID(N231*10,1,1),":",MID(N231*10,2,2),".",MID(N231*10,4,1)),CONCATENATE(MID(N231*10,1,2),":",MID(N231*10,3,2),".",MID(N231*10,5,1)))</f>
        <v>2:31.7</v>
      </c>
      <c r="P231" s="33" t="n">
        <v>104</v>
      </c>
    </row>
    <row r="232" s="1" customFormat="true" ht="12.75" hidden="false" customHeight="false" outlineLevel="0" collapsed="false">
      <c r="B232" s="27"/>
      <c r="C232" s="28"/>
      <c r="D232" s="29"/>
      <c r="E232" s="29"/>
      <c r="F232" s="29"/>
      <c r="G232" s="30"/>
      <c r="H232" s="30"/>
      <c r="I232" s="28" t="s">
        <v>28</v>
      </c>
      <c r="J232" s="33" t="n">
        <v>27</v>
      </c>
      <c r="K232" s="33" t="n">
        <v>22</v>
      </c>
      <c r="L232" s="33"/>
      <c r="M232" s="33" t="n">
        <v>40</v>
      </c>
      <c r="N232" s="33" t="n">
        <v>15</v>
      </c>
      <c r="O232" s="36" t="n">
        <f aca="false">N232</f>
        <v>15</v>
      </c>
      <c r="P232" s="33"/>
    </row>
    <row r="233" customFormat="false" ht="12.75" hidden="false" customHeight="false" outlineLevel="0" collapsed="false">
      <c r="B233" s="27" t="s">
        <v>243</v>
      </c>
      <c r="C233" s="28" t="s">
        <v>416</v>
      </c>
      <c r="D233" s="29" t="s">
        <v>46</v>
      </c>
      <c r="E233" s="29" t="s">
        <v>402</v>
      </c>
      <c r="F233" s="29" t="s">
        <v>417</v>
      </c>
      <c r="G233" s="30" t="s">
        <v>325</v>
      </c>
      <c r="H233" s="30" t="s">
        <v>222</v>
      </c>
      <c r="I233" s="31" t="s">
        <v>326</v>
      </c>
      <c r="J233" s="32" t="n">
        <v>10.3</v>
      </c>
      <c r="K233" s="33" t="n">
        <v>327</v>
      </c>
      <c r="L233" s="33"/>
      <c r="M233" s="32" t="n">
        <v>26.64</v>
      </c>
      <c r="N233" s="34" t="n">
        <v>210.4</v>
      </c>
      <c r="O233" s="35" t="str">
        <f aca="false">CHOOSE(LEN(N233*10),0,CONCATENATE(MID(N233*10,1,1),".",MID(N233*10,2,1)),CONCATENATE(MID(N233*10,1,2),".",MID(N233*10,3,1)),CONCATENATE(MID(N233*10,1,1),":",MID(N233*10,2,2),".",MID(N233*10,4,1)),CONCATENATE(MID(N233*10,1,2),":",MID(N233*10,3,2),".",MID(N233*10,5,1)))</f>
        <v>2:10.4</v>
      </c>
      <c r="P233" s="33" t="n">
        <v>104</v>
      </c>
    </row>
    <row r="234" s="1" customFormat="true" ht="12.75" hidden="false" customHeight="false" outlineLevel="0" collapsed="false">
      <c r="B234" s="27"/>
      <c r="C234" s="28"/>
      <c r="D234" s="29"/>
      <c r="E234" s="29"/>
      <c r="F234" s="29"/>
      <c r="G234" s="30"/>
      <c r="H234" s="30"/>
      <c r="I234" s="28" t="s">
        <v>28</v>
      </c>
      <c r="J234" s="33" t="n">
        <v>23</v>
      </c>
      <c r="K234" s="33" t="n">
        <v>18</v>
      </c>
      <c r="L234" s="33"/>
      <c r="M234" s="33" t="n">
        <v>29</v>
      </c>
      <c r="N234" s="33" t="n">
        <v>34</v>
      </c>
      <c r="O234" s="36" t="n">
        <f aca="false">N234</f>
        <v>34</v>
      </c>
      <c r="P234" s="33"/>
    </row>
    <row r="235" customFormat="false" ht="12.75" hidden="false" customHeight="false" outlineLevel="0" collapsed="false">
      <c r="B235" s="27" t="s">
        <v>418</v>
      </c>
      <c r="C235" s="28" t="s">
        <v>419</v>
      </c>
      <c r="D235" s="29" t="s">
        <v>46</v>
      </c>
      <c r="E235" s="29" t="s">
        <v>74</v>
      </c>
      <c r="F235" s="29" t="s">
        <v>24</v>
      </c>
      <c r="G235" s="30" t="s">
        <v>138</v>
      </c>
      <c r="H235" s="30" t="s">
        <v>401</v>
      </c>
      <c r="I235" s="31" t="s">
        <v>315</v>
      </c>
      <c r="J235" s="32" t="n">
        <v>10.1</v>
      </c>
      <c r="K235" s="33" t="n">
        <v>340</v>
      </c>
      <c r="L235" s="33"/>
      <c r="M235" s="32" t="n">
        <v>15.15</v>
      </c>
      <c r="N235" s="34" t="n">
        <v>203.7</v>
      </c>
      <c r="O235" s="35" t="str">
        <f aca="false">CHOOSE(LEN(N235*10),0,CONCATENATE(MID(N235*10,1,1),".",MID(N235*10,2,1)),CONCATENATE(MID(N235*10,1,2),".",MID(N235*10,3,1)),CONCATENATE(MID(N235*10,1,1),":",MID(N235*10,2,2),".",MID(N235*10,4,1)),CONCATENATE(MID(N235*10,1,2),":",MID(N235*10,3,2),".",MID(N235*10,5,1)))</f>
        <v>2:03.7</v>
      </c>
      <c r="P235" s="33" t="n">
        <v>103</v>
      </c>
    </row>
    <row r="236" s="1" customFormat="true" ht="12.75" hidden="false" customHeight="false" outlineLevel="0" collapsed="false">
      <c r="B236" s="27"/>
      <c r="C236" s="28"/>
      <c r="D236" s="29"/>
      <c r="E236" s="29"/>
      <c r="F236" s="29"/>
      <c r="G236" s="30"/>
      <c r="H236" s="30"/>
      <c r="I236" s="28" t="s">
        <v>28</v>
      </c>
      <c r="J236" s="33" t="n">
        <v>26</v>
      </c>
      <c r="K236" s="33" t="n">
        <v>24</v>
      </c>
      <c r="L236" s="33"/>
      <c r="M236" s="33" t="n">
        <v>12</v>
      </c>
      <c r="N236" s="33" t="n">
        <v>41</v>
      </c>
      <c r="O236" s="36" t="n">
        <f aca="false">N236</f>
        <v>41</v>
      </c>
      <c r="P236" s="33"/>
    </row>
    <row r="237" customFormat="false" ht="12.75" hidden="false" customHeight="false" outlineLevel="0" collapsed="false">
      <c r="B237" s="27" t="s">
        <v>420</v>
      </c>
      <c r="C237" s="28" t="s">
        <v>421</v>
      </c>
      <c r="D237" s="29" t="s">
        <v>422</v>
      </c>
      <c r="E237" s="29" t="s">
        <v>423</v>
      </c>
      <c r="F237" s="29" t="s">
        <v>24</v>
      </c>
      <c r="G237" s="30" t="s">
        <v>101</v>
      </c>
      <c r="H237" s="30" t="s">
        <v>424</v>
      </c>
      <c r="I237" s="31" t="s">
        <v>132</v>
      </c>
      <c r="J237" s="32" t="n">
        <v>10.1</v>
      </c>
      <c r="K237" s="33" t="n">
        <v>332</v>
      </c>
      <c r="L237" s="33"/>
      <c r="M237" s="32" t="n">
        <v>27.48</v>
      </c>
      <c r="N237" s="34" t="n">
        <v>218.8</v>
      </c>
      <c r="O237" s="35" t="str">
        <f aca="false">CHOOSE(LEN(N237*10),0,CONCATENATE(MID(N237*10,1,1),".",MID(N237*10,2,1)),CONCATENATE(MID(N237*10,1,2),".",MID(N237*10,3,1)),CONCATENATE(MID(N237*10,1,1),":",MID(N237*10,2,2),".",MID(N237*10,4,1)),CONCATENATE(MID(N237*10,1,2),":",MID(N237*10,3,2),".",MID(N237*10,5,1)))</f>
        <v>2:18.8</v>
      </c>
      <c r="P237" s="33" t="n">
        <v>101</v>
      </c>
    </row>
    <row r="238" s="1" customFormat="true" ht="12.75" hidden="false" customHeight="false" outlineLevel="0" collapsed="false">
      <c r="B238" s="27"/>
      <c r="C238" s="28"/>
      <c r="D238" s="29"/>
      <c r="E238" s="29"/>
      <c r="F238" s="29"/>
      <c r="G238" s="30"/>
      <c r="H238" s="30"/>
      <c r="I238" s="28" t="s">
        <v>28</v>
      </c>
      <c r="J238" s="33" t="n">
        <v>26</v>
      </c>
      <c r="K238" s="33" t="n">
        <v>20</v>
      </c>
      <c r="L238" s="33"/>
      <c r="M238" s="33" t="n">
        <v>30</v>
      </c>
      <c r="N238" s="33" t="n">
        <v>25</v>
      </c>
      <c r="O238" s="36" t="n">
        <f aca="false">N238</f>
        <v>25</v>
      </c>
      <c r="P238" s="33"/>
    </row>
    <row r="239" customFormat="false" ht="12.75" hidden="false" customHeight="false" outlineLevel="0" collapsed="false">
      <c r="B239" s="27" t="s">
        <v>425</v>
      </c>
      <c r="C239" s="28" t="s">
        <v>426</v>
      </c>
      <c r="D239" s="29" t="s">
        <v>46</v>
      </c>
      <c r="E239" s="29" t="s">
        <v>97</v>
      </c>
      <c r="F239" s="29" t="s">
        <v>417</v>
      </c>
      <c r="G239" s="30" t="s">
        <v>138</v>
      </c>
      <c r="H239" s="30" t="s">
        <v>401</v>
      </c>
      <c r="I239" s="31" t="s">
        <v>315</v>
      </c>
      <c r="J239" s="32" t="n">
        <v>10</v>
      </c>
      <c r="K239" s="33" t="n">
        <v>344</v>
      </c>
      <c r="L239" s="33"/>
      <c r="M239" s="32" t="n">
        <v>24.82</v>
      </c>
      <c r="N239" s="34" t="n">
        <v>224.5</v>
      </c>
      <c r="O239" s="35" t="str">
        <f aca="false">CHOOSE(LEN(N239*10),0,CONCATENATE(MID(N239*10,1,1),".",MID(N239*10,2,1)),CONCATENATE(MID(N239*10,1,2),".",MID(N239*10,3,1)),CONCATENATE(MID(N239*10,1,1),":",MID(N239*10,2,2),".",MID(N239*10,4,1)),CONCATENATE(MID(N239*10,1,2),":",MID(N239*10,3,2),".",MID(N239*10,5,1)))</f>
        <v>2:24.5</v>
      </c>
      <c r="P239" s="33" t="n">
        <v>100</v>
      </c>
    </row>
    <row r="240" s="1" customFormat="true" ht="12.75" hidden="false" customHeight="false" outlineLevel="0" collapsed="false">
      <c r="B240" s="27"/>
      <c r="C240" s="28"/>
      <c r="D240" s="29"/>
      <c r="E240" s="29"/>
      <c r="F240" s="29"/>
      <c r="G240" s="30"/>
      <c r="H240" s="30"/>
      <c r="I240" s="28" t="s">
        <v>28</v>
      </c>
      <c r="J240" s="33" t="n">
        <v>27</v>
      </c>
      <c r="K240" s="33" t="n">
        <v>26</v>
      </c>
      <c r="L240" s="33"/>
      <c r="M240" s="33" t="n">
        <v>26</v>
      </c>
      <c r="N240" s="33" t="n">
        <v>21</v>
      </c>
      <c r="O240" s="36" t="n">
        <f aca="false">N240</f>
        <v>21</v>
      </c>
      <c r="P240" s="33"/>
    </row>
    <row r="241" customFormat="false" ht="12.75" hidden="false" customHeight="false" outlineLevel="0" collapsed="false">
      <c r="B241" s="27" t="s">
        <v>427</v>
      </c>
      <c r="C241" s="28" t="s">
        <v>428</v>
      </c>
      <c r="D241" s="29" t="s">
        <v>124</v>
      </c>
      <c r="E241" s="29" t="s">
        <v>429</v>
      </c>
      <c r="F241" s="29" t="s">
        <v>40</v>
      </c>
      <c r="G241" s="30" t="s">
        <v>126</v>
      </c>
      <c r="H241" s="30" t="s">
        <v>127</v>
      </c>
      <c r="I241" s="31" t="s">
        <v>412</v>
      </c>
      <c r="J241" s="32" t="n">
        <v>10.1</v>
      </c>
      <c r="K241" s="33" t="n">
        <v>338</v>
      </c>
      <c r="L241" s="33"/>
      <c r="M241" s="32" t="n">
        <v>21.32</v>
      </c>
      <c r="N241" s="34" t="n">
        <v>217.1</v>
      </c>
      <c r="O241" s="35" t="str">
        <f aca="false">CHOOSE(LEN(N241*10),0,CONCATENATE(MID(N241*10,1,1),".",MID(N241*10,2,1)),CONCATENATE(MID(N241*10,1,2),".",MID(N241*10,3,1)),CONCATENATE(MID(N241*10,1,1),":",MID(N241*10,2,2),".",MID(N241*10,4,1)),CONCATENATE(MID(N241*10,1,2),":",MID(N241*10,3,2),".",MID(N241*10,5,1)))</f>
        <v>2:17.1</v>
      </c>
      <c r="P241" s="33" t="n">
        <v>97</v>
      </c>
    </row>
    <row r="242" s="1" customFormat="true" ht="12.75" hidden="false" customHeight="false" outlineLevel="0" collapsed="false">
      <c r="B242" s="27"/>
      <c r="C242" s="28"/>
      <c r="D242" s="29"/>
      <c r="E242" s="29"/>
      <c r="F242" s="29"/>
      <c r="G242" s="30"/>
      <c r="H242" s="30"/>
      <c r="I242" s="28" t="s">
        <v>28</v>
      </c>
      <c r="J242" s="33" t="n">
        <v>26</v>
      </c>
      <c r="K242" s="33" t="n">
        <v>23</v>
      </c>
      <c r="L242" s="33"/>
      <c r="M242" s="33" t="n">
        <v>21</v>
      </c>
      <c r="N242" s="33" t="n">
        <v>27</v>
      </c>
      <c r="O242" s="36" t="n">
        <f aca="false">N242</f>
        <v>27</v>
      </c>
      <c r="P242" s="33"/>
    </row>
    <row r="243" customFormat="false" ht="12.75" hidden="false" customHeight="false" outlineLevel="0" collapsed="false">
      <c r="B243" s="27" t="s">
        <v>430</v>
      </c>
      <c r="C243" s="28" t="s">
        <v>431</v>
      </c>
      <c r="D243" s="29" t="s">
        <v>136</v>
      </c>
      <c r="E243" s="29" t="s">
        <v>161</v>
      </c>
      <c r="F243" s="29" t="s">
        <v>40</v>
      </c>
      <c r="G243" s="30" t="s">
        <v>138</v>
      </c>
      <c r="H243" s="30" t="s">
        <v>139</v>
      </c>
      <c r="I243" s="31" t="s">
        <v>237</v>
      </c>
      <c r="J243" s="32" t="n">
        <v>9.6</v>
      </c>
      <c r="K243" s="33" t="n">
        <v>334</v>
      </c>
      <c r="L243" s="33"/>
      <c r="M243" s="32" t="n">
        <v>25.65</v>
      </c>
      <c r="N243" s="34" t="n">
        <v>232.4</v>
      </c>
      <c r="O243" s="35" t="str">
        <f aca="false">CHOOSE(LEN(N243*10),0,CONCATENATE(MID(N243*10,1,1),".",MID(N243*10,2,1)),CONCATENATE(MID(N243*10,1,2),".",MID(N243*10,3,1)),CONCATENATE(MID(N243*10,1,1),":",MID(N243*10,2,2),".",MID(N243*10,4,1)),CONCATENATE(MID(N243*10,1,2),":",MID(N243*10,3,2),".",MID(N243*10,5,1)))</f>
        <v>2:32.4</v>
      </c>
      <c r="P243" s="33" t="n">
        <v>96</v>
      </c>
    </row>
    <row r="244" s="1" customFormat="true" ht="12.75" hidden="false" customHeight="false" outlineLevel="0" collapsed="false">
      <c r="B244" s="27"/>
      <c r="C244" s="28"/>
      <c r="D244" s="29"/>
      <c r="E244" s="29"/>
      <c r="F244" s="29"/>
      <c r="G244" s="30"/>
      <c r="H244" s="30"/>
      <c r="I244" s="28" t="s">
        <v>28</v>
      </c>
      <c r="J244" s="33" t="n">
        <v>33</v>
      </c>
      <c r="K244" s="33" t="n">
        <v>21</v>
      </c>
      <c r="L244" s="33"/>
      <c r="M244" s="33" t="n">
        <v>27</v>
      </c>
      <c r="N244" s="33" t="n">
        <v>15</v>
      </c>
      <c r="O244" s="36" t="n">
        <f aca="false">N244</f>
        <v>15</v>
      </c>
      <c r="P244" s="33"/>
    </row>
    <row r="245" customFormat="false" ht="12.75" hidden="false" customHeight="false" outlineLevel="0" collapsed="false">
      <c r="B245" s="27" t="s">
        <v>430</v>
      </c>
      <c r="C245" s="28" t="s">
        <v>432</v>
      </c>
      <c r="D245" s="29" t="s">
        <v>206</v>
      </c>
      <c r="E245" s="29" t="s">
        <v>433</v>
      </c>
      <c r="F245" s="29" t="s">
        <v>24</v>
      </c>
      <c r="G245" s="30" t="s">
        <v>138</v>
      </c>
      <c r="H245" s="30" t="s">
        <v>414</v>
      </c>
      <c r="I245" s="31" t="s">
        <v>434</v>
      </c>
      <c r="J245" s="32" t="n">
        <v>10</v>
      </c>
      <c r="K245" s="33"/>
      <c r="L245" s="33" t="n">
        <v>109</v>
      </c>
      <c r="M245" s="32" t="n">
        <v>26.5</v>
      </c>
      <c r="N245" s="34" t="n">
        <v>236.9</v>
      </c>
      <c r="O245" s="35" t="str">
        <f aca="false">CHOOSE(LEN(N245*10),0,CONCATENATE(MID(N245*10,1,1),".",MID(N245*10,2,1)),CONCATENATE(MID(N245*10,1,2),".",MID(N245*10,3,1)),CONCATENATE(MID(N245*10,1,1),":",MID(N245*10,2,2),".",MID(N245*10,4,1)),CONCATENATE(MID(N245*10,1,2),":",MID(N245*10,3,2),".",MID(N245*10,5,1)))</f>
        <v>2:36.9</v>
      </c>
      <c r="P245" s="33" t="n">
        <v>96</v>
      </c>
    </row>
    <row r="246" s="1" customFormat="true" ht="12.75" hidden="false" customHeight="false" outlineLevel="0" collapsed="false">
      <c r="B246" s="27"/>
      <c r="C246" s="28"/>
      <c r="D246" s="29"/>
      <c r="E246" s="29"/>
      <c r="F246" s="29"/>
      <c r="G246" s="30"/>
      <c r="H246" s="30"/>
      <c r="I246" s="28" t="s">
        <v>28</v>
      </c>
      <c r="J246" s="33" t="n">
        <v>27</v>
      </c>
      <c r="K246" s="33"/>
      <c r="L246" s="33" t="n">
        <v>30</v>
      </c>
      <c r="M246" s="33" t="n">
        <v>28</v>
      </c>
      <c r="N246" s="33" t="n">
        <v>11</v>
      </c>
      <c r="O246" s="36" t="n">
        <f aca="false">N246</f>
        <v>11</v>
      </c>
      <c r="P246" s="33"/>
    </row>
    <row r="247" customFormat="false" ht="12.75" hidden="false" customHeight="false" outlineLevel="0" collapsed="false">
      <c r="B247" s="27" t="s">
        <v>430</v>
      </c>
      <c r="C247" s="28" t="s">
        <v>435</v>
      </c>
      <c r="D247" s="29" t="s">
        <v>46</v>
      </c>
      <c r="E247" s="29" t="s">
        <v>436</v>
      </c>
      <c r="F247" s="29" t="s">
        <v>24</v>
      </c>
      <c r="G247" s="30" t="s">
        <v>48</v>
      </c>
      <c r="H247" s="30" t="s">
        <v>49</v>
      </c>
      <c r="I247" s="31" t="s">
        <v>50</v>
      </c>
      <c r="J247" s="32" t="n">
        <v>10.1</v>
      </c>
      <c r="K247" s="33" t="n">
        <v>313</v>
      </c>
      <c r="L247" s="33"/>
      <c r="M247" s="32" t="n">
        <v>31.2</v>
      </c>
      <c r="N247" s="34" t="n">
        <v>220.4</v>
      </c>
      <c r="O247" s="35" t="str">
        <f aca="false">CHOOSE(LEN(N247*10),0,CONCATENATE(MID(N247*10,1,1),".",MID(N247*10,2,1)),CONCATENATE(MID(N247*10,1,2),".",MID(N247*10,3,1)),CONCATENATE(MID(N247*10,1,1),":",MID(N247*10,2,2),".",MID(N247*10,4,1)),CONCATENATE(MID(N247*10,1,2),":",MID(N247*10,3,2),".",MID(N247*10,5,1)))</f>
        <v>2:20.4</v>
      </c>
      <c r="P247" s="33" t="n">
        <v>96</v>
      </c>
    </row>
    <row r="248" s="1" customFormat="true" ht="12.75" hidden="false" customHeight="false" outlineLevel="0" collapsed="false">
      <c r="B248" s="27"/>
      <c r="C248" s="28"/>
      <c r="D248" s="29"/>
      <c r="E248" s="29"/>
      <c r="F248" s="29"/>
      <c r="G248" s="30"/>
      <c r="H248" s="30"/>
      <c r="I248" s="28" t="s">
        <v>28</v>
      </c>
      <c r="J248" s="33" t="n">
        <v>26</v>
      </c>
      <c r="K248" s="33" t="n">
        <v>11</v>
      </c>
      <c r="L248" s="33"/>
      <c r="M248" s="33" t="n">
        <v>35</v>
      </c>
      <c r="N248" s="33" t="n">
        <v>24</v>
      </c>
      <c r="O248" s="36" t="n">
        <f aca="false">N248</f>
        <v>24</v>
      </c>
      <c r="P248" s="33"/>
    </row>
    <row r="249" customFormat="false" ht="12.75" hidden="false" customHeight="false" outlineLevel="0" collapsed="false">
      <c r="B249" s="27" t="s">
        <v>437</v>
      </c>
      <c r="C249" s="28" t="s">
        <v>438</v>
      </c>
      <c r="D249" s="29" t="s">
        <v>46</v>
      </c>
      <c r="E249" s="29" t="s">
        <v>88</v>
      </c>
      <c r="F249" s="29" t="s">
        <v>24</v>
      </c>
      <c r="G249" s="30" t="s">
        <v>138</v>
      </c>
      <c r="H249" s="30" t="s">
        <v>314</v>
      </c>
      <c r="I249" s="31" t="s">
        <v>315</v>
      </c>
      <c r="J249" s="32" t="n">
        <v>10.3</v>
      </c>
      <c r="K249" s="33" t="n">
        <v>317</v>
      </c>
      <c r="L249" s="33"/>
      <c r="M249" s="32" t="n">
        <v>23.45</v>
      </c>
      <c r="N249" s="34" t="n">
        <v>209.4</v>
      </c>
      <c r="O249" s="35" t="str">
        <f aca="false">CHOOSE(LEN(N249*10),0,CONCATENATE(MID(N249*10,1,1),".",MID(N249*10,2,1)),CONCATENATE(MID(N249*10,1,2),".",MID(N249*10,3,1)),CONCATENATE(MID(N249*10,1,1),":",MID(N249*10,2,2),".",MID(N249*10,4,1)),CONCATENATE(MID(N249*10,1,2),":",MID(N249*10,3,2),".",MID(N249*10,5,1)))</f>
        <v>2:09.4</v>
      </c>
      <c r="P249" s="33" t="n">
        <v>95</v>
      </c>
    </row>
    <row r="250" s="1" customFormat="true" ht="12.75" hidden="false" customHeight="false" outlineLevel="0" collapsed="false">
      <c r="B250" s="27"/>
      <c r="C250" s="28"/>
      <c r="D250" s="29"/>
      <c r="E250" s="29"/>
      <c r="F250" s="29"/>
      <c r="G250" s="30"/>
      <c r="H250" s="30"/>
      <c r="I250" s="28" t="s">
        <v>28</v>
      </c>
      <c r="J250" s="33" t="n">
        <v>23</v>
      </c>
      <c r="K250" s="33" t="n">
        <v>13</v>
      </c>
      <c r="L250" s="33"/>
      <c r="M250" s="33" t="n">
        <v>24</v>
      </c>
      <c r="N250" s="33" t="n">
        <v>35</v>
      </c>
      <c r="O250" s="36" t="n">
        <f aca="false">N250</f>
        <v>35</v>
      </c>
      <c r="P250" s="33"/>
    </row>
    <row r="251" customFormat="false" ht="12.75" hidden="false" customHeight="false" outlineLevel="0" collapsed="false">
      <c r="B251" s="27" t="s">
        <v>437</v>
      </c>
      <c r="C251" s="28" t="s">
        <v>439</v>
      </c>
      <c r="D251" s="29" t="s">
        <v>46</v>
      </c>
      <c r="E251" s="29" t="s">
        <v>440</v>
      </c>
      <c r="F251" s="29" t="s">
        <v>24</v>
      </c>
      <c r="G251" s="30" t="s">
        <v>48</v>
      </c>
      <c r="H251" s="30" t="s">
        <v>49</v>
      </c>
      <c r="I251" s="31" t="s">
        <v>50</v>
      </c>
      <c r="J251" s="37" t="s">
        <v>441</v>
      </c>
      <c r="K251" s="33" t="n">
        <v>370</v>
      </c>
      <c r="L251" s="33"/>
      <c r="M251" s="32" t="n">
        <v>30.48</v>
      </c>
      <c r="N251" s="34" t="n">
        <v>217.9</v>
      </c>
      <c r="O251" s="35" t="str">
        <f aca="false">CHOOSE(LEN(N251*10),0,CONCATENATE(MID(N251*10,1,1),".",MID(N251*10,2,1)),CONCATENATE(MID(N251*10,1,2),".",MID(N251*10,3,1)),CONCATENATE(MID(N251*10,1,1),":",MID(N251*10,2,2),".",MID(N251*10,4,1)),CONCATENATE(MID(N251*10,1,2),":",MID(N251*10,3,2),".",MID(N251*10,5,1)))</f>
        <v>2:17.9</v>
      </c>
      <c r="P251" s="33" t="n">
        <v>95</v>
      </c>
    </row>
    <row r="252" s="1" customFormat="true" ht="12.75" hidden="false" customHeight="false" outlineLevel="0" collapsed="false">
      <c r="B252" s="27"/>
      <c r="C252" s="28"/>
      <c r="D252" s="29"/>
      <c r="E252" s="29"/>
      <c r="F252" s="29"/>
      <c r="G252" s="30"/>
      <c r="H252" s="30"/>
      <c r="I252" s="28" t="s">
        <v>28</v>
      </c>
      <c r="J252" s="33" t="n">
        <v>0</v>
      </c>
      <c r="K252" s="33" t="n">
        <v>35</v>
      </c>
      <c r="L252" s="33"/>
      <c r="M252" s="33" t="n">
        <v>34</v>
      </c>
      <c r="N252" s="33" t="n">
        <v>26</v>
      </c>
      <c r="O252" s="36" t="n">
        <f aca="false">N252</f>
        <v>26</v>
      </c>
      <c r="P252" s="33"/>
    </row>
    <row r="253" customFormat="false" ht="12.75" hidden="false" customHeight="false" outlineLevel="0" collapsed="false">
      <c r="B253" s="27" t="s">
        <v>437</v>
      </c>
      <c r="C253" s="28" t="s">
        <v>442</v>
      </c>
      <c r="D253" s="29" t="s">
        <v>247</v>
      </c>
      <c r="E253" s="29" t="s">
        <v>443</v>
      </c>
      <c r="F253" s="29" t="s">
        <v>24</v>
      </c>
      <c r="G253" s="30" t="s">
        <v>249</v>
      </c>
      <c r="H253" s="30" t="s">
        <v>250</v>
      </c>
      <c r="I253" s="31" t="s">
        <v>251</v>
      </c>
      <c r="J253" s="32" t="n">
        <v>9.7</v>
      </c>
      <c r="K253" s="33" t="n">
        <v>375</v>
      </c>
      <c r="L253" s="33"/>
      <c r="M253" s="32" t="n">
        <v>19.36</v>
      </c>
      <c r="N253" s="34" t="n">
        <v>240.4</v>
      </c>
      <c r="O253" s="35" t="str">
        <f aca="false">CHOOSE(LEN(N253*10),0,CONCATENATE(MID(N253*10,1,1),".",MID(N253*10,2,1)),CONCATENATE(MID(N253*10,1,2),".",MID(N253*10,3,1)),CONCATENATE(MID(N253*10,1,1),":",MID(N253*10,2,2),".",MID(N253*10,4,1)),CONCATENATE(MID(N253*10,1,2),":",MID(N253*10,3,2),".",MID(N253*10,5,1)))</f>
        <v>2:40.4</v>
      </c>
      <c r="P253" s="33" t="n">
        <v>95</v>
      </c>
    </row>
    <row r="254" s="1" customFormat="true" ht="12.75" hidden="false" customHeight="false" outlineLevel="0" collapsed="false">
      <c r="B254" s="27"/>
      <c r="C254" s="28"/>
      <c r="D254" s="29"/>
      <c r="E254" s="29"/>
      <c r="F254" s="29"/>
      <c r="G254" s="30"/>
      <c r="H254" s="30"/>
      <c r="I254" s="28" t="s">
        <v>444</v>
      </c>
      <c r="J254" s="33" t="n">
        <v>32</v>
      </c>
      <c r="K254" s="33" t="n">
        <v>37</v>
      </c>
      <c r="L254" s="33"/>
      <c r="M254" s="33" t="n">
        <v>18</v>
      </c>
      <c r="N254" s="33" t="n">
        <v>8</v>
      </c>
      <c r="O254" s="36" t="n">
        <f aca="false">N254</f>
        <v>8</v>
      </c>
      <c r="P254" s="33" t="s">
        <v>28</v>
      </c>
    </row>
    <row r="255" customFormat="false" ht="12.75" hidden="false" customHeight="false" outlineLevel="0" collapsed="false">
      <c r="B255" s="27" t="s">
        <v>297</v>
      </c>
      <c r="C255" s="28" t="s">
        <v>445</v>
      </c>
      <c r="D255" s="29" t="s">
        <v>323</v>
      </c>
      <c r="E255" s="29" t="s">
        <v>446</v>
      </c>
      <c r="F255" s="29" t="s">
        <v>40</v>
      </c>
      <c r="G255" s="30" t="s">
        <v>325</v>
      </c>
      <c r="H255" s="30" t="s">
        <v>34</v>
      </c>
      <c r="I255" s="31" t="s">
        <v>326</v>
      </c>
      <c r="J255" s="32" t="n">
        <v>10.2</v>
      </c>
      <c r="K255" s="33" t="n">
        <v>325</v>
      </c>
      <c r="L255" s="33"/>
      <c r="M255" s="32" t="n">
        <v>22.77</v>
      </c>
      <c r="N255" s="34" t="n">
        <v>213.3</v>
      </c>
      <c r="O255" s="35" t="str">
        <f aca="false">CHOOSE(LEN(N255*10),0,CONCATENATE(MID(N255*10,1,1),".",MID(N255*10,2,1)),CONCATENATE(MID(N255*10,1,2),".",MID(N255*10,3,1)),CONCATENATE(MID(N255*10,1,1),":",MID(N255*10,2,2),".",MID(N255*10,4,1)),CONCATENATE(MID(N255*10,1,2),":",MID(N255*10,3,2),".",MID(N255*10,5,1)))</f>
        <v>2:13.3</v>
      </c>
      <c r="P255" s="33" t="n">
        <v>94</v>
      </c>
    </row>
    <row r="256" s="1" customFormat="true" ht="12.75" hidden="false" customHeight="false" outlineLevel="0" collapsed="false">
      <c r="B256" s="27"/>
      <c r="C256" s="28"/>
      <c r="D256" s="29"/>
      <c r="E256" s="29"/>
      <c r="F256" s="29"/>
      <c r="G256" s="30"/>
      <c r="H256" s="30"/>
      <c r="I256" s="28" t="s">
        <v>28</v>
      </c>
      <c r="J256" s="33" t="n">
        <v>24</v>
      </c>
      <c r="K256" s="33" t="n">
        <v>17</v>
      </c>
      <c r="L256" s="33"/>
      <c r="M256" s="33" t="n">
        <v>23</v>
      </c>
      <c r="N256" s="33" t="n">
        <v>30</v>
      </c>
      <c r="O256" s="36" t="n">
        <f aca="false">N256</f>
        <v>30</v>
      </c>
      <c r="P256" s="33"/>
    </row>
    <row r="257" customFormat="false" ht="12.75" hidden="false" customHeight="false" outlineLevel="0" collapsed="false">
      <c r="B257" s="27" t="s">
        <v>320</v>
      </c>
      <c r="C257" s="28" t="s">
        <v>447</v>
      </c>
      <c r="D257" s="29" t="s">
        <v>227</v>
      </c>
      <c r="E257" s="29" t="s">
        <v>448</v>
      </c>
      <c r="F257" s="29" t="s">
        <v>40</v>
      </c>
      <c r="G257" s="30" t="s">
        <v>138</v>
      </c>
      <c r="H257" s="30" t="s">
        <v>229</v>
      </c>
      <c r="I257" s="31" t="s">
        <v>230</v>
      </c>
      <c r="J257" s="32" t="n">
        <v>10.2</v>
      </c>
      <c r="K257" s="33" t="n">
        <v>358</v>
      </c>
      <c r="L257" s="33"/>
      <c r="M257" s="32" t="n">
        <v>17.17</v>
      </c>
      <c r="N257" s="34" t="n">
        <v>222.1</v>
      </c>
      <c r="O257" s="35" t="str">
        <f aca="false">CHOOSE(LEN(N257*10),0,CONCATENATE(MID(N257*10,1,1),".",MID(N257*10,2,1)),CONCATENATE(MID(N257*10,1,2),".",MID(N257*10,3,1)),CONCATENATE(MID(N257*10,1,1),":",MID(N257*10,2,2),".",MID(N257*10,4,1)),CONCATENATE(MID(N257*10,1,2),":",MID(N257*10,3,2),".",MID(N257*10,5,1)))</f>
        <v>2:22.1</v>
      </c>
      <c r="P257" s="33" t="n">
        <v>92</v>
      </c>
    </row>
    <row r="258" s="1" customFormat="true" ht="12.75" hidden="false" customHeight="false" outlineLevel="0" collapsed="false">
      <c r="B258" s="27"/>
      <c r="C258" s="28"/>
      <c r="D258" s="29"/>
      <c r="E258" s="29"/>
      <c r="F258" s="29"/>
      <c r="G258" s="30"/>
      <c r="H258" s="30"/>
      <c r="I258" s="28" t="s">
        <v>28</v>
      </c>
      <c r="J258" s="33" t="n">
        <v>24</v>
      </c>
      <c r="K258" s="33" t="n">
        <v>31</v>
      </c>
      <c r="L258" s="33"/>
      <c r="M258" s="33" t="n">
        <v>15</v>
      </c>
      <c r="N258" s="33" t="n">
        <v>22</v>
      </c>
      <c r="O258" s="36" t="n">
        <f aca="false">N258</f>
        <v>22</v>
      </c>
      <c r="P258" s="33"/>
    </row>
    <row r="259" customFormat="false" ht="12.75" hidden="false" customHeight="false" outlineLevel="0" collapsed="false">
      <c r="B259" s="27" t="s">
        <v>449</v>
      </c>
      <c r="C259" s="28" t="s">
        <v>450</v>
      </c>
      <c r="D259" s="29" t="s">
        <v>62</v>
      </c>
      <c r="E259" s="29" t="s">
        <v>451</v>
      </c>
      <c r="F259" s="29" t="s">
        <v>24</v>
      </c>
      <c r="G259" s="30" t="s">
        <v>64</v>
      </c>
      <c r="H259" s="30" t="s">
        <v>65</v>
      </c>
      <c r="I259" s="31" t="s">
        <v>66</v>
      </c>
      <c r="J259" s="32" t="n">
        <v>10.2</v>
      </c>
      <c r="K259" s="33" t="n">
        <v>312</v>
      </c>
      <c r="L259" s="33"/>
      <c r="M259" s="32" t="n">
        <v>23.23</v>
      </c>
      <c r="N259" s="34" t="n">
        <v>212.8</v>
      </c>
      <c r="O259" s="35" t="str">
        <f aca="false">CHOOSE(LEN(N259*10),0,CONCATENATE(MID(N259*10,1,1),".",MID(N259*10,2,1)),CONCATENATE(MID(N259*10,1,2),".",MID(N259*10,3,1)),CONCATENATE(MID(N259*10,1,1),":",MID(N259*10,2,2),".",MID(N259*10,4,1)),CONCATENATE(MID(N259*10,1,2),":",MID(N259*10,3,2),".",MID(N259*10,5,1)))</f>
        <v>2:12.8</v>
      </c>
      <c r="P259" s="33" t="n">
        <v>89</v>
      </c>
    </row>
    <row r="260" s="1" customFormat="true" ht="12.75" hidden="false" customHeight="false" outlineLevel="0" collapsed="false">
      <c r="B260" s="27"/>
      <c r="C260" s="28"/>
      <c r="D260" s="29"/>
      <c r="E260" s="29"/>
      <c r="F260" s="29"/>
      <c r="G260" s="30"/>
      <c r="H260" s="30"/>
      <c r="I260" s="28" t="s">
        <v>28</v>
      </c>
      <c r="J260" s="33" t="n">
        <v>24</v>
      </c>
      <c r="K260" s="33" t="n">
        <v>10</v>
      </c>
      <c r="L260" s="33"/>
      <c r="M260" s="33" t="n">
        <v>24</v>
      </c>
      <c r="N260" s="33" t="n">
        <v>31</v>
      </c>
      <c r="O260" s="36" t="n">
        <f aca="false">N260</f>
        <v>31</v>
      </c>
      <c r="P260" s="33"/>
    </row>
    <row r="261" customFormat="false" ht="12.75" hidden="false" customHeight="false" outlineLevel="0" collapsed="false">
      <c r="B261" s="27" t="s">
        <v>452</v>
      </c>
      <c r="C261" s="28" t="s">
        <v>453</v>
      </c>
      <c r="D261" s="29" t="s">
        <v>422</v>
      </c>
      <c r="E261" s="29" t="s">
        <v>454</v>
      </c>
      <c r="F261" s="29" t="s">
        <v>40</v>
      </c>
      <c r="G261" s="30" t="s">
        <v>101</v>
      </c>
      <c r="H261" s="30" t="s">
        <v>424</v>
      </c>
      <c r="I261" s="31" t="s">
        <v>355</v>
      </c>
      <c r="J261" s="32" t="n">
        <v>9.9</v>
      </c>
      <c r="K261" s="33" t="n">
        <v>316</v>
      </c>
      <c r="L261" s="33"/>
      <c r="M261" s="32" t="n">
        <v>15.55</v>
      </c>
      <c r="N261" s="34" t="n">
        <v>211.3</v>
      </c>
      <c r="O261" s="35" t="str">
        <f aca="false">CHOOSE(LEN(N261*10),0,CONCATENATE(MID(N261*10,1,1),".",MID(N261*10,2,1)),CONCATENATE(MID(N261*10,1,2),".",MID(N261*10,3,1)),CONCATENATE(MID(N261*10,1,1),":",MID(N261*10,2,2),".",MID(N261*10,4,1)),CONCATENATE(MID(N261*10,1,2),":",MID(N261*10,3,2),".",MID(N261*10,5,1)))</f>
        <v>2:11.3</v>
      </c>
      <c r="P261" s="33" t="n">
        <v>87</v>
      </c>
    </row>
    <row r="262" s="1" customFormat="true" ht="12.75" hidden="false" customHeight="false" outlineLevel="0" collapsed="false">
      <c r="B262" s="27"/>
      <c r="C262" s="28"/>
      <c r="D262" s="29"/>
      <c r="E262" s="29"/>
      <c r="F262" s="29"/>
      <c r="G262" s="30"/>
      <c r="H262" s="30"/>
      <c r="I262" s="28" t="s">
        <v>28</v>
      </c>
      <c r="J262" s="33" t="n">
        <v>29</v>
      </c>
      <c r="K262" s="33" t="n">
        <v>12</v>
      </c>
      <c r="L262" s="33"/>
      <c r="M262" s="33" t="n">
        <v>13</v>
      </c>
      <c r="N262" s="33" t="n">
        <v>33</v>
      </c>
      <c r="O262" s="36" t="n">
        <f aca="false">N262</f>
        <v>33</v>
      </c>
      <c r="P262" s="33"/>
    </row>
    <row r="263" customFormat="false" ht="12.75" hidden="false" customHeight="false" outlineLevel="0" collapsed="false">
      <c r="B263" s="27" t="s">
        <v>455</v>
      </c>
      <c r="C263" s="28" t="s">
        <v>456</v>
      </c>
      <c r="D263" s="29" t="s">
        <v>46</v>
      </c>
      <c r="E263" s="29" t="s">
        <v>457</v>
      </c>
      <c r="F263" s="29" t="s">
        <v>40</v>
      </c>
      <c r="G263" s="30" t="s">
        <v>458</v>
      </c>
      <c r="H263" s="30" t="s">
        <v>116</v>
      </c>
      <c r="I263" s="31" t="s">
        <v>459</v>
      </c>
      <c r="J263" s="32" t="n">
        <v>10.1</v>
      </c>
      <c r="K263" s="33" t="n">
        <v>332</v>
      </c>
      <c r="L263" s="33"/>
      <c r="M263" s="32" t="n">
        <v>21.36</v>
      </c>
      <c r="N263" s="34" t="n">
        <v>228.4</v>
      </c>
      <c r="O263" s="35" t="str">
        <f aca="false">CHOOSE(LEN(N263*10),0,CONCATENATE(MID(N263*10,1,1),".",MID(N263*10,2,1)),CONCATENATE(MID(N263*10,1,2),".",MID(N263*10,3,1)),CONCATENATE(MID(N263*10,1,1),":",MID(N263*10,2,2),".",MID(N263*10,4,1)),CONCATENATE(MID(N263*10,1,2),":",MID(N263*10,3,2),".",MID(N263*10,5,1)))</f>
        <v>2:28.4</v>
      </c>
      <c r="P263" s="33" t="n">
        <v>85</v>
      </c>
    </row>
    <row r="264" s="1" customFormat="true" ht="12.75" hidden="false" customHeight="false" outlineLevel="0" collapsed="false">
      <c r="B264" s="27"/>
      <c r="C264" s="28"/>
      <c r="D264" s="29"/>
      <c r="E264" s="29"/>
      <c r="F264" s="29"/>
      <c r="G264" s="30"/>
      <c r="H264" s="30"/>
      <c r="I264" s="28" t="s">
        <v>28</v>
      </c>
      <c r="J264" s="33" t="n">
        <v>26</v>
      </c>
      <c r="K264" s="33" t="n">
        <v>20</v>
      </c>
      <c r="L264" s="33"/>
      <c r="M264" s="33" t="n">
        <v>21</v>
      </c>
      <c r="N264" s="33" t="n">
        <v>18</v>
      </c>
      <c r="O264" s="36" t="n">
        <f aca="false">N264</f>
        <v>18</v>
      </c>
      <c r="P264" s="33"/>
    </row>
    <row r="265" customFormat="false" ht="12.75" hidden="false" customHeight="false" outlineLevel="0" collapsed="false">
      <c r="B265" s="27" t="s">
        <v>455</v>
      </c>
      <c r="C265" s="28" t="s">
        <v>460</v>
      </c>
      <c r="D265" s="29" t="s">
        <v>323</v>
      </c>
      <c r="E265" s="29" t="s">
        <v>461</v>
      </c>
      <c r="F265" s="29" t="s">
        <v>40</v>
      </c>
      <c r="G265" s="30" t="s">
        <v>325</v>
      </c>
      <c r="H265" s="30" t="s">
        <v>34</v>
      </c>
      <c r="I265" s="31" t="s">
        <v>326</v>
      </c>
      <c r="J265" s="32" t="n">
        <v>10.1</v>
      </c>
      <c r="K265" s="33" t="n">
        <v>307</v>
      </c>
      <c r="L265" s="33"/>
      <c r="M265" s="32" t="n">
        <v>29.06</v>
      </c>
      <c r="N265" s="34" t="n">
        <v>226.3</v>
      </c>
      <c r="O265" s="35" t="str">
        <f aca="false">CHOOSE(LEN(N265*10),0,CONCATENATE(MID(N265*10,1,1),".",MID(N265*10,2,1)),CONCATENATE(MID(N265*10,1,2),".",MID(N265*10,3,1)),CONCATENATE(MID(N265*10,1,1),":",MID(N265*10,2,2),".",MID(N265*10,4,1)),CONCATENATE(MID(N265*10,1,2),":",MID(N265*10,3,2),".",MID(N265*10,5,1)))</f>
        <v>2:26.3</v>
      </c>
      <c r="P265" s="33" t="n">
        <v>85</v>
      </c>
    </row>
    <row r="266" s="1" customFormat="true" ht="12.75" hidden="false" customHeight="false" outlineLevel="0" collapsed="false">
      <c r="B266" s="27"/>
      <c r="C266" s="28"/>
      <c r="D266" s="29"/>
      <c r="E266" s="29"/>
      <c r="F266" s="29"/>
      <c r="G266" s="30"/>
      <c r="H266" s="30"/>
      <c r="I266" s="28" t="s">
        <v>28</v>
      </c>
      <c r="J266" s="33" t="n">
        <v>26</v>
      </c>
      <c r="K266" s="33" t="n">
        <v>8</v>
      </c>
      <c r="L266" s="33"/>
      <c r="M266" s="33" t="n">
        <v>32</v>
      </c>
      <c r="N266" s="33" t="n">
        <v>19</v>
      </c>
      <c r="O266" s="36" t="n">
        <f aca="false">N266</f>
        <v>19</v>
      </c>
      <c r="P266" s="33"/>
    </row>
    <row r="267" customFormat="false" ht="12.75" hidden="false" customHeight="false" outlineLevel="0" collapsed="false">
      <c r="B267" s="27" t="s">
        <v>39</v>
      </c>
      <c r="C267" s="28" t="s">
        <v>462</v>
      </c>
      <c r="D267" s="29" t="s">
        <v>46</v>
      </c>
      <c r="E267" s="29" t="s">
        <v>463</v>
      </c>
      <c r="F267" s="29" t="s">
        <v>24</v>
      </c>
      <c r="G267" s="30" t="s">
        <v>48</v>
      </c>
      <c r="H267" s="30" t="s">
        <v>49</v>
      </c>
      <c r="I267" s="31" t="s">
        <v>50</v>
      </c>
      <c r="J267" s="32" t="n">
        <v>10.2</v>
      </c>
      <c r="K267" s="33" t="n">
        <v>319</v>
      </c>
      <c r="L267" s="33"/>
      <c r="M267" s="32" t="n">
        <v>26.49</v>
      </c>
      <c r="N267" s="34" t="n">
        <v>228.1</v>
      </c>
      <c r="O267" s="35" t="str">
        <f aca="false">CHOOSE(LEN(N267*10),0,CONCATENATE(MID(N267*10,1,1),".",MID(N267*10,2,1)),CONCATENATE(MID(N267*10,1,2),".",MID(N267*10,3,1)),CONCATENATE(MID(N267*10,1,1),":",MID(N267*10,2,2),".",MID(N267*10,4,1)),CONCATENATE(MID(N267*10,1,2),":",MID(N267*10,3,2),".",MID(N267*10,5,1)))</f>
        <v>2:28.1</v>
      </c>
      <c r="P267" s="33" t="n">
        <v>84</v>
      </c>
    </row>
    <row r="268" s="1" customFormat="true" ht="12.75" hidden="false" customHeight="false" outlineLevel="0" collapsed="false">
      <c r="B268" s="27"/>
      <c r="C268" s="28"/>
      <c r="D268" s="29"/>
      <c r="E268" s="29"/>
      <c r="F268" s="29"/>
      <c r="G268" s="30"/>
      <c r="H268" s="30"/>
      <c r="I268" s="28" t="s">
        <v>28</v>
      </c>
      <c r="J268" s="33" t="n">
        <v>24</v>
      </c>
      <c r="K268" s="33" t="n">
        <v>14</v>
      </c>
      <c r="L268" s="33"/>
      <c r="M268" s="33" t="n">
        <v>28</v>
      </c>
      <c r="N268" s="33" t="n">
        <v>18</v>
      </c>
      <c r="O268" s="36" t="n">
        <f aca="false">N268</f>
        <v>18</v>
      </c>
      <c r="P268" s="33"/>
    </row>
    <row r="269" customFormat="false" ht="12.75" hidden="false" customHeight="false" outlineLevel="0" collapsed="false">
      <c r="B269" s="27" t="s">
        <v>39</v>
      </c>
      <c r="C269" s="28" t="s">
        <v>464</v>
      </c>
      <c r="D269" s="29" t="s">
        <v>422</v>
      </c>
      <c r="E269" s="29" t="s">
        <v>465</v>
      </c>
      <c r="F269" s="29" t="s">
        <v>40</v>
      </c>
      <c r="G269" s="30" t="s">
        <v>101</v>
      </c>
      <c r="H269" s="30" t="s">
        <v>424</v>
      </c>
      <c r="I269" s="31" t="s">
        <v>132</v>
      </c>
      <c r="J269" s="32" t="n">
        <v>10.1</v>
      </c>
      <c r="K269" s="33" t="n">
        <v>329</v>
      </c>
      <c r="L269" s="33"/>
      <c r="M269" s="32" t="n">
        <v>19.78</v>
      </c>
      <c r="N269" s="34" t="n">
        <v>224.7</v>
      </c>
      <c r="O269" s="35" t="str">
        <f aca="false">CHOOSE(LEN(N269*10),0,CONCATENATE(MID(N269*10,1,1),".",MID(N269*10,2,1)),CONCATENATE(MID(N269*10,1,2),".",MID(N269*10,3,1)),CONCATENATE(MID(N269*10,1,1),":",MID(N269*10,2,2),".",MID(N269*10,4,1)),CONCATENATE(MID(N269*10,1,2),":",MID(N269*10,3,2),".",MID(N269*10,5,1)))</f>
        <v>2:24.7</v>
      </c>
      <c r="P269" s="33" t="n">
        <v>84</v>
      </c>
    </row>
    <row r="270" s="1" customFormat="true" ht="12.75" hidden="false" customHeight="false" outlineLevel="0" collapsed="false">
      <c r="B270" s="27"/>
      <c r="C270" s="28"/>
      <c r="D270" s="29"/>
      <c r="E270" s="29"/>
      <c r="F270" s="29"/>
      <c r="G270" s="30"/>
      <c r="H270" s="30"/>
      <c r="I270" s="28" t="s">
        <v>28</v>
      </c>
      <c r="J270" s="33" t="n">
        <v>26</v>
      </c>
      <c r="K270" s="33" t="n">
        <v>19</v>
      </c>
      <c r="L270" s="33"/>
      <c r="M270" s="33" t="n">
        <v>19</v>
      </c>
      <c r="N270" s="33" t="n">
        <v>20</v>
      </c>
      <c r="O270" s="36" t="n">
        <f aca="false">N270</f>
        <v>20</v>
      </c>
      <c r="P270" s="33"/>
    </row>
    <row r="271" customFormat="false" ht="12.75" hidden="false" customHeight="false" outlineLevel="0" collapsed="false">
      <c r="B271" s="27" t="s">
        <v>59</v>
      </c>
      <c r="C271" s="28" t="s">
        <v>466</v>
      </c>
      <c r="D271" s="29" t="s">
        <v>46</v>
      </c>
      <c r="E271" s="29" t="s">
        <v>467</v>
      </c>
      <c r="F271" s="29" t="s">
        <v>24</v>
      </c>
      <c r="G271" s="30" t="s">
        <v>48</v>
      </c>
      <c r="H271" s="30" t="s">
        <v>49</v>
      </c>
      <c r="I271" s="31" t="s">
        <v>468</v>
      </c>
      <c r="J271" s="32" t="n">
        <v>10.1</v>
      </c>
      <c r="K271" s="33" t="n">
        <v>334</v>
      </c>
      <c r="L271" s="33"/>
      <c r="M271" s="32" t="n">
        <v>20.9</v>
      </c>
      <c r="N271" s="34" t="n">
        <v>236.3</v>
      </c>
      <c r="O271" s="35" t="str">
        <f aca="false">CHOOSE(LEN(N271*10),0,CONCATENATE(MID(N271*10,1,1),".",MID(N271*10,2,1)),CONCATENATE(MID(N271*10,1,2),".",MID(N271*10,3,1)),CONCATENATE(MID(N271*10,1,1),":",MID(N271*10,2,2),".",MID(N271*10,4,1)),CONCATENATE(MID(N271*10,1,2),":",MID(N271*10,3,2),".",MID(N271*10,5,1)))</f>
        <v>2:36.3</v>
      </c>
      <c r="P271" s="33" t="n">
        <v>79</v>
      </c>
    </row>
    <row r="272" s="1" customFormat="true" ht="12.75" hidden="false" customHeight="false" outlineLevel="0" collapsed="false">
      <c r="B272" s="27"/>
      <c r="C272" s="28"/>
      <c r="D272" s="29"/>
      <c r="E272" s="29"/>
      <c r="F272" s="29"/>
      <c r="G272" s="30"/>
      <c r="H272" s="30"/>
      <c r="I272" s="28" t="s">
        <v>28</v>
      </c>
      <c r="J272" s="33" t="n">
        <v>26</v>
      </c>
      <c r="K272" s="33" t="n">
        <v>21</v>
      </c>
      <c r="L272" s="33"/>
      <c r="M272" s="33" t="n">
        <v>20</v>
      </c>
      <c r="N272" s="33" t="n">
        <v>12</v>
      </c>
      <c r="O272" s="36" t="n">
        <f aca="false">N272</f>
        <v>12</v>
      </c>
      <c r="P272" s="33"/>
    </row>
    <row r="273" customFormat="false" ht="12.75" hidden="false" customHeight="false" outlineLevel="0" collapsed="false">
      <c r="B273" s="27" t="s">
        <v>225</v>
      </c>
      <c r="C273" s="28" t="s">
        <v>469</v>
      </c>
      <c r="D273" s="29" t="s">
        <v>46</v>
      </c>
      <c r="E273" s="29" t="s">
        <v>470</v>
      </c>
      <c r="F273" s="29" t="s">
        <v>24</v>
      </c>
      <c r="G273" s="30" t="s">
        <v>138</v>
      </c>
      <c r="H273" s="30" t="s">
        <v>471</v>
      </c>
      <c r="I273" s="31" t="s">
        <v>415</v>
      </c>
      <c r="J273" s="32" t="n">
        <v>10</v>
      </c>
      <c r="K273" s="33" t="n">
        <v>322</v>
      </c>
      <c r="L273" s="33"/>
      <c r="M273" s="32" t="n">
        <v>26.52</v>
      </c>
      <c r="N273" s="34" t="n">
        <v>245.3</v>
      </c>
      <c r="O273" s="35" t="str">
        <f aca="false">CHOOSE(LEN(N273*10),0,CONCATENATE(MID(N273*10,1,1),".",MID(N273*10,2,1)),CONCATENATE(MID(N273*10,1,2),".",MID(N273*10,3,1)),CONCATENATE(MID(N273*10,1,1),":",MID(N273*10,2,2),".",MID(N273*10,4,1)),CONCATENATE(MID(N273*10,1,2),":",MID(N273*10,3,2),".",MID(N273*10,5,1)))</f>
        <v>2:45.3</v>
      </c>
      <c r="P273" s="33" t="n">
        <v>75</v>
      </c>
    </row>
    <row r="274" s="1" customFormat="true" ht="12.75" hidden="false" customHeight="false" outlineLevel="0" collapsed="false">
      <c r="B274" s="27"/>
      <c r="C274" s="28"/>
      <c r="D274" s="29"/>
      <c r="E274" s="29"/>
      <c r="F274" s="29"/>
      <c r="G274" s="30"/>
      <c r="H274" s="30"/>
      <c r="I274" s="28" t="s">
        <v>28</v>
      </c>
      <c r="J274" s="33" t="n">
        <v>27</v>
      </c>
      <c r="K274" s="33" t="n">
        <v>15</v>
      </c>
      <c r="L274" s="33"/>
      <c r="M274" s="33" t="n">
        <v>28</v>
      </c>
      <c r="N274" s="33" t="n">
        <v>5</v>
      </c>
      <c r="O274" s="36" t="n">
        <f aca="false">N274</f>
        <v>5</v>
      </c>
      <c r="P274" s="33"/>
    </row>
    <row r="275" customFormat="false" ht="12.75" hidden="false" customHeight="false" outlineLevel="0" collapsed="false">
      <c r="B275" s="27" t="s">
        <v>172</v>
      </c>
      <c r="C275" s="28" t="s">
        <v>472</v>
      </c>
      <c r="D275" s="29" t="s">
        <v>422</v>
      </c>
      <c r="E275" s="29" t="s">
        <v>473</v>
      </c>
      <c r="F275" s="29" t="s">
        <v>40</v>
      </c>
      <c r="G275" s="30" t="s">
        <v>101</v>
      </c>
      <c r="H275" s="30" t="s">
        <v>424</v>
      </c>
      <c r="I275" s="31" t="s">
        <v>132</v>
      </c>
      <c r="J275" s="32" t="n">
        <v>10.3</v>
      </c>
      <c r="K275" s="33" t="n">
        <v>333</v>
      </c>
      <c r="L275" s="33"/>
      <c r="M275" s="32" t="n">
        <v>11.93</v>
      </c>
      <c r="N275" s="34" t="n">
        <v>225.4</v>
      </c>
      <c r="O275" s="35" t="str">
        <f aca="false">CHOOSE(LEN(N275*10),0,CONCATENATE(MID(N275*10,1,1),".",MID(N275*10,2,1)),CONCATENATE(MID(N275*10,1,2),".",MID(N275*10,3,1)),CONCATENATE(MID(N275*10,1,1),":",MID(N275*10,2,2),".",MID(N275*10,4,1)),CONCATENATE(MID(N275*10,1,2),":",MID(N275*10,3,2),".",MID(N275*10,5,1)))</f>
        <v>2:25.4</v>
      </c>
      <c r="P275" s="33" t="n">
        <v>72</v>
      </c>
    </row>
    <row r="276" s="1" customFormat="true" ht="12.75" hidden="false" customHeight="false" outlineLevel="0" collapsed="false">
      <c r="B276" s="27"/>
      <c r="C276" s="28"/>
      <c r="D276" s="29"/>
      <c r="E276" s="29"/>
      <c r="F276" s="29"/>
      <c r="G276" s="30"/>
      <c r="H276" s="30"/>
      <c r="I276" s="28" t="s">
        <v>28</v>
      </c>
      <c r="J276" s="33" t="n">
        <v>23</v>
      </c>
      <c r="K276" s="33" t="n">
        <v>21</v>
      </c>
      <c r="L276" s="33"/>
      <c r="M276" s="33" t="n">
        <v>8</v>
      </c>
      <c r="N276" s="33" t="n">
        <v>20</v>
      </c>
      <c r="O276" s="36" t="n">
        <f aca="false">N276</f>
        <v>20</v>
      </c>
      <c r="P276" s="33"/>
    </row>
    <row r="277" customFormat="false" ht="12.75" hidden="false" customHeight="false" outlineLevel="0" collapsed="false">
      <c r="B277" s="27" t="s">
        <v>121</v>
      </c>
      <c r="C277" s="28" t="s">
        <v>474</v>
      </c>
      <c r="D277" s="29" t="s">
        <v>46</v>
      </c>
      <c r="E277" s="29" t="s">
        <v>475</v>
      </c>
      <c r="F277" s="29" t="s">
        <v>40</v>
      </c>
      <c r="G277" s="30" t="s">
        <v>458</v>
      </c>
      <c r="H277" s="30" t="s">
        <v>116</v>
      </c>
      <c r="I277" s="31" t="s">
        <v>459</v>
      </c>
      <c r="J277" s="32" t="n">
        <v>10.6</v>
      </c>
      <c r="K277" s="33" t="n">
        <v>329</v>
      </c>
      <c r="L277" s="33"/>
      <c r="M277" s="32" t="n">
        <v>23.97</v>
      </c>
      <c r="N277" s="34" t="n">
        <v>239.1</v>
      </c>
      <c r="O277" s="35" t="str">
        <f aca="false">CHOOSE(LEN(N277*10),0,CONCATENATE(MID(N277*10,1,1),".",MID(N277*10,2,1)),CONCATENATE(MID(N277*10,1,2),".",MID(N277*10,3,1)),CONCATENATE(MID(N277*10,1,1),":",MID(N277*10,2,2),".",MID(N277*10,4,1)),CONCATENATE(MID(N277*10,1,2),":",MID(N277*10,3,2),".",MID(N277*10,5,1)))</f>
        <v>2:39.1</v>
      </c>
      <c r="P277" s="33" t="n">
        <v>71</v>
      </c>
    </row>
    <row r="278" s="1" customFormat="true" ht="12.75" hidden="false" customHeight="false" outlineLevel="0" collapsed="false">
      <c r="B278" s="27"/>
      <c r="C278" s="28"/>
      <c r="D278" s="29"/>
      <c r="E278" s="29"/>
      <c r="F278" s="29"/>
      <c r="G278" s="30"/>
      <c r="H278" s="30"/>
      <c r="I278" s="28" t="s">
        <v>28</v>
      </c>
      <c r="J278" s="33" t="n">
        <v>18</v>
      </c>
      <c r="K278" s="33" t="n">
        <v>19</v>
      </c>
      <c r="L278" s="33"/>
      <c r="M278" s="33" t="n">
        <v>25</v>
      </c>
      <c r="N278" s="33" t="n">
        <v>9</v>
      </c>
      <c r="O278" s="36" t="n">
        <f aca="false">N278</f>
        <v>9</v>
      </c>
      <c r="P278" s="33"/>
    </row>
    <row r="279" customFormat="false" ht="12.75" hidden="false" customHeight="false" outlineLevel="0" collapsed="false">
      <c r="B279" s="27" t="s">
        <v>476</v>
      </c>
      <c r="C279" s="28" t="s">
        <v>477</v>
      </c>
      <c r="D279" s="29" t="s">
        <v>46</v>
      </c>
      <c r="E279" s="29" t="s">
        <v>478</v>
      </c>
      <c r="F279" s="29" t="s">
        <v>24</v>
      </c>
      <c r="G279" s="30" t="s">
        <v>138</v>
      </c>
      <c r="H279" s="30" t="s">
        <v>479</v>
      </c>
      <c r="I279" s="31" t="s">
        <v>480</v>
      </c>
      <c r="J279" s="32" t="n">
        <v>10.5</v>
      </c>
      <c r="K279" s="33" t="n">
        <v>318</v>
      </c>
      <c r="L279" s="33"/>
      <c r="M279" s="32" t="n">
        <v>23.94</v>
      </c>
      <c r="N279" s="34" t="n">
        <v>238.4</v>
      </c>
      <c r="O279" s="35" t="str">
        <f aca="false">CHOOSE(LEN(N279*10),0,CONCATENATE(MID(N279*10,1,1),".",MID(N279*10,2,1)),CONCATENATE(MID(N279*10,1,2),".",MID(N279*10,3,1)),CONCATENATE(MID(N279*10,1,1),":",MID(N279*10,2,2),".",MID(N279*10,4,1)),CONCATENATE(MID(N279*10,1,2),":",MID(N279*10,3,2),".",MID(N279*10,5,1)))</f>
        <v>2:38.4</v>
      </c>
      <c r="P279" s="33" t="n">
        <v>68</v>
      </c>
    </row>
    <row r="280" s="1" customFormat="true" ht="12.75" hidden="false" customHeight="false" outlineLevel="0" collapsed="false">
      <c r="B280" s="27"/>
      <c r="C280" s="28"/>
      <c r="D280" s="29"/>
      <c r="E280" s="29"/>
      <c r="F280" s="29"/>
      <c r="G280" s="30"/>
      <c r="H280" s="30"/>
      <c r="I280" s="28" t="s">
        <v>28</v>
      </c>
      <c r="J280" s="33" t="n">
        <v>20</v>
      </c>
      <c r="K280" s="33" t="n">
        <v>13</v>
      </c>
      <c r="L280" s="33"/>
      <c r="M280" s="33" t="n">
        <v>25</v>
      </c>
      <c r="N280" s="33" t="n">
        <v>10</v>
      </c>
      <c r="O280" s="36" t="n">
        <f aca="false">N280</f>
        <v>10</v>
      </c>
      <c r="P280" s="33"/>
    </row>
    <row r="281" customFormat="false" ht="12.75" hidden="false" customHeight="false" outlineLevel="0" collapsed="false">
      <c r="B281" s="27" t="s">
        <v>481</v>
      </c>
      <c r="C281" s="28" t="s">
        <v>482</v>
      </c>
      <c r="D281" s="29" t="s">
        <v>350</v>
      </c>
      <c r="E281" s="29" t="s">
        <v>483</v>
      </c>
      <c r="F281" s="29" t="s">
        <v>24</v>
      </c>
      <c r="G281" s="30" t="s">
        <v>368</v>
      </c>
      <c r="H281" s="30" t="s">
        <v>484</v>
      </c>
      <c r="I281" s="31" t="s">
        <v>370</v>
      </c>
      <c r="J281" s="32" t="n">
        <v>13.4</v>
      </c>
      <c r="K281" s="37" t="s">
        <v>485</v>
      </c>
      <c r="L281" s="33"/>
      <c r="M281" s="32" t="n">
        <v>33.09</v>
      </c>
      <c r="N281" s="34" t="n">
        <v>215.1</v>
      </c>
      <c r="O281" s="35" t="str">
        <f aca="false">CHOOSE(LEN(N281*10),0,CONCATENATE(MID(N281*10,1,1),".",MID(N281*10,2,1)),CONCATENATE(MID(N281*10,1,2),".",MID(N281*10,3,1)),CONCATENATE(MID(N281*10,1,1),":",MID(N281*10,2,2),".",MID(N281*10,4,1)),CONCATENATE(MID(N281*10,1,2),":",MID(N281*10,3,2),".",MID(N281*10,5,1)))</f>
        <v>2:15.1</v>
      </c>
      <c r="P281" s="33" t="n">
        <v>67</v>
      </c>
    </row>
    <row r="282" s="1" customFormat="true" ht="12.75" hidden="false" customHeight="false" outlineLevel="0" collapsed="false">
      <c r="B282" s="27"/>
      <c r="C282" s="28"/>
      <c r="D282" s="29"/>
      <c r="E282" s="29"/>
      <c r="F282" s="29"/>
      <c r="G282" s="30"/>
      <c r="H282" s="30"/>
      <c r="I282" s="28" t="s">
        <v>28</v>
      </c>
      <c r="J282" s="33" t="n">
        <v>0</v>
      </c>
      <c r="K282" s="33"/>
      <c r="L282" s="33"/>
      <c r="M282" s="33" t="n">
        <v>38</v>
      </c>
      <c r="N282" s="33" t="n">
        <v>29</v>
      </c>
      <c r="O282" s="36" t="n">
        <f aca="false">N282</f>
        <v>29</v>
      </c>
      <c r="P282" s="33"/>
    </row>
    <row r="283" customFormat="false" ht="12.75" hidden="false" customHeight="false" outlineLevel="0" collapsed="false">
      <c r="B283" s="27" t="s">
        <v>367</v>
      </c>
      <c r="C283" s="28" t="s">
        <v>486</v>
      </c>
      <c r="D283" s="29" t="s">
        <v>197</v>
      </c>
      <c r="E283" s="29" t="s">
        <v>203</v>
      </c>
      <c r="F283" s="29" t="s">
        <v>24</v>
      </c>
      <c r="G283" s="30" t="s">
        <v>265</v>
      </c>
      <c r="H283" s="30" t="s">
        <v>266</v>
      </c>
      <c r="I283" s="31" t="s">
        <v>310</v>
      </c>
      <c r="J283" s="32" t="n">
        <v>9.5</v>
      </c>
      <c r="K283" s="37" t="s">
        <v>485</v>
      </c>
      <c r="L283" s="33"/>
      <c r="M283" s="32" t="n">
        <v>28.28</v>
      </c>
      <c r="N283" s="37" t="s">
        <v>487</v>
      </c>
      <c r="O283" s="37" t="s">
        <v>487</v>
      </c>
      <c r="P283" s="33" t="n">
        <v>66</v>
      </c>
    </row>
    <row r="284" s="1" customFormat="true" ht="12.75" hidden="false" customHeight="false" outlineLevel="0" collapsed="false">
      <c r="B284" s="27"/>
      <c r="C284" s="28"/>
      <c r="D284" s="29"/>
      <c r="E284" s="29"/>
      <c r="F284" s="29"/>
      <c r="G284" s="30"/>
      <c r="H284" s="30"/>
      <c r="I284" s="28" t="s">
        <v>28</v>
      </c>
      <c r="J284" s="33" t="n">
        <v>35</v>
      </c>
      <c r="K284" s="33"/>
      <c r="L284" s="33"/>
      <c r="M284" s="33" t="n">
        <v>31</v>
      </c>
      <c r="N284" s="33" t="s">
        <v>488</v>
      </c>
      <c r="O284" s="33" t="s">
        <v>488</v>
      </c>
      <c r="P284" s="33"/>
    </row>
    <row r="285" customFormat="false" ht="12.75" hidden="false" customHeight="false" outlineLevel="0" collapsed="false">
      <c r="B285" s="27" t="s">
        <v>489</v>
      </c>
      <c r="C285" s="28" t="s">
        <v>490</v>
      </c>
      <c r="D285" s="29" t="s">
        <v>46</v>
      </c>
      <c r="E285" s="29" t="s">
        <v>491</v>
      </c>
      <c r="F285" s="29" t="s">
        <v>24</v>
      </c>
      <c r="G285" s="30" t="s">
        <v>209</v>
      </c>
      <c r="H285" s="30" t="s">
        <v>360</v>
      </c>
      <c r="I285" s="31" t="s">
        <v>361</v>
      </c>
      <c r="J285" s="32" t="n">
        <v>10</v>
      </c>
      <c r="K285" s="33" t="n">
        <v>292</v>
      </c>
      <c r="L285" s="33"/>
      <c r="M285" s="32" t="n">
        <v>14.84</v>
      </c>
      <c r="N285" s="34" t="n">
        <v>216.8</v>
      </c>
      <c r="O285" s="38" t="str">
        <f aca="false">CHOOSE(LEN(N285*10),0,CONCATENATE(MID(N285*10,1,1),".",MID(N285*10,2,1)),CONCATENATE(MID(N285*10,1,2),".",MID(N285*10,3,1)),CONCATENATE(MID(N285*10,1,1),":",MID(N285*10,2,2),".",MID(N285*10,4,1)),CONCATENATE(MID(N285*10,1,2),":",MID(N285*10,3,2),".",MID(N285*10,5,1)))</f>
        <v>2:16.8</v>
      </c>
      <c r="P285" s="33" t="n">
        <v>66</v>
      </c>
    </row>
    <row r="286" s="1" customFormat="true" ht="12.75" hidden="false" customHeight="false" outlineLevel="0" collapsed="false">
      <c r="B286" s="27"/>
      <c r="C286" s="28"/>
      <c r="D286" s="29"/>
      <c r="E286" s="29"/>
      <c r="F286" s="29"/>
      <c r="G286" s="30"/>
      <c r="H286" s="30"/>
      <c r="I286" s="28" t="s">
        <v>28</v>
      </c>
      <c r="J286" s="33" t="n">
        <v>27</v>
      </c>
      <c r="K286" s="33"/>
      <c r="L286" s="33"/>
      <c r="M286" s="33" t="n">
        <v>12</v>
      </c>
      <c r="N286" s="33" t="n">
        <v>27</v>
      </c>
      <c r="O286" s="36" t="n">
        <f aca="false">N286</f>
        <v>27</v>
      </c>
      <c r="P286" s="33"/>
    </row>
    <row r="287" customFormat="false" ht="12.75" hidden="false" customHeight="false" outlineLevel="0" collapsed="false">
      <c r="B287" s="27" t="s">
        <v>492</v>
      </c>
      <c r="C287" s="28" t="s">
        <v>493</v>
      </c>
      <c r="D287" s="29" t="s">
        <v>46</v>
      </c>
      <c r="E287" s="29" t="s">
        <v>494</v>
      </c>
      <c r="F287" s="29" t="s">
        <v>40</v>
      </c>
      <c r="G287" s="30" t="s">
        <v>138</v>
      </c>
      <c r="H287" s="30" t="s">
        <v>479</v>
      </c>
      <c r="I287" s="31" t="s">
        <v>480</v>
      </c>
      <c r="J287" s="32" t="n">
        <v>9.8</v>
      </c>
      <c r="K287" s="33" t="n">
        <v>272</v>
      </c>
      <c r="L287" s="33"/>
      <c r="M287" s="32" t="n">
        <v>22.53</v>
      </c>
      <c r="N287" s="34" t="n">
        <v>235.1</v>
      </c>
      <c r="O287" s="38" t="str">
        <f aca="false">CHOOSE(LEN(N287*10),0,CONCATENATE(MID(N287*10,1,1),".",MID(N287*10,2,1)),CONCATENATE(MID(N287*10,1,2),".",MID(N287*10,3,1)),CONCATENATE(MID(N287*10,1,1),":",MID(N287*10,2,2),".",MID(N287*10,4,1)),CONCATENATE(MID(N287*10,1,2),":",MID(N287*10,3,2),".",MID(N287*10,5,1)))</f>
        <v>2:35.1</v>
      </c>
      <c r="P287" s="33" t="n">
        <v>65</v>
      </c>
    </row>
    <row r="288" s="1" customFormat="true" ht="12.75" hidden="false" customHeight="false" outlineLevel="0" collapsed="false">
      <c r="B288" s="27"/>
      <c r="C288" s="28"/>
      <c r="D288" s="29"/>
      <c r="E288" s="29"/>
      <c r="F288" s="29"/>
      <c r="G288" s="30"/>
      <c r="H288" s="30"/>
      <c r="I288" s="28" t="s">
        <v>28</v>
      </c>
      <c r="J288" s="33" t="n">
        <v>30</v>
      </c>
      <c r="K288" s="33"/>
      <c r="L288" s="33"/>
      <c r="M288" s="33" t="n">
        <v>23</v>
      </c>
      <c r="N288" s="33" t="n">
        <v>12</v>
      </c>
      <c r="O288" s="36" t="n">
        <f aca="false">N288</f>
        <v>12</v>
      </c>
      <c r="P288" s="33"/>
    </row>
    <row r="289" customFormat="false" ht="12.75" hidden="false" customHeight="false" outlineLevel="0" collapsed="false">
      <c r="B289" s="27" t="s">
        <v>495</v>
      </c>
      <c r="C289" s="28" t="s">
        <v>496</v>
      </c>
      <c r="D289" s="29" t="s">
        <v>203</v>
      </c>
      <c r="E289" s="29" t="s">
        <v>497</v>
      </c>
      <c r="F289" s="29" t="s">
        <v>417</v>
      </c>
      <c r="G289" s="30" t="s">
        <v>292</v>
      </c>
      <c r="H289" s="30" t="s">
        <v>293</v>
      </c>
      <c r="I289" s="31" t="s">
        <v>294</v>
      </c>
      <c r="J289" s="32" t="n">
        <v>11.2</v>
      </c>
      <c r="K289" s="33" t="n">
        <v>295</v>
      </c>
      <c r="L289" s="33"/>
      <c r="M289" s="32" t="n">
        <v>26.04</v>
      </c>
      <c r="N289" s="34" t="n">
        <v>220.6</v>
      </c>
      <c r="O289" s="38" t="str">
        <f aca="false">CHOOSE(LEN(N289*10),0,CONCATENATE(MID(N289*10,1,1),".",MID(N289*10,2,1)),CONCATENATE(MID(N289*10,1,2),".",MID(N289*10,3,1)),CONCATENATE(MID(N289*10,1,1),":",MID(N289*10,2,2),".",MID(N289*10,4,1)),CONCATENATE(MID(N289*10,1,2),":",MID(N289*10,3,2),".",MID(N289*10,5,1)))</f>
        <v>2:20.6</v>
      </c>
      <c r="P289" s="33" t="n">
        <v>63</v>
      </c>
    </row>
    <row r="290" s="1" customFormat="true" ht="12.75" hidden="false" customHeight="false" outlineLevel="0" collapsed="false">
      <c r="B290" s="27"/>
      <c r="C290" s="28"/>
      <c r="D290" s="29"/>
      <c r="E290" s="29"/>
      <c r="F290" s="29"/>
      <c r="G290" s="30"/>
      <c r="H290" s="30"/>
      <c r="I290" s="28" t="s">
        <v>28</v>
      </c>
      <c r="J290" s="33" t="n">
        <v>9</v>
      </c>
      <c r="K290" s="33" t="n">
        <v>2</v>
      </c>
      <c r="L290" s="33"/>
      <c r="M290" s="33" t="n">
        <v>28</v>
      </c>
      <c r="N290" s="33" t="n">
        <v>24</v>
      </c>
      <c r="O290" s="36" t="n">
        <f aca="false">N290</f>
        <v>24</v>
      </c>
      <c r="P290" s="33"/>
    </row>
    <row r="291" customFormat="false" ht="12.75" hidden="false" customHeight="false" outlineLevel="0" collapsed="false">
      <c r="B291" s="27" t="s">
        <v>498</v>
      </c>
      <c r="C291" s="28" t="s">
        <v>499</v>
      </c>
      <c r="D291" s="29" t="s">
        <v>46</v>
      </c>
      <c r="E291" s="29" t="s">
        <v>500</v>
      </c>
      <c r="F291" s="29" t="s">
        <v>417</v>
      </c>
      <c r="G291" s="30" t="s">
        <v>138</v>
      </c>
      <c r="H291" s="30" t="s">
        <v>501</v>
      </c>
      <c r="I291" s="31" t="s">
        <v>415</v>
      </c>
      <c r="J291" s="32" t="n">
        <v>10.5</v>
      </c>
      <c r="K291" s="33" t="n">
        <v>302</v>
      </c>
      <c r="L291" s="33"/>
      <c r="M291" s="32" t="n">
        <v>20.78</v>
      </c>
      <c r="N291" s="34" t="n">
        <v>233.4</v>
      </c>
      <c r="O291" s="38" t="str">
        <f aca="false">CHOOSE(LEN(N291*10),0,CONCATENATE(MID(N291*10,1,1),".",MID(N291*10,2,1)),CONCATENATE(MID(N291*10,1,2),".",MID(N291*10,3,1)),CONCATENATE(MID(N291*10,1,1),":",MID(N291*10,2,2),".",MID(N291*10,4,1)),CONCATENATE(MID(N291*10,1,2),":",MID(N291*10,3,2),".",MID(N291*10,5,1)))</f>
        <v>2:33.4</v>
      </c>
      <c r="P291" s="33" t="n">
        <v>59</v>
      </c>
    </row>
    <row r="292" s="1" customFormat="true" ht="12.75" hidden="false" customHeight="false" outlineLevel="0" collapsed="false">
      <c r="B292" s="27"/>
      <c r="C292" s="28"/>
      <c r="D292" s="29"/>
      <c r="E292" s="29"/>
      <c r="F292" s="29"/>
      <c r="G292" s="30"/>
      <c r="H292" s="30"/>
      <c r="I292" s="28" t="s">
        <v>28</v>
      </c>
      <c r="J292" s="33" t="n">
        <v>20</v>
      </c>
      <c r="K292" s="33" t="n">
        <v>5</v>
      </c>
      <c r="L292" s="33"/>
      <c r="M292" s="33" t="n">
        <v>20</v>
      </c>
      <c r="N292" s="33" t="n">
        <v>14</v>
      </c>
      <c r="O292" s="36" t="n">
        <f aca="false">N292</f>
        <v>14</v>
      </c>
      <c r="P292" s="33"/>
    </row>
    <row r="293" customFormat="false" ht="12.75" hidden="false" customHeight="false" outlineLevel="0" collapsed="false">
      <c r="B293" s="27" t="s">
        <v>502</v>
      </c>
      <c r="C293" s="28" t="s">
        <v>503</v>
      </c>
      <c r="D293" s="29" t="s">
        <v>257</v>
      </c>
      <c r="E293" s="29" t="s">
        <v>476</v>
      </c>
      <c r="F293" s="29" t="s">
        <v>24</v>
      </c>
      <c r="G293" s="30" t="s">
        <v>368</v>
      </c>
      <c r="H293" s="30" t="s">
        <v>369</v>
      </c>
      <c r="I293" s="31" t="s">
        <v>370</v>
      </c>
      <c r="J293" s="32" t="n">
        <v>11</v>
      </c>
      <c r="K293" s="33" t="n">
        <v>304</v>
      </c>
      <c r="L293" s="33"/>
      <c r="M293" s="32" t="n">
        <v>32.76</v>
      </c>
      <c r="N293" s="34" t="n">
        <v>249.7</v>
      </c>
      <c r="O293" s="38" t="str">
        <f aca="false">CHOOSE(LEN(N293*10),0,CONCATENATE(MID(N293*10,1,1),".",MID(N293*10,2,1)),CONCATENATE(MID(N293*10,1,2),".",MID(N293*10,3,1)),CONCATENATE(MID(N293*10,1,1),":",MID(N293*10,2,2),".",MID(N293*10,4,1)),CONCATENATE(MID(N293*10,1,2),":",MID(N293*10,3,2),".",MID(N293*10,5,1)))</f>
        <v>2:49.7</v>
      </c>
      <c r="P293" s="33" t="n">
        <v>57</v>
      </c>
    </row>
    <row r="294" s="1" customFormat="true" ht="12.75" hidden="false" customHeight="false" outlineLevel="0" collapsed="false">
      <c r="B294" s="27"/>
      <c r="C294" s="28"/>
      <c r="D294" s="29"/>
      <c r="E294" s="29"/>
      <c r="F294" s="29"/>
      <c r="G294" s="30"/>
      <c r="H294" s="30"/>
      <c r="I294" s="28" t="s">
        <v>28</v>
      </c>
      <c r="J294" s="33" t="n">
        <v>12</v>
      </c>
      <c r="K294" s="33" t="n">
        <v>6</v>
      </c>
      <c r="L294" s="33"/>
      <c r="M294" s="33" t="n">
        <v>37</v>
      </c>
      <c r="N294" s="33" t="n">
        <v>2</v>
      </c>
      <c r="O294" s="36" t="n">
        <f aca="false">N294</f>
        <v>2</v>
      </c>
      <c r="P294" s="33"/>
    </row>
    <row r="295" customFormat="false" ht="12.75" hidden="false" customHeight="false" outlineLevel="0" collapsed="false">
      <c r="B295" s="27" t="s">
        <v>504</v>
      </c>
      <c r="C295" s="28" t="s">
        <v>505</v>
      </c>
      <c r="D295" s="29" t="s">
        <v>46</v>
      </c>
      <c r="E295" s="29" t="s">
        <v>506</v>
      </c>
      <c r="F295" s="29" t="s">
        <v>24</v>
      </c>
      <c r="G295" s="30" t="s">
        <v>138</v>
      </c>
      <c r="H295" s="30" t="s">
        <v>479</v>
      </c>
      <c r="I295" s="31" t="s">
        <v>480</v>
      </c>
      <c r="J295" s="32" t="n">
        <v>11.1</v>
      </c>
      <c r="K295" s="33" t="n">
        <v>305</v>
      </c>
      <c r="L295" s="33"/>
      <c r="M295" s="32" t="n">
        <v>17.08</v>
      </c>
      <c r="N295" s="34" t="n">
        <v>231</v>
      </c>
      <c r="O295" s="38" t="str">
        <f aca="false">CHOOSE(LEN(N295*10),0,CONCATENATE(MID(N295*10,1,1),".",MID(N295*10,2,1)),CONCATENATE(MID(N295*10,1,2),".",MID(N295*10,3,1)),CONCATENATE(MID(N295*10,1,1),":",MID(N295*10,2,2),".",MID(N295*10,4,1)),CONCATENATE(MID(N295*10,1,2),":",MID(N295*10,3,2),".",MID(N295*10,5,1)))</f>
        <v>2:31.0</v>
      </c>
      <c r="P295" s="33" t="n">
        <v>49</v>
      </c>
    </row>
    <row r="296" s="1" customFormat="true" ht="12.75" hidden="false" customHeight="false" outlineLevel="0" collapsed="false">
      <c r="B296" s="27"/>
      <c r="C296" s="28"/>
      <c r="D296" s="29"/>
      <c r="E296" s="29"/>
      <c r="F296" s="29"/>
      <c r="G296" s="30"/>
      <c r="H296" s="30"/>
      <c r="I296" s="28" t="s">
        <v>28</v>
      </c>
      <c r="J296" s="33" t="n">
        <v>11</v>
      </c>
      <c r="K296" s="33" t="n">
        <v>7</v>
      </c>
      <c r="L296" s="33"/>
      <c r="M296" s="33" t="n">
        <v>15</v>
      </c>
      <c r="N296" s="33" t="n">
        <v>16</v>
      </c>
      <c r="O296" s="36" t="n">
        <f aca="false">N296</f>
        <v>16</v>
      </c>
      <c r="P296" s="33"/>
    </row>
    <row r="297" customFormat="false" ht="12.75" hidden="false" customHeight="false" outlineLevel="0" collapsed="false">
      <c r="B297" s="27" t="s">
        <v>507</v>
      </c>
      <c r="C297" s="28" t="s">
        <v>508</v>
      </c>
      <c r="D297" s="29" t="s">
        <v>46</v>
      </c>
      <c r="E297" s="29" t="s">
        <v>509</v>
      </c>
      <c r="F297" s="29" t="s">
        <v>417</v>
      </c>
      <c r="G297" s="30" t="s">
        <v>138</v>
      </c>
      <c r="H297" s="30" t="s">
        <v>479</v>
      </c>
      <c r="I297" s="31" t="s">
        <v>480</v>
      </c>
      <c r="J297" s="32" t="n">
        <v>11.5</v>
      </c>
      <c r="K297" s="33" t="n">
        <v>262</v>
      </c>
      <c r="L297" s="33"/>
      <c r="M297" s="32" t="n">
        <v>15.58</v>
      </c>
      <c r="N297" s="34" t="n">
        <v>222</v>
      </c>
      <c r="O297" s="38" t="str">
        <f aca="false">CHOOSE(LEN(N297*10),0,CONCATENATE(MID(N297*10,1,1),".",MID(N297*10,2,1)),CONCATENATE(MID(N297*10,1,2),".",MID(N297*10,3,1)),CONCATENATE(MID(N297*10,1,1),":",MID(N297*10,2,2),".",MID(N297*10,4,1)),CONCATENATE(MID(N297*10,1,2),":",MID(N297*10,3,2),".",MID(N297*10,5,1)))</f>
        <v>2:22.0</v>
      </c>
      <c r="P297" s="33" t="n">
        <v>42</v>
      </c>
    </row>
    <row r="298" s="1" customFormat="true" ht="12.75" hidden="false" customHeight="false" outlineLevel="0" collapsed="false">
      <c r="B298" s="27"/>
      <c r="C298" s="28"/>
      <c r="D298" s="29"/>
      <c r="E298" s="29"/>
      <c r="F298" s="29"/>
      <c r="G298" s="30"/>
      <c r="H298" s="30"/>
      <c r="I298" s="28" t="s">
        <v>28</v>
      </c>
      <c r="J298" s="33" t="n">
        <v>6</v>
      </c>
      <c r="K298" s="33"/>
      <c r="L298" s="33"/>
      <c r="M298" s="33" t="n">
        <v>13</v>
      </c>
      <c r="N298" s="33" t="n">
        <v>23</v>
      </c>
      <c r="O298" s="36" t="n">
        <f aca="false">N298</f>
        <v>23</v>
      </c>
      <c r="P298" s="33"/>
    </row>
    <row r="299" customFormat="false" ht="12.75" hidden="false" customHeight="false" outlineLevel="0" collapsed="false">
      <c r="B299" s="27" t="s">
        <v>510</v>
      </c>
      <c r="C299" s="28" t="s">
        <v>511</v>
      </c>
      <c r="D299" s="29" t="s">
        <v>350</v>
      </c>
      <c r="E299" s="29" t="s">
        <v>512</v>
      </c>
      <c r="F299" s="29" t="s">
        <v>40</v>
      </c>
      <c r="G299" s="30" t="s">
        <v>368</v>
      </c>
      <c r="H299" s="30" t="s">
        <v>484</v>
      </c>
      <c r="I299" s="31" t="s">
        <v>370</v>
      </c>
      <c r="J299" s="32" t="n">
        <v>10.7</v>
      </c>
      <c r="K299" s="37" t="s">
        <v>485</v>
      </c>
      <c r="L299" s="33"/>
      <c r="M299" s="32" t="n">
        <v>17.69</v>
      </c>
      <c r="N299" s="34" t="n">
        <v>248.2</v>
      </c>
      <c r="O299" s="38" t="str">
        <f aca="false">CHOOSE(LEN(N299*10),0,CONCATENATE(MID(N299*10,1,1),".",MID(N299*10,2,1)),CONCATENATE(MID(N299*10,1,2),".",MID(N299*10,3,1)),CONCATENATE(MID(N299*10,1,1),":",MID(N299*10,2,2),".",MID(N299*10,4,1)),CONCATENATE(MID(N299*10,1,2),":",MID(N299*10,3,2),".",MID(N299*10,5,1)))</f>
        <v>2:48.2</v>
      </c>
      <c r="P299" s="33" t="n">
        <v>36</v>
      </c>
    </row>
    <row r="300" s="1" customFormat="true" ht="12.75" hidden="false" customHeight="false" outlineLevel="0" collapsed="false">
      <c r="B300" s="27"/>
      <c r="C300" s="28"/>
      <c r="D300" s="29"/>
      <c r="E300" s="29"/>
      <c r="F300" s="29"/>
      <c r="G300" s="30"/>
      <c r="H300" s="30"/>
      <c r="I300" s="28" t="s">
        <v>28</v>
      </c>
      <c r="J300" s="33" t="n">
        <v>17</v>
      </c>
      <c r="K300" s="33"/>
      <c r="L300" s="33"/>
      <c r="M300" s="33" t="n">
        <v>16</v>
      </c>
      <c r="N300" s="33" t="n">
        <v>3</v>
      </c>
      <c r="O300" s="36" t="n">
        <f aca="false">N300</f>
        <v>3</v>
      </c>
      <c r="P300" s="33"/>
    </row>
    <row r="301" s="16" customFormat="true" ht="12.75" hidden="false" customHeight="false" outlineLevel="0" collapsed="false">
      <c r="B301" s="27"/>
      <c r="C301" s="30"/>
      <c r="D301" s="29"/>
      <c r="E301" s="29"/>
      <c r="F301" s="29"/>
      <c r="G301" s="30"/>
      <c r="H301" s="30"/>
      <c r="I301" s="28"/>
      <c r="J301" s="33"/>
      <c r="K301" s="33"/>
      <c r="L301" s="33"/>
      <c r="M301" s="33"/>
      <c r="N301" s="33"/>
      <c r="O301" s="33"/>
      <c r="P301" s="33"/>
    </row>
    <row r="302" s="16" customFormat="true" ht="12.75" hidden="false" customHeight="false" outlineLevel="0" collapsed="false">
      <c r="B302" s="27"/>
      <c r="C302" s="30"/>
      <c r="D302" s="29"/>
      <c r="E302" s="29"/>
      <c r="F302" s="29"/>
      <c r="G302" s="30"/>
      <c r="H302" s="30"/>
      <c r="I302" s="28"/>
      <c r="J302" s="33"/>
      <c r="K302" s="33"/>
      <c r="L302" s="33"/>
      <c r="M302" s="33"/>
      <c r="N302" s="33"/>
      <c r="O302" s="33"/>
      <c r="P302" s="33"/>
    </row>
    <row r="303" s="16" customFormat="true" ht="12.75" hidden="false" customHeight="false" outlineLevel="0" collapsed="false">
      <c r="B303" s="27"/>
      <c r="C303" s="30"/>
      <c r="D303" s="29"/>
      <c r="E303" s="29"/>
      <c r="F303" s="29"/>
      <c r="G303" s="30"/>
      <c r="H303" s="30"/>
      <c r="I303" s="28"/>
      <c r="J303" s="33"/>
      <c r="K303" s="33"/>
      <c r="L303" s="33"/>
      <c r="M303" s="33"/>
      <c r="N303" s="33"/>
      <c r="O303" s="33"/>
      <c r="P303" s="33"/>
    </row>
    <row r="304" s="16" customFormat="true" ht="12.75" hidden="false" customHeight="false" outlineLevel="0" collapsed="false">
      <c r="B304" s="27"/>
      <c r="C304" s="30"/>
      <c r="D304" s="29"/>
      <c r="E304" s="29"/>
      <c r="F304" s="29"/>
      <c r="G304" s="30"/>
      <c r="H304" s="30"/>
      <c r="I304" s="28"/>
      <c r="J304" s="33"/>
      <c r="K304" s="33"/>
      <c r="L304" s="33"/>
      <c r="M304" s="33"/>
      <c r="N304" s="33"/>
      <c r="O304" s="33"/>
      <c r="P304" s="33"/>
    </row>
    <row r="305" s="16" customFormat="true" ht="12.75" hidden="false" customHeight="false" outlineLevel="0" collapsed="false">
      <c r="B305" s="27"/>
      <c r="C305" s="30"/>
      <c r="D305" s="29"/>
      <c r="E305" s="29"/>
      <c r="F305" s="29"/>
      <c r="G305" s="30"/>
      <c r="H305" s="30"/>
      <c r="I305" s="28"/>
      <c r="J305" s="33"/>
      <c r="K305" s="33"/>
      <c r="L305" s="33"/>
      <c r="M305" s="33"/>
      <c r="N305" s="33"/>
      <c r="O305" s="33"/>
      <c r="P305" s="33"/>
    </row>
    <row r="306" s="16" customFormat="true" ht="12.75" hidden="false" customHeight="false" outlineLevel="0" collapsed="false">
      <c r="B306" s="27"/>
      <c r="C306" s="30"/>
      <c r="D306" s="29"/>
      <c r="E306" s="29"/>
      <c r="F306" s="29"/>
      <c r="G306" s="30"/>
      <c r="H306" s="30"/>
      <c r="I306" s="28"/>
      <c r="J306" s="33"/>
      <c r="K306" s="33"/>
      <c r="L306" s="33"/>
      <c r="M306" s="33"/>
      <c r="N306" s="33"/>
      <c r="O306" s="33"/>
      <c r="P306" s="33"/>
    </row>
    <row r="307" s="16" customFormat="true" ht="12.75" hidden="false" customHeight="false" outlineLevel="0" collapsed="false">
      <c r="B307" s="27"/>
      <c r="C307" s="30"/>
      <c r="D307" s="29"/>
      <c r="E307" s="29"/>
      <c r="F307" s="29"/>
      <c r="G307" s="30"/>
      <c r="H307" s="30"/>
      <c r="I307" s="28"/>
      <c r="J307" s="33"/>
      <c r="K307" s="33"/>
      <c r="L307" s="33"/>
      <c r="M307" s="33"/>
      <c r="N307" s="33"/>
      <c r="O307" s="33"/>
      <c r="P307" s="33"/>
    </row>
    <row r="308" s="16" customFormat="true" ht="12.75" hidden="false" customHeight="false" outlineLevel="0" collapsed="false">
      <c r="B308" s="27"/>
      <c r="C308" s="30"/>
      <c r="D308" s="29"/>
      <c r="E308" s="29"/>
      <c r="F308" s="29"/>
      <c r="G308" s="30"/>
      <c r="H308" s="30"/>
      <c r="I308" s="28"/>
      <c r="J308" s="33"/>
      <c r="K308" s="33"/>
      <c r="L308" s="33"/>
      <c r="M308" s="33"/>
      <c r="N308" s="33"/>
      <c r="O308" s="33"/>
      <c r="P308" s="33"/>
    </row>
    <row r="309" s="16" customFormat="true" ht="12.75" hidden="false" customHeight="false" outlineLevel="0" collapsed="false">
      <c r="B309" s="27"/>
      <c r="C309" s="30"/>
      <c r="D309" s="29"/>
      <c r="E309" s="29"/>
      <c r="F309" s="29"/>
      <c r="G309" s="30"/>
      <c r="H309" s="30"/>
      <c r="I309" s="28"/>
      <c r="J309" s="33"/>
      <c r="K309" s="33"/>
      <c r="L309" s="33"/>
      <c r="M309" s="33"/>
      <c r="N309" s="33"/>
      <c r="O309" s="33"/>
      <c r="P309" s="33"/>
    </row>
    <row r="310" s="16" customFormat="true" ht="12.75" hidden="false" customHeight="false" outlineLevel="0" collapsed="false">
      <c r="B310" s="27"/>
      <c r="C310" s="30"/>
      <c r="D310" s="29"/>
      <c r="E310" s="29"/>
      <c r="F310" s="29"/>
      <c r="G310" s="30"/>
      <c r="H310" s="30"/>
      <c r="I310" s="28"/>
      <c r="J310" s="33"/>
      <c r="K310" s="33"/>
      <c r="L310" s="33"/>
      <c r="M310" s="33"/>
      <c r="N310" s="33"/>
      <c r="O310" s="33"/>
      <c r="P310" s="33"/>
    </row>
    <row r="311" customFormat="false" ht="12.75" hidden="false" customHeight="false" outlineLevel="0" collapsed="false">
      <c r="B311" s="24" t="s">
        <v>498</v>
      </c>
      <c r="C311" s="39" t="s">
        <v>513</v>
      </c>
      <c r="D311" s="40" t="s">
        <v>28</v>
      </c>
      <c r="E311" s="40" t="s">
        <v>227</v>
      </c>
      <c r="F311" s="40" t="s">
        <v>24</v>
      </c>
      <c r="G311" s="39" t="s">
        <v>514</v>
      </c>
      <c r="H311" s="39" t="s">
        <v>266</v>
      </c>
      <c r="I311" s="41" t="s">
        <v>515</v>
      </c>
      <c r="J311" s="42" t="n">
        <v>8.3</v>
      </c>
      <c r="K311" s="43" t="s">
        <v>516</v>
      </c>
      <c r="L311" s="44"/>
      <c r="M311" s="43" t="s">
        <v>516</v>
      </c>
      <c r="N311" s="42" t="n">
        <v>0</v>
      </c>
      <c r="O311" s="43"/>
      <c r="P311" s="44" t="n">
        <v>61</v>
      </c>
    </row>
    <row r="312" s="1" customFormat="true" ht="12.75" hidden="false" customHeight="false" outlineLevel="0" collapsed="false">
      <c r="B312" s="24"/>
      <c r="C312" s="39"/>
      <c r="D312" s="40"/>
      <c r="E312" s="40"/>
      <c r="F312" s="40"/>
      <c r="G312" s="39"/>
      <c r="H312" s="39"/>
      <c r="I312" s="45" t="s">
        <v>28</v>
      </c>
      <c r="J312" s="44" t="n">
        <v>61</v>
      </c>
      <c r="K312" s="44"/>
      <c r="L312" s="44"/>
      <c r="M312" s="44" t="n">
        <v>0</v>
      </c>
      <c r="N312" s="44" t="n">
        <v>0</v>
      </c>
      <c r="O312" s="44"/>
      <c r="P312" s="44" t="n">
        <v>61</v>
      </c>
    </row>
    <row r="313" customFormat="false" ht="12.75" hidden="false" customHeight="false" outlineLevel="0" collapsed="false">
      <c r="B313" s="24" t="s">
        <v>510</v>
      </c>
      <c r="C313" s="39" t="s">
        <v>517</v>
      </c>
      <c r="D313" s="40" t="s">
        <v>28</v>
      </c>
      <c r="E313" s="40" t="s">
        <v>518</v>
      </c>
      <c r="F313" s="40" t="s">
        <v>24</v>
      </c>
      <c r="G313" s="39" t="s">
        <v>126</v>
      </c>
      <c r="H313" s="39" t="s">
        <v>127</v>
      </c>
      <c r="I313" s="41" t="s">
        <v>128</v>
      </c>
      <c r="J313" s="42" t="n">
        <v>10.2</v>
      </c>
      <c r="K313" s="44" t="n">
        <v>340</v>
      </c>
      <c r="L313" s="44"/>
      <c r="M313" s="43" t="s">
        <v>516</v>
      </c>
      <c r="N313" s="42" t="n">
        <v>0</v>
      </c>
      <c r="O313" s="43"/>
      <c r="P313" s="44" t="n">
        <v>48</v>
      </c>
    </row>
    <row r="314" s="1" customFormat="true" ht="12.75" hidden="false" customHeight="false" outlineLevel="0" collapsed="false">
      <c r="B314" s="24"/>
      <c r="C314" s="39"/>
      <c r="D314" s="40"/>
      <c r="E314" s="40"/>
      <c r="F314" s="40"/>
      <c r="G314" s="39"/>
      <c r="H314" s="39"/>
      <c r="I314" s="45" t="s">
        <v>28</v>
      </c>
      <c r="J314" s="44" t="n">
        <v>24</v>
      </c>
      <c r="K314" s="44" t="n">
        <v>24</v>
      </c>
      <c r="L314" s="44"/>
      <c r="M314" s="44" t="n">
        <v>0</v>
      </c>
      <c r="N314" s="44" t="n">
        <v>0</v>
      </c>
      <c r="O314" s="44"/>
      <c r="P314" s="44" t="n">
        <v>48</v>
      </c>
    </row>
    <row r="315" customFormat="false" ht="12.75" hidden="false" customHeight="false" outlineLevel="0" collapsed="false">
      <c r="B315" s="24" t="s">
        <v>406</v>
      </c>
      <c r="C315" s="39" t="s">
        <v>519</v>
      </c>
      <c r="D315" s="40" t="s">
        <v>28</v>
      </c>
      <c r="E315" s="40" t="s">
        <v>520</v>
      </c>
      <c r="F315" s="40" t="s">
        <v>417</v>
      </c>
      <c r="G315" s="39" t="s">
        <v>126</v>
      </c>
      <c r="H315" s="39" t="s">
        <v>127</v>
      </c>
      <c r="I315" s="41" t="s">
        <v>128</v>
      </c>
      <c r="J315" s="42" t="n">
        <v>10.2</v>
      </c>
      <c r="K315" s="44" t="n">
        <v>320</v>
      </c>
      <c r="L315" s="44"/>
      <c r="M315" s="43" t="s">
        <v>516</v>
      </c>
      <c r="N315" s="42" t="n">
        <v>0</v>
      </c>
      <c r="O315" s="43"/>
      <c r="P315" s="44" t="n">
        <v>38</v>
      </c>
    </row>
    <row r="316" s="1" customFormat="true" ht="12.75" hidden="false" customHeight="false" outlineLevel="0" collapsed="false">
      <c r="B316" s="24"/>
      <c r="C316" s="39"/>
      <c r="D316" s="40"/>
      <c r="E316" s="40"/>
      <c r="F316" s="40"/>
      <c r="G316" s="39"/>
      <c r="H316" s="39"/>
      <c r="I316" s="45" t="s">
        <v>28</v>
      </c>
      <c r="J316" s="44" t="n">
        <v>24</v>
      </c>
      <c r="K316" s="44" t="n">
        <v>14</v>
      </c>
      <c r="L316" s="44"/>
      <c r="M316" s="44" t="n">
        <v>0</v>
      </c>
      <c r="N316" s="44" t="n">
        <v>0</v>
      </c>
      <c r="O316" s="44"/>
      <c r="P316" s="44" t="n">
        <v>38</v>
      </c>
    </row>
    <row r="317" customFormat="false" ht="12.75" hidden="false" customHeight="false" outlineLevel="0" collapsed="false">
      <c r="B317" s="24" t="s">
        <v>385</v>
      </c>
      <c r="C317" s="39" t="s">
        <v>521</v>
      </c>
      <c r="D317" s="40" t="s">
        <v>28</v>
      </c>
      <c r="E317" s="40" t="s">
        <v>350</v>
      </c>
      <c r="F317" s="40" t="s">
        <v>522</v>
      </c>
      <c r="G317" s="39" t="s">
        <v>138</v>
      </c>
      <c r="H317" s="39" t="s">
        <v>414</v>
      </c>
      <c r="I317" s="41" t="s">
        <v>434</v>
      </c>
      <c r="J317" s="43" t="s">
        <v>516</v>
      </c>
      <c r="K317" s="44"/>
      <c r="L317" s="44" t="n">
        <v>112</v>
      </c>
      <c r="M317" s="43" t="s">
        <v>516</v>
      </c>
      <c r="N317" s="42" t="n">
        <v>0</v>
      </c>
      <c r="O317" s="43"/>
      <c r="P317" s="44" t="n">
        <v>34</v>
      </c>
    </row>
    <row r="318" s="1" customFormat="true" ht="12.75" hidden="false" customHeight="false" outlineLevel="0" collapsed="false">
      <c r="B318" s="24"/>
      <c r="C318" s="39"/>
      <c r="D318" s="40"/>
      <c r="E318" s="40"/>
      <c r="F318" s="40"/>
      <c r="G318" s="39"/>
      <c r="H318" s="39"/>
      <c r="I318" s="45" t="s">
        <v>28</v>
      </c>
      <c r="J318" s="44" t="n">
        <v>0</v>
      </c>
      <c r="K318" s="44"/>
      <c r="L318" s="44" t="n">
        <v>34</v>
      </c>
      <c r="M318" s="44" t="n">
        <v>0</v>
      </c>
      <c r="N318" s="44" t="n">
        <v>0</v>
      </c>
      <c r="O318" s="44"/>
      <c r="P318" s="44" t="n">
        <v>34</v>
      </c>
    </row>
    <row r="319" customFormat="false" ht="12.75" hidden="false" customHeight="false" outlineLevel="0" collapsed="false">
      <c r="B319" s="24" t="s">
        <v>448</v>
      </c>
      <c r="C319" s="39" t="s">
        <v>523</v>
      </c>
      <c r="D319" s="40" t="s">
        <v>206</v>
      </c>
      <c r="E319" s="40" t="s">
        <v>524</v>
      </c>
      <c r="F319" s="40" t="s">
        <v>24</v>
      </c>
      <c r="G319" s="39" t="s">
        <v>138</v>
      </c>
      <c r="H319" s="39" t="s">
        <v>414</v>
      </c>
      <c r="I319" s="41" t="s">
        <v>434</v>
      </c>
      <c r="J319" s="42" t="n">
        <v>9.7</v>
      </c>
      <c r="K319" s="43" t="s">
        <v>516</v>
      </c>
      <c r="L319" s="44"/>
      <c r="M319" s="43" t="s">
        <v>516</v>
      </c>
      <c r="N319" s="42" t="n">
        <v>0</v>
      </c>
      <c r="O319" s="43"/>
      <c r="P319" s="44" t="n">
        <v>32</v>
      </c>
    </row>
    <row r="320" s="1" customFormat="true" ht="12.75" hidden="false" customHeight="false" outlineLevel="0" collapsed="false">
      <c r="B320" s="24"/>
      <c r="C320" s="39"/>
      <c r="D320" s="40"/>
      <c r="E320" s="40"/>
      <c r="F320" s="40"/>
      <c r="G320" s="39"/>
      <c r="H320" s="39"/>
      <c r="I320" s="45" t="s">
        <v>28</v>
      </c>
      <c r="J320" s="44" t="n">
        <v>32</v>
      </c>
      <c r="K320" s="44"/>
      <c r="L320" s="44"/>
      <c r="M320" s="44" t="n">
        <v>0</v>
      </c>
      <c r="N320" s="44" t="n">
        <v>0</v>
      </c>
      <c r="O320" s="44"/>
      <c r="P320" s="44" t="n">
        <v>32</v>
      </c>
    </row>
    <row r="321" customFormat="false" ht="12.75" hidden="false" customHeight="false" outlineLevel="0" collapsed="false">
      <c r="B321" s="24" t="s">
        <v>525</v>
      </c>
      <c r="C321" s="39" t="s">
        <v>526</v>
      </c>
      <c r="D321" s="40" t="s">
        <v>350</v>
      </c>
      <c r="E321" s="40" t="s">
        <v>527</v>
      </c>
      <c r="F321" s="40" t="s">
        <v>24</v>
      </c>
      <c r="G321" s="39" t="s">
        <v>368</v>
      </c>
      <c r="H321" s="39" t="s">
        <v>484</v>
      </c>
      <c r="I321" s="41" t="s">
        <v>370</v>
      </c>
      <c r="J321" s="43" t="s">
        <v>516</v>
      </c>
      <c r="K321" s="44" t="n">
        <v>331</v>
      </c>
      <c r="L321" s="44"/>
      <c r="M321" s="42" t="n">
        <v>14.44</v>
      </c>
      <c r="N321" s="42" t="n">
        <v>0</v>
      </c>
      <c r="O321" s="42"/>
      <c r="P321" s="44" t="n">
        <v>31</v>
      </c>
    </row>
    <row r="322" s="1" customFormat="true" ht="12.75" hidden="false" customHeight="false" outlineLevel="0" collapsed="false">
      <c r="B322" s="24"/>
      <c r="C322" s="39"/>
      <c r="D322" s="40"/>
      <c r="E322" s="40"/>
      <c r="F322" s="40"/>
      <c r="G322" s="39"/>
      <c r="H322" s="39"/>
      <c r="I322" s="45" t="s">
        <v>28</v>
      </c>
      <c r="J322" s="44" t="n">
        <v>0</v>
      </c>
      <c r="K322" s="44" t="n">
        <v>20</v>
      </c>
      <c r="L322" s="44"/>
      <c r="M322" s="44" t="n">
        <v>11</v>
      </c>
      <c r="N322" s="44" t="n">
        <v>0</v>
      </c>
      <c r="O322" s="44"/>
      <c r="P322" s="44" t="n">
        <v>31</v>
      </c>
    </row>
    <row r="323" customFormat="false" ht="12.75" hidden="false" customHeight="false" outlineLevel="0" collapsed="false">
      <c r="B323" s="24" t="s">
        <v>528</v>
      </c>
      <c r="C323" s="39" t="s">
        <v>529</v>
      </c>
      <c r="D323" s="40" t="s">
        <v>28</v>
      </c>
      <c r="E323" s="40" t="s">
        <v>53</v>
      </c>
      <c r="F323" s="40" t="s">
        <v>40</v>
      </c>
      <c r="G323" s="39" t="s">
        <v>138</v>
      </c>
      <c r="H323" s="39" t="s">
        <v>414</v>
      </c>
      <c r="I323" s="41" t="s">
        <v>434</v>
      </c>
      <c r="J323" s="42" t="n">
        <v>9.8</v>
      </c>
      <c r="K323" s="43" t="s">
        <v>516</v>
      </c>
      <c r="L323" s="44"/>
      <c r="M323" s="43" t="s">
        <v>516</v>
      </c>
      <c r="N323" s="42" t="n">
        <v>0</v>
      </c>
      <c r="O323" s="43"/>
      <c r="P323" s="44" t="n">
        <v>30</v>
      </c>
    </row>
    <row r="324" s="1" customFormat="true" ht="12.75" hidden="false" customHeight="false" outlineLevel="0" collapsed="false">
      <c r="B324" s="24"/>
      <c r="C324" s="39"/>
      <c r="D324" s="40"/>
      <c r="E324" s="40"/>
      <c r="F324" s="40"/>
      <c r="G324" s="39"/>
      <c r="H324" s="39"/>
      <c r="I324" s="45" t="s">
        <v>28</v>
      </c>
      <c r="J324" s="44" t="n">
        <v>30</v>
      </c>
      <c r="K324" s="44"/>
      <c r="L324" s="44"/>
      <c r="M324" s="44" t="n">
        <v>0</v>
      </c>
      <c r="N324" s="44" t="n">
        <v>0</v>
      </c>
      <c r="O324" s="44"/>
      <c r="P324" s="44" t="n">
        <v>30</v>
      </c>
    </row>
    <row r="325" customFormat="false" ht="12.75" hidden="false" customHeight="false" outlineLevel="0" collapsed="false">
      <c r="B325" s="24" t="s">
        <v>530</v>
      </c>
      <c r="C325" s="39" t="s">
        <v>531</v>
      </c>
      <c r="D325" s="40" t="s">
        <v>206</v>
      </c>
      <c r="E325" s="40" t="s">
        <v>323</v>
      </c>
      <c r="F325" s="40" t="s">
        <v>40</v>
      </c>
      <c r="G325" s="39" t="s">
        <v>138</v>
      </c>
      <c r="H325" s="39" t="s">
        <v>414</v>
      </c>
      <c r="I325" s="41" t="s">
        <v>434</v>
      </c>
      <c r="J325" s="42" t="n">
        <v>10.2</v>
      </c>
      <c r="K325" s="43" t="s">
        <v>516</v>
      </c>
      <c r="L325" s="44"/>
      <c r="M325" s="43" t="s">
        <v>516</v>
      </c>
      <c r="N325" s="42" t="n">
        <v>0</v>
      </c>
      <c r="O325" s="43"/>
      <c r="P325" s="44" t="n">
        <v>24</v>
      </c>
    </row>
    <row r="326" s="1" customFormat="true" ht="12.75" hidden="false" customHeight="false" outlineLevel="0" collapsed="false">
      <c r="B326" s="24"/>
      <c r="C326" s="39"/>
      <c r="D326" s="40"/>
      <c r="E326" s="40"/>
      <c r="F326" s="40"/>
      <c r="G326" s="39"/>
      <c r="H326" s="39"/>
      <c r="I326" s="45" t="s">
        <v>28</v>
      </c>
      <c r="J326" s="44" t="n">
        <v>24</v>
      </c>
      <c r="K326" s="44"/>
      <c r="L326" s="44"/>
      <c r="M326" s="44" t="n">
        <v>0</v>
      </c>
      <c r="N326" s="44" t="n">
        <v>0</v>
      </c>
      <c r="O326" s="44"/>
      <c r="P326" s="44" t="n">
        <v>24</v>
      </c>
    </row>
    <row r="327" customFormat="false" ht="12.75" hidden="false" customHeight="false" outlineLevel="0" collapsed="false">
      <c r="B327" s="24" t="s">
        <v>532</v>
      </c>
      <c r="C327" s="39" t="s">
        <v>533</v>
      </c>
      <c r="D327" s="40" t="s">
        <v>257</v>
      </c>
      <c r="E327" s="40" t="s">
        <v>481</v>
      </c>
      <c r="F327" s="40" t="s">
        <v>40</v>
      </c>
      <c r="G327" s="39" t="s">
        <v>368</v>
      </c>
      <c r="H327" s="39" t="s">
        <v>369</v>
      </c>
      <c r="I327" s="41" t="s">
        <v>370</v>
      </c>
      <c r="J327" s="43" t="s">
        <v>516</v>
      </c>
      <c r="K327" s="44" t="n">
        <v>222</v>
      </c>
      <c r="L327" s="44"/>
      <c r="M327" s="42" t="n">
        <v>18.63</v>
      </c>
      <c r="N327" s="42" t="n">
        <v>0</v>
      </c>
      <c r="O327" s="42"/>
      <c r="P327" s="44" t="n">
        <v>17</v>
      </c>
    </row>
    <row r="328" s="1" customFormat="true" ht="12.75" hidden="false" customHeight="false" outlineLevel="0" collapsed="false">
      <c r="B328" s="24"/>
      <c r="C328" s="39"/>
      <c r="D328" s="40"/>
      <c r="E328" s="40"/>
      <c r="F328" s="40"/>
      <c r="G328" s="39"/>
      <c r="H328" s="39"/>
      <c r="I328" s="45" t="s">
        <v>28</v>
      </c>
      <c r="J328" s="44" t="n">
        <v>0</v>
      </c>
      <c r="K328" s="44"/>
      <c r="L328" s="44"/>
      <c r="M328" s="44" t="n">
        <v>17</v>
      </c>
      <c r="N328" s="44" t="n">
        <v>0</v>
      </c>
      <c r="O328" s="44"/>
      <c r="P328" s="44" t="n">
        <v>17</v>
      </c>
    </row>
    <row r="329" customFormat="false" ht="12.75" hidden="false" customHeight="false" outlineLevel="0" collapsed="false">
      <c r="B329" s="24" t="s">
        <v>534</v>
      </c>
      <c r="C329" s="39" t="s">
        <v>535</v>
      </c>
      <c r="D329" s="40" t="s">
        <v>206</v>
      </c>
      <c r="E329" s="40" t="s">
        <v>341</v>
      </c>
      <c r="F329" s="40" t="s">
        <v>40</v>
      </c>
      <c r="G329" s="39" t="s">
        <v>138</v>
      </c>
      <c r="H329" s="39" t="s">
        <v>414</v>
      </c>
      <c r="I329" s="41" t="s">
        <v>434</v>
      </c>
      <c r="J329" s="42" t="n">
        <v>10.9</v>
      </c>
      <c r="K329" s="43" t="s">
        <v>516</v>
      </c>
      <c r="L329" s="43" t="s">
        <v>28</v>
      </c>
      <c r="M329" s="43" t="s">
        <v>516</v>
      </c>
      <c r="N329" s="42" t="n">
        <v>0</v>
      </c>
      <c r="O329" s="43"/>
      <c r="P329" s="44" t="n">
        <v>14</v>
      </c>
    </row>
    <row r="330" s="1" customFormat="true" ht="12.75" hidden="false" customHeight="false" outlineLevel="0" collapsed="false">
      <c r="B330" s="24"/>
      <c r="C330" s="39"/>
      <c r="D330" s="40"/>
      <c r="E330" s="40"/>
      <c r="F330" s="40"/>
      <c r="G330" s="39"/>
      <c r="H330" s="39"/>
      <c r="I330" s="45" t="s">
        <v>28</v>
      </c>
      <c r="J330" s="44" t="n">
        <v>14</v>
      </c>
      <c r="K330" s="44"/>
      <c r="L330" s="44"/>
      <c r="M330" s="44" t="n">
        <v>0</v>
      </c>
      <c r="N330" s="44" t="n">
        <v>0</v>
      </c>
      <c r="O330" s="44"/>
      <c r="P330" s="44" t="n">
        <v>14</v>
      </c>
    </row>
    <row r="331" customFormat="false" ht="12.75" hidden="false" customHeight="false" outlineLevel="0" collapsed="false">
      <c r="B331" s="24" t="s">
        <v>536</v>
      </c>
      <c r="C331" s="39" t="s">
        <v>537</v>
      </c>
      <c r="D331" s="40" t="s">
        <v>28</v>
      </c>
      <c r="E331" s="40" t="s">
        <v>188</v>
      </c>
      <c r="F331" s="40" t="s">
        <v>417</v>
      </c>
      <c r="G331" s="39" t="s">
        <v>138</v>
      </c>
      <c r="H331" s="39" t="s">
        <v>414</v>
      </c>
      <c r="I331" s="41" t="s">
        <v>434</v>
      </c>
      <c r="J331" s="42" t="n">
        <v>12.2</v>
      </c>
      <c r="K331" s="43" t="s">
        <v>516</v>
      </c>
      <c r="L331" s="43" t="s">
        <v>28</v>
      </c>
      <c r="M331" s="43" t="s">
        <v>516</v>
      </c>
      <c r="N331" s="42" t="n">
        <v>0</v>
      </c>
      <c r="O331" s="43"/>
      <c r="P331" s="44" t="n">
        <v>0</v>
      </c>
    </row>
    <row r="332" s="1" customFormat="true" ht="12.75" hidden="false" customHeight="false" outlineLevel="0" collapsed="false">
      <c r="B332" s="24"/>
      <c r="C332" s="39"/>
      <c r="D332" s="40"/>
      <c r="E332" s="40"/>
      <c r="F332" s="40"/>
      <c r="G332" s="39"/>
      <c r="H332" s="39"/>
      <c r="I332" s="45" t="s">
        <v>28</v>
      </c>
      <c r="J332" s="44" t="n">
        <v>0</v>
      </c>
      <c r="K332" s="44"/>
      <c r="L332" s="44"/>
      <c r="M332" s="44" t="n">
        <v>0</v>
      </c>
      <c r="N332" s="44" t="n">
        <v>0</v>
      </c>
      <c r="O332" s="44"/>
      <c r="P332" s="44" t="n">
        <v>0</v>
      </c>
    </row>
  </sheetData>
  <mergeCells count="3">
    <mergeCell ref="A1:I1"/>
    <mergeCell ref="A3:I3"/>
    <mergeCell ref="A5:M7"/>
  </mergeCells>
  <printOptions headings="false" gridLines="false" gridLinesSet="true" horizontalCentered="false" verticalCentered="false"/>
  <pageMargins left="0.279861111111111" right="0.240277777777778" top="0.25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0" man="true" max="16383" min="0"/>
    <brk id="130" man="true" max="16383" min="0"/>
    <brk id="172" man="true" max="16383" min="0"/>
    <brk id="214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57:57Z</dcterms:created>
  <dc:creator/>
  <dc:description/>
  <dc:language>en-US</dc:language>
  <cp:lastModifiedBy>юлдуз</cp:lastModifiedBy>
  <cp:lastPrinted>2013-03-22T12:41:24Z</cp:lastPrinted>
  <dcterms:modified xsi:type="dcterms:W3CDTF">2013-03-22T12:53:51Z</dcterms:modified>
  <cp:revision>0</cp:revision>
  <dc:subject/>
  <dc:title/>
</cp:coreProperties>
</file>