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39</definedName>
    <definedName function="false" hidden="false" localSheetId="0" name="_xlnm.Print_Titles" vbProcedure="false">Sheet1!$5:$13</definedName>
    <definedName function="false" hidden="false" localSheetId="0" name="Excel_BuiltIn__FilterDatabase" vbProcedure="false">Sheet1!$A$13:$P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27">
  <si>
    <t xml:space="preserve">Министерство спорта, туризма и молодежной политики Российской Федерации
Всероссийская федерация легкой атлетики                                                                                                                                                                                                          Министерство по делам молодёжи, спорту и туризму республики Татарстан
МБОУ ДОД "СДЮСШОР по легкой атлетике" г. Казани</t>
  </si>
  <si>
    <t xml:space="preserve">г.Казань, Футбольно-легкоатлетический манеж ЦС</t>
  </si>
  <si>
    <t xml:space="preserve">Всероссийские финальные соревнования "ШИПОВКА ЮНЫХ" по легкоатлетическому четырехборью (2002-2003гг.р.)</t>
  </si>
  <si>
    <t xml:space="preserve">Девочки - 2002-03гг.р.</t>
  </si>
  <si>
    <t xml:space="preserve">Дата проведения: 21.03.13 - 22.03.13</t>
  </si>
  <si>
    <t xml:space="preserve">ИТОГОВЫЙ ПРОТОКОЛ</t>
  </si>
  <si>
    <t xml:space="preserve">М</t>
  </si>
  <si>
    <t xml:space="preserve">Фамилия, Имя</t>
  </si>
  <si>
    <t xml:space="preserve">К</t>
  </si>
  <si>
    <t xml:space="preserve">№№</t>
  </si>
  <si>
    <t xml:space="preserve">Год рожд.</t>
  </si>
  <si>
    <t xml:space="preserve">Город</t>
  </si>
  <si>
    <t xml:space="preserve">Школа</t>
  </si>
  <si>
    <t xml:space="preserve">Тренер</t>
  </si>
  <si>
    <t xml:space="preserve">60м</t>
  </si>
  <si>
    <t xml:space="preserve">Длина</t>
  </si>
  <si>
    <t xml:space="preserve">Высота</t>
  </si>
  <si>
    <t xml:space="preserve">Снаряд</t>
  </si>
  <si>
    <t xml:space="preserve">500м</t>
  </si>
  <si>
    <t xml:space="preserve">Сумма</t>
  </si>
  <si>
    <t xml:space="preserve">очки</t>
  </si>
  <si>
    <t xml:space="preserve">1</t>
  </si>
  <si>
    <t xml:space="preserve">СЕКРЕТАРЕВА АНАСТАСИЯ</t>
  </si>
  <si>
    <t xml:space="preserve">л</t>
  </si>
  <si>
    <t xml:space="preserve">218</t>
  </si>
  <si>
    <t xml:space="preserve">2002</t>
  </si>
  <si>
    <t xml:space="preserve">г.Арзамас</t>
  </si>
  <si>
    <t xml:space="preserve">СОШ №2</t>
  </si>
  <si>
    <t xml:space="preserve">Красников</t>
  </si>
  <si>
    <t xml:space="preserve"> </t>
  </si>
  <si>
    <t xml:space="preserve">2</t>
  </si>
  <si>
    <t xml:space="preserve">ОВСЯННИКОВА ЭВЕЛИНА</t>
  </si>
  <si>
    <t xml:space="preserve">112</t>
  </si>
  <si>
    <t xml:space="preserve">п.Новосергиевка, Оренб.обл.</t>
  </si>
  <si>
    <t xml:space="preserve">СОШ №1</t>
  </si>
  <si>
    <t xml:space="preserve">Семёнов В.Н.</t>
  </si>
  <si>
    <t xml:space="preserve">3</t>
  </si>
  <si>
    <t xml:space="preserve">САФОНОВА АНГЕЛИНА</t>
  </si>
  <si>
    <t xml:space="preserve">47</t>
  </si>
  <si>
    <t xml:space="preserve">г.Красноярск</t>
  </si>
  <si>
    <t xml:space="preserve">СОШ №149</t>
  </si>
  <si>
    <t xml:space="preserve">Греб Е.В., Чемиренко И.Ф.</t>
  </si>
  <si>
    <t xml:space="preserve">4</t>
  </si>
  <si>
    <t xml:space="preserve">КОВАЛЬЧУК ДАРЬЯ</t>
  </si>
  <si>
    <t xml:space="preserve">48</t>
  </si>
  <si>
    <t xml:space="preserve">5</t>
  </si>
  <si>
    <t xml:space="preserve">КИЧИГИНА МАРИНА</t>
  </si>
  <si>
    <t xml:space="preserve">15</t>
  </si>
  <si>
    <t xml:space="preserve">Омск.обл.</t>
  </si>
  <si>
    <t xml:space="preserve">СДЮСШОР</t>
  </si>
  <si>
    <t xml:space="preserve">Абронина Н.В.</t>
  </si>
  <si>
    <t xml:space="preserve">6</t>
  </si>
  <si>
    <t xml:space="preserve">ЗВЕЗДИНА НАТАЛЬЯ</t>
  </si>
  <si>
    <t xml:space="preserve">г.Казань</t>
  </si>
  <si>
    <t xml:space="preserve">СОШ №177</t>
  </si>
  <si>
    <t xml:space="preserve">Файзуллина Г.П.</t>
  </si>
  <si>
    <t xml:space="preserve">7</t>
  </si>
  <si>
    <t xml:space="preserve">ПАДЕРИНА ВИКТОРИЯ</t>
  </si>
  <si>
    <t xml:space="preserve">246</t>
  </si>
  <si>
    <t xml:space="preserve">г.Северск, Томск.обл.</t>
  </si>
  <si>
    <t xml:space="preserve">СДЮСШОР Лидер</t>
  </si>
  <si>
    <t xml:space="preserve">Беденко Е.Ю.</t>
  </si>
  <si>
    <t xml:space="preserve">8</t>
  </si>
  <si>
    <t xml:space="preserve">АРСЛАНБЕКОВА ЭЛЬВИНА</t>
  </si>
  <si>
    <t xml:space="preserve">9</t>
  </si>
  <si>
    <t xml:space="preserve">164</t>
  </si>
  <si>
    <t xml:space="preserve">г.Стерлитамак</t>
  </si>
  <si>
    <t xml:space="preserve">СОШ №32</t>
  </si>
  <si>
    <t xml:space="preserve">Дакиуридзе Н.Г.</t>
  </si>
  <si>
    <t xml:space="preserve">РЯБОГИНА НАТАЛЬЯ</t>
  </si>
  <si>
    <t xml:space="preserve">267</t>
  </si>
  <si>
    <t xml:space="preserve">г.Барнаул</t>
  </si>
  <si>
    <t xml:space="preserve">ДЮСШ Победа</t>
  </si>
  <si>
    <t xml:space="preserve">Бруева О.В.</t>
  </si>
  <si>
    <t xml:space="preserve">10</t>
  </si>
  <si>
    <t xml:space="preserve">СИГАВКИНА СОФЬЯ</t>
  </si>
  <si>
    <t xml:space="preserve">12</t>
  </si>
  <si>
    <t xml:space="preserve">202</t>
  </si>
  <si>
    <t xml:space="preserve">г.Наб. Челны</t>
  </si>
  <si>
    <t xml:space="preserve">ГИМ. №57 - 2ком.</t>
  </si>
  <si>
    <t xml:space="preserve">Корнева А.В.</t>
  </si>
  <si>
    <t xml:space="preserve">11</t>
  </si>
  <si>
    <t xml:space="preserve">ФОМИНА ПОЛИНА</t>
  </si>
  <si>
    <t xml:space="preserve">155</t>
  </si>
  <si>
    <t xml:space="preserve">г.Ачинск, Краснояр.кр.</t>
  </si>
  <si>
    <t xml:space="preserve">СОШ №6, КДЮСШ</t>
  </si>
  <si>
    <t xml:space="preserve">Шевченко О.В.</t>
  </si>
  <si>
    <t xml:space="preserve">МИНИНА СОФЬЯ</t>
  </si>
  <si>
    <t xml:space="preserve">63</t>
  </si>
  <si>
    <t xml:space="preserve">152</t>
  </si>
  <si>
    <t xml:space="preserve">с.Кочево, Пермс.кр.</t>
  </si>
  <si>
    <t xml:space="preserve">СОШ</t>
  </si>
  <si>
    <t xml:space="preserve">Чугайнова Т.И., Зайцев А.И.</t>
  </si>
  <si>
    <t xml:space="preserve">МОСКОВСКАЯ АЛЕКСАНДРА</t>
  </si>
  <si>
    <t xml:space="preserve">42</t>
  </si>
  <si>
    <t xml:space="preserve">г.Калуга</t>
  </si>
  <si>
    <t xml:space="preserve">СОШ №13</t>
  </si>
  <si>
    <t xml:space="preserve">Каналес Е.А.</t>
  </si>
  <si>
    <t xml:space="preserve">НИКОЛЕНКО ВАСИЛИСА</t>
  </si>
  <si>
    <t xml:space="preserve">215</t>
  </si>
  <si>
    <t xml:space="preserve">г.Балаково</t>
  </si>
  <si>
    <t xml:space="preserve">ДЮСШ №1</t>
  </si>
  <si>
    <t xml:space="preserve">Кукушкина С.А.</t>
  </si>
  <si>
    <t xml:space="preserve">Кисилева Т.В.</t>
  </si>
  <si>
    <t xml:space="preserve">ШАНЬШЕРОВА ДАРЬЯ</t>
  </si>
  <si>
    <t xml:space="preserve">151</t>
  </si>
  <si>
    <t xml:space="preserve">16</t>
  </si>
  <si>
    <t xml:space="preserve">ЗАЙНУЛЛИНА КРИСТИНА</t>
  </si>
  <si>
    <t xml:space="preserve">174</t>
  </si>
  <si>
    <t xml:space="preserve">г.Уфа</t>
  </si>
  <si>
    <t xml:space="preserve">СОШ №22</t>
  </si>
  <si>
    <t xml:space="preserve">Сафина Г.Н.</t>
  </si>
  <si>
    <t xml:space="preserve">АНДРЕЕВА ДАРЬЯ</t>
  </si>
  <si>
    <t xml:space="preserve">156</t>
  </si>
  <si>
    <t xml:space="preserve">ВАЛИКОВА НАТАЛЬЯ</t>
  </si>
  <si>
    <t xml:space="preserve">165</t>
  </si>
  <si>
    <t xml:space="preserve">ЗАРУБИНА АНАСТАСИЯ</t>
  </si>
  <si>
    <t xml:space="preserve">51</t>
  </si>
  <si>
    <t xml:space="preserve">БАТАЛОВА МАРИЯ</t>
  </si>
  <si>
    <t xml:space="preserve">г.Соликамск, Перм. край</t>
  </si>
  <si>
    <t xml:space="preserve">СОШ №15</t>
  </si>
  <si>
    <t xml:space="preserve">Симонов М.И.</t>
  </si>
  <si>
    <t xml:space="preserve">21</t>
  </si>
  <si>
    <t xml:space="preserve">РЫЖЕНКОВА АНАСТАСИЯ</t>
  </si>
  <si>
    <t xml:space="preserve">154</t>
  </si>
  <si>
    <t xml:space="preserve">Ложкина М.А.</t>
  </si>
  <si>
    <t xml:space="preserve">ДЕВЯТКИНА МАРИЯ</t>
  </si>
  <si>
    <t xml:space="preserve">г.Саров</t>
  </si>
  <si>
    <t xml:space="preserve">ДЮЦ</t>
  </si>
  <si>
    <t xml:space="preserve">Мочкаева М.Ю.</t>
  </si>
  <si>
    <t xml:space="preserve">ВАРГИНА АЛИНА</t>
  </si>
  <si>
    <t xml:space="preserve">38</t>
  </si>
  <si>
    <t xml:space="preserve">89</t>
  </si>
  <si>
    <t xml:space="preserve">2003</t>
  </si>
  <si>
    <t xml:space="preserve">г.Гусь-Хрустальный</t>
  </si>
  <si>
    <t xml:space="preserve">Варгина Н.Н.</t>
  </si>
  <si>
    <t xml:space="preserve">ВАРВАРИНА ЮЛИЯ</t>
  </si>
  <si>
    <t xml:space="preserve">65</t>
  </si>
  <si>
    <t xml:space="preserve">п.Ясенцы, Нижегород.обл.</t>
  </si>
  <si>
    <t xml:space="preserve">Можаева Л.В., Родионова Т.В.</t>
  </si>
  <si>
    <t xml:space="preserve">СОЛОВЬЕВА МАРИНА</t>
  </si>
  <si>
    <t xml:space="preserve">260</t>
  </si>
  <si>
    <t xml:space="preserve">г.Кирово-Чепецк</t>
  </si>
  <si>
    <t xml:space="preserve">ДЮСШ №1, ГИМ.№1</t>
  </si>
  <si>
    <t xml:space="preserve">Сырцев В.В.</t>
  </si>
  <si>
    <t xml:space="preserve">26</t>
  </si>
  <si>
    <t xml:space="preserve">ЖУРАВЛЕВА МАРИЯ</t>
  </si>
  <si>
    <t xml:space="preserve">27</t>
  </si>
  <si>
    <t xml:space="preserve">РОЗАНОВА АЛЬБИНА</t>
  </si>
  <si>
    <t xml:space="preserve">62</t>
  </si>
  <si>
    <t xml:space="preserve">28</t>
  </si>
  <si>
    <t xml:space="preserve">БАЙДИНА СВЕТЛАНА</t>
  </si>
  <si>
    <t xml:space="preserve">36</t>
  </si>
  <si>
    <t xml:space="preserve">г.Пермь</t>
  </si>
  <si>
    <t xml:space="preserve">СОШ №119</t>
  </si>
  <si>
    <t xml:space="preserve">Бобкова Л.В.</t>
  </si>
  <si>
    <t xml:space="preserve">29</t>
  </si>
  <si>
    <t xml:space="preserve">НАГАЙЧУК НАТАЛЬЯ</t>
  </si>
  <si>
    <t xml:space="preserve">50</t>
  </si>
  <si>
    <t xml:space="preserve">30</t>
  </si>
  <si>
    <t xml:space="preserve">ДЕНИСОВА ПОЛИНА</t>
  </si>
  <si>
    <t xml:space="preserve">45</t>
  </si>
  <si>
    <t xml:space="preserve">180</t>
  </si>
  <si>
    <t xml:space="preserve">г.Елабуга, Татарстан</t>
  </si>
  <si>
    <t xml:space="preserve">СОШ №10</t>
  </si>
  <si>
    <t xml:space="preserve">Шаманаев Б.Н.</t>
  </si>
  <si>
    <t xml:space="preserve">31</t>
  </si>
  <si>
    <t xml:space="preserve">ГЛАДКИХ КРИСТИНА</t>
  </si>
  <si>
    <t xml:space="preserve">195</t>
  </si>
  <si>
    <t xml:space="preserve">г.Новокузнецк, Кемеров. обл.</t>
  </si>
  <si>
    <t xml:space="preserve">СОШ №107</t>
  </si>
  <si>
    <t xml:space="preserve">Плындина Е.Ф.</t>
  </si>
  <si>
    <t xml:space="preserve">ИВАНОВА СНЕЖАННА</t>
  </si>
  <si>
    <t xml:space="preserve">166</t>
  </si>
  <si>
    <t xml:space="preserve">БОРИСОВА КРИСТИНА</t>
  </si>
  <si>
    <t xml:space="preserve">43</t>
  </si>
  <si>
    <t xml:space="preserve">Алешина Е.А.</t>
  </si>
  <si>
    <t xml:space="preserve">ЗАКРИЕВА ИМАН</t>
  </si>
  <si>
    <t xml:space="preserve">49</t>
  </si>
  <si>
    <t xml:space="preserve">ИСТОМИНА КСЕНИЯ</t>
  </si>
  <si>
    <t xml:space="preserve">287</t>
  </si>
  <si>
    <t xml:space="preserve">г.Екатеринбург</t>
  </si>
  <si>
    <t xml:space="preserve">СОШ №168 - 1 ком.</t>
  </si>
  <si>
    <t xml:space="preserve">Лапшина Л.В.</t>
  </si>
  <si>
    <t xml:space="preserve">ЕПИШИНА КРИСТИНА</t>
  </si>
  <si>
    <t xml:space="preserve">150</t>
  </si>
  <si>
    <t xml:space="preserve">37</t>
  </si>
  <si>
    <t xml:space="preserve">ПЕТРОВА СОФЬЯ</t>
  </si>
  <si>
    <t xml:space="preserve">200</t>
  </si>
  <si>
    <t xml:space="preserve">Петровы Т.Н., В.М.</t>
  </si>
  <si>
    <t xml:space="preserve">ДУДНИК АЛИНА</t>
  </si>
  <si>
    <t xml:space="preserve">64</t>
  </si>
  <si>
    <t xml:space="preserve">АНДРЕЕВА АНАСТАСИЯ</t>
  </si>
  <si>
    <t xml:space="preserve">290</t>
  </si>
  <si>
    <t xml:space="preserve">г.Кемерово</t>
  </si>
  <si>
    <t xml:space="preserve">ДЮСШ №7</t>
  </si>
  <si>
    <t xml:space="preserve">Коцарь Л.Л.</t>
  </si>
  <si>
    <t xml:space="preserve">ЗЛЫГОСТЕВА ИРИНА</t>
  </si>
  <si>
    <t xml:space="preserve">39</t>
  </si>
  <si>
    <t xml:space="preserve">Пономарева О.Ю.</t>
  </si>
  <si>
    <t xml:space="preserve">Пономарева Е.Ю.</t>
  </si>
  <si>
    <t xml:space="preserve">41</t>
  </si>
  <si>
    <t xml:space="preserve">СУМЕНКОВА АЛИНА</t>
  </si>
  <si>
    <t xml:space="preserve">73</t>
  </si>
  <si>
    <t xml:space="preserve">г.Павлово</t>
  </si>
  <si>
    <t xml:space="preserve">Родионова Т.В.</t>
  </si>
  <si>
    <t xml:space="preserve">ОНОПРИЕНКО КСЕНИЯ</t>
  </si>
  <si>
    <t xml:space="preserve">Захарчук Д.Г.</t>
  </si>
  <si>
    <t xml:space="preserve">САВЕНКО ЯНА</t>
  </si>
  <si>
    <t xml:space="preserve">223</t>
  </si>
  <si>
    <t xml:space="preserve">Целинск.р-н, Ростов.обл.</t>
  </si>
  <si>
    <t xml:space="preserve">СОШ №18</t>
  </si>
  <si>
    <t xml:space="preserve">Боткин А.Ф.</t>
  </si>
  <si>
    <t xml:space="preserve">44</t>
  </si>
  <si>
    <t xml:space="preserve">АЛАТОРЦЕВА АЛИНА</t>
  </si>
  <si>
    <t xml:space="preserve">220</t>
  </si>
  <si>
    <t xml:space="preserve">ВАСИЛЬЕВА ПОЛИНА</t>
  </si>
  <si>
    <t xml:space="preserve">46</t>
  </si>
  <si>
    <t xml:space="preserve">САВЧИКОВА ЮЛИЯ</t>
  </si>
  <si>
    <t xml:space="preserve">58</t>
  </si>
  <si>
    <t xml:space="preserve">МУХАРЕВА НАТАЛЬЯ</t>
  </si>
  <si>
    <t xml:space="preserve">167</t>
  </si>
  <si>
    <t xml:space="preserve">БОЯРКО ДОМИНИКА</t>
  </si>
  <si>
    <t xml:space="preserve">56</t>
  </si>
  <si>
    <t xml:space="preserve">БОНДАРЕВА ДИАНА</t>
  </si>
  <si>
    <t xml:space="preserve">285</t>
  </si>
  <si>
    <t xml:space="preserve">Масаева Е.В.</t>
  </si>
  <si>
    <t xml:space="preserve">РУБЛЕВА ЕКАТЕРИНА</t>
  </si>
  <si>
    <t xml:space="preserve">264</t>
  </si>
  <si>
    <t xml:space="preserve">г.Киров</t>
  </si>
  <si>
    <t xml:space="preserve">ДЮСШ №2</t>
  </si>
  <si>
    <t xml:space="preserve">Ситникова Т.И.</t>
  </si>
  <si>
    <t xml:space="preserve">СТРАТУЛАТ КАРИНА</t>
  </si>
  <si>
    <t xml:space="preserve">292</t>
  </si>
  <si>
    <t xml:space="preserve">г.Коряжма</t>
  </si>
  <si>
    <t xml:space="preserve">СОШ №3</t>
  </si>
  <si>
    <t xml:space="preserve">Казанцев Л.А.</t>
  </si>
  <si>
    <t xml:space="preserve">52</t>
  </si>
  <si>
    <t xml:space="preserve">ТОЛСТОЛУЦКАЯ ЕЛЕНА</t>
  </si>
  <si>
    <t xml:space="preserve">153</t>
  </si>
  <si>
    <t xml:space="preserve">53</t>
  </si>
  <si>
    <t xml:space="preserve">КИРИЛЛОВА АННА</t>
  </si>
  <si>
    <t xml:space="preserve">66</t>
  </si>
  <si>
    <t xml:space="preserve">309</t>
  </si>
  <si>
    <t xml:space="preserve">г.Ядрин, Чув.респ.</t>
  </si>
  <si>
    <t xml:space="preserve">Чернова Л.В.</t>
  </si>
  <si>
    <t xml:space="preserve">ВАСИЛЕНКО ПОЛИНА</t>
  </si>
  <si>
    <t xml:space="preserve">111</t>
  </si>
  <si>
    <t xml:space="preserve">с.Мамонтово, Алтай.кр.</t>
  </si>
  <si>
    <t xml:space="preserve">Василенко В.И.</t>
  </si>
  <si>
    <t xml:space="preserve">ПАВЛОВА КРИСТИНА</t>
  </si>
  <si>
    <t xml:space="preserve">13</t>
  </si>
  <si>
    <t xml:space="preserve">г.Бор, Нижегород. обл.</t>
  </si>
  <si>
    <t xml:space="preserve">ДЮЦ СПАРТАК</t>
  </si>
  <si>
    <t xml:space="preserve">Горошанский Г.В.</t>
  </si>
  <si>
    <t xml:space="preserve">БАКЛАШКИНА КСЕНИЯ</t>
  </si>
  <si>
    <t xml:space="preserve">57</t>
  </si>
  <si>
    <t xml:space="preserve">МИРОНОВА КСЕНИЯ</t>
  </si>
  <si>
    <t xml:space="preserve">308</t>
  </si>
  <si>
    <t xml:space="preserve">Фролова В.Н.</t>
  </si>
  <si>
    <t xml:space="preserve">КУКУШКИНА АНАСТАСИЯ</t>
  </si>
  <si>
    <t xml:space="preserve">214</t>
  </si>
  <si>
    <t xml:space="preserve">2004</t>
  </si>
  <si>
    <t xml:space="preserve">САПОЖНИКОВА СОФЬЯ</t>
  </si>
  <si>
    <t xml:space="preserve">266</t>
  </si>
  <si>
    <t xml:space="preserve">60</t>
  </si>
  <si>
    <t xml:space="preserve">КУЗЬМИНА АЛЕКСАНДРА</t>
  </si>
  <si>
    <t xml:space="preserve">141</t>
  </si>
  <si>
    <t xml:space="preserve">СОШ №171</t>
  </si>
  <si>
    <t xml:space="preserve">Тевяшова В.Г.</t>
  </si>
  <si>
    <t xml:space="preserve">РОМАНОВА ДАЯНА</t>
  </si>
  <si>
    <t xml:space="preserve">Вострикова И.А.</t>
  </si>
  <si>
    <t xml:space="preserve">ВАЛЕЕВА АДЕЛЯ</t>
  </si>
  <si>
    <t xml:space="preserve">ЕГИАЗАРЯН АИДА</t>
  </si>
  <si>
    <t xml:space="preserve">222</t>
  </si>
  <si>
    <t xml:space="preserve">САФРОШКИНА СОФЬЯ</t>
  </si>
  <si>
    <t xml:space="preserve">196</t>
  </si>
  <si>
    <t xml:space="preserve">ФЕДОРОВА КСЕНИЯ</t>
  </si>
  <si>
    <t xml:space="preserve">263</t>
  </si>
  <si>
    <t xml:space="preserve">Полушкина М.В.</t>
  </si>
  <si>
    <t xml:space="preserve">ГАБДРАХИМОВА АНЖЕЛА</t>
  </si>
  <si>
    <t xml:space="preserve">288</t>
  </si>
  <si>
    <t xml:space="preserve">ДМИТРИЕВА ДАРЬЯ</t>
  </si>
  <si>
    <t xml:space="preserve">168</t>
  </si>
  <si>
    <t xml:space="preserve">68</t>
  </si>
  <si>
    <t xml:space="preserve">АВТАЙКИНА КСЕНИЯ</t>
  </si>
  <si>
    <t xml:space="preserve">286</t>
  </si>
  <si>
    <t xml:space="preserve">69</t>
  </si>
  <si>
    <t xml:space="preserve">ЕРМОЛАЕВА ЕЛИЗАВЕТА</t>
  </si>
  <si>
    <t xml:space="preserve">199</t>
  </si>
  <si>
    <t xml:space="preserve">Одеков В.А.</t>
  </si>
  <si>
    <t xml:space="preserve">БОЛДЫРЕВА ВИКТОРИЯ</t>
  </si>
  <si>
    <t xml:space="preserve">289</t>
  </si>
  <si>
    <t xml:space="preserve">Сыроешкина С.В.</t>
  </si>
  <si>
    <t xml:space="preserve">НИКОНОРОВА МАРИЯ</t>
  </si>
  <si>
    <t xml:space="preserve">61</t>
  </si>
  <si>
    <t xml:space="preserve">102</t>
  </si>
  <si>
    <t xml:space="preserve">с.Кляшево, РТ</t>
  </si>
  <si>
    <t xml:space="preserve">Габдрахманов Р.Р.</t>
  </si>
  <si>
    <t xml:space="preserve">ВЕРШИНИНА СОФЬЯ</t>
  </si>
  <si>
    <t xml:space="preserve">124</t>
  </si>
  <si>
    <t xml:space="preserve">с.Пугачево, Удмуртия</t>
  </si>
  <si>
    <t xml:space="preserve">Вершинина Г.И.</t>
  </si>
  <si>
    <t xml:space="preserve">ГОМЗИКОВА АНАСТАСИЯ</t>
  </si>
  <si>
    <t xml:space="preserve">239</t>
  </si>
  <si>
    <t xml:space="preserve">г.Выборг</t>
  </si>
  <si>
    <t xml:space="preserve">Волковы Е.В., А.В.</t>
  </si>
  <si>
    <t xml:space="preserve">74</t>
  </si>
  <si>
    <t xml:space="preserve">РОМАНОВА ЕКАТЕРИНА</t>
  </si>
  <si>
    <t xml:space="preserve">211</t>
  </si>
  <si>
    <t xml:space="preserve">г.Йошкар-Ола</t>
  </si>
  <si>
    <t xml:space="preserve">Короткова Н.А., Осипов М.И.</t>
  </si>
  <si>
    <t xml:space="preserve">ГУСЕВА ДИАНА</t>
  </si>
  <si>
    <t xml:space="preserve">113</t>
  </si>
  <si>
    <t xml:space="preserve">г.Котлас, Арханг.обл.</t>
  </si>
  <si>
    <t xml:space="preserve">СОШ №7</t>
  </si>
  <si>
    <t xml:space="preserve">Фёдорова Е.В.</t>
  </si>
  <si>
    <t xml:space="preserve">РОДИОНОВА АННА</t>
  </si>
  <si>
    <t xml:space="preserve">75</t>
  </si>
  <si>
    <t xml:space="preserve">БАГАУТДИНОВА РАЯНА</t>
  </si>
  <si>
    <t xml:space="preserve">19</t>
  </si>
  <si>
    <t xml:space="preserve">СДЮСШОР ЛА</t>
  </si>
  <si>
    <t xml:space="preserve">ИСАЕВА ВИКА</t>
  </si>
  <si>
    <t xml:space="preserve">201</t>
  </si>
  <si>
    <t xml:space="preserve">Гимаева Е.Н.</t>
  </si>
  <si>
    <t xml:space="preserve">СТАНКОВА АЛЕКСАНДРА</t>
  </si>
  <si>
    <t xml:space="preserve">г.Воркута, Коми</t>
  </si>
  <si>
    <t xml:space="preserve">СОШ №35</t>
  </si>
  <si>
    <t xml:space="preserve">Мазеина О.С.</t>
  </si>
  <si>
    <t xml:space="preserve">МАЛЫХИНА ЮЛИЯ</t>
  </si>
  <si>
    <t xml:space="preserve">241</t>
  </si>
  <si>
    <t xml:space="preserve">Ефимов И.М.</t>
  </si>
  <si>
    <t xml:space="preserve">ПАВЛОВСКАЯ ЕКАТЕРИНА</t>
  </si>
  <si>
    <t xml:space="preserve">198</t>
  </si>
  <si>
    <t xml:space="preserve">ЦЫМБАЛ ТАТЬЯНА</t>
  </si>
  <si>
    <t xml:space="preserve">Батулина Т.Н.</t>
  </si>
  <si>
    <t xml:space="preserve">БЫКОВА МАРИЯ</t>
  </si>
  <si>
    <t xml:space="preserve">213</t>
  </si>
  <si>
    <t xml:space="preserve">МАЛЫХ КСЕНИЯ</t>
  </si>
  <si>
    <t xml:space="preserve">114</t>
  </si>
  <si>
    <t xml:space="preserve">СТЕКОЛЬНИКОВА МАРТА</t>
  </si>
  <si>
    <t xml:space="preserve">265</t>
  </si>
  <si>
    <t xml:space="preserve">СИВКО АЛИСА</t>
  </si>
  <si>
    <t xml:space="preserve">Борисова С.И.</t>
  </si>
  <si>
    <t xml:space="preserve">МАЛЬЦЕВА АНАСТАСИЯ</t>
  </si>
  <si>
    <t xml:space="preserve">293</t>
  </si>
  <si>
    <t xml:space="preserve">МАКАРОВА ДАРЬЯ</t>
  </si>
  <si>
    <t xml:space="preserve">184</t>
  </si>
  <si>
    <t xml:space="preserve">ВОРОБЬЕВА КРИСТИНА</t>
  </si>
  <si>
    <t xml:space="preserve">194</t>
  </si>
  <si>
    <t xml:space="preserve">г.Ниж.Тура, Свердл.обл.</t>
  </si>
  <si>
    <t xml:space="preserve">Хандошка В.В.</t>
  </si>
  <si>
    <t xml:space="preserve">МОРДЫГА АНАСТАСИЯ</t>
  </si>
  <si>
    <t xml:space="preserve">90</t>
  </si>
  <si>
    <t xml:space="preserve">ХАМИДУЛЛИНА АЛИСА</t>
  </si>
  <si>
    <t xml:space="preserve">182</t>
  </si>
  <si>
    <t xml:space="preserve">БАРАНЕНКОВА АЛИСА</t>
  </si>
  <si>
    <t xml:space="preserve">ГИНОВИЧ КСЕНИЯ</t>
  </si>
  <si>
    <t xml:space="preserve">262</t>
  </si>
  <si>
    <t xml:space="preserve">СЕРЕГИНА ДИАНА</t>
  </si>
  <si>
    <t xml:space="preserve">142</t>
  </si>
  <si>
    <t xml:space="preserve">УЛЕСКИНА ЕКАТЕРИНА</t>
  </si>
  <si>
    <t xml:space="preserve">92</t>
  </si>
  <si>
    <t xml:space="preserve">ЕРМИЛОВА ДАРЬЯ</t>
  </si>
  <si>
    <t xml:space="preserve">143</t>
  </si>
  <si>
    <t xml:space="preserve">ЧЕРТКОВА ОЛЕСЯ</t>
  </si>
  <si>
    <t xml:space="preserve">117</t>
  </si>
  <si>
    <t xml:space="preserve">АНТОНОВА АНАСТАСИЯ</t>
  </si>
  <si>
    <t xml:space="preserve">140</t>
  </si>
  <si>
    <t xml:space="preserve">АКУЛОВА АНГЕЛИНА</t>
  </si>
  <si>
    <t xml:space="preserve">212</t>
  </si>
  <si>
    <t xml:space="preserve">КОПЕЙКИНА АЛИНА</t>
  </si>
  <si>
    <t xml:space="preserve">ПЫХТЕЕВА ДИАНА</t>
  </si>
  <si>
    <t xml:space="preserve">127</t>
  </si>
  <si>
    <t xml:space="preserve">ЛЯДОВА ВИКА</t>
  </si>
  <si>
    <t xml:space="preserve">МЕРДИАН ДАРЬЯ</t>
  </si>
  <si>
    <t xml:space="preserve">295</t>
  </si>
  <si>
    <t xml:space="preserve">НИКОЛАЕВА АЛЕКСАНДРА</t>
  </si>
  <si>
    <t xml:space="preserve">197</t>
  </si>
  <si>
    <t xml:space="preserve">ПЕТРОВА ДАРЬЯ</t>
  </si>
  <si>
    <t xml:space="preserve">91</t>
  </si>
  <si>
    <t xml:space="preserve">АЛЕКСАНДРОВА АЛЕКСАНДРА</t>
  </si>
  <si>
    <t xml:space="preserve">252</t>
  </si>
  <si>
    <t xml:space="preserve">ДЮСШ Юность</t>
  </si>
  <si>
    <t xml:space="preserve">Казакова З.А.</t>
  </si>
  <si>
    <t xml:space="preserve">ЛАГУН АРИНА</t>
  </si>
  <si>
    <t xml:space="preserve">КИРИЛЛОВА АЛЕКСАНДРА</t>
  </si>
  <si>
    <t xml:space="preserve">14</t>
  </si>
  <si>
    <t xml:space="preserve">270</t>
  </si>
  <si>
    <t xml:space="preserve">СОШ №168 - 2к.- Локомотив</t>
  </si>
  <si>
    <t xml:space="preserve">ЗАМИЛОВА КАРИНА</t>
  </si>
  <si>
    <t xml:space="preserve">208</t>
  </si>
  <si>
    <t xml:space="preserve">КДЮСШ "Авиатор"</t>
  </si>
  <si>
    <t xml:space="preserve">Мигунова Н.В.</t>
  </si>
  <si>
    <t xml:space="preserve">ШАВЕРИНА АНАСТАСИЯ</t>
  </si>
  <si>
    <t xml:space="preserve">116</t>
  </si>
  <si>
    <t xml:space="preserve">НИКОЛАЕВА АНАСТАСИЯ</t>
  </si>
  <si>
    <t xml:space="preserve">242</t>
  </si>
  <si>
    <t xml:space="preserve">МИТИНА ЮЛИЯ</t>
  </si>
  <si>
    <t xml:space="preserve">115</t>
  </si>
  <si>
    <t xml:space="preserve">НАДОЛИНСКАЯ АНАСТАСИЯ</t>
  </si>
  <si>
    <t xml:space="preserve">294</t>
  </si>
  <si>
    <t xml:space="preserve">ЕВСЕЕВА АДЕЛИНА</t>
  </si>
  <si>
    <t xml:space="preserve">224</t>
  </si>
  <si>
    <t xml:space="preserve">Камскоустьин.р-н, РТ</t>
  </si>
  <si>
    <t xml:space="preserve">Затонская СОШ</t>
  </si>
  <si>
    <t xml:space="preserve">Калеев Е.Н.</t>
  </si>
  <si>
    <t xml:space="preserve">КАПКАЕВА ПОЛИНА</t>
  </si>
  <si>
    <t xml:space="preserve">118</t>
  </si>
  <si>
    <t xml:space="preserve">ДЕРГУНОВА НАТАЛЬЯ</t>
  </si>
  <si>
    <t xml:space="preserve">310</t>
  </si>
  <si>
    <t xml:space="preserve">САДОВНИЧУК ЕКАТЕРИНА</t>
  </si>
  <si>
    <t xml:space="preserve">268</t>
  </si>
  <si>
    <t xml:space="preserve">КОРОБЕЙНИКОВА АНАСТАСИЯ</t>
  </si>
  <si>
    <t xml:space="preserve">40</t>
  </si>
  <si>
    <t xml:space="preserve">дск.п.п.163.2</t>
  </si>
  <si>
    <t xml:space="preserve">УШАКОВА ВЛАДИСЛАВА</t>
  </si>
  <si>
    <t xml:space="preserve">253</t>
  </si>
  <si>
    <t xml:space="preserve">Филимонова С.А.</t>
  </si>
  <si>
    <t xml:space="preserve">ХАХОЛЕВА АЛЕНА</t>
  </si>
  <si>
    <t xml:space="preserve">225</t>
  </si>
  <si>
    <t xml:space="preserve">Егоров Н.И.</t>
  </si>
  <si>
    <t xml:space="preserve">ФОМИНА АЛЕКСАНДРА</t>
  </si>
  <si>
    <t xml:space="preserve">203</t>
  </si>
  <si>
    <t xml:space="preserve">ГИМ. №57</t>
  </si>
  <si>
    <t xml:space="preserve">Стариков Д.В.</t>
  </si>
  <si>
    <t xml:space="preserve">ВАУЛИНА СВЕТЛАНА</t>
  </si>
  <si>
    <t xml:space="preserve">67</t>
  </si>
  <si>
    <t xml:space="preserve">ПОГОЙДАШ ДИЛЯРА</t>
  </si>
  <si>
    <t xml:space="preserve">144</t>
  </si>
  <si>
    <t xml:space="preserve">БОКША ТАТЬЯНА</t>
  </si>
  <si>
    <t xml:space="preserve">221</t>
  </si>
  <si>
    <t xml:space="preserve">МАМАЕВА РОЗА</t>
  </si>
  <si>
    <t xml:space="preserve">219</t>
  </si>
  <si>
    <t xml:space="preserve">КАЛМЫКОВА СОФИЯ</t>
  </si>
  <si>
    <t xml:space="preserve">181</t>
  </si>
  <si>
    <t xml:space="preserve">ПАНФИЛОВА ДАРЬЯ</t>
  </si>
  <si>
    <t xml:space="preserve">126</t>
  </si>
  <si>
    <t xml:space="preserve">ТЕТЮЕВА ВАЛЕРИЯ</t>
  </si>
  <si>
    <t xml:space="preserve">269</t>
  </si>
  <si>
    <t xml:space="preserve">ЛАЗАРЕВА ПОЛИНА</t>
  </si>
  <si>
    <t xml:space="preserve">185</t>
  </si>
  <si>
    <t xml:space="preserve">г.Ульяновск</t>
  </si>
  <si>
    <t xml:space="preserve">Чижик О.А.</t>
  </si>
  <si>
    <t xml:space="preserve">ОВЧИННИКОВА АНГЕЛИНА</t>
  </si>
  <si>
    <t xml:space="preserve">20</t>
  </si>
  <si>
    <t xml:space="preserve">ЯРХОМОВА ИЛЬМИРА</t>
  </si>
  <si>
    <t xml:space="preserve">17</t>
  </si>
  <si>
    <t xml:space="preserve">СДЮСШОР ЛА, гим.№6</t>
  </si>
  <si>
    <t xml:space="preserve">Смирнова О.В.</t>
  </si>
  <si>
    <t xml:space="preserve">МИССАРОВА АЛЬБИНА</t>
  </si>
  <si>
    <t xml:space="preserve">18</t>
  </si>
  <si>
    <t xml:space="preserve">ЗЕМЦОВА СОФИЯ</t>
  </si>
  <si>
    <t xml:space="preserve">254</t>
  </si>
  <si>
    <t xml:space="preserve">ГОРДИЕНКО СТЕФАНИЯ</t>
  </si>
  <si>
    <t xml:space="preserve">ГОРЕВА ДИАНА</t>
  </si>
  <si>
    <t xml:space="preserve">317</t>
  </si>
  <si>
    <t xml:space="preserve">СОШ №9</t>
  </si>
  <si>
    <t xml:space="preserve">Петров А.В.</t>
  </si>
  <si>
    <t xml:space="preserve">нет рез-та</t>
  </si>
  <si>
    <t xml:space="preserve">ТРЯШИНА КРИСТИНА</t>
  </si>
  <si>
    <t xml:space="preserve">186</t>
  </si>
  <si>
    <t xml:space="preserve">НУРТДИНОВА РАЗИЛЯ</t>
  </si>
  <si>
    <t xml:space="preserve">318</t>
  </si>
  <si>
    <t xml:space="preserve">АБДУРАХМАНОВА АЙСЫЛУ</t>
  </si>
  <si>
    <t xml:space="preserve">103</t>
  </si>
  <si>
    <t xml:space="preserve">БАКАНОВА ВИКТОРИЯ</t>
  </si>
  <si>
    <t xml:space="preserve">ГАЛЕЕВА ЭЛЬВИНА</t>
  </si>
  <si>
    <t xml:space="preserve">ЕСЬКИНА АЛЛА</t>
  </si>
  <si>
    <t xml:space="preserve">240</t>
  </si>
  <si>
    <t xml:space="preserve">КУЗНЕЦОВА ПОЛИНА</t>
  </si>
  <si>
    <t xml:space="preserve">183</t>
  </si>
  <si>
    <t xml:space="preserve">ЖАВОРОНКОВА ЕЛЕНА</t>
  </si>
  <si>
    <t xml:space="preserve">244</t>
  </si>
  <si>
    <t xml:space="preserve">ЛОЖКИНА АРИНА</t>
  </si>
  <si>
    <t xml:space="preserve">157</t>
  </si>
  <si>
    <t xml:space="preserve">КДЮСШ</t>
  </si>
  <si>
    <t xml:space="preserve">ДУЛЕСОВА АЛЕКСАНДРА</t>
  </si>
  <si>
    <t xml:space="preserve">125</t>
  </si>
  <si>
    <t xml:space="preserve">МАРКОВА КСЕНИЯ</t>
  </si>
  <si>
    <t xml:space="preserve">206</t>
  </si>
  <si>
    <t xml:space="preserve">ГОЛУБЕВА ОЛЬГА</t>
  </si>
  <si>
    <t xml:space="preserve">245</t>
  </si>
  <si>
    <t xml:space="preserve">ГРАЧЕВА ВАРВАРА</t>
  </si>
  <si>
    <t xml:space="preserve">207</t>
  </si>
  <si>
    <t xml:space="preserve">ДАНИЛОВА ЕЛИЗАВЕТА</t>
  </si>
  <si>
    <t xml:space="preserve">104</t>
  </si>
  <si>
    <t xml:space="preserve">РЯБОВА АРИНА</t>
  </si>
  <si>
    <t xml:space="preserve">243</t>
  </si>
  <si>
    <t xml:space="preserve">Михайлов В.И.</t>
  </si>
  <si>
    <t xml:space="preserve">БАЛЯКИНА ПОЛИНА</t>
  </si>
  <si>
    <t xml:space="preserve">204</t>
  </si>
  <si>
    <t xml:space="preserve">ЖУЛЕНКО ГАЛИНА</t>
  </si>
  <si>
    <t xml:space="preserve">271</t>
  </si>
  <si>
    <t xml:space="preserve">справка врача</t>
  </si>
  <si>
    <t xml:space="preserve">УРТАЕВА КСЕНИЯ</t>
  </si>
  <si>
    <t xml:space="preserve">96</t>
  </si>
  <si>
    <t xml:space="preserve">137</t>
  </si>
  <si>
    <t xml:space="preserve">Морозов. р-он, Ростов. обл.</t>
  </si>
  <si>
    <t xml:space="preserve">соц.приют</t>
  </si>
  <si>
    <t xml:space="preserve">Медный П.Е.</t>
  </si>
  <si>
    <t xml:space="preserve">САВАТКОВА ВЛАДА</t>
  </si>
  <si>
    <t xml:space="preserve">311</t>
  </si>
  <si>
    <t xml:space="preserve">Александров А.М.</t>
  </si>
  <si>
    <t xml:space="preserve">ЛЕПИЛИНА ДИАНА</t>
  </si>
  <si>
    <t xml:space="preserve">226</t>
  </si>
  <si>
    <t xml:space="preserve">п.п.163.6</t>
  </si>
  <si>
    <t xml:space="preserve">п.п.163.7</t>
  </si>
  <si>
    <t xml:space="preserve">БАЙБУРИНА ДЖАМИЛЯ</t>
  </si>
  <si>
    <t xml:space="preserve">СДЮСШОР ЛА, гимн.№17</t>
  </si>
  <si>
    <t xml:space="preserve">Пучкарев В.В.</t>
  </si>
  <si>
    <t xml:space="preserve">МАНЕРОВА РАЛИНА</t>
  </si>
  <si>
    <t xml:space="preserve">205</t>
  </si>
  <si>
    <t xml:space="preserve">ЧАНКАЕВА АМИНА</t>
  </si>
  <si>
    <t xml:space="preserve">313</t>
  </si>
  <si>
    <t xml:space="preserve">ТИМЕРГАЛИЕВА ЭЛЬВИНА</t>
  </si>
  <si>
    <t xml:space="preserve">314</t>
  </si>
  <si>
    <t xml:space="preserve">СОХИБНАЗАРОВА ФОТИМА</t>
  </si>
  <si>
    <t xml:space="preserve">138</t>
  </si>
  <si>
    <t xml:space="preserve">Главный судья</t>
  </si>
  <si>
    <t xml:space="preserve">ВК, г.Казань</t>
  </si>
  <si>
    <t xml:space="preserve">Вострикова С.А.</t>
  </si>
  <si>
    <t xml:space="preserve">Главный секретарь</t>
  </si>
  <si>
    <t xml:space="preserve">Судья 1К, г.Казань</t>
  </si>
  <si>
    <t xml:space="preserve">АРЮТКИНА АНАСТАСИЯ</t>
  </si>
  <si>
    <t xml:space="preserve">32</t>
  </si>
  <si>
    <t xml:space="preserve">Н/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4640</xdr:colOff>
      <xdr:row>0</xdr:row>
      <xdr:rowOff>18360</xdr:rowOff>
    </xdr:from>
    <xdr:to>
      <xdr:col>15</xdr:col>
      <xdr:colOff>386640</xdr:colOff>
      <xdr:row>4</xdr:row>
      <xdr:rowOff>766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9864720" y="18360"/>
          <a:ext cx="173268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4"/>
  <sheetViews>
    <sheetView showFormulas="false" showGridLines="true" showRowColHeaders="true" showZeros="true" rightToLeft="false" tabSelected="true" showOutlineSymbols="true" defaultGridColor="true" view="pageBreakPreview" topLeftCell="A313" colorId="64" zoomScale="75" zoomScaleNormal="75" zoomScalePageLayoutView="75" workbookViewId="0">
      <selection pane="topLeft" activeCell="J84" activeCellId="0" sqref="J84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2" width="7.82"/>
    <col collapsed="false" customWidth="true" hidden="false" outlineLevel="0" max="3" min="3" style="3" width="37.49"/>
    <col collapsed="false" customWidth="true" hidden="false" outlineLevel="0" max="4" min="4" style="4" width="3.33"/>
    <col collapsed="false" customWidth="true" hidden="false" outlineLevel="0" max="5" min="5" style="4" width="7.99"/>
    <col collapsed="false" customWidth="true" hidden="false" outlineLevel="0" max="6" min="6" style="4" width="9.16"/>
    <col collapsed="false" customWidth="true" hidden="false" outlineLevel="0" max="7" min="7" style="4" width="25.65"/>
    <col collapsed="false" customWidth="true" hidden="false" outlineLevel="0" max="8" min="8" style="5" width="27.49"/>
    <col collapsed="false" customWidth="true" hidden="false" outlineLevel="0" max="9" min="9" style="5" width="25.82"/>
    <col collapsed="false" customWidth="true" hidden="false" outlineLevel="0" max="10" min="10" style="6" width="11.16"/>
    <col collapsed="false" customWidth="false" hidden="false" outlineLevel="0" max="13" min="11" style="6" width="10.33"/>
    <col collapsed="false" customWidth="false" hidden="true" outlineLevel="0" max="14" min="14" style="6" width="10.33"/>
    <col collapsed="false" customWidth="false" hidden="false" outlineLevel="0" max="16" min="15" style="6" width="10.33"/>
    <col collapsed="false" customWidth="false" hidden="false" outlineLevel="0" max="257" min="17" style="1" width="10.33"/>
  </cols>
  <sheetData>
    <row r="1" s="9" customFormat="tru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6"/>
      <c r="O1" s="6"/>
      <c r="P1" s="6"/>
    </row>
    <row r="2" s="9" customFormat="true" ht="12.75" hidden="false" customHeight="false" outlineLevel="0" collapsed="false">
      <c r="A2" s="10"/>
      <c r="B2" s="11"/>
      <c r="C2" s="12"/>
      <c r="D2" s="12"/>
      <c r="E2" s="12"/>
      <c r="F2" s="12"/>
      <c r="G2" s="5"/>
      <c r="H2" s="4"/>
      <c r="I2" s="4"/>
      <c r="J2" s="6"/>
      <c r="K2" s="6"/>
      <c r="L2" s="6"/>
      <c r="M2" s="6"/>
      <c r="N2" s="6"/>
      <c r="O2" s="6"/>
      <c r="P2" s="6"/>
    </row>
    <row r="3" s="9" customFormat="tru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6"/>
      <c r="O3" s="6"/>
      <c r="P3" s="6"/>
    </row>
    <row r="4" s="9" customFormat="true" ht="12.75" hidden="false" customHeight="false" outlineLevel="0" collapsed="false">
      <c r="A4" s="15"/>
      <c r="B4" s="16"/>
      <c r="C4" s="17"/>
      <c r="D4" s="17"/>
      <c r="E4" s="17"/>
      <c r="F4" s="17"/>
      <c r="G4" s="5"/>
      <c r="H4" s="4"/>
      <c r="I4" s="4"/>
      <c r="J4" s="6"/>
      <c r="K4" s="6"/>
      <c r="L4" s="6"/>
      <c r="M4" s="6"/>
      <c r="N4" s="6"/>
      <c r="O4" s="6"/>
      <c r="P4" s="6"/>
    </row>
    <row r="5" s="9" customFormat="true" ht="15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6"/>
      <c r="O5" s="6"/>
      <c r="P5" s="6"/>
    </row>
    <row r="6" s="9" customFormat="true" ht="12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6"/>
      <c r="O6" s="6"/>
      <c r="P6" s="6"/>
    </row>
    <row r="7" s="9" customFormat="true" ht="12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6"/>
      <c r="O7" s="6"/>
      <c r="P7" s="6"/>
    </row>
    <row r="8" s="9" customFormat="true" ht="12.75" hidden="false" customHeight="false" outlineLevel="0" collapsed="false">
      <c r="B8" s="19"/>
      <c r="C8" s="4"/>
      <c r="D8" s="4"/>
      <c r="E8" s="5"/>
      <c r="F8" s="5"/>
      <c r="G8" s="5"/>
      <c r="H8" s="4"/>
      <c r="I8" s="4"/>
      <c r="J8" s="6"/>
      <c r="K8" s="6"/>
      <c r="L8" s="6"/>
      <c r="M8" s="6"/>
      <c r="N8" s="6"/>
      <c r="O8" s="6"/>
      <c r="P8" s="6"/>
    </row>
    <row r="9" s="20" customFormat="true" ht="12.75" hidden="false" customHeight="false" outlineLevel="0" collapsed="false">
      <c r="A9" s="20" t="s">
        <v>3</v>
      </c>
      <c r="B9" s="21"/>
      <c r="D9" s="20" t="s">
        <v>4</v>
      </c>
      <c r="E9" s="22"/>
      <c r="F9" s="22"/>
      <c r="G9" s="22"/>
      <c r="I9" s="20" t="s">
        <v>5</v>
      </c>
    </row>
    <row r="10" customFormat="false" ht="9" hidden="false" customHeight="true" outlineLevel="0" collapsed="false"/>
    <row r="11" customFormat="false" ht="9" hidden="false" customHeight="true" outlineLevel="0" collapsed="false"/>
    <row r="12" s="23" customFormat="true" ht="25.5" hidden="false" customHeight="false" outlineLevel="0" collapsed="false">
      <c r="B12" s="24" t="s">
        <v>6</v>
      </c>
      <c r="C12" s="25" t="s">
        <v>7</v>
      </c>
      <c r="D12" s="26" t="s">
        <v>8</v>
      </c>
      <c r="E12" s="26" t="s">
        <v>9</v>
      </c>
      <c r="F12" s="24" t="s">
        <v>10</v>
      </c>
      <c r="G12" s="26" t="s">
        <v>11</v>
      </c>
      <c r="H12" s="24" t="s">
        <v>12</v>
      </c>
      <c r="I12" s="24" t="s">
        <v>13</v>
      </c>
      <c r="J12" s="26" t="s">
        <v>14</v>
      </c>
      <c r="K12" s="26" t="s">
        <v>15</v>
      </c>
      <c r="L12" s="26" t="s">
        <v>16</v>
      </c>
      <c r="M12" s="26" t="s">
        <v>17</v>
      </c>
      <c r="N12" s="26" t="s">
        <v>18</v>
      </c>
      <c r="O12" s="26" t="s">
        <v>18</v>
      </c>
      <c r="P12" s="24" t="s">
        <v>19</v>
      </c>
    </row>
    <row r="13" s="27" customFormat="true" ht="15" hidden="false" customHeight="false" outlineLevel="0" collapsed="false">
      <c r="B13" s="24"/>
      <c r="C13" s="25"/>
      <c r="D13" s="26"/>
      <c r="E13" s="26"/>
      <c r="F13" s="24"/>
      <c r="G13" s="26"/>
      <c r="H13" s="24"/>
      <c r="I13" s="24"/>
      <c r="J13" s="24" t="s">
        <v>20</v>
      </c>
      <c r="K13" s="24" t="s">
        <v>20</v>
      </c>
      <c r="L13" s="24" t="s">
        <v>20</v>
      </c>
      <c r="M13" s="24" t="s">
        <v>20</v>
      </c>
      <c r="N13" s="24" t="s">
        <v>20</v>
      </c>
      <c r="O13" s="24" t="s">
        <v>20</v>
      </c>
      <c r="P13" s="24"/>
    </row>
    <row r="14" s="28" customFormat="true" ht="14.25" hidden="false" customHeight="false" outlineLevel="0" collapsed="false">
      <c r="B14" s="29" t="s">
        <v>21</v>
      </c>
      <c r="C14" s="30" t="s">
        <v>22</v>
      </c>
      <c r="D14" s="31" t="s">
        <v>23</v>
      </c>
      <c r="E14" s="31" t="s">
        <v>24</v>
      </c>
      <c r="F14" s="31" t="s">
        <v>25</v>
      </c>
      <c r="G14" s="32" t="s">
        <v>26</v>
      </c>
      <c r="H14" s="32" t="s">
        <v>27</v>
      </c>
      <c r="I14" s="33" t="s">
        <v>28</v>
      </c>
      <c r="J14" s="34" t="n">
        <v>8.3</v>
      </c>
      <c r="K14" s="35" t="n">
        <v>446</v>
      </c>
      <c r="L14" s="35"/>
      <c r="M14" s="34" t="n">
        <v>22.59</v>
      </c>
      <c r="N14" s="36" t="n">
        <v>120.6</v>
      </c>
      <c r="O14" s="37" t="str">
        <f aca="false">CHOOSE(LEN(N14*10),0,CONCATENATE(MID(N14*10,1,1),".",MID(N14*10,2,1)),CONCATENATE(MID(N14*10,1,2),".",MID(N14*10,3,1)),CONCATENATE(MID(N14*10,1,1),":",MID(N14*10,2,2),".",MID(N14*10,4,1)),CONCATENATE(MID(N14*10,1,2),":",MID(N14*10,3,2),".",MID(N14*10,5,1)))</f>
        <v>1:20.6</v>
      </c>
      <c r="P14" s="35" t="n">
        <v>252</v>
      </c>
    </row>
    <row r="15" s="38" customFormat="true" ht="14.25" hidden="false" customHeight="false" outlineLevel="0" collapsed="false">
      <c r="B15" s="29"/>
      <c r="C15" s="30"/>
      <c r="D15" s="31"/>
      <c r="E15" s="31"/>
      <c r="F15" s="31"/>
      <c r="G15" s="32"/>
      <c r="H15" s="32"/>
      <c r="I15" s="30" t="s">
        <v>29</v>
      </c>
      <c r="J15" s="35" t="n">
        <v>74</v>
      </c>
      <c r="K15" s="35" t="n">
        <v>52</v>
      </c>
      <c r="L15" s="35"/>
      <c r="M15" s="35" t="n">
        <v>33</v>
      </c>
      <c r="N15" s="35" t="n">
        <v>93</v>
      </c>
      <c r="O15" s="35" t="n">
        <f aca="false">N15</f>
        <v>93</v>
      </c>
      <c r="P15" s="35"/>
    </row>
    <row r="16" s="28" customFormat="true" ht="22.5" hidden="false" customHeight="false" outlineLevel="0" collapsed="false">
      <c r="B16" s="29" t="s">
        <v>30</v>
      </c>
      <c r="C16" s="30" t="s">
        <v>31</v>
      </c>
      <c r="D16" s="31" t="s">
        <v>23</v>
      </c>
      <c r="E16" s="31" t="s">
        <v>32</v>
      </c>
      <c r="F16" s="31" t="s">
        <v>25</v>
      </c>
      <c r="G16" s="32" t="s">
        <v>33</v>
      </c>
      <c r="H16" s="32" t="s">
        <v>34</v>
      </c>
      <c r="I16" s="33" t="s">
        <v>35</v>
      </c>
      <c r="J16" s="34" t="n">
        <v>9</v>
      </c>
      <c r="K16" s="35" t="n">
        <v>427</v>
      </c>
      <c r="L16" s="35"/>
      <c r="M16" s="34" t="n">
        <v>38.68</v>
      </c>
      <c r="N16" s="36" t="n">
        <v>125.6</v>
      </c>
      <c r="O16" s="37" t="str">
        <f aca="false">CHOOSE(LEN(N16*10),0,CONCATENATE(MID(N16*10,1,1),".",MID(N16*10,2,1)),CONCATENATE(MID(N16*10,1,2),".",MID(N16*10,3,1)),CONCATENATE(MID(N16*10,1,1),":",MID(N16*10,2,2),".",MID(N16*10,4,1)),CONCATENATE(MID(N16*10,1,2),":",MID(N16*10,3,2),".",MID(N16*10,5,1)))</f>
        <v>1:25.6</v>
      </c>
      <c r="P16" s="35" t="n">
        <v>240</v>
      </c>
    </row>
    <row r="17" s="38" customFormat="true" ht="14.25" hidden="false" customHeight="false" outlineLevel="0" collapsed="false">
      <c r="B17" s="29"/>
      <c r="C17" s="30"/>
      <c r="D17" s="31"/>
      <c r="E17" s="31"/>
      <c r="F17" s="31"/>
      <c r="G17" s="32"/>
      <c r="H17" s="32"/>
      <c r="I17" s="30" t="s">
        <v>29</v>
      </c>
      <c r="J17" s="35" t="n">
        <v>54</v>
      </c>
      <c r="K17" s="35" t="n">
        <v>46</v>
      </c>
      <c r="L17" s="35"/>
      <c r="M17" s="35" t="n">
        <v>65</v>
      </c>
      <c r="N17" s="35" t="n">
        <v>75</v>
      </c>
      <c r="O17" s="35" t="n">
        <f aca="false">N17</f>
        <v>75</v>
      </c>
      <c r="P17" s="35"/>
    </row>
    <row r="18" s="28" customFormat="true" ht="14.25" hidden="false" customHeight="false" outlineLevel="0" collapsed="false">
      <c r="B18" s="29" t="s">
        <v>36</v>
      </c>
      <c r="C18" s="30" t="s">
        <v>37</v>
      </c>
      <c r="D18" s="31" t="s">
        <v>36</v>
      </c>
      <c r="E18" s="31" t="s">
        <v>38</v>
      </c>
      <c r="F18" s="31" t="s">
        <v>25</v>
      </c>
      <c r="G18" s="32" t="s">
        <v>39</v>
      </c>
      <c r="H18" s="32" t="s">
        <v>40</v>
      </c>
      <c r="I18" s="33" t="s">
        <v>41</v>
      </c>
      <c r="J18" s="34" t="n">
        <v>9.1</v>
      </c>
      <c r="K18" s="35" t="n">
        <v>442</v>
      </c>
      <c r="L18" s="35"/>
      <c r="M18" s="34" t="n">
        <v>40.08</v>
      </c>
      <c r="N18" s="36" t="n">
        <v>133.8</v>
      </c>
      <c r="O18" s="37" t="str">
        <f aca="false">CHOOSE(LEN(N18*10),0,CONCATENATE(MID(N18*10,1,1),".",MID(N18*10,2,1)),CONCATENATE(MID(N18*10,1,2),".",MID(N18*10,3,1)),CONCATENATE(MID(N18*10,1,1),":",MID(N18*10,2,2),".",MID(N18*10,4,1)),CONCATENATE(MID(N18*10,1,2),":",MID(N18*10,3,2),".",MID(N18*10,5,1)))</f>
        <v>1:33.8</v>
      </c>
      <c r="P18" s="35" t="n">
        <v>227</v>
      </c>
    </row>
    <row r="19" s="38" customFormat="true" ht="14.25" hidden="false" customHeight="false" outlineLevel="0" collapsed="false">
      <c r="B19" s="29"/>
      <c r="C19" s="30"/>
      <c r="D19" s="31"/>
      <c r="E19" s="31"/>
      <c r="F19" s="31"/>
      <c r="G19" s="32"/>
      <c r="H19" s="32"/>
      <c r="I19" s="30" t="s">
        <v>29</v>
      </c>
      <c r="J19" s="35" t="n">
        <v>52</v>
      </c>
      <c r="K19" s="35" t="n">
        <v>50</v>
      </c>
      <c r="L19" s="35"/>
      <c r="M19" s="35" t="n">
        <v>68</v>
      </c>
      <c r="N19" s="35" t="n">
        <v>57</v>
      </c>
      <c r="O19" s="35" t="n">
        <f aca="false">N19</f>
        <v>57</v>
      </c>
      <c r="P19" s="35"/>
    </row>
    <row r="20" s="28" customFormat="true" ht="14.25" hidden="false" customHeight="false" outlineLevel="0" collapsed="false">
      <c r="B20" s="29" t="s">
        <v>42</v>
      </c>
      <c r="C20" s="30" t="s">
        <v>43</v>
      </c>
      <c r="D20" s="31" t="s">
        <v>36</v>
      </c>
      <c r="E20" s="31" t="s">
        <v>44</v>
      </c>
      <c r="F20" s="31" t="s">
        <v>25</v>
      </c>
      <c r="G20" s="32" t="s">
        <v>39</v>
      </c>
      <c r="H20" s="32" t="s">
        <v>40</v>
      </c>
      <c r="I20" s="33" t="s">
        <v>41</v>
      </c>
      <c r="J20" s="34" t="n">
        <v>8.9</v>
      </c>
      <c r="K20" s="35" t="n">
        <v>450</v>
      </c>
      <c r="L20" s="35"/>
      <c r="M20" s="34" t="n">
        <v>30.08</v>
      </c>
      <c r="N20" s="36" t="n">
        <v>133.2</v>
      </c>
      <c r="O20" s="37" t="str">
        <f aca="false">CHOOSE(LEN(N20*10),0,CONCATENATE(MID(N20*10,1,1),".",MID(N20*10,2,1)),CONCATENATE(MID(N20*10,1,2),".",MID(N20*10,3,1)),CONCATENATE(MID(N20*10,1,1),":",MID(N20*10,2,2),".",MID(N20*10,4,1)),CONCATENATE(MID(N20*10,1,2),":",MID(N20*10,3,2),".",MID(N20*10,5,1)))</f>
        <v>1:33.2</v>
      </c>
      <c r="P20" s="35" t="n">
        <v>215</v>
      </c>
    </row>
    <row r="21" s="38" customFormat="true" ht="14.25" hidden="false" customHeight="false" outlineLevel="0" collapsed="false">
      <c r="B21" s="29"/>
      <c r="C21" s="30"/>
      <c r="D21" s="31"/>
      <c r="E21" s="31"/>
      <c r="F21" s="31"/>
      <c r="G21" s="32"/>
      <c r="H21" s="32"/>
      <c r="I21" s="30" t="s">
        <v>29</v>
      </c>
      <c r="J21" s="35" t="n">
        <v>56</v>
      </c>
      <c r="K21" s="35" t="n">
        <v>53</v>
      </c>
      <c r="L21" s="35"/>
      <c r="M21" s="35" t="n">
        <v>48</v>
      </c>
      <c r="N21" s="35" t="n">
        <v>58</v>
      </c>
      <c r="O21" s="35" t="n">
        <f aca="false">N21</f>
        <v>58</v>
      </c>
      <c r="P21" s="35"/>
    </row>
    <row r="22" s="28" customFormat="true" ht="14.25" hidden="false" customHeight="false" outlineLevel="0" collapsed="false">
      <c r="B22" s="29" t="s">
        <v>45</v>
      </c>
      <c r="C22" s="30" t="s">
        <v>46</v>
      </c>
      <c r="D22" s="31" t="s">
        <v>23</v>
      </c>
      <c r="E22" s="31" t="s">
        <v>47</v>
      </c>
      <c r="F22" s="31" t="s">
        <v>25</v>
      </c>
      <c r="G22" s="32" t="s">
        <v>48</v>
      </c>
      <c r="H22" s="32" t="s">
        <v>49</v>
      </c>
      <c r="I22" s="33" t="s">
        <v>50</v>
      </c>
      <c r="J22" s="34" t="n">
        <v>8.7</v>
      </c>
      <c r="K22" s="35" t="n">
        <v>426</v>
      </c>
      <c r="L22" s="35"/>
      <c r="M22" s="34" t="n">
        <v>24.91</v>
      </c>
      <c r="N22" s="36" t="n">
        <v>128.5</v>
      </c>
      <c r="O22" s="37" t="str">
        <f aca="false">CHOOSE(LEN(N22*10),0,CONCATENATE(MID(N22*10,1,1),".",MID(N22*10,2,1)),CONCATENATE(MID(N22*10,1,2),".",MID(N22*10,3,1)),CONCATENATE(MID(N22*10,1,1),":",MID(N22*10,2,2),".",MID(N22*10,4,1)),CONCATENATE(MID(N22*10,1,2),":",MID(N22*10,3,2),".",MID(N22*10,5,1)))</f>
        <v>1:28.5</v>
      </c>
      <c r="P22" s="35" t="n">
        <v>211</v>
      </c>
    </row>
    <row r="23" s="38" customFormat="true" ht="14.25" hidden="false" customHeight="false" outlineLevel="0" collapsed="false">
      <c r="B23" s="29"/>
      <c r="C23" s="30"/>
      <c r="D23" s="31"/>
      <c r="E23" s="31"/>
      <c r="F23" s="31"/>
      <c r="G23" s="32"/>
      <c r="H23" s="32"/>
      <c r="I23" s="30" t="s">
        <v>29</v>
      </c>
      <c r="J23" s="35" t="n">
        <v>61</v>
      </c>
      <c r="K23" s="35" t="n">
        <v>46</v>
      </c>
      <c r="L23" s="35"/>
      <c r="M23" s="35" t="n">
        <v>37</v>
      </c>
      <c r="N23" s="35" t="n">
        <v>67</v>
      </c>
      <c r="O23" s="35" t="n">
        <f aca="false">N23</f>
        <v>67</v>
      </c>
      <c r="P23" s="35"/>
    </row>
    <row r="24" s="28" customFormat="true" ht="14.25" hidden="false" customHeight="false" outlineLevel="0" collapsed="false">
      <c r="B24" s="29" t="s">
        <v>51</v>
      </c>
      <c r="C24" s="30" t="s">
        <v>52</v>
      </c>
      <c r="D24" s="31" t="s">
        <v>45</v>
      </c>
      <c r="E24" s="31" t="s">
        <v>21</v>
      </c>
      <c r="F24" s="31" t="s">
        <v>25</v>
      </c>
      <c r="G24" s="32" t="s">
        <v>53</v>
      </c>
      <c r="H24" s="32" t="s">
        <v>54</v>
      </c>
      <c r="I24" s="33" t="s">
        <v>55</v>
      </c>
      <c r="J24" s="34" t="n">
        <v>9</v>
      </c>
      <c r="K24" s="35" t="n">
        <v>419</v>
      </c>
      <c r="L24" s="35"/>
      <c r="M24" s="34" t="n">
        <v>29.48</v>
      </c>
      <c r="N24" s="36" t="n">
        <v>130.4</v>
      </c>
      <c r="O24" s="37" t="str">
        <f aca="false">CHOOSE(LEN(N24*10),0,CONCATENATE(MID(N24*10,1,1),".",MID(N24*10,2,1)),CONCATENATE(MID(N24*10,1,2),".",MID(N24*10,3,1)),CONCATENATE(MID(N24*10,1,1),":",MID(N24*10,2,2),".",MID(N24*10,4,1)),CONCATENATE(MID(N24*10,1,2),":",MID(N24*10,3,2),".",MID(N24*10,5,1)))</f>
        <v>1:30.4</v>
      </c>
      <c r="P24" s="35" t="n">
        <v>208</v>
      </c>
    </row>
    <row r="25" s="38" customFormat="true" ht="14.25" hidden="false" customHeight="false" outlineLevel="0" collapsed="false">
      <c r="B25" s="29"/>
      <c r="C25" s="30"/>
      <c r="D25" s="31"/>
      <c r="E25" s="31"/>
      <c r="F25" s="31"/>
      <c r="G25" s="32"/>
      <c r="H25" s="32"/>
      <c r="I25" s="30" t="s">
        <v>29</v>
      </c>
      <c r="J25" s="35" t="n">
        <v>54</v>
      </c>
      <c r="K25" s="35" t="n">
        <v>44</v>
      </c>
      <c r="L25" s="35"/>
      <c r="M25" s="35" t="n">
        <v>46</v>
      </c>
      <c r="N25" s="35" t="n">
        <v>64</v>
      </c>
      <c r="O25" s="35" t="n">
        <f aca="false">N25</f>
        <v>64</v>
      </c>
      <c r="P25" s="35"/>
    </row>
    <row r="26" s="28" customFormat="true" ht="14.25" hidden="false" customHeight="false" outlineLevel="0" collapsed="false">
      <c r="B26" s="29" t="s">
        <v>56</v>
      </c>
      <c r="C26" s="30" t="s">
        <v>57</v>
      </c>
      <c r="D26" s="31" t="s">
        <v>23</v>
      </c>
      <c r="E26" s="31" t="s">
        <v>58</v>
      </c>
      <c r="F26" s="31" t="s">
        <v>25</v>
      </c>
      <c r="G26" s="32" t="s">
        <v>59</v>
      </c>
      <c r="H26" s="32" t="s">
        <v>60</v>
      </c>
      <c r="I26" s="33" t="s">
        <v>61</v>
      </c>
      <c r="J26" s="34" t="n">
        <v>8.9</v>
      </c>
      <c r="K26" s="35" t="n">
        <v>425</v>
      </c>
      <c r="L26" s="35"/>
      <c r="M26" s="34" t="n">
        <v>24.44</v>
      </c>
      <c r="N26" s="36" t="n">
        <v>128.4</v>
      </c>
      <c r="O26" s="37" t="str">
        <f aca="false">CHOOSE(LEN(N26*10),0,CONCATENATE(MID(N26*10,1,1),".",MID(N26*10,2,1)),CONCATENATE(MID(N26*10,1,2),".",MID(N26*10,3,1)),CONCATENATE(MID(N26*10,1,1),":",MID(N26*10,2,2),".",MID(N26*10,4,1)),CONCATENATE(MID(N26*10,1,2),":",MID(N26*10,3,2),".",MID(N26*10,5,1)))</f>
        <v>1:28.4</v>
      </c>
      <c r="P26" s="35" t="n">
        <v>206</v>
      </c>
    </row>
    <row r="27" s="38" customFormat="true" ht="14.25" hidden="false" customHeight="false" outlineLevel="0" collapsed="false">
      <c r="B27" s="29"/>
      <c r="C27" s="30"/>
      <c r="D27" s="31"/>
      <c r="E27" s="31"/>
      <c r="F27" s="31"/>
      <c r="G27" s="32"/>
      <c r="H27" s="32"/>
      <c r="I27" s="30" t="s">
        <v>29</v>
      </c>
      <c r="J27" s="35" t="n">
        <v>56</v>
      </c>
      <c r="K27" s="35" t="n">
        <v>46</v>
      </c>
      <c r="L27" s="35"/>
      <c r="M27" s="35" t="n">
        <v>36</v>
      </c>
      <c r="N27" s="35" t="n">
        <v>68</v>
      </c>
      <c r="O27" s="35" t="n">
        <f aca="false">N27</f>
        <v>68</v>
      </c>
      <c r="P27" s="35"/>
    </row>
    <row r="28" s="28" customFormat="true" ht="14.25" hidden="false" customHeight="false" outlineLevel="0" collapsed="false">
      <c r="B28" s="29" t="s">
        <v>62</v>
      </c>
      <c r="C28" s="30" t="s">
        <v>63</v>
      </c>
      <c r="D28" s="31" t="s">
        <v>64</v>
      </c>
      <c r="E28" s="31" t="s">
        <v>65</v>
      </c>
      <c r="F28" s="31" t="s">
        <v>25</v>
      </c>
      <c r="G28" s="32" t="s">
        <v>66</v>
      </c>
      <c r="H28" s="32" t="s">
        <v>67</v>
      </c>
      <c r="I28" s="33" t="s">
        <v>68</v>
      </c>
      <c r="J28" s="34" t="n">
        <v>8.9</v>
      </c>
      <c r="K28" s="35" t="n">
        <v>428</v>
      </c>
      <c r="L28" s="35"/>
      <c r="M28" s="34" t="n">
        <v>24.39</v>
      </c>
      <c r="N28" s="36" t="n">
        <v>132.7</v>
      </c>
      <c r="O28" s="37" t="str">
        <f aca="false">CHOOSE(LEN(N28*10),0,CONCATENATE(MID(N28*10,1,1),".",MID(N28*10,2,1)),CONCATENATE(MID(N28*10,1,2),".",MID(N28*10,3,1)),CONCATENATE(MID(N28*10,1,1),":",MID(N28*10,2,2),".",MID(N28*10,4,1)),CONCATENATE(MID(N28*10,1,2),":",MID(N28*10,3,2),".",MID(N28*10,5,1)))</f>
        <v>1:32.7</v>
      </c>
      <c r="P28" s="35" t="n">
        <v>197</v>
      </c>
    </row>
    <row r="29" s="38" customFormat="true" ht="14.25" hidden="false" customHeight="false" outlineLevel="0" collapsed="false">
      <c r="B29" s="29"/>
      <c r="C29" s="30"/>
      <c r="D29" s="31"/>
      <c r="E29" s="31"/>
      <c r="F29" s="31"/>
      <c r="G29" s="32"/>
      <c r="H29" s="32"/>
      <c r="I29" s="30" t="s">
        <v>29</v>
      </c>
      <c r="J29" s="35" t="n">
        <v>56</v>
      </c>
      <c r="K29" s="35" t="n">
        <v>46</v>
      </c>
      <c r="L29" s="35"/>
      <c r="M29" s="35" t="n">
        <v>36</v>
      </c>
      <c r="N29" s="35" t="n">
        <v>59</v>
      </c>
      <c r="O29" s="35" t="n">
        <f aca="false">N29</f>
        <v>59</v>
      </c>
      <c r="P29" s="35"/>
    </row>
    <row r="30" s="28" customFormat="true" ht="14.25" hidden="false" customHeight="false" outlineLevel="0" collapsed="false">
      <c r="B30" s="29" t="s">
        <v>64</v>
      </c>
      <c r="C30" s="30" t="s">
        <v>69</v>
      </c>
      <c r="D30" s="31" t="s">
        <v>23</v>
      </c>
      <c r="E30" s="31" t="s">
        <v>70</v>
      </c>
      <c r="F30" s="31" t="s">
        <v>25</v>
      </c>
      <c r="G30" s="32" t="s">
        <v>71</v>
      </c>
      <c r="H30" s="32" t="s">
        <v>72</v>
      </c>
      <c r="I30" s="33" t="s">
        <v>73</v>
      </c>
      <c r="J30" s="34" t="n">
        <v>8.6</v>
      </c>
      <c r="K30" s="35" t="n">
        <v>428</v>
      </c>
      <c r="L30" s="35"/>
      <c r="M30" s="34" t="n">
        <v>16.27</v>
      </c>
      <c r="N30" s="36" t="n">
        <v>129.2</v>
      </c>
      <c r="O30" s="37" t="str">
        <f aca="false">CHOOSE(LEN(N30*10),0,CONCATENATE(MID(N30*10,1,1),".",MID(N30*10,2,1)),CONCATENATE(MID(N30*10,1,2),".",MID(N30*10,3,1)),CONCATENATE(MID(N30*10,1,1),":",MID(N30*10,2,2),".",MID(N30*10,4,1)),CONCATENATE(MID(N30*10,1,2),":",MID(N30*10,3,2),".",MID(N30*10,5,1)))</f>
        <v>1:29.2</v>
      </c>
      <c r="P30" s="35" t="n">
        <v>196</v>
      </c>
    </row>
    <row r="31" s="38" customFormat="true" ht="14.25" hidden="false" customHeight="false" outlineLevel="0" collapsed="false">
      <c r="B31" s="29"/>
      <c r="C31" s="30"/>
      <c r="D31" s="31"/>
      <c r="E31" s="31"/>
      <c r="F31" s="31"/>
      <c r="G31" s="32"/>
      <c r="H31" s="32"/>
      <c r="I31" s="30" t="s">
        <v>29</v>
      </c>
      <c r="J31" s="35" t="n">
        <v>64</v>
      </c>
      <c r="K31" s="35" t="n">
        <v>46</v>
      </c>
      <c r="L31" s="35"/>
      <c r="M31" s="35" t="n">
        <v>20</v>
      </c>
      <c r="N31" s="35" t="n">
        <v>66</v>
      </c>
      <c r="O31" s="35" t="n">
        <f aca="false">N31</f>
        <v>66</v>
      </c>
      <c r="P31" s="35"/>
    </row>
    <row r="32" s="28" customFormat="true" ht="14.25" hidden="false" customHeight="false" outlineLevel="0" collapsed="false">
      <c r="B32" s="29" t="s">
        <v>74</v>
      </c>
      <c r="C32" s="30" t="s">
        <v>75</v>
      </c>
      <c r="D32" s="31" t="s">
        <v>76</v>
      </c>
      <c r="E32" s="31" t="s">
        <v>77</v>
      </c>
      <c r="F32" s="31" t="s">
        <v>25</v>
      </c>
      <c r="G32" s="32" t="s">
        <v>78</v>
      </c>
      <c r="H32" s="32" t="s">
        <v>79</v>
      </c>
      <c r="I32" s="33" t="s">
        <v>80</v>
      </c>
      <c r="J32" s="34" t="n">
        <v>8.9</v>
      </c>
      <c r="K32" s="35" t="n">
        <v>405</v>
      </c>
      <c r="L32" s="35"/>
      <c r="M32" s="34" t="n">
        <v>22.14</v>
      </c>
      <c r="N32" s="36" t="n">
        <v>130.8</v>
      </c>
      <c r="O32" s="37" t="str">
        <f aca="false">CHOOSE(LEN(N32*10),0,CONCATENATE(MID(N32*10,1,1),".",MID(N32*10,2,1)),CONCATENATE(MID(N32*10,1,2),".",MID(N32*10,3,1)),CONCATENATE(MID(N32*10,1,1),":",MID(N32*10,2,2),".",MID(N32*10,4,1)),CONCATENATE(MID(N32*10,1,2),":",MID(N32*10,3,2),".",MID(N32*10,5,1)))</f>
        <v>1:30.8</v>
      </c>
      <c r="P32" s="35" t="n">
        <v>191</v>
      </c>
    </row>
    <row r="33" s="38" customFormat="true" ht="14.25" hidden="false" customHeight="false" outlineLevel="0" collapsed="false">
      <c r="B33" s="29"/>
      <c r="C33" s="30"/>
      <c r="D33" s="31"/>
      <c r="E33" s="31"/>
      <c r="F33" s="31"/>
      <c r="G33" s="32"/>
      <c r="H33" s="32"/>
      <c r="I33" s="30" t="s">
        <v>29</v>
      </c>
      <c r="J33" s="35" t="n">
        <v>56</v>
      </c>
      <c r="K33" s="35" t="n">
        <v>40</v>
      </c>
      <c r="L33" s="35"/>
      <c r="M33" s="35" t="n">
        <v>32</v>
      </c>
      <c r="N33" s="35" t="n">
        <v>63</v>
      </c>
      <c r="O33" s="35" t="n">
        <f aca="false">N33</f>
        <v>63</v>
      </c>
      <c r="P33" s="35"/>
    </row>
    <row r="34" s="28" customFormat="true" ht="14.25" hidden="false" customHeight="false" outlineLevel="0" collapsed="false">
      <c r="B34" s="29" t="s">
        <v>81</v>
      </c>
      <c r="C34" s="30" t="s">
        <v>82</v>
      </c>
      <c r="D34" s="31" t="s">
        <v>62</v>
      </c>
      <c r="E34" s="31" t="s">
        <v>83</v>
      </c>
      <c r="F34" s="31" t="s">
        <v>25</v>
      </c>
      <c r="G34" s="32" t="s">
        <v>84</v>
      </c>
      <c r="H34" s="32" t="s">
        <v>85</v>
      </c>
      <c r="I34" s="33" t="s">
        <v>86</v>
      </c>
      <c r="J34" s="34" t="n">
        <v>9.5</v>
      </c>
      <c r="K34" s="35" t="n">
        <v>404</v>
      </c>
      <c r="L34" s="35"/>
      <c r="M34" s="34" t="n">
        <v>33.9</v>
      </c>
      <c r="N34" s="36" t="n">
        <v>137.7</v>
      </c>
      <c r="O34" s="37" t="str">
        <f aca="false">CHOOSE(LEN(N34*10),0,CONCATENATE(MID(N34*10,1,1),".",MID(N34*10,2,1)),CONCATENATE(MID(N34*10,1,2),".",MID(N34*10,3,1)),CONCATENATE(MID(N34*10,1,1),":",MID(N34*10,2,2),".",MID(N34*10,4,1)),CONCATENATE(MID(N34*10,1,2),":",MID(N34*10,3,2),".",MID(N34*10,5,1)))</f>
        <v>1:37.7</v>
      </c>
      <c r="P34" s="35" t="n">
        <v>190</v>
      </c>
    </row>
    <row r="35" s="38" customFormat="true" ht="14.25" hidden="false" customHeight="false" outlineLevel="0" collapsed="false">
      <c r="B35" s="29"/>
      <c r="C35" s="30"/>
      <c r="D35" s="31"/>
      <c r="E35" s="31"/>
      <c r="F35" s="31"/>
      <c r="G35" s="32"/>
      <c r="H35" s="32"/>
      <c r="I35" s="30" t="s">
        <v>29</v>
      </c>
      <c r="J35" s="35" t="n">
        <v>44</v>
      </c>
      <c r="K35" s="35" t="n">
        <v>40</v>
      </c>
      <c r="L35" s="35"/>
      <c r="M35" s="35" t="n">
        <v>55</v>
      </c>
      <c r="N35" s="35" t="n">
        <v>51</v>
      </c>
      <c r="O35" s="35" t="n">
        <f aca="false">N35</f>
        <v>51</v>
      </c>
      <c r="P35" s="35"/>
    </row>
    <row r="36" s="28" customFormat="true" ht="22.5" hidden="false" customHeight="false" outlineLevel="0" collapsed="false">
      <c r="B36" s="29" t="s">
        <v>76</v>
      </c>
      <c r="C36" s="30" t="s">
        <v>87</v>
      </c>
      <c r="D36" s="31" t="s">
        <v>88</v>
      </c>
      <c r="E36" s="31" t="s">
        <v>89</v>
      </c>
      <c r="F36" s="31" t="s">
        <v>25</v>
      </c>
      <c r="G36" s="32" t="s">
        <v>90</v>
      </c>
      <c r="H36" s="32" t="s">
        <v>91</v>
      </c>
      <c r="I36" s="33" t="s">
        <v>92</v>
      </c>
      <c r="J36" s="34" t="n">
        <v>9.6</v>
      </c>
      <c r="K36" s="35" t="n">
        <v>378</v>
      </c>
      <c r="L36" s="35"/>
      <c r="M36" s="34" t="n">
        <v>35.46</v>
      </c>
      <c r="N36" s="36" t="n">
        <v>135.5</v>
      </c>
      <c r="O36" s="37" t="str">
        <f aca="false">CHOOSE(LEN(N36*10),0,CONCATENATE(MID(N36*10,1,1),".",MID(N36*10,2,1)),CONCATENATE(MID(N36*10,1,2),".",MID(N36*10,3,1)),CONCATENATE(MID(N36*10,1,1),":",MID(N36*10,2,2),".",MID(N36*10,4,1)),CONCATENATE(MID(N36*10,1,2),":",MID(N36*10,3,2),".",MID(N36*10,5,1)))</f>
        <v>1:35.5</v>
      </c>
      <c r="P36" s="35" t="n">
        <v>187</v>
      </c>
    </row>
    <row r="37" s="38" customFormat="true" ht="14.25" hidden="false" customHeight="false" outlineLevel="0" collapsed="false">
      <c r="B37" s="29"/>
      <c r="C37" s="30"/>
      <c r="D37" s="31"/>
      <c r="E37" s="31"/>
      <c r="F37" s="31"/>
      <c r="G37" s="32"/>
      <c r="H37" s="32"/>
      <c r="I37" s="30" t="s">
        <v>29</v>
      </c>
      <c r="J37" s="35" t="n">
        <v>42</v>
      </c>
      <c r="K37" s="35" t="n">
        <v>33</v>
      </c>
      <c r="L37" s="35"/>
      <c r="M37" s="35" t="n">
        <v>58</v>
      </c>
      <c r="N37" s="35" t="n">
        <v>54</v>
      </c>
      <c r="O37" s="35" t="n">
        <f aca="false">N37</f>
        <v>54</v>
      </c>
      <c r="P37" s="35"/>
    </row>
    <row r="38" s="28" customFormat="true" ht="14.25" hidden="false" customHeight="false" outlineLevel="0" collapsed="false">
      <c r="B38" s="29" t="n">
        <v>13</v>
      </c>
      <c r="C38" s="30" t="s">
        <v>93</v>
      </c>
      <c r="D38" s="31" t="s">
        <v>30</v>
      </c>
      <c r="E38" s="31" t="s">
        <v>94</v>
      </c>
      <c r="F38" s="31" t="s">
        <v>25</v>
      </c>
      <c r="G38" s="32" t="s">
        <v>95</v>
      </c>
      <c r="H38" s="32" t="s">
        <v>96</v>
      </c>
      <c r="I38" s="33" t="s">
        <v>97</v>
      </c>
      <c r="J38" s="34" t="n">
        <v>9.2</v>
      </c>
      <c r="K38" s="35" t="n">
        <v>381</v>
      </c>
      <c r="L38" s="35"/>
      <c r="M38" s="34" t="n">
        <v>26.22</v>
      </c>
      <c r="N38" s="36" t="n">
        <v>131.2</v>
      </c>
      <c r="O38" s="37" t="str">
        <f aca="false">CHOOSE(LEN(N38*10),0,CONCATENATE(MID(N38*10,1,1),".",MID(N38*10,2,1)),CONCATENATE(MID(N38*10,1,2),".",MID(N38*10,3,1)),CONCATENATE(MID(N38*10,1,1),":",MID(N38*10,2,2),".",MID(N38*10,4,1)),CONCATENATE(MID(N38*10,1,2),":",MID(N38*10,3,2),".",MID(N38*10,5,1)))</f>
        <v>1:31.2</v>
      </c>
      <c r="P38" s="35" t="n">
        <v>186</v>
      </c>
    </row>
    <row r="39" s="38" customFormat="true" ht="14.25" hidden="false" customHeight="false" outlineLevel="0" collapsed="false">
      <c r="B39" s="29"/>
      <c r="C39" s="30"/>
      <c r="D39" s="31"/>
      <c r="E39" s="31"/>
      <c r="F39" s="31"/>
      <c r="G39" s="32"/>
      <c r="H39" s="32"/>
      <c r="I39" s="30" t="s">
        <v>29</v>
      </c>
      <c r="J39" s="35" t="n">
        <v>50</v>
      </c>
      <c r="K39" s="35" t="n">
        <v>34</v>
      </c>
      <c r="L39" s="35"/>
      <c r="M39" s="35" t="n">
        <v>40</v>
      </c>
      <c r="N39" s="35" t="n">
        <v>62</v>
      </c>
      <c r="O39" s="35" t="n">
        <f aca="false">N39</f>
        <v>62</v>
      </c>
      <c r="P39" s="35"/>
    </row>
    <row r="40" s="28" customFormat="true" ht="14.25" hidden="false" customHeight="false" outlineLevel="0" collapsed="false">
      <c r="B40" s="29" t="n">
        <v>14</v>
      </c>
      <c r="C40" s="30" t="s">
        <v>98</v>
      </c>
      <c r="D40" s="31" t="s">
        <v>23</v>
      </c>
      <c r="E40" s="31" t="s">
        <v>99</v>
      </c>
      <c r="F40" s="31" t="s">
        <v>25</v>
      </c>
      <c r="G40" s="32" t="s">
        <v>100</v>
      </c>
      <c r="H40" s="32" t="s">
        <v>101</v>
      </c>
      <c r="I40" s="33" t="s">
        <v>102</v>
      </c>
      <c r="J40" s="34" t="n">
        <v>9.2</v>
      </c>
      <c r="K40" s="35"/>
      <c r="L40" s="35" t="n">
        <v>118</v>
      </c>
      <c r="M40" s="34" t="n">
        <v>27.07</v>
      </c>
      <c r="N40" s="36" t="n">
        <v>133.1</v>
      </c>
      <c r="O40" s="37" t="str">
        <f aca="false">CHOOSE(LEN(N40*10),0,CONCATENATE(MID(N40*10,1,1),".",MID(N40*10,2,1)),CONCATENATE(MID(N40*10,1,2),".",MID(N40*10,3,1)),CONCATENATE(MID(N40*10,1,1),":",MID(N40*10,2,2),".",MID(N40*10,4,1)),CONCATENATE(MID(N40*10,1,2),":",MID(N40*10,3,2),".",MID(N40*10,5,1)))</f>
        <v>1:33.1</v>
      </c>
      <c r="P40" s="35" t="n">
        <v>186</v>
      </c>
    </row>
    <row r="41" s="38" customFormat="true" ht="14.25" hidden="false" customHeight="false" outlineLevel="0" collapsed="false">
      <c r="B41" s="29"/>
      <c r="C41" s="30"/>
      <c r="D41" s="31"/>
      <c r="E41" s="31"/>
      <c r="F41" s="31"/>
      <c r="G41" s="32"/>
      <c r="H41" s="32"/>
      <c r="I41" s="30" t="s">
        <v>103</v>
      </c>
      <c r="J41" s="35" t="n">
        <v>50</v>
      </c>
      <c r="K41" s="35"/>
      <c r="L41" s="35" t="n">
        <v>36</v>
      </c>
      <c r="M41" s="35" t="n">
        <v>42</v>
      </c>
      <c r="N41" s="35" t="n">
        <v>58</v>
      </c>
      <c r="O41" s="35" t="n">
        <f aca="false">N41</f>
        <v>58</v>
      </c>
      <c r="P41" s="35"/>
    </row>
    <row r="42" s="28" customFormat="true" ht="22.5" hidden="false" customHeight="false" outlineLevel="0" collapsed="false">
      <c r="B42" s="29" t="n">
        <v>15</v>
      </c>
      <c r="C42" s="30" t="s">
        <v>104</v>
      </c>
      <c r="D42" s="31" t="s">
        <v>88</v>
      </c>
      <c r="E42" s="31" t="s">
        <v>105</v>
      </c>
      <c r="F42" s="31" t="s">
        <v>25</v>
      </c>
      <c r="G42" s="32" t="s">
        <v>90</v>
      </c>
      <c r="H42" s="32" t="s">
        <v>91</v>
      </c>
      <c r="I42" s="33" t="s">
        <v>92</v>
      </c>
      <c r="J42" s="34" t="n">
        <v>9.4</v>
      </c>
      <c r="K42" s="35" t="n">
        <v>383</v>
      </c>
      <c r="L42" s="35"/>
      <c r="M42" s="34" t="n">
        <v>28.27</v>
      </c>
      <c r="N42" s="36" t="n">
        <v>131.2</v>
      </c>
      <c r="O42" s="37" t="str">
        <f aca="false">CHOOSE(LEN(N42*10),0,CONCATENATE(MID(N42*10,1,1),".",MID(N42*10,2,1)),CONCATENATE(MID(N42*10,1,2),".",MID(N42*10,3,1)),CONCATENATE(MID(N42*10,1,1),":",MID(N42*10,2,2),".",MID(N42*10,4,1)),CONCATENATE(MID(N42*10,1,2),":",MID(N42*10,3,2),".",MID(N42*10,5,1)))</f>
        <v>1:31.2</v>
      </c>
      <c r="P42" s="35" t="n">
        <v>186</v>
      </c>
    </row>
    <row r="43" s="38" customFormat="true" ht="14.25" hidden="false" customHeight="false" outlineLevel="0" collapsed="false">
      <c r="B43" s="29"/>
      <c r="C43" s="30"/>
      <c r="D43" s="31"/>
      <c r="E43" s="31"/>
      <c r="F43" s="31"/>
      <c r="G43" s="32"/>
      <c r="H43" s="32"/>
      <c r="I43" s="30" t="s">
        <v>29</v>
      </c>
      <c r="J43" s="35" t="n">
        <v>46</v>
      </c>
      <c r="K43" s="35" t="n">
        <v>34</v>
      </c>
      <c r="L43" s="35"/>
      <c r="M43" s="35" t="n">
        <v>44</v>
      </c>
      <c r="N43" s="35" t="n">
        <v>62</v>
      </c>
      <c r="O43" s="35" t="n">
        <f aca="false">N43</f>
        <v>62</v>
      </c>
      <c r="P43" s="35"/>
    </row>
    <row r="44" s="28" customFormat="true" ht="14.25" hidden="false" customHeight="false" outlineLevel="0" collapsed="false">
      <c r="B44" s="29" t="s">
        <v>106</v>
      </c>
      <c r="C44" s="30" t="s">
        <v>107</v>
      </c>
      <c r="D44" s="31" t="s">
        <v>23</v>
      </c>
      <c r="E44" s="31" t="s">
        <v>108</v>
      </c>
      <c r="F44" s="31" t="s">
        <v>25</v>
      </c>
      <c r="G44" s="32" t="s">
        <v>109</v>
      </c>
      <c r="H44" s="32" t="s">
        <v>110</v>
      </c>
      <c r="I44" s="33" t="s">
        <v>111</v>
      </c>
      <c r="J44" s="34" t="n">
        <v>9.2</v>
      </c>
      <c r="K44" s="35" t="n">
        <v>413</v>
      </c>
      <c r="L44" s="35"/>
      <c r="M44" s="34" t="n">
        <v>23.38</v>
      </c>
      <c r="N44" s="36" t="n">
        <v>133.4</v>
      </c>
      <c r="O44" s="37" t="str">
        <f aca="false">CHOOSE(LEN(N44*10),0,CONCATENATE(MID(N44*10,1,1),".",MID(N44*10,2,1)),CONCATENATE(MID(N44*10,1,2),".",MID(N44*10,3,1)),CONCATENATE(MID(N44*10,1,1),":",MID(N44*10,2,2),".",MID(N44*10,4,1)),CONCATENATE(MID(N44*10,1,2),":",MID(N44*10,3,2),".",MID(N44*10,5,1)))</f>
        <v>1:33.4</v>
      </c>
      <c r="P44" s="35" t="n">
        <v>184</v>
      </c>
    </row>
    <row r="45" s="38" customFormat="true" ht="14.25" hidden="false" customHeight="false" outlineLevel="0" collapsed="false">
      <c r="B45" s="29"/>
      <c r="C45" s="30"/>
      <c r="D45" s="31"/>
      <c r="E45" s="31"/>
      <c r="F45" s="31"/>
      <c r="G45" s="32"/>
      <c r="H45" s="32"/>
      <c r="I45" s="30" t="s">
        <v>29</v>
      </c>
      <c r="J45" s="35" t="n">
        <v>50</v>
      </c>
      <c r="K45" s="35" t="n">
        <v>42</v>
      </c>
      <c r="L45" s="35"/>
      <c r="M45" s="35" t="n">
        <v>34</v>
      </c>
      <c r="N45" s="35" t="n">
        <v>58</v>
      </c>
      <c r="O45" s="35" t="n">
        <f aca="false">N45</f>
        <v>58</v>
      </c>
      <c r="P45" s="35"/>
    </row>
    <row r="46" s="28" customFormat="true" ht="14.25" hidden="false" customHeight="false" outlineLevel="0" collapsed="false">
      <c r="B46" s="29" t="n">
        <v>17</v>
      </c>
      <c r="C46" s="30" t="s">
        <v>112</v>
      </c>
      <c r="D46" s="31" t="s">
        <v>62</v>
      </c>
      <c r="E46" s="31" t="s">
        <v>113</v>
      </c>
      <c r="F46" s="31" t="s">
        <v>25</v>
      </c>
      <c r="G46" s="32" t="s">
        <v>84</v>
      </c>
      <c r="H46" s="32" t="s">
        <v>85</v>
      </c>
      <c r="I46" s="33" t="s">
        <v>86</v>
      </c>
      <c r="J46" s="34" t="n">
        <v>9.1</v>
      </c>
      <c r="K46" s="35" t="n">
        <v>410</v>
      </c>
      <c r="L46" s="35"/>
      <c r="M46" s="34" t="n">
        <v>25.08</v>
      </c>
      <c r="N46" s="36" t="n">
        <v>136.8</v>
      </c>
      <c r="O46" s="37" t="str">
        <f aca="false">CHOOSE(LEN(N46*10),0,CONCATENATE(MID(N46*10,1,1),".",MID(N46*10,2,1)),CONCATENATE(MID(N46*10,1,2),".",MID(N46*10,3,1)),CONCATENATE(MID(N46*10,1,1),":",MID(N46*10,2,2),".",MID(N46*10,4,1)),CONCATENATE(MID(N46*10,1,2),":",MID(N46*10,3,2),".",MID(N46*10,5,1)))</f>
        <v>1:36.8</v>
      </c>
      <c r="P46" s="35" t="n">
        <v>183</v>
      </c>
    </row>
    <row r="47" s="38" customFormat="true" ht="14.25" hidden="false" customHeight="false" outlineLevel="0" collapsed="false">
      <c r="B47" s="29"/>
      <c r="C47" s="30"/>
      <c r="D47" s="31"/>
      <c r="E47" s="31"/>
      <c r="F47" s="31"/>
      <c r="G47" s="32"/>
      <c r="H47" s="32"/>
      <c r="I47" s="30" t="s">
        <v>29</v>
      </c>
      <c r="J47" s="35" t="n">
        <v>52</v>
      </c>
      <c r="K47" s="35" t="n">
        <v>41</v>
      </c>
      <c r="L47" s="35"/>
      <c r="M47" s="35" t="n">
        <v>38</v>
      </c>
      <c r="N47" s="35" t="n">
        <v>52</v>
      </c>
      <c r="O47" s="35" t="n">
        <f aca="false">N47</f>
        <v>52</v>
      </c>
      <c r="P47" s="35"/>
    </row>
    <row r="48" s="28" customFormat="true" ht="14.25" hidden="false" customHeight="false" outlineLevel="0" collapsed="false">
      <c r="B48" s="29" t="n">
        <v>18</v>
      </c>
      <c r="C48" s="30" t="s">
        <v>114</v>
      </c>
      <c r="D48" s="31" t="s">
        <v>64</v>
      </c>
      <c r="E48" s="31" t="s">
        <v>115</v>
      </c>
      <c r="F48" s="31" t="s">
        <v>25</v>
      </c>
      <c r="G48" s="32" t="s">
        <v>66</v>
      </c>
      <c r="H48" s="32" t="s">
        <v>67</v>
      </c>
      <c r="I48" s="33" t="s">
        <v>68</v>
      </c>
      <c r="J48" s="34" t="n">
        <v>9.2</v>
      </c>
      <c r="K48" s="35" t="n">
        <v>420</v>
      </c>
      <c r="L48" s="35"/>
      <c r="M48" s="34" t="n">
        <v>29.4</v>
      </c>
      <c r="N48" s="36" t="n">
        <v>143.6</v>
      </c>
      <c r="O48" s="37" t="str">
        <f aca="false">CHOOSE(LEN(N48*10),0,CONCATENATE(MID(N48*10,1,1),".",MID(N48*10,2,1)),CONCATENATE(MID(N48*10,1,2),".",MID(N48*10,3,1)),CONCATENATE(MID(N48*10,1,1),":",MID(N48*10,2,2),".",MID(N48*10,4,1)),CONCATENATE(MID(N48*10,1,2),":",MID(N48*10,3,2),".",MID(N48*10,5,1)))</f>
        <v>1:43.6</v>
      </c>
      <c r="P48" s="35" t="n">
        <v>183</v>
      </c>
    </row>
    <row r="49" s="38" customFormat="true" ht="14.25" hidden="false" customHeight="false" outlineLevel="0" collapsed="false">
      <c r="B49" s="29"/>
      <c r="C49" s="30"/>
      <c r="D49" s="31"/>
      <c r="E49" s="31"/>
      <c r="F49" s="31"/>
      <c r="G49" s="32"/>
      <c r="H49" s="32"/>
      <c r="I49" s="30" t="s">
        <v>29</v>
      </c>
      <c r="J49" s="35" t="n">
        <v>50</v>
      </c>
      <c r="K49" s="35" t="n">
        <v>44</v>
      </c>
      <c r="L49" s="35"/>
      <c r="M49" s="35" t="n">
        <v>46</v>
      </c>
      <c r="N49" s="35" t="n">
        <v>43</v>
      </c>
      <c r="O49" s="35" t="n">
        <f aca="false">N49</f>
        <v>43</v>
      </c>
      <c r="P49" s="35"/>
    </row>
    <row r="50" s="28" customFormat="true" ht="14.25" hidden="false" customHeight="false" outlineLevel="0" collapsed="false">
      <c r="B50" s="29" t="n">
        <v>19</v>
      </c>
      <c r="C50" s="30" t="s">
        <v>116</v>
      </c>
      <c r="D50" s="31" t="s">
        <v>36</v>
      </c>
      <c r="E50" s="31" t="s">
        <v>117</v>
      </c>
      <c r="F50" s="31" t="s">
        <v>25</v>
      </c>
      <c r="G50" s="32" t="s">
        <v>39</v>
      </c>
      <c r="H50" s="32" t="s">
        <v>40</v>
      </c>
      <c r="I50" s="33" t="s">
        <v>41</v>
      </c>
      <c r="J50" s="34" t="n">
        <v>9</v>
      </c>
      <c r="K50" s="35" t="n">
        <v>375</v>
      </c>
      <c r="L50" s="35"/>
      <c r="M50" s="34" t="n">
        <v>23.49</v>
      </c>
      <c r="N50" s="36" t="n">
        <v>131.7</v>
      </c>
      <c r="O50" s="37" t="str">
        <f aca="false">CHOOSE(LEN(N50*10),0,CONCATENATE(MID(N50*10,1,1),".",MID(N50*10,2,1)),CONCATENATE(MID(N50*10,1,2),".",MID(N50*10,3,1)),CONCATENATE(MID(N50*10,1,1),":",MID(N50*10,2,2),".",MID(N50*10,4,1)),CONCATENATE(MID(N50*10,1,2),":",MID(N50*10,3,2),".",MID(N50*10,5,1)))</f>
        <v>1:31.7</v>
      </c>
      <c r="P50" s="35" t="n">
        <v>181</v>
      </c>
    </row>
    <row r="51" s="38" customFormat="true" ht="14.25" hidden="false" customHeight="false" outlineLevel="0" collapsed="false">
      <c r="B51" s="29"/>
      <c r="C51" s="30"/>
      <c r="D51" s="31"/>
      <c r="E51" s="31"/>
      <c r="F51" s="31"/>
      <c r="G51" s="32"/>
      <c r="H51" s="32"/>
      <c r="I51" s="30" t="s">
        <v>29</v>
      </c>
      <c r="J51" s="35" t="n">
        <v>54</v>
      </c>
      <c r="K51" s="35" t="n">
        <v>32</v>
      </c>
      <c r="L51" s="35"/>
      <c r="M51" s="35" t="n">
        <v>34</v>
      </c>
      <c r="N51" s="35" t="n">
        <v>61</v>
      </c>
      <c r="O51" s="35" t="n">
        <f aca="false">N51</f>
        <v>61</v>
      </c>
      <c r="P51" s="35"/>
    </row>
    <row r="52" s="28" customFormat="true" ht="14.25" hidden="false" customHeight="false" outlineLevel="0" collapsed="false">
      <c r="B52" s="29" t="n">
        <v>20</v>
      </c>
      <c r="C52" s="30" t="s">
        <v>118</v>
      </c>
      <c r="D52" s="31" t="s">
        <v>23</v>
      </c>
      <c r="E52" s="31" t="s">
        <v>62</v>
      </c>
      <c r="F52" s="31" t="s">
        <v>25</v>
      </c>
      <c r="G52" s="32" t="s">
        <v>119</v>
      </c>
      <c r="H52" s="32" t="s">
        <v>120</v>
      </c>
      <c r="I52" s="33" t="s">
        <v>121</v>
      </c>
      <c r="J52" s="34" t="n">
        <v>9</v>
      </c>
      <c r="K52" s="35" t="n">
        <v>421</v>
      </c>
      <c r="L52" s="35"/>
      <c r="M52" s="34" t="n">
        <v>21.02</v>
      </c>
      <c r="N52" s="36" t="n">
        <v>136.5</v>
      </c>
      <c r="O52" s="37" t="str">
        <f aca="false">CHOOSE(LEN(N52*10),0,CONCATENATE(MID(N52*10,1,1),".",MID(N52*10,2,1)),CONCATENATE(MID(N52*10,1,2),".",MID(N52*10,3,1)),CONCATENATE(MID(N52*10,1,1),":",MID(N52*10,2,2),".",MID(N52*10,4,1)),CONCATENATE(MID(N52*10,1,2),":",MID(N52*10,3,2),".",MID(N52*10,5,1)))</f>
        <v>1:36.5</v>
      </c>
      <c r="P52" s="35" t="n">
        <v>181</v>
      </c>
    </row>
    <row r="53" s="38" customFormat="true" ht="14.25" hidden="false" customHeight="false" outlineLevel="0" collapsed="false">
      <c r="B53" s="29"/>
      <c r="C53" s="30"/>
      <c r="D53" s="31"/>
      <c r="E53" s="31"/>
      <c r="F53" s="31"/>
      <c r="G53" s="32"/>
      <c r="H53" s="32"/>
      <c r="I53" s="30" t="s">
        <v>29</v>
      </c>
      <c r="J53" s="35" t="n">
        <v>54</v>
      </c>
      <c r="K53" s="35" t="n">
        <v>44</v>
      </c>
      <c r="L53" s="35"/>
      <c r="M53" s="35" t="n">
        <v>30</v>
      </c>
      <c r="N53" s="35" t="n">
        <v>53</v>
      </c>
      <c r="O53" s="35" t="n">
        <f aca="false">N53</f>
        <v>53</v>
      </c>
      <c r="P53" s="35"/>
    </row>
    <row r="54" s="28" customFormat="true" ht="14.25" hidden="false" customHeight="false" outlineLevel="0" collapsed="false">
      <c r="B54" s="29" t="s">
        <v>122</v>
      </c>
      <c r="C54" s="30" t="s">
        <v>123</v>
      </c>
      <c r="D54" s="31" t="s">
        <v>62</v>
      </c>
      <c r="E54" s="31" t="s">
        <v>124</v>
      </c>
      <c r="F54" s="31" t="s">
        <v>25</v>
      </c>
      <c r="G54" s="32" t="s">
        <v>84</v>
      </c>
      <c r="H54" s="32" t="s">
        <v>85</v>
      </c>
      <c r="I54" s="33" t="s">
        <v>125</v>
      </c>
      <c r="J54" s="34" t="n">
        <v>9</v>
      </c>
      <c r="K54" s="35" t="n">
        <v>407</v>
      </c>
      <c r="L54" s="35"/>
      <c r="M54" s="34" t="n">
        <v>18.42</v>
      </c>
      <c r="N54" s="36" t="n">
        <v>131.6</v>
      </c>
      <c r="O54" s="37" t="str">
        <f aca="false">CHOOSE(LEN(N54*10),0,CONCATENATE(MID(N54*10,1,1),".",MID(N54*10,2,1)),CONCATENATE(MID(N54*10,1,2),".",MID(N54*10,3,1)),CONCATENATE(MID(N54*10,1,1),":",MID(N54*10,2,2),".",MID(N54*10,4,1)),CONCATENATE(MID(N54*10,1,2),":",MID(N54*10,3,2),".",MID(N54*10,5,1)))</f>
        <v>1:31.6</v>
      </c>
      <c r="P54" s="35" t="n">
        <v>180</v>
      </c>
    </row>
    <row r="55" s="38" customFormat="true" ht="14.25" hidden="false" customHeight="false" outlineLevel="0" collapsed="false">
      <c r="B55" s="29"/>
      <c r="C55" s="30"/>
      <c r="D55" s="31"/>
      <c r="E55" s="31"/>
      <c r="F55" s="31"/>
      <c r="G55" s="32"/>
      <c r="H55" s="32"/>
      <c r="I55" s="30" t="s">
        <v>29</v>
      </c>
      <c r="J55" s="35" t="n">
        <v>54</v>
      </c>
      <c r="K55" s="35" t="n">
        <v>41</v>
      </c>
      <c r="L55" s="35"/>
      <c r="M55" s="35" t="n">
        <v>24</v>
      </c>
      <c r="N55" s="35" t="n">
        <v>61</v>
      </c>
      <c r="O55" s="35" t="n">
        <f aca="false">N55</f>
        <v>61</v>
      </c>
      <c r="P55" s="35"/>
    </row>
    <row r="56" s="28" customFormat="true" ht="14.25" hidden="false" customHeight="false" outlineLevel="0" collapsed="false">
      <c r="B56" s="29" t="n">
        <v>22</v>
      </c>
      <c r="C56" s="30" t="s">
        <v>126</v>
      </c>
      <c r="D56" s="31" t="s">
        <v>23</v>
      </c>
      <c r="E56" s="31" t="s">
        <v>88</v>
      </c>
      <c r="F56" s="31" t="s">
        <v>25</v>
      </c>
      <c r="G56" s="32" t="s">
        <v>127</v>
      </c>
      <c r="H56" s="32" t="s">
        <v>128</v>
      </c>
      <c r="I56" s="33" t="s">
        <v>129</v>
      </c>
      <c r="J56" s="34" t="n">
        <v>8.9</v>
      </c>
      <c r="K56" s="35" t="n">
        <v>387</v>
      </c>
      <c r="L56" s="35"/>
      <c r="M56" s="34" t="n">
        <v>22.67</v>
      </c>
      <c r="N56" s="36" t="n">
        <v>137</v>
      </c>
      <c r="O56" s="37" t="str">
        <f aca="false">CHOOSE(LEN(N56*10),0,CONCATENATE(MID(N56*10,1,1),".",MID(N56*10,2,1)),CONCATENATE(MID(N56*10,1,2),".",MID(N56*10,3,1)),CONCATENATE(MID(N56*10,1,1),":",MID(N56*10,2,2),".",MID(N56*10,4,1)),CONCATENATE(MID(N56*10,1,2),":",MID(N56*10,3,2),".",MID(N56*10,5,1)))</f>
        <v>1:37.0</v>
      </c>
      <c r="P56" s="35" t="n">
        <v>176</v>
      </c>
    </row>
    <row r="57" s="38" customFormat="true" ht="14.25" hidden="false" customHeight="false" outlineLevel="0" collapsed="false">
      <c r="B57" s="29"/>
      <c r="C57" s="30"/>
      <c r="D57" s="31"/>
      <c r="E57" s="31"/>
      <c r="F57" s="31"/>
      <c r="G57" s="32"/>
      <c r="H57" s="32"/>
      <c r="I57" s="30" t="s">
        <v>29</v>
      </c>
      <c r="J57" s="35" t="n">
        <v>56</v>
      </c>
      <c r="K57" s="35" t="n">
        <v>35</v>
      </c>
      <c r="L57" s="35"/>
      <c r="M57" s="35" t="n">
        <v>33</v>
      </c>
      <c r="N57" s="35" t="n">
        <v>52</v>
      </c>
      <c r="O57" s="35" t="n">
        <f aca="false">N57</f>
        <v>52</v>
      </c>
      <c r="P57" s="35"/>
    </row>
    <row r="58" s="28" customFormat="true" ht="14.25" hidden="false" customHeight="false" outlineLevel="0" collapsed="false">
      <c r="B58" s="29" t="n">
        <v>23</v>
      </c>
      <c r="C58" s="30" t="s">
        <v>130</v>
      </c>
      <c r="D58" s="31" t="s">
        <v>131</v>
      </c>
      <c r="E58" s="31" t="s">
        <v>132</v>
      </c>
      <c r="F58" s="31" t="s">
        <v>133</v>
      </c>
      <c r="G58" s="32" t="s">
        <v>134</v>
      </c>
      <c r="H58" s="32" t="s">
        <v>34</v>
      </c>
      <c r="I58" s="33" t="s">
        <v>135</v>
      </c>
      <c r="J58" s="34" t="n">
        <v>9.3</v>
      </c>
      <c r="K58" s="35" t="n">
        <v>398</v>
      </c>
      <c r="L58" s="35"/>
      <c r="M58" s="34" t="n">
        <v>25.69</v>
      </c>
      <c r="N58" s="36" t="n">
        <v>137.7</v>
      </c>
      <c r="O58" s="37" t="str">
        <f aca="false">CHOOSE(LEN(N58*10),0,CONCATENATE(MID(N58*10,1,1),".",MID(N58*10,2,1)),CONCATENATE(MID(N58*10,1,2),".",MID(N58*10,3,1)),CONCATENATE(MID(N58*10,1,1),":",MID(N58*10,2,2),".",MID(N58*10,4,1)),CONCATENATE(MID(N58*10,1,2),":",MID(N58*10,3,2),".",MID(N58*10,5,1)))</f>
        <v>1:37.7</v>
      </c>
      <c r="P58" s="35" t="n">
        <v>176</v>
      </c>
    </row>
    <row r="59" s="38" customFormat="true" ht="14.25" hidden="false" customHeight="false" outlineLevel="0" collapsed="false">
      <c r="B59" s="29"/>
      <c r="C59" s="30"/>
      <c r="D59" s="31"/>
      <c r="E59" s="31"/>
      <c r="F59" s="31"/>
      <c r="G59" s="32"/>
      <c r="H59" s="32"/>
      <c r="I59" s="30" t="s">
        <v>29</v>
      </c>
      <c r="J59" s="35" t="n">
        <v>48</v>
      </c>
      <c r="K59" s="35" t="n">
        <v>38</v>
      </c>
      <c r="L59" s="35"/>
      <c r="M59" s="35" t="n">
        <v>39</v>
      </c>
      <c r="N59" s="35" t="n">
        <v>51</v>
      </c>
      <c r="O59" s="35" t="n">
        <f aca="false">N59</f>
        <v>51</v>
      </c>
      <c r="P59" s="35"/>
    </row>
    <row r="60" s="28" customFormat="true" ht="22.5" hidden="false" customHeight="false" outlineLevel="0" collapsed="false">
      <c r="B60" s="29" t="n">
        <v>24</v>
      </c>
      <c r="C60" s="30" t="s">
        <v>136</v>
      </c>
      <c r="D60" s="31" t="s">
        <v>42</v>
      </c>
      <c r="E60" s="31" t="s">
        <v>137</v>
      </c>
      <c r="F60" s="31" t="s">
        <v>25</v>
      </c>
      <c r="G60" s="32" t="s">
        <v>138</v>
      </c>
      <c r="H60" s="32" t="s">
        <v>91</v>
      </c>
      <c r="I60" s="33" t="s">
        <v>139</v>
      </c>
      <c r="J60" s="34" t="n">
        <v>8.9</v>
      </c>
      <c r="K60" s="35" t="n">
        <v>387</v>
      </c>
      <c r="L60" s="35"/>
      <c r="M60" s="34" t="n">
        <v>22.22</v>
      </c>
      <c r="N60" s="36" t="n">
        <v>138.5</v>
      </c>
      <c r="O60" s="37" t="str">
        <f aca="false">CHOOSE(LEN(N60*10),0,CONCATENATE(MID(N60*10,1,1),".",MID(N60*10,2,1)),CONCATENATE(MID(N60*10,1,2),".",MID(N60*10,3,1)),CONCATENATE(MID(N60*10,1,1),":",MID(N60*10,2,2),".",MID(N60*10,4,1)),CONCATENATE(MID(N60*10,1,2),":",MID(N60*10,3,2),".",MID(N60*10,5,1)))</f>
        <v>1:38.5</v>
      </c>
      <c r="P60" s="35" t="n">
        <v>173</v>
      </c>
    </row>
    <row r="61" s="38" customFormat="true" ht="14.25" hidden="false" customHeight="false" outlineLevel="0" collapsed="false">
      <c r="B61" s="29"/>
      <c r="C61" s="30"/>
      <c r="D61" s="31"/>
      <c r="E61" s="31"/>
      <c r="F61" s="31"/>
      <c r="G61" s="32"/>
      <c r="H61" s="32"/>
      <c r="I61" s="30" t="s">
        <v>29</v>
      </c>
      <c r="J61" s="35" t="n">
        <v>56</v>
      </c>
      <c r="K61" s="35" t="n">
        <v>35</v>
      </c>
      <c r="L61" s="35"/>
      <c r="M61" s="35" t="n">
        <v>32</v>
      </c>
      <c r="N61" s="35" t="n">
        <v>50</v>
      </c>
      <c r="O61" s="35" t="n">
        <f aca="false">N61</f>
        <v>50</v>
      </c>
      <c r="P61" s="35"/>
    </row>
    <row r="62" s="28" customFormat="true" ht="14.25" hidden="false" customHeight="false" outlineLevel="0" collapsed="false">
      <c r="B62" s="29" t="n">
        <v>25</v>
      </c>
      <c r="C62" s="30" t="s">
        <v>140</v>
      </c>
      <c r="D62" s="31" t="s">
        <v>23</v>
      </c>
      <c r="E62" s="31" t="s">
        <v>141</v>
      </c>
      <c r="F62" s="31" t="s">
        <v>25</v>
      </c>
      <c r="G62" s="32" t="s">
        <v>142</v>
      </c>
      <c r="H62" s="32" t="s">
        <v>143</v>
      </c>
      <c r="I62" s="33" t="s">
        <v>144</v>
      </c>
      <c r="J62" s="34" t="n">
        <v>9</v>
      </c>
      <c r="K62" s="35" t="n">
        <v>390</v>
      </c>
      <c r="L62" s="35"/>
      <c r="M62" s="34" t="n">
        <v>23.32</v>
      </c>
      <c r="N62" s="36" t="n">
        <v>139.2</v>
      </c>
      <c r="O62" s="37" t="str">
        <f aca="false">CHOOSE(LEN(N62*10),0,CONCATENATE(MID(N62*10,1,1),".",MID(N62*10,2,1)),CONCATENATE(MID(N62*10,1,2),".",MID(N62*10,3,1)),CONCATENATE(MID(N62*10,1,1),":",MID(N62*10,2,2),".",MID(N62*10,4,1)),CONCATENATE(MID(N62*10,1,2),":",MID(N62*10,3,2),".",MID(N62*10,5,1)))</f>
        <v>1:39.2</v>
      </c>
      <c r="P62" s="35" t="n">
        <v>173</v>
      </c>
    </row>
    <row r="63" s="38" customFormat="true" ht="14.25" hidden="false" customHeight="false" outlineLevel="0" collapsed="false">
      <c r="B63" s="29"/>
      <c r="C63" s="30"/>
      <c r="D63" s="31"/>
      <c r="E63" s="31"/>
      <c r="F63" s="31"/>
      <c r="G63" s="32"/>
      <c r="H63" s="32"/>
      <c r="I63" s="30" t="s">
        <v>29</v>
      </c>
      <c r="J63" s="35" t="n">
        <v>54</v>
      </c>
      <c r="K63" s="35" t="n">
        <v>36</v>
      </c>
      <c r="L63" s="35"/>
      <c r="M63" s="35" t="n">
        <v>34</v>
      </c>
      <c r="N63" s="35" t="n">
        <v>49</v>
      </c>
      <c r="O63" s="35" t="n">
        <f aca="false">N63</f>
        <v>49</v>
      </c>
      <c r="P63" s="35"/>
    </row>
    <row r="64" s="28" customFormat="true" ht="14.25" hidden="false" customHeight="false" outlineLevel="0" collapsed="false">
      <c r="B64" s="29" t="s">
        <v>145</v>
      </c>
      <c r="C64" s="30" t="s">
        <v>146</v>
      </c>
      <c r="D64" s="31" t="s">
        <v>45</v>
      </c>
      <c r="E64" s="31" t="s">
        <v>30</v>
      </c>
      <c r="F64" s="31" t="s">
        <v>25</v>
      </c>
      <c r="G64" s="32" t="s">
        <v>53</v>
      </c>
      <c r="H64" s="32" t="s">
        <v>54</v>
      </c>
      <c r="I64" s="33" t="s">
        <v>55</v>
      </c>
      <c r="J64" s="34" t="n">
        <v>9.4</v>
      </c>
      <c r="K64" s="35" t="n">
        <v>382</v>
      </c>
      <c r="L64" s="35"/>
      <c r="M64" s="34" t="n">
        <v>26.47</v>
      </c>
      <c r="N64" s="36" t="n">
        <v>137.5</v>
      </c>
      <c r="O64" s="37" t="str">
        <f aca="false">CHOOSE(LEN(N64*10),0,CONCATENATE(MID(N64*10,1,1),".",MID(N64*10,2,1)),CONCATENATE(MID(N64*10,1,2),".",MID(N64*10,3,1)),CONCATENATE(MID(N64*10,1,1),":",MID(N64*10,2,2),".",MID(N64*10,4,1)),CONCATENATE(MID(N64*10,1,2),":",MID(N64*10,3,2),".",MID(N64*10,5,1)))</f>
        <v>1:37.5</v>
      </c>
      <c r="P64" s="35" t="n">
        <v>171</v>
      </c>
    </row>
    <row r="65" s="38" customFormat="true" ht="14.25" hidden="false" customHeight="false" outlineLevel="0" collapsed="false">
      <c r="B65" s="29"/>
      <c r="C65" s="30"/>
      <c r="D65" s="31"/>
      <c r="E65" s="31"/>
      <c r="F65" s="31"/>
      <c r="G65" s="32"/>
      <c r="H65" s="32"/>
      <c r="I65" s="30" t="s">
        <v>29</v>
      </c>
      <c r="J65" s="35" t="n">
        <v>46</v>
      </c>
      <c r="K65" s="35" t="n">
        <v>34</v>
      </c>
      <c r="L65" s="35"/>
      <c r="M65" s="35" t="n">
        <v>40</v>
      </c>
      <c r="N65" s="35" t="n">
        <v>51</v>
      </c>
      <c r="O65" s="35" t="n">
        <f aca="false">N65</f>
        <v>51</v>
      </c>
      <c r="P65" s="35"/>
    </row>
    <row r="66" s="28" customFormat="true" ht="14.25" hidden="false" customHeight="false" outlineLevel="0" collapsed="false">
      <c r="B66" s="29" t="s">
        <v>147</v>
      </c>
      <c r="C66" s="30" t="s">
        <v>148</v>
      </c>
      <c r="D66" s="31" t="s">
        <v>23</v>
      </c>
      <c r="E66" s="31" t="s">
        <v>149</v>
      </c>
      <c r="F66" s="31" t="s">
        <v>25</v>
      </c>
      <c r="G66" s="32" t="s">
        <v>127</v>
      </c>
      <c r="H66" s="32" t="s">
        <v>128</v>
      </c>
      <c r="I66" s="33" t="s">
        <v>129</v>
      </c>
      <c r="J66" s="34" t="n">
        <v>9.5</v>
      </c>
      <c r="K66" s="35" t="n">
        <v>356</v>
      </c>
      <c r="L66" s="35"/>
      <c r="M66" s="34" t="n">
        <v>36.08</v>
      </c>
      <c r="N66" s="36" t="n">
        <v>145.4</v>
      </c>
      <c r="O66" s="37" t="str">
        <f aca="false">CHOOSE(LEN(N66*10),0,CONCATENATE(MID(N66*10,1,1),".",MID(N66*10,2,1)),CONCATENATE(MID(N66*10,1,2),".",MID(N66*10,3,1)),CONCATENATE(MID(N66*10,1,1),":",MID(N66*10,2,2),".",MID(N66*10,4,1)),CONCATENATE(MID(N66*10,1,2),":",MID(N66*10,3,2),".",MID(N66*10,5,1)))</f>
        <v>1:45.4</v>
      </c>
      <c r="P66" s="35" t="n">
        <v>171</v>
      </c>
    </row>
    <row r="67" s="38" customFormat="true" ht="14.25" hidden="false" customHeight="false" outlineLevel="0" collapsed="false">
      <c r="B67" s="29"/>
      <c r="C67" s="30"/>
      <c r="D67" s="31"/>
      <c r="E67" s="31"/>
      <c r="F67" s="31"/>
      <c r="G67" s="32"/>
      <c r="H67" s="32"/>
      <c r="I67" s="30" t="s">
        <v>29</v>
      </c>
      <c r="J67" s="35" t="n">
        <v>44</v>
      </c>
      <c r="K67" s="35" t="n">
        <v>27</v>
      </c>
      <c r="L67" s="35"/>
      <c r="M67" s="35" t="n">
        <v>60</v>
      </c>
      <c r="N67" s="35" t="n">
        <v>40</v>
      </c>
      <c r="O67" s="35" t="n">
        <f aca="false">N67</f>
        <v>40</v>
      </c>
      <c r="P67" s="35"/>
    </row>
    <row r="68" s="28" customFormat="true" ht="14.25" hidden="false" customHeight="false" outlineLevel="0" collapsed="false">
      <c r="B68" s="29" t="s">
        <v>150</v>
      </c>
      <c r="C68" s="30" t="s">
        <v>151</v>
      </c>
      <c r="D68" s="31" t="s">
        <v>21</v>
      </c>
      <c r="E68" s="31" t="s">
        <v>152</v>
      </c>
      <c r="F68" s="31" t="s">
        <v>25</v>
      </c>
      <c r="G68" s="32" t="s">
        <v>153</v>
      </c>
      <c r="H68" s="32" t="s">
        <v>154</v>
      </c>
      <c r="I68" s="33" t="s">
        <v>155</v>
      </c>
      <c r="J68" s="34" t="n">
        <v>9.4</v>
      </c>
      <c r="K68" s="35" t="n">
        <v>388</v>
      </c>
      <c r="L68" s="35"/>
      <c r="M68" s="34" t="n">
        <v>26.45</v>
      </c>
      <c r="N68" s="36" t="n">
        <v>140.2</v>
      </c>
      <c r="O68" s="37" t="str">
        <f aca="false">CHOOSE(LEN(N68*10),0,CONCATENATE(MID(N68*10,1,1),".",MID(N68*10,2,1)),CONCATENATE(MID(N68*10,1,2),".",MID(N68*10,3,1)),CONCATENATE(MID(N68*10,1,1),":",MID(N68*10,2,2),".",MID(N68*10,4,1)),CONCATENATE(MID(N68*10,1,2),":",MID(N68*10,3,2),".",MID(N68*10,5,1)))</f>
        <v>1:40.2</v>
      </c>
      <c r="P68" s="35" t="n">
        <v>169</v>
      </c>
    </row>
    <row r="69" s="38" customFormat="true" ht="14.25" hidden="false" customHeight="false" outlineLevel="0" collapsed="false">
      <c r="B69" s="29"/>
      <c r="C69" s="30"/>
      <c r="D69" s="31"/>
      <c r="E69" s="31"/>
      <c r="F69" s="31"/>
      <c r="G69" s="32"/>
      <c r="H69" s="32"/>
      <c r="I69" s="30" t="s">
        <v>29</v>
      </c>
      <c r="J69" s="35" t="n">
        <v>46</v>
      </c>
      <c r="K69" s="35" t="n">
        <v>35</v>
      </c>
      <c r="L69" s="35"/>
      <c r="M69" s="35" t="n">
        <v>40</v>
      </c>
      <c r="N69" s="35" t="n">
        <v>48</v>
      </c>
      <c r="O69" s="35" t="n">
        <f aca="false">N69</f>
        <v>48</v>
      </c>
      <c r="P69" s="35"/>
    </row>
    <row r="70" s="28" customFormat="true" ht="14.25" hidden="false" customHeight="false" outlineLevel="0" collapsed="false">
      <c r="B70" s="29" t="s">
        <v>156</v>
      </c>
      <c r="C70" s="30" t="s">
        <v>157</v>
      </c>
      <c r="D70" s="31" t="s">
        <v>36</v>
      </c>
      <c r="E70" s="31" t="s">
        <v>158</v>
      </c>
      <c r="F70" s="31" t="s">
        <v>25</v>
      </c>
      <c r="G70" s="32" t="s">
        <v>39</v>
      </c>
      <c r="H70" s="32" t="s">
        <v>40</v>
      </c>
      <c r="I70" s="33" t="s">
        <v>41</v>
      </c>
      <c r="J70" s="34" t="n">
        <v>9.4</v>
      </c>
      <c r="K70" s="35" t="n">
        <v>410</v>
      </c>
      <c r="L70" s="35"/>
      <c r="M70" s="34" t="n">
        <v>23.74</v>
      </c>
      <c r="N70" s="36" t="n">
        <v>140.5</v>
      </c>
      <c r="O70" s="37" t="str">
        <f aca="false">CHOOSE(LEN(N70*10),0,CONCATENATE(MID(N70*10,1,1),".",MID(N70*10,2,1)),CONCATENATE(MID(N70*10,1,2),".",MID(N70*10,3,1)),CONCATENATE(MID(N70*10,1,1),":",MID(N70*10,2,2),".",MID(N70*10,4,1)),CONCATENATE(MID(N70*10,1,2),":",MID(N70*10,3,2),".",MID(N70*10,5,1)))</f>
        <v>1:40.5</v>
      </c>
      <c r="P70" s="35" t="n">
        <v>169</v>
      </c>
    </row>
    <row r="71" s="38" customFormat="true" ht="14.25" hidden="false" customHeight="false" outlineLevel="0" collapsed="false">
      <c r="B71" s="29"/>
      <c r="C71" s="30"/>
      <c r="D71" s="31"/>
      <c r="E71" s="31"/>
      <c r="F71" s="31"/>
      <c r="G71" s="32"/>
      <c r="H71" s="32"/>
      <c r="I71" s="30" t="s">
        <v>29</v>
      </c>
      <c r="J71" s="35" t="n">
        <v>46</v>
      </c>
      <c r="K71" s="35" t="n">
        <v>41</v>
      </c>
      <c r="L71" s="35"/>
      <c r="M71" s="35" t="n">
        <v>35</v>
      </c>
      <c r="N71" s="35" t="n">
        <v>47</v>
      </c>
      <c r="O71" s="35" t="n">
        <f aca="false">N71</f>
        <v>47</v>
      </c>
      <c r="P71" s="35"/>
    </row>
    <row r="72" s="28" customFormat="true" ht="14.25" hidden="false" customHeight="false" outlineLevel="0" collapsed="false">
      <c r="B72" s="29" t="s">
        <v>159</v>
      </c>
      <c r="C72" s="30" t="s">
        <v>160</v>
      </c>
      <c r="D72" s="31" t="s">
        <v>161</v>
      </c>
      <c r="E72" s="31" t="s">
        <v>162</v>
      </c>
      <c r="F72" s="31" t="s">
        <v>133</v>
      </c>
      <c r="G72" s="32" t="s">
        <v>163</v>
      </c>
      <c r="H72" s="32" t="s">
        <v>164</v>
      </c>
      <c r="I72" s="33" t="s">
        <v>165</v>
      </c>
      <c r="J72" s="34" t="n">
        <v>9.1</v>
      </c>
      <c r="K72" s="35"/>
      <c r="L72" s="35" t="n">
        <v>112</v>
      </c>
      <c r="M72" s="34" t="n">
        <v>24.32</v>
      </c>
      <c r="N72" s="36" t="n">
        <v>137.5</v>
      </c>
      <c r="O72" s="37" t="str">
        <f aca="false">CHOOSE(LEN(N72*10),0,CONCATENATE(MID(N72*10,1,1),".",MID(N72*10,2,1)),CONCATENATE(MID(N72*10,1,2),".",MID(N72*10,3,1)),CONCATENATE(MID(N72*10,1,1),":",MID(N72*10,2,2),".",MID(N72*10,4,1)),CONCATENATE(MID(N72*10,1,2),":",MID(N72*10,3,2),".",MID(N72*10,5,1)))</f>
        <v>1:37.5</v>
      </c>
      <c r="P72" s="35" t="n">
        <v>168</v>
      </c>
    </row>
    <row r="73" s="38" customFormat="true" ht="14.25" hidden="false" customHeight="false" outlineLevel="0" collapsed="false">
      <c r="B73" s="29"/>
      <c r="C73" s="30"/>
      <c r="D73" s="31"/>
      <c r="E73" s="31"/>
      <c r="F73" s="31"/>
      <c r="G73" s="32"/>
      <c r="H73" s="32"/>
      <c r="I73" s="30" t="s">
        <v>29</v>
      </c>
      <c r="J73" s="35" t="n">
        <v>52</v>
      </c>
      <c r="K73" s="35"/>
      <c r="L73" s="35" t="n">
        <v>29</v>
      </c>
      <c r="M73" s="35" t="n">
        <v>36</v>
      </c>
      <c r="N73" s="35" t="n">
        <v>51</v>
      </c>
      <c r="O73" s="35" t="n">
        <f aca="false">N73</f>
        <v>51</v>
      </c>
      <c r="P73" s="35"/>
    </row>
    <row r="74" s="28" customFormat="true" ht="22.5" hidden="false" customHeight="false" outlineLevel="0" collapsed="false">
      <c r="B74" s="29" t="s">
        <v>166</v>
      </c>
      <c r="C74" s="30" t="s">
        <v>167</v>
      </c>
      <c r="D74" s="31" t="s">
        <v>74</v>
      </c>
      <c r="E74" s="31" t="s">
        <v>168</v>
      </c>
      <c r="F74" s="31" t="s">
        <v>25</v>
      </c>
      <c r="G74" s="32" t="s">
        <v>169</v>
      </c>
      <c r="H74" s="32" t="s">
        <v>170</v>
      </c>
      <c r="I74" s="33" t="s">
        <v>171</v>
      </c>
      <c r="J74" s="34" t="n">
        <v>9.5</v>
      </c>
      <c r="K74" s="35"/>
      <c r="L74" s="35" t="n">
        <v>121</v>
      </c>
      <c r="M74" s="34" t="n">
        <v>24.64</v>
      </c>
      <c r="N74" s="36" t="n">
        <v>140.6</v>
      </c>
      <c r="O74" s="37" t="str">
        <f aca="false">CHOOSE(LEN(N74*10),0,CONCATENATE(MID(N74*10,1,1),".",MID(N74*10,2,1)),CONCATENATE(MID(N74*10,1,2),".",MID(N74*10,3,1)),CONCATENATE(MID(N74*10,1,1),":",MID(N74*10,2,2),".",MID(N74*10,4,1)),CONCATENATE(MID(N74*10,1,2),":",MID(N74*10,3,2),".",MID(N74*10,5,1)))</f>
        <v>1:40.6</v>
      </c>
      <c r="P74" s="35" t="n">
        <v>167</v>
      </c>
    </row>
    <row r="75" s="38" customFormat="true" ht="14.25" hidden="false" customHeight="false" outlineLevel="0" collapsed="false">
      <c r="B75" s="29"/>
      <c r="C75" s="30"/>
      <c r="D75" s="31"/>
      <c r="E75" s="31"/>
      <c r="F75" s="31"/>
      <c r="G75" s="32"/>
      <c r="H75" s="32"/>
      <c r="I75" s="30" t="s">
        <v>29</v>
      </c>
      <c r="J75" s="35" t="n">
        <v>44</v>
      </c>
      <c r="K75" s="35"/>
      <c r="L75" s="35" t="n">
        <v>39</v>
      </c>
      <c r="M75" s="35" t="n">
        <v>37</v>
      </c>
      <c r="N75" s="35" t="n">
        <v>47</v>
      </c>
      <c r="O75" s="35" t="n">
        <f aca="false">N75</f>
        <v>47</v>
      </c>
      <c r="P75" s="35"/>
    </row>
    <row r="76" s="28" customFormat="true" ht="14.25" hidden="false" customHeight="false" outlineLevel="0" collapsed="false">
      <c r="B76" s="29" t="n">
        <v>32</v>
      </c>
      <c r="C76" s="30" t="s">
        <v>172</v>
      </c>
      <c r="D76" s="31" t="s">
        <v>64</v>
      </c>
      <c r="E76" s="31" t="s">
        <v>173</v>
      </c>
      <c r="F76" s="31" t="s">
        <v>25</v>
      </c>
      <c r="G76" s="32" t="s">
        <v>66</v>
      </c>
      <c r="H76" s="32" t="s">
        <v>67</v>
      </c>
      <c r="I76" s="33" t="s">
        <v>68</v>
      </c>
      <c r="J76" s="34" t="n">
        <v>8.9</v>
      </c>
      <c r="K76" s="35" t="n">
        <v>405</v>
      </c>
      <c r="L76" s="35"/>
      <c r="M76" s="34" t="n">
        <v>21.12</v>
      </c>
      <c r="N76" s="36" t="n">
        <v>145.7</v>
      </c>
      <c r="O76" s="37" t="str">
        <f aca="false">CHOOSE(LEN(N76*10),0,CONCATENATE(MID(N76*10,1,1),".",MID(N76*10,2,1)),CONCATENATE(MID(N76*10,1,2),".",MID(N76*10,3,1)),CONCATENATE(MID(N76*10,1,1),":",MID(N76*10,2,2),".",MID(N76*10,4,1)),CONCATENATE(MID(N76*10,1,2),":",MID(N76*10,3,2),".",MID(N76*10,5,1)))</f>
        <v>1:45.7</v>
      </c>
      <c r="P76" s="35" t="n">
        <v>166</v>
      </c>
    </row>
    <row r="77" s="38" customFormat="true" ht="14.25" hidden="false" customHeight="false" outlineLevel="0" collapsed="false">
      <c r="B77" s="29"/>
      <c r="C77" s="30"/>
      <c r="D77" s="31"/>
      <c r="E77" s="31"/>
      <c r="F77" s="31"/>
      <c r="G77" s="32"/>
      <c r="H77" s="32"/>
      <c r="I77" s="30" t="s">
        <v>29</v>
      </c>
      <c r="J77" s="35" t="n">
        <v>56</v>
      </c>
      <c r="K77" s="35" t="n">
        <v>40</v>
      </c>
      <c r="L77" s="35"/>
      <c r="M77" s="35" t="n">
        <v>30</v>
      </c>
      <c r="N77" s="35" t="n">
        <v>40</v>
      </c>
      <c r="O77" s="35" t="n">
        <f aca="false">N77</f>
        <v>40</v>
      </c>
      <c r="P77" s="35"/>
    </row>
    <row r="78" s="28" customFormat="true" ht="14.25" hidden="false" customHeight="false" outlineLevel="0" collapsed="false">
      <c r="B78" s="29" t="n">
        <v>33</v>
      </c>
      <c r="C78" s="30" t="s">
        <v>174</v>
      </c>
      <c r="D78" s="31" t="s">
        <v>30</v>
      </c>
      <c r="E78" s="31" t="s">
        <v>175</v>
      </c>
      <c r="F78" s="31" t="s">
        <v>25</v>
      </c>
      <c r="G78" s="32" t="s">
        <v>95</v>
      </c>
      <c r="H78" s="32" t="s">
        <v>96</v>
      </c>
      <c r="I78" s="33" t="s">
        <v>176</v>
      </c>
      <c r="J78" s="34" t="n">
        <v>8.9</v>
      </c>
      <c r="K78" s="35" t="n">
        <v>373</v>
      </c>
      <c r="L78" s="35"/>
      <c r="M78" s="34" t="n">
        <v>20.05</v>
      </c>
      <c r="N78" s="36" t="n">
        <v>137.5</v>
      </c>
      <c r="O78" s="37" t="str">
        <f aca="false">CHOOSE(LEN(N78*10),0,CONCATENATE(MID(N78*10,1,1),".",MID(N78*10,2,1)),CONCATENATE(MID(N78*10,1,2),".",MID(N78*10,3,1)),CONCATENATE(MID(N78*10,1,1),":",MID(N78*10,2,2),".",MID(N78*10,4,1)),CONCATENATE(MID(N78*10,1,2),":",MID(N78*10,3,2),".",MID(N78*10,5,1)))</f>
        <v>1:37.5</v>
      </c>
      <c r="P78" s="35" t="n">
        <v>166</v>
      </c>
    </row>
    <row r="79" s="38" customFormat="true" ht="14.25" hidden="false" customHeight="false" outlineLevel="0" collapsed="false">
      <c r="B79" s="29"/>
      <c r="C79" s="30"/>
      <c r="D79" s="31"/>
      <c r="E79" s="31"/>
      <c r="F79" s="31"/>
      <c r="G79" s="32"/>
      <c r="H79" s="32"/>
      <c r="I79" s="30" t="s">
        <v>29</v>
      </c>
      <c r="J79" s="35" t="n">
        <v>56</v>
      </c>
      <c r="K79" s="35" t="n">
        <v>31</v>
      </c>
      <c r="L79" s="35"/>
      <c r="M79" s="35" t="n">
        <v>28</v>
      </c>
      <c r="N79" s="35" t="n">
        <v>51</v>
      </c>
      <c r="O79" s="35" t="n">
        <f aca="false">N79</f>
        <v>51</v>
      </c>
      <c r="P79" s="35"/>
    </row>
    <row r="80" s="28" customFormat="true" ht="14.25" hidden="false" customHeight="false" outlineLevel="0" collapsed="false">
      <c r="B80" s="29" t="n">
        <v>34</v>
      </c>
      <c r="C80" s="30" t="s">
        <v>177</v>
      </c>
      <c r="D80" s="31" t="s">
        <v>36</v>
      </c>
      <c r="E80" s="31" t="s">
        <v>178</v>
      </c>
      <c r="F80" s="31" t="s">
        <v>25</v>
      </c>
      <c r="G80" s="32" t="s">
        <v>39</v>
      </c>
      <c r="H80" s="32" t="s">
        <v>40</v>
      </c>
      <c r="I80" s="33" t="s">
        <v>41</v>
      </c>
      <c r="J80" s="34" t="n">
        <v>9.4</v>
      </c>
      <c r="K80" s="35" t="n">
        <v>385</v>
      </c>
      <c r="L80" s="35"/>
      <c r="M80" s="34" t="n">
        <v>34.15</v>
      </c>
      <c r="N80" s="36" t="n">
        <v>155.1</v>
      </c>
      <c r="O80" s="37" t="str">
        <f aca="false">CHOOSE(LEN(N80*10),0,CONCATENATE(MID(N80*10,1,1),".",MID(N80*10,2,1)),CONCATENATE(MID(N80*10,1,2),".",MID(N80*10,3,1)),CONCATENATE(MID(N80*10,1,1),":",MID(N80*10,2,2),".",MID(N80*10,4,1)),CONCATENATE(MID(N80*10,1,2),":",MID(N80*10,3,2),".",MID(N80*10,5,1)))</f>
        <v>1:55.1</v>
      </c>
      <c r="P80" s="35" t="n">
        <v>166</v>
      </c>
    </row>
    <row r="81" s="38" customFormat="true" ht="14.25" hidden="false" customHeight="false" outlineLevel="0" collapsed="false">
      <c r="B81" s="29"/>
      <c r="C81" s="30"/>
      <c r="D81" s="31"/>
      <c r="E81" s="31"/>
      <c r="F81" s="31"/>
      <c r="G81" s="32"/>
      <c r="H81" s="32"/>
      <c r="I81" s="30" t="s">
        <v>29</v>
      </c>
      <c r="J81" s="35" t="n">
        <v>46</v>
      </c>
      <c r="K81" s="35" t="n">
        <v>35</v>
      </c>
      <c r="L81" s="35"/>
      <c r="M81" s="35" t="n">
        <v>56</v>
      </c>
      <c r="N81" s="35" t="n">
        <v>29</v>
      </c>
      <c r="O81" s="35" t="n">
        <f aca="false">N81</f>
        <v>29</v>
      </c>
      <c r="P81" s="35"/>
    </row>
    <row r="82" s="28" customFormat="true" ht="14.25" hidden="false" customHeight="false" outlineLevel="0" collapsed="false">
      <c r="B82" s="29" t="n">
        <v>35</v>
      </c>
      <c r="C82" s="30" t="s">
        <v>179</v>
      </c>
      <c r="D82" s="31" t="s">
        <v>47</v>
      </c>
      <c r="E82" s="31" t="s">
        <v>180</v>
      </c>
      <c r="F82" s="31" t="s">
        <v>25</v>
      </c>
      <c r="G82" s="32" t="s">
        <v>181</v>
      </c>
      <c r="H82" s="32" t="s">
        <v>182</v>
      </c>
      <c r="I82" s="33" t="s">
        <v>183</v>
      </c>
      <c r="J82" s="34" t="n">
        <v>9.7</v>
      </c>
      <c r="K82" s="35" t="n">
        <v>378</v>
      </c>
      <c r="L82" s="35"/>
      <c r="M82" s="34" t="n">
        <v>27.27</v>
      </c>
      <c r="N82" s="36" t="n">
        <v>137.5</v>
      </c>
      <c r="O82" s="37" t="str">
        <f aca="false">CHOOSE(LEN(N82*10),0,CONCATENATE(MID(N82*10,1,1),".",MID(N82*10,2,1)),CONCATENATE(MID(N82*10,1,2),".",MID(N82*10,3,1)),CONCATENATE(MID(N82*10,1,1),":",MID(N82*10,2,2),".",MID(N82*10,4,1)),CONCATENATE(MID(N82*10,1,2),":",MID(N82*10,3,2),".",MID(N82*10,5,1)))</f>
        <v>1:37.5</v>
      </c>
      <c r="P82" s="35" t="n">
        <v>166</v>
      </c>
    </row>
    <row r="83" s="38" customFormat="true" ht="14.25" hidden="false" customHeight="false" outlineLevel="0" collapsed="false">
      <c r="B83" s="29"/>
      <c r="C83" s="30"/>
      <c r="D83" s="31"/>
      <c r="E83" s="31"/>
      <c r="F83" s="31"/>
      <c r="G83" s="32"/>
      <c r="H83" s="32"/>
      <c r="I83" s="30" t="s">
        <v>29</v>
      </c>
      <c r="J83" s="35" t="n">
        <v>40</v>
      </c>
      <c r="K83" s="35" t="n">
        <v>33</v>
      </c>
      <c r="L83" s="35"/>
      <c r="M83" s="35" t="n">
        <v>42</v>
      </c>
      <c r="N83" s="35" t="n">
        <v>51</v>
      </c>
      <c r="O83" s="35" t="n">
        <f aca="false">N83</f>
        <v>51</v>
      </c>
      <c r="P83" s="35"/>
    </row>
    <row r="84" s="28" customFormat="true" ht="22.5" hidden="false" customHeight="false" outlineLevel="0" collapsed="false">
      <c r="B84" s="29" t="s">
        <v>152</v>
      </c>
      <c r="C84" s="30" t="s">
        <v>184</v>
      </c>
      <c r="D84" s="31" t="s">
        <v>88</v>
      </c>
      <c r="E84" s="31" t="s">
        <v>185</v>
      </c>
      <c r="F84" s="31" t="s">
        <v>25</v>
      </c>
      <c r="G84" s="32" t="s">
        <v>90</v>
      </c>
      <c r="H84" s="32" t="s">
        <v>91</v>
      </c>
      <c r="I84" s="33" t="s">
        <v>92</v>
      </c>
      <c r="J84" s="34" t="n">
        <v>10</v>
      </c>
      <c r="K84" s="35" t="n">
        <v>346</v>
      </c>
      <c r="L84" s="35"/>
      <c r="M84" s="34" t="n">
        <v>32.33</v>
      </c>
      <c r="N84" s="36" t="n">
        <v>138.6</v>
      </c>
      <c r="O84" s="37" t="str">
        <f aca="false">CHOOSE(LEN(N84*10),0,CONCATENATE(MID(N84*10,1,1),".",MID(N84*10,2,1)),CONCATENATE(MID(N84*10,1,2),".",MID(N84*10,3,1)),CONCATENATE(MID(N84*10,1,1),":",MID(N84*10,2,2),".",MID(N84*10,4,1)),CONCATENATE(MID(N84*10,1,2),":",MID(N84*10,3,2),".",MID(N84*10,5,1)))</f>
        <v>1:38.6</v>
      </c>
      <c r="P84" s="35" t="n">
        <v>161</v>
      </c>
    </row>
    <row r="85" s="38" customFormat="true" ht="14.25" hidden="false" customHeight="false" outlineLevel="0" collapsed="false">
      <c r="B85" s="29"/>
      <c r="C85" s="30"/>
      <c r="D85" s="31"/>
      <c r="E85" s="31"/>
      <c r="F85" s="31"/>
      <c r="G85" s="32"/>
      <c r="H85" s="32"/>
      <c r="I85" s="30" t="s">
        <v>29</v>
      </c>
      <c r="J85" s="35" t="n">
        <v>35</v>
      </c>
      <c r="K85" s="35" t="n">
        <v>24</v>
      </c>
      <c r="L85" s="35"/>
      <c r="M85" s="35" t="n">
        <v>52</v>
      </c>
      <c r="N85" s="35" t="n">
        <v>50</v>
      </c>
      <c r="O85" s="35" t="n">
        <f aca="false">N85</f>
        <v>50</v>
      </c>
      <c r="P85" s="35"/>
    </row>
    <row r="86" s="28" customFormat="true" ht="14.25" hidden="false" customHeight="false" outlineLevel="0" collapsed="false">
      <c r="B86" s="29" t="s">
        <v>186</v>
      </c>
      <c r="C86" s="30" t="s">
        <v>187</v>
      </c>
      <c r="D86" s="31" t="s">
        <v>76</v>
      </c>
      <c r="E86" s="31" t="s">
        <v>188</v>
      </c>
      <c r="F86" s="31" t="s">
        <v>133</v>
      </c>
      <c r="G86" s="32" t="s">
        <v>78</v>
      </c>
      <c r="H86" s="32" t="s">
        <v>79</v>
      </c>
      <c r="I86" s="33" t="s">
        <v>189</v>
      </c>
      <c r="J86" s="34" t="n">
        <v>9.3</v>
      </c>
      <c r="K86" s="35" t="n">
        <v>393</v>
      </c>
      <c r="L86" s="35"/>
      <c r="M86" s="34" t="n">
        <v>17.53</v>
      </c>
      <c r="N86" s="36" t="n">
        <v>137.6</v>
      </c>
      <c r="O86" s="37" t="str">
        <f aca="false">CHOOSE(LEN(N86*10),0,CONCATENATE(MID(N86*10,1,1),".",MID(N86*10,2,1)),CONCATENATE(MID(N86*10,1,2),".",MID(N86*10,3,1)),CONCATENATE(MID(N86*10,1,1),":",MID(N86*10,2,2),".",MID(N86*10,4,1)),CONCATENATE(MID(N86*10,1,2),":",MID(N86*10,3,2),".",MID(N86*10,5,1)))</f>
        <v>1:37.6</v>
      </c>
      <c r="P86" s="35" t="n">
        <v>159</v>
      </c>
    </row>
    <row r="87" s="38" customFormat="true" ht="14.25" hidden="false" customHeight="false" outlineLevel="0" collapsed="false">
      <c r="B87" s="29"/>
      <c r="C87" s="30"/>
      <c r="D87" s="31"/>
      <c r="E87" s="31"/>
      <c r="F87" s="31"/>
      <c r="G87" s="32"/>
      <c r="H87" s="32"/>
      <c r="I87" s="30" t="s">
        <v>189</v>
      </c>
      <c r="J87" s="35" t="n">
        <v>48</v>
      </c>
      <c r="K87" s="35" t="n">
        <v>37</v>
      </c>
      <c r="L87" s="35"/>
      <c r="M87" s="35" t="n">
        <v>23</v>
      </c>
      <c r="N87" s="35" t="n">
        <v>51</v>
      </c>
      <c r="O87" s="35" t="n">
        <f aca="false">N87</f>
        <v>51</v>
      </c>
      <c r="P87" s="35"/>
    </row>
    <row r="88" s="28" customFormat="true" ht="14.25" hidden="false" customHeight="false" outlineLevel="0" collapsed="false">
      <c r="B88" s="29" t="s">
        <v>131</v>
      </c>
      <c r="C88" s="30" t="s">
        <v>190</v>
      </c>
      <c r="D88" s="31" t="s">
        <v>23</v>
      </c>
      <c r="E88" s="31" t="s">
        <v>191</v>
      </c>
      <c r="F88" s="31" t="s">
        <v>25</v>
      </c>
      <c r="G88" s="32" t="s">
        <v>127</v>
      </c>
      <c r="H88" s="32" t="s">
        <v>128</v>
      </c>
      <c r="I88" s="33" t="s">
        <v>129</v>
      </c>
      <c r="J88" s="34" t="n">
        <v>9.5</v>
      </c>
      <c r="K88" s="35" t="n">
        <v>385</v>
      </c>
      <c r="L88" s="35"/>
      <c r="M88" s="34" t="n">
        <v>24.24</v>
      </c>
      <c r="N88" s="36" t="n">
        <v>142.4</v>
      </c>
      <c r="O88" s="37" t="str">
        <f aca="false">CHOOSE(LEN(N88*10),0,CONCATENATE(MID(N88*10,1,1),".",MID(N88*10,2,1)),CONCATENATE(MID(N88*10,1,2),".",MID(N88*10,3,1)),CONCATENATE(MID(N88*10,1,1),":",MID(N88*10,2,2),".",MID(N88*10,4,1)),CONCATENATE(MID(N88*10,1,2),":",MID(N88*10,3,2),".",MID(N88*10,5,1)))</f>
        <v>1:42.4</v>
      </c>
      <c r="P88" s="35" t="n">
        <v>159</v>
      </c>
    </row>
    <row r="89" s="38" customFormat="true" ht="14.25" hidden="false" customHeight="false" outlineLevel="0" collapsed="false">
      <c r="B89" s="29"/>
      <c r="C89" s="30"/>
      <c r="D89" s="31"/>
      <c r="E89" s="31"/>
      <c r="F89" s="31"/>
      <c r="G89" s="32"/>
      <c r="H89" s="32"/>
      <c r="I89" s="30" t="s">
        <v>29</v>
      </c>
      <c r="J89" s="35" t="n">
        <v>44</v>
      </c>
      <c r="K89" s="35" t="n">
        <v>35</v>
      </c>
      <c r="L89" s="35"/>
      <c r="M89" s="35" t="n">
        <v>36</v>
      </c>
      <c r="N89" s="35" t="n">
        <v>44</v>
      </c>
      <c r="O89" s="35" t="n">
        <f aca="false">N89</f>
        <v>44</v>
      </c>
      <c r="P89" s="35"/>
    </row>
    <row r="90" s="28" customFormat="true" ht="14.25" hidden="false" customHeight="false" outlineLevel="0" collapsed="false">
      <c r="B90" s="29" t="n">
        <v>39</v>
      </c>
      <c r="C90" s="30" t="s">
        <v>192</v>
      </c>
      <c r="D90" s="31" t="s">
        <v>23</v>
      </c>
      <c r="E90" s="31" t="s">
        <v>193</v>
      </c>
      <c r="F90" s="31" t="s">
        <v>25</v>
      </c>
      <c r="G90" s="32" t="s">
        <v>194</v>
      </c>
      <c r="H90" s="32" t="s">
        <v>195</v>
      </c>
      <c r="I90" s="33" t="s">
        <v>196</v>
      </c>
      <c r="J90" s="34" t="n">
        <v>9.3</v>
      </c>
      <c r="K90" s="35"/>
      <c r="L90" s="35" t="n">
        <v>130</v>
      </c>
      <c r="M90" s="34" t="n">
        <v>14.2</v>
      </c>
      <c r="N90" s="36" t="n">
        <v>141.9</v>
      </c>
      <c r="O90" s="37" t="str">
        <f aca="false">CHOOSE(LEN(N90*10),0,CONCATENATE(MID(N90*10,1,1),".",MID(N90*10,2,1)),CONCATENATE(MID(N90*10,1,2),".",MID(N90*10,3,1)),CONCATENATE(MID(N90*10,1,1),":",MID(N90*10,2,2),".",MID(N90*10,4,1)),CONCATENATE(MID(N90*10,1,2),":",MID(N90*10,3,2),".",MID(N90*10,5,1)))</f>
        <v>1:41.9</v>
      </c>
      <c r="P90" s="35" t="n">
        <v>158</v>
      </c>
    </row>
    <row r="91" s="38" customFormat="true" ht="14.25" hidden="false" customHeight="false" outlineLevel="0" collapsed="false">
      <c r="B91" s="29"/>
      <c r="C91" s="30"/>
      <c r="D91" s="31"/>
      <c r="E91" s="31"/>
      <c r="F91" s="31"/>
      <c r="G91" s="32"/>
      <c r="H91" s="32"/>
      <c r="I91" s="30" t="s">
        <v>29</v>
      </c>
      <c r="J91" s="35" t="n">
        <v>48</v>
      </c>
      <c r="K91" s="35"/>
      <c r="L91" s="35" t="n">
        <v>49</v>
      </c>
      <c r="M91" s="35" t="n">
        <v>16</v>
      </c>
      <c r="N91" s="35" t="n">
        <v>45</v>
      </c>
      <c r="O91" s="35" t="n">
        <f aca="false">N91</f>
        <v>45</v>
      </c>
      <c r="P91" s="35"/>
    </row>
    <row r="92" s="28" customFormat="true" ht="14.25" hidden="false" customHeight="false" outlineLevel="0" collapsed="false">
      <c r="B92" s="29" t="n">
        <v>40</v>
      </c>
      <c r="C92" s="30" t="s">
        <v>197</v>
      </c>
      <c r="D92" s="31" t="s">
        <v>21</v>
      </c>
      <c r="E92" s="31" t="s">
        <v>198</v>
      </c>
      <c r="F92" s="31" t="s">
        <v>25</v>
      </c>
      <c r="G92" s="32" t="s">
        <v>153</v>
      </c>
      <c r="H92" s="32" t="s">
        <v>154</v>
      </c>
      <c r="I92" s="33" t="s">
        <v>199</v>
      </c>
      <c r="J92" s="34" t="n">
        <v>9.7</v>
      </c>
      <c r="K92" s="35" t="n">
        <v>352</v>
      </c>
      <c r="L92" s="35"/>
      <c r="M92" s="34" t="n">
        <v>30.93</v>
      </c>
      <c r="N92" s="36" t="n">
        <v>143.5</v>
      </c>
      <c r="O92" s="37" t="str">
        <f aca="false">CHOOSE(LEN(N92*10),0,CONCATENATE(MID(N92*10,1,1),".",MID(N92*10,2,1)),CONCATENATE(MID(N92*10,1,2),".",MID(N92*10,3,1)),CONCATENATE(MID(N92*10,1,1),":",MID(N92*10,2,2),".",MID(N92*10,4,1)),CONCATENATE(MID(N92*10,1,2),":",MID(N92*10,3,2),".",MID(N92*10,5,1)))</f>
        <v>1:43.5</v>
      </c>
      <c r="P92" s="35" t="n">
        <v>158</v>
      </c>
    </row>
    <row r="93" s="38" customFormat="true" ht="14.25" hidden="false" customHeight="false" outlineLevel="0" collapsed="false">
      <c r="B93" s="29"/>
      <c r="C93" s="30"/>
      <c r="D93" s="31"/>
      <c r="E93" s="31"/>
      <c r="F93" s="31"/>
      <c r="G93" s="32"/>
      <c r="H93" s="32"/>
      <c r="I93" s="30" t="s">
        <v>200</v>
      </c>
      <c r="J93" s="35" t="n">
        <v>40</v>
      </c>
      <c r="K93" s="35" t="n">
        <v>26</v>
      </c>
      <c r="L93" s="35"/>
      <c r="M93" s="35" t="n">
        <v>49</v>
      </c>
      <c r="N93" s="35" t="n">
        <v>43</v>
      </c>
      <c r="O93" s="35" t="n">
        <f aca="false">N93</f>
        <v>43</v>
      </c>
      <c r="P93" s="35"/>
    </row>
    <row r="94" s="28" customFormat="true" ht="14.25" hidden="false" customHeight="false" outlineLevel="0" collapsed="false">
      <c r="B94" s="29" t="s">
        <v>201</v>
      </c>
      <c r="C94" s="30" t="s">
        <v>202</v>
      </c>
      <c r="D94" s="31" t="s">
        <v>23</v>
      </c>
      <c r="E94" s="31" t="s">
        <v>203</v>
      </c>
      <c r="F94" s="31" t="s">
        <v>25</v>
      </c>
      <c r="G94" s="32" t="s">
        <v>204</v>
      </c>
      <c r="H94" s="32" t="s">
        <v>101</v>
      </c>
      <c r="I94" s="33" t="s">
        <v>205</v>
      </c>
      <c r="J94" s="34" t="n">
        <v>9.1</v>
      </c>
      <c r="K94" s="35" t="n">
        <v>372</v>
      </c>
      <c r="L94" s="35"/>
      <c r="M94" s="34" t="n">
        <v>14.53</v>
      </c>
      <c r="N94" s="36" t="n">
        <v>135.1</v>
      </c>
      <c r="O94" s="37" t="str">
        <f aca="false">CHOOSE(LEN(N94*10),0,CONCATENATE(MID(N94*10,1,1),".",MID(N94*10,2,1)),CONCATENATE(MID(N94*10,1,2),".",MID(N94*10,3,1)),CONCATENATE(MID(N94*10,1,1),":",MID(N94*10,2,2),".",MID(N94*10,4,1)),CONCATENATE(MID(N94*10,1,2),":",MID(N94*10,3,2),".",MID(N94*10,5,1)))</f>
        <v>1:35.1</v>
      </c>
      <c r="P94" s="35" t="n">
        <v>155</v>
      </c>
    </row>
    <row r="95" s="38" customFormat="true" ht="14.25" hidden="false" customHeight="false" outlineLevel="0" collapsed="false">
      <c r="B95" s="29"/>
      <c r="C95" s="30"/>
      <c r="D95" s="31"/>
      <c r="E95" s="31"/>
      <c r="F95" s="31"/>
      <c r="G95" s="32"/>
      <c r="H95" s="32"/>
      <c r="I95" s="30" t="s">
        <v>29</v>
      </c>
      <c r="J95" s="35" t="n">
        <v>52</v>
      </c>
      <c r="K95" s="35" t="n">
        <v>31</v>
      </c>
      <c r="L95" s="35"/>
      <c r="M95" s="35" t="n">
        <v>17</v>
      </c>
      <c r="N95" s="35" t="n">
        <v>55</v>
      </c>
      <c r="O95" s="35" t="n">
        <f aca="false">N95</f>
        <v>55</v>
      </c>
      <c r="P95" s="35"/>
    </row>
    <row r="96" s="28" customFormat="true" ht="14.25" hidden="false" customHeight="false" outlineLevel="0" collapsed="false">
      <c r="B96" s="29" t="n">
        <v>42</v>
      </c>
      <c r="C96" s="30" t="s">
        <v>206</v>
      </c>
      <c r="D96" s="31" t="s">
        <v>45</v>
      </c>
      <c r="E96" s="31" t="s">
        <v>36</v>
      </c>
      <c r="F96" s="31" t="s">
        <v>25</v>
      </c>
      <c r="G96" s="32" t="s">
        <v>53</v>
      </c>
      <c r="H96" s="32" t="s">
        <v>54</v>
      </c>
      <c r="I96" s="33" t="s">
        <v>207</v>
      </c>
      <c r="J96" s="34" t="n">
        <v>9.8</v>
      </c>
      <c r="K96" s="35"/>
      <c r="L96" s="35" t="n">
        <v>115</v>
      </c>
      <c r="M96" s="34" t="n">
        <v>28.17</v>
      </c>
      <c r="N96" s="36" t="n">
        <v>145.3</v>
      </c>
      <c r="O96" s="37" t="str">
        <f aca="false">CHOOSE(LEN(N96*10),0,CONCATENATE(MID(N96*10,1,1),".",MID(N96*10,2,1)),CONCATENATE(MID(N96*10,1,2),".",MID(N96*10,3,1)),CONCATENATE(MID(N96*10,1,1),":",MID(N96*10,2,2),".",MID(N96*10,4,1)),CONCATENATE(MID(N96*10,1,2),":",MID(N96*10,3,2),".",MID(N96*10,5,1)))</f>
        <v>1:45.3</v>
      </c>
      <c r="P96" s="35" t="n">
        <v>155</v>
      </c>
    </row>
    <row r="97" s="38" customFormat="true" ht="14.25" hidden="false" customHeight="false" outlineLevel="0" collapsed="false">
      <c r="B97" s="29"/>
      <c r="C97" s="30"/>
      <c r="D97" s="31"/>
      <c r="E97" s="31"/>
      <c r="F97" s="31"/>
      <c r="G97" s="32"/>
      <c r="H97" s="32"/>
      <c r="I97" s="30" t="s">
        <v>29</v>
      </c>
      <c r="J97" s="35" t="n">
        <v>38</v>
      </c>
      <c r="K97" s="35"/>
      <c r="L97" s="35" t="n">
        <v>33</v>
      </c>
      <c r="M97" s="35" t="n">
        <v>44</v>
      </c>
      <c r="N97" s="35" t="n">
        <v>40</v>
      </c>
      <c r="O97" s="35" t="n">
        <f aca="false">N97</f>
        <v>40</v>
      </c>
      <c r="P97" s="35"/>
    </row>
    <row r="98" s="28" customFormat="true" ht="14.25" hidden="false" customHeight="false" outlineLevel="0" collapsed="false">
      <c r="B98" s="29" t="n">
        <v>43</v>
      </c>
      <c r="C98" s="30" t="s">
        <v>208</v>
      </c>
      <c r="D98" s="31" t="s">
        <v>191</v>
      </c>
      <c r="E98" s="31" t="s">
        <v>209</v>
      </c>
      <c r="F98" s="31" t="s">
        <v>133</v>
      </c>
      <c r="G98" s="32" t="s">
        <v>210</v>
      </c>
      <c r="H98" s="32" t="s">
        <v>211</v>
      </c>
      <c r="I98" s="33" t="s">
        <v>212</v>
      </c>
      <c r="J98" s="34" t="n">
        <v>10</v>
      </c>
      <c r="K98" s="35" t="n">
        <v>355</v>
      </c>
      <c r="L98" s="35"/>
      <c r="M98" s="34" t="n">
        <v>33.77</v>
      </c>
      <c r="N98" s="36" t="n">
        <v>147.2</v>
      </c>
      <c r="O98" s="37" t="str">
        <f aca="false">CHOOSE(LEN(N98*10),0,CONCATENATE(MID(N98*10,1,1),".",MID(N98*10,2,1)),CONCATENATE(MID(N98*10,1,2),".",MID(N98*10,3,1)),CONCATENATE(MID(N98*10,1,1),":",MID(N98*10,2,2),".",MID(N98*10,4,1)),CONCATENATE(MID(N98*10,1,2),":",MID(N98*10,3,2),".",MID(N98*10,5,1)))</f>
        <v>1:47.2</v>
      </c>
      <c r="P98" s="35" t="n">
        <v>155</v>
      </c>
    </row>
    <row r="99" s="38" customFormat="true" ht="14.25" hidden="false" customHeight="false" outlineLevel="0" collapsed="false">
      <c r="B99" s="29"/>
      <c r="C99" s="30"/>
      <c r="D99" s="31"/>
      <c r="E99" s="31"/>
      <c r="F99" s="31"/>
      <c r="G99" s="32"/>
      <c r="H99" s="32"/>
      <c r="I99" s="30" t="s">
        <v>29</v>
      </c>
      <c r="J99" s="35" t="n">
        <v>35</v>
      </c>
      <c r="K99" s="35" t="n">
        <v>27</v>
      </c>
      <c r="L99" s="35"/>
      <c r="M99" s="35" t="n">
        <v>55</v>
      </c>
      <c r="N99" s="35" t="n">
        <v>38</v>
      </c>
      <c r="O99" s="35" t="n">
        <f aca="false">N99</f>
        <v>38</v>
      </c>
      <c r="P99" s="35"/>
    </row>
    <row r="100" s="28" customFormat="true" ht="14.25" hidden="false" customHeight="false" outlineLevel="0" collapsed="false">
      <c r="B100" s="29" t="s">
        <v>213</v>
      </c>
      <c r="C100" s="30" t="s">
        <v>214</v>
      </c>
      <c r="D100" s="31" t="s">
        <v>191</v>
      </c>
      <c r="E100" s="31" t="s">
        <v>215</v>
      </c>
      <c r="F100" s="31" t="s">
        <v>25</v>
      </c>
      <c r="G100" s="32" t="s">
        <v>210</v>
      </c>
      <c r="H100" s="32" t="s">
        <v>211</v>
      </c>
      <c r="I100" s="33" t="s">
        <v>212</v>
      </c>
      <c r="J100" s="34" t="n">
        <v>9.8</v>
      </c>
      <c r="K100" s="35" t="n">
        <v>333</v>
      </c>
      <c r="L100" s="35"/>
      <c r="M100" s="34" t="n">
        <v>30.46</v>
      </c>
      <c r="N100" s="36" t="n">
        <v>140.5</v>
      </c>
      <c r="O100" s="37" t="str">
        <f aca="false">CHOOSE(LEN(N100*10),0,CONCATENATE(MID(N100*10,1,1),".",MID(N100*10,2,1)),CONCATENATE(MID(N100*10,1,2),".",MID(N100*10,3,1)),CONCATENATE(MID(N100*10,1,1),":",MID(N100*10,2,2),".",MID(N100*10,4,1)),CONCATENATE(MID(N100*10,1,2),":",MID(N100*10,3,2),".",MID(N100*10,5,1)))</f>
        <v>1:40.5</v>
      </c>
      <c r="P100" s="35" t="n">
        <v>154</v>
      </c>
    </row>
    <row r="101" s="38" customFormat="true" ht="14.25" hidden="false" customHeight="false" outlineLevel="0" collapsed="false">
      <c r="B101" s="29"/>
      <c r="C101" s="30"/>
      <c r="D101" s="31"/>
      <c r="E101" s="31"/>
      <c r="F101" s="31"/>
      <c r="G101" s="32"/>
      <c r="H101" s="32"/>
      <c r="I101" s="30" t="s">
        <v>29</v>
      </c>
      <c r="J101" s="35" t="n">
        <v>38</v>
      </c>
      <c r="K101" s="35" t="n">
        <v>21</v>
      </c>
      <c r="L101" s="35"/>
      <c r="M101" s="35" t="n">
        <v>48</v>
      </c>
      <c r="N101" s="35" t="n">
        <v>47</v>
      </c>
      <c r="O101" s="35" t="n">
        <f aca="false">N101</f>
        <v>47</v>
      </c>
      <c r="P101" s="35"/>
    </row>
    <row r="102" s="28" customFormat="true" ht="14.25" hidden="false" customHeight="false" outlineLevel="0" collapsed="false">
      <c r="B102" s="29" t="s">
        <v>161</v>
      </c>
      <c r="C102" s="30" t="s">
        <v>216</v>
      </c>
      <c r="D102" s="31" t="s">
        <v>21</v>
      </c>
      <c r="E102" s="31" t="s">
        <v>131</v>
      </c>
      <c r="F102" s="31" t="s">
        <v>133</v>
      </c>
      <c r="G102" s="32" t="s">
        <v>153</v>
      </c>
      <c r="H102" s="32" t="s">
        <v>154</v>
      </c>
      <c r="I102" s="33" t="s">
        <v>199</v>
      </c>
      <c r="J102" s="34" t="n">
        <v>9.6</v>
      </c>
      <c r="K102" s="35" t="n">
        <v>356</v>
      </c>
      <c r="L102" s="35"/>
      <c r="M102" s="34" t="n">
        <v>22.48</v>
      </c>
      <c r="N102" s="36" t="n">
        <v>137.2</v>
      </c>
      <c r="O102" s="37" t="str">
        <f aca="false">CHOOSE(LEN(N102*10),0,CONCATENATE(MID(N102*10,1,1),".",MID(N102*10,2,1)),CONCATENATE(MID(N102*10,1,2),".",MID(N102*10,3,1)),CONCATENATE(MID(N102*10,1,1),":",MID(N102*10,2,2),".",MID(N102*10,4,1)),CONCATENATE(MID(N102*10,1,2),":",MID(N102*10,3,2),".",MID(N102*10,5,1)))</f>
        <v>1:37.2</v>
      </c>
      <c r="P102" s="35" t="n">
        <v>153</v>
      </c>
    </row>
    <row r="103" s="38" customFormat="true" ht="14.25" hidden="false" customHeight="false" outlineLevel="0" collapsed="false">
      <c r="B103" s="29"/>
      <c r="C103" s="30"/>
      <c r="D103" s="31"/>
      <c r="E103" s="31"/>
      <c r="F103" s="31"/>
      <c r="G103" s="32"/>
      <c r="H103" s="32"/>
      <c r="I103" s="30" t="s">
        <v>200</v>
      </c>
      <c r="J103" s="35" t="n">
        <v>42</v>
      </c>
      <c r="K103" s="35" t="n">
        <v>27</v>
      </c>
      <c r="L103" s="35"/>
      <c r="M103" s="35" t="n">
        <v>32</v>
      </c>
      <c r="N103" s="35" t="n">
        <v>52</v>
      </c>
      <c r="O103" s="35" t="n">
        <f aca="false">N103</f>
        <v>52</v>
      </c>
      <c r="P103" s="35"/>
    </row>
    <row r="104" s="28" customFormat="true" ht="14.25" hidden="false" customHeight="false" outlineLevel="0" collapsed="false">
      <c r="B104" s="29" t="s">
        <v>217</v>
      </c>
      <c r="C104" s="30" t="s">
        <v>218</v>
      </c>
      <c r="D104" s="31" t="s">
        <v>23</v>
      </c>
      <c r="E104" s="31" t="s">
        <v>219</v>
      </c>
      <c r="F104" s="31" t="s">
        <v>133</v>
      </c>
      <c r="G104" s="32" t="s">
        <v>39</v>
      </c>
      <c r="H104" s="32" t="s">
        <v>40</v>
      </c>
      <c r="I104" s="33" t="s">
        <v>41</v>
      </c>
      <c r="J104" s="34" t="n">
        <v>9.4</v>
      </c>
      <c r="K104" s="35" t="n">
        <v>372</v>
      </c>
      <c r="L104" s="35"/>
      <c r="M104" s="34" t="n">
        <v>20.68</v>
      </c>
      <c r="N104" s="36" t="n">
        <v>143</v>
      </c>
      <c r="O104" s="37" t="str">
        <f aca="false">CHOOSE(LEN(N104*10),0,CONCATENATE(MID(N104*10,1,1),".",MID(N104*10,2,1)),CONCATENATE(MID(N104*10,1,2),".",MID(N104*10,3,1)),CONCATENATE(MID(N104*10,1,1),":",MID(N104*10,2,2),".",MID(N104*10,4,1)),CONCATENATE(MID(N104*10,1,2),":",MID(N104*10,3,2),".",MID(N104*10,5,1)))</f>
        <v>1:43.0</v>
      </c>
      <c r="P104" s="35" t="n">
        <v>150</v>
      </c>
    </row>
    <row r="105" s="38" customFormat="true" ht="14.25" hidden="false" customHeight="false" outlineLevel="0" collapsed="false">
      <c r="B105" s="29"/>
      <c r="C105" s="30"/>
      <c r="D105" s="31"/>
      <c r="E105" s="31"/>
      <c r="F105" s="31"/>
      <c r="G105" s="32"/>
      <c r="H105" s="32"/>
      <c r="I105" s="30" t="s">
        <v>29</v>
      </c>
      <c r="J105" s="35" t="n">
        <v>46</v>
      </c>
      <c r="K105" s="35" t="n">
        <v>31</v>
      </c>
      <c r="L105" s="35"/>
      <c r="M105" s="35" t="n">
        <v>29</v>
      </c>
      <c r="N105" s="35" t="n">
        <v>44</v>
      </c>
      <c r="O105" s="35" t="n">
        <f aca="false">N105</f>
        <v>44</v>
      </c>
      <c r="P105" s="35"/>
    </row>
    <row r="106" s="28" customFormat="true" ht="14.25" hidden="false" customHeight="false" outlineLevel="0" collapsed="false">
      <c r="B106" s="29" t="s">
        <v>38</v>
      </c>
      <c r="C106" s="30" t="s">
        <v>220</v>
      </c>
      <c r="D106" s="31" t="s">
        <v>64</v>
      </c>
      <c r="E106" s="31" t="s">
        <v>221</v>
      </c>
      <c r="F106" s="31" t="s">
        <v>133</v>
      </c>
      <c r="G106" s="32" t="s">
        <v>66</v>
      </c>
      <c r="H106" s="32" t="s">
        <v>67</v>
      </c>
      <c r="I106" s="33" t="s">
        <v>68</v>
      </c>
      <c r="J106" s="34" t="n">
        <v>9.3</v>
      </c>
      <c r="K106" s="35" t="n">
        <v>386</v>
      </c>
      <c r="L106" s="35"/>
      <c r="M106" s="34" t="n">
        <v>16.82</v>
      </c>
      <c r="N106" s="36" t="n">
        <v>142.3</v>
      </c>
      <c r="O106" s="37" t="str">
        <f aca="false">CHOOSE(LEN(N106*10),0,CONCATENATE(MID(N106*10,1,1),".",MID(N106*10,2,1)),CONCATENATE(MID(N106*10,1,2),".",MID(N106*10,3,1)),CONCATENATE(MID(N106*10,1,1),":",MID(N106*10,2,2),".",MID(N106*10,4,1)),CONCATENATE(MID(N106*10,1,2),":",MID(N106*10,3,2),".",MID(N106*10,5,1)))</f>
        <v>1:42.3</v>
      </c>
      <c r="P106" s="35" t="n">
        <v>149</v>
      </c>
    </row>
    <row r="107" s="38" customFormat="true" ht="14.25" hidden="false" customHeight="false" outlineLevel="0" collapsed="false">
      <c r="B107" s="29"/>
      <c r="C107" s="30"/>
      <c r="D107" s="31"/>
      <c r="E107" s="31"/>
      <c r="F107" s="31"/>
      <c r="G107" s="32"/>
      <c r="H107" s="32"/>
      <c r="I107" s="30" t="s">
        <v>29</v>
      </c>
      <c r="J107" s="35" t="n">
        <v>48</v>
      </c>
      <c r="K107" s="35" t="n">
        <v>35</v>
      </c>
      <c r="L107" s="35"/>
      <c r="M107" s="35" t="n">
        <v>21</v>
      </c>
      <c r="N107" s="35" t="n">
        <v>45</v>
      </c>
      <c r="O107" s="35" t="n">
        <f aca="false">N107</f>
        <v>45</v>
      </c>
      <c r="P107" s="35"/>
    </row>
    <row r="108" s="28" customFormat="true" ht="14.25" hidden="false" customHeight="false" outlineLevel="0" collapsed="false">
      <c r="B108" s="29" t="n">
        <v>48</v>
      </c>
      <c r="C108" s="30" t="s">
        <v>222</v>
      </c>
      <c r="D108" s="31" t="s">
        <v>23</v>
      </c>
      <c r="E108" s="31" t="s">
        <v>223</v>
      </c>
      <c r="F108" s="31" t="s">
        <v>133</v>
      </c>
      <c r="G108" s="32" t="s">
        <v>39</v>
      </c>
      <c r="H108" s="32" t="s">
        <v>40</v>
      </c>
      <c r="I108" s="33" t="s">
        <v>41</v>
      </c>
      <c r="J108" s="34" t="n">
        <v>9.9</v>
      </c>
      <c r="K108" s="35" t="n">
        <v>384</v>
      </c>
      <c r="L108" s="35"/>
      <c r="M108" s="34" t="n">
        <v>24.08</v>
      </c>
      <c r="N108" s="36" t="n">
        <v>143.8</v>
      </c>
      <c r="O108" s="37" t="str">
        <f aca="false">CHOOSE(LEN(N108*10),0,CONCATENATE(MID(N108*10,1,1),".",MID(N108*10,2,1)),CONCATENATE(MID(N108*10,1,2),".",MID(N108*10,3,1)),CONCATENATE(MID(N108*10,1,1),":",MID(N108*10,2,2),".",MID(N108*10,4,1)),CONCATENATE(MID(N108*10,1,2),":",MID(N108*10,3,2),".",MID(N108*10,5,1)))</f>
        <v>1:43.8</v>
      </c>
      <c r="P108" s="35" t="n">
        <v>148</v>
      </c>
    </row>
    <row r="109" s="38" customFormat="true" ht="14.25" hidden="false" customHeight="false" outlineLevel="0" collapsed="false">
      <c r="B109" s="29"/>
      <c r="C109" s="30"/>
      <c r="D109" s="31"/>
      <c r="E109" s="31"/>
      <c r="F109" s="31"/>
      <c r="G109" s="32"/>
      <c r="H109" s="32"/>
      <c r="I109" s="30" t="s">
        <v>29</v>
      </c>
      <c r="J109" s="35" t="n">
        <v>36</v>
      </c>
      <c r="K109" s="35" t="n">
        <v>34</v>
      </c>
      <c r="L109" s="35"/>
      <c r="M109" s="35" t="n">
        <v>36</v>
      </c>
      <c r="N109" s="35" t="n">
        <v>42</v>
      </c>
      <c r="O109" s="35" t="n">
        <f aca="false">N109</f>
        <v>42</v>
      </c>
      <c r="P109" s="35"/>
    </row>
    <row r="110" s="28" customFormat="true" ht="14.25" hidden="false" customHeight="false" outlineLevel="0" collapsed="false">
      <c r="B110" s="29" t="n">
        <v>49</v>
      </c>
      <c r="C110" s="30" t="s">
        <v>224</v>
      </c>
      <c r="D110" s="31" t="s">
        <v>47</v>
      </c>
      <c r="E110" s="31" t="s">
        <v>225</v>
      </c>
      <c r="F110" s="31" t="s">
        <v>25</v>
      </c>
      <c r="G110" s="32" t="s">
        <v>181</v>
      </c>
      <c r="H110" s="32" t="s">
        <v>182</v>
      </c>
      <c r="I110" s="33" t="s">
        <v>226</v>
      </c>
      <c r="J110" s="34" t="n">
        <v>8.9</v>
      </c>
      <c r="K110" s="35" t="n">
        <v>346</v>
      </c>
      <c r="L110" s="35"/>
      <c r="M110" s="34" t="n">
        <v>19.25</v>
      </c>
      <c r="N110" s="36" t="n">
        <v>143.8</v>
      </c>
      <c r="O110" s="37" t="str">
        <f aca="false">CHOOSE(LEN(N110*10),0,CONCATENATE(MID(N110*10,1,1),".",MID(N110*10,2,1)),CONCATENATE(MID(N110*10,1,2),".",MID(N110*10,3,1)),CONCATENATE(MID(N110*10,1,1),":",MID(N110*10,2,2),".",MID(N110*10,4,1)),CONCATENATE(MID(N110*10,1,2),":",MID(N110*10,3,2),".",MID(N110*10,5,1)))</f>
        <v>1:43.8</v>
      </c>
      <c r="P110" s="35" t="n">
        <v>148</v>
      </c>
    </row>
    <row r="111" s="38" customFormat="true" ht="14.25" hidden="false" customHeight="false" outlineLevel="0" collapsed="false">
      <c r="B111" s="29"/>
      <c r="C111" s="30"/>
      <c r="D111" s="31"/>
      <c r="E111" s="31"/>
      <c r="F111" s="31"/>
      <c r="G111" s="32"/>
      <c r="H111" s="32"/>
      <c r="I111" s="30" t="s">
        <v>29</v>
      </c>
      <c r="J111" s="35" t="n">
        <v>56</v>
      </c>
      <c r="K111" s="35" t="n">
        <v>24</v>
      </c>
      <c r="L111" s="35"/>
      <c r="M111" s="35" t="n">
        <v>26</v>
      </c>
      <c r="N111" s="35" t="n">
        <v>42</v>
      </c>
      <c r="O111" s="35" t="n">
        <f aca="false">N111</f>
        <v>42</v>
      </c>
      <c r="P111" s="35"/>
    </row>
    <row r="112" s="28" customFormat="true" ht="14.25" hidden="false" customHeight="false" outlineLevel="0" collapsed="false">
      <c r="B112" s="29" t="s">
        <v>158</v>
      </c>
      <c r="C112" s="30" t="s">
        <v>227</v>
      </c>
      <c r="D112" s="31" t="s">
        <v>23</v>
      </c>
      <c r="E112" s="31" t="s">
        <v>228</v>
      </c>
      <c r="F112" s="31" t="s">
        <v>133</v>
      </c>
      <c r="G112" s="32" t="s">
        <v>229</v>
      </c>
      <c r="H112" s="32" t="s">
        <v>230</v>
      </c>
      <c r="I112" s="33" t="s">
        <v>231</v>
      </c>
      <c r="J112" s="34" t="n">
        <v>9.9</v>
      </c>
      <c r="K112" s="35" t="n">
        <v>392</v>
      </c>
      <c r="L112" s="35"/>
      <c r="M112" s="34" t="n">
        <v>23.08</v>
      </c>
      <c r="N112" s="36" t="n">
        <v>146.9</v>
      </c>
      <c r="O112" s="37" t="str">
        <f aca="false">CHOOSE(LEN(N112*10),0,CONCATENATE(MID(N112*10,1,1),".",MID(N112*10,2,1)),CONCATENATE(MID(N112*10,1,2),".",MID(N112*10,3,1)),CONCATENATE(MID(N112*10,1,1),":",MID(N112*10,2,2),".",MID(N112*10,4,1)),CONCATENATE(MID(N112*10,1,2),":",MID(N112*10,3,2),".",MID(N112*10,5,1)))</f>
        <v>1:46.9</v>
      </c>
      <c r="P112" s="35" t="n">
        <v>144</v>
      </c>
    </row>
    <row r="113" s="38" customFormat="true" ht="14.25" hidden="false" customHeight="false" outlineLevel="0" collapsed="false">
      <c r="B113" s="29"/>
      <c r="C113" s="30"/>
      <c r="D113" s="31"/>
      <c r="E113" s="31"/>
      <c r="F113" s="31"/>
      <c r="G113" s="32"/>
      <c r="H113" s="32"/>
      <c r="I113" s="30" t="s">
        <v>29</v>
      </c>
      <c r="J113" s="35" t="n">
        <v>36</v>
      </c>
      <c r="K113" s="35" t="n">
        <v>36</v>
      </c>
      <c r="L113" s="35"/>
      <c r="M113" s="35" t="n">
        <v>34</v>
      </c>
      <c r="N113" s="35" t="n">
        <v>38</v>
      </c>
      <c r="O113" s="35" t="n">
        <f aca="false">N113</f>
        <v>38</v>
      </c>
      <c r="P113" s="35"/>
    </row>
    <row r="114" s="28" customFormat="true" ht="14.25" hidden="false" customHeight="false" outlineLevel="0" collapsed="false">
      <c r="B114" s="29" t="s">
        <v>117</v>
      </c>
      <c r="C114" s="30" t="s">
        <v>232</v>
      </c>
      <c r="D114" s="31" t="s">
        <v>106</v>
      </c>
      <c r="E114" s="31" t="s">
        <v>233</v>
      </c>
      <c r="F114" s="31" t="s">
        <v>25</v>
      </c>
      <c r="G114" s="32" t="s">
        <v>234</v>
      </c>
      <c r="H114" s="32" t="s">
        <v>235</v>
      </c>
      <c r="I114" s="33" t="s">
        <v>236</v>
      </c>
      <c r="J114" s="34" t="n">
        <v>9.4</v>
      </c>
      <c r="K114" s="35" t="n">
        <v>393</v>
      </c>
      <c r="L114" s="35"/>
      <c r="M114" s="34" t="n">
        <v>14.06</v>
      </c>
      <c r="N114" s="36" t="n">
        <v>142.5</v>
      </c>
      <c r="O114" s="37" t="str">
        <f aca="false">CHOOSE(LEN(N114*10),0,CONCATENATE(MID(N114*10,1,1),".",MID(N114*10,2,1)),CONCATENATE(MID(N114*10,1,2),".",MID(N114*10,3,1)),CONCATENATE(MID(N114*10,1,1),":",MID(N114*10,2,2),".",MID(N114*10,4,1)),CONCATENATE(MID(N114*10,1,2),":",MID(N114*10,3,2),".",MID(N114*10,5,1)))</f>
        <v>1:42.5</v>
      </c>
      <c r="P114" s="35" t="n">
        <v>143</v>
      </c>
    </row>
    <row r="115" s="38" customFormat="true" ht="14.25" hidden="false" customHeight="false" outlineLevel="0" collapsed="false">
      <c r="B115" s="29"/>
      <c r="C115" s="30"/>
      <c r="D115" s="31"/>
      <c r="E115" s="31"/>
      <c r="F115" s="31"/>
      <c r="G115" s="32"/>
      <c r="H115" s="32"/>
      <c r="I115" s="30" t="s">
        <v>29</v>
      </c>
      <c r="J115" s="35" t="n">
        <v>46</v>
      </c>
      <c r="K115" s="35" t="n">
        <v>37</v>
      </c>
      <c r="L115" s="35"/>
      <c r="M115" s="35" t="n">
        <v>16</v>
      </c>
      <c r="N115" s="35" t="n">
        <v>44</v>
      </c>
      <c r="O115" s="35" t="n">
        <f aca="false">N115</f>
        <v>44</v>
      </c>
      <c r="P115" s="35"/>
    </row>
    <row r="116" s="28" customFormat="true" ht="14.25" hidden="false" customHeight="false" outlineLevel="0" collapsed="false">
      <c r="B116" s="29" t="s">
        <v>237</v>
      </c>
      <c r="C116" s="30" t="s">
        <v>238</v>
      </c>
      <c r="D116" s="31" t="s">
        <v>62</v>
      </c>
      <c r="E116" s="31" t="s">
        <v>239</v>
      </c>
      <c r="F116" s="31" t="s">
        <v>25</v>
      </c>
      <c r="G116" s="32" t="s">
        <v>84</v>
      </c>
      <c r="H116" s="32" t="s">
        <v>85</v>
      </c>
      <c r="I116" s="33" t="s">
        <v>86</v>
      </c>
      <c r="J116" s="34" t="n">
        <v>10.1</v>
      </c>
      <c r="K116" s="35" t="n">
        <v>360</v>
      </c>
      <c r="L116" s="35"/>
      <c r="M116" s="34" t="n">
        <v>22.43</v>
      </c>
      <c r="N116" s="36" t="n">
        <v>139.4</v>
      </c>
      <c r="O116" s="37" t="str">
        <f aca="false">CHOOSE(LEN(N116*10),0,CONCATENATE(MID(N116*10,1,1),".",MID(N116*10,2,1)),CONCATENATE(MID(N116*10,1,2),".",MID(N116*10,3,1)),CONCATENATE(MID(N116*10,1,1),":",MID(N116*10,2,2),".",MID(N116*10,4,1)),CONCATENATE(MID(N116*10,1,2),":",MID(N116*10,3,2),".",MID(N116*10,5,1)))</f>
        <v>1:39.4</v>
      </c>
      <c r="P116" s="35" t="n">
        <v>142</v>
      </c>
    </row>
    <row r="117" s="38" customFormat="true" ht="14.25" hidden="false" customHeight="false" outlineLevel="0" collapsed="false">
      <c r="B117" s="29"/>
      <c r="C117" s="30"/>
      <c r="D117" s="31"/>
      <c r="E117" s="31"/>
      <c r="F117" s="31"/>
      <c r="G117" s="32"/>
      <c r="H117" s="32"/>
      <c r="I117" s="30" t="s">
        <v>29</v>
      </c>
      <c r="J117" s="35" t="n">
        <v>33</v>
      </c>
      <c r="K117" s="35" t="n">
        <v>28</v>
      </c>
      <c r="L117" s="35"/>
      <c r="M117" s="35" t="n">
        <v>32</v>
      </c>
      <c r="N117" s="35" t="n">
        <v>49</v>
      </c>
      <c r="O117" s="35" t="n">
        <f aca="false">N117</f>
        <v>49</v>
      </c>
      <c r="P117" s="35"/>
    </row>
    <row r="118" s="28" customFormat="true" ht="14.25" hidden="false" customHeight="false" outlineLevel="0" collapsed="false">
      <c r="B118" s="29" t="s">
        <v>240</v>
      </c>
      <c r="C118" s="30" t="s">
        <v>241</v>
      </c>
      <c r="D118" s="31" t="s">
        <v>242</v>
      </c>
      <c r="E118" s="31" t="s">
        <v>243</v>
      </c>
      <c r="F118" s="31" t="s">
        <v>133</v>
      </c>
      <c r="G118" s="32" t="s">
        <v>244</v>
      </c>
      <c r="H118" s="32" t="s">
        <v>235</v>
      </c>
      <c r="I118" s="33" t="s">
        <v>245</v>
      </c>
      <c r="J118" s="34" t="n">
        <v>9.6</v>
      </c>
      <c r="K118" s="35" t="n">
        <v>350</v>
      </c>
      <c r="L118" s="35"/>
      <c r="M118" s="34" t="n">
        <v>21</v>
      </c>
      <c r="N118" s="36" t="n">
        <v>142.3</v>
      </c>
      <c r="O118" s="37" t="str">
        <f aca="false">CHOOSE(LEN(N118*10),0,CONCATENATE(MID(N118*10,1,1),".",MID(N118*10,2,1)),CONCATENATE(MID(N118*10,1,2),".",MID(N118*10,3,1)),CONCATENATE(MID(N118*10,1,1),":",MID(N118*10,2,2),".",MID(N118*10,4,1)),CONCATENATE(MID(N118*10,1,2),":",MID(N118*10,3,2),".",MID(N118*10,5,1)))</f>
        <v>1:42.3</v>
      </c>
      <c r="P118" s="35" t="n">
        <v>142</v>
      </c>
    </row>
    <row r="119" s="38" customFormat="true" ht="14.25" hidden="false" customHeight="false" outlineLevel="0" collapsed="false">
      <c r="B119" s="29"/>
      <c r="C119" s="30"/>
      <c r="D119" s="31"/>
      <c r="E119" s="31"/>
      <c r="F119" s="31"/>
      <c r="G119" s="32"/>
      <c r="H119" s="32"/>
      <c r="I119" s="30" t="s">
        <v>29</v>
      </c>
      <c r="J119" s="35" t="n">
        <v>42</v>
      </c>
      <c r="K119" s="35" t="n">
        <v>25</v>
      </c>
      <c r="L119" s="35"/>
      <c r="M119" s="35" t="n">
        <v>30</v>
      </c>
      <c r="N119" s="35" t="n">
        <v>45</v>
      </c>
      <c r="O119" s="35" t="n">
        <f aca="false">N119</f>
        <v>45</v>
      </c>
      <c r="P119" s="35"/>
    </row>
    <row r="120" s="39" customFormat="true" ht="14.25" hidden="false" customHeight="false" outlineLevel="0" collapsed="false">
      <c r="B120" s="40" t="n">
        <v>54</v>
      </c>
      <c r="C120" s="41" t="s">
        <v>246</v>
      </c>
      <c r="D120" s="42" t="s">
        <v>23</v>
      </c>
      <c r="E120" s="42" t="s">
        <v>247</v>
      </c>
      <c r="F120" s="42" t="s">
        <v>25</v>
      </c>
      <c r="G120" s="43" t="s">
        <v>248</v>
      </c>
      <c r="H120" s="43" t="s">
        <v>91</v>
      </c>
      <c r="I120" s="44" t="s">
        <v>249</v>
      </c>
      <c r="J120" s="45" t="n">
        <v>9.6</v>
      </c>
      <c r="K120" s="46" t="n">
        <v>358</v>
      </c>
      <c r="L120" s="46"/>
      <c r="M120" s="45" t="n">
        <v>22.45</v>
      </c>
      <c r="N120" s="47" t="n">
        <v>146.5</v>
      </c>
      <c r="O120" s="37" t="str">
        <f aca="false">CHOOSE(LEN(N120*10),0,CONCATENATE(MID(N120*10,1,1),".",MID(N120*10,2,1)),CONCATENATE(MID(N120*10,1,2),".",MID(N120*10,3,1)),CONCATENATE(MID(N120*10,1,1),":",MID(N120*10,2,2),".",MID(N120*10,4,1)),CONCATENATE(MID(N120*10,1,2),":",MID(N120*10,3,2),".",MID(N120*10,5,1)))</f>
        <v>1:46.5</v>
      </c>
      <c r="P120" s="46" t="n">
        <v>140</v>
      </c>
    </row>
    <row r="121" s="48" customFormat="true" ht="14.25" hidden="false" customHeight="false" outlineLevel="0" collapsed="false">
      <c r="B121" s="40"/>
      <c r="C121" s="41"/>
      <c r="D121" s="42"/>
      <c r="E121" s="42"/>
      <c r="F121" s="42"/>
      <c r="G121" s="43"/>
      <c r="H121" s="43"/>
      <c r="I121" s="41" t="s">
        <v>29</v>
      </c>
      <c r="J121" s="46" t="n">
        <v>42</v>
      </c>
      <c r="K121" s="46" t="n">
        <v>27</v>
      </c>
      <c r="L121" s="46"/>
      <c r="M121" s="46" t="n">
        <v>32</v>
      </c>
      <c r="N121" s="46" t="n">
        <v>39</v>
      </c>
      <c r="O121" s="35" t="n">
        <f aca="false">N121</f>
        <v>39</v>
      </c>
      <c r="P121" s="46"/>
    </row>
    <row r="122" s="39" customFormat="true" ht="14.25" hidden="false" customHeight="false" outlineLevel="0" collapsed="false">
      <c r="B122" s="40" t="n">
        <v>55</v>
      </c>
      <c r="C122" s="41" t="s">
        <v>250</v>
      </c>
      <c r="D122" s="42" t="s">
        <v>23</v>
      </c>
      <c r="E122" s="42" t="s">
        <v>251</v>
      </c>
      <c r="F122" s="42" t="s">
        <v>25</v>
      </c>
      <c r="G122" s="43" t="s">
        <v>252</v>
      </c>
      <c r="H122" s="43" t="s">
        <v>253</v>
      </c>
      <c r="I122" s="44" t="s">
        <v>254</v>
      </c>
      <c r="J122" s="45" t="n">
        <v>9.8</v>
      </c>
      <c r="K122" s="46"/>
      <c r="L122" s="46" t="n">
        <v>124</v>
      </c>
      <c r="M122" s="45" t="n">
        <v>17.44</v>
      </c>
      <c r="N122" s="47" t="n">
        <v>147.7</v>
      </c>
      <c r="O122" s="37" t="str">
        <f aca="false">CHOOSE(LEN(N122*10),0,CONCATENATE(MID(N122*10,1,1),".",MID(N122*10,2,1)),CONCATENATE(MID(N122*10,1,2),".",MID(N122*10,3,1)),CONCATENATE(MID(N122*10,1,1),":",MID(N122*10,2,2),".",MID(N122*10,4,1)),CONCATENATE(MID(N122*10,1,2),":",MID(N122*10,3,2),".",MID(N122*10,5,1)))</f>
        <v>1:47.7</v>
      </c>
      <c r="P122" s="46" t="n">
        <v>140</v>
      </c>
    </row>
    <row r="123" s="48" customFormat="true" ht="14.25" hidden="false" customHeight="false" outlineLevel="0" collapsed="false">
      <c r="B123" s="40"/>
      <c r="C123" s="41"/>
      <c r="D123" s="42"/>
      <c r="E123" s="42"/>
      <c r="F123" s="42"/>
      <c r="G123" s="43"/>
      <c r="H123" s="43"/>
      <c r="I123" s="41" t="s">
        <v>29</v>
      </c>
      <c r="J123" s="46" t="n">
        <v>38</v>
      </c>
      <c r="K123" s="46"/>
      <c r="L123" s="46" t="n">
        <v>43</v>
      </c>
      <c r="M123" s="46" t="n">
        <v>22</v>
      </c>
      <c r="N123" s="46" t="n">
        <v>37</v>
      </c>
      <c r="O123" s="35" t="n">
        <f aca="false">N123</f>
        <v>37</v>
      </c>
      <c r="P123" s="46"/>
    </row>
    <row r="124" s="28" customFormat="true" ht="14.25" hidden="false" customHeight="false" outlineLevel="0" collapsed="false">
      <c r="B124" s="29" t="s">
        <v>223</v>
      </c>
      <c r="C124" s="30" t="s">
        <v>255</v>
      </c>
      <c r="D124" s="31" t="s">
        <v>30</v>
      </c>
      <c r="E124" s="31" t="s">
        <v>217</v>
      </c>
      <c r="F124" s="31" t="s">
        <v>25</v>
      </c>
      <c r="G124" s="32" t="s">
        <v>95</v>
      </c>
      <c r="H124" s="32" t="s">
        <v>96</v>
      </c>
      <c r="I124" s="33" t="s">
        <v>97</v>
      </c>
      <c r="J124" s="34" t="n">
        <v>9.5</v>
      </c>
      <c r="K124" s="35" t="n">
        <v>380</v>
      </c>
      <c r="L124" s="35"/>
      <c r="M124" s="34" t="n">
        <v>18.74</v>
      </c>
      <c r="N124" s="36" t="n">
        <v>147.4</v>
      </c>
      <c r="O124" s="37" t="str">
        <f aca="false">CHOOSE(LEN(N124*10),0,CONCATENATE(MID(N124*10,1,1),".",MID(N124*10,2,1)),CONCATENATE(MID(N124*10,1,2),".",MID(N124*10,3,1)),CONCATENATE(MID(N124*10,1,1),":",MID(N124*10,2,2),".",MID(N124*10,4,1)),CONCATENATE(MID(N124*10,1,2),":",MID(N124*10,3,2),".",MID(N124*10,5,1)))</f>
        <v>1:47.4</v>
      </c>
      <c r="P124" s="35" t="n">
        <v>139</v>
      </c>
    </row>
    <row r="125" s="38" customFormat="true" ht="14.25" hidden="false" customHeight="false" outlineLevel="0" collapsed="false">
      <c r="B125" s="29"/>
      <c r="C125" s="30"/>
      <c r="D125" s="31"/>
      <c r="E125" s="31"/>
      <c r="F125" s="31"/>
      <c r="G125" s="32"/>
      <c r="H125" s="32"/>
      <c r="I125" s="30" t="s">
        <v>29</v>
      </c>
      <c r="J125" s="35" t="n">
        <v>44</v>
      </c>
      <c r="K125" s="35" t="n">
        <v>33</v>
      </c>
      <c r="L125" s="35"/>
      <c r="M125" s="35" t="n">
        <v>25</v>
      </c>
      <c r="N125" s="35" t="n">
        <v>37</v>
      </c>
      <c r="O125" s="35" t="n">
        <f aca="false">N125</f>
        <v>37</v>
      </c>
      <c r="P125" s="35"/>
    </row>
    <row r="126" s="28" customFormat="true" ht="14.25" hidden="false" customHeight="false" outlineLevel="0" collapsed="false">
      <c r="B126" s="29" t="s">
        <v>256</v>
      </c>
      <c r="C126" s="30" t="s">
        <v>257</v>
      </c>
      <c r="D126" s="31" t="s">
        <v>242</v>
      </c>
      <c r="E126" s="31" t="s">
        <v>258</v>
      </c>
      <c r="F126" s="31" t="s">
        <v>25</v>
      </c>
      <c r="G126" s="32" t="s">
        <v>244</v>
      </c>
      <c r="H126" s="32" t="s">
        <v>235</v>
      </c>
      <c r="I126" s="33" t="s">
        <v>259</v>
      </c>
      <c r="J126" s="34" t="n">
        <v>9.6</v>
      </c>
      <c r="K126" s="35" t="n">
        <v>353</v>
      </c>
      <c r="L126" s="35"/>
      <c r="M126" s="34" t="n">
        <v>17.8</v>
      </c>
      <c r="N126" s="36" t="n">
        <v>139.7</v>
      </c>
      <c r="O126" s="37" t="str">
        <f aca="false">CHOOSE(LEN(N126*10),0,CONCATENATE(MID(N126*10,1,1),".",MID(N126*10,2,1)),CONCATENATE(MID(N126*10,1,2),".",MID(N126*10,3,1)),CONCATENATE(MID(N126*10,1,1),":",MID(N126*10,2,2),".",MID(N126*10,4,1)),CONCATENATE(MID(N126*10,1,2),":",MID(N126*10,3,2),".",MID(N126*10,5,1)))</f>
        <v>1:39.7</v>
      </c>
      <c r="P126" s="35" t="n">
        <v>139</v>
      </c>
    </row>
    <row r="127" s="38" customFormat="true" ht="14.25" hidden="false" customHeight="false" outlineLevel="0" collapsed="false">
      <c r="B127" s="29"/>
      <c r="C127" s="30"/>
      <c r="D127" s="31"/>
      <c r="E127" s="31"/>
      <c r="F127" s="31"/>
      <c r="G127" s="32"/>
      <c r="H127" s="32"/>
      <c r="I127" s="30" t="s">
        <v>29</v>
      </c>
      <c r="J127" s="35" t="n">
        <v>42</v>
      </c>
      <c r="K127" s="35" t="n">
        <v>26</v>
      </c>
      <c r="L127" s="35"/>
      <c r="M127" s="35" t="n">
        <v>23</v>
      </c>
      <c r="N127" s="35" t="n">
        <v>48</v>
      </c>
      <c r="O127" s="35" t="n">
        <f aca="false">N127</f>
        <v>48</v>
      </c>
      <c r="P127" s="35"/>
    </row>
    <row r="128" s="28" customFormat="true" ht="14.25" hidden="false" customHeight="false" outlineLevel="0" collapsed="false">
      <c r="B128" s="29" t="n">
        <v>58</v>
      </c>
      <c r="C128" s="30" t="s">
        <v>260</v>
      </c>
      <c r="D128" s="31" t="s">
        <v>23</v>
      </c>
      <c r="E128" s="31" t="s">
        <v>261</v>
      </c>
      <c r="F128" s="31" t="s">
        <v>262</v>
      </c>
      <c r="G128" s="32" t="s">
        <v>100</v>
      </c>
      <c r="H128" s="32" t="s">
        <v>101</v>
      </c>
      <c r="I128" s="33" t="s">
        <v>102</v>
      </c>
      <c r="J128" s="34" t="n">
        <v>9.6</v>
      </c>
      <c r="K128" s="35"/>
      <c r="L128" s="35" t="n">
        <v>109</v>
      </c>
      <c r="M128" s="34" t="n">
        <v>16.7</v>
      </c>
      <c r="N128" s="36" t="n">
        <v>139.9</v>
      </c>
      <c r="O128" s="37" t="str">
        <f aca="false">CHOOSE(LEN(N128*10),0,CONCATENATE(MID(N128*10,1,1),".",MID(N128*10,2,1)),CONCATENATE(MID(N128*10,1,2),".",MID(N128*10,3,1)),CONCATENATE(MID(N128*10,1,1),":",MID(N128*10,2,2),".",MID(N128*10,4,1)),CONCATENATE(MID(N128*10,1,2),":",MID(N128*10,3,2),".",MID(N128*10,5,1)))</f>
        <v>1:39.9</v>
      </c>
      <c r="P128" s="35" t="n">
        <v>137</v>
      </c>
    </row>
    <row r="129" s="38" customFormat="true" ht="14.25" hidden="false" customHeight="false" outlineLevel="0" collapsed="false">
      <c r="B129" s="29"/>
      <c r="C129" s="30"/>
      <c r="D129" s="31"/>
      <c r="E129" s="31"/>
      <c r="F129" s="31"/>
      <c r="G129" s="32"/>
      <c r="H129" s="32"/>
      <c r="I129" s="30" t="s">
        <v>29</v>
      </c>
      <c r="J129" s="35" t="n">
        <v>42</v>
      </c>
      <c r="K129" s="35"/>
      <c r="L129" s="35" t="n">
        <v>26</v>
      </c>
      <c r="M129" s="35" t="n">
        <v>21</v>
      </c>
      <c r="N129" s="35" t="n">
        <v>48</v>
      </c>
      <c r="O129" s="35" t="n">
        <f aca="false">N129</f>
        <v>48</v>
      </c>
      <c r="P129" s="35"/>
    </row>
    <row r="130" s="28" customFormat="true" ht="14.25" hidden="false" customHeight="false" outlineLevel="0" collapsed="false">
      <c r="B130" s="29" t="n">
        <v>59</v>
      </c>
      <c r="C130" s="30" t="s">
        <v>263</v>
      </c>
      <c r="D130" s="31" t="s">
        <v>23</v>
      </c>
      <c r="E130" s="31" t="s">
        <v>264</v>
      </c>
      <c r="F130" s="31" t="s">
        <v>133</v>
      </c>
      <c r="G130" s="32" t="s">
        <v>229</v>
      </c>
      <c r="H130" s="32" t="s">
        <v>230</v>
      </c>
      <c r="I130" s="33" t="s">
        <v>231</v>
      </c>
      <c r="J130" s="34" t="n">
        <v>9.6</v>
      </c>
      <c r="K130" s="35" t="n">
        <v>352</v>
      </c>
      <c r="L130" s="35"/>
      <c r="M130" s="34" t="n">
        <v>19.43</v>
      </c>
      <c r="N130" s="36" t="n">
        <v>143.2</v>
      </c>
      <c r="O130" s="37" t="str">
        <f aca="false">CHOOSE(LEN(N130*10),0,CONCATENATE(MID(N130*10,1,1),".",MID(N130*10,2,1)),CONCATENATE(MID(N130*10,1,2),".",MID(N130*10,3,1)),CONCATENATE(MID(N130*10,1,1),":",MID(N130*10,2,2),".",MID(N130*10,4,1)),CONCATENATE(MID(N130*10,1,2),":",MID(N130*10,3,2),".",MID(N130*10,5,1)))</f>
        <v>1:43.2</v>
      </c>
      <c r="P130" s="35" t="n">
        <v>137</v>
      </c>
    </row>
    <row r="131" s="38" customFormat="true" ht="14.25" hidden="false" customHeight="false" outlineLevel="0" collapsed="false">
      <c r="B131" s="29"/>
      <c r="C131" s="30"/>
      <c r="D131" s="31"/>
      <c r="E131" s="31"/>
      <c r="F131" s="31"/>
      <c r="G131" s="32"/>
      <c r="H131" s="32"/>
      <c r="I131" s="30" t="s">
        <v>29</v>
      </c>
      <c r="J131" s="35" t="n">
        <v>42</v>
      </c>
      <c r="K131" s="35" t="n">
        <v>26</v>
      </c>
      <c r="L131" s="35"/>
      <c r="M131" s="35" t="n">
        <v>26</v>
      </c>
      <c r="N131" s="35" t="n">
        <v>43</v>
      </c>
      <c r="O131" s="35" t="n">
        <f aca="false">N131</f>
        <v>43</v>
      </c>
      <c r="P131" s="35"/>
    </row>
    <row r="132" s="28" customFormat="true" ht="14.25" hidden="false" customHeight="false" outlineLevel="0" collapsed="false">
      <c r="B132" s="29" t="s">
        <v>265</v>
      </c>
      <c r="C132" s="30" t="s">
        <v>266</v>
      </c>
      <c r="D132" s="31" t="s">
        <v>56</v>
      </c>
      <c r="E132" s="31" t="s">
        <v>267</v>
      </c>
      <c r="F132" s="31" t="s">
        <v>25</v>
      </c>
      <c r="G132" s="32" t="s">
        <v>53</v>
      </c>
      <c r="H132" s="32" t="s">
        <v>268</v>
      </c>
      <c r="I132" s="33" t="s">
        <v>269</v>
      </c>
      <c r="J132" s="34" t="n">
        <v>9.4</v>
      </c>
      <c r="K132" s="35" t="n">
        <v>378</v>
      </c>
      <c r="L132" s="35"/>
      <c r="M132" s="34" t="n">
        <v>12.12</v>
      </c>
      <c r="N132" s="36" t="n">
        <v>142</v>
      </c>
      <c r="O132" s="37" t="str">
        <f aca="false">CHOOSE(LEN(N132*10),0,CONCATENATE(MID(N132*10,1,1),".",MID(N132*10,2,1)),CONCATENATE(MID(N132*10,1,2),".",MID(N132*10,3,1)),CONCATENATE(MID(N132*10,1,1),":",MID(N132*10,2,2),".",MID(N132*10,4,1)),CONCATENATE(MID(N132*10,1,2),":",MID(N132*10,3,2),".",MID(N132*10,5,1)))</f>
        <v>1:42.0</v>
      </c>
      <c r="P132" s="35" t="n">
        <v>136</v>
      </c>
    </row>
    <row r="133" s="38" customFormat="true" ht="14.25" hidden="false" customHeight="false" outlineLevel="0" collapsed="false">
      <c r="B133" s="29"/>
      <c r="C133" s="30"/>
      <c r="D133" s="31"/>
      <c r="E133" s="31"/>
      <c r="F133" s="31"/>
      <c r="G133" s="32"/>
      <c r="H133" s="32"/>
      <c r="I133" s="30" t="s">
        <v>29</v>
      </c>
      <c r="J133" s="35" t="n">
        <v>46</v>
      </c>
      <c r="K133" s="35" t="n">
        <v>33</v>
      </c>
      <c r="L133" s="35"/>
      <c r="M133" s="35" t="n">
        <v>12</v>
      </c>
      <c r="N133" s="35" t="n">
        <v>45</v>
      </c>
      <c r="O133" s="35" t="n">
        <f aca="false">N133</f>
        <v>45</v>
      </c>
      <c r="P133" s="35"/>
    </row>
    <row r="134" s="28" customFormat="true" ht="14.25" hidden="false" customHeight="false" outlineLevel="0" collapsed="false">
      <c r="B134" s="29" t="n">
        <v>61</v>
      </c>
      <c r="C134" s="30" t="s">
        <v>270</v>
      </c>
      <c r="D134" s="31" t="s">
        <v>45</v>
      </c>
      <c r="E134" s="31" t="s">
        <v>42</v>
      </c>
      <c r="F134" s="31" t="s">
        <v>25</v>
      </c>
      <c r="G134" s="32" t="s">
        <v>53</v>
      </c>
      <c r="H134" s="32" t="s">
        <v>54</v>
      </c>
      <c r="I134" s="33" t="s">
        <v>271</v>
      </c>
      <c r="J134" s="34" t="n">
        <v>9.4</v>
      </c>
      <c r="K134" s="35"/>
      <c r="L134" s="35" t="n">
        <v>106</v>
      </c>
      <c r="M134" s="34" t="n">
        <v>19.97</v>
      </c>
      <c r="N134" s="36" t="n">
        <v>145.2</v>
      </c>
      <c r="O134" s="37" t="str">
        <f aca="false">CHOOSE(LEN(N134*10),0,CONCATENATE(MID(N134*10,1,1),".",MID(N134*10,2,1)),CONCATENATE(MID(N134*10,1,2),".",MID(N134*10,3,1)),CONCATENATE(MID(N134*10,1,1),":",MID(N134*10,2,2),".",MID(N134*10,4,1)),CONCATENATE(MID(N134*10,1,2),":",MID(N134*10,3,2),".",MID(N134*10,5,1)))</f>
        <v>1:45.2</v>
      </c>
      <c r="P134" s="35" t="n">
        <v>136</v>
      </c>
    </row>
    <row r="135" s="38" customFormat="true" ht="14.25" hidden="false" customHeight="false" outlineLevel="0" collapsed="false">
      <c r="B135" s="29"/>
      <c r="C135" s="30"/>
      <c r="D135" s="31"/>
      <c r="E135" s="31"/>
      <c r="F135" s="31"/>
      <c r="G135" s="32"/>
      <c r="H135" s="32"/>
      <c r="I135" s="30" t="s">
        <v>29</v>
      </c>
      <c r="J135" s="35" t="n">
        <v>46</v>
      </c>
      <c r="K135" s="35"/>
      <c r="L135" s="35" t="n">
        <v>23</v>
      </c>
      <c r="M135" s="35" t="n">
        <v>27</v>
      </c>
      <c r="N135" s="35" t="n">
        <v>40</v>
      </c>
      <c r="O135" s="35" t="n">
        <f aca="false">N135</f>
        <v>40</v>
      </c>
      <c r="P135" s="35"/>
    </row>
    <row r="136" s="28" customFormat="true" ht="14.25" hidden="false" customHeight="false" outlineLevel="0" collapsed="false">
      <c r="B136" s="29" t="n">
        <v>62</v>
      </c>
      <c r="C136" s="30" t="s">
        <v>272</v>
      </c>
      <c r="D136" s="31" t="s">
        <v>45</v>
      </c>
      <c r="E136" s="31" t="s">
        <v>45</v>
      </c>
      <c r="F136" s="31" t="s">
        <v>25</v>
      </c>
      <c r="G136" s="32" t="s">
        <v>53</v>
      </c>
      <c r="H136" s="32" t="s">
        <v>54</v>
      </c>
      <c r="I136" s="33" t="s">
        <v>271</v>
      </c>
      <c r="J136" s="34" t="n">
        <v>9.7</v>
      </c>
      <c r="K136" s="35" t="n">
        <v>365</v>
      </c>
      <c r="L136" s="35"/>
      <c r="M136" s="34" t="n">
        <v>25.27</v>
      </c>
      <c r="N136" s="36" t="n">
        <v>155.2</v>
      </c>
      <c r="O136" s="37" t="str">
        <f aca="false">CHOOSE(LEN(N136*10),0,CONCATENATE(MID(N136*10,1,1),".",MID(N136*10,2,1)),CONCATENATE(MID(N136*10,1,2),".",MID(N136*10,3,1)),CONCATENATE(MID(N136*10,1,1),":",MID(N136*10,2,2),".",MID(N136*10,4,1)),CONCATENATE(MID(N136*10,1,2),":",MID(N136*10,3,2),".",MID(N136*10,5,1)))</f>
        <v>1:55.2</v>
      </c>
      <c r="P136" s="35" t="n">
        <v>136</v>
      </c>
    </row>
    <row r="137" s="38" customFormat="true" ht="14.25" hidden="false" customHeight="false" outlineLevel="0" collapsed="false">
      <c r="B137" s="29"/>
      <c r="C137" s="30"/>
      <c r="D137" s="31"/>
      <c r="E137" s="31"/>
      <c r="F137" s="31"/>
      <c r="G137" s="32"/>
      <c r="H137" s="32"/>
      <c r="I137" s="30" t="s">
        <v>29</v>
      </c>
      <c r="J137" s="35" t="n">
        <v>40</v>
      </c>
      <c r="K137" s="35" t="n">
        <v>29</v>
      </c>
      <c r="L137" s="35"/>
      <c r="M137" s="35" t="n">
        <v>38</v>
      </c>
      <c r="N137" s="35" t="n">
        <v>29</v>
      </c>
      <c r="O137" s="35" t="n">
        <f aca="false">N137</f>
        <v>29</v>
      </c>
      <c r="P137" s="35"/>
    </row>
    <row r="138" s="28" customFormat="true" ht="14.25" hidden="false" customHeight="false" outlineLevel="0" collapsed="false">
      <c r="B138" s="29" t="s">
        <v>88</v>
      </c>
      <c r="C138" s="30" t="s">
        <v>273</v>
      </c>
      <c r="D138" s="31" t="s">
        <v>191</v>
      </c>
      <c r="E138" s="31" t="s">
        <v>274</v>
      </c>
      <c r="F138" s="31" t="s">
        <v>25</v>
      </c>
      <c r="G138" s="32" t="s">
        <v>210</v>
      </c>
      <c r="H138" s="32" t="s">
        <v>211</v>
      </c>
      <c r="I138" s="33" t="s">
        <v>212</v>
      </c>
      <c r="J138" s="34" t="n">
        <v>10.4</v>
      </c>
      <c r="K138" s="35" t="n">
        <v>332</v>
      </c>
      <c r="L138" s="35"/>
      <c r="M138" s="34" t="n">
        <v>29.94</v>
      </c>
      <c r="N138" s="36" t="n">
        <v>146.9</v>
      </c>
      <c r="O138" s="37" t="str">
        <f aca="false">CHOOSE(LEN(N138*10),0,CONCATENATE(MID(N138*10,1,1),".",MID(N138*10,2,1)),CONCATENATE(MID(N138*10,1,2),".",MID(N138*10,3,1)),CONCATENATE(MID(N138*10,1,1),":",MID(N138*10,2,2),".",MID(N138*10,4,1)),CONCATENATE(MID(N138*10,1,2),":",MID(N138*10,3,2),".",MID(N138*10,5,1)))</f>
        <v>1:46.9</v>
      </c>
      <c r="P138" s="35" t="n">
        <v>135</v>
      </c>
    </row>
    <row r="139" s="38" customFormat="true" ht="14.25" hidden="false" customHeight="false" outlineLevel="0" collapsed="false">
      <c r="B139" s="29"/>
      <c r="C139" s="30"/>
      <c r="D139" s="31"/>
      <c r="E139" s="31"/>
      <c r="F139" s="31"/>
      <c r="G139" s="32"/>
      <c r="H139" s="32"/>
      <c r="I139" s="30" t="s">
        <v>29</v>
      </c>
      <c r="J139" s="35" t="n">
        <v>29</v>
      </c>
      <c r="K139" s="35" t="n">
        <v>21</v>
      </c>
      <c r="L139" s="35"/>
      <c r="M139" s="35" t="n">
        <v>47</v>
      </c>
      <c r="N139" s="35" t="n">
        <v>38</v>
      </c>
      <c r="O139" s="35" t="n">
        <f aca="false">N139</f>
        <v>38</v>
      </c>
      <c r="P139" s="35"/>
    </row>
    <row r="140" s="28" customFormat="true" ht="22.5" hidden="false" customHeight="false" outlineLevel="0" collapsed="false">
      <c r="B140" s="29" t="s">
        <v>191</v>
      </c>
      <c r="C140" s="30" t="s">
        <v>275</v>
      </c>
      <c r="D140" s="31" t="s">
        <v>74</v>
      </c>
      <c r="E140" s="31" t="s">
        <v>276</v>
      </c>
      <c r="F140" s="31" t="s">
        <v>25</v>
      </c>
      <c r="G140" s="32" t="s">
        <v>169</v>
      </c>
      <c r="H140" s="32" t="s">
        <v>170</v>
      </c>
      <c r="I140" s="33" t="s">
        <v>171</v>
      </c>
      <c r="J140" s="34" t="n">
        <v>9.5</v>
      </c>
      <c r="K140" s="35"/>
      <c r="L140" s="35" t="n">
        <v>118</v>
      </c>
      <c r="M140" s="34" t="n">
        <v>17.59</v>
      </c>
      <c r="N140" s="36" t="n">
        <v>152.7</v>
      </c>
      <c r="O140" s="37" t="str">
        <f aca="false">CHOOSE(LEN(N140*10),0,CONCATENATE(MID(N140*10,1,1),".",MID(N140*10,2,1)),CONCATENATE(MID(N140*10,1,2),".",MID(N140*10,3,1)),CONCATENATE(MID(N140*10,1,1),":",MID(N140*10,2,2),".",MID(N140*10,4,1)),CONCATENATE(MID(N140*10,1,2),":",MID(N140*10,3,2),".",MID(N140*10,5,1)))</f>
        <v>1:52.7</v>
      </c>
      <c r="P140" s="35" t="n">
        <v>134</v>
      </c>
    </row>
    <row r="141" s="38" customFormat="true" ht="14.25" hidden="false" customHeight="false" outlineLevel="0" collapsed="false">
      <c r="B141" s="29"/>
      <c r="C141" s="30"/>
      <c r="D141" s="31"/>
      <c r="E141" s="31"/>
      <c r="F141" s="31"/>
      <c r="G141" s="32"/>
      <c r="H141" s="32"/>
      <c r="I141" s="30" t="s">
        <v>29</v>
      </c>
      <c r="J141" s="35" t="n">
        <v>44</v>
      </c>
      <c r="K141" s="35"/>
      <c r="L141" s="35" t="n">
        <v>36</v>
      </c>
      <c r="M141" s="35" t="n">
        <v>23</v>
      </c>
      <c r="N141" s="35" t="n">
        <v>31</v>
      </c>
      <c r="O141" s="35" t="n">
        <f aca="false">N141</f>
        <v>31</v>
      </c>
      <c r="P141" s="35"/>
    </row>
    <row r="142" s="28" customFormat="true" ht="14.25" hidden="false" customHeight="false" outlineLevel="0" collapsed="false">
      <c r="B142" s="29" t="n">
        <v>65</v>
      </c>
      <c r="C142" s="30" t="s">
        <v>277</v>
      </c>
      <c r="D142" s="31" t="s">
        <v>23</v>
      </c>
      <c r="E142" s="31" t="s">
        <v>278</v>
      </c>
      <c r="F142" s="31" t="s">
        <v>25</v>
      </c>
      <c r="G142" s="32" t="s">
        <v>229</v>
      </c>
      <c r="H142" s="32" t="s">
        <v>230</v>
      </c>
      <c r="I142" s="33" t="s">
        <v>279</v>
      </c>
      <c r="J142" s="34" t="n">
        <v>9.6</v>
      </c>
      <c r="K142" s="35" t="n">
        <v>337</v>
      </c>
      <c r="L142" s="35"/>
      <c r="M142" s="34" t="n">
        <v>17.89</v>
      </c>
      <c r="N142" s="36" t="n">
        <v>140.6</v>
      </c>
      <c r="O142" s="37" t="str">
        <f aca="false">CHOOSE(LEN(N142*10),0,CONCATENATE(MID(N142*10,1,1),".",MID(N142*10,2,1)),CONCATENATE(MID(N142*10,1,2),".",MID(N142*10,3,1)),CONCATENATE(MID(N142*10,1,1),":",MID(N142*10,2,2),".",MID(N142*10,4,1)),CONCATENATE(MID(N142*10,1,2),":",MID(N142*10,3,2),".",MID(N142*10,5,1)))</f>
        <v>1:40.6</v>
      </c>
      <c r="P142" s="35" t="n">
        <v>134</v>
      </c>
    </row>
    <row r="143" s="38" customFormat="true" ht="14.25" hidden="false" customHeight="false" outlineLevel="0" collapsed="false">
      <c r="B143" s="29"/>
      <c r="C143" s="30"/>
      <c r="D143" s="31"/>
      <c r="E143" s="31"/>
      <c r="F143" s="31"/>
      <c r="G143" s="32"/>
      <c r="H143" s="32"/>
      <c r="I143" s="30" t="s">
        <v>29</v>
      </c>
      <c r="J143" s="35" t="n">
        <v>42</v>
      </c>
      <c r="K143" s="35" t="n">
        <v>22</v>
      </c>
      <c r="L143" s="35"/>
      <c r="M143" s="35" t="n">
        <v>23</v>
      </c>
      <c r="N143" s="35" t="n">
        <v>47</v>
      </c>
      <c r="O143" s="35" t="n">
        <f aca="false">N143</f>
        <v>47</v>
      </c>
      <c r="P143" s="35"/>
    </row>
    <row r="144" s="28" customFormat="true" ht="14.25" hidden="false" customHeight="false" outlineLevel="0" collapsed="false">
      <c r="B144" s="29" t="n">
        <v>66</v>
      </c>
      <c r="C144" s="30" t="s">
        <v>280</v>
      </c>
      <c r="D144" s="31" t="s">
        <v>47</v>
      </c>
      <c r="E144" s="31" t="s">
        <v>281</v>
      </c>
      <c r="F144" s="31" t="s">
        <v>25</v>
      </c>
      <c r="G144" s="32" t="s">
        <v>181</v>
      </c>
      <c r="H144" s="32" t="s">
        <v>182</v>
      </c>
      <c r="I144" s="33" t="s">
        <v>183</v>
      </c>
      <c r="J144" s="34" t="n">
        <v>9.8</v>
      </c>
      <c r="K144" s="35" t="n">
        <v>331</v>
      </c>
      <c r="L144" s="35"/>
      <c r="M144" s="34" t="n">
        <v>25.26</v>
      </c>
      <c r="N144" s="36" t="n">
        <v>146.6</v>
      </c>
      <c r="O144" s="37" t="str">
        <f aca="false">CHOOSE(LEN(N144*10),0,CONCATENATE(MID(N144*10,1,1),".",MID(N144*10,2,1)),CONCATENATE(MID(N144*10,1,2),".",MID(N144*10,3,1)),CONCATENATE(MID(N144*10,1,1),":",MID(N144*10,2,2),".",MID(N144*10,4,1)),CONCATENATE(MID(N144*10,1,2),":",MID(N144*10,3,2),".",MID(N144*10,5,1)))</f>
        <v>1:46.6</v>
      </c>
      <c r="P144" s="35" t="n">
        <v>134</v>
      </c>
    </row>
    <row r="145" s="38" customFormat="true" ht="14.25" hidden="false" customHeight="false" outlineLevel="0" collapsed="false">
      <c r="B145" s="29"/>
      <c r="C145" s="30"/>
      <c r="D145" s="31"/>
      <c r="E145" s="31"/>
      <c r="F145" s="31"/>
      <c r="G145" s="32"/>
      <c r="H145" s="32"/>
      <c r="I145" s="30" t="s">
        <v>29</v>
      </c>
      <c r="J145" s="35" t="n">
        <v>38</v>
      </c>
      <c r="K145" s="35" t="n">
        <v>20</v>
      </c>
      <c r="L145" s="35"/>
      <c r="M145" s="35" t="n">
        <v>38</v>
      </c>
      <c r="N145" s="35" t="n">
        <v>38</v>
      </c>
      <c r="O145" s="35" t="n">
        <f aca="false">N145</f>
        <v>38</v>
      </c>
      <c r="P145" s="35"/>
    </row>
    <row r="146" s="28" customFormat="true" ht="14.25" hidden="false" customHeight="false" outlineLevel="0" collapsed="false">
      <c r="B146" s="29" t="n">
        <v>67</v>
      </c>
      <c r="C146" s="30" t="s">
        <v>282</v>
      </c>
      <c r="D146" s="31" t="s">
        <v>64</v>
      </c>
      <c r="E146" s="31" t="s">
        <v>283</v>
      </c>
      <c r="F146" s="31" t="s">
        <v>25</v>
      </c>
      <c r="G146" s="32" t="s">
        <v>66</v>
      </c>
      <c r="H146" s="32" t="s">
        <v>67</v>
      </c>
      <c r="I146" s="33" t="s">
        <v>68</v>
      </c>
      <c r="J146" s="34" t="n">
        <v>10</v>
      </c>
      <c r="K146" s="35" t="n">
        <v>378</v>
      </c>
      <c r="L146" s="35"/>
      <c r="M146" s="34" t="n">
        <v>18.23</v>
      </c>
      <c r="N146" s="36" t="n">
        <v>144</v>
      </c>
      <c r="O146" s="37" t="str">
        <f aca="false">CHOOSE(LEN(N146*10),0,CONCATENATE(MID(N146*10,1,1),".",MID(N146*10,2,1)),CONCATENATE(MID(N146*10,1,2),".",MID(N146*10,3,1)),CONCATENATE(MID(N146*10,1,1),":",MID(N146*10,2,2),".",MID(N146*10,4,1)),CONCATENATE(MID(N146*10,1,2),":",MID(N146*10,3,2),".",MID(N146*10,5,1)))</f>
        <v>1:44.0</v>
      </c>
      <c r="P146" s="35" t="n">
        <v>134</v>
      </c>
    </row>
    <row r="147" s="38" customFormat="true" ht="14.25" hidden="false" customHeight="false" outlineLevel="0" collapsed="false">
      <c r="B147" s="29"/>
      <c r="C147" s="30"/>
      <c r="D147" s="31"/>
      <c r="E147" s="31"/>
      <c r="F147" s="31"/>
      <c r="G147" s="32"/>
      <c r="H147" s="32"/>
      <c r="I147" s="30" t="s">
        <v>29</v>
      </c>
      <c r="J147" s="35" t="n">
        <v>35</v>
      </c>
      <c r="K147" s="35" t="n">
        <v>33</v>
      </c>
      <c r="L147" s="35"/>
      <c r="M147" s="35" t="n">
        <v>24</v>
      </c>
      <c r="N147" s="35" t="n">
        <v>42</v>
      </c>
      <c r="O147" s="35" t="n">
        <f aca="false">N147</f>
        <v>42</v>
      </c>
      <c r="P147" s="35"/>
    </row>
    <row r="148" s="28" customFormat="true" ht="14.25" hidden="false" customHeight="false" outlineLevel="0" collapsed="false">
      <c r="B148" s="29" t="s">
        <v>284</v>
      </c>
      <c r="C148" s="30" t="s">
        <v>285</v>
      </c>
      <c r="D148" s="31" t="s">
        <v>47</v>
      </c>
      <c r="E148" s="31" t="s">
        <v>286</v>
      </c>
      <c r="F148" s="31" t="s">
        <v>25</v>
      </c>
      <c r="G148" s="32" t="s">
        <v>181</v>
      </c>
      <c r="H148" s="32" t="s">
        <v>182</v>
      </c>
      <c r="I148" s="33" t="s">
        <v>226</v>
      </c>
      <c r="J148" s="34" t="n">
        <v>9.7</v>
      </c>
      <c r="K148" s="35" t="n">
        <v>353</v>
      </c>
      <c r="L148" s="35"/>
      <c r="M148" s="34" t="n">
        <v>16.5</v>
      </c>
      <c r="N148" s="36" t="n">
        <v>141.6</v>
      </c>
      <c r="O148" s="37" t="str">
        <f aca="false">CHOOSE(LEN(N148*10),0,CONCATENATE(MID(N148*10,1,1),".",MID(N148*10,2,1)),CONCATENATE(MID(N148*10,1,2),".",MID(N148*10,3,1)),CONCATENATE(MID(N148*10,1,1),":",MID(N148*10,2,2),".",MID(N148*10,4,1)),CONCATENATE(MID(N148*10,1,2),":",MID(N148*10,3,2),".",MID(N148*10,5,1)))</f>
        <v>1:41.6</v>
      </c>
      <c r="P148" s="35" t="n">
        <v>133</v>
      </c>
    </row>
    <row r="149" s="38" customFormat="true" ht="14.25" hidden="false" customHeight="false" outlineLevel="0" collapsed="false">
      <c r="B149" s="29"/>
      <c r="C149" s="30"/>
      <c r="D149" s="31"/>
      <c r="E149" s="31"/>
      <c r="F149" s="31"/>
      <c r="G149" s="32"/>
      <c r="H149" s="32"/>
      <c r="I149" s="30" t="s">
        <v>29</v>
      </c>
      <c r="J149" s="35" t="n">
        <v>40</v>
      </c>
      <c r="K149" s="35" t="n">
        <v>26</v>
      </c>
      <c r="L149" s="35"/>
      <c r="M149" s="35" t="n">
        <v>21</v>
      </c>
      <c r="N149" s="35" t="n">
        <v>46</v>
      </c>
      <c r="O149" s="35" t="n">
        <f aca="false">N149</f>
        <v>46</v>
      </c>
      <c r="P149" s="35"/>
    </row>
    <row r="150" s="28" customFormat="true" ht="14.25" hidden="false" customHeight="false" outlineLevel="0" collapsed="false">
      <c r="B150" s="29" t="s">
        <v>287</v>
      </c>
      <c r="C150" s="30" t="s">
        <v>288</v>
      </c>
      <c r="D150" s="31" t="s">
        <v>76</v>
      </c>
      <c r="E150" s="31" t="s">
        <v>289</v>
      </c>
      <c r="F150" s="31" t="s">
        <v>133</v>
      </c>
      <c r="G150" s="32" t="s">
        <v>78</v>
      </c>
      <c r="H150" s="32" t="s">
        <v>79</v>
      </c>
      <c r="I150" s="33" t="s">
        <v>290</v>
      </c>
      <c r="J150" s="34" t="n">
        <v>10</v>
      </c>
      <c r="K150" s="35" t="n">
        <v>373</v>
      </c>
      <c r="L150" s="35"/>
      <c r="M150" s="34" t="n">
        <v>21.42</v>
      </c>
      <c r="N150" s="36" t="n">
        <v>148.1</v>
      </c>
      <c r="O150" s="37" t="str">
        <f aca="false">CHOOSE(LEN(N150*10),0,CONCATENATE(MID(N150*10,1,1),".",MID(N150*10,2,1)),CONCATENATE(MID(N150*10,1,2),".",MID(N150*10,3,1)),CONCATENATE(MID(N150*10,1,1),":",MID(N150*10,2,2),".",MID(N150*10,4,1)),CONCATENATE(MID(N150*10,1,2),":",MID(N150*10,3,2),".",MID(N150*10,5,1)))</f>
        <v>1:48.1</v>
      </c>
      <c r="P150" s="35" t="n">
        <v>133</v>
      </c>
    </row>
    <row r="151" s="38" customFormat="true" ht="14.25" hidden="false" customHeight="false" outlineLevel="0" collapsed="false">
      <c r="B151" s="29"/>
      <c r="C151" s="30"/>
      <c r="D151" s="31"/>
      <c r="E151" s="31"/>
      <c r="F151" s="31"/>
      <c r="G151" s="32"/>
      <c r="H151" s="32"/>
      <c r="I151" s="30" t="s">
        <v>29</v>
      </c>
      <c r="J151" s="35" t="n">
        <v>35</v>
      </c>
      <c r="K151" s="35" t="n">
        <v>31</v>
      </c>
      <c r="L151" s="35"/>
      <c r="M151" s="35" t="n">
        <v>30</v>
      </c>
      <c r="N151" s="35" t="n">
        <v>37</v>
      </c>
      <c r="O151" s="35" t="n">
        <f aca="false">N151</f>
        <v>37</v>
      </c>
      <c r="P151" s="35"/>
    </row>
    <row r="152" s="28" customFormat="true" ht="14.25" hidden="false" customHeight="false" outlineLevel="0" collapsed="false">
      <c r="B152" s="29" t="n">
        <v>70</v>
      </c>
      <c r="C152" s="30" t="s">
        <v>291</v>
      </c>
      <c r="D152" s="31" t="s">
        <v>47</v>
      </c>
      <c r="E152" s="31" t="s">
        <v>292</v>
      </c>
      <c r="F152" s="31" t="s">
        <v>133</v>
      </c>
      <c r="G152" s="32" t="s">
        <v>181</v>
      </c>
      <c r="H152" s="32" t="s">
        <v>182</v>
      </c>
      <c r="I152" s="33" t="s">
        <v>293</v>
      </c>
      <c r="J152" s="34" t="n">
        <v>9.2</v>
      </c>
      <c r="K152" s="35" t="n">
        <v>359</v>
      </c>
      <c r="L152" s="35"/>
      <c r="M152" s="34" t="n">
        <v>15.9</v>
      </c>
      <c r="N152" s="36" t="n">
        <v>150.4</v>
      </c>
      <c r="O152" s="37" t="str">
        <f aca="false">CHOOSE(LEN(N152*10),0,CONCATENATE(MID(N152*10,1,1),".",MID(N152*10,2,1)),CONCATENATE(MID(N152*10,1,2),".",MID(N152*10,3,1)),CONCATENATE(MID(N152*10,1,1),":",MID(N152*10,2,2),".",MID(N152*10,4,1)),CONCATENATE(MID(N152*10,1,2),":",MID(N152*10,3,2),".",MID(N152*10,5,1)))</f>
        <v>1:50.4</v>
      </c>
      <c r="P152" s="35" t="n">
        <v>131</v>
      </c>
    </row>
    <row r="153" s="38" customFormat="true" ht="14.25" hidden="false" customHeight="false" outlineLevel="0" collapsed="false">
      <c r="B153" s="29"/>
      <c r="C153" s="30"/>
      <c r="D153" s="31"/>
      <c r="E153" s="31"/>
      <c r="F153" s="31"/>
      <c r="G153" s="32"/>
      <c r="H153" s="32"/>
      <c r="I153" s="30" t="s">
        <v>29</v>
      </c>
      <c r="J153" s="35" t="n">
        <v>50</v>
      </c>
      <c r="K153" s="35" t="n">
        <v>28</v>
      </c>
      <c r="L153" s="35"/>
      <c r="M153" s="35" t="n">
        <v>19</v>
      </c>
      <c r="N153" s="35" t="n">
        <v>34</v>
      </c>
      <c r="O153" s="35" t="n">
        <f aca="false">N153</f>
        <v>34</v>
      </c>
      <c r="P153" s="35"/>
    </row>
    <row r="154" s="28" customFormat="true" ht="14.25" hidden="false" customHeight="false" outlineLevel="0" collapsed="false">
      <c r="B154" s="29" t="n">
        <v>71</v>
      </c>
      <c r="C154" s="30" t="s">
        <v>294</v>
      </c>
      <c r="D154" s="31" t="s">
        <v>295</v>
      </c>
      <c r="E154" s="31" t="s">
        <v>296</v>
      </c>
      <c r="F154" s="31" t="s">
        <v>133</v>
      </c>
      <c r="G154" s="32" t="s">
        <v>297</v>
      </c>
      <c r="H154" s="32" t="s">
        <v>91</v>
      </c>
      <c r="I154" s="33" t="s">
        <v>298</v>
      </c>
      <c r="J154" s="34" t="n">
        <v>10.2</v>
      </c>
      <c r="K154" s="35" t="n">
        <v>326</v>
      </c>
      <c r="L154" s="35"/>
      <c r="M154" s="34" t="n">
        <v>23.25</v>
      </c>
      <c r="N154" s="36" t="n">
        <v>141.4</v>
      </c>
      <c r="O154" s="37" t="str">
        <f aca="false">CHOOSE(LEN(N154*10),0,CONCATENATE(MID(N154*10,1,1),".",MID(N154*10,2,1)),CONCATENATE(MID(N154*10,1,2),".",MID(N154*10,3,1)),CONCATENATE(MID(N154*10,1,1),":",MID(N154*10,2,2),".",MID(N154*10,4,1)),CONCATENATE(MID(N154*10,1,2),":",MID(N154*10,3,2),".",MID(N154*10,5,1)))</f>
        <v>1:41.4</v>
      </c>
      <c r="P154" s="35" t="n">
        <v>131</v>
      </c>
    </row>
    <row r="155" s="38" customFormat="true" ht="14.25" hidden="false" customHeight="false" outlineLevel="0" collapsed="false">
      <c r="B155" s="29"/>
      <c r="C155" s="30"/>
      <c r="D155" s="31"/>
      <c r="E155" s="31"/>
      <c r="F155" s="31"/>
      <c r="G155" s="32"/>
      <c r="H155" s="32"/>
      <c r="I155" s="30" t="s">
        <v>29</v>
      </c>
      <c r="J155" s="35" t="n">
        <v>32</v>
      </c>
      <c r="K155" s="35" t="n">
        <v>19</v>
      </c>
      <c r="L155" s="35"/>
      <c r="M155" s="35" t="n">
        <v>34</v>
      </c>
      <c r="N155" s="35" t="n">
        <v>46</v>
      </c>
      <c r="O155" s="35" t="n">
        <f aca="false">N155</f>
        <v>46</v>
      </c>
      <c r="P155" s="35"/>
    </row>
    <row r="156" s="28" customFormat="true" ht="14.25" hidden="false" customHeight="false" outlineLevel="0" collapsed="false">
      <c r="B156" s="29" t="n">
        <v>72</v>
      </c>
      <c r="C156" s="30" t="s">
        <v>299</v>
      </c>
      <c r="D156" s="31" t="s">
        <v>149</v>
      </c>
      <c r="E156" s="31" t="s">
        <v>300</v>
      </c>
      <c r="F156" s="31" t="s">
        <v>133</v>
      </c>
      <c r="G156" s="32" t="s">
        <v>301</v>
      </c>
      <c r="H156" s="32" t="s">
        <v>91</v>
      </c>
      <c r="I156" s="33" t="s">
        <v>302</v>
      </c>
      <c r="J156" s="34" t="n">
        <v>9.6</v>
      </c>
      <c r="K156" s="35" t="n">
        <v>347</v>
      </c>
      <c r="L156" s="35"/>
      <c r="M156" s="34" t="n">
        <v>16.55</v>
      </c>
      <c r="N156" s="36" t="n">
        <v>142.6</v>
      </c>
      <c r="O156" s="37" t="str">
        <f aca="false">CHOOSE(LEN(N156*10),0,CONCATENATE(MID(N156*10,1,1),".",MID(N156*10,2,1)),CONCATENATE(MID(N156*10,1,2),".",MID(N156*10,3,1)),CONCATENATE(MID(N156*10,1,1),":",MID(N156*10,2,2),".",MID(N156*10,4,1)),CONCATENATE(MID(N156*10,1,2),":",MID(N156*10,3,2),".",MID(N156*10,5,1)))</f>
        <v>1:42.6</v>
      </c>
      <c r="P156" s="35" t="n">
        <v>131</v>
      </c>
    </row>
    <row r="157" s="38" customFormat="true" ht="14.25" hidden="false" customHeight="false" outlineLevel="0" collapsed="false">
      <c r="B157" s="29"/>
      <c r="C157" s="30"/>
      <c r="D157" s="31"/>
      <c r="E157" s="31"/>
      <c r="F157" s="31"/>
      <c r="G157" s="32"/>
      <c r="H157" s="32"/>
      <c r="I157" s="30" t="s">
        <v>29</v>
      </c>
      <c r="J157" s="35" t="n">
        <v>42</v>
      </c>
      <c r="K157" s="35" t="n">
        <v>24</v>
      </c>
      <c r="L157" s="35"/>
      <c r="M157" s="35" t="n">
        <v>21</v>
      </c>
      <c r="N157" s="35" t="n">
        <v>44</v>
      </c>
      <c r="O157" s="35" t="n">
        <f aca="false">N157</f>
        <v>44</v>
      </c>
      <c r="P157" s="35"/>
    </row>
    <row r="158" s="28" customFormat="true" ht="14.25" hidden="false" customHeight="false" outlineLevel="0" collapsed="false">
      <c r="B158" s="29" t="s">
        <v>203</v>
      </c>
      <c r="C158" s="30" t="s">
        <v>303</v>
      </c>
      <c r="D158" s="31" t="s">
        <v>23</v>
      </c>
      <c r="E158" s="31" t="s">
        <v>304</v>
      </c>
      <c r="F158" s="31" t="s">
        <v>25</v>
      </c>
      <c r="G158" s="32" t="s">
        <v>305</v>
      </c>
      <c r="H158" s="32" t="s">
        <v>96</v>
      </c>
      <c r="I158" s="33" t="s">
        <v>306</v>
      </c>
      <c r="J158" s="34" t="n">
        <v>9.9</v>
      </c>
      <c r="K158" s="35"/>
      <c r="L158" s="35" t="n">
        <v>115</v>
      </c>
      <c r="M158" s="34" t="n">
        <v>20.34</v>
      </c>
      <c r="N158" s="36" t="n">
        <v>151.5</v>
      </c>
      <c r="O158" s="37" t="str">
        <f aca="false">CHOOSE(LEN(N158*10),0,CONCATENATE(MID(N158*10,1,1),".",MID(N158*10,2,1)),CONCATENATE(MID(N158*10,1,2),".",MID(N158*10,3,1)),CONCATENATE(MID(N158*10,1,1),":",MID(N158*10,2,2),".",MID(N158*10,4,1)),CONCATENATE(MID(N158*10,1,2),":",MID(N158*10,3,2),".",MID(N158*10,5,1)))</f>
        <v>1:51.5</v>
      </c>
      <c r="P158" s="35" t="n">
        <v>130</v>
      </c>
    </row>
    <row r="159" s="38" customFormat="true" ht="14.25" hidden="false" customHeight="false" outlineLevel="0" collapsed="false">
      <c r="B159" s="29"/>
      <c r="C159" s="30"/>
      <c r="D159" s="31"/>
      <c r="E159" s="31"/>
      <c r="F159" s="31"/>
      <c r="G159" s="32"/>
      <c r="H159" s="32"/>
      <c r="I159" s="30" t="s">
        <v>29</v>
      </c>
      <c r="J159" s="35" t="n">
        <v>36</v>
      </c>
      <c r="K159" s="35"/>
      <c r="L159" s="35" t="n">
        <v>33</v>
      </c>
      <c r="M159" s="35" t="n">
        <v>28</v>
      </c>
      <c r="N159" s="35" t="n">
        <v>33</v>
      </c>
      <c r="O159" s="35" t="n">
        <f aca="false">N159</f>
        <v>33</v>
      </c>
      <c r="P159" s="35"/>
    </row>
    <row r="160" s="28" customFormat="true" ht="22.5" hidden="false" customHeight="false" outlineLevel="0" collapsed="false">
      <c r="B160" s="29" t="s">
        <v>307</v>
      </c>
      <c r="C160" s="30" t="s">
        <v>308</v>
      </c>
      <c r="D160" s="31" t="s">
        <v>23</v>
      </c>
      <c r="E160" s="31" t="s">
        <v>309</v>
      </c>
      <c r="F160" s="31" t="s">
        <v>25</v>
      </c>
      <c r="G160" s="32" t="s">
        <v>310</v>
      </c>
      <c r="H160" s="32" t="s">
        <v>49</v>
      </c>
      <c r="I160" s="33" t="s">
        <v>311</v>
      </c>
      <c r="J160" s="34" t="n">
        <v>9.1</v>
      </c>
      <c r="K160" s="35" t="n">
        <v>341</v>
      </c>
      <c r="L160" s="35"/>
      <c r="M160" s="34" t="n">
        <v>14.39</v>
      </c>
      <c r="N160" s="36" t="n">
        <v>146.4</v>
      </c>
      <c r="O160" s="37" t="str">
        <f aca="false">CHOOSE(LEN(N160*10),0,CONCATENATE(MID(N160*10,1,1),".",MID(N160*10,2,1)),CONCATENATE(MID(N160*10,1,2),".",MID(N160*10,3,1)),CONCATENATE(MID(N160*10,1,1),":",MID(N160*10,2,2),".",MID(N160*10,4,1)),CONCATENATE(MID(N160*10,1,2),":",MID(N160*10,3,2),".",MID(N160*10,5,1)))</f>
        <v>1:46.4</v>
      </c>
      <c r="P160" s="35" t="n">
        <v>130</v>
      </c>
    </row>
    <row r="161" s="38" customFormat="true" ht="14.25" hidden="false" customHeight="false" outlineLevel="0" collapsed="false">
      <c r="B161" s="29"/>
      <c r="C161" s="30"/>
      <c r="D161" s="31"/>
      <c r="E161" s="31"/>
      <c r="F161" s="31"/>
      <c r="G161" s="32"/>
      <c r="H161" s="32"/>
      <c r="I161" s="30" t="s">
        <v>29</v>
      </c>
      <c r="J161" s="35" t="n">
        <v>52</v>
      </c>
      <c r="K161" s="35" t="n">
        <v>23</v>
      </c>
      <c r="L161" s="35"/>
      <c r="M161" s="35" t="n">
        <v>16</v>
      </c>
      <c r="N161" s="35" t="n">
        <v>39</v>
      </c>
      <c r="O161" s="35" t="n">
        <f aca="false">N161</f>
        <v>39</v>
      </c>
      <c r="P161" s="35"/>
    </row>
    <row r="162" s="28" customFormat="true" ht="14.25" hidden="false" customHeight="false" outlineLevel="0" collapsed="false">
      <c r="B162" s="49" t="n">
        <v>75</v>
      </c>
      <c r="C162" s="30" t="s">
        <v>312</v>
      </c>
      <c r="D162" s="31" t="s">
        <v>51</v>
      </c>
      <c r="E162" s="31" t="s">
        <v>313</v>
      </c>
      <c r="F162" s="31" t="s">
        <v>25</v>
      </c>
      <c r="G162" s="32" t="s">
        <v>314</v>
      </c>
      <c r="H162" s="32" t="s">
        <v>315</v>
      </c>
      <c r="I162" s="33" t="s">
        <v>316</v>
      </c>
      <c r="J162" s="34" t="n">
        <v>9.7</v>
      </c>
      <c r="K162" s="35" t="n">
        <v>343</v>
      </c>
      <c r="L162" s="35"/>
      <c r="M162" s="34" t="n">
        <v>20.55</v>
      </c>
      <c r="N162" s="36" t="n">
        <v>147.2</v>
      </c>
      <c r="O162" s="37" t="str">
        <f aca="false">CHOOSE(LEN(N162*10),0,CONCATENATE(MID(N162*10,1,1),".",MID(N162*10,2,1)),CONCATENATE(MID(N162*10,1,2),".",MID(N162*10,3,1)),CONCATENATE(MID(N162*10,1,1),":",MID(N162*10,2,2),".",MID(N162*10,4,1)),CONCATENATE(MID(N162*10,1,2),":",MID(N162*10,3,2),".",MID(N162*10,5,1)))</f>
        <v>1:47.2</v>
      </c>
      <c r="P162" s="35" t="n">
        <v>130</v>
      </c>
    </row>
    <row r="163" s="38" customFormat="true" ht="14.25" hidden="false" customHeight="false" outlineLevel="0" collapsed="false">
      <c r="B163" s="29"/>
      <c r="C163" s="30"/>
      <c r="D163" s="31"/>
      <c r="E163" s="31"/>
      <c r="F163" s="31"/>
      <c r="G163" s="32"/>
      <c r="H163" s="32"/>
      <c r="I163" s="30" t="s">
        <v>29</v>
      </c>
      <c r="J163" s="35" t="n">
        <v>40</v>
      </c>
      <c r="K163" s="35" t="n">
        <v>23</v>
      </c>
      <c r="L163" s="35"/>
      <c r="M163" s="35" t="n">
        <v>29</v>
      </c>
      <c r="N163" s="35" t="n">
        <v>38</v>
      </c>
      <c r="O163" s="35" t="n">
        <f aca="false">N163</f>
        <v>38</v>
      </c>
      <c r="P163" s="35"/>
    </row>
    <row r="164" s="28" customFormat="true" ht="14.25" hidden="false" customHeight="false" outlineLevel="0" collapsed="false">
      <c r="B164" s="29" t="n">
        <v>76</v>
      </c>
      <c r="C164" s="30" t="s">
        <v>317</v>
      </c>
      <c r="D164" s="31" t="s">
        <v>23</v>
      </c>
      <c r="E164" s="31" t="s">
        <v>318</v>
      </c>
      <c r="F164" s="31" t="s">
        <v>262</v>
      </c>
      <c r="G164" s="32" t="s">
        <v>204</v>
      </c>
      <c r="H164" s="32" t="s">
        <v>101</v>
      </c>
      <c r="I164" s="33" t="s">
        <v>205</v>
      </c>
      <c r="J164" s="34" t="n">
        <v>9.9</v>
      </c>
      <c r="K164" s="35" t="n">
        <v>332</v>
      </c>
      <c r="L164" s="35"/>
      <c r="M164" s="34" t="n">
        <v>21.7</v>
      </c>
      <c r="N164" s="34" t="n">
        <v>143.9</v>
      </c>
      <c r="O164" s="37" t="str">
        <f aca="false">CHOOSE(LEN(N164*10),0,CONCATENATE(MID(N164*10,1,1),".",MID(N164*10,2,1)),CONCATENATE(MID(N164*10,1,2),".",MID(N164*10,3,1)),CONCATENATE(MID(N164*10,1,1),":",MID(N164*10,2,2),".",MID(N164*10,4,1)),CONCATENATE(MID(N164*10,1,2),":",MID(N164*10,3,2),".",MID(N164*10,5,1)))</f>
        <v>1:43.9</v>
      </c>
      <c r="P164" s="35" t="n">
        <v>130</v>
      </c>
    </row>
    <row r="165" s="38" customFormat="true" ht="14.25" hidden="false" customHeight="false" outlineLevel="0" collapsed="false">
      <c r="B165" s="29"/>
      <c r="C165" s="30"/>
      <c r="D165" s="31"/>
      <c r="E165" s="31"/>
      <c r="F165" s="31"/>
      <c r="G165" s="32"/>
      <c r="H165" s="32"/>
      <c r="I165" s="30" t="s">
        <v>29</v>
      </c>
      <c r="J165" s="35" t="n">
        <v>36</v>
      </c>
      <c r="K165" s="35" t="n">
        <v>21</v>
      </c>
      <c r="L165" s="35"/>
      <c r="M165" s="35" t="n">
        <v>31</v>
      </c>
      <c r="N165" s="35" t="n">
        <v>42</v>
      </c>
      <c r="O165" s="35" t="n">
        <f aca="false">N165</f>
        <v>42</v>
      </c>
      <c r="P165" s="35"/>
    </row>
    <row r="166" s="28" customFormat="true" ht="14.25" hidden="false" customHeight="false" outlineLevel="0" collapsed="false">
      <c r="B166" s="49" t="n">
        <v>77</v>
      </c>
      <c r="C166" s="30" t="s">
        <v>319</v>
      </c>
      <c r="D166" s="31" t="s">
        <v>23</v>
      </c>
      <c r="E166" s="31" t="s">
        <v>320</v>
      </c>
      <c r="F166" s="31" t="s">
        <v>25</v>
      </c>
      <c r="G166" s="32" t="s">
        <v>53</v>
      </c>
      <c r="H166" s="32" t="s">
        <v>321</v>
      </c>
      <c r="I166" s="33" t="s">
        <v>271</v>
      </c>
      <c r="J166" s="34" t="n">
        <v>9.8</v>
      </c>
      <c r="K166" s="35" t="n">
        <v>343</v>
      </c>
      <c r="L166" s="35"/>
      <c r="M166" s="34" t="n">
        <v>19.32</v>
      </c>
      <c r="N166" s="36" t="n">
        <v>144.2</v>
      </c>
      <c r="O166" s="37" t="str">
        <f aca="false">CHOOSE(LEN(N166*10),0,CONCATENATE(MID(N166*10,1,1),".",MID(N166*10,2,1)),CONCATENATE(MID(N166*10,1,2),".",MID(N166*10,3,1)),CONCATENATE(MID(N166*10,1,1),":",MID(N166*10,2,2),".",MID(N166*10,4,1)),CONCATENATE(MID(N166*10,1,2),":",MID(N166*10,3,2),".",MID(N166*10,5,1)))</f>
        <v>1:44.2</v>
      </c>
      <c r="P166" s="35" t="n">
        <v>129</v>
      </c>
    </row>
    <row r="167" s="38" customFormat="true" ht="14.25" hidden="false" customHeight="false" outlineLevel="0" collapsed="false">
      <c r="B167" s="29"/>
      <c r="C167" s="30"/>
      <c r="D167" s="31"/>
      <c r="E167" s="31"/>
      <c r="F167" s="31"/>
      <c r="G167" s="32"/>
      <c r="H167" s="32"/>
      <c r="I167" s="30" t="s">
        <v>29</v>
      </c>
      <c r="J167" s="35" t="n">
        <v>38</v>
      </c>
      <c r="K167" s="35" t="n">
        <v>23</v>
      </c>
      <c r="L167" s="35"/>
      <c r="M167" s="35" t="n">
        <v>26</v>
      </c>
      <c r="N167" s="35" t="n">
        <v>42</v>
      </c>
      <c r="O167" s="35" t="n">
        <f aca="false">N167</f>
        <v>42</v>
      </c>
      <c r="P167" s="35"/>
    </row>
    <row r="168" s="28" customFormat="true" ht="14.25" hidden="false" customHeight="false" outlineLevel="0" collapsed="false">
      <c r="B168" s="29" t="n">
        <v>78</v>
      </c>
      <c r="C168" s="30" t="s">
        <v>322</v>
      </c>
      <c r="D168" s="31" t="s">
        <v>76</v>
      </c>
      <c r="E168" s="31" t="s">
        <v>323</v>
      </c>
      <c r="F168" s="31" t="s">
        <v>25</v>
      </c>
      <c r="G168" s="32" t="s">
        <v>78</v>
      </c>
      <c r="H168" s="32" t="s">
        <v>79</v>
      </c>
      <c r="I168" s="33" t="s">
        <v>324</v>
      </c>
      <c r="J168" s="34" t="n">
        <v>9.9</v>
      </c>
      <c r="K168" s="35"/>
      <c r="L168" s="35" t="n">
        <v>112</v>
      </c>
      <c r="M168" s="34" t="n">
        <v>17.68</v>
      </c>
      <c r="N168" s="36" t="n">
        <v>145.1</v>
      </c>
      <c r="O168" s="37" t="str">
        <f aca="false">CHOOSE(LEN(N168*10),0,CONCATENATE(MID(N168*10,1,1),".",MID(N168*10,2,1)),CONCATENATE(MID(N168*10,1,2),".",MID(N168*10,3,1)),CONCATENATE(MID(N168*10,1,1),":",MID(N168*10,2,2),".",MID(N168*10,4,1)),CONCATENATE(MID(N168*10,1,2),":",MID(N168*10,3,2),".",MID(N168*10,5,1)))</f>
        <v>1:45.1</v>
      </c>
      <c r="P168" s="35" t="n">
        <v>129</v>
      </c>
    </row>
    <row r="169" s="38" customFormat="true" ht="14.25" hidden="false" customHeight="false" outlineLevel="0" collapsed="false">
      <c r="B169" s="29"/>
      <c r="C169" s="30"/>
      <c r="D169" s="31"/>
      <c r="E169" s="31"/>
      <c r="F169" s="31"/>
      <c r="G169" s="32"/>
      <c r="H169" s="32"/>
      <c r="I169" s="30" t="s">
        <v>29</v>
      </c>
      <c r="J169" s="35" t="n">
        <v>36</v>
      </c>
      <c r="K169" s="35"/>
      <c r="L169" s="35" t="n">
        <v>29</v>
      </c>
      <c r="M169" s="35" t="n">
        <v>23</v>
      </c>
      <c r="N169" s="35" t="n">
        <v>41</v>
      </c>
      <c r="O169" s="35" t="n">
        <f aca="false">N169</f>
        <v>41</v>
      </c>
      <c r="P169" s="35"/>
    </row>
    <row r="170" s="28" customFormat="true" ht="14.25" hidden="false" customHeight="false" outlineLevel="0" collapsed="false">
      <c r="B170" s="49" t="n">
        <v>79</v>
      </c>
      <c r="C170" s="30" t="s">
        <v>325</v>
      </c>
      <c r="D170" s="31" t="s">
        <v>23</v>
      </c>
      <c r="E170" s="31" t="s">
        <v>159</v>
      </c>
      <c r="F170" s="31" t="s">
        <v>25</v>
      </c>
      <c r="G170" s="32" t="s">
        <v>326</v>
      </c>
      <c r="H170" s="32" t="s">
        <v>327</v>
      </c>
      <c r="I170" s="33" t="s">
        <v>328</v>
      </c>
      <c r="J170" s="34" t="n">
        <v>9.7</v>
      </c>
      <c r="K170" s="35" t="n">
        <v>356</v>
      </c>
      <c r="L170" s="35"/>
      <c r="M170" s="34" t="n">
        <v>17.4</v>
      </c>
      <c r="N170" s="36" t="n">
        <v>145.5</v>
      </c>
      <c r="O170" s="37" t="str">
        <f aca="false">CHOOSE(LEN(N170*10),0,CONCATENATE(MID(N170*10,1,1),".",MID(N170*10,2,1)),CONCATENATE(MID(N170*10,1,2),".",MID(N170*10,3,1)),CONCATENATE(MID(N170*10,1,1),":",MID(N170*10,2,2),".",MID(N170*10,4,1)),CONCATENATE(MID(N170*10,1,2),":",MID(N170*10,3,2),".",MID(N170*10,5,1)))</f>
        <v>1:45.5</v>
      </c>
      <c r="P170" s="35" t="n">
        <v>129</v>
      </c>
    </row>
    <row r="171" s="38" customFormat="true" ht="14.25" hidden="false" customHeight="false" outlineLevel="0" collapsed="false">
      <c r="B171" s="29"/>
      <c r="C171" s="30"/>
      <c r="D171" s="31"/>
      <c r="E171" s="31"/>
      <c r="F171" s="31"/>
      <c r="G171" s="32"/>
      <c r="H171" s="32"/>
      <c r="I171" s="30" t="s">
        <v>29</v>
      </c>
      <c r="J171" s="35" t="n">
        <v>40</v>
      </c>
      <c r="K171" s="35" t="n">
        <v>27</v>
      </c>
      <c r="L171" s="35"/>
      <c r="M171" s="35" t="n">
        <v>22</v>
      </c>
      <c r="N171" s="35" t="n">
        <v>40</v>
      </c>
      <c r="O171" s="35" t="n">
        <f aca="false">N171</f>
        <v>40</v>
      </c>
      <c r="P171" s="35"/>
    </row>
    <row r="172" s="28" customFormat="true" ht="14.25" hidden="false" customHeight="false" outlineLevel="0" collapsed="false">
      <c r="B172" s="29" t="n">
        <v>80</v>
      </c>
      <c r="C172" s="30" t="s">
        <v>329</v>
      </c>
      <c r="D172" s="31" t="s">
        <v>23</v>
      </c>
      <c r="E172" s="31" t="s">
        <v>330</v>
      </c>
      <c r="F172" s="31" t="s">
        <v>25</v>
      </c>
      <c r="G172" s="32" t="s">
        <v>305</v>
      </c>
      <c r="H172" s="32" t="s">
        <v>96</v>
      </c>
      <c r="I172" s="33" t="s">
        <v>306</v>
      </c>
      <c r="J172" s="34" t="n">
        <v>9.9</v>
      </c>
      <c r="K172" s="35"/>
      <c r="L172" s="35" t="n">
        <v>109</v>
      </c>
      <c r="M172" s="34" t="n">
        <v>22.57</v>
      </c>
      <c r="N172" s="36" t="n">
        <v>150.4</v>
      </c>
      <c r="O172" s="37" t="str">
        <f aca="false">CHOOSE(LEN(N172*10),0,CONCATENATE(MID(N172*10,1,1),".",MID(N172*10,2,1)),CONCATENATE(MID(N172*10,1,2),".",MID(N172*10,3,1)),CONCATENATE(MID(N172*10,1,1),":",MID(N172*10,2,2),".",MID(N172*10,4,1)),CONCATENATE(MID(N172*10,1,2),":",MID(N172*10,3,2),".",MID(N172*10,5,1)))</f>
        <v>1:50.4</v>
      </c>
      <c r="P172" s="35" t="n">
        <v>129</v>
      </c>
    </row>
    <row r="173" s="38" customFormat="true" ht="14.25" hidden="false" customHeight="false" outlineLevel="0" collapsed="false">
      <c r="B173" s="29"/>
      <c r="C173" s="30"/>
      <c r="D173" s="31"/>
      <c r="E173" s="31"/>
      <c r="F173" s="31"/>
      <c r="G173" s="32"/>
      <c r="H173" s="32"/>
      <c r="I173" s="30" t="s">
        <v>331</v>
      </c>
      <c r="J173" s="35" t="n">
        <v>36</v>
      </c>
      <c r="K173" s="35"/>
      <c r="L173" s="35" t="n">
        <v>26</v>
      </c>
      <c r="M173" s="35" t="n">
        <v>33</v>
      </c>
      <c r="N173" s="35" t="n">
        <v>34</v>
      </c>
      <c r="O173" s="35" t="n">
        <f aca="false">N173</f>
        <v>34</v>
      </c>
      <c r="P173" s="35"/>
    </row>
    <row r="174" s="28" customFormat="true" ht="22.5" hidden="false" customHeight="false" outlineLevel="0" collapsed="false">
      <c r="B174" s="49" t="n">
        <v>81</v>
      </c>
      <c r="C174" s="30" t="s">
        <v>332</v>
      </c>
      <c r="D174" s="31" t="s">
        <v>74</v>
      </c>
      <c r="E174" s="31" t="s">
        <v>333</v>
      </c>
      <c r="F174" s="31" t="s">
        <v>133</v>
      </c>
      <c r="G174" s="32" t="s">
        <v>169</v>
      </c>
      <c r="H174" s="32" t="s">
        <v>170</v>
      </c>
      <c r="I174" s="33" t="s">
        <v>171</v>
      </c>
      <c r="J174" s="34" t="n">
        <v>9.9</v>
      </c>
      <c r="K174" s="35"/>
      <c r="L174" s="35" t="n">
        <v>118</v>
      </c>
      <c r="M174" s="34" t="n">
        <v>15.16</v>
      </c>
      <c r="N174" s="36" t="n">
        <v>146.8</v>
      </c>
      <c r="O174" s="37" t="str">
        <f aca="false">CHOOSE(LEN(N174*10),0,CONCATENATE(MID(N174*10,1,1),".",MID(N174*10,2,1)),CONCATENATE(MID(N174*10,1,2),".",MID(N174*10,3,1)),CONCATENATE(MID(N174*10,1,1),":",MID(N174*10,2,2),".",MID(N174*10,4,1)),CONCATENATE(MID(N174*10,1,2),":",MID(N174*10,3,2),".",MID(N174*10,5,1)))</f>
        <v>1:46.8</v>
      </c>
      <c r="P174" s="35" t="n">
        <v>128</v>
      </c>
    </row>
    <row r="175" s="38" customFormat="true" ht="14.25" hidden="false" customHeight="false" outlineLevel="0" collapsed="false">
      <c r="B175" s="29"/>
      <c r="C175" s="30"/>
      <c r="D175" s="31"/>
      <c r="E175" s="31"/>
      <c r="F175" s="31"/>
      <c r="G175" s="32"/>
      <c r="H175" s="32"/>
      <c r="I175" s="30" t="s">
        <v>29</v>
      </c>
      <c r="J175" s="35" t="n">
        <v>36</v>
      </c>
      <c r="K175" s="35"/>
      <c r="L175" s="35" t="n">
        <v>36</v>
      </c>
      <c r="M175" s="35" t="n">
        <v>18</v>
      </c>
      <c r="N175" s="35" t="n">
        <v>38</v>
      </c>
      <c r="O175" s="35" t="n">
        <f aca="false">N175</f>
        <v>38</v>
      </c>
      <c r="P175" s="35"/>
    </row>
    <row r="176" s="28" customFormat="true" ht="14.25" hidden="false" customHeight="false" outlineLevel="0" collapsed="false">
      <c r="B176" s="29" t="n">
        <v>82</v>
      </c>
      <c r="C176" s="30" t="s">
        <v>334</v>
      </c>
      <c r="D176" s="31" t="s">
        <v>21</v>
      </c>
      <c r="E176" s="31" t="s">
        <v>186</v>
      </c>
      <c r="F176" s="31" t="s">
        <v>25</v>
      </c>
      <c r="G176" s="32" t="s">
        <v>153</v>
      </c>
      <c r="H176" s="32" t="s">
        <v>154</v>
      </c>
      <c r="I176" s="33" t="s">
        <v>335</v>
      </c>
      <c r="J176" s="34" t="n">
        <v>9.3</v>
      </c>
      <c r="K176" s="35" t="n">
        <v>385</v>
      </c>
      <c r="L176" s="35"/>
      <c r="M176" s="34" t="n">
        <v>18.88</v>
      </c>
      <c r="N176" s="36" t="n">
        <v>203.6</v>
      </c>
      <c r="O176" s="37" t="str">
        <f aca="false">CHOOSE(LEN(N176*10),0,CONCATENATE(MID(N176*10,1,1),".",MID(N176*10,2,1)),CONCATENATE(MID(N176*10,1,2),".",MID(N176*10,3,1)),CONCATENATE(MID(N176*10,1,1),":",MID(N176*10,2,2),".",MID(N176*10,4,1)),CONCATENATE(MID(N176*10,1,2),":",MID(N176*10,3,2),".",MID(N176*10,5,1)))</f>
        <v>2:03.6</v>
      </c>
      <c r="P176" s="35" t="n">
        <v>127</v>
      </c>
    </row>
    <row r="177" s="38" customFormat="true" ht="14.25" hidden="false" customHeight="false" outlineLevel="0" collapsed="false">
      <c r="B177" s="29"/>
      <c r="C177" s="30"/>
      <c r="D177" s="31"/>
      <c r="E177" s="31"/>
      <c r="F177" s="31"/>
      <c r="G177" s="32"/>
      <c r="H177" s="32"/>
      <c r="I177" s="30" t="s">
        <v>29</v>
      </c>
      <c r="J177" s="35" t="n">
        <v>48</v>
      </c>
      <c r="K177" s="35" t="n">
        <v>35</v>
      </c>
      <c r="L177" s="35"/>
      <c r="M177" s="35" t="n">
        <v>25</v>
      </c>
      <c r="N177" s="35" t="n">
        <v>19</v>
      </c>
      <c r="O177" s="35" t="n">
        <f aca="false">N177</f>
        <v>19</v>
      </c>
      <c r="P177" s="35"/>
    </row>
    <row r="178" s="28" customFormat="true" ht="22.5" hidden="false" customHeight="false" outlineLevel="0" collapsed="false">
      <c r="B178" s="49" t="n">
        <v>83</v>
      </c>
      <c r="C178" s="30" t="s">
        <v>336</v>
      </c>
      <c r="D178" s="31" t="s">
        <v>23</v>
      </c>
      <c r="E178" s="31" t="s">
        <v>337</v>
      </c>
      <c r="F178" s="31" t="s">
        <v>25</v>
      </c>
      <c r="G178" s="32" t="s">
        <v>310</v>
      </c>
      <c r="H178" s="32" t="s">
        <v>49</v>
      </c>
      <c r="I178" s="33" t="s">
        <v>311</v>
      </c>
      <c r="J178" s="34" t="n">
        <v>9.9</v>
      </c>
      <c r="K178" s="35" t="n">
        <v>336</v>
      </c>
      <c r="L178" s="35"/>
      <c r="M178" s="34" t="n">
        <v>20.79</v>
      </c>
      <c r="N178" s="36" t="n">
        <v>145.8</v>
      </c>
      <c r="O178" s="37" t="str">
        <f aca="false">CHOOSE(LEN(N178*10),0,CONCATENATE(MID(N178*10,1,1),".",MID(N178*10,2,1)),CONCATENATE(MID(N178*10,1,2),".",MID(N178*10,3,1)),CONCATENATE(MID(N178*10,1,1),":",MID(N178*10,2,2),".",MID(N178*10,4,1)),CONCATENATE(MID(N178*10,1,2),":",MID(N178*10,3,2),".",MID(N178*10,5,1)))</f>
        <v>1:45.8</v>
      </c>
      <c r="P178" s="35" t="n">
        <v>127</v>
      </c>
    </row>
    <row r="179" s="38" customFormat="true" ht="14.25" hidden="false" customHeight="false" outlineLevel="0" collapsed="false">
      <c r="B179" s="29"/>
      <c r="C179" s="30"/>
      <c r="D179" s="31"/>
      <c r="E179" s="31"/>
      <c r="F179" s="31"/>
      <c r="G179" s="32"/>
      <c r="H179" s="32"/>
      <c r="I179" s="30" t="s">
        <v>29</v>
      </c>
      <c r="J179" s="35" t="n">
        <v>36</v>
      </c>
      <c r="K179" s="35" t="n">
        <v>22</v>
      </c>
      <c r="L179" s="35"/>
      <c r="M179" s="35" t="n">
        <v>29</v>
      </c>
      <c r="N179" s="35" t="n">
        <v>40</v>
      </c>
      <c r="O179" s="35" t="n">
        <f aca="false">N179</f>
        <v>40</v>
      </c>
      <c r="P179" s="35"/>
    </row>
    <row r="180" s="28" customFormat="true" ht="14.25" hidden="false" customHeight="false" outlineLevel="0" collapsed="false">
      <c r="B180" s="29" t="n">
        <v>84</v>
      </c>
      <c r="C180" s="30" t="s">
        <v>338</v>
      </c>
      <c r="D180" s="31" t="s">
        <v>51</v>
      </c>
      <c r="E180" s="31" t="s">
        <v>339</v>
      </c>
      <c r="F180" s="31" t="s">
        <v>133</v>
      </c>
      <c r="G180" s="32" t="s">
        <v>314</v>
      </c>
      <c r="H180" s="32" t="s">
        <v>315</v>
      </c>
      <c r="I180" s="33" t="s">
        <v>316</v>
      </c>
      <c r="J180" s="34" t="n">
        <v>9.8</v>
      </c>
      <c r="K180" s="35" t="n">
        <v>335</v>
      </c>
      <c r="L180" s="35"/>
      <c r="M180" s="34" t="n">
        <v>17.76</v>
      </c>
      <c r="N180" s="36" t="n">
        <v>142.2</v>
      </c>
      <c r="O180" s="37" t="str">
        <f aca="false">CHOOSE(LEN(N180*10),0,CONCATENATE(MID(N180*10,1,1),".",MID(N180*10,2,1)),CONCATENATE(MID(N180*10,1,2),".",MID(N180*10,3,1)),CONCATENATE(MID(N180*10,1,1),":",MID(N180*10,2,2),".",MID(N180*10,4,1)),CONCATENATE(MID(N180*10,1,2),":",MID(N180*10,3,2),".",MID(N180*10,5,1)))</f>
        <v>1:42.2</v>
      </c>
      <c r="P180" s="35" t="n">
        <v>127</v>
      </c>
    </row>
    <row r="181" s="38" customFormat="true" ht="14.25" hidden="false" customHeight="false" outlineLevel="0" collapsed="false">
      <c r="B181" s="29"/>
      <c r="C181" s="30"/>
      <c r="D181" s="31"/>
      <c r="E181" s="31"/>
      <c r="F181" s="31"/>
      <c r="G181" s="32"/>
      <c r="H181" s="32"/>
      <c r="I181" s="30" t="s">
        <v>29</v>
      </c>
      <c r="J181" s="35" t="n">
        <v>38</v>
      </c>
      <c r="K181" s="35" t="n">
        <v>21</v>
      </c>
      <c r="L181" s="35"/>
      <c r="M181" s="35" t="n">
        <v>23</v>
      </c>
      <c r="N181" s="35" t="n">
        <v>45</v>
      </c>
      <c r="O181" s="35" t="n">
        <f aca="false">N181</f>
        <v>45</v>
      </c>
      <c r="P181" s="35"/>
    </row>
    <row r="182" s="28" customFormat="true" ht="14.25" hidden="false" customHeight="false" outlineLevel="0" collapsed="false">
      <c r="B182" s="49" t="n">
        <v>85</v>
      </c>
      <c r="C182" s="30" t="s">
        <v>340</v>
      </c>
      <c r="D182" s="31" t="s">
        <v>23</v>
      </c>
      <c r="E182" s="31" t="s">
        <v>341</v>
      </c>
      <c r="F182" s="31" t="s">
        <v>133</v>
      </c>
      <c r="G182" s="32" t="s">
        <v>229</v>
      </c>
      <c r="H182" s="32" t="s">
        <v>230</v>
      </c>
      <c r="I182" s="33" t="s">
        <v>231</v>
      </c>
      <c r="J182" s="34" t="n">
        <v>9.7</v>
      </c>
      <c r="K182" s="35" t="n">
        <v>345</v>
      </c>
      <c r="L182" s="35"/>
      <c r="M182" s="34" t="n">
        <v>19.38</v>
      </c>
      <c r="N182" s="36" t="n">
        <v>148.1</v>
      </c>
      <c r="O182" s="37" t="str">
        <f aca="false">CHOOSE(LEN(N182*10),0,CONCATENATE(MID(N182*10,1,1),".",MID(N182*10,2,1)),CONCATENATE(MID(N182*10,1,2),".",MID(N182*10,3,1)),CONCATENATE(MID(N182*10,1,1),":",MID(N182*10,2,2),".",MID(N182*10,4,1)),CONCATENATE(MID(N182*10,1,2),":",MID(N182*10,3,2),".",MID(N182*10,5,1)))</f>
        <v>1:48.1</v>
      </c>
      <c r="P182" s="35" t="n">
        <v>127</v>
      </c>
    </row>
    <row r="183" s="38" customFormat="true" ht="14.25" hidden="false" customHeight="false" outlineLevel="0" collapsed="false">
      <c r="B183" s="29"/>
      <c r="C183" s="30"/>
      <c r="D183" s="31"/>
      <c r="E183" s="31"/>
      <c r="F183" s="31"/>
      <c r="G183" s="32"/>
      <c r="H183" s="32"/>
      <c r="I183" s="30" t="s">
        <v>29</v>
      </c>
      <c r="J183" s="35" t="n">
        <v>40</v>
      </c>
      <c r="K183" s="35" t="n">
        <v>24</v>
      </c>
      <c r="L183" s="35"/>
      <c r="M183" s="35" t="n">
        <v>26</v>
      </c>
      <c r="N183" s="35" t="n">
        <v>37</v>
      </c>
      <c r="O183" s="35" t="n">
        <f aca="false">N183</f>
        <v>37</v>
      </c>
      <c r="P183" s="35"/>
    </row>
    <row r="184" s="28" customFormat="true" ht="14.25" hidden="false" customHeight="false" outlineLevel="0" collapsed="false">
      <c r="B184" s="29" t="n">
        <v>86</v>
      </c>
      <c r="C184" s="30" t="s">
        <v>342</v>
      </c>
      <c r="D184" s="31" t="s">
        <v>30</v>
      </c>
      <c r="E184" s="31" t="s">
        <v>161</v>
      </c>
      <c r="F184" s="31" t="s">
        <v>25</v>
      </c>
      <c r="G184" s="32" t="s">
        <v>95</v>
      </c>
      <c r="H184" s="32" t="s">
        <v>96</v>
      </c>
      <c r="I184" s="33" t="s">
        <v>343</v>
      </c>
      <c r="J184" s="34" t="n">
        <v>9.8</v>
      </c>
      <c r="K184" s="35"/>
      <c r="L184" s="35" t="n">
        <v>106</v>
      </c>
      <c r="M184" s="34" t="n">
        <v>18.86</v>
      </c>
      <c r="N184" s="36" t="n">
        <v>145</v>
      </c>
      <c r="O184" s="37" t="str">
        <f aca="false">CHOOSE(LEN(N184*10),0,CONCATENATE(MID(N184*10,1,1),".",MID(N184*10,2,1)),CONCATENATE(MID(N184*10,1,2),".",MID(N184*10,3,1)),CONCATENATE(MID(N184*10,1,1),":",MID(N184*10,2,2),".",MID(N184*10,4,1)),CONCATENATE(MID(N184*10,1,2),":",MID(N184*10,3,2),".",MID(N184*10,5,1)))</f>
        <v>1:45.0</v>
      </c>
      <c r="P184" s="35" t="n">
        <v>127</v>
      </c>
    </row>
    <row r="185" s="38" customFormat="true" ht="14.25" hidden="false" customHeight="false" outlineLevel="0" collapsed="false">
      <c r="B185" s="29"/>
      <c r="C185" s="30"/>
      <c r="D185" s="31"/>
      <c r="E185" s="31"/>
      <c r="F185" s="31"/>
      <c r="G185" s="32"/>
      <c r="H185" s="32"/>
      <c r="I185" s="30" t="s">
        <v>29</v>
      </c>
      <c r="J185" s="35" t="n">
        <v>38</v>
      </c>
      <c r="K185" s="35"/>
      <c r="L185" s="35" t="n">
        <v>23</v>
      </c>
      <c r="M185" s="35" t="n">
        <v>25</v>
      </c>
      <c r="N185" s="35" t="n">
        <v>41</v>
      </c>
      <c r="O185" s="35" t="n">
        <f aca="false">N185</f>
        <v>41</v>
      </c>
      <c r="P185" s="35"/>
    </row>
    <row r="186" s="28" customFormat="true" ht="14.25" hidden="false" customHeight="false" outlineLevel="0" collapsed="false">
      <c r="B186" s="49" t="n">
        <v>87</v>
      </c>
      <c r="C186" s="30" t="s">
        <v>344</v>
      </c>
      <c r="D186" s="31" t="s">
        <v>106</v>
      </c>
      <c r="E186" s="31" t="s">
        <v>345</v>
      </c>
      <c r="F186" s="31" t="s">
        <v>25</v>
      </c>
      <c r="G186" s="32" t="s">
        <v>234</v>
      </c>
      <c r="H186" s="32" t="s">
        <v>235</v>
      </c>
      <c r="I186" s="33" t="s">
        <v>236</v>
      </c>
      <c r="J186" s="34" t="n">
        <v>9.7</v>
      </c>
      <c r="K186" s="35" t="n">
        <v>345</v>
      </c>
      <c r="L186" s="35"/>
      <c r="M186" s="34" t="n">
        <v>18.38</v>
      </c>
      <c r="N186" s="36" t="n">
        <v>146.8</v>
      </c>
      <c r="O186" s="37" t="str">
        <f aca="false">CHOOSE(LEN(N186*10),0,CONCATENATE(MID(N186*10,1,1),".",MID(N186*10,2,1)),CONCATENATE(MID(N186*10,1,2),".",MID(N186*10,3,1)),CONCATENATE(MID(N186*10,1,1),":",MID(N186*10,2,2),".",MID(N186*10,4,1)),CONCATENATE(MID(N186*10,1,2),":",MID(N186*10,3,2),".",MID(N186*10,5,1)))</f>
        <v>1:46.8</v>
      </c>
      <c r="P186" s="35" t="n">
        <v>126</v>
      </c>
    </row>
    <row r="187" s="38" customFormat="true" ht="14.25" hidden="false" customHeight="false" outlineLevel="0" collapsed="false">
      <c r="B187" s="29"/>
      <c r="C187" s="30"/>
      <c r="D187" s="31"/>
      <c r="E187" s="31"/>
      <c r="F187" s="31"/>
      <c r="G187" s="32"/>
      <c r="H187" s="32"/>
      <c r="I187" s="30" t="s">
        <v>29</v>
      </c>
      <c r="J187" s="35" t="n">
        <v>40</v>
      </c>
      <c r="K187" s="35" t="n">
        <v>24</v>
      </c>
      <c r="L187" s="35"/>
      <c r="M187" s="35" t="n">
        <v>24</v>
      </c>
      <c r="N187" s="35" t="n">
        <v>38</v>
      </c>
      <c r="O187" s="35" t="n">
        <f aca="false">N187</f>
        <v>38</v>
      </c>
      <c r="P187" s="35"/>
    </row>
    <row r="188" s="28" customFormat="true" ht="14.25" hidden="false" customHeight="false" outlineLevel="0" collapsed="false">
      <c r="B188" s="29" t="n">
        <v>88</v>
      </c>
      <c r="C188" s="30" t="s">
        <v>346</v>
      </c>
      <c r="D188" s="31" t="s">
        <v>161</v>
      </c>
      <c r="E188" s="31" t="s">
        <v>347</v>
      </c>
      <c r="F188" s="31" t="s">
        <v>25</v>
      </c>
      <c r="G188" s="32" t="s">
        <v>163</v>
      </c>
      <c r="H188" s="32" t="s">
        <v>164</v>
      </c>
      <c r="I188" s="33" t="s">
        <v>165</v>
      </c>
      <c r="J188" s="34" t="n">
        <v>10.7</v>
      </c>
      <c r="K188" s="35"/>
      <c r="L188" s="35" t="n">
        <v>115</v>
      </c>
      <c r="M188" s="34" t="n">
        <v>22.8</v>
      </c>
      <c r="N188" s="36" t="n">
        <v>148.3</v>
      </c>
      <c r="O188" s="37" t="str">
        <f aca="false">CHOOSE(LEN(N188*10),0,CONCATENATE(MID(N188*10,1,1),".",MID(N188*10,2,1)),CONCATENATE(MID(N188*10,1,2),".",MID(N188*10,3,1)),CONCATENATE(MID(N188*10,1,1),":",MID(N188*10,2,2),".",MID(N188*10,4,1)),CONCATENATE(MID(N188*10,1,2),":",MID(N188*10,3,2),".",MID(N188*10,5,1)))</f>
        <v>1:48.3</v>
      </c>
      <c r="P188" s="35" t="n">
        <v>126</v>
      </c>
    </row>
    <row r="189" s="38" customFormat="true" ht="14.25" hidden="false" customHeight="false" outlineLevel="0" collapsed="false">
      <c r="B189" s="29"/>
      <c r="C189" s="30"/>
      <c r="D189" s="31"/>
      <c r="E189" s="31"/>
      <c r="F189" s="31"/>
      <c r="G189" s="32"/>
      <c r="H189" s="32"/>
      <c r="I189" s="30" t="s">
        <v>29</v>
      </c>
      <c r="J189" s="35" t="n">
        <v>24</v>
      </c>
      <c r="K189" s="35"/>
      <c r="L189" s="35" t="n">
        <v>33</v>
      </c>
      <c r="M189" s="35" t="n">
        <v>33</v>
      </c>
      <c r="N189" s="35" t="n">
        <v>36</v>
      </c>
      <c r="O189" s="35" t="n">
        <f aca="false">N189</f>
        <v>36</v>
      </c>
      <c r="P189" s="35"/>
    </row>
    <row r="190" s="28" customFormat="true" ht="14.25" hidden="false" customHeight="false" outlineLevel="0" collapsed="false">
      <c r="B190" s="49" t="n">
        <v>89</v>
      </c>
      <c r="C190" s="30" t="s">
        <v>348</v>
      </c>
      <c r="D190" s="31" t="s">
        <v>23</v>
      </c>
      <c r="E190" s="31" t="s">
        <v>349</v>
      </c>
      <c r="F190" s="31" t="s">
        <v>133</v>
      </c>
      <c r="G190" s="32" t="s">
        <v>350</v>
      </c>
      <c r="H190" s="32" t="s">
        <v>315</v>
      </c>
      <c r="I190" s="33" t="s">
        <v>351</v>
      </c>
      <c r="J190" s="34" t="n">
        <v>9.9</v>
      </c>
      <c r="K190" s="35" t="n">
        <v>303</v>
      </c>
      <c r="L190" s="35"/>
      <c r="M190" s="34" t="n">
        <v>27.4</v>
      </c>
      <c r="N190" s="36" t="n">
        <v>150.6</v>
      </c>
      <c r="O190" s="37" t="str">
        <f aca="false">CHOOSE(LEN(N190*10),0,CONCATENATE(MID(N190*10,1,1),".",MID(N190*10,2,1)),CONCATENATE(MID(N190*10,1,2),".",MID(N190*10,3,1)),CONCATENATE(MID(N190*10,1,1),":",MID(N190*10,2,2),".",MID(N190*10,4,1)),CONCATENATE(MID(N190*10,1,2),":",MID(N190*10,3,2),".",MID(N190*10,5,1)))</f>
        <v>1:50.6</v>
      </c>
      <c r="P190" s="35" t="n">
        <v>125</v>
      </c>
    </row>
    <row r="191" s="38" customFormat="true" ht="14.25" hidden="false" customHeight="false" outlineLevel="0" collapsed="false">
      <c r="B191" s="29"/>
      <c r="C191" s="30"/>
      <c r="D191" s="31"/>
      <c r="E191" s="31"/>
      <c r="F191" s="31"/>
      <c r="G191" s="32"/>
      <c r="H191" s="32"/>
      <c r="I191" s="30" t="s">
        <v>29</v>
      </c>
      <c r="J191" s="35" t="n">
        <v>36</v>
      </c>
      <c r="K191" s="35" t="n">
        <v>13</v>
      </c>
      <c r="L191" s="35"/>
      <c r="M191" s="35" t="n">
        <v>42</v>
      </c>
      <c r="N191" s="35" t="n">
        <v>34</v>
      </c>
      <c r="O191" s="35" t="n">
        <f aca="false">N191</f>
        <v>34</v>
      </c>
      <c r="P191" s="35"/>
    </row>
    <row r="192" s="28" customFormat="true" ht="14.25" hidden="false" customHeight="false" outlineLevel="0" collapsed="false">
      <c r="B192" s="29" t="n">
        <v>90</v>
      </c>
      <c r="C192" s="30" t="s">
        <v>352</v>
      </c>
      <c r="D192" s="31" t="s">
        <v>131</v>
      </c>
      <c r="E192" s="31" t="s">
        <v>353</v>
      </c>
      <c r="F192" s="31" t="s">
        <v>25</v>
      </c>
      <c r="G192" s="32" t="s">
        <v>134</v>
      </c>
      <c r="H192" s="32" t="s">
        <v>34</v>
      </c>
      <c r="I192" s="33" t="s">
        <v>135</v>
      </c>
      <c r="J192" s="34" t="n">
        <v>10.1</v>
      </c>
      <c r="K192" s="35" t="n">
        <v>331</v>
      </c>
      <c r="L192" s="35"/>
      <c r="M192" s="34" t="n">
        <v>26.48</v>
      </c>
      <c r="N192" s="36" t="n">
        <v>152</v>
      </c>
      <c r="O192" s="37" t="str">
        <f aca="false">CHOOSE(LEN(N192*10),0,CONCATENATE(MID(N192*10,1,1),".",MID(N192*10,2,1)),CONCATENATE(MID(N192*10,1,2),".",MID(N192*10,3,1)),CONCATENATE(MID(N192*10,1,1),":",MID(N192*10,2,2),".",MID(N192*10,4,1)),CONCATENATE(MID(N192*10,1,2),":",MID(N192*10,3,2),".",MID(N192*10,5,1)))</f>
        <v>1:52.0</v>
      </c>
      <c r="P192" s="35" t="n">
        <v>125</v>
      </c>
    </row>
    <row r="193" s="38" customFormat="true" ht="14.25" hidden="false" customHeight="false" outlineLevel="0" collapsed="false">
      <c r="B193" s="29"/>
      <c r="C193" s="30"/>
      <c r="D193" s="31"/>
      <c r="E193" s="31"/>
      <c r="F193" s="31"/>
      <c r="G193" s="32"/>
      <c r="H193" s="32"/>
      <c r="I193" s="30" t="s">
        <v>29</v>
      </c>
      <c r="J193" s="35" t="n">
        <v>33</v>
      </c>
      <c r="K193" s="35" t="n">
        <v>20</v>
      </c>
      <c r="L193" s="35"/>
      <c r="M193" s="35" t="n">
        <v>40</v>
      </c>
      <c r="N193" s="35" t="n">
        <v>32</v>
      </c>
      <c r="O193" s="35" t="n">
        <f aca="false">N193</f>
        <v>32</v>
      </c>
      <c r="P193" s="35"/>
    </row>
    <row r="194" s="28" customFormat="true" ht="14.25" hidden="false" customHeight="false" outlineLevel="0" collapsed="false">
      <c r="B194" s="49" t="n">
        <v>91</v>
      </c>
      <c r="C194" s="30" t="s">
        <v>354</v>
      </c>
      <c r="D194" s="31" t="s">
        <v>161</v>
      </c>
      <c r="E194" s="31" t="s">
        <v>355</v>
      </c>
      <c r="F194" s="31" t="s">
        <v>25</v>
      </c>
      <c r="G194" s="32" t="s">
        <v>163</v>
      </c>
      <c r="H194" s="32" t="s">
        <v>164</v>
      </c>
      <c r="I194" s="33" t="s">
        <v>165</v>
      </c>
      <c r="J194" s="34" t="n">
        <v>9.5</v>
      </c>
      <c r="K194" s="35" t="n">
        <v>372</v>
      </c>
      <c r="L194" s="35"/>
      <c r="M194" s="34" t="n">
        <v>12.31</v>
      </c>
      <c r="N194" s="36" t="n">
        <v>146.8</v>
      </c>
      <c r="O194" s="37" t="str">
        <f aca="false">CHOOSE(LEN(N194*10),0,CONCATENATE(MID(N194*10,1,1),".",MID(N194*10,2,1)),CONCATENATE(MID(N194*10,1,2),".",MID(N194*10,3,1)),CONCATENATE(MID(N194*10,1,1),":",MID(N194*10,2,2),".",MID(N194*10,4,1)),CONCATENATE(MID(N194*10,1,2),":",MID(N194*10,3,2),".",MID(N194*10,5,1)))</f>
        <v>1:46.8</v>
      </c>
      <c r="P194" s="35" t="n">
        <v>125</v>
      </c>
    </row>
    <row r="195" s="38" customFormat="true" ht="14.25" hidden="false" customHeight="false" outlineLevel="0" collapsed="false">
      <c r="B195" s="29"/>
      <c r="C195" s="30"/>
      <c r="D195" s="31"/>
      <c r="E195" s="31"/>
      <c r="F195" s="31"/>
      <c r="G195" s="32"/>
      <c r="H195" s="32"/>
      <c r="I195" s="30" t="s">
        <v>29</v>
      </c>
      <c r="J195" s="35" t="n">
        <v>44</v>
      </c>
      <c r="K195" s="35" t="n">
        <v>31</v>
      </c>
      <c r="L195" s="35"/>
      <c r="M195" s="35" t="n">
        <v>12</v>
      </c>
      <c r="N195" s="35" t="n">
        <v>38</v>
      </c>
      <c r="O195" s="35" t="n">
        <f aca="false">N195</f>
        <v>38</v>
      </c>
      <c r="P195" s="35"/>
    </row>
    <row r="196" s="28" customFormat="true" ht="14.25" hidden="false" customHeight="false" outlineLevel="0" collapsed="false">
      <c r="B196" s="29" t="n">
        <v>92</v>
      </c>
      <c r="C196" s="30" t="s">
        <v>356</v>
      </c>
      <c r="D196" s="31" t="s">
        <v>30</v>
      </c>
      <c r="E196" s="31" t="s">
        <v>213</v>
      </c>
      <c r="F196" s="31" t="s">
        <v>25</v>
      </c>
      <c r="G196" s="32" t="s">
        <v>95</v>
      </c>
      <c r="H196" s="32" t="s">
        <v>96</v>
      </c>
      <c r="I196" s="33" t="s">
        <v>343</v>
      </c>
      <c r="J196" s="34" t="n">
        <v>9.8</v>
      </c>
      <c r="K196" s="35"/>
      <c r="L196" s="35" t="n">
        <v>109</v>
      </c>
      <c r="M196" s="34" t="n">
        <v>13.73</v>
      </c>
      <c r="N196" s="36" t="n">
        <v>141.6</v>
      </c>
      <c r="O196" s="37" t="str">
        <f aca="false">CHOOSE(LEN(N196*10),0,CONCATENATE(MID(N196*10,1,1),".",MID(N196*10,2,1)),CONCATENATE(MID(N196*10,1,2),".",MID(N196*10,3,1)),CONCATENATE(MID(N196*10,1,1),":",MID(N196*10,2,2),".",MID(N196*10,4,1)),CONCATENATE(MID(N196*10,1,2),":",MID(N196*10,3,2),".",MID(N196*10,5,1)))</f>
        <v>1:41.6</v>
      </c>
      <c r="P196" s="35" t="n">
        <v>125</v>
      </c>
    </row>
    <row r="197" s="38" customFormat="true" ht="14.25" hidden="false" customHeight="false" outlineLevel="0" collapsed="false">
      <c r="B197" s="29"/>
      <c r="C197" s="30"/>
      <c r="D197" s="31"/>
      <c r="E197" s="31"/>
      <c r="F197" s="31"/>
      <c r="G197" s="32"/>
      <c r="H197" s="32"/>
      <c r="I197" s="30" t="s">
        <v>29</v>
      </c>
      <c r="J197" s="35" t="n">
        <v>38</v>
      </c>
      <c r="K197" s="35"/>
      <c r="L197" s="35" t="n">
        <v>26</v>
      </c>
      <c r="M197" s="35" t="n">
        <v>15</v>
      </c>
      <c r="N197" s="35" t="n">
        <v>46</v>
      </c>
      <c r="O197" s="35" t="n">
        <f aca="false">N197</f>
        <v>46</v>
      </c>
      <c r="P197" s="35"/>
    </row>
    <row r="198" s="28" customFormat="true" ht="14.25" hidden="false" customHeight="false" outlineLevel="0" collapsed="false">
      <c r="B198" s="49" t="n">
        <v>93</v>
      </c>
      <c r="C198" s="30" t="s">
        <v>357</v>
      </c>
      <c r="D198" s="31" t="s">
        <v>23</v>
      </c>
      <c r="E198" s="31" t="s">
        <v>358</v>
      </c>
      <c r="F198" s="31" t="s">
        <v>133</v>
      </c>
      <c r="G198" s="32" t="s">
        <v>229</v>
      </c>
      <c r="H198" s="32" t="s">
        <v>230</v>
      </c>
      <c r="I198" s="33" t="s">
        <v>231</v>
      </c>
      <c r="J198" s="34" t="n">
        <v>9.5</v>
      </c>
      <c r="K198" s="35" t="n">
        <v>370</v>
      </c>
      <c r="L198" s="35"/>
      <c r="M198" s="34" t="n">
        <v>17.92</v>
      </c>
      <c r="N198" s="36" t="n">
        <v>157.7</v>
      </c>
      <c r="O198" s="37" t="str">
        <f aca="false">CHOOSE(LEN(N198*10),0,CONCATENATE(MID(N198*10,1,1),".",MID(N198*10,2,1)),CONCATENATE(MID(N198*10,1,2),".",MID(N198*10,3,1)),CONCATENATE(MID(N198*10,1,1),":",MID(N198*10,2,2),".",MID(N198*10,4,1)),CONCATENATE(MID(N198*10,1,2),":",MID(N198*10,3,2),".",MID(N198*10,5,1)))</f>
        <v>1:57.7</v>
      </c>
      <c r="P198" s="35" t="n">
        <v>124</v>
      </c>
    </row>
    <row r="199" s="38" customFormat="true" ht="14.25" hidden="false" customHeight="false" outlineLevel="0" collapsed="false">
      <c r="B199" s="29"/>
      <c r="C199" s="30"/>
      <c r="D199" s="31"/>
      <c r="E199" s="31"/>
      <c r="F199" s="31"/>
      <c r="G199" s="32"/>
      <c r="H199" s="32"/>
      <c r="I199" s="30" t="s">
        <v>29</v>
      </c>
      <c r="J199" s="35" t="n">
        <v>44</v>
      </c>
      <c r="K199" s="35" t="n">
        <v>31</v>
      </c>
      <c r="L199" s="35"/>
      <c r="M199" s="35" t="n">
        <v>23</v>
      </c>
      <c r="N199" s="35" t="n">
        <v>26</v>
      </c>
      <c r="O199" s="35" t="n">
        <f aca="false">N199</f>
        <v>26</v>
      </c>
      <c r="P199" s="35"/>
    </row>
    <row r="200" s="28" customFormat="true" ht="14.25" hidden="false" customHeight="false" outlineLevel="0" collapsed="false">
      <c r="B200" s="29" t="n">
        <v>94</v>
      </c>
      <c r="C200" s="30" t="s">
        <v>359</v>
      </c>
      <c r="D200" s="31" t="s">
        <v>56</v>
      </c>
      <c r="E200" s="31" t="s">
        <v>360</v>
      </c>
      <c r="F200" s="31" t="s">
        <v>133</v>
      </c>
      <c r="G200" s="32" t="s">
        <v>53</v>
      </c>
      <c r="H200" s="32" t="s">
        <v>268</v>
      </c>
      <c r="I200" s="33" t="s">
        <v>269</v>
      </c>
      <c r="J200" s="34" t="n">
        <v>9.5</v>
      </c>
      <c r="K200" s="35" t="n">
        <v>363</v>
      </c>
      <c r="L200" s="35"/>
      <c r="M200" s="34" t="n">
        <v>23.87</v>
      </c>
      <c r="N200" s="36" t="n">
        <v>207.4</v>
      </c>
      <c r="O200" s="37" t="str">
        <f aca="false">CHOOSE(LEN(N200*10),0,CONCATENATE(MID(N200*10,1,1),".",MID(N200*10,2,1)),CONCATENATE(MID(N200*10,1,2),".",MID(N200*10,3,1)),CONCATENATE(MID(N200*10,1,1),":",MID(N200*10,2,2),".",MID(N200*10,4,1)),CONCATENATE(MID(N200*10,1,2),":",MID(N200*10,3,2),".",MID(N200*10,5,1)))</f>
        <v>2:07.4</v>
      </c>
      <c r="P200" s="35" t="n">
        <v>124</v>
      </c>
    </row>
    <row r="201" s="38" customFormat="true" ht="14.25" hidden="false" customHeight="false" outlineLevel="0" collapsed="false">
      <c r="B201" s="29"/>
      <c r="C201" s="30"/>
      <c r="D201" s="31"/>
      <c r="E201" s="31"/>
      <c r="F201" s="31"/>
      <c r="G201" s="32"/>
      <c r="H201" s="32"/>
      <c r="I201" s="30" t="s">
        <v>29</v>
      </c>
      <c r="J201" s="35" t="n">
        <v>44</v>
      </c>
      <c r="K201" s="35" t="n">
        <v>29</v>
      </c>
      <c r="L201" s="35"/>
      <c r="M201" s="35" t="n">
        <v>35</v>
      </c>
      <c r="N201" s="35" t="n">
        <v>16</v>
      </c>
      <c r="O201" s="35" t="n">
        <f aca="false">N201</f>
        <v>16</v>
      </c>
      <c r="P201" s="35"/>
    </row>
    <row r="202" s="28" customFormat="true" ht="14.25" hidden="false" customHeight="false" outlineLevel="0" collapsed="false">
      <c r="B202" s="49" t="n">
        <v>95</v>
      </c>
      <c r="C202" s="30" t="s">
        <v>361</v>
      </c>
      <c r="D202" s="31" t="s">
        <v>131</v>
      </c>
      <c r="E202" s="31" t="s">
        <v>362</v>
      </c>
      <c r="F202" s="31" t="s">
        <v>25</v>
      </c>
      <c r="G202" s="32" t="s">
        <v>134</v>
      </c>
      <c r="H202" s="32" t="s">
        <v>34</v>
      </c>
      <c r="I202" s="33" t="s">
        <v>135</v>
      </c>
      <c r="J202" s="34" t="n">
        <v>9.4</v>
      </c>
      <c r="K202" s="35" t="n">
        <v>357</v>
      </c>
      <c r="L202" s="35"/>
      <c r="M202" s="34" t="n">
        <v>12.52</v>
      </c>
      <c r="N202" s="36" t="n">
        <v>149.3</v>
      </c>
      <c r="O202" s="37" t="str">
        <f aca="false">CHOOSE(LEN(N202*10),0,CONCATENATE(MID(N202*10,1,1),".",MID(N202*10,2,1)),CONCATENATE(MID(N202*10,1,2),".",MID(N202*10,3,1)),CONCATENATE(MID(N202*10,1,1),":",MID(N202*10,2,2),".",MID(N202*10,4,1)),CONCATENATE(MID(N202*10,1,2),":",MID(N202*10,3,2),".",MID(N202*10,5,1)))</f>
        <v>1:49.3</v>
      </c>
      <c r="P202" s="35" t="n">
        <v>121</v>
      </c>
    </row>
    <row r="203" s="38" customFormat="true" ht="14.25" hidden="false" customHeight="false" outlineLevel="0" collapsed="false">
      <c r="B203" s="29"/>
      <c r="C203" s="30"/>
      <c r="D203" s="31"/>
      <c r="E203" s="31"/>
      <c r="F203" s="31"/>
      <c r="G203" s="32"/>
      <c r="H203" s="32"/>
      <c r="I203" s="30" t="s">
        <v>29</v>
      </c>
      <c r="J203" s="35" t="n">
        <v>46</v>
      </c>
      <c r="K203" s="35" t="n">
        <v>27</v>
      </c>
      <c r="L203" s="35"/>
      <c r="M203" s="35" t="n">
        <v>13</v>
      </c>
      <c r="N203" s="35" t="n">
        <v>35</v>
      </c>
      <c r="O203" s="35" t="n">
        <f aca="false">N203</f>
        <v>35</v>
      </c>
      <c r="P203" s="35"/>
    </row>
    <row r="204" s="28" customFormat="true" ht="14.25" hidden="false" customHeight="false" outlineLevel="0" collapsed="false">
      <c r="B204" s="29" t="n">
        <v>96</v>
      </c>
      <c r="C204" s="30" t="s">
        <v>363</v>
      </c>
      <c r="D204" s="31" t="s">
        <v>56</v>
      </c>
      <c r="E204" s="31" t="s">
        <v>364</v>
      </c>
      <c r="F204" s="31" t="s">
        <v>25</v>
      </c>
      <c r="G204" s="32" t="s">
        <v>53</v>
      </c>
      <c r="H204" s="32" t="s">
        <v>268</v>
      </c>
      <c r="I204" s="33" t="s">
        <v>269</v>
      </c>
      <c r="J204" s="34" t="n">
        <v>9.5</v>
      </c>
      <c r="K204" s="35" t="n">
        <v>344</v>
      </c>
      <c r="L204" s="35"/>
      <c r="M204" s="34" t="n">
        <v>11.99</v>
      </c>
      <c r="N204" s="36" t="n">
        <v>144.9</v>
      </c>
      <c r="O204" s="37" t="str">
        <f aca="false">CHOOSE(LEN(N204*10),0,CONCATENATE(MID(N204*10,1,1),".",MID(N204*10,2,1)),CONCATENATE(MID(N204*10,1,2),".",MID(N204*10,3,1)),CONCATENATE(MID(N204*10,1,1),":",MID(N204*10,2,2),".",MID(N204*10,4,1)),CONCATENATE(MID(N204*10,1,2),":",MID(N204*10,3,2),".",MID(N204*10,5,1)))</f>
        <v>1:44.9</v>
      </c>
      <c r="P204" s="35" t="n">
        <v>120</v>
      </c>
    </row>
    <row r="205" s="38" customFormat="true" ht="14.25" hidden="false" customHeight="false" outlineLevel="0" collapsed="false">
      <c r="B205" s="29"/>
      <c r="C205" s="30"/>
      <c r="D205" s="31"/>
      <c r="E205" s="31"/>
      <c r="F205" s="31"/>
      <c r="G205" s="32"/>
      <c r="H205" s="32"/>
      <c r="I205" s="30" t="s">
        <v>29</v>
      </c>
      <c r="J205" s="35" t="n">
        <v>44</v>
      </c>
      <c r="K205" s="35" t="n">
        <v>24</v>
      </c>
      <c r="L205" s="35"/>
      <c r="M205" s="35" t="n">
        <v>11</v>
      </c>
      <c r="N205" s="35" t="n">
        <v>41</v>
      </c>
      <c r="O205" s="35" t="n">
        <f aca="false">N205</f>
        <v>41</v>
      </c>
      <c r="P205" s="35"/>
    </row>
    <row r="206" s="28" customFormat="true" ht="14.25" hidden="false" customHeight="false" outlineLevel="0" collapsed="false">
      <c r="B206" s="49" t="n">
        <v>97</v>
      </c>
      <c r="C206" s="30" t="s">
        <v>365</v>
      </c>
      <c r="D206" s="31" t="s">
        <v>51</v>
      </c>
      <c r="E206" s="31" t="s">
        <v>366</v>
      </c>
      <c r="F206" s="31" t="s">
        <v>133</v>
      </c>
      <c r="G206" s="32" t="s">
        <v>314</v>
      </c>
      <c r="H206" s="32" t="s">
        <v>315</v>
      </c>
      <c r="I206" s="33" t="s">
        <v>316</v>
      </c>
      <c r="J206" s="34" t="n">
        <v>9.9</v>
      </c>
      <c r="K206" s="35" t="n">
        <v>359</v>
      </c>
      <c r="L206" s="35"/>
      <c r="M206" s="34" t="n">
        <v>15.85</v>
      </c>
      <c r="N206" s="36" t="n">
        <v>147.4</v>
      </c>
      <c r="O206" s="37" t="str">
        <f aca="false">CHOOSE(LEN(N206*10),0,CONCATENATE(MID(N206*10,1,1),".",MID(N206*10,2,1)),CONCATENATE(MID(N206*10,1,2),".",MID(N206*10,3,1)),CONCATENATE(MID(N206*10,1,1),":",MID(N206*10,2,2),".",MID(N206*10,4,1)),CONCATENATE(MID(N206*10,1,2),":",MID(N206*10,3,2),".",MID(N206*10,5,1)))</f>
        <v>1:47.4</v>
      </c>
      <c r="P206" s="35" t="n">
        <v>120</v>
      </c>
    </row>
    <row r="207" s="38" customFormat="true" ht="14.25" hidden="false" customHeight="false" outlineLevel="0" collapsed="false">
      <c r="B207" s="29"/>
      <c r="C207" s="30"/>
      <c r="D207" s="31"/>
      <c r="E207" s="31"/>
      <c r="F207" s="31"/>
      <c r="G207" s="32"/>
      <c r="H207" s="32"/>
      <c r="I207" s="30" t="s">
        <v>29</v>
      </c>
      <c r="J207" s="35" t="n">
        <v>36</v>
      </c>
      <c r="K207" s="35" t="n">
        <v>28</v>
      </c>
      <c r="L207" s="35"/>
      <c r="M207" s="35" t="n">
        <v>19</v>
      </c>
      <c r="N207" s="35" t="n">
        <v>37</v>
      </c>
      <c r="O207" s="35" t="n">
        <f aca="false">N207</f>
        <v>37</v>
      </c>
      <c r="P207" s="35"/>
    </row>
    <row r="208" s="28" customFormat="true" ht="14.25" hidden="false" customHeight="false" outlineLevel="0" collapsed="false">
      <c r="B208" s="29" t="n">
        <v>98</v>
      </c>
      <c r="C208" s="30" t="s">
        <v>367</v>
      </c>
      <c r="D208" s="31" t="s">
        <v>56</v>
      </c>
      <c r="E208" s="31" t="s">
        <v>368</v>
      </c>
      <c r="F208" s="31" t="s">
        <v>25</v>
      </c>
      <c r="G208" s="32" t="s">
        <v>53</v>
      </c>
      <c r="H208" s="32" t="s">
        <v>268</v>
      </c>
      <c r="I208" s="33" t="s">
        <v>269</v>
      </c>
      <c r="J208" s="34" t="n">
        <v>9.6</v>
      </c>
      <c r="K208" s="35" t="n">
        <v>354</v>
      </c>
      <c r="L208" s="35"/>
      <c r="M208" s="34" t="n">
        <v>15.48</v>
      </c>
      <c r="N208" s="36" t="n">
        <v>151.2</v>
      </c>
      <c r="O208" s="37" t="str">
        <f aca="false">CHOOSE(LEN(N208*10),0,CONCATENATE(MID(N208*10,1,1),".",MID(N208*10,2,1)),CONCATENATE(MID(N208*10,1,2),".",MID(N208*10,3,1)),CONCATENATE(MID(N208*10,1,1),":",MID(N208*10,2,2),".",MID(N208*10,4,1)),CONCATENATE(MID(N208*10,1,2),":",MID(N208*10,3,2),".",MID(N208*10,5,1)))</f>
        <v>1:51.2</v>
      </c>
      <c r="P208" s="35" t="n">
        <v>119</v>
      </c>
    </row>
    <row r="209" s="38" customFormat="true" ht="14.25" hidden="false" customHeight="false" outlineLevel="0" collapsed="false">
      <c r="B209" s="29"/>
      <c r="C209" s="30"/>
      <c r="D209" s="31"/>
      <c r="E209" s="31"/>
      <c r="F209" s="31"/>
      <c r="G209" s="32"/>
      <c r="H209" s="32"/>
      <c r="I209" s="30" t="s">
        <v>29</v>
      </c>
      <c r="J209" s="35" t="n">
        <v>42</v>
      </c>
      <c r="K209" s="35" t="n">
        <v>26</v>
      </c>
      <c r="L209" s="35"/>
      <c r="M209" s="35" t="n">
        <v>18</v>
      </c>
      <c r="N209" s="35" t="n">
        <v>33</v>
      </c>
      <c r="O209" s="35" t="n">
        <f aca="false">N209</f>
        <v>33</v>
      </c>
      <c r="P209" s="35"/>
    </row>
    <row r="210" s="28" customFormat="true" ht="22.5" hidden="false" customHeight="false" outlineLevel="0" collapsed="false">
      <c r="B210" s="49" t="n">
        <v>99</v>
      </c>
      <c r="C210" s="30" t="s">
        <v>369</v>
      </c>
      <c r="D210" s="31" t="s">
        <v>23</v>
      </c>
      <c r="E210" s="31" t="s">
        <v>370</v>
      </c>
      <c r="F210" s="31" t="s">
        <v>25</v>
      </c>
      <c r="G210" s="32" t="s">
        <v>310</v>
      </c>
      <c r="H210" s="32" t="s">
        <v>49</v>
      </c>
      <c r="I210" s="33" t="s">
        <v>311</v>
      </c>
      <c r="J210" s="34" t="n">
        <v>10.3</v>
      </c>
      <c r="K210" s="35" t="n">
        <v>333</v>
      </c>
      <c r="L210" s="35"/>
      <c r="M210" s="34" t="n">
        <v>19.44</v>
      </c>
      <c r="N210" s="36" t="n">
        <v>144.4</v>
      </c>
      <c r="O210" s="37" t="str">
        <f aca="false">CHOOSE(LEN(N210*10),0,CONCATENATE(MID(N210*10,1,1),".",MID(N210*10,2,1)),CONCATENATE(MID(N210*10,1,2),".",MID(N210*10,3,1)),CONCATENATE(MID(N210*10,1,1),":",MID(N210*10,2,2),".",MID(N210*10,4,1)),CONCATENATE(MID(N210*10,1,2),":",MID(N210*10,3,2),".",MID(N210*10,5,1)))</f>
        <v>1:44.4</v>
      </c>
      <c r="P210" s="35" t="n">
        <v>119</v>
      </c>
    </row>
    <row r="211" s="38" customFormat="true" ht="14.25" hidden="false" customHeight="false" outlineLevel="0" collapsed="false">
      <c r="B211" s="29"/>
      <c r="C211" s="30"/>
      <c r="D211" s="31"/>
      <c r="E211" s="31"/>
      <c r="F211" s="31"/>
      <c r="G211" s="32"/>
      <c r="H211" s="32"/>
      <c r="I211" s="30" t="s">
        <v>29</v>
      </c>
      <c r="J211" s="35" t="n">
        <v>30</v>
      </c>
      <c r="K211" s="35" t="n">
        <v>21</v>
      </c>
      <c r="L211" s="35"/>
      <c r="M211" s="35" t="n">
        <v>26</v>
      </c>
      <c r="N211" s="35" t="n">
        <v>42</v>
      </c>
      <c r="O211" s="35" t="n">
        <f aca="false">N211</f>
        <v>42</v>
      </c>
      <c r="P211" s="35"/>
    </row>
    <row r="212" s="28" customFormat="true" ht="14.25" hidden="false" customHeight="false" outlineLevel="0" collapsed="false">
      <c r="B212" s="29" t="n">
        <v>100</v>
      </c>
      <c r="C212" s="30" t="s">
        <v>371</v>
      </c>
      <c r="D212" s="31" t="s">
        <v>23</v>
      </c>
      <c r="E212" s="31" t="s">
        <v>122</v>
      </c>
      <c r="F212" s="31" t="s">
        <v>133</v>
      </c>
      <c r="G212" s="32" t="s">
        <v>252</v>
      </c>
      <c r="H212" s="32" t="s">
        <v>253</v>
      </c>
      <c r="I212" s="33" t="s">
        <v>254</v>
      </c>
      <c r="J212" s="34" t="n">
        <v>10.3</v>
      </c>
      <c r="K212" s="35"/>
      <c r="L212" s="35" t="n">
        <v>112</v>
      </c>
      <c r="M212" s="34" t="n">
        <v>17.36</v>
      </c>
      <c r="N212" s="36" t="n">
        <v>148.8</v>
      </c>
      <c r="O212" s="37" t="str">
        <f aca="false">CHOOSE(LEN(N212*10),0,CONCATENATE(MID(N212*10,1,1),".",MID(N212*10,2,1)),CONCATENATE(MID(N212*10,1,2),".",MID(N212*10,3,1)),CONCATENATE(MID(N212*10,1,1),":",MID(N212*10,2,2),".",MID(N212*10,4,1)),CONCATENATE(MID(N212*10,1,2),":",MID(N212*10,3,2),".",MID(N212*10,5,1)))</f>
        <v>1:48.8</v>
      </c>
      <c r="P212" s="35" t="n">
        <v>117</v>
      </c>
    </row>
    <row r="213" s="38" customFormat="true" ht="14.25" hidden="false" customHeight="false" outlineLevel="0" collapsed="false">
      <c r="B213" s="29"/>
      <c r="C213" s="30"/>
      <c r="D213" s="31"/>
      <c r="E213" s="31"/>
      <c r="F213" s="31"/>
      <c r="G213" s="32"/>
      <c r="H213" s="32"/>
      <c r="I213" s="30" t="s">
        <v>29</v>
      </c>
      <c r="J213" s="35" t="n">
        <v>30</v>
      </c>
      <c r="K213" s="35"/>
      <c r="L213" s="35" t="n">
        <v>29</v>
      </c>
      <c r="M213" s="35" t="n">
        <v>22</v>
      </c>
      <c r="N213" s="35" t="n">
        <v>36</v>
      </c>
      <c r="O213" s="35" t="n">
        <f aca="false">N213</f>
        <v>36</v>
      </c>
      <c r="P213" s="35"/>
    </row>
    <row r="214" s="28" customFormat="true" ht="14.25" hidden="false" customHeight="false" outlineLevel="0" collapsed="false">
      <c r="B214" s="49" t="n">
        <v>101</v>
      </c>
      <c r="C214" s="30" t="s">
        <v>372</v>
      </c>
      <c r="D214" s="31" t="s">
        <v>149</v>
      </c>
      <c r="E214" s="31" t="s">
        <v>373</v>
      </c>
      <c r="F214" s="31" t="s">
        <v>25</v>
      </c>
      <c r="G214" s="32" t="s">
        <v>301</v>
      </c>
      <c r="H214" s="32" t="s">
        <v>91</v>
      </c>
      <c r="I214" s="33" t="s">
        <v>302</v>
      </c>
      <c r="J214" s="34" t="n">
        <v>10.4</v>
      </c>
      <c r="K214" s="35" t="n">
        <v>336</v>
      </c>
      <c r="L214" s="35"/>
      <c r="M214" s="34" t="n">
        <v>20.74</v>
      </c>
      <c r="N214" s="36" t="n">
        <v>150.1</v>
      </c>
      <c r="O214" s="37" t="str">
        <f aca="false">CHOOSE(LEN(N214*10),0,CONCATENATE(MID(N214*10,1,1),".",MID(N214*10,2,1)),CONCATENATE(MID(N214*10,1,2),".",MID(N214*10,3,1)),CONCATENATE(MID(N214*10,1,1),":",MID(N214*10,2,2),".",MID(N214*10,4,1)),CONCATENATE(MID(N214*10,1,2),":",MID(N214*10,3,2),".",MID(N214*10,5,1)))</f>
        <v>1:50.1</v>
      </c>
      <c r="P214" s="35" t="n">
        <v>114</v>
      </c>
    </row>
    <row r="215" s="38" customFormat="true" ht="14.25" hidden="false" customHeight="false" outlineLevel="0" collapsed="false">
      <c r="B215" s="29"/>
      <c r="C215" s="30"/>
      <c r="D215" s="31"/>
      <c r="E215" s="31"/>
      <c r="F215" s="31"/>
      <c r="G215" s="32"/>
      <c r="H215" s="32"/>
      <c r="I215" s="30" t="s">
        <v>29</v>
      </c>
      <c r="J215" s="35" t="n">
        <v>29</v>
      </c>
      <c r="K215" s="35" t="n">
        <v>22</v>
      </c>
      <c r="L215" s="35"/>
      <c r="M215" s="35" t="n">
        <v>29</v>
      </c>
      <c r="N215" s="35" t="n">
        <v>34</v>
      </c>
      <c r="O215" s="35" t="n">
        <f aca="false">N215</f>
        <v>34</v>
      </c>
      <c r="P215" s="35"/>
    </row>
    <row r="216" s="28" customFormat="true" ht="22.5" hidden="false" customHeight="false" outlineLevel="0" collapsed="false">
      <c r="B216" s="29" t="n">
        <v>102</v>
      </c>
      <c r="C216" s="30" t="s">
        <v>374</v>
      </c>
      <c r="D216" s="31" t="s">
        <v>42</v>
      </c>
      <c r="E216" s="31" t="s">
        <v>242</v>
      </c>
      <c r="F216" s="31" t="s">
        <v>25</v>
      </c>
      <c r="G216" s="32" t="s">
        <v>138</v>
      </c>
      <c r="H216" s="32" t="s">
        <v>91</v>
      </c>
      <c r="I216" s="33" t="s">
        <v>139</v>
      </c>
      <c r="J216" s="34" t="n">
        <v>10.1</v>
      </c>
      <c r="K216" s="35" t="n">
        <v>323</v>
      </c>
      <c r="L216" s="35"/>
      <c r="M216" s="34" t="n">
        <v>25.62</v>
      </c>
      <c r="N216" s="36" t="n">
        <v>159.1</v>
      </c>
      <c r="O216" s="37" t="str">
        <f aca="false">CHOOSE(LEN(N216*10),0,CONCATENATE(MID(N216*10,1,1),".",MID(N216*10,2,1)),CONCATENATE(MID(N216*10,1,2),".",MID(N216*10,3,1)),CONCATENATE(MID(N216*10,1,1),":",MID(N216*10,2,2),".",MID(N216*10,4,1)),CONCATENATE(MID(N216*10,1,2),":",MID(N216*10,3,2),".",MID(N216*10,5,1)))</f>
        <v>1:59.1</v>
      </c>
      <c r="P216" s="35" t="n">
        <v>114</v>
      </c>
    </row>
    <row r="217" s="38" customFormat="true" ht="14.25" hidden="false" customHeight="false" outlineLevel="0" collapsed="false">
      <c r="B217" s="29"/>
      <c r="C217" s="30"/>
      <c r="D217" s="31"/>
      <c r="E217" s="31"/>
      <c r="F217" s="31"/>
      <c r="G217" s="32"/>
      <c r="H217" s="32"/>
      <c r="I217" s="30" t="s">
        <v>29</v>
      </c>
      <c r="J217" s="35" t="n">
        <v>33</v>
      </c>
      <c r="K217" s="35" t="n">
        <v>18</v>
      </c>
      <c r="L217" s="35"/>
      <c r="M217" s="35" t="n">
        <v>39</v>
      </c>
      <c r="N217" s="35" t="n">
        <v>24</v>
      </c>
      <c r="O217" s="35" t="n">
        <f aca="false">N217</f>
        <v>24</v>
      </c>
      <c r="P217" s="35"/>
    </row>
    <row r="218" s="28" customFormat="true" ht="14.25" hidden="false" customHeight="false" outlineLevel="0" collapsed="false">
      <c r="B218" s="49" t="n">
        <v>103</v>
      </c>
      <c r="C218" s="30" t="s">
        <v>375</v>
      </c>
      <c r="D218" s="31" t="s">
        <v>106</v>
      </c>
      <c r="E218" s="31" t="s">
        <v>376</v>
      </c>
      <c r="F218" s="31" t="s">
        <v>25</v>
      </c>
      <c r="G218" s="32" t="s">
        <v>234</v>
      </c>
      <c r="H218" s="32" t="s">
        <v>235</v>
      </c>
      <c r="I218" s="33" t="s">
        <v>236</v>
      </c>
      <c r="J218" s="34" t="n">
        <v>10.4</v>
      </c>
      <c r="K218" s="35" t="n">
        <v>349</v>
      </c>
      <c r="L218" s="35"/>
      <c r="M218" s="34" t="n">
        <v>18.72</v>
      </c>
      <c r="N218" s="36" t="n">
        <v>150.6</v>
      </c>
      <c r="O218" s="37" t="str">
        <f aca="false">CHOOSE(LEN(N218*10),0,CONCATENATE(MID(N218*10,1,1),".",MID(N218*10,2,1)),CONCATENATE(MID(N218*10,1,2),".",MID(N218*10,3,1)),CONCATENATE(MID(N218*10,1,1),":",MID(N218*10,2,2),".",MID(N218*10,4,1)),CONCATENATE(MID(N218*10,1,2),":",MID(N218*10,3,2),".",MID(N218*10,5,1)))</f>
        <v>1:50.6</v>
      </c>
      <c r="P218" s="35" t="n">
        <v>113</v>
      </c>
    </row>
    <row r="219" s="38" customFormat="true" ht="14.25" hidden="false" customHeight="false" outlineLevel="0" collapsed="false">
      <c r="B219" s="29"/>
      <c r="C219" s="30"/>
      <c r="D219" s="31"/>
      <c r="E219" s="31"/>
      <c r="F219" s="31"/>
      <c r="G219" s="32"/>
      <c r="H219" s="32"/>
      <c r="I219" s="30" t="s">
        <v>29</v>
      </c>
      <c r="J219" s="35" t="n">
        <v>29</v>
      </c>
      <c r="K219" s="35" t="n">
        <v>25</v>
      </c>
      <c r="L219" s="35"/>
      <c r="M219" s="35" t="n">
        <v>25</v>
      </c>
      <c r="N219" s="35" t="n">
        <v>34</v>
      </c>
      <c r="O219" s="35" t="n">
        <f aca="false">N219</f>
        <v>34</v>
      </c>
      <c r="P219" s="35"/>
    </row>
    <row r="220" s="28" customFormat="true" ht="22.5" hidden="false" customHeight="false" outlineLevel="0" collapsed="false">
      <c r="B220" s="29" t="n">
        <v>104</v>
      </c>
      <c r="C220" s="30" t="s">
        <v>377</v>
      </c>
      <c r="D220" s="31" t="s">
        <v>74</v>
      </c>
      <c r="E220" s="31" t="s">
        <v>378</v>
      </c>
      <c r="F220" s="31" t="s">
        <v>25</v>
      </c>
      <c r="G220" s="32" t="s">
        <v>169</v>
      </c>
      <c r="H220" s="32" t="s">
        <v>170</v>
      </c>
      <c r="I220" s="33" t="s">
        <v>171</v>
      </c>
      <c r="J220" s="34" t="n">
        <v>10.1</v>
      </c>
      <c r="K220" s="35" t="n">
        <v>318</v>
      </c>
      <c r="L220" s="35"/>
      <c r="M220" s="34" t="n">
        <v>16.95</v>
      </c>
      <c r="N220" s="36" t="n">
        <v>144.7</v>
      </c>
      <c r="O220" s="37" t="str">
        <f aca="false">CHOOSE(LEN(N220*10),0,CONCATENATE(MID(N220*10,1,1),".",MID(N220*10,2,1)),CONCATENATE(MID(N220*10,1,2),".",MID(N220*10,3,1)),CONCATENATE(MID(N220*10,1,1),":",MID(N220*10,2,2),".",MID(N220*10,4,1)),CONCATENATE(MID(N220*10,1,2),":",MID(N220*10,3,2),".",MID(N220*10,5,1)))</f>
        <v>1:44.7</v>
      </c>
      <c r="P220" s="35" t="n">
        <v>112</v>
      </c>
    </row>
    <row r="221" s="38" customFormat="true" ht="14.25" hidden="false" customHeight="false" outlineLevel="0" collapsed="false">
      <c r="B221" s="29"/>
      <c r="C221" s="30"/>
      <c r="D221" s="31"/>
      <c r="E221" s="31"/>
      <c r="F221" s="31"/>
      <c r="G221" s="32"/>
      <c r="H221" s="32"/>
      <c r="I221" s="30" t="s">
        <v>29</v>
      </c>
      <c r="J221" s="35" t="n">
        <v>33</v>
      </c>
      <c r="K221" s="35" t="n">
        <v>17</v>
      </c>
      <c r="L221" s="35"/>
      <c r="M221" s="35" t="n">
        <v>21</v>
      </c>
      <c r="N221" s="35" t="n">
        <v>41</v>
      </c>
      <c r="O221" s="35" t="n">
        <f aca="false">N221</f>
        <v>41</v>
      </c>
      <c r="P221" s="35"/>
    </row>
    <row r="222" s="28" customFormat="true" ht="14.25" hidden="false" customHeight="false" outlineLevel="0" collapsed="false">
      <c r="B222" s="49" t="n">
        <v>105</v>
      </c>
      <c r="C222" s="30" t="s">
        <v>379</v>
      </c>
      <c r="D222" s="31" t="s">
        <v>131</v>
      </c>
      <c r="E222" s="31" t="s">
        <v>380</v>
      </c>
      <c r="F222" s="31" t="s">
        <v>133</v>
      </c>
      <c r="G222" s="32" t="s">
        <v>134</v>
      </c>
      <c r="H222" s="32" t="s">
        <v>34</v>
      </c>
      <c r="I222" s="33" t="s">
        <v>135</v>
      </c>
      <c r="J222" s="34" t="n">
        <v>10.3</v>
      </c>
      <c r="K222" s="35" t="n">
        <v>338</v>
      </c>
      <c r="L222" s="35"/>
      <c r="M222" s="34" t="n">
        <v>16.52</v>
      </c>
      <c r="N222" s="36" t="n">
        <v>149.7</v>
      </c>
      <c r="O222" s="37" t="str">
        <f aca="false">CHOOSE(LEN(N222*10),0,CONCATENATE(MID(N222*10,1,1),".",MID(N222*10,2,1)),CONCATENATE(MID(N222*10,1,2),".",MID(N222*10,3,1)),CONCATENATE(MID(N222*10,1,1),":",MID(N222*10,2,2),".",MID(N222*10,4,1)),CONCATENATE(MID(N222*10,1,2),":",MID(N222*10,3,2),".",MID(N222*10,5,1)))</f>
        <v>1:49.7</v>
      </c>
      <c r="P222" s="35" t="n">
        <v>108</v>
      </c>
    </row>
    <row r="223" s="38" customFormat="true" ht="14.25" hidden="false" customHeight="false" outlineLevel="0" collapsed="false">
      <c r="B223" s="29"/>
      <c r="C223" s="30"/>
      <c r="D223" s="31"/>
      <c r="E223" s="31"/>
      <c r="F223" s="31"/>
      <c r="G223" s="32"/>
      <c r="H223" s="32"/>
      <c r="I223" s="30" t="s">
        <v>29</v>
      </c>
      <c r="J223" s="35" t="n">
        <v>30</v>
      </c>
      <c r="K223" s="35" t="n">
        <v>22</v>
      </c>
      <c r="L223" s="35"/>
      <c r="M223" s="35" t="n">
        <v>21</v>
      </c>
      <c r="N223" s="35" t="n">
        <v>35</v>
      </c>
      <c r="O223" s="35" t="n">
        <f aca="false">N223</f>
        <v>35</v>
      </c>
      <c r="P223" s="35"/>
    </row>
    <row r="224" s="28" customFormat="true" ht="14.25" hidden="false" customHeight="false" outlineLevel="0" collapsed="false">
      <c r="B224" s="29" t="n">
        <v>106</v>
      </c>
      <c r="C224" s="30" t="s">
        <v>381</v>
      </c>
      <c r="D224" s="31" t="s">
        <v>23</v>
      </c>
      <c r="E224" s="31" t="s">
        <v>382</v>
      </c>
      <c r="F224" s="31" t="s">
        <v>25</v>
      </c>
      <c r="G224" s="32" t="s">
        <v>229</v>
      </c>
      <c r="H224" s="32" t="s">
        <v>383</v>
      </c>
      <c r="I224" s="33" t="s">
        <v>384</v>
      </c>
      <c r="J224" s="34" t="n">
        <v>9.8</v>
      </c>
      <c r="K224" s="35" t="n">
        <v>343</v>
      </c>
      <c r="L224" s="35"/>
      <c r="M224" s="34" t="n">
        <v>12.56</v>
      </c>
      <c r="N224" s="36" t="n">
        <v>151.3</v>
      </c>
      <c r="O224" s="37" t="str">
        <f aca="false">CHOOSE(LEN(N224*10),0,CONCATENATE(MID(N224*10,1,1),".",MID(N224*10,2,1)),CONCATENATE(MID(N224*10,1,2),".",MID(N224*10,3,1)),CONCATENATE(MID(N224*10,1,1),":",MID(N224*10,2,2),".",MID(N224*10,4,1)),CONCATENATE(MID(N224*10,1,2),":",MID(N224*10,3,2),".",MID(N224*10,5,1)))</f>
        <v>1:51.3</v>
      </c>
      <c r="P224" s="35" t="n">
        <v>107</v>
      </c>
    </row>
    <row r="225" s="38" customFormat="true" ht="14.25" hidden="false" customHeight="false" outlineLevel="0" collapsed="false">
      <c r="B225" s="29"/>
      <c r="C225" s="30"/>
      <c r="D225" s="31"/>
      <c r="E225" s="31"/>
      <c r="F225" s="31"/>
      <c r="G225" s="32"/>
      <c r="H225" s="32"/>
      <c r="I225" s="30" t="s">
        <v>29</v>
      </c>
      <c r="J225" s="35" t="n">
        <v>38</v>
      </c>
      <c r="K225" s="35" t="n">
        <v>23</v>
      </c>
      <c r="L225" s="35"/>
      <c r="M225" s="35" t="n">
        <v>13</v>
      </c>
      <c r="N225" s="35" t="n">
        <v>33</v>
      </c>
      <c r="O225" s="35" t="n">
        <f aca="false">N225</f>
        <v>33</v>
      </c>
      <c r="P225" s="35"/>
    </row>
    <row r="226" s="28" customFormat="true" ht="22.5" hidden="false" customHeight="false" outlineLevel="0" collapsed="false">
      <c r="B226" s="49" t="n">
        <v>107</v>
      </c>
      <c r="C226" s="30" t="s">
        <v>385</v>
      </c>
      <c r="D226" s="31" t="s">
        <v>42</v>
      </c>
      <c r="E226" s="31" t="s">
        <v>284</v>
      </c>
      <c r="F226" s="31" t="s">
        <v>133</v>
      </c>
      <c r="G226" s="32" t="s">
        <v>138</v>
      </c>
      <c r="H226" s="32" t="s">
        <v>91</v>
      </c>
      <c r="I226" s="33" t="s">
        <v>139</v>
      </c>
      <c r="J226" s="34" t="n">
        <v>10.4</v>
      </c>
      <c r="K226" s="35" t="n">
        <v>336</v>
      </c>
      <c r="L226" s="35"/>
      <c r="M226" s="34" t="n">
        <v>19.77</v>
      </c>
      <c r="N226" s="36" t="n">
        <v>154.7</v>
      </c>
      <c r="O226" s="37" t="str">
        <f aca="false">CHOOSE(LEN(N226*10),0,CONCATENATE(MID(N226*10,1,1),".",MID(N226*10,2,1)),CONCATENATE(MID(N226*10,1,2),".",MID(N226*10,3,1)),CONCATENATE(MID(N226*10,1,1),":",MID(N226*10,2,2),".",MID(N226*10,4,1)),CONCATENATE(MID(N226*10,1,2),":",MID(N226*10,3,2),".",MID(N226*10,5,1)))</f>
        <v>1:54.7</v>
      </c>
      <c r="P226" s="35" t="n">
        <v>107</v>
      </c>
    </row>
    <row r="227" s="38" customFormat="true" ht="14.25" hidden="false" customHeight="false" outlineLevel="0" collapsed="false">
      <c r="B227" s="29"/>
      <c r="C227" s="30"/>
      <c r="D227" s="31"/>
      <c r="E227" s="31"/>
      <c r="F227" s="31"/>
      <c r="G227" s="32"/>
      <c r="H227" s="32"/>
      <c r="I227" s="30" t="s">
        <v>29</v>
      </c>
      <c r="J227" s="35" t="n">
        <v>29</v>
      </c>
      <c r="K227" s="35" t="n">
        <v>22</v>
      </c>
      <c r="L227" s="35"/>
      <c r="M227" s="35" t="n">
        <v>27</v>
      </c>
      <c r="N227" s="35" t="n">
        <v>29</v>
      </c>
      <c r="O227" s="35" t="n">
        <f aca="false">N227</f>
        <v>29</v>
      </c>
      <c r="P227" s="35"/>
    </row>
    <row r="228" s="28" customFormat="true" ht="14.25" hidden="false" customHeight="false" outlineLevel="0" collapsed="false">
      <c r="B228" s="29" t="n">
        <v>108</v>
      </c>
      <c r="C228" s="30" t="s">
        <v>386</v>
      </c>
      <c r="D228" s="31" t="s">
        <v>387</v>
      </c>
      <c r="E228" s="31" t="s">
        <v>388</v>
      </c>
      <c r="F228" s="31" t="s">
        <v>25</v>
      </c>
      <c r="G228" s="32" t="s">
        <v>181</v>
      </c>
      <c r="H228" s="32" t="s">
        <v>389</v>
      </c>
      <c r="I228" s="33" t="s">
        <v>293</v>
      </c>
      <c r="J228" s="34" t="n">
        <v>10.4</v>
      </c>
      <c r="K228" s="35" t="n">
        <v>345</v>
      </c>
      <c r="L228" s="35"/>
      <c r="M228" s="34" t="n">
        <v>10.88</v>
      </c>
      <c r="N228" s="36" t="n">
        <v>143.6</v>
      </c>
      <c r="O228" s="37" t="str">
        <f aca="false">CHOOSE(LEN(N228*10),0,CONCATENATE(MID(N228*10,1,1),".",MID(N228*10,2,1)),CONCATENATE(MID(N228*10,1,2),".",MID(N228*10,3,1)),CONCATENATE(MID(N228*10,1,1),":",MID(N228*10,2,2),".",MID(N228*10,4,1)),CONCATENATE(MID(N228*10,1,2),":",MID(N228*10,3,2),".",MID(N228*10,5,1)))</f>
        <v>1:43.6</v>
      </c>
      <c r="P228" s="35" t="n">
        <v>105</v>
      </c>
    </row>
    <row r="229" s="38" customFormat="true" ht="14.25" hidden="false" customHeight="false" outlineLevel="0" collapsed="false">
      <c r="B229" s="29"/>
      <c r="C229" s="30"/>
      <c r="D229" s="31"/>
      <c r="E229" s="31"/>
      <c r="F229" s="31"/>
      <c r="G229" s="32"/>
      <c r="H229" s="32"/>
      <c r="I229" s="30" t="s">
        <v>29</v>
      </c>
      <c r="J229" s="35" t="n">
        <v>29</v>
      </c>
      <c r="K229" s="35" t="n">
        <v>24</v>
      </c>
      <c r="L229" s="35"/>
      <c r="M229" s="35" t="n">
        <v>9</v>
      </c>
      <c r="N229" s="35" t="n">
        <v>43</v>
      </c>
      <c r="O229" s="35" t="n">
        <f aca="false">N229</f>
        <v>43</v>
      </c>
      <c r="P229" s="35"/>
    </row>
    <row r="230" s="28" customFormat="true" ht="14.25" hidden="false" customHeight="false" outlineLevel="0" collapsed="false">
      <c r="B230" s="49" t="n">
        <v>109</v>
      </c>
      <c r="C230" s="30" t="s">
        <v>390</v>
      </c>
      <c r="D230" s="31" t="s">
        <v>23</v>
      </c>
      <c r="E230" s="31" t="s">
        <v>391</v>
      </c>
      <c r="F230" s="31" t="s">
        <v>25</v>
      </c>
      <c r="G230" s="32" t="s">
        <v>53</v>
      </c>
      <c r="H230" s="32" t="s">
        <v>392</v>
      </c>
      <c r="I230" s="33" t="s">
        <v>393</v>
      </c>
      <c r="J230" s="34" t="n">
        <v>9.7</v>
      </c>
      <c r="K230" s="35" t="n">
        <v>309</v>
      </c>
      <c r="L230" s="35"/>
      <c r="M230" s="34" t="n">
        <v>11.87</v>
      </c>
      <c r="N230" s="36" t="n">
        <v>146.3</v>
      </c>
      <c r="O230" s="37" t="str">
        <f aca="false">CHOOSE(LEN(N230*10),0,CONCATENATE(MID(N230*10,1,1),".",MID(N230*10,2,1)),CONCATENATE(MID(N230*10,1,2),".",MID(N230*10,3,1)),CONCATENATE(MID(N230*10,1,1),":",MID(N230*10,2,2),".",MID(N230*10,4,1)),CONCATENATE(MID(N230*10,1,2),":",MID(N230*10,3,2),".",MID(N230*10,5,1)))</f>
        <v>1:46.3</v>
      </c>
      <c r="P230" s="35" t="n">
        <v>105</v>
      </c>
    </row>
    <row r="231" s="38" customFormat="true" ht="14.25" hidden="false" customHeight="false" outlineLevel="0" collapsed="false">
      <c r="B231" s="29"/>
      <c r="C231" s="30"/>
      <c r="D231" s="31"/>
      <c r="E231" s="31"/>
      <c r="F231" s="31"/>
      <c r="G231" s="32"/>
      <c r="H231" s="32"/>
      <c r="I231" s="30" t="s">
        <v>29</v>
      </c>
      <c r="J231" s="35" t="n">
        <v>40</v>
      </c>
      <c r="K231" s="35" t="n">
        <v>15</v>
      </c>
      <c r="L231" s="35"/>
      <c r="M231" s="35" t="n">
        <v>11</v>
      </c>
      <c r="N231" s="35" t="n">
        <v>39</v>
      </c>
      <c r="O231" s="35" t="n">
        <f aca="false">N231</f>
        <v>39</v>
      </c>
      <c r="P231" s="35"/>
    </row>
    <row r="232" s="28" customFormat="true" ht="14.25" hidden="false" customHeight="false" outlineLevel="0" collapsed="false">
      <c r="B232" s="29" t="n">
        <v>110</v>
      </c>
      <c r="C232" s="30" t="s">
        <v>394</v>
      </c>
      <c r="D232" s="31" t="s">
        <v>51</v>
      </c>
      <c r="E232" s="31" t="s">
        <v>395</v>
      </c>
      <c r="F232" s="31" t="s">
        <v>133</v>
      </c>
      <c r="G232" s="32" t="s">
        <v>314</v>
      </c>
      <c r="H232" s="32" t="s">
        <v>315</v>
      </c>
      <c r="I232" s="33" t="s">
        <v>316</v>
      </c>
      <c r="J232" s="34" t="n">
        <v>10.7</v>
      </c>
      <c r="K232" s="35" t="n">
        <v>318</v>
      </c>
      <c r="L232" s="35"/>
      <c r="M232" s="34" t="n">
        <v>20.28</v>
      </c>
      <c r="N232" s="36" t="n">
        <v>148.8</v>
      </c>
      <c r="O232" s="37" t="str">
        <f aca="false">CHOOSE(LEN(N232*10),0,CONCATENATE(MID(N232*10,1,1),".",MID(N232*10,2,1)),CONCATENATE(MID(N232*10,1,2),".",MID(N232*10,3,1)),CONCATENATE(MID(N232*10,1,1),":",MID(N232*10,2,2),".",MID(N232*10,4,1)),CONCATENATE(MID(N232*10,1,2),":",MID(N232*10,3,2),".",MID(N232*10,5,1)))</f>
        <v>1:48.8</v>
      </c>
      <c r="P232" s="35" t="n">
        <v>105</v>
      </c>
    </row>
    <row r="233" s="38" customFormat="true" ht="14.25" hidden="false" customHeight="false" outlineLevel="0" collapsed="false">
      <c r="B233" s="29"/>
      <c r="C233" s="30"/>
      <c r="D233" s="31"/>
      <c r="E233" s="31"/>
      <c r="F233" s="31"/>
      <c r="G233" s="32"/>
      <c r="H233" s="32"/>
      <c r="I233" s="30" t="s">
        <v>29</v>
      </c>
      <c r="J233" s="35" t="n">
        <v>24</v>
      </c>
      <c r="K233" s="35" t="n">
        <v>17</v>
      </c>
      <c r="L233" s="35"/>
      <c r="M233" s="35" t="n">
        <v>28</v>
      </c>
      <c r="N233" s="35" t="n">
        <v>36</v>
      </c>
      <c r="O233" s="35" t="n">
        <f aca="false">N233</f>
        <v>36</v>
      </c>
      <c r="P233" s="35"/>
    </row>
    <row r="234" s="28" customFormat="true" ht="14.25" hidden="false" customHeight="false" outlineLevel="0" collapsed="false">
      <c r="B234" s="49" t="n">
        <v>111</v>
      </c>
      <c r="C234" s="30" t="s">
        <v>396</v>
      </c>
      <c r="D234" s="31" t="s">
        <v>251</v>
      </c>
      <c r="E234" s="31" t="s">
        <v>397</v>
      </c>
      <c r="F234" s="31" t="s">
        <v>25</v>
      </c>
      <c r="G234" s="32" t="s">
        <v>305</v>
      </c>
      <c r="H234" s="32" t="s">
        <v>96</v>
      </c>
      <c r="I234" s="33" t="s">
        <v>306</v>
      </c>
      <c r="J234" s="34" t="n">
        <v>10</v>
      </c>
      <c r="K234" s="35" t="n">
        <v>330</v>
      </c>
      <c r="L234" s="35"/>
      <c r="M234" s="34" t="n">
        <v>15.02</v>
      </c>
      <c r="N234" s="36" t="n">
        <v>151.9</v>
      </c>
      <c r="O234" s="37" t="str">
        <f aca="false">CHOOSE(LEN(N234*10),0,CONCATENATE(MID(N234*10,1,1),".",MID(N234*10,2,1)),CONCATENATE(MID(N234*10,1,2),".",MID(N234*10,3,1)),CONCATENATE(MID(N234*10,1,1),":",MID(N234*10,2,2),".",MID(N234*10,4,1)),CONCATENATE(MID(N234*10,1,2),":",MID(N234*10,3,2),".",MID(N234*10,5,1)))</f>
        <v>1:51.9</v>
      </c>
      <c r="P234" s="35" t="n">
        <v>105</v>
      </c>
    </row>
    <row r="235" s="38" customFormat="true" ht="14.25" hidden="false" customHeight="false" outlineLevel="0" collapsed="false">
      <c r="B235" s="29"/>
      <c r="C235" s="30"/>
      <c r="D235" s="31"/>
      <c r="E235" s="31"/>
      <c r="F235" s="31"/>
      <c r="G235" s="32"/>
      <c r="H235" s="32"/>
      <c r="I235" s="30" t="s">
        <v>29</v>
      </c>
      <c r="J235" s="35" t="n">
        <v>35</v>
      </c>
      <c r="K235" s="35" t="n">
        <v>20</v>
      </c>
      <c r="L235" s="35"/>
      <c r="M235" s="35" t="n">
        <v>18</v>
      </c>
      <c r="N235" s="35" t="n">
        <v>32</v>
      </c>
      <c r="O235" s="35" t="n">
        <f aca="false">N235</f>
        <v>32</v>
      </c>
      <c r="P235" s="35"/>
    </row>
    <row r="236" s="28" customFormat="true" ht="14.25" hidden="false" customHeight="false" outlineLevel="0" collapsed="false">
      <c r="B236" s="29" t="n">
        <v>112</v>
      </c>
      <c r="C236" s="30" t="s">
        <v>398</v>
      </c>
      <c r="D236" s="31" t="s">
        <v>51</v>
      </c>
      <c r="E236" s="31" t="s">
        <v>399</v>
      </c>
      <c r="F236" s="31" t="s">
        <v>133</v>
      </c>
      <c r="G236" s="32" t="s">
        <v>314</v>
      </c>
      <c r="H236" s="32" t="s">
        <v>315</v>
      </c>
      <c r="I236" s="33" t="s">
        <v>316</v>
      </c>
      <c r="J236" s="34" t="n">
        <v>10.5</v>
      </c>
      <c r="K236" s="35" t="n">
        <v>334</v>
      </c>
      <c r="L236" s="35"/>
      <c r="M236" s="34" t="n">
        <v>17.15</v>
      </c>
      <c r="N236" s="36" t="n">
        <v>150.3</v>
      </c>
      <c r="O236" s="37" t="str">
        <f aca="false">CHOOSE(LEN(N236*10),0,CONCATENATE(MID(N236*10,1,1),".",MID(N236*10,2,1)),CONCATENATE(MID(N236*10,1,2),".",MID(N236*10,3,1)),CONCATENATE(MID(N236*10,1,1),":",MID(N236*10,2,2),".",MID(N236*10,4,1)),CONCATENATE(MID(N236*10,1,2),":",MID(N236*10,3,2),".",MID(N236*10,5,1)))</f>
        <v>1:50.3</v>
      </c>
      <c r="P236" s="35" t="n">
        <v>104</v>
      </c>
    </row>
    <row r="237" s="38" customFormat="true" ht="14.25" hidden="false" customHeight="false" outlineLevel="0" collapsed="false">
      <c r="B237" s="29"/>
      <c r="C237" s="30"/>
      <c r="D237" s="31"/>
      <c r="E237" s="31"/>
      <c r="F237" s="31"/>
      <c r="G237" s="32"/>
      <c r="H237" s="32"/>
      <c r="I237" s="30" t="s">
        <v>29</v>
      </c>
      <c r="J237" s="35" t="n">
        <v>27</v>
      </c>
      <c r="K237" s="35" t="n">
        <v>21</v>
      </c>
      <c r="L237" s="35"/>
      <c r="M237" s="35" t="n">
        <v>22</v>
      </c>
      <c r="N237" s="35" t="n">
        <v>34</v>
      </c>
      <c r="O237" s="35" t="n">
        <f aca="false">N237</f>
        <v>34</v>
      </c>
      <c r="P237" s="35"/>
    </row>
    <row r="238" s="28" customFormat="true" ht="14.25" hidden="false" customHeight="false" outlineLevel="0" collapsed="false">
      <c r="B238" s="49" t="n">
        <v>113</v>
      </c>
      <c r="C238" s="30" t="s">
        <v>400</v>
      </c>
      <c r="D238" s="31" t="s">
        <v>106</v>
      </c>
      <c r="E238" s="31" t="s">
        <v>401</v>
      </c>
      <c r="F238" s="31" t="s">
        <v>25</v>
      </c>
      <c r="G238" s="32" t="s">
        <v>234</v>
      </c>
      <c r="H238" s="32" t="s">
        <v>235</v>
      </c>
      <c r="I238" s="33" t="s">
        <v>236</v>
      </c>
      <c r="J238" s="34" t="n">
        <v>9.9</v>
      </c>
      <c r="K238" s="35" t="n">
        <v>322</v>
      </c>
      <c r="L238" s="35"/>
      <c r="M238" s="34" t="n">
        <v>13.39</v>
      </c>
      <c r="N238" s="36" t="n">
        <v>149.1</v>
      </c>
      <c r="O238" s="37" t="str">
        <f aca="false">CHOOSE(LEN(N238*10),0,CONCATENATE(MID(N238*10,1,1),".",MID(N238*10,2,1)),CONCATENATE(MID(N238*10,1,2),".",MID(N238*10,3,1)),CONCATENATE(MID(N238*10,1,1),":",MID(N238*10,2,2),".",MID(N238*10,4,1)),CONCATENATE(MID(N238*10,1,2),":",MID(N238*10,3,2),".",MID(N238*10,5,1)))</f>
        <v>1:49.1</v>
      </c>
      <c r="P238" s="35" t="n">
        <v>103</v>
      </c>
    </row>
    <row r="239" s="38" customFormat="true" ht="14.25" hidden="false" customHeight="false" outlineLevel="0" collapsed="false">
      <c r="B239" s="29"/>
      <c r="C239" s="30"/>
      <c r="D239" s="31"/>
      <c r="E239" s="31"/>
      <c r="F239" s="31"/>
      <c r="G239" s="32"/>
      <c r="H239" s="32"/>
      <c r="I239" s="30" t="s">
        <v>29</v>
      </c>
      <c r="J239" s="35" t="n">
        <v>36</v>
      </c>
      <c r="K239" s="35" t="n">
        <v>18</v>
      </c>
      <c r="L239" s="35"/>
      <c r="M239" s="35" t="n">
        <v>14</v>
      </c>
      <c r="N239" s="35" t="n">
        <v>35</v>
      </c>
      <c r="O239" s="35" t="n">
        <f aca="false">N239</f>
        <v>35</v>
      </c>
      <c r="P239" s="35"/>
    </row>
    <row r="240" s="28" customFormat="true" ht="14.25" hidden="false" customHeight="false" outlineLevel="0" collapsed="false">
      <c r="B240" s="29" t="n">
        <v>114</v>
      </c>
      <c r="C240" s="30" t="s">
        <v>402</v>
      </c>
      <c r="D240" s="31" t="s">
        <v>137</v>
      </c>
      <c r="E240" s="31" t="s">
        <v>403</v>
      </c>
      <c r="F240" s="31" t="s">
        <v>133</v>
      </c>
      <c r="G240" s="32" t="s">
        <v>404</v>
      </c>
      <c r="H240" s="32" t="s">
        <v>405</v>
      </c>
      <c r="I240" s="33" t="s">
        <v>406</v>
      </c>
      <c r="J240" s="34" t="n">
        <v>10.5</v>
      </c>
      <c r="K240" s="35" t="n">
        <v>322</v>
      </c>
      <c r="L240" s="35"/>
      <c r="M240" s="34" t="n">
        <v>19.45</v>
      </c>
      <c r="N240" s="36" t="n">
        <v>152.5</v>
      </c>
      <c r="O240" s="37" t="str">
        <f aca="false">CHOOSE(LEN(N240*10),0,CONCATENATE(MID(N240*10,1,1),".",MID(N240*10,2,1)),CONCATENATE(MID(N240*10,1,2),".",MID(N240*10,3,1)),CONCATENATE(MID(N240*10,1,1),":",MID(N240*10,2,2),".",MID(N240*10,4,1)),CONCATENATE(MID(N240*10,1,2),":",MID(N240*10,3,2),".",MID(N240*10,5,1)))</f>
        <v>1:52.5</v>
      </c>
      <c r="P240" s="35" t="n">
        <v>103</v>
      </c>
    </row>
    <row r="241" s="38" customFormat="true" ht="14.25" hidden="false" customHeight="false" outlineLevel="0" collapsed="false">
      <c r="B241" s="29"/>
      <c r="C241" s="30"/>
      <c r="D241" s="31"/>
      <c r="E241" s="31"/>
      <c r="F241" s="31"/>
      <c r="G241" s="32"/>
      <c r="H241" s="32"/>
      <c r="I241" s="30" t="s">
        <v>29</v>
      </c>
      <c r="J241" s="35" t="n">
        <v>27</v>
      </c>
      <c r="K241" s="35" t="n">
        <v>18</v>
      </c>
      <c r="L241" s="35"/>
      <c r="M241" s="35" t="n">
        <v>26</v>
      </c>
      <c r="N241" s="35" t="n">
        <v>32</v>
      </c>
      <c r="O241" s="35" t="n">
        <f aca="false">N241</f>
        <v>32</v>
      </c>
      <c r="P241" s="35"/>
    </row>
    <row r="242" s="28" customFormat="true" ht="14.25" hidden="false" customHeight="false" outlineLevel="0" collapsed="false">
      <c r="B242" s="49" t="n">
        <v>115</v>
      </c>
      <c r="C242" s="30" t="s">
        <v>407</v>
      </c>
      <c r="D242" s="31" t="s">
        <v>23</v>
      </c>
      <c r="E242" s="31" t="s">
        <v>408</v>
      </c>
      <c r="F242" s="31" t="s">
        <v>133</v>
      </c>
      <c r="G242" s="32" t="s">
        <v>314</v>
      </c>
      <c r="H242" s="32" t="s">
        <v>315</v>
      </c>
      <c r="I242" s="33" t="s">
        <v>316</v>
      </c>
      <c r="J242" s="34" t="n">
        <v>10.1</v>
      </c>
      <c r="K242" s="35" t="n">
        <v>337</v>
      </c>
      <c r="L242" s="35"/>
      <c r="M242" s="34" t="n">
        <v>13.24</v>
      </c>
      <c r="N242" s="36" t="n">
        <v>151</v>
      </c>
      <c r="O242" s="37" t="str">
        <f aca="false">CHOOSE(LEN(N242*10),0,CONCATENATE(MID(N242*10,1,1),".",MID(N242*10,2,1)),CONCATENATE(MID(N242*10,1,2),".",MID(N242*10,3,1)),CONCATENATE(MID(N242*10,1,1),":",MID(N242*10,2,2),".",MID(N242*10,4,1)),CONCATENATE(MID(N242*10,1,2),":",MID(N242*10,3,2),".",MID(N242*10,5,1)))</f>
        <v>1:51.0</v>
      </c>
      <c r="P242" s="35" t="n">
        <v>102</v>
      </c>
    </row>
    <row r="243" s="38" customFormat="true" ht="14.25" hidden="false" customHeight="false" outlineLevel="0" collapsed="false">
      <c r="B243" s="29"/>
      <c r="C243" s="30"/>
      <c r="D243" s="31"/>
      <c r="E243" s="31"/>
      <c r="F243" s="31"/>
      <c r="G243" s="32"/>
      <c r="H243" s="32"/>
      <c r="I243" s="30" t="s">
        <v>29</v>
      </c>
      <c r="J243" s="35" t="n">
        <v>33</v>
      </c>
      <c r="K243" s="35" t="n">
        <v>22</v>
      </c>
      <c r="L243" s="35"/>
      <c r="M243" s="35" t="n">
        <v>14</v>
      </c>
      <c r="N243" s="35" t="n">
        <v>33</v>
      </c>
      <c r="O243" s="35" t="n">
        <f aca="false">N243</f>
        <v>33</v>
      </c>
      <c r="P243" s="35"/>
    </row>
    <row r="244" s="28" customFormat="true" ht="14.25" hidden="false" customHeight="false" outlineLevel="0" collapsed="false">
      <c r="B244" s="29" t="n">
        <v>116</v>
      </c>
      <c r="C244" s="30" t="s">
        <v>409</v>
      </c>
      <c r="D244" s="31" t="s">
        <v>242</v>
      </c>
      <c r="E244" s="31" t="s">
        <v>410</v>
      </c>
      <c r="F244" s="31" t="s">
        <v>133</v>
      </c>
      <c r="G244" s="32" t="s">
        <v>244</v>
      </c>
      <c r="H244" s="32" t="s">
        <v>235</v>
      </c>
      <c r="I244" s="33" t="s">
        <v>245</v>
      </c>
      <c r="J244" s="34" t="n">
        <v>10.3</v>
      </c>
      <c r="K244" s="35" t="n">
        <v>331</v>
      </c>
      <c r="L244" s="35"/>
      <c r="M244" s="34" t="n">
        <v>20.21</v>
      </c>
      <c r="N244" s="36" t="n">
        <v>159</v>
      </c>
      <c r="O244" s="37" t="str">
        <f aca="false">CHOOSE(LEN(N244*10),0,CONCATENATE(MID(N244*10,1,1),".",MID(N244*10,2,1)),CONCATENATE(MID(N244*10,1,2),".",MID(N244*10,3,1)),CONCATENATE(MID(N244*10,1,1),":",MID(N244*10,2,2),".",MID(N244*10,4,1)),CONCATENATE(MID(N244*10,1,2),":",MID(N244*10,3,2),".",MID(N244*10,5,1)))</f>
        <v>1:59.0</v>
      </c>
      <c r="P244" s="35" t="n">
        <v>102</v>
      </c>
    </row>
    <row r="245" s="38" customFormat="true" ht="14.25" hidden="false" customHeight="false" outlineLevel="0" collapsed="false">
      <c r="B245" s="29"/>
      <c r="C245" s="30"/>
      <c r="D245" s="31"/>
      <c r="E245" s="31"/>
      <c r="F245" s="31"/>
      <c r="G245" s="32"/>
      <c r="H245" s="32"/>
      <c r="I245" s="30" t="s">
        <v>29</v>
      </c>
      <c r="J245" s="35" t="n">
        <v>30</v>
      </c>
      <c r="K245" s="35" t="n">
        <v>20</v>
      </c>
      <c r="L245" s="35"/>
      <c r="M245" s="35" t="n">
        <v>28</v>
      </c>
      <c r="N245" s="35" t="n">
        <v>24</v>
      </c>
      <c r="O245" s="35" t="n">
        <f aca="false">N245</f>
        <v>24</v>
      </c>
      <c r="P245" s="35"/>
    </row>
    <row r="246" s="28" customFormat="true" ht="14.25" hidden="false" customHeight="false" outlineLevel="0" collapsed="false">
      <c r="B246" s="49" t="n">
        <v>117</v>
      </c>
      <c r="C246" s="30" t="s">
        <v>411</v>
      </c>
      <c r="D246" s="31" t="s">
        <v>387</v>
      </c>
      <c r="E246" s="31" t="s">
        <v>412</v>
      </c>
      <c r="F246" s="31" t="s">
        <v>133</v>
      </c>
      <c r="G246" s="32" t="s">
        <v>181</v>
      </c>
      <c r="H246" s="32" t="s">
        <v>389</v>
      </c>
      <c r="I246" s="33" t="s">
        <v>293</v>
      </c>
      <c r="J246" s="34" t="n">
        <v>10.1</v>
      </c>
      <c r="K246" s="35" t="n">
        <v>330</v>
      </c>
      <c r="L246" s="35"/>
      <c r="M246" s="34" t="n">
        <v>12.49</v>
      </c>
      <c r="N246" s="36" t="n">
        <v>148.2</v>
      </c>
      <c r="O246" s="37" t="str">
        <f aca="false">CHOOSE(LEN(N246*10),0,CONCATENATE(MID(N246*10,1,1),".",MID(N246*10,2,1)),CONCATENATE(MID(N246*10,1,2),".",MID(N246*10,3,1)),CONCATENATE(MID(N246*10,1,1),":",MID(N246*10,2,2),".",MID(N246*10,4,1)),CONCATENATE(MID(N246*10,1,2),":",MID(N246*10,3,2),".",MID(N246*10,5,1)))</f>
        <v>1:48.2</v>
      </c>
      <c r="P246" s="35" t="n">
        <v>101</v>
      </c>
    </row>
    <row r="247" s="38" customFormat="true" ht="14.25" hidden="false" customHeight="false" outlineLevel="0" collapsed="false">
      <c r="B247" s="29"/>
      <c r="C247" s="30"/>
      <c r="D247" s="31"/>
      <c r="E247" s="31"/>
      <c r="F247" s="31"/>
      <c r="G247" s="32"/>
      <c r="H247" s="32"/>
      <c r="I247" s="30" t="s">
        <v>29</v>
      </c>
      <c r="J247" s="35" t="n">
        <v>33</v>
      </c>
      <c r="K247" s="35" t="n">
        <v>20</v>
      </c>
      <c r="L247" s="35"/>
      <c r="M247" s="35" t="n">
        <v>12</v>
      </c>
      <c r="N247" s="35" t="n">
        <v>36</v>
      </c>
      <c r="O247" s="35" t="n">
        <f aca="false">N247</f>
        <v>36</v>
      </c>
      <c r="P247" s="35"/>
    </row>
    <row r="248" s="28" customFormat="true" ht="24" hidden="false" customHeight="false" outlineLevel="0" collapsed="false">
      <c r="B248" s="29" t="n">
        <v>118</v>
      </c>
      <c r="C248" s="30" t="s">
        <v>413</v>
      </c>
      <c r="D248" s="31" t="s">
        <v>21</v>
      </c>
      <c r="E248" s="31" t="s">
        <v>414</v>
      </c>
      <c r="F248" s="31" t="s">
        <v>133</v>
      </c>
      <c r="G248" s="32" t="s">
        <v>153</v>
      </c>
      <c r="H248" s="32" t="s">
        <v>154</v>
      </c>
      <c r="I248" s="33" t="s">
        <v>199</v>
      </c>
      <c r="J248" s="50" t="s">
        <v>415</v>
      </c>
      <c r="K248" s="35" t="n">
        <v>365</v>
      </c>
      <c r="L248" s="35"/>
      <c r="M248" s="34" t="n">
        <v>24.38</v>
      </c>
      <c r="N248" s="36" t="n">
        <v>149.4</v>
      </c>
      <c r="O248" s="37" t="str">
        <f aca="false">CHOOSE(LEN(N248*10),0,CONCATENATE(MID(N248*10,1,1),".",MID(N248*10,2,1)),CONCATENATE(MID(N248*10,1,2),".",MID(N248*10,3,1)),CONCATENATE(MID(N248*10,1,1),":",MID(N248*10,2,2),".",MID(N248*10,4,1)),CONCATENATE(MID(N248*10,1,2),":",MID(N248*10,3,2),".",MID(N248*10,5,1)))</f>
        <v>1:49.4</v>
      </c>
      <c r="P248" s="35" t="n">
        <v>100</v>
      </c>
    </row>
    <row r="249" s="38" customFormat="true" ht="14.25" hidden="false" customHeight="false" outlineLevel="0" collapsed="false">
      <c r="B249" s="29"/>
      <c r="C249" s="30"/>
      <c r="D249" s="31"/>
      <c r="E249" s="31"/>
      <c r="F249" s="31"/>
      <c r="G249" s="32"/>
      <c r="H249" s="32"/>
      <c r="I249" s="30" t="s">
        <v>200</v>
      </c>
      <c r="J249" s="51"/>
      <c r="K249" s="35" t="n">
        <v>29</v>
      </c>
      <c r="L249" s="35"/>
      <c r="M249" s="35" t="n">
        <v>36</v>
      </c>
      <c r="N249" s="35" t="n">
        <v>35</v>
      </c>
      <c r="O249" s="35" t="n">
        <f aca="false">N249</f>
        <v>35</v>
      </c>
      <c r="P249" s="35"/>
    </row>
    <row r="250" s="28" customFormat="true" ht="14.25" hidden="false" customHeight="false" outlineLevel="0" collapsed="false">
      <c r="B250" s="49" t="n">
        <v>119</v>
      </c>
      <c r="C250" s="30" t="s">
        <v>416</v>
      </c>
      <c r="D250" s="31" t="s">
        <v>23</v>
      </c>
      <c r="E250" s="31" t="s">
        <v>417</v>
      </c>
      <c r="F250" s="31" t="s">
        <v>262</v>
      </c>
      <c r="G250" s="32" t="s">
        <v>229</v>
      </c>
      <c r="H250" s="32" t="s">
        <v>383</v>
      </c>
      <c r="I250" s="33" t="s">
        <v>418</v>
      </c>
      <c r="J250" s="34" t="n">
        <v>9.7</v>
      </c>
      <c r="K250" s="35" t="n">
        <v>339</v>
      </c>
      <c r="L250" s="35"/>
      <c r="M250" s="34" t="n">
        <v>9.69</v>
      </c>
      <c r="N250" s="36" t="n">
        <v>153.2</v>
      </c>
      <c r="O250" s="37" t="str">
        <f aca="false">CHOOSE(LEN(N250*10),0,CONCATENATE(MID(N250*10,1,1),".",MID(N250*10,2,1)),CONCATENATE(MID(N250*10,1,2),".",MID(N250*10,3,1)),CONCATENATE(MID(N250*10,1,1),":",MID(N250*10,2,2),".",MID(N250*10,4,1)),CONCATENATE(MID(N250*10,1,2),":",MID(N250*10,3,2),".",MID(N250*10,5,1)))</f>
        <v>1:53.2</v>
      </c>
      <c r="P250" s="35" t="n">
        <v>100</v>
      </c>
    </row>
    <row r="251" s="38" customFormat="true" ht="14.25" hidden="false" customHeight="false" outlineLevel="0" collapsed="false">
      <c r="B251" s="29"/>
      <c r="C251" s="30"/>
      <c r="D251" s="31"/>
      <c r="E251" s="31"/>
      <c r="F251" s="31"/>
      <c r="G251" s="32"/>
      <c r="H251" s="32"/>
      <c r="I251" s="30" t="s">
        <v>29</v>
      </c>
      <c r="J251" s="35" t="n">
        <v>40</v>
      </c>
      <c r="K251" s="35" t="n">
        <v>22</v>
      </c>
      <c r="L251" s="35"/>
      <c r="M251" s="35" t="n">
        <v>7</v>
      </c>
      <c r="N251" s="35" t="n">
        <v>31</v>
      </c>
      <c r="O251" s="35" t="n">
        <f aca="false">N251</f>
        <v>31</v>
      </c>
      <c r="P251" s="35"/>
    </row>
    <row r="252" s="28" customFormat="true" ht="14.25" hidden="false" customHeight="false" outlineLevel="0" collapsed="false">
      <c r="B252" s="29" t="n">
        <v>120</v>
      </c>
      <c r="C252" s="30" t="s">
        <v>419</v>
      </c>
      <c r="D252" s="31" t="s">
        <v>137</v>
      </c>
      <c r="E252" s="31" t="s">
        <v>420</v>
      </c>
      <c r="F252" s="31" t="s">
        <v>133</v>
      </c>
      <c r="G252" s="32" t="s">
        <v>404</v>
      </c>
      <c r="H252" s="32" t="s">
        <v>405</v>
      </c>
      <c r="I252" s="33" t="s">
        <v>421</v>
      </c>
      <c r="J252" s="34" t="n">
        <v>10.3</v>
      </c>
      <c r="K252" s="35" t="n">
        <v>342</v>
      </c>
      <c r="L252" s="35"/>
      <c r="M252" s="34" t="n">
        <v>16.14</v>
      </c>
      <c r="N252" s="36" t="n">
        <v>156.4</v>
      </c>
      <c r="O252" s="37" t="str">
        <f aca="false">CHOOSE(LEN(N252*10),0,CONCATENATE(MID(N252*10,1,1),".",MID(N252*10,2,1)),CONCATENATE(MID(N252*10,1,2),".",MID(N252*10,3,1)),CONCATENATE(MID(N252*10,1,1),":",MID(N252*10,2,2),".",MID(N252*10,4,1)),CONCATENATE(MID(N252*10,1,2),":",MID(N252*10,3,2),".",MID(N252*10,5,1)))</f>
        <v>1:56.4</v>
      </c>
      <c r="P252" s="35" t="n">
        <v>100</v>
      </c>
    </row>
    <row r="253" s="38" customFormat="true" ht="14.25" hidden="false" customHeight="false" outlineLevel="0" collapsed="false">
      <c r="B253" s="29"/>
      <c r="C253" s="30"/>
      <c r="D253" s="31"/>
      <c r="E253" s="31"/>
      <c r="F253" s="31"/>
      <c r="G253" s="32"/>
      <c r="H253" s="32"/>
      <c r="I253" s="30" t="s">
        <v>29</v>
      </c>
      <c r="J253" s="35" t="n">
        <v>30</v>
      </c>
      <c r="K253" s="35" t="n">
        <v>23</v>
      </c>
      <c r="L253" s="35"/>
      <c r="M253" s="35" t="n">
        <v>20</v>
      </c>
      <c r="N253" s="35" t="n">
        <v>27</v>
      </c>
      <c r="O253" s="35" t="n">
        <f aca="false">N253</f>
        <v>27</v>
      </c>
      <c r="P253" s="35"/>
    </row>
    <row r="254" s="28" customFormat="true" ht="14.25" hidden="false" customHeight="false" outlineLevel="0" collapsed="false">
      <c r="B254" s="49" t="n">
        <v>121</v>
      </c>
      <c r="C254" s="30" t="s">
        <v>422</v>
      </c>
      <c r="D254" s="31" t="s">
        <v>81</v>
      </c>
      <c r="E254" s="31" t="s">
        <v>423</v>
      </c>
      <c r="F254" s="31" t="s">
        <v>25</v>
      </c>
      <c r="G254" s="32" t="s">
        <v>78</v>
      </c>
      <c r="H254" s="32" t="s">
        <v>424</v>
      </c>
      <c r="I254" s="33" t="s">
        <v>425</v>
      </c>
      <c r="J254" s="34" t="n">
        <v>10.5</v>
      </c>
      <c r="K254" s="35" t="n">
        <v>324</v>
      </c>
      <c r="L254" s="35"/>
      <c r="M254" s="34" t="n">
        <v>15.53</v>
      </c>
      <c r="N254" s="36" t="n">
        <v>152.3</v>
      </c>
      <c r="O254" s="37" t="str">
        <f aca="false">CHOOSE(LEN(N254*10),0,CONCATENATE(MID(N254*10,1,1),".",MID(N254*10,2,1)),CONCATENATE(MID(N254*10,1,2),".",MID(N254*10,3,1)),CONCATENATE(MID(N254*10,1,1),":",MID(N254*10,2,2),".",MID(N254*10,4,1)),CONCATENATE(MID(N254*10,1,2),":",MID(N254*10,3,2),".",MID(N254*10,5,1)))</f>
        <v>1:52.3</v>
      </c>
      <c r="P254" s="35" t="n">
        <v>97</v>
      </c>
    </row>
    <row r="255" s="38" customFormat="true" ht="14.25" hidden="false" customHeight="false" outlineLevel="0" collapsed="false">
      <c r="B255" s="29"/>
      <c r="C255" s="30"/>
      <c r="D255" s="31"/>
      <c r="E255" s="31"/>
      <c r="F255" s="31"/>
      <c r="G255" s="32"/>
      <c r="H255" s="32"/>
      <c r="I255" s="30" t="s">
        <v>29</v>
      </c>
      <c r="J255" s="35" t="n">
        <v>27</v>
      </c>
      <c r="K255" s="35" t="n">
        <v>19</v>
      </c>
      <c r="L255" s="35"/>
      <c r="M255" s="35" t="n">
        <v>19</v>
      </c>
      <c r="N255" s="35" t="n">
        <v>32</v>
      </c>
      <c r="O255" s="35" t="n">
        <f aca="false">N255</f>
        <v>32</v>
      </c>
      <c r="P255" s="35"/>
    </row>
    <row r="256" s="28" customFormat="true" ht="22.5" hidden="false" customHeight="false" outlineLevel="0" collapsed="false">
      <c r="B256" s="29" t="n">
        <v>122</v>
      </c>
      <c r="C256" s="30" t="s">
        <v>426</v>
      </c>
      <c r="D256" s="31" t="s">
        <v>42</v>
      </c>
      <c r="E256" s="31" t="s">
        <v>427</v>
      </c>
      <c r="F256" s="31" t="s">
        <v>25</v>
      </c>
      <c r="G256" s="32" t="s">
        <v>138</v>
      </c>
      <c r="H256" s="32" t="s">
        <v>91</v>
      </c>
      <c r="I256" s="33" t="s">
        <v>139</v>
      </c>
      <c r="J256" s="34" t="n">
        <v>10.4</v>
      </c>
      <c r="K256" s="35" t="n">
        <v>310</v>
      </c>
      <c r="L256" s="35"/>
      <c r="M256" s="34" t="n">
        <v>15.1</v>
      </c>
      <c r="N256" s="36" t="n">
        <v>151.2</v>
      </c>
      <c r="O256" s="37" t="str">
        <f aca="false">CHOOSE(LEN(N256*10),0,CONCATENATE(MID(N256*10,1,1),".",MID(N256*10,2,1)),CONCATENATE(MID(N256*10,1,2),".",MID(N256*10,3,1)),CONCATENATE(MID(N256*10,1,1),":",MID(N256*10,2,2),".",MID(N256*10,4,1)),CONCATENATE(MID(N256*10,1,2),":",MID(N256*10,3,2),".",MID(N256*10,5,1)))</f>
        <v>1:51.2</v>
      </c>
      <c r="P256" s="35" t="n">
        <v>95</v>
      </c>
    </row>
    <row r="257" s="38" customFormat="true" ht="14.25" hidden="false" customHeight="false" outlineLevel="0" collapsed="false">
      <c r="B257" s="29"/>
      <c r="C257" s="30"/>
      <c r="D257" s="31"/>
      <c r="E257" s="31"/>
      <c r="F257" s="31"/>
      <c r="G257" s="32"/>
      <c r="H257" s="32"/>
      <c r="I257" s="30" t="s">
        <v>29</v>
      </c>
      <c r="J257" s="35" t="n">
        <v>29</v>
      </c>
      <c r="K257" s="35" t="n">
        <v>15</v>
      </c>
      <c r="L257" s="35"/>
      <c r="M257" s="35" t="n">
        <v>18</v>
      </c>
      <c r="N257" s="35" t="n">
        <v>33</v>
      </c>
      <c r="O257" s="35" t="n">
        <f aca="false">N257</f>
        <v>33</v>
      </c>
      <c r="P257" s="35"/>
    </row>
    <row r="258" s="28" customFormat="true" ht="14.25" hidden="false" customHeight="false" outlineLevel="0" collapsed="false">
      <c r="B258" s="49" t="n">
        <v>123</v>
      </c>
      <c r="C258" s="30" t="s">
        <v>428</v>
      </c>
      <c r="D258" s="31" t="s">
        <v>56</v>
      </c>
      <c r="E258" s="31" t="s">
        <v>429</v>
      </c>
      <c r="F258" s="31" t="s">
        <v>25</v>
      </c>
      <c r="G258" s="32" t="s">
        <v>53</v>
      </c>
      <c r="H258" s="32" t="s">
        <v>268</v>
      </c>
      <c r="I258" s="33" t="s">
        <v>269</v>
      </c>
      <c r="J258" s="34" t="n">
        <v>10.4</v>
      </c>
      <c r="K258" s="35" t="n">
        <v>305</v>
      </c>
      <c r="L258" s="35"/>
      <c r="M258" s="34" t="n">
        <v>17.18</v>
      </c>
      <c r="N258" s="36" t="n">
        <v>153.6</v>
      </c>
      <c r="O258" s="37" t="str">
        <f aca="false">CHOOSE(LEN(N258*10),0,CONCATENATE(MID(N258*10,1,1),".",MID(N258*10,2,1)),CONCATENATE(MID(N258*10,1,2),".",MID(N258*10,3,1)),CONCATENATE(MID(N258*10,1,1),":",MID(N258*10,2,2),".",MID(N258*10,4,1)),CONCATENATE(MID(N258*10,1,2),":",MID(N258*10,3,2),".",MID(N258*10,5,1)))</f>
        <v>1:53.6</v>
      </c>
      <c r="P258" s="35" t="n">
        <v>95</v>
      </c>
    </row>
    <row r="259" s="38" customFormat="true" ht="14.25" hidden="false" customHeight="false" outlineLevel="0" collapsed="false">
      <c r="B259" s="29"/>
      <c r="C259" s="30"/>
      <c r="D259" s="31"/>
      <c r="E259" s="31"/>
      <c r="F259" s="31"/>
      <c r="G259" s="32"/>
      <c r="H259" s="32"/>
      <c r="I259" s="30" t="s">
        <v>29</v>
      </c>
      <c r="J259" s="35" t="n">
        <v>29</v>
      </c>
      <c r="K259" s="35" t="n">
        <v>14</v>
      </c>
      <c r="L259" s="35"/>
      <c r="M259" s="35" t="n">
        <v>22</v>
      </c>
      <c r="N259" s="35" t="n">
        <v>30</v>
      </c>
      <c r="O259" s="35" t="n">
        <f aca="false">N259</f>
        <v>30</v>
      </c>
      <c r="P259" s="35"/>
    </row>
    <row r="260" s="28" customFormat="true" ht="14.25" hidden="false" customHeight="false" outlineLevel="0" collapsed="false">
      <c r="B260" s="29" t="n">
        <v>124</v>
      </c>
      <c r="C260" s="30" t="s">
        <v>430</v>
      </c>
      <c r="D260" s="31" t="s">
        <v>191</v>
      </c>
      <c r="E260" s="31" t="s">
        <v>431</v>
      </c>
      <c r="F260" s="31" t="s">
        <v>25</v>
      </c>
      <c r="G260" s="32" t="s">
        <v>210</v>
      </c>
      <c r="H260" s="32" t="s">
        <v>211</v>
      </c>
      <c r="I260" s="33" t="s">
        <v>212</v>
      </c>
      <c r="J260" s="34" t="n">
        <v>10.5</v>
      </c>
      <c r="K260" s="35" t="n">
        <v>343</v>
      </c>
      <c r="L260" s="35"/>
      <c r="M260" s="34" t="n">
        <v>15.74</v>
      </c>
      <c r="N260" s="36" t="n">
        <v>157.6</v>
      </c>
      <c r="O260" s="37" t="str">
        <f aca="false">CHOOSE(LEN(N260*10),0,CONCATENATE(MID(N260*10,1,1),".",MID(N260*10,2,1)),CONCATENATE(MID(N260*10,1,2),".",MID(N260*10,3,1)),CONCATENATE(MID(N260*10,1,1),":",MID(N260*10,2,2),".",MID(N260*10,4,1)),CONCATENATE(MID(N260*10,1,2),":",MID(N260*10,3,2),".",MID(N260*10,5,1)))</f>
        <v>1:57.6</v>
      </c>
      <c r="P260" s="35" t="n">
        <v>95</v>
      </c>
    </row>
    <row r="261" s="38" customFormat="true" ht="14.25" hidden="false" customHeight="false" outlineLevel="0" collapsed="false">
      <c r="B261" s="29"/>
      <c r="C261" s="30"/>
      <c r="D261" s="31"/>
      <c r="E261" s="31"/>
      <c r="F261" s="31"/>
      <c r="G261" s="32"/>
      <c r="H261" s="32"/>
      <c r="I261" s="30" t="s">
        <v>29</v>
      </c>
      <c r="J261" s="35" t="n">
        <v>27</v>
      </c>
      <c r="K261" s="35" t="n">
        <v>23</v>
      </c>
      <c r="L261" s="35"/>
      <c r="M261" s="35" t="n">
        <v>19</v>
      </c>
      <c r="N261" s="35" t="n">
        <v>26</v>
      </c>
      <c r="O261" s="35" t="n">
        <f aca="false">N261</f>
        <v>26</v>
      </c>
      <c r="P261" s="35"/>
    </row>
    <row r="262" s="28" customFormat="true" ht="14.25" hidden="false" customHeight="false" outlineLevel="0" collapsed="false">
      <c r="B262" s="49" t="n">
        <v>125</v>
      </c>
      <c r="C262" s="30" t="s">
        <v>432</v>
      </c>
      <c r="D262" s="31" t="s">
        <v>137</v>
      </c>
      <c r="E262" s="31" t="s">
        <v>433</v>
      </c>
      <c r="F262" s="31" t="s">
        <v>133</v>
      </c>
      <c r="G262" s="32" t="s">
        <v>404</v>
      </c>
      <c r="H262" s="32" t="s">
        <v>405</v>
      </c>
      <c r="I262" s="33" t="s">
        <v>406</v>
      </c>
      <c r="J262" s="34" t="n">
        <v>10.6</v>
      </c>
      <c r="K262" s="35" t="n">
        <v>293</v>
      </c>
      <c r="L262" s="35"/>
      <c r="M262" s="34" t="n">
        <v>16.65</v>
      </c>
      <c r="N262" s="36" t="n">
        <v>149.4</v>
      </c>
      <c r="O262" s="37" t="str">
        <f aca="false">CHOOSE(LEN(N262*10),0,CONCATENATE(MID(N262*10,1,1),".",MID(N262*10,2,1)),CONCATENATE(MID(N262*10,1,2),".",MID(N262*10,3,1)),CONCATENATE(MID(N262*10,1,1),":",MID(N262*10,2,2),".",MID(N262*10,4,1)),CONCATENATE(MID(N262*10,1,2),":",MID(N262*10,3,2),".",MID(N262*10,5,1)))</f>
        <v>1:49.4</v>
      </c>
      <c r="P262" s="35" t="n">
        <v>93</v>
      </c>
    </row>
    <row r="263" s="38" customFormat="true" ht="14.25" hidden="false" customHeight="false" outlineLevel="0" collapsed="false">
      <c r="B263" s="29"/>
      <c r="C263" s="30"/>
      <c r="D263" s="31"/>
      <c r="E263" s="31"/>
      <c r="F263" s="31"/>
      <c r="G263" s="32"/>
      <c r="H263" s="32"/>
      <c r="I263" s="30" t="s">
        <v>29</v>
      </c>
      <c r="J263" s="35" t="n">
        <v>26</v>
      </c>
      <c r="K263" s="35" t="n">
        <v>11</v>
      </c>
      <c r="L263" s="35"/>
      <c r="M263" s="35" t="n">
        <v>21</v>
      </c>
      <c r="N263" s="35" t="n">
        <v>35</v>
      </c>
      <c r="O263" s="35" t="n">
        <f aca="false">N263</f>
        <v>35</v>
      </c>
      <c r="P263" s="35"/>
    </row>
    <row r="264" s="28" customFormat="true" ht="14.25" hidden="false" customHeight="false" outlineLevel="0" collapsed="false">
      <c r="B264" s="29" t="n">
        <v>126</v>
      </c>
      <c r="C264" s="30" t="s">
        <v>434</v>
      </c>
      <c r="D264" s="31" t="s">
        <v>161</v>
      </c>
      <c r="E264" s="31" t="s">
        <v>435</v>
      </c>
      <c r="F264" s="31" t="s">
        <v>133</v>
      </c>
      <c r="G264" s="32" t="s">
        <v>163</v>
      </c>
      <c r="H264" s="32" t="s">
        <v>164</v>
      </c>
      <c r="I264" s="33" t="s">
        <v>165</v>
      </c>
      <c r="J264" s="34" t="n">
        <v>10.1</v>
      </c>
      <c r="K264" s="35" t="n">
        <v>295</v>
      </c>
      <c r="L264" s="35"/>
      <c r="M264" s="34" t="n">
        <v>13.95</v>
      </c>
      <c r="N264" s="36" t="n">
        <v>150</v>
      </c>
      <c r="O264" s="37" t="str">
        <f aca="false">CHOOSE(LEN(N264*10),0,CONCATENATE(MID(N264*10,1,1),".",MID(N264*10,2,1)),CONCATENATE(MID(N264*10,1,2),".",MID(N264*10,3,1)),CONCATENATE(MID(N264*10,1,1),":",MID(N264*10,2,2),".",MID(N264*10,4,1)),CONCATENATE(MID(N264*10,1,2),":",MID(N264*10,3,2),".",MID(N264*10,5,1)))</f>
        <v>1:50.0</v>
      </c>
      <c r="P264" s="35" t="n">
        <v>93</v>
      </c>
    </row>
    <row r="265" s="38" customFormat="true" ht="14.25" hidden="false" customHeight="false" outlineLevel="0" collapsed="false">
      <c r="B265" s="29"/>
      <c r="C265" s="30"/>
      <c r="D265" s="31"/>
      <c r="E265" s="31"/>
      <c r="F265" s="31"/>
      <c r="G265" s="32"/>
      <c r="H265" s="32"/>
      <c r="I265" s="30" t="s">
        <v>29</v>
      </c>
      <c r="J265" s="35" t="n">
        <v>33</v>
      </c>
      <c r="K265" s="35" t="n">
        <v>11</v>
      </c>
      <c r="L265" s="35"/>
      <c r="M265" s="35" t="n">
        <v>15</v>
      </c>
      <c r="N265" s="35" t="n">
        <v>34</v>
      </c>
      <c r="O265" s="35" t="n">
        <f aca="false">N265</f>
        <v>34</v>
      </c>
      <c r="P265" s="35"/>
    </row>
    <row r="266" s="28" customFormat="true" ht="14.25" hidden="false" customHeight="false" outlineLevel="0" collapsed="false">
      <c r="B266" s="49" t="n">
        <v>127</v>
      </c>
      <c r="C266" s="30" t="s">
        <v>436</v>
      </c>
      <c r="D266" s="31" t="s">
        <v>149</v>
      </c>
      <c r="E266" s="31" t="s">
        <v>437</v>
      </c>
      <c r="F266" s="31" t="s">
        <v>133</v>
      </c>
      <c r="G266" s="32" t="s">
        <v>301</v>
      </c>
      <c r="H266" s="32" t="s">
        <v>91</v>
      </c>
      <c r="I266" s="33" t="s">
        <v>302</v>
      </c>
      <c r="J266" s="34" t="n">
        <v>10.8</v>
      </c>
      <c r="K266" s="35" t="n">
        <v>330</v>
      </c>
      <c r="L266" s="35"/>
      <c r="M266" s="34" t="n">
        <v>16.38</v>
      </c>
      <c r="N266" s="36" t="n">
        <v>155.3</v>
      </c>
      <c r="O266" s="37" t="str">
        <f aca="false">CHOOSE(LEN(N266*10),0,CONCATENATE(MID(N266*10,1,1),".",MID(N266*10,2,1)),CONCATENATE(MID(N266*10,1,2),".",MID(N266*10,3,1)),CONCATENATE(MID(N266*10,1,1),":",MID(N266*10,2,2),".",MID(N266*10,4,1)),CONCATENATE(MID(N266*10,1,2),":",MID(N266*10,3,2),".",MID(N266*10,5,1)))</f>
        <v>1:55.3</v>
      </c>
      <c r="P266" s="35" t="n">
        <v>91</v>
      </c>
    </row>
    <row r="267" s="38" customFormat="true" ht="14.25" hidden="false" customHeight="false" outlineLevel="0" collapsed="false">
      <c r="B267" s="29"/>
      <c r="C267" s="30"/>
      <c r="D267" s="31"/>
      <c r="E267" s="31"/>
      <c r="F267" s="31"/>
      <c r="G267" s="32"/>
      <c r="H267" s="32"/>
      <c r="I267" s="30" t="s">
        <v>29</v>
      </c>
      <c r="J267" s="35" t="n">
        <v>23</v>
      </c>
      <c r="K267" s="35" t="n">
        <v>20</v>
      </c>
      <c r="L267" s="35"/>
      <c r="M267" s="35" t="n">
        <v>20</v>
      </c>
      <c r="N267" s="35" t="n">
        <v>28</v>
      </c>
      <c r="O267" s="35" t="n">
        <f aca="false">N267</f>
        <v>28</v>
      </c>
      <c r="P267" s="35"/>
    </row>
    <row r="268" s="28" customFormat="true" ht="14.25" hidden="false" customHeight="false" outlineLevel="0" collapsed="false">
      <c r="B268" s="29" t="n">
        <v>128</v>
      </c>
      <c r="C268" s="30" t="s">
        <v>438</v>
      </c>
      <c r="D268" s="31" t="s">
        <v>387</v>
      </c>
      <c r="E268" s="31" t="s">
        <v>439</v>
      </c>
      <c r="F268" s="31" t="s">
        <v>133</v>
      </c>
      <c r="G268" s="32" t="s">
        <v>181</v>
      </c>
      <c r="H268" s="32" t="s">
        <v>389</v>
      </c>
      <c r="I268" s="33" t="s">
        <v>293</v>
      </c>
      <c r="J268" s="34" t="n">
        <v>10.1</v>
      </c>
      <c r="K268" s="35" t="n">
        <v>311</v>
      </c>
      <c r="L268" s="35"/>
      <c r="M268" s="34" t="n">
        <v>13</v>
      </c>
      <c r="N268" s="36" t="n">
        <v>155.4</v>
      </c>
      <c r="O268" s="37" t="str">
        <f aca="false">CHOOSE(LEN(N268*10),0,CONCATENATE(MID(N268*10,1,1),".",MID(N268*10,2,1)),CONCATENATE(MID(N268*10,1,2),".",MID(N268*10,3,1)),CONCATENATE(MID(N268*10,1,1),":",MID(N268*10,2,2),".",MID(N268*10,4,1)),CONCATENATE(MID(N268*10,1,2),":",MID(N268*10,3,2),".",MID(N268*10,5,1)))</f>
        <v>1:55.4</v>
      </c>
      <c r="P268" s="35" t="n">
        <v>90</v>
      </c>
    </row>
    <row r="269" s="38" customFormat="true" ht="14.25" hidden="false" customHeight="false" outlineLevel="0" collapsed="false">
      <c r="B269" s="29"/>
      <c r="C269" s="30"/>
      <c r="D269" s="31"/>
      <c r="E269" s="31"/>
      <c r="F269" s="31"/>
      <c r="G269" s="32"/>
      <c r="H269" s="32"/>
      <c r="I269" s="30" t="s">
        <v>29</v>
      </c>
      <c r="J269" s="35" t="n">
        <v>33</v>
      </c>
      <c r="K269" s="35" t="n">
        <v>15</v>
      </c>
      <c r="L269" s="35"/>
      <c r="M269" s="35" t="n">
        <v>14</v>
      </c>
      <c r="N269" s="35" t="n">
        <v>28</v>
      </c>
      <c r="O269" s="35" t="n">
        <f aca="false">N269</f>
        <v>28</v>
      </c>
      <c r="P269" s="35"/>
    </row>
    <row r="270" s="28" customFormat="true" ht="14.25" hidden="false" customHeight="false" outlineLevel="0" collapsed="false">
      <c r="B270" s="49" t="n">
        <v>129</v>
      </c>
      <c r="C270" s="30" t="s">
        <v>440</v>
      </c>
      <c r="D270" s="31" t="s">
        <v>23</v>
      </c>
      <c r="E270" s="31" t="s">
        <v>441</v>
      </c>
      <c r="F270" s="31" t="s">
        <v>133</v>
      </c>
      <c r="G270" s="32" t="s">
        <v>442</v>
      </c>
      <c r="H270" s="32" t="s">
        <v>49</v>
      </c>
      <c r="I270" s="33" t="s">
        <v>443</v>
      </c>
      <c r="J270" s="34" t="n">
        <v>10.5</v>
      </c>
      <c r="K270" s="35" t="n">
        <v>323</v>
      </c>
      <c r="L270" s="35"/>
      <c r="M270" s="34" t="n">
        <v>19.66</v>
      </c>
      <c r="N270" s="36" t="n">
        <v>205.8</v>
      </c>
      <c r="O270" s="37" t="str">
        <f aca="false">CHOOSE(LEN(N270*10),0,CONCATENATE(MID(N270*10,1,1),".",MID(N270*10,2,1)),CONCATENATE(MID(N270*10,1,2),".",MID(N270*10,3,1)),CONCATENATE(MID(N270*10,1,1),":",MID(N270*10,2,2),".",MID(N270*10,4,1)),CONCATENATE(MID(N270*10,1,2),":",MID(N270*10,3,2),".",MID(N270*10,5,1)))</f>
        <v>2:05.8</v>
      </c>
      <c r="P270" s="35" t="n">
        <v>89</v>
      </c>
    </row>
    <row r="271" s="38" customFormat="true" ht="14.25" hidden="false" customHeight="false" outlineLevel="0" collapsed="false">
      <c r="B271" s="29"/>
      <c r="C271" s="30"/>
      <c r="D271" s="31"/>
      <c r="E271" s="31"/>
      <c r="F271" s="31"/>
      <c r="G271" s="32"/>
      <c r="H271" s="32"/>
      <c r="I271" s="30" t="s">
        <v>29</v>
      </c>
      <c r="J271" s="35" t="n">
        <v>27</v>
      </c>
      <c r="K271" s="35" t="n">
        <v>18</v>
      </c>
      <c r="L271" s="35"/>
      <c r="M271" s="35" t="n">
        <v>27</v>
      </c>
      <c r="N271" s="35" t="n">
        <v>17</v>
      </c>
      <c r="O271" s="35" t="n">
        <f aca="false">N271</f>
        <v>17</v>
      </c>
      <c r="P271" s="35"/>
    </row>
    <row r="272" s="28" customFormat="true" ht="14.25" hidden="false" customHeight="false" outlineLevel="0" collapsed="false">
      <c r="B272" s="29" t="n">
        <v>130</v>
      </c>
      <c r="C272" s="30" t="s">
        <v>444</v>
      </c>
      <c r="D272" s="31" t="s">
        <v>23</v>
      </c>
      <c r="E272" s="31" t="s">
        <v>445</v>
      </c>
      <c r="F272" s="31" t="s">
        <v>133</v>
      </c>
      <c r="G272" s="32" t="s">
        <v>252</v>
      </c>
      <c r="H272" s="32" t="s">
        <v>253</v>
      </c>
      <c r="I272" s="33" t="s">
        <v>254</v>
      </c>
      <c r="J272" s="34" t="n">
        <v>10.6</v>
      </c>
      <c r="K272" s="35" t="n">
        <v>318</v>
      </c>
      <c r="L272" s="35"/>
      <c r="M272" s="34" t="n">
        <v>12.74</v>
      </c>
      <c r="N272" s="36" t="n">
        <v>151.3</v>
      </c>
      <c r="O272" s="37" t="str">
        <f aca="false">CHOOSE(LEN(N272*10),0,CONCATENATE(MID(N272*10,1,1),".",MID(N272*10,2,1)),CONCATENATE(MID(N272*10,1,2),".",MID(N272*10,3,1)),CONCATENATE(MID(N272*10,1,1),":",MID(N272*10,2,2),".",MID(N272*10,4,1)),CONCATENATE(MID(N272*10,1,2),":",MID(N272*10,3,2),".",MID(N272*10,5,1)))</f>
        <v>1:51.3</v>
      </c>
      <c r="P272" s="35" t="n">
        <v>89</v>
      </c>
    </row>
    <row r="273" s="38" customFormat="true" ht="14.25" hidden="false" customHeight="false" outlineLevel="0" collapsed="false">
      <c r="B273" s="29"/>
      <c r="C273" s="30"/>
      <c r="D273" s="31"/>
      <c r="E273" s="31"/>
      <c r="F273" s="31"/>
      <c r="G273" s="32"/>
      <c r="H273" s="32"/>
      <c r="I273" s="30" t="s">
        <v>29</v>
      </c>
      <c r="J273" s="35" t="n">
        <v>26</v>
      </c>
      <c r="K273" s="35" t="n">
        <v>17</v>
      </c>
      <c r="L273" s="35"/>
      <c r="M273" s="35" t="n">
        <v>13</v>
      </c>
      <c r="N273" s="35" t="n">
        <v>33</v>
      </c>
      <c r="O273" s="35" t="n">
        <f aca="false">N273</f>
        <v>33</v>
      </c>
      <c r="P273" s="35"/>
    </row>
    <row r="274" s="28" customFormat="true" ht="14.25" hidden="false" customHeight="false" outlineLevel="0" collapsed="false">
      <c r="B274" s="49" t="n">
        <v>131</v>
      </c>
      <c r="C274" s="30" t="s">
        <v>446</v>
      </c>
      <c r="D274" s="31" t="s">
        <v>23</v>
      </c>
      <c r="E274" s="31" t="s">
        <v>447</v>
      </c>
      <c r="F274" s="31" t="s">
        <v>25</v>
      </c>
      <c r="G274" s="32" t="s">
        <v>53</v>
      </c>
      <c r="H274" s="32" t="s">
        <v>448</v>
      </c>
      <c r="I274" s="33" t="s">
        <v>449</v>
      </c>
      <c r="J274" s="34" t="n">
        <v>10.4</v>
      </c>
      <c r="K274" s="35" t="n">
        <v>306</v>
      </c>
      <c r="L274" s="35"/>
      <c r="M274" s="34" t="n">
        <v>15.88</v>
      </c>
      <c r="N274" s="36" t="n">
        <v>158.7</v>
      </c>
      <c r="O274" s="37" t="str">
        <f aca="false">CHOOSE(LEN(N274*10),0,CONCATENATE(MID(N274*10,1,1),".",MID(N274*10,2,1)),CONCATENATE(MID(N274*10,1,2),".",MID(N274*10,3,1)),CONCATENATE(MID(N274*10,1,1),":",MID(N274*10,2,2),".",MID(N274*10,4,1)),CONCATENATE(MID(N274*10,1,2),":",MID(N274*10,3,2),".",MID(N274*10,5,1)))</f>
        <v>1:58.7</v>
      </c>
      <c r="P274" s="35" t="n">
        <v>87</v>
      </c>
    </row>
    <row r="275" s="38" customFormat="true" ht="14.25" hidden="false" customHeight="false" outlineLevel="0" collapsed="false">
      <c r="B275" s="29"/>
      <c r="C275" s="30"/>
      <c r="D275" s="31"/>
      <c r="E275" s="31"/>
      <c r="F275" s="31"/>
      <c r="G275" s="32"/>
      <c r="H275" s="32"/>
      <c r="I275" s="30" t="s">
        <v>29</v>
      </c>
      <c r="J275" s="35" t="n">
        <v>29</v>
      </c>
      <c r="K275" s="35" t="n">
        <v>14</v>
      </c>
      <c r="L275" s="35"/>
      <c r="M275" s="35" t="n">
        <v>19</v>
      </c>
      <c r="N275" s="35" t="n">
        <v>25</v>
      </c>
      <c r="O275" s="35" t="n">
        <f aca="false">N275</f>
        <v>25</v>
      </c>
      <c r="P275" s="35"/>
    </row>
    <row r="276" s="28" customFormat="true" ht="14.25" hidden="false" customHeight="false" outlineLevel="0" collapsed="false">
      <c r="B276" s="29" t="n">
        <v>132</v>
      </c>
      <c r="C276" s="30" t="s">
        <v>450</v>
      </c>
      <c r="D276" s="31" t="s">
        <v>23</v>
      </c>
      <c r="E276" s="31" t="s">
        <v>451</v>
      </c>
      <c r="F276" s="31" t="s">
        <v>133</v>
      </c>
      <c r="G276" s="32" t="s">
        <v>53</v>
      </c>
      <c r="H276" s="32" t="s">
        <v>448</v>
      </c>
      <c r="I276" s="33" t="s">
        <v>449</v>
      </c>
      <c r="J276" s="34" t="n">
        <v>10.7</v>
      </c>
      <c r="K276" s="35" t="n">
        <v>307</v>
      </c>
      <c r="L276" s="35"/>
      <c r="M276" s="34" t="n">
        <v>17.46</v>
      </c>
      <c r="N276" s="36" t="n">
        <v>156.8</v>
      </c>
      <c r="O276" s="37" t="str">
        <f aca="false">CHOOSE(LEN(N276*10),0,CONCATENATE(MID(N276*10,1,1),".",MID(N276*10,2,1)),CONCATENATE(MID(N276*10,1,2),".",MID(N276*10,3,1)),CONCATENATE(MID(N276*10,1,1),":",MID(N276*10,2,2),".",MID(N276*10,4,1)),CONCATENATE(MID(N276*10,1,2),":",MID(N276*10,3,2),".",MID(N276*10,5,1)))</f>
        <v>1:56.8</v>
      </c>
      <c r="P276" s="35" t="n">
        <v>87</v>
      </c>
    </row>
    <row r="277" s="38" customFormat="true" ht="14.25" hidden="false" customHeight="false" outlineLevel="0" collapsed="false">
      <c r="B277" s="29"/>
      <c r="C277" s="30"/>
      <c r="D277" s="31"/>
      <c r="E277" s="31"/>
      <c r="F277" s="31"/>
      <c r="G277" s="32"/>
      <c r="H277" s="32"/>
      <c r="I277" s="30" t="s">
        <v>29</v>
      </c>
      <c r="J277" s="35" t="n">
        <v>24</v>
      </c>
      <c r="K277" s="35" t="n">
        <v>14</v>
      </c>
      <c r="L277" s="35"/>
      <c r="M277" s="35" t="n">
        <v>22</v>
      </c>
      <c r="N277" s="35" t="n">
        <v>27</v>
      </c>
      <c r="O277" s="35" t="n">
        <f aca="false">N277</f>
        <v>27</v>
      </c>
      <c r="P277" s="35"/>
    </row>
    <row r="278" s="28" customFormat="true" ht="14.25" hidden="false" customHeight="false" outlineLevel="0" collapsed="false">
      <c r="B278" s="49" t="n">
        <v>133</v>
      </c>
      <c r="C278" s="30" t="s">
        <v>452</v>
      </c>
      <c r="D278" s="31" t="s">
        <v>23</v>
      </c>
      <c r="E278" s="31" t="s">
        <v>453</v>
      </c>
      <c r="F278" s="31" t="s">
        <v>133</v>
      </c>
      <c r="G278" s="32" t="s">
        <v>229</v>
      </c>
      <c r="H278" s="32" t="s">
        <v>383</v>
      </c>
      <c r="I278" s="33" t="s">
        <v>418</v>
      </c>
      <c r="J278" s="34" t="n">
        <v>10</v>
      </c>
      <c r="K278" s="35" t="n">
        <v>318</v>
      </c>
      <c r="L278" s="35"/>
      <c r="M278" s="34" t="n">
        <v>8.29</v>
      </c>
      <c r="N278" s="36" t="n">
        <v>152.7</v>
      </c>
      <c r="O278" s="37" t="str">
        <f aca="false">CHOOSE(LEN(N278*10),0,CONCATENATE(MID(N278*10,1,1),".",MID(N278*10,2,1)),CONCATENATE(MID(N278*10,1,2),".",MID(N278*10,3,1)),CONCATENATE(MID(N278*10,1,1),":",MID(N278*10,2,2),".",MID(N278*10,4,1)),CONCATENATE(MID(N278*10,1,2),":",MID(N278*10,3,2),".",MID(N278*10,5,1)))</f>
        <v>1:52.7</v>
      </c>
      <c r="P278" s="35" t="n">
        <v>87</v>
      </c>
    </row>
    <row r="279" s="38" customFormat="true" ht="14.25" hidden="false" customHeight="false" outlineLevel="0" collapsed="false">
      <c r="B279" s="29"/>
      <c r="C279" s="30"/>
      <c r="D279" s="31"/>
      <c r="E279" s="31"/>
      <c r="F279" s="31"/>
      <c r="G279" s="32"/>
      <c r="H279" s="32"/>
      <c r="I279" s="30" t="s">
        <v>29</v>
      </c>
      <c r="J279" s="35" t="n">
        <v>35</v>
      </c>
      <c r="K279" s="35" t="n">
        <v>17</v>
      </c>
      <c r="L279" s="35"/>
      <c r="M279" s="35" t="n">
        <v>4</v>
      </c>
      <c r="N279" s="35" t="n">
        <v>31</v>
      </c>
      <c r="O279" s="35" t="n">
        <f aca="false">N279</f>
        <v>31</v>
      </c>
      <c r="P279" s="35"/>
    </row>
    <row r="280" s="28" customFormat="true" ht="14.25" hidden="false" customHeight="false" outlineLevel="0" collapsed="false">
      <c r="B280" s="29" t="n">
        <v>134</v>
      </c>
      <c r="C280" s="30" t="s">
        <v>454</v>
      </c>
      <c r="D280" s="31" t="s">
        <v>23</v>
      </c>
      <c r="E280" s="31" t="s">
        <v>256</v>
      </c>
      <c r="F280" s="31" t="s">
        <v>133</v>
      </c>
      <c r="G280" s="32" t="s">
        <v>39</v>
      </c>
      <c r="H280" s="32" t="s">
        <v>40</v>
      </c>
      <c r="I280" s="33" t="s">
        <v>41</v>
      </c>
      <c r="J280" s="34" t="n">
        <v>10.7</v>
      </c>
      <c r="K280" s="35" t="n">
        <v>300</v>
      </c>
      <c r="L280" s="35"/>
      <c r="M280" s="34" t="n">
        <v>19.48</v>
      </c>
      <c r="N280" s="36" t="n">
        <v>201.2</v>
      </c>
      <c r="O280" s="37" t="str">
        <f aca="false">CHOOSE(LEN(N280*10),0,CONCATENATE(MID(N280*10,1,1),".",MID(N280*10,2,1)),CONCATENATE(MID(N280*10,1,2),".",MID(N280*10,3,1)),CONCATENATE(MID(N280*10,1,1),":",MID(N280*10,2,2),".",MID(N280*10,4,1)),CONCATENATE(MID(N280*10,1,2),":",MID(N280*10,3,2),".",MID(N280*10,5,1)))</f>
        <v>2:01.2</v>
      </c>
      <c r="P280" s="35" t="n">
        <v>85</v>
      </c>
    </row>
    <row r="281" s="38" customFormat="true" ht="14.25" hidden="false" customHeight="false" outlineLevel="0" collapsed="false">
      <c r="B281" s="29"/>
      <c r="C281" s="30"/>
      <c r="D281" s="31"/>
      <c r="E281" s="31"/>
      <c r="F281" s="31"/>
      <c r="G281" s="32"/>
      <c r="H281" s="32"/>
      <c r="I281" s="30" t="s">
        <v>29</v>
      </c>
      <c r="J281" s="35" t="n">
        <v>24</v>
      </c>
      <c r="K281" s="35" t="n">
        <v>13</v>
      </c>
      <c r="L281" s="35"/>
      <c r="M281" s="35" t="n">
        <v>26</v>
      </c>
      <c r="N281" s="35" t="n">
        <v>22</v>
      </c>
      <c r="O281" s="35" t="n">
        <f aca="false">N281</f>
        <v>22</v>
      </c>
      <c r="P281" s="35"/>
    </row>
    <row r="282" s="28" customFormat="true" ht="24" hidden="false" customHeight="false" outlineLevel="0" collapsed="false">
      <c r="B282" s="49" t="n">
        <v>135</v>
      </c>
      <c r="C282" s="30" t="s">
        <v>455</v>
      </c>
      <c r="D282" s="31" t="s">
        <v>23</v>
      </c>
      <c r="E282" s="31" t="s">
        <v>456</v>
      </c>
      <c r="F282" s="31" t="s">
        <v>25</v>
      </c>
      <c r="G282" s="32" t="s">
        <v>53</v>
      </c>
      <c r="H282" s="32" t="s">
        <v>457</v>
      </c>
      <c r="I282" s="33" t="s">
        <v>458</v>
      </c>
      <c r="J282" s="34" t="n">
        <v>10.1</v>
      </c>
      <c r="K282" s="50" t="s">
        <v>459</v>
      </c>
      <c r="L282" s="35"/>
      <c r="M282" s="34" t="n">
        <v>16.64</v>
      </c>
      <c r="N282" s="36" t="n">
        <v>154</v>
      </c>
      <c r="O282" s="37" t="str">
        <f aca="false">CHOOSE(LEN(N282*10),0,CONCATENATE(MID(N282*10,1,1),".",MID(N282*10,2,1)),CONCATENATE(MID(N282*10,1,2),".",MID(N282*10,3,1)),CONCATENATE(MID(N282*10,1,1),":",MID(N282*10,2,2),".",MID(N282*10,4,1)),CONCATENATE(MID(N282*10,1,2),":",MID(N282*10,3,2),".",MID(N282*10,5,1)))</f>
        <v>1:54.0</v>
      </c>
      <c r="P282" s="35" t="n">
        <v>84</v>
      </c>
    </row>
    <row r="283" s="38" customFormat="true" ht="14.25" hidden="false" customHeight="false" outlineLevel="0" collapsed="false">
      <c r="B283" s="29"/>
      <c r="C283" s="30"/>
      <c r="D283" s="31"/>
      <c r="E283" s="31"/>
      <c r="F283" s="31"/>
      <c r="G283" s="32"/>
      <c r="H283" s="32"/>
      <c r="I283" s="30" t="s">
        <v>29</v>
      </c>
      <c r="J283" s="35" t="n">
        <v>33</v>
      </c>
      <c r="K283" s="35" t="n">
        <v>0</v>
      </c>
      <c r="L283" s="35"/>
      <c r="M283" s="35" t="n">
        <v>21</v>
      </c>
      <c r="N283" s="35" t="n">
        <v>30</v>
      </c>
      <c r="O283" s="35" t="n">
        <f aca="false">N283</f>
        <v>30</v>
      </c>
      <c r="P283" s="35"/>
    </row>
    <row r="284" s="28" customFormat="true" ht="14.25" hidden="false" customHeight="false" outlineLevel="0" collapsed="false">
      <c r="B284" s="29" t="n">
        <v>136</v>
      </c>
      <c r="C284" s="30" t="s">
        <v>460</v>
      </c>
      <c r="D284" s="31" t="s">
        <v>23</v>
      </c>
      <c r="E284" s="31" t="s">
        <v>461</v>
      </c>
      <c r="F284" s="31" t="s">
        <v>262</v>
      </c>
      <c r="G284" s="32" t="s">
        <v>442</v>
      </c>
      <c r="H284" s="32" t="s">
        <v>49</v>
      </c>
      <c r="I284" s="33" t="s">
        <v>443</v>
      </c>
      <c r="J284" s="34" t="n">
        <v>10.1</v>
      </c>
      <c r="K284" s="35" t="n">
        <v>302</v>
      </c>
      <c r="L284" s="35"/>
      <c r="M284" s="34" t="n">
        <v>12.77</v>
      </c>
      <c r="N284" s="36" t="n">
        <v>158.2</v>
      </c>
      <c r="O284" s="37" t="str">
        <f aca="false">CHOOSE(LEN(N284*10),0,CONCATENATE(MID(N284*10,1,1),".",MID(N284*10,2,1)),CONCATENATE(MID(N284*10,1,2),".",MID(N284*10,3,1)),CONCATENATE(MID(N284*10,1,1),":",MID(N284*10,2,2),".",MID(N284*10,4,1)),CONCATENATE(MID(N284*10,1,2),":",MID(N284*10,3,2),".",MID(N284*10,5,1)))</f>
        <v>1:58.2</v>
      </c>
      <c r="P284" s="35" t="n">
        <v>84</v>
      </c>
    </row>
    <row r="285" s="38" customFormat="true" ht="14.25" hidden="false" customHeight="false" outlineLevel="0" collapsed="false">
      <c r="B285" s="29"/>
      <c r="C285" s="30"/>
      <c r="D285" s="31"/>
      <c r="E285" s="31"/>
      <c r="F285" s="31"/>
      <c r="G285" s="32"/>
      <c r="H285" s="32"/>
      <c r="I285" s="30" t="s">
        <v>29</v>
      </c>
      <c r="J285" s="35" t="n">
        <v>33</v>
      </c>
      <c r="K285" s="35" t="n">
        <v>13</v>
      </c>
      <c r="L285" s="35"/>
      <c r="M285" s="35" t="n">
        <v>13</v>
      </c>
      <c r="N285" s="35" t="n">
        <v>25</v>
      </c>
      <c r="O285" s="35" t="n">
        <f aca="false">N285</f>
        <v>25</v>
      </c>
      <c r="P285" s="35"/>
    </row>
    <row r="286" s="28" customFormat="true" ht="14.25" hidden="false" customHeight="false" outlineLevel="0" collapsed="false">
      <c r="B286" s="49" t="n">
        <v>137</v>
      </c>
      <c r="C286" s="30" t="s">
        <v>462</v>
      </c>
      <c r="D286" s="31" t="s">
        <v>447</v>
      </c>
      <c r="E286" s="31" t="s">
        <v>463</v>
      </c>
      <c r="F286" s="31" t="s">
        <v>25</v>
      </c>
      <c r="G286" s="32" t="s">
        <v>53</v>
      </c>
      <c r="H286" s="32" t="s">
        <v>457</v>
      </c>
      <c r="I286" s="33" t="s">
        <v>458</v>
      </c>
      <c r="J286" s="34" t="n">
        <v>10.5</v>
      </c>
      <c r="K286" s="35" t="n">
        <v>323</v>
      </c>
      <c r="L286" s="35"/>
      <c r="M286" s="34" t="n">
        <v>11.03</v>
      </c>
      <c r="N286" s="36" t="n">
        <v>155.3</v>
      </c>
      <c r="O286" s="37" t="str">
        <f aca="false">CHOOSE(LEN(N286*10),0,CONCATENATE(MID(N286*10,1,1),".",MID(N286*10,2,1)),CONCATENATE(MID(N286*10,1,2),".",MID(N286*10,3,1)),CONCATENATE(MID(N286*10,1,1),":",MID(N286*10,2,2),".",MID(N286*10,4,1)),CONCATENATE(MID(N286*10,1,2),":",MID(N286*10,3,2),".",MID(N286*10,5,1)))</f>
        <v>1:55.3</v>
      </c>
      <c r="P286" s="35" t="n">
        <v>83</v>
      </c>
    </row>
    <row r="287" s="38" customFormat="true" ht="14.25" hidden="false" customHeight="false" outlineLevel="0" collapsed="false">
      <c r="B287" s="29"/>
      <c r="C287" s="30"/>
      <c r="D287" s="31"/>
      <c r="E287" s="31"/>
      <c r="F287" s="31"/>
      <c r="G287" s="32"/>
      <c r="H287" s="32"/>
      <c r="I287" s="30" t="s">
        <v>29</v>
      </c>
      <c r="J287" s="35" t="n">
        <v>27</v>
      </c>
      <c r="K287" s="35" t="n">
        <v>18</v>
      </c>
      <c r="L287" s="35"/>
      <c r="M287" s="35" t="n">
        <v>10</v>
      </c>
      <c r="N287" s="35" t="n">
        <v>28</v>
      </c>
      <c r="O287" s="35" t="n">
        <f aca="false">N287</f>
        <v>28</v>
      </c>
      <c r="P287" s="35"/>
    </row>
    <row r="288" s="28" customFormat="true" ht="14.25" hidden="false" customHeight="false" outlineLevel="0" collapsed="false">
      <c r="B288" s="29" t="n">
        <v>138</v>
      </c>
      <c r="C288" s="30" t="s">
        <v>464</v>
      </c>
      <c r="D288" s="31" t="s">
        <v>295</v>
      </c>
      <c r="E288" s="31" t="s">
        <v>465</v>
      </c>
      <c r="F288" s="31" t="s">
        <v>25</v>
      </c>
      <c r="G288" s="32" t="s">
        <v>297</v>
      </c>
      <c r="H288" s="32" t="s">
        <v>91</v>
      </c>
      <c r="I288" s="33" t="s">
        <v>298</v>
      </c>
      <c r="J288" s="34" t="n">
        <v>10.5</v>
      </c>
      <c r="K288" s="35" t="n">
        <v>295</v>
      </c>
      <c r="L288" s="35"/>
      <c r="M288" s="34" t="n">
        <v>11.71</v>
      </c>
      <c r="N288" s="36" t="n">
        <v>151.2</v>
      </c>
      <c r="O288" s="37" t="str">
        <f aca="false">CHOOSE(LEN(N288*10),0,CONCATENATE(MID(N288*10,1,1),".",MID(N288*10,2,1)),CONCATENATE(MID(N288*10,1,2),".",MID(N288*10,3,1)),CONCATENATE(MID(N288*10,1,1),":",MID(N288*10,2,2),".",MID(N288*10,4,1)),CONCATENATE(MID(N288*10,1,2),":",MID(N288*10,3,2),".",MID(N288*10,5,1)))</f>
        <v>1:51.2</v>
      </c>
      <c r="P288" s="35" t="n">
        <v>82</v>
      </c>
    </row>
    <row r="289" s="38" customFormat="true" ht="14.25" hidden="false" customHeight="false" outlineLevel="0" collapsed="false">
      <c r="B289" s="29"/>
      <c r="C289" s="30"/>
      <c r="D289" s="31"/>
      <c r="E289" s="31"/>
      <c r="F289" s="31"/>
      <c r="G289" s="32"/>
      <c r="H289" s="32"/>
      <c r="I289" s="30" t="s">
        <v>29</v>
      </c>
      <c r="J289" s="35" t="n">
        <v>27</v>
      </c>
      <c r="K289" s="35" t="n">
        <v>11</v>
      </c>
      <c r="L289" s="35"/>
      <c r="M289" s="35" t="n">
        <v>11</v>
      </c>
      <c r="N289" s="35" t="n">
        <v>33</v>
      </c>
      <c r="O289" s="35" t="n">
        <f aca="false">N289</f>
        <v>33</v>
      </c>
      <c r="P289" s="35"/>
    </row>
    <row r="290" s="28" customFormat="true" ht="14.25" hidden="false" customHeight="false" outlineLevel="0" collapsed="false">
      <c r="B290" s="49" t="n">
        <v>139</v>
      </c>
      <c r="C290" s="30" t="s">
        <v>466</v>
      </c>
      <c r="D290" s="31" t="s">
        <v>23</v>
      </c>
      <c r="E290" s="31" t="s">
        <v>307</v>
      </c>
      <c r="F290" s="31" t="s">
        <v>133</v>
      </c>
      <c r="G290" s="32" t="s">
        <v>204</v>
      </c>
      <c r="H290" s="32" t="s">
        <v>101</v>
      </c>
      <c r="I290" s="33" t="s">
        <v>205</v>
      </c>
      <c r="J290" s="34" t="n">
        <v>10.9</v>
      </c>
      <c r="K290" s="35" t="n">
        <v>310</v>
      </c>
      <c r="L290" s="35"/>
      <c r="M290" s="34" t="n">
        <v>13.03</v>
      </c>
      <c r="N290" s="36" t="n">
        <v>152.2</v>
      </c>
      <c r="O290" s="37" t="str">
        <f aca="false">CHOOSE(LEN(N290*10),0,CONCATENATE(MID(N290*10,1,1),".",MID(N290*10,2,1)),CONCATENATE(MID(N290*10,1,2),".",MID(N290*10,3,1)),CONCATENATE(MID(N290*10,1,1),":",MID(N290*10,2,2),".",MID(N290*10,4,1)),CONCATENATE(MID(N290*10,1,2),":",MID(N290*10,3,2),".",MID(N290*10,5,1)))</f>
        <v>1:52.2</v>
      </c>
      <c r="P290" s="35" t="n">
        <v>82</v>
      </c>
    </row>
    <row r="291" s="38" customFormat="true" ht="14.25" hidden="false" customHeight="false" outlineLevel="0" collapsed="false">
      <c r="B291" s="29"/>
      <c r="C291" s="30"/>
      <c r="D291" s="31"/>
      <c r="E291" s="31"/>
      <c r="F291" s="31"/>
      <c r="G291" s="32"/>
      <c r="H291" s="32"/>
      <c r="I291" s="30" t="s">
        <v>29</v>
      </c>
      <c r="J291" s="35" t="n">
        <v>21</v>
      </c>
      <c r="K291" s="35" t="n">
        <v>15</v>
      </c>
      <c r="L291" s="35"/>
      <c r="M291" s="35" t="n">
        <v>14</v>
      </c>
      <c r="N291" s="35" t="n">
        <v>32</v>
      </c>
      <c r="O291" s="35" t="n">
        <f aca="false">N291</f>
        <v>32</v>
      </c>
      <c r="P291" s="35"/>
    </row>
    <row r="292" s="28" customFormat="true" ht="14.25" hidden="false" customHeight="false" outlineLevel="0" collapsed="false">
      <c r="B292" s="29" t="n">
        <v>140</v>
      </c>
      <c r="C292" s="30" t="s">
        <v>467</v>
      </c>
      <c r="D292" s="31" t="s">
        <v>23</v>
      </c>
      <c r="E292" s="31" t="s">
        <v>106</v>
      </c>
      <c r="F292" s="31" t="s">
        <v>25</v>
      </c>
      <c r="G292" s="32" t="s">
        <v>53</v>
      </c>
      <c r="H292" s="32" t="s">
        <v>448</v>
      </c>
      <c r="I292" s="33" t="s">
        <v>449</v>
      </c>
      <c r="J292" s="34" t="n">
        <v>10.7</v>
      </c>
      <c r="K292" s="35" t="n">
        <v>282</v>
      </c>
      <c r="L292" s="35"/>
      <c r="M292" s="34" t="n">
        <v>16.58</v>
      </c>
      <c r="N292" s="36" t="n">
        <v>155.5</v>
      </c>
      <c r="O292" s="37" t="str">
        <f aca="false">CHOOSE(LEN(N292*10),0,CONCATENATE(MID(N292*10,1,1),".",MID(N292*10,2,1)),CONCATENATE(MID(N292*10,1,2),".",MID(N292*10,3,1)),CONCATENATE(MID(N292*10,1,1),":",MID(N292*10,2,2),".",MID(N292*10,4,1)),CONCATENATE(MID(N292*10,1,2),":",MID(N292*10,3,2),".",MID(N292*10,5,1)))</f>
        <v>1:55.5</v>
      </c>
      <c r="P292" s="35" t="n">
        <v>81</v>
      </c>
    </row>
    <row r="293" s="38" customFormat="true" ht="14.25" hidden="false" customHeight="false" outlineLevel="0" collapsed="false">
      <c r="B293" s="29"/>
      <c r="C293" s="30"/>
      <c r="D293" s="31"/>
      <c r="E293" s="31"/>
      <c r="F293" s="31"/>
      <c r="G293" s="32"/>
      <c r="H293" s="32"/>
      <c r="I293" s="30" t="s">
        <v>29</v>
      </c>
      <c r="J293" s="35" t="n">
        <v>24</v>
      </c>
      <c r="K293" s="35" t="n">
        <v>8</v>
      </c>
      <c r="L293" s="35"/>
      <c r="M293" s="35" t="n">
        <v>21</v>
      </c>
      <c r="N293" s="35" t="n">
        <v>28</v>
      </c>
      <c r="O293" s="35" t="n">
        <f aca="false">N293</f>
        <v>28</v>
      </c>
      <c r="P293" s="35"/>
    </row>
    <row r="294" s="28" customFormat="true" ht="14.25" hidden="false" customHeight="false" outlineLevel="0" collapsed="false">
      <c r="B294" s="29" t="n">
        <v>141</v>
      </c>
      <c r="C294" s="30" t="s">
        <v>468</v>
      </c>
      <c r="D294" s="31" t="s">
        <v>23</v>
      </c>
      <c r="E294" s="31" t="s">
        <v>469</v>
      </c>
      <c r="F294" s="31" t="s">
        <v>25</v>
      </c>
      <c r="G294" s="32" t="s">
        <v>305</v>
      </c>
      <c r="H294" s="32" t="s">
        <v>96</v>
      </c>
      <c r="I294" s="33" t="s">
        <v>306</v>
      </c>
      <c r="J294" s="34" t="n">
        <v>11.6</v>
      </c>
      <c r="K294" s="35"/>
      <c r="L294" s="35" t="n">
        <v>106</v>
      </c>
      <c r="M294" s="34" t="n">
        <v>13.82</v>
      </c>
      <c r="N294" s="36" t="n">
        <v>152.7</v>
      </c>
      <c r="O294" s="37" t="str">
        <f aca="false">CHOOSE(LEN(N294*10),0,CONCATENATE(MID(N294*10,1,1),".",MID(N294*10,2,1)),CONCATENATE(MID(N294*10,1,2),".",MID(N294*10,3,1)),CONCATENATE(MID(N294*10,1,1),":",MID(N294*10,2,2),".",MID(N294*10,4,1)),CONCATENATE(MID(N294*10,1,2),":",MID(N294*10,3,2),".",MID(N294*10,5,1)))</f>
        <v>1:52.7</v>
      </c>
      <c r="P294" s="35" t="n">
        <v>81</v>
      </c>
    </row>
    <row r="295" s="38" customFormat="true" ht="14.25" hidden="false" customHeight="false" outlineLevel="0" collapsed="false">
      <c r="B295" s="29"/>
      <c r="C295" s="30"/>
      <c r="D295" s="31"/>
      <c r="E295" s="31"/>
      <c r="F295" s="31"/>
      <c r="G295" s="32"/>
      <c r="H295" s="32"/>
      <c r="I295" s="30" t="s">
        <v>29</v>
      </c>
      <c r="J295" s="35" t="n">
        <v>12</v>
      </c>
      <c r="K295" s="35"/>
      <c r="L295" s="35" t="n">
        <v>23</v>
      </c>
      <c r="M295" s="35" t="n">
        <v>15</v>
      </c>
      <c r="N295" s="35" t="n">
        <v>31</v>
      </c>
      <c r="O295" s="35" t="n">
        <f aca="false">N295</f>
        <v>31</v>
      </c>
      <c r="P295" s="35"/>
    </row>
    <row r="296" s="28" customFormat="true" ht="14.25" hidden="false" customHeight="false" outlineLevel="0" collapsed="false">
      <c r="B296" s="49" t="n">
        <v>142</v>
      </c>
      <c r="C296" s="30" t="s">
        <v>470</v>
      </c>
      <c r="D296" s="31" t="s">
        <v>161</v>
      </c>
      <c r="E296" s="31" t="s">
        <v>471</v>
      </c>
      <c r="F296" s="31" t="s">
        <v>133</v>
      </c>
      <c r="G296" s="32" t="s">
        <v>163</v>
      </c>
      <c r="H296" s="32" t="s">
        <v>164</v>
      </c>
      <c r="I296" s="33" t="s">
        <v>165</v>
      </c>
      <c r="J296" s="34" t="n">
        <v>10.8</v>
      </c>
      <c r="K296" s="35" t="n">
        <v>324</v>
      </c>
      <c r="L296" s="35"/>
      <c r="M296" s="34" t="n">
        <v>14.18</v>
      </c>
      <c r="N296" s="36" t="n">
        <v>200.6</v>
      </c>
      <c r="O296" s="37" t="str">
        <f aca="false">CHOOSE(LEN(N296*10),0,CONCATENATE(MID(N296*10,1,1),".",MID(N296*10,2,1)),CONCATENATE(MID(N296*10,1,2),".",MID(N296*10,3,1)),CONCATENATE(MID(N296*10,1,1),":",MID(N296*10,2,2),".",MID(N296*10,4,1)),CONCATENATE(MID(N296*10,1,2),":",MID(N296*10,3,2),".",MID(N296*10,5,1)))</f>
        <v>2:00.6</v>
      </c>
      <c r="P296" s="35" t="n">
        <v>81</v>
      </c>
    </row>
    <row r="297" s="38" customFormat="true" ht="14.25" hidden="false" customHeight="false" outlineLevel="0" collapsed="false">
      <c r="B297" s="29"/>
      <c r="C297" s="30"/>
      <c r="D297" s="31"/>
      <c r="E297" s="31"/>
      <c r="F297" s="31"/>
      <c r="G297" s="32"/>
      <c r="H297" s="32"/>
      <c r="I297" s="30" t="s">
        <v>29</v>
      </c>
      <c r="J297" s="35" t="n">
        <v>23</v>
      </c>
      <c r="K297" s="35" t="n">
        <v>19</v>
      </c>
      <c r="L297" s="35"/>
      <c r="M297" s="35" t="n">
        <v>16</v>
      </c>
      <c r="N297" s="35" t="n">
        <v>23</v>
      </c>
      <c r="O297" s="35" t="n">
        <f aca="false">N297</f>
        <v>23</v>
      </c>
      <c r="P297" s="35"/>
    </row>
    <row r="298" s="28" customFormat="true" ht="14.25" hidden="false" customHeight="false" outlineLevel="0" collapsed="false">
      <c r="B298" s="49" t="n">
        <v>143</v>
      </c>
      <c r="C298" s="30" t="s">
        <v>472</v>
      </c>
      <c r="D298" s="31" t="s">
        <v>23</v>
      </c>
      <c r="E298" s="31" t="s">
        <v>473</v>
      </c>
      <c r="F298" s="31" t="s">
        <v>25</v>
      </c>
      <c r="G298" s="32" t="s">
        <v>305</v>
      </c>
      <c r="H298" s="32" t="s">
        <v>96</v>
      </c>
      <c r="I298" s="33" t="s">
        <v>306</v>
      </c>
      <c r="J298" s="34" t="n">
        <v>11.4</v>
      </c>
      <c r="K298" s="35"/>
      <c r="L298" s="35" t="n">
        <v>109</v>
      </c>
      <c r="M298" s="34" t="n">
        <v>19.43</v>
      </c>
      <c r="N298" s="36" t="n">
        <v>209.4</v>
      </c>
      <c r="O298" s="37" t="str">
        <f aca="false">CHOOSE(LEN(N298*10),0,CONCATENATE(MID(N298*10,1,1),".",MID(N298*10,2,1)),CONCATENATE(MID(N298*10,1,2),".",MID(N298*10,3,1)),CONCATENATE(MID(N298*10,1,1),":",MID(N298*10,2,2),".",MID(N298*10,4,1)),CONCATENATE(MID(N298*10,1,2),":",MID(N298*10,3,2),".",MID(N298*10,5,1)))</f>
        <v>2:09.4</v>
      </c>
      <c r="P298" s="35" t="n">
        <v>80</v>
      </c>
    </row>
    <row r="299" s="38" customFormat="true" ht="14.25" hidden="false" customHeight="false" outlineLevel="0" collapsed="false">
      <c r="B299" s="29"/>
      <c r="C299" s="30"/>
      <c r="D299" s="31"/>
      <c r="E299" s="31"/>
      <c r="F299" s="31"/>
      <c r="G299" s="32"/>
      <c r="H299" s="32"/>
      <c r="I299" s="30" t="s">
        <v>29</v>
      </c>
      <c r="J299" s="35" t="n">
        <v>14</v>
      </c>
      <c r="K299" s="35"/>
      <c r="L299" s="35" t="n">
        <v>26</v>
      </c>
      <c r="M299" s="35" t="n">
        <v>26</v>
      </c>
      <c r="N299" s="35" t="n">
        <v>14</v>
      </c>
      <c r="O299" s="35" t="n">
        <f aca="false">N299</f>
        <v>14</v>
      </c>
      <c r="P299" s="35"/>
    </row>
    <row r="300" s="28" customFormat="true" ht="14.25" hidden="false" customHeight="false" outlineLevel="0" collapsed="false">
      <c r="B300" s="29" t="n">
        <v>144</v>
      </c>
      <c r="C300" s="30" t="s">
        <v>474</v>
      </c>
      <c r="D300" s="31" t="s">
        <v>23</v>
      </c>
      <c r="E300" s="31" t="s">
        <v>475</v>
      </c>
      <c r="F300" s="31" t="s">
        <v>133</v>
      </c>
      <c r="G300" s="32" t="s">
        <v>84</v>
      </c>
      <c r="H300" s="32" t="s">
        <v>476</v>
      </c>
      <c r="I300" s="33" t="s">
        <v>125</v>
      </c>
      <c r="J300" s="34" t="n">
        <v>10.4</v>
      </c>
      <c r="K300" s="35" t="n">
        <v>302</v>
      </c>
      <c r="L300" s="35"/>
      <c r="M300" s="34" t="n">
        <v>12.03</v>
      </c>
      <c r="N300" s="36" t="n">
        <v>159</v>
      </c>
      <c r="O300" s="37" t="str">
        <f aca="false">CHOOSE(LEN(N300*10),0,CONCATENATE(MID(N300*10,1,1),".",MID(N300*10,2,1)),CONCATENATE(MID(N300*10,1,2),".",MID(N300*10,3,1)),CONCATENATE(MID(N300*10,1,1),":",MID(N300*10,2,2),".",MID(N300*10,4,1)),CONCATENATE(MID(N300*10,1,2),":",MID(N300*10,3,2),".",MID(N300*10,5,1)))</f>
        <v>1:59.0</v>
      </c>
      <c r="P300" s="35" t="n">
        <v>78</v>
      </c>
    </row>
    <row r="301" s="38" customFormat="true" ht="14.25" hidden="false" customHeight="false" outlineLevel="0" collapsed="false">
      <c r="B301" s="29"/>
      <c r="C301" s="30"/>
      <c r="D301" s="31"/>
      <c r="E301" s="31"/>
      <c r="F301" s="31"/>
      <c r="G301" s="32"/>
      <c r="H301" s="32"/>
      <c r="I301" s="30" t="s">
        <v>29</v>
      </c>
      <c r="J301" s="35" t="n">
        <v>29</v>
      </c>
      <c r="K301" s="35" t="n">
        <v>13</v>
      </c>
      <c r="L301" s="35"/>
      <c r="M301" s="35" t="n">
        <v>12</v>
      </c>
      <c r="N301" s="35" t="n">
        <v>24</v>
      </c>
      <c r="O301" s="35" t="n">
        <f aca="false">N301</f>
        <v>24</v>
      </c>
      <c r="P301" s="35"/>
    </row>
    <row r="302" s="28" customFormat="true" ht="14.25" hidden="false" customHeight="false" outlineLevel="0" collapsed="false">
      <c r="B302" s="49" t="n">
        <v>145</v>
      </c>
      <c r="C302" s="30" t="s">
        <v>477</v>
      </c>
      <c r="D302" s="31" t="s">
        <v>149</v>
      </c>
      <c r="E302" s="31" t="s">
        <v>478</v>
      </c>
      <c r="F302" s="31" t="s">
        <v>133</v>
      </c>
      <c r="G302" s="32" t="s">
        <v>301</v>
      </c>
      <c r="H302" s="32" t="s">
        <v>91</v>
      </c>
      <c r="I302" s="33" t="s">
        <v>302</v>
      </c>
      <c r="J302" s="34" t="n">
        <v>11.2</v>
      </c>
      <c r="K302" s="35" t="n">
        <v>285</v>
      </c>
      <c r="L302" s="35"/>
      <c r="M302" s="34" t="n">
        <v>16.72</v>
      </c>
      <c r="N302" s="36" t="n">
        <v>154.2</v>
      </c>
      <c r="O302" s="37" t="str">
        <f aca="false">CHOOSE(LEN(N302*10),0,CONCATENATE(MID(N302*10,1,1),".",MID(N302*10,2,1)),CONCATENATE(MID(N302*10,1,2),".",MID(N302*10,3,1)),CONCATENATE(MID(N302*10,1,1),":",MID(N302*10,2,2),".",MID(N302*10,4,1)),CONCATENATE(MID(N302*10,1,2),":",MID(N302*10,3,2),".",MID(N302*10,5,1)))</f>
        <v>1:54.2</v>
      </c>
      <c r="P302" s="35" t="n">
        <v>77</v>
      </c>
    </row>
    <row r="303" s="38" customFormat="true" ht="14.25" hidden="false" customHeight="false" outlineLevel="0" collapsed="false">
      <c r="B303" s="29"/>
      <c r="C303" s="30"/>
      <c r="D303" s="31"/>
      <c r="E303" s="31"/>
      <c r="F303" s="31"/>
      <c r="G303" s="32"/>
      <c r="H303" s="32"/>
      <c r="I303" s="30" t="s">
        <v>29</v>
      </c>
      <c r="J303" s="35" t="n">
        <v>17</v>
      </c>
      <c r="K303" s="35" t="n">
        <v>9</v>
      </c>
      <c r="L303" s="35"/>
      <c r="M303" s="35" t="n">
        <v>21</v>
      </c>
      <c r="N303" s="35" t="n">
        <v>30</v>
      </c>
      <c r="O303" s="35" t="n">
        <f aca="false">N303</f>
        <v>30</v>
      </c>
      <c r="P303" s="35"/>
    </row>
    <row r="304" s="28" customFormat="true" ht="14.25" hidden="false" customHeight="false" outlineLevel="0" collapsed="false">
      <c r="B304" s="29" t="n">
        <v>146</v>
      </c>
      <c r="C304" s="30" t="s">
        <v>479</v>
      </c>
      <c r="D304" s="31" t="s">
        <v>81</v>
      </c>
      <c r="E304" s="31" t="s">
        <v>480</v>
      </c>
      <c r="F304" s="31" t="s">
        <v>133</v>
      </c>
      <c r="G304" s="32" t="s">
        <v>78</v>
      </c>
      <c r="H304" s="32" t="s">
        <v>424</v>
      </c>
      <c r="I304" s="33" t="s">
        <v>324</v>
      </c>
      <c r="J304" s="34" t="n">
        <v>11</v>
      </c>
      <c r="K304" s="35" t="n">
        <v>307</v>
      </c>
      <c r="L304" s="35"/>
      <c r="M304" s="34" t="n">
        <v>13.4</v>
      </c>
      <c r="N304" s="36" t="n">
        <v>156.8</v>
      </c>
      <c r="O304" s="37" t="str">
        <f aca="false">CHOOSE(LEN(N304*10),0,CONCATENATE(MID(N304*10,1,1),".",MID(N304*10,2,1)),CONCATENATE(MID(N304*10,1,2),".",MID(N304*10,3,1)),CONCATENATE(MID(N304*10,1,1),":",MID(N304*10,2,2),".",MID(N304*10,4,1)),CONCATENATE(MID(N304*10,1,2),":",MID(N304*10,3,2),".",MID(N304*10,5,1)))</f>
        <v>1:56.8</v>
      </c>
      <c r="P304" s="35" t="n">
        <v>75</v>
      </c>
    </row>
    <row r="305" s="38" customFormat="true" ht="14.25" hidden="false" customHeight="false" outlineLevel="0" collapsed="false">
      <c r="B305" s="29"/>
      <c r="C305" s="30"/>
      <c r="D305" s="31"/>
      <c r="E305" s="31"/>
      <c r="F305" s="31"/>
      <c r="G305" s="32"/>
      <c r="H305" s="32"/>
      <c r="I305" s="30" t="s">
        <v>29</v>
      </c>
      <c r="J305" s="35" t="n">
        <v>20</v>
      </c>
      <c r="K305" s="35" t="n">
        <v>14</v>
      </c>
      <c r="L305" s="35"/>
      <c r="M305" s="35" t="n">
        <v>14</v>
      </c>
      <c r="N305" s="35" t="n">
        <v>27</v>
      </c>
      <c r="O305" s="35" t="n">
        <f aca="false">N305</f>
        <v>27</v>
      </c>
      <c r="P305" s="35"/>
    </row>
    <row r="306" s="28" customFormat="true" ht="14.25" hidden="false" customHeight="false" outlineLevel="0" collapsed="false">
      <c r="B306" s="49" t="n">
        <v>147</v>
      </c>
      <c r="C306" s="30" t="s">
        <v>481</v>
      </c>
      <c r="D306" s="31" t="s">
        <v>23</v>
      </c>
      <c r="E306" s="31" t="s">
        <v>482</v>
      </c>
      <c r="F306" s="31" t="s">
        <v>133</v>
      </c>
      <c r="G306" s="32" t="s">
        <v>305</v>
      </c>
      <c r="H306" s="32" t="s">
        <v>96</v>
      </c>
      <c r="I306" s="33" t="s">
        <v>306</v>
      </c>
      <c r="J306" s="34" t="n">
        <v>10.4</v>
      </c>
      <c r="K306" s="35" t="n">
        <v>293</v>
      </c>
      <c r="L306" s="35"/>
      <c r="M306" s="34" t="n">
        <v>17.65</v>
      </c>
      <c r="N306" s="36" t="n">
        <v>212.4</v>
      </c>
      <c r="O306" s="37" t="str">
        <f aca="false">CHOOSE(LEN(N306*10),0,CONCATENATE(MID(N306*10,1,1),".",MID(N306*10,2,1)),CONCATENATE(MID(N306*10,1,2),".",MID(N306*10,3,1)),CONCATENATE(MID(N306*10,1,1),":",MID(N306*10,2,2),".",MID(N306*10,4,1)),CONCATENATE(MID(N306*10,1,2),":",MID(N306*10,3,2),".",MID(N306*10,5,1)))</f>
        <v>2:12.4</v>
      </c>
      <c r="P306" s="35" t="n">
        <v>74</v>
      </c>
    </row>
    <row r="307" s="38" customFormat="true" ht="14.25" hidden="false" customHeight="false" outlineLevel="0" collapsed="false">
      <c r="B307" s="29"/>
      <c r="C307" s="30"/>
      <c r="D307" s="31"/>
      <c r="E307" s="31"/>
      <c r="F307" s="31"/>
      <c r="G307" s="32"/>
      <c r="H307" s="32"/>
      <c r="I307" s="30" t="s">
        <v>29</v>
      </c>
      <c r="J307" s="35" t="n">
        <v>29</v>
      </c>
      <c r="K307" s="35" t="n">
        <v>11</v>
      </c>
      <c r="L307" s="35"/>
      <c r="M307" s="35" t="n">
        <v>23</v>
      </c>
      <c r="N307" s="35" t="n">
        <v>11</v>
      </c>
      <c r="O307" s="35" t="n">
        <f aca="false">N307</f>
        <v>11</v>
      </c>
      <c r="P307" s="35"/>
    </row>
    <row r="308" s="28" customFormat="true" ht="14.25" hidden="false" customHeight="false" outlineLevel="0" collapsed="false">
      <c r="B308" s="29" t="n">
        <v>148</v>
      </c>
      <c r="C308" s="30" t="s">
        <v>483</v>
      </c>
      <c r="D308" s="31" t="s">
        <v>23</v>
      </c>
      <c r="E308" s="31" t="s">
        <v>484</v>
      </c>
      <c r="F308" s="31" t="s">
        <v>133</v>
      </c>
      <c r="G308" s="32" t="s">
        <v>53</v>
      </c>
      <c r="H308" s="32" t="s">
        <v>392</v>
      </c>
      <c r="I308" s="33" t="s">
        <v>393</v>
      </c>
      <c r="J308" s="34" t="n">
        <v>10.8</v>
      </c>
      <c r="K308" s="35" t="n">
        <v>287</v>
      </c>
      <c r="L308" s="35"/>
      <c r="M308" s="34" t="n">
        <v>10.77</v>
      </c>
      <c r="N308" s="36" t="n">
        <v>156.6</v>
      </c>
      <c r="O308" s="37" t="str">
        <f aca="false">CHOOSE(LEN(N308*10),0,CONCATENATE(MID(N308*10,1,1),".",MID(N308*10,2,1)),CONCATENATE(MID(N308*10,1,2),".",MID(N308*10,3,1)),CONCATENATE(MID(N308*10,1,1),":",MID(N308*10,2,2),".",MID(N308*10,4,1)),CONCATENATE(MID(N308*10,1,2),":",MID(N308*10,3,2),".",MID(N308*10,5,1)))</f>
        <v>1:56.6</v>
      </c>
      <c r="P308" s="35" t="n">
        <v>68</v>
      </c>
    </row>
    <row r="309" s="38" customFormat="true" ht="14.25" hidden="false" customHeight="false" outlineLevel="0" collapsed="false">
      <c r="B309" s="29"/>
      <c r="C309" s="30"/>
      <c r="D309" s="31"/>
      <c r="E309" s="31"/>
      <c r="F309" s="31"/>
      <c r="G309" s="32"/>
      <c r="H309" s="32"/>
      <c r="I309" s="30" t="s">
        <v>29</v>
      </c>
      <c r="J309" s="35" t="n">
        <v>23</v>
      </c>
      <c r="K309" s="35" t="n">
        <v>9</v>
      </c>
      <c r="L309" s="35"/>
      <c r="M309" s="35" t="n">
        <v>9</v>
      </c>
      <c r="N309" s="35" t="n">
        <v>27</v>
      </c>
      <c r="O309" s="35" t="n">
        <f aca="false">N309</f>
        <v>27</v>
      </c>
      <c r="P309" s="35"/>
    </row>
    <row r="310" s="28" customFormat="true" ht="14.25" hidden="false" customHeight="false" outlineLevel="0" collapsed="false">
      <c r="B310" s="49" t="n">
        <v>149</v>
      </c>
      <c r="C310" s="30" t="s">
        <v>485</v>
      </c>
      <c r="D310" s="31" t="s">
        <v>295</v>
      </c>
      <c r="E310" s="31" t="s">
        <v>486</v>
      </c>
      <c r="F310" s="31" t="s">
        <v>262</v>
      </c>
      <c r="G310" s="32" t="s">
        <v>297</v>
      </c>
      <c r="H310" s="32" t="s">
        <v>91</v>
      </c>
      <c r="I310" s="33" t="s">
        <v>298</v>
      </c>
      <c r="J310" s="34" t="n">
        <v>10.6</v>
      </c>
      <c r="K310" s="35" t="n">
        <v>302</v>
      </c>
      <c r="L310" s="35"/>
      <c r="M310" s="34" t="n">
        <v>11.19</v>
      </c>
      <c r="N310" s="36" t="n">
        <v>204.7</v>
      </c>
      <c r="O310" s="37" t="str">
        <f aca="false">CHOOSE(LEN(N310*10),0,CONCATENATE(MID(N310*10,1,1),".",MID(N310*10,2,1)),CONCATENATE(MID(N310*10,1,2),".",MID(N310*10,3,1)),CONCATENATE(MID(N310*10,1,1),":",MID(N310*10,2,2),".",MID(N310*10,4,1)),CONCATENATE(MID(N310*10,1,2),":",MID(N310*10,3,2),".",MID(N310*10,5,1)))</f>
        <v>2:04.7</v>
      </c>
      <c r="P310" s="35" t="n">
        <v>67</v>
      </c>
    </row>
    <row r="311" s="38" customFormat="true" ht="14.25" hidden="false" customHeight="false" outlineLevel="0" collapsed="false">
      <c r="B311" s="29"/>
      <c r="C311" s="30"/>
      <c r="D311" s="31"/>
      <c r="E311" s="31"/>
      <c r="F311" s="31"/>
      <c r="G311" s="32"/>
      <c r="H311" s="32"/>
      <c r="I311" s="30" t="s">
        <v>29</v>
      </c>
      <c r="J311" s="35" t="n">
        <v>26</v>
      </c>
      <c r="K311" s="35" t="n">
        <v>13</v>
      </c>
      <c r="L311" s="35"/>
      <c r="M311" s="35" t="n">
        <v>10</v>
      </c>
      <c r="N311" s="35" t="n">
        <v>18</v>
      </c>
      <c r="O311" s="35" t="n">
        <f aca="false">N311</f>
        <v>18</v>
      </c>
      <c r="P311" s="35"/>
    </row>
    <row r="312" s="28" customFormat="true" ht="14.25" hidden="false" customHeight="false" outlineLevel="0" collapsed="false">
      <c r="B312" s="49" t="n">
        <v>150</v>
      </c>
      <c r="C312" s="30" t="s">
        <v>487</v>
      </c>
      <c r="D312" s="31" t="s">
        <v>251</v>
      </c>
      <c r="E312" s="31" t="s">
        <v>488</v>
      </c>
      <c r="F312" s="31" t="s">
        <v>25</v>
      </c>
      <c r="G312" s="32" t="s">
        <v>305</v>
      </c>
      <c r="H312" s="32" t="s">
        <v>96</v>
      </c>
      <c r="I312" s="33" t="s">
        <v>306</v>
      </c>
      <c r="J312" s="34" t="n">
        <v>11.1</v>
      </c>
      <c r="K312" s="35"/>
      <c r="L312" s="35" t="n">
        <v>97</v>
      </c>
      <c r="M312" s="34" t="n">
        <v>16.84</v>
      </c>
      <c r="N312" s="36" t="n">
        <v>218</v>
      </c>
      <c r="O312" s="37" t="str">
        <f aca="false">CHOOSE(LEN(N312*10),0,CONCATENATE(MID(N312*10,1,1),".",MID(N312*10,2,1)),CONCATENATE(MID(N312*10,1,2),".",MID(N312*10,3,1)),CONCATENATE(MID(N312*10,1,1),":",MID(N312*10,2,2),".",MID(N312*10,4,1)),CONCATENATE(MID(N312*10,1,2),":",MID(N312*10,3,2),".",MID(N312*10,5,1)))</f>
        <v>2:18.0</v>
      </c>
      <c r="P312" s="35" t="n">
        <v>59</v>
      </c>
    </row>
    <row r="313" s="38" customFormat="true" ht="14.25" hidden="false" customHeight="false" outlineLevel="0" collapsed="false">
      <c r="B313" s="29"/>
      <c r="C313" s="30"/>
      <c r="D313" s="31"/>
      <c r="E313" s="31"/>
      <c r="F313" s="31"/>
      <c r="G313" s="32"/>
      <c r="H313" s="32"/>
      <c r="I313" s="30" t="s">
        <v>489</v>
      </c>
      <c r="J313" s="35" t="n">
        <v>18</v>
      </c>
      <c r="K313" s="35"/>
      <c r="L313" s="35" t="n">
        <v>14</v>
      </c>
      <c r="M313" s="35" t="n">
        <v>21</v>
      </c>
      <c r="N313" s="35" t="n">
        <v>6</v>
      </c>
      <c r="O313" s="35" t="n">
        <f aca="false">N313</f>
        <v>6</v>
      </c>
      <c r="P313" s="35"/>
    </row>
    <row r="314" s="28" customFormat="true" ht="14.25" hidden="false" customHeight="false" outlineLevel="0" collapsed="false">
      <c r="B314" s="29" t="n">
        <v>151</v>
      </c>
      <c r="C314" s="30" t="s">
        <v>490</v>
      </c>
      <c r="D314" s="31" t="s">
        <v>81</v>
      </c>
      <c r="E314" s="31" t="s">
        <v>491</v>
      </c>
      <c r="F314" s="31" t="s">
        <v>25</v>
      </c>
      <c r="G314" s="32" t="s">
        <v>78</v>
      </c>
      <c r="H314" s="32" t="s">
        <v>424</v>
      </c>
      <c r="I314" s="33" t="s">
        <v>324</v>
      </c>
      <c r="J314" s="34" t="n">
        <v>10.4</v>
      </c>
      <c r="K314" s="35" t="n">
        <v>280</v>
      </c>
      <c r="L314" s="35"/>
      <c r="M314" s="34" t="n">
        <v>14.28</v>
      </c>
      <c r="N314" s="36" t="n">
        <v>218.3</v>
      </c>
      <c r="O314" s="37" t="str">
        <f aca="false">CHOOSE(LEN(N314*10),0,CONCATENATE(MID(N314*10,1,1),".",MID(N314*10,2,1)),CONCATENATE(MID(N314*10,1,2),".",MID(N314*10,3,1)),CONCATENATE(MID(N314*10,1,1),":",MID(N314*10,2,2),".",MID(N314*10,4,1)),CONCATENATE(MID(N314*10,1,2),":",MID(N314*10,3,2),".",MID(N314*10,5,1)))</f>
        <v>2:18.3</v>
      </c>
      <c r="P314" s="35" t="n">
        <v>59</v>
      </c>
    </row>
    <row r="315" s="38" customFormat="true" ht="14.25" hidden="false" customHeight="false" outlineLevel="0" collapsed="false">
      <c r="B315" s="29"/>
      <c r="C315" s="30"/>
      <c r="D315" s="31"/>
      <c r="E315" s="31"/>
      <c r="F315" s="31"/>
      <c r="G315" s="32"/>
      <c r="H315" s="32"/>
      <c r="I315" s="30" t="s">
        <v>29</v>
      </c>
      <c r="J315" s="35" t="n">
        <v>29</v>
      </c>
      <c r="K315" s="35" t="n">
        <v>8</v>
      </c>
      <c r="L315" s="35"/>
      <c r="M315" s="35" t="n">
        <v>16</v>
      </c>
      <c r="N315" s="35" t="n">
        <v>6</v>
      </c>
      <c r="O315" s="35" t="n">
        <f aca="false">N315</f>
        <v>6</v>
      </c>
      <c r="P315" s="35"/>
    </row>
    <row r="316" s="39" customFormat="true" ht="24" hidden="false" customHeight="false" outlineLevel="0" collapsed="false">
      <c r="B316" s="29" t="n">
        <v>152</v>
      </c>
      <c r="C316" s="41" t="s">
        <v>492</v>
      </c>
      <c r="D316" s="42" t="s">
        <v>387</v>
      </c>
      <c r="E316" s="42" t="s">
        <v>493</v>
      </c>
      <c r="F316" s="42" t="s">
        <v>262</v>
      </c>
      <c r="G316" s="43" t="s">
        <v>181</v>
      </c>
      <c r="H316" s="43" t="s">
        <v>389</v>
      </c>
      <c r="I316" s="44" t="s">
        <v>293</v>
      </c>
      <c r="J316" s="45" t="n">
        <v>10.5</v>
      </c>
      <c r="K316" s="46" t="n">
        <v>304</v>
      </c>
      <c r="L316" s="46"/>
      <c r="M316" s="45" t="n">
        <v>13.85</v>
      </c>
      <c r="N316" s="52" t="s">
        <v>494</v>
      </c>
      <c r="O316" s="52" t="s">
        <v>494</v>
      </c>
      <c r="P316" s="46" t="n">
        <v>56</v>
      </c>
    </row>
    <row r="317" s="48" customFormat="true" ht="14.25" hidden="false" customHeight="false" outlineLevel="0" collapsed="false">
      <c r="B317" s="29"/>
      <c r="C317" s="41"/>
      <c r="D317" s="42"/>
      <c r="E317" s="42"/>
      <c r="F317" s="42"/>
      <c r="G317" s="43"/>
      <c r="H317" s="43"/>
      <c r="I317" s="41" t="s">
        <v>29</v>
      </c>
      <c r="J317" s="46" t="n">
        <v>27</v>
      </c>
      <c r="K317" s="46" t="n">
        <v>14</v>
      </c>
      <c r="L317" s="46"/>
      <c r="M317" s="46" t="n">
        <v>15</v>
      </c>
      <c r="N317" s="46"/>
      <c r="O317" s="35" t="n">
        <f aca="false">N317</f>
        <v>0</v>
      </c>
      <c r="P317" s="46"/>
    </row>
    <row r="318" s="28" customFormat="true" ht="14.25" hidden="false" customHeight="false" outlineLevel="0" collapsed="false">
      <c r="B318" s="49" t="n">
        <v>153</v>
      </c>
      <c r="C318" s="30" t="s">
        <v>495</v>
      </c>
      <c r="D318" s="31" t="s">
        <v>496</v>
      </c>
      <c r="E318" s="31" t="s">
        <v>497</v>
      </c>
      <c r="F318" s="31" t="s">
        <v>25</v>
      </c>
      <c r="G318" s="32" t="s">
        <v>498</v>
      </c>
      <c r="H318" s="32" t="s">
        <v>499</v>
      </c>
      <c r="I318" s="33" t="s">
        <v>500</v>
      </c>
      <c r="J318" s="34" t="n">
        <v>11.2</v>
      </c>
      <c r="K318" s="35" t="n">
        <v>284</v>
      </c>
      <c r="L318" s="35"/>
      <c r="M318" s="34" t="n">
        <v>20.07</v>
      </c>
      <c r="N318" s="36" t="n">
        <v>223.1</v>
      </c>
      <c r="O318" s="37" t="str">
        <f aca="false">CHOOSE(LEN(N318*10),0,CONCATENATE(MID(N318*10,1,1),".",MID(N318*10,2,1)),CONCATENATE(MID(N318*10,1,2),".",MID(N318*10,3,1)),CONCATENATE(MID(N318*10,1,1),":",MID(N318*10,2,2),".",MID(N318*10,4,1)),CONCATENATE(MID(N318*10,1,2),":",MID(N318*10,3,2),".",MID(N318*10,5,1)))</f>
        <v>2:23.1</v>
      </c>
      <c r="P318" s="35" t="n">
        <v>56</v>
      </c>
    </row>
    <row r="319" s="38" customFormat="true" ht="14.25" hidden="false" customHeight="false" outlineLevel="0" collapsed="false">
      <c r="B319" s="29"/>
      <c r="C319" s="30"/>
      <c r="D319" s="31"/>
      <c r="E319" s="31"/>
      <c r="F319" s="31"/>
      <c r="G319" s="32"/>
      <c r="H319" s="32"/>
      <c r="I319" s="30" t="s">
        <v>29</v>
      </c>
      <c r="J319" s="35" t="n">
        <v>17</v>
      </c>
      <c r="K319" s="35" t="n">
        <v>9</v>
      </c>
      <c r="L319" s="35"/>
      <c r="M319" s="35" t="n">
        <v>28</v>
      </c>
      <c r="N319" s="35" t="n">
        <v>2</v>
      </c>
      <c r="O319" s="35" t="n">
        <f aca="false">N319</f>
        <v>2</v>
      </c>
      <c r="P319" s="35"/>
    </row>
    <row r="320" s="28" customFormat="true" ht="14.25" hidden="false" customHeight="false" outlineLevel="0" collapsed="false">
      <c r="B320" s="29" t="n">
        <v>154</v>
      </c>
      <c r="C320" s="30" t="s">
        <v>501</v>
      </c>
      <c r="D320" s="31" t="s">
        <v>242</v>
      </c>
      <c r="E320" s="31" t="s">
        <v>502</v>
      </c>
      <c r="F320" s="31" t="s">
        <v>25</v>
      </c>
      <c r="G320" s="32" t="s">
        <v>244</v>
      </c>
      <c r="H320" s="32" t="s">
        <v>235</v>
      </c>
      <c r="I320" s="33" t="s">
        <v>503</v>
      </c>
      <c r="J320" s="34" t="n">
        <v>11</v>
      </c>
      <c r="K320" s="35" t="n">
        <v>276</v>
      </c>
      <c r="L320" s="35"/>
      <c r="M320" s="34" t="n">
        <v>12.57</v>
      </c>
      <c r="N320" s="36" t="n">
        <v>206.9</v>
      </c>
      <c r="O320" s="37" t="str">
        <f aca="false">CHOOSE(LEN(N320*10),0,CONCATENATE(MID(N320*10,1,1),".",MID(N320*10,2,1)),CONCATENATE(MID(N320*10,1,2),".",MID(N320*10,3,1)),CONCATENATE(MID(N320*10,1,1),":",MID(N320*10,2,2),".",MID(N320*10,4,1)),CONCATENATE(MID(N320*10,1,2),":",MID(N320*10,3,2),".",MID(N320*10,5,1)))</f>
        <v>2:06.9</v>
      </c>
      <c r="P320" s="35" t="n">
        <v>56</v>
      </c>
    </row>
    <row r="321" s="38" customFormat="true" ht="14.25" hidden="false" customHeight="false" outlineLevel="0" collapsed="false">
      <c r="B321" s="29"/>
      <c r="C321" s="30"/>
      <c r="D321" s="31"/>
      <c r="E321" s="31"/>
      <c r="F321" s="31"/>
      <c r="G321" s="32"/>
      <c r="H321" s="32"/>
      <c r="I321" s="30" t="s">
        <v>29</v>
      </c>
      <c r="J321" s="35" t="n">
        <v>20</v>
      </c>
      <c r="K321" s="35" t="n">
        <v>7</v>
      </c>
      <c r="L321" s="35"/>
      <c r="M321" s="35" t="n">
        <v>13</v>
      </c>
      <c r="N321" s="35" t="n">
        <v>16</v>
      </c>
      <c r="O321" s="35" t="n">
        <f aca="false">N321</f>
        <v>16</v>
      </c>
      <c r="P321" s="35"/>
    </row>
    <row r="322" s="28" customFormat="true" ht="14.25" hidden="false" customHeight="false" outlineLevel="0" collapsed="false">
      <c r="B322" s="49" t="n">
        <v>155</v>
      </c>
      <c r="C322" s="30" t="s">
        <v>504</v>
      </c>
      <c r="D322" s="31" t="s">
        <v>137</v>
      </c>
      <c r="E322" s="31" t="s">
        <v>505</v>
      </c>
      <c r="F322" s="31" t="s">
        <v>25</v>
      </c>
      <c r="G322" s="32" t="s">
        <v>404</v>
      </c>
      <c r="H322" s="32" t="s">
        <v>405</v>
      </c>
      <c r="I322" s="33" t="s">
        <v>421</v>
      </c>
      <c r="J322" s="34" t="n">
        <v>10.6</v>
      </c>
      <c r="K322" s="35" t="n">
        <v>306</v>
      </c>
      <c r="L322" s="35"/>
      <c r="M322" s="34" t="n">
        <v>12.99</v>
      </c>
      <c r="N322" s="34" t="s">
        <v>506</v>
      </c>
      <c r="O322" s="34" t="s">
        <v>507</v>
      </c>
      <c r="P322" s="35" t="n">
        <v>53</v>
      </c>
    </row>
    <row r="323" s="38" customFormat="true" ht="14.25" hidden="false" customHeight="false" outlineLevel="0" collapsed="false">
      <c r="B323" s="29"/>
      <c r="C323" s="30"/>
      <c r="D323" s="31"/>
      <c r="E323" s="31"/>
      <c r="F323" s="31"/>
      <c r="G323" s="32"/>
      <c r="H323" s="32"/>
      <c r="I323" s="30" t="s">
        <v>29</v>
      </c>
      <c r="J323" s="35" t="n">
        <v>26</v>
      </c>
      <c r="K323" s="35" t="n">
        <v>14</v>
      </c>
      <c r="L323" s="35"/>
      <c r="M323" s="35" t="n">
        <v>13</v>
      </c>
      <c r="N323" s="35" t="n">
        <v>0</v>
      </c>
      <c r="O323" s="35" t="n">
        <f aca="false">N323</f>
        <v>0</v>
      </c>
      <c r="P323" s="35"/>
    </row>
    <row r="324" s="28" customFormat="true" ht="14.25" hidden="false" customHeight="false" outlineLevel="0" collapsed="false">
      <c r="B324" s="29" t="n">
        <v>156</v>
      </c>
      <c r="C324" s="30" t="s">
        <v>508</v>
      </c>
      <c r="D324" s="31" t="s">
        <v>23</v>
      </c>
      <c r="E324" s="31" t="s">
        <v>147</v>
      </c>
      <c r="F324" s="31" t="s">
        <v>25</v>
      </c>
      <c r="G324" s="32" t="s">
        <v>53</v>
      </c>
      <c r="H324" s="32" t="s">
        <v>509</v>
      </c>
      <c r="I324" s="33" t="s">
        <v>510</v>
      </c>
      <c r="J324" s="34" t="n">
        <v>10.6</v>
      </c>
      <c r="K324" s="35" t="n">
        <v>288</v>
      </c>
      <c r="L324" s="35"/>
      <c r="M324" s="34" t="n">
        <v>12.34</v>
      </c>
      <c r="N324" s="36" t="n">
        <v>225.4</v>
      </c>
      <c r="O324" s="37" t="str">
        <f aca="false">CHOOSE(LEN(N324*10),0,CONCATENATE(MID(N324*10,1,1),".",MID(N324*10,2,1)),CONCATENATE(MID(N324*10,1,2),".",MID(N324*10,3,1)),CONCATENATE(MID(N324*10,1,1),":",MID(N324*10,2,2),".",MID(N324*10,4,1)),CONCATENATE(MID(N324*10,1,2),":",MID(N324*10,3,2),".",MID(N324*10,5,1)))</f>
        <v>2:25.4</v>
      </c>
      <c r="P324" s="35" t="n">
        <v>48</v>
      </c>
    </row>
    <row r="325" s="38" customFormat="true" ht="14.25" hidden="false" customHeight="false" outlineLevel="0" collapsed="false">
      <c r="B325" s="29"/>
      <c r="C325" s="30"/>
      <c r="D325" s="31"/>
      <c r="E325" s="31"/>
      <c r="F325" s="31"/>
      <c r="G325" s="32"/>
      <c r="H325" s="32"/>
      <c r="I325" s="30" t="s">
        <v>29</v>
      </c>
      <c r="J325" s="35" t="n">
        <v>26</v>
      </c>
      <c r="K325" s="35" t="n">
        <v>10</v>
      </c>
      <c r="L325" s="35"/>
      <c r="M325" s="35" t="n">
        <v>12</v>
      </c>
      <c r="N325" s="35" t="n">
        <v>0</v>
      </c>
      <c r="O325" s="35" t="n">
        <f aca="false">N325</f>
        <v>0</v>
      </c>
      <c r="P325" s="35"/>
    </row>
    <row r="326" s="28" customFormat="true" ht="14.25" hidden="false" customHeight="false" outlineLevel="0" collapsed="false">
      <c r="B326" s="49" t="n">
        <v>157</v>
      </c>
      <c r="C326" s="30" t="s">
        <v>511</v>
      </c>
      <c r="D326" s="31" t="s">
        <v>81</v>
      </c>
      <c r="E326" s="31" t="s">
        <v>512</v>
      </c>
      <c r="F326" s="31" t="s">
        <v>25</v>
      </c>
      <c r="G326" s="32" t="s">
        <v>78</v>
      </c>
      <c r="H326" s="32" t="s">
        <v>424</v>
      </c>
      <c r="I326" s="33" t="s">
        <v>324</v>
      </c>
      <c r="J326" s="34" t="n">
        <v>11.7</v>
      </c>
      <c r="K326" s="35" t="n">
        <v>287</v>
      </c>
      <c r="L326" s="35"/>
      <c r="M326" s="34" t="n">
        <v>15.85</v>
      </c>
      <c r="N326" s="36" t="n">
        <v>213.8</v>
      </c>
      <c r="O326" s="37" t="str">
        <f aca="false">CHOOSE(LEN(N326*10),0,CONCATENATE(MID(N326*10,1,1),".",MID(N326*10,2,1)),CONCATENATE(MID(N326*10,1,2),".",MID(N326*10,3,1)),CONCATENATE(MID(N326*10,1,1),":",MID(N326*10,2,2),".",MID(N326*10,4,1)),CONCATENATE(MID(N326*10,1,2),":",MID(N326*10,3,2),".",MID(N326*10,5,1)))</f>
        <v>2:13.8</v>
      </c>
      <c r="P326" s="35" t="n">
        <v>48</v>
      </c>
    </row>
    <row r="327" s="38" customFormat="true" ht="14.25" hidden="false" customHeight="false" outlineLevel="0" collapsed="false">
      <c r="B327" s="29"/>
      <c r="C327" s="30"/>
      <c r="D327" s="31"/>
      <c r="E327" s="31"/>
      <c r="F327" s="31"/>
      <c r="G327" s="32"/>
      <c r="H327" s="32"/>
      <c r="I327" s="30" t="s">
        <v>29</v>
      </c>
      <c r="J327" s="35" t="n">
        <v>10</v>
      </c>
      <c r="K327" s="35" t="n">
        <v>9</v>
      </c>
      <c r="L327" s="35"/>
      <c r="M327" s="35" t="n">
        <v>19</v>
      </c>
      <c r="N327" s="35" t="n">
        <v>10</v>
      </c>
      <c r="O327" s="35" t="n">
        <f aca="false">N327</f>
        <v>10</v>
      </c>
      <c r="P327" s="35"/>
    </row>
    <row r="328" s="28" customFormat="true" ht="24" hidden="false" customHeight="false" outlineLevel="0" collapsed="false">
      <c r="B328" s="29" t="n">
        <v>158</v>
      </c>
      <c r="C328" s="30" t="s">
        <v>513</v>
      </c>
      <c r="D328" s="31" t="s">
        <v>447</v>
      </c>
      <c r="E328" s="31" t="s">
        <v>514</v>
      </c>
      <c r="F328" s="31" t="s">
        <v>25</v>
      </c>
      <c r="G328" s="32" t="s">
        <v>53</v>
      </c>
      <c r="H328" s="32" t="s">
        <v>457</v>
      </c>
      <c r="I328" s="33" t="s">
        <v>458</v>
      </c>
      <c r="J328" s="34" t="n">
        <v>10.5</v>
      </c>
      <c r="K328" s="53" t="s">
        <v>459</v>
      </c>
      <c r="L328" s="35"/>
      <c r="M328" s="34" t="n">
        <v>12.12</v>
      </c>
      <c r="N328" s="36" t="n">
        <v>228.6</v>
      </c>
      <c r="O328" s="37" t="str">
        <f aca="false">CHOOSE(LEN(N328*10),0,CONCATENATE(MID(N328*10,1,1),".",MID(N328*10,2,1)),CONCATENATE(MID(N328*10,1,2),".",MID(N328*10,3,1)),CONCATENATE(MID(N328*10,1,1),":",MID(N328*10,2,2),".",MID(N328*10,4,1)),CONCATENATE(MID(N328*10,1,2),":",MID(N328*10,3,2),".",MID(N328*10,5,1)))</f>
        <v>2:28.6</v>
      </c>
      <c r="P328" s="35" t="n">
        <v>39</v>
      </c>
    </row>
    <row r="329" s="38" customFormat="true" ht="14.25" hidden="false" customHeight="false" outlineLevel="0" collapsed="false">
      <c r="B329" s="29"/>
      <c r="C329" s="30"/>
      <c r="D329" s="31"/>
      <c r="E329" s="31"/>
      <c r="F329" s="31"/>
      <c r="G329" s="32"/>
      <c r="H329" s="32"/>
      <c r="I329" s="30" t="s">
        <v>29</v>
      </c>
      <c r="J329" s="35" t="n">
        <v>27</v>
      </c>
      <c r="K329" s="35" t="n">
        <v>0</v>
      </c>
      <c r="L329" s="35"/>
      <c r="M329" s="35" t="n">
        <v>12</v>
      </c>
      <c r="N329" s="35" t="n">
        <v>0</v>
      </c>
      <c r="O329" s="35" t="n">
        <f aca="false">N329</f>
        <v>0</v>
      </c>
      <c r="P329" s="35"/>
    </row>
    <row r="330" s="28" customFormat="true" ht="24" hidden="false" customHeight="false" outlineLevel="0" collapsed="false">
      <c r="B330" s="49" t="n">
        <v>159</v>
      </c>
      <c r="C330" s="30" t="s">
        <v>515</v>
      </c>
      <c r="D330" s="31" t="s">
        <v>447</v>
      </c>
      <c r="E330" s="31" t="s">
        <v>516</v>
      </c>
      <c r="F330" s="31" t="s">
        <v>262</v>
      </c>
      <c r="G330" s="32" t="s">
        <v>53</v>
      </c>
      <c r="H330" s="32" t="s">
        <v>457</v>
      </c>
      <c r="I330" s="33" t="s">
        <v>458</v>
      </c>
      <c r="J330" s="34" t="n">
        <v>11.1</v>
      </c>
      <c r="K330" s="53" t="s">
        <v>459</v>
      </c>
      <c r="L330" s="35"/>
      <c r="M330" s="34" t="n">
        <v>4.88</v>
      </c>
      <c r="N330" s="36" t="n">
        <v>218.8</v>
      </c>
      <c r="O330" s="37" t="str">
        <f aca="false">CHOOSE(LEN(N330*10),0,CONCATENATE(MID(N330*10,1,1),".",MID(N330*10,2,1)),CONCATENATE(MID(N330*10,1,2),".",MID(N330*10,3,1)),CONCATENATE(MID(N330*10,1,1),":",MID(N330*10,2,2),".",MID(N330*10,4,1)),CONCATENATE(MID(N330*10,1,2),":",MID(N330*10,3,2),".",MID(N330*10,5,1)))</f>
        <v>2:18.8</v>
      </c>
      <c r="P330" s="35" t="n">
        <v>23</v>
      </c>
    </row>
    <row r="331" s="38" customFormat="true" ht="14.25" hidden="false" customHeight="false" outlineLevel="0" collapsed="false">
      <c r="B331" s="29"/>
      <c r="C331" s="30"/>
      <c r="D331" s="31"/>
      <c r="E331" s="31"/>
      <c r="F331" s="31"/>
      <c r="G331" s="32"/>
      <c r="H331" s="32"/>
      <c r="I331" s="30" t="s">
        <v>29</v>
      </c>
      <c r="J331" s="35" t="n">
        <v>18</v>
      </c>
      <c r="K331" s="35" t="n">
        <v>0</v>
      </c>
      <c r="L331" s="35"/>
      <c r="M331" s="35" t="n">
        <v>0</v>
      </c>
      <c r="N331" s="35" t="n">
        <v>5</v>
      </c>
      <c r="O331" s="35" t="n">
        <f aca="false">N331</f>
        <v>5</v>
      </c>
      <c r="P331" s="35"/>
    </row>
    <row r="332" s="28" customFormat="true" ht="14.25" hidden="false" customHeight="false" outlineLevel="0" collapsed="false">
      <c r="B332" s="29" t="n">
        <v>160</v>
      </c>
      <c r="C332" s="30" t="s">
        <v>517</v>
      </c>
      <c r="D332" s="31" t="s">
        <v>496</v>
      </c>
      <c r="E332" s="31" t="s">
        <v>518</v>
      </c>
      <c r="F332" s="31" t="s">
        <v>25</v>
      </c>
      <c r="G332" s="32" t="s">
        <v>498</v>
      </c>
      <c r="H332" s="32" t="s">
        <v>499</v>
      </c>
      <c r="I332" s="33" t="s">
        <v>500</v>
      </c>
      <c r="J332" s="34" t="n">
        <v>12.1</v>
      </c>
      <c r="K332" s="35" t="n">
        <v>250</v>
      </c>
      <c r="L332" s="35"/>
      <c r="M332" s="34" t="n">
        <v>11.95</v>
      </c>
      <c r="N332" s="36" t="n">
        <v>227.3</v>
      </c>
      <c r="O332" s="37" t="str">
        <f aca="false">CHOOSE(LEN(N332*10),0,CONCATENATE(MID(N332*10,1,1),".",MID(N332*10,2,1)),CONCATENATE(MID(N332*10,1,2),".",MID(N332*10,3,1)),CONCATENATE(MID(N332*10,1,1),":",MID(N332*10,2,2),".",MID(N332*10,4,1)),CONCATENATE(MID(N332*10,1,2),":",MID(N332*10,3,2),".",MID(N332*10,5,1)))</f>
        <v>2:27.3</v>
      </c>
      <c r="P332" s="35" t="n">
        <v>16</v>
      </c>
    </row>
    <row r="333" customFormat="false" ht="12.75" hidden="false" customHeight="false" outlineLevel="0" collapsed="false">
      <c r="B333" s="29"/>
      <c r="J333" s="46" t="n">
        <v>5</v>
      </c>
      <c r="K333" s="46" t="n">
        <v>0</v>
      </c>
      <c r="L333" s="46"/>
      <c r="M333" s="46" t="n">
        <v>11</v>
      </c>
      <c r="N333" s="46" t="n">
        <v>0</v>
      </c>
      <c r="O333" s="35" t="n">
        <f aca="false">N333</f>
        <v>0</v>
      </c>
      <c r="P333" s="46"/>
    </row>
    <row r="334" s="27" customFormat="true" ht="15" hidden="false" customHeight="false" outlineLevel="0" collapsed="false">
      <c r="B334" s="2"/>
      <c r="C334" s="3"/>
      <c r="D334" s="4"/>
      <c r="E334" s="4" t="s">
        <v>519</v>
      </c>
      <c r="F334" s="4"/>
      <c r="G334" s="4"/>
      <c r="H334" s="5"/>
      <c r="I334" s="5"/>
      <c r="J334" s="6"/>
      <c r="K334" s="6"/>
      <c r="L334" s="6"/>
      <c r="M334" s="6"/>
      <c r="N334" s="6"/>
      <c r="O334" s="6"/>
      <c r="P334" s="6"/>
    </row>
    <row r="335" s="27" customFormat="true" ht="15" hidden="false" customHeight="false" outlineLevel="0" collapsed="false">
      <c r="B335" s="2"/>
      <c r="C335" s="3"/>
      <c r="D335" s="4"/>
      <c r="E335" s="4" t="s">
        <v>520</v>
      </c>
      <c r="F335" s="4"/>
      <c r="G335" s="4"/>
      <c r="H335" s="5"/>
      <c r="I335" s="5" t="s">
        <v>521</v>
      </c>
      <c r="J335" s="6"/>
      <c r="K335" s="6"/>
      <c r="L335" s="6"/>
      <c r="M335" s="6"/>
      <c r="N335" s="6"/>
      <c r="O335" s="6"/>
      <c r="P335" s="6"/>
    </row>
    <row r="336" s="27" customFormat="true" ht="15" hidden="false" customHeight="false" outlineLevel="0" collapsed="false">
      <c r="B336" s="2"/>
      <c r="C336" s="3"/>
      <c r="D336" s="4"/>
      <c r="E336" s="4"/>
      <c r="F336" s="4"/>
      <c r="G336" s="4"/>
      <c r="H336" s="5"/>
      <c r="I336" s="5"/>
      <c r="J336" s="6"/>
      <c r="K336" s="6"/>
      <c r="L336" s="6"/>
      <c r="M336" s="6"/>
      <c r="N336" s="6"/>
      <c r="O336" s="6"/>
      <c r="P336" s="6"/>
    </row>
    <row r="337" s="27" customFormat="true" ht="15" hidden="false" customHeight="false" outlineLevel="0" collapsed="false">
      <c r="B337" s="2"/>
      <c r="C337" s="3"/>
      <c r="D337" s="4"/>
      <c r="E337" s="4" t="s">
        <v>522</v>
      </c>
      <c r="F337" s="4"/>
      <c r="G337" s="4"/>
      <c r="H337" s="5"/>
      <c r="I337" s="5"/>
      <c r="J337" s="6"/>
      <c r="K337" s="6"/>
      <c r="L337" s="6"/>
      <c r="M337" s="6"/>
      <c r="N337" s="6"/>
      <c r="O337" s="6"/>
      <c r="P337" s="6"/>
    </row>
    <row r="338" s="27" customFormat="true" ht="15" hidden="false" customHeight="false" outlineLevel="0" collapsed="false">
      <c r="B338" s="2"/>
      <c r="C338" s="3"/>
      <c r="D338" s="4"/>
      <c r="E338" s="4" t="s">
        <v>523</v>
      </c>
      <c r="F338" s="4"/>
      <c r="G338" s="4"/>
      <c r="H338" s="5"/>
      <c r="I338" s="5" t="s">
        <v>449</v>
      </c>
      <c r="J338" s="6"/>
      <c r="K338" s="6"/>
      <c r="L338" s="6"/>
      <c r="M338" s="6"/>
      <c r="N338" s="6"/>
      <c r="O338" s="6"/>
      <c r="P338" s="6"/>
    </row>
    <row r="342" customFormat="false" ht="10.5" hidden="false" customHeight="true" outlineLevel="0" collapsed="false"/>
    <row r="343" s="39" customFormat="true" ht="14.25" hidden="false" customHeight="false" outlineLevel="0" collapsed="false">
      <c r="B343" s="54" t="n">
        <v>159</v>
      </c>
      <c r="C343" s="41" t="s">
        <v>524</v>
      </c>
      <c r="D343" s="42" t="s">
        <v>23</v>
      </c>
      <c r="E343" s="42" t="s">
        <v>525</v>
      </c>
      <c r="F343" s="42" t="s">
        <v>25</v>
      </c>
      <c r="G343" s="43" t="s">
        <v>326</v>
      </c>
      <c r="H343" s="43" t="s">
        <v>327</v>
      </c>
      <c r="I343" s="44" t="s">
        <v>328</v>
      </c>
      <c r="J343" s="45" t="n">
        <v>11.3</v>
      </c>
      <c r="K343" s="46" t="n">
        <v>288</v>
      </c>
      <c r="L343" s="46"/>
      <c r="M343" s="55" t="s">
        <v>526</v>
      </c>
      <c r="N343" s="45"/>
      <c r="O343" s="45"/>
      <c r="P343" s="46"/>
    </row>
    <row r="344" s="48" customFormat="true" ht="14.25" hidden="false" customHeight="false" outlineLevel="0" collapsed="false">
      <c r="B344" s="40"/>
      <c r="C344" s="41"/>
      <c r="D344" s="42"/>
      <c r="E344" s="42"/>
      <c r="F344" s="42"/>
      <c r="G344" s="43"/>
      <c r="H344" s="43"/>
      <c r="I344" s="41" t="s">
        <v>29</v>
      </c>
      <c r="J344" s="46" t="n">
        <v>16</v>
      </c>
      <c r="K344" s="46" t="n">
        <v>10</v>
      </c>
      <c r="L344" s="46"/>
      <c r="M344" s="46"/>
      <c r="N344" s="46"/>
      <c r="O344" s="46"/>
      <c r="P344" s="46"/>
    </row>
  </sheetData>
  <mergeCells count="3">
    <mergeCell ref="A1:I1"/>
    <mergeCell ref="A3:I3"/>
    <mergeCell ref="A5:M7"/>
  </mergeCells>
  <printOptions headings="false" gridLines="false" gridLinesSet="true" horizontalCentered="false" verticalCentered="false"/>
  <pageMargins left="0.370138888888889" right="0.3" top="0.379861111111111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3" man="true" max="16383" min="0"/>
    <brk id="161" man="true" max="16383" min="0"/>
    <brk id="199" man="true" max="16383" min="0"/>
    <brk id="2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дуз</cp:lastModifiedBy>
  <cp:lastPrinted>2013-03-25T06:59:10Z</cp:lastPrinted>
  <dcterms:modified xsi:type="dcterms:W3CDTF">2013-03-25T06:59:12Z</dcterms:modified>
  <cp:revision>0</cp:revision>
  <dc:subject/>
  <dc:title/>
</cp:coreProperties>
</file>