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1" activeTab="7"/>
  </bookViews>
  <sheets>
    <sheet name="Уч" sheetId="1" state="hidden" r:id="rId2"/>
    <sheet name="длина" sheetId="2" state="visible" r:id="rId3"/>
    <sheet name="выс" sheetId="3" state="visible" r:id="rId4"/>
    <sheet name="тройной" sheetId="4" state="visible" r:id="rId5"/>
    <sheet name="диск" sheetId="5" state="visible" r:id="rId6"/>
    <sheet name="молот" sheetId="6" state="visible" r:id="rId7"/>
    <sheet name="ядро" sheetId="7" state="visible" r:id="rId8"/>
    <sheet name="копье" sheetId="8" state="visible" r:id="rId9"/>
    <sheet name="шест" sheetId="9" state="hidden" r:id="rId10"/>
  </sheets>
  <definedNames>
    <definedName function="false" hidden="false" localSheetId="2" name="_xlnm.Print_Area" vbProcedure="false">выс!$A$1:$AU$27</definedName>
    <definedName function="false" hidden="false" localSheetId="4" name="_xlnm.Print_Area" vbProcedure="false">диск!$A$1:$AG$18</definedName>
    <definedName function="false" hidden="false" localSheetId="1" name="_xlnm.Print_Area" vbProcedure="false">длина!$A$1:$AG$23</definedName>
    <definedName function="false" hidden="false" localSheetId="7" name="_xlnm.Print_Area" vbProcedure="false">копье!$A$1:$AG$20</definedName>
    <definedName function="false" hidden="false" localSheetId="5" name="_xlnm.Print_Area" vbProcedure="false">молот!$A$1:$AE$19</definedName>
    <definedName function="false" hidden="false" localSheetId="3" name="_xlnm.Print_Area" vbProcedure="false">тройной!$A$1:$AG$23</definedName>
    <definedName function="false" hidden="false" localSheetId="0" name="_xlnm.Print_Area" vbProcedure="false">Уч!$A$1:$I$309</definedName>
    <definedName function="false" hidden="false" localSheetId="8" name="_xlnm.Print_Area" vbProcedure="false">шест!$A$1:$BD$75</definedName>
    <definedName function="false" hidden="false" localSheetId="6" name="_xlnm.Print_Area" vbProcedure="false">ядро!$A$1:$AG$25</definedName>
    <definedName function="false" hidden="false" name="_xlfn_BAHTTEXT" vbProcedure="false"/>
    <definedName function="false" hidden="false" name="_xlfn_BETA_INV" vbProcedure="false"/>
    <definedName function="false" hidden="false" name="_xlfn_F_INV" vbProcedure="false"/>
    <definedName function="false" hidden="false" name="_xlfn_F_TEST" vbProcedure="false"/>
    <definedName function="false" hidden="false" localSheetId="0" name="Z_948F6758_08EB_455E_9DF2_723DFC2E4E47__wvu_PrintArea" vbProcedure="false">Уч!$A$1:$I$309</definedName>
    <definedName function="false" hidden="false" localSheetId="1" name="Z_948F6758_08EB_455E_9DF2_723DFC2E4E47__wvu_Cols" vbProcedure="false">длина!$F:$F,длина!$I:$I,длина!$T:$V,длина!$X:$AN</definedName>
    <definedName function="false" hidden="false" localSheetId="1" name="Z_948F6758_08EB_455E_9DF2_723DFC2E4E47__wvu_PrintArea" vbProcedure="false">длина!$A$1:$AN$21</definedName>
    <definedName function="false" hidden="false" localSheetId="2" name="Z_948F6758_08EB_455E_9DF2_723DFC2E4E47__wvu_Cols" vbProcedure="false">выс!$F:$F,выс!$I:$I,выс!$S:$T,выс!$V:$BA</definedName>
    <definedName function="false" hidden="false" localSheetId="2" name="Z_948F6758_08EB_455E_9DF2_723DFC2E4E47__wvu_PrintArea" vbProcedure="false">выс!$A$1:$BA$18</definedName>
    <definedName function="false" hidden="false" localSheetId="3" name="Z_948F6758_08EB_455E_9DF2_723DFC2E4E47__wvu_Cols" vbProcedure="false">тройной!$F:$F,тройной!$I:$I,тройной!$T:$V,тройной!$X:$AN</definedName>
    <definedName function="false" hidden="false" localSheetId="3" name="Z_948F6758_08EB_455E_9DF2_723DFC2E4E47__wvu_PrintArea" vbProcedure="false">тройной!$A$1:$AN$22</definedName>
    <definedName function="false" hidden="false" localSheetId="4" name="Z_948F6758_08EB_455E_9DF2_723DFC2E4E47__wvu_Cols" vbProcedure="false">диск!$F:$F,диск!$I:$I,диск!$T:$V,диск!$X:$AN</definedName>
    <definedName function="false" hidden="false" localSheetId="4" name="Z_948F6758_08EB_455E_9DF2_723DFC2E4E47__wvu_PrintArea" vbProcedure="false">диск!$A$1:$AN$16</definedName>
    <definedName function="false" hidden="false" localSheetId="5" name="Z_948F6758_08EB_455E_9DF2_723DFC2E4E47__wvu_Cols" vbProcedure="false">молот!$F:$F,молот!$I:$I,молот!$R:$T,молот!$V:$AL</definedName>
    <definedName function="false" hidden="false" localSheetId="5" name="Z_948F6758_08EB_455E_9DF2_723DFC2E4E47__wvu_PrintArea" vbProcedure="false">молот!$A$1:$AL$17</definedName>
    <definedName function="false" hidden="false" localSheetId="6" name="Z_948F6758_08EB_455E_9DF2_723DFC2E4E47__wvu_Cols" vbProcedure="false">ядро!$F:$F,ядро!$I:$I,ядро!$T:$V,ядро!$X:$AN</definedName>
    <definedName function="false" hidden="false" localSheetId="6" name="Z_948F6758_08EB_455E_9DF2_723DFC2E4E47__wvu_PrintArea" vbProcedure="false">ядро!$A$1:$AN$16</definedName>
    <definedName function="false" hidden="false" localSheetId="7" name="Z_948F6758_08EB_455E_9DF2_723DFC2E4E47__wvu_Cols" vbProcedure="false">копье!$F:$F,копье!$I:$I,копье!$T:$V,копье!$X:$AN</definedName>
    <definedName function="false" hidden="false" localSheetId="7" name="Z_948F6758_08EB_455E_9DF2_723DFC2E4E47__wvu_PrintArea" vbProcedure="false">копье!$A$1:$AN$19</definedName>
    <definedName function="false" hidden="false" localSheetId="8" name="Z_948F6758_08EB_455E_9DF2_723DFC2E4E47__wvu_Cols" vbProcedure="false">шест!$F:$F,шест!$I:$I,шест!$U:$W,шест!$Y:$BD</definedName>
    <definedName function="false" hidden="false" localSheetId="8" name="Z_948F6758_08EB_455E_9DF2_723DFC2E4E47__wvu_PrintArea" vbProcedure="false">шест!$A$1:$B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77">
  <si>
    <t xml:space="preserve">ДЕВУШКИ</t>
  </si>
  <si>
    <t xml:space="preserve">№ номер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Территория</t>
  </si>
  <si>
    <t xml:space="preserve">Ведомство</t>
  </si>
  <si>
    <t xml:space="preserve">Организация</t>
  </si>
  <si>
    <t xml:space="preserve">Ф.И.О. тренера</t>
  </si>
  <si>
    <t xml:space="preserve">Евдокимова Наталья</t>
  </si>
  <si>
    <t xml:space="preserve">КМС</t>
  </si>
  <si>
    <t xml:space="preserve">Татарстан</t>
  </si>
  <si>
    <t xml:space="preserve">МДМСТ</t>
  </si>
  <si>
    <t xml:space="preserve">КДЮСШ Авиатор</t>
  </si>
  <si>
    <t xml:space="preserve">Рынина Е.И. Корнева А.В.</t>
  </si>
  <si>
    <t xml:space="preserve">Зарипова Юлия</t>
  </si>
  <si>
    <t xml:space="preserve">1</t>
  </si>
  <si>
    <t xml:space="preserve">СДЮСШОР</t>
  </si>
  <si>
    <t xml:space="preserve">Попов Н.И.</t>
  </si>
  <si>
    <t xml:space="preserve"> Максюткина Валерия</t>
  </si>
  <si>
    <t xml:space="preserve">СДЮСШОР л/а </t>
  </si>
  <si>
    <t xml:space="preserve">Вострикова И.А.С.А. Быков В.Е.</t>
  </si>
  <si>
    <t xml:space="preserve">Сычева Ольга</t>
  </si>
  <si>
    <t xml:space="preserve">Саратовская</t>
  </si>
  <si>
    <t xml:space="preserve">СДЮСШОР-6</t>
  </si>
  <si>
    <t xml:space="preserve">Ионова Н.Е.Гущина И.Ю.</t>
  </si>
  <si>
    <t xml:space="preserve">Кострова Юлия</t>
  </si>
  <si>
    <t xml:space="preserve">МС</t>
  </si>
  <si>
    <t xml:space="preserve">Мордовия </t>
  </si>
  <si>
    <t xml:space="preserve">ШВСМ</t>
  </si>
  <si>
    <t xml:space="preserve">Разовы В.Н., Л.И.</t>
  </si>
  <si>
    <t xml:space="preserve">Вагапова Гузель</t>
  </si>
  <si>
    <t xml:space="preserve">Кудрявцева Ирина</t>
  </si>
  <si>
    <t xml:space="preserve">Садохина Виктория</t>
  </si>
  <si>
    <t xml:space="preserve">Самарская</t>
  </si>
  <si>
    <t xml:space="preserve">Динамо</t>
  </si>
  <si>
    <t xml:space="preserve">СДЮСШОР 1</t>
  </si>
  <si>
    <t xml:space="preserve">Андреевы О.П., В.М.</t>
  </si>
  <si>
    <t xml:space="preserve">Касаткина Мария</t>
  </si>
  <si>
    <t xml:space="preserve">Муравьева Анастасия</t>
  </si>
  <si>
    <t xml:space="preserve">Кировская</t>
  </si>
  <si>
    <t xml:space="preserve">ВГУ</t>
  </si>
  <si>
    <t xml:space="preserve">Подковыркин В.Д.</t>
  </si>
  <si>
    <t xml:space="preserve">Михеева Полина</t>
  </si>
  <si>
    <t xml:space="preserve">Пензенская</t>
  </si>
  <si>
    <t xml:space="preserve">ДЮСШ 6</t>
  </si>
  <si>
    <t xml:space="preserve">Кабанова Н.С. Прыткова М.Е.</t>
  </si>
  <si>
    <t xml:space="preserve">Галагоза Наталья</t>
  </si>
  <si>
    <t xml:space="preserve">2</t>
  </si>
  <si>
    <t xml:space="preserve">КСДЮСШОР</t>
  </si>
  <si>
    <t xml:space="preserve">Невокшанов И.В. Котков В.Н.</t>
  </si>
  <si>
    <t xml:space="preserve">Чернякова Марина</t>
  </si>
  <si>
    <t xml:space="preserve">3</t>
  </si>
  <si>
    <t xml:space="preserve">Зотова Н.А.</t>
  </si>
  <si>
    <t xml:space="preserve">Министерство спорта Российской Федерации</t>
  </si>
  <si>
    <t xml:space="preserve">б/р</t>
  </si>
  <si>
    <t xml:space="preserve">Всероссийская федерация легкой атлетики</t>
  </si>
  <si>
    <t xml:space="preserve">3ю</t>
  </si>
  <si>
    <t xml:space="preserve">Комитет Пензенской области по физической культуре,спорту и туризму</t>
  </si>
  <si>
    <t xml:space="preserve">2ю</t>
  </si>
  <si>
    <t xml:space="preserve">1ю</t>
  </si>
  <si>
    <t xml:space="preserve">МСМК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риволжского федерального округа  по легкой атлетике среди мужчин и женщин, молодежь 23 года </t>
  </si>
  <si>
    <t xml:space="preserve">г. Пенза</t>
  </si>
  <si>
    <t xml:space="preserve">ЖЕНЩИНЫ</t>
  </si>
  <si>
    <t xml:space="preserve">ПРЫЖОК В ДЛИНУ</t>
  </si>
  <si>
    <t xml:space="preserve">Начало</t>
  </si>
  <si>
    <t xml:space="preserve">РР</t>
  </si>
  <si>
    <t xml:space="preserve">Основные соревнования</t>
  </si>
  <si>
    <t xml:space="preserve">01.06.2013 - 16:00</t>
  </si>
  <si>
    <t xml:space="preserve">Место</t>
  </si>
  <si>
    <t xml:space="preserve">Нач.
выс</t>
  </si>
  <si>
    <t xml:space="preserve">№
п/п</t>
  </si>
  <si>
    <t xml:space="preserve">Нагр.№</t>
  </si>
  <si>
    <t xml:space="preserve">Квалификация</t>
  </si>
  <si>
    <t xml:space="preserve">Финал</t>
  </si>
  <si>
    <t xml:space="preserve">Выполн. разряд</t>
  </si>
  <si>
    <t xml:space="preserve">Очки</t>
  </si>
  <si>
    <t xml:space="preserve">доп разряды</t>
  </si>
  <si>
    <t xml:space="preserve">доп рекорд</t>
  </si>
  <si>
    <t xml:space="preserve">Доп.
очки</t>
  </si>
  <si>
    <t xml:space="preserve">забеги</t>
  </si>
  <si>
    <t xml:space="preserve">финал</t>
  </si>
  <si>
    <t xml:space="preserve">луч</t>
  </si>
  <si>
    <t xml:space="preserve">Результаты попыток</t>
  </si>
  <si>
    <t xml:space="preserve">Лучший результат</t>
  </si>
  <si>
    <r>
      <rPr>
        <sz val="10"/>
        <rFont val="Times New Roman"/>
        <family val="1"/>
        <charset val="204"/>
      </rPr>
      <t xml:space="preserve">Прим</t>
    </r>
    <r>
      <rPr>
        <sz val="8"/>
        <rFont val="Times New Roman"/>
        <family val="1"/>
        <charset val="204"/>
      </rPr>
      <t xml:space="preserve">.</t>
    </r>
  </si>
  <si>
    <t xml:space="preserve">МОЛОДЕЖЬ ДО 23 ЛЕТ</t>
  </si>
  <si>
    <t xml:space="preserve">5,66</t>
  </si>
  <si>
    <t xml:space="preserve">Х</t>
  </si>
  <si>
    <t xml:space="preserve">4,30</t>
  </si>
  <si>
    <t xml:space="preserve">5,61</t>
  </si>
  <si>
    <t xml:space="preserve">Л</t>
  </si>
  <si>
    <t xml:space="preserve">5,48</t>
  </si>
  <si>
    <t xml:space="preserve">5,36</t>
  </si>
  <si>
    <t xml:space="preserve">5,35</t>
  </si>
  <si>
    <t xml:space="preserve">5,15</t>
  </si>
  <si>
    <t xml:space="preserve">5,60</t>
  </si>
  <si>
    <t xml:space="preserve">5,17</t>
  </si>
  <si>
    <t xml:space="preserve">5,06</t>
  </si>
  <si>
    <t xml:space="preserve">5,11</t>
  </si>
  <si>
    <t xml:space="preserve">5,25</t>
  </si>
  <si>
    <t xml:space="preserve">Рефери</t>
  </si>
  <si>
    <t xml:space="preserve">Ст. судья__________________________</t>
  </si>
  <si>
    <t xml:space="preserve">Секретарь_____________________</t>
  </si>
  <si>
    <t xml:space="preserve">ПРЫЖОК В ВЫСОТУ</t>
  </si>
  <si>
    <t xml:space="preserve">Основные соревнования </t>
  </si>
  <si>
    <t xml:space="preserve">А</t>
  </si>
  <si>
    <t xml:space="preserve">Б</t>
  </si>
  <si>
    <t xml:space="preserve">Резуль-тат</t>
  </si>
  <si>
    <t xml:space="preserve">Примеч.</t>
  </si>
  <si>
    <t xml:space="preserve">Высоты</t>
  </si>
  <si>
    <t xml:space="preserve">Коннова  Анастасия</t>
  </si>
  <si>
    <t xml:space="preserve">ПРИЛОЖЕНИЕ</t>
  </si>
  <si>
    <t xml:space="preserve">160</t>
  </si>
  <si>
    <t xml:space="preserve">165</t>
  </si>
  <si>
    <t xml:space="preserve">170</t>
  </si>
  <si>
    <t xml:space="preserve">175</t>
  </si>
  <si>
    <t xml:space="preserve">180</t>
  </si>
  <si>
    <t xml:space="preserve">185</t>
  </si>
  <si>
    <t xml:space="preserve">190</t>
  </si>
  <si>
    <t xml:space="preserve">О</t>
  </si>
  <si>
    <t xml:space="preserve">ХХО</t>
  </si>
  <si>
    <t xml:space="preserve">ХО</t>
  </si>
  <si>
    <t xml:space="preserve">ХХХ</t>
  </si>
  <si>
    <t xml:space="preserve">Коннова Анастасия</t>
  </si>
  <si>
    <t xml:space="preserve">Комитет Пензенской области по физической культуре и спорту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ФО по легкой атлетике среди мужчин,женщин и молодежи до 23 л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РОЙНОЙ ПРЫЖОК</t>
  </si>
  <si>
    <t xml:space="preserve">Финальные соревнования</t>
  </si>
  <si>
    <t xml:space="preserve">01.06.2013 - 11:00</t>
  </si>
  <si>
    <t xml:space="preserve">Начало 02.06.2013 - 11:00</t>
  </si>
  <si>
    <t xml:space="preserve">12,75</t>
  </si>
  <si>
    <t xml:space="preserve">12,46</t>
  </si>
  <si>
    <t xml:space="preserve">11,73</t>
  </si>
  <si>
    <t xml:space="preserve">11,55</t>
  </si>
  <si>
    <t xml:space="preserve">11,75</t>
  </si>
  <si>
    <t xml:space="preserve">11,48</t>
  </si>
  <si>
    <t xml:space="preserve">11,25</t>
  </si>
  <si>
    <t xml:space="preserve">12,35</t>
  </si>
  <si>
    <t xml:space="preserve">12,86</t>
  </si>
  <si>
    <t xml:space="preserve">12,95</t>
  </si>
  <si>
    <t xml:space="preserve">12,85</t>
  </si>
  <si>
    <t xml:space="preserve">12,80</t>
  </si>
  <si>
    <t xml:space="preserve">МЕТАНИЕ ДИСКА</t>
  </si>
  <si>
    <t xml:space="preserve">01.06.2013 - 17:00</t>
  </si>
  <si>
    <t xml:space="preserve">38,13</t>
  </si>
  <si>
    <t xml:space="preserve">35,23</t>
  </si>
  <si>
    <t xml:space="preserve">35,60</t>
  </si>
  <si>
    <t xml:space="preserve">37,34</t>
  </si>
  <si>
    <t xml:space="preserve">МЕТАНИЕ МОЛОТА</t>
  </si>
  <si>
    <t xml:space="preserve">01.06.2013 -13:00</t>
  </si>
  <si>
    <t xml:space="preserve">ТОЛКАНИЕ ЯДРА</t>
  </si>
  <si>
    <t xml:space="preserve">01.06.2013 - 15:40</t>
  </si>
  <si>
    <t xml:space="preserve">11,90</t>
  </si>
  <si>
    <t xml:space="preserve">10,98</t>
  </si>
  <si>
    <t xml:space="preserve">11,87</t>
  </si>
  <si>
    <t xml:space="preserve">10,29</t>
  </si>
  <si>
    <t xml:space="preserve">9,57</t>
  </si>
  <si>
    <t xml:space="preserve">9,70</t>
  </si>
  <si>
    <t xml:space="preserve">9,38</t>
  </si>
  <si>
    <t xml:space="preserve">Главный судья соревнований, судья РК</t>
  </si>
  <si>
    <t xml:space="preserve">А.Н. Екимов (г. Пенза)</t>
  </si>
  <si>
    <t xml:space="preserve">Главный секретарь соревнований, судья РК</t>
  </si>
  <si>
    <t xml:space="preserve">Т.А. Голушко (г. Пенза)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Чемпионата и Первенства ПФО по легкой атлетике среди мужчин,женщин и молодежи до 23 лет                </t>
  </si>
  <si>
    <t xml:space="preserve">МЕТАНИЕ КОПЬЯ</t>
  </si>
  <si>
    <t xml:space="preserve">02.06.2013 - 11:40</t>
  </si>
  <si>
    <t xml:space="preserve">34,92</t>
  </si>
  <si>
    <t xml:space="preserve">36,00</t>
  </si>
  <si>
    <t xml:space="preserve">37,05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 соревнований по легкой атлетике VI летней спартакиады учащихся России 2013 года </t>
  </si>
  <si>
    <t xml:space="preserve">                                                                          стадион "Первомайский"</t>
  </si>
  <si>
    <t xml:space="preserve">ПРЫЖОК С ШЕСТОМ</t>
  </si>
  <si>
    <t xml:space="preserve">дискв.п.162.6</t>
  </si>
  <si>
    <t xml:space="preserve">Н/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@"/>
    <numFmt numFmtId="167" formatCode="0.00"/>
    <numFmt numFmtId="168" formatCode="[$-409]m/d/yyyy"/>
    <numFmt numFmtId="169" formatCode="[$-409]h:mm"/>
    <numFmt numFmtId="170" formatCode="General"/>
    <numFmt numFmtId="171" formatCode="[$-409]m/d/yyyy\ h:mm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1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2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2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1" fillId="2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0" fillId="2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1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2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2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31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2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21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71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2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0" borderId="1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1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1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1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1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1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1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1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1" fillId="2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2.14"/>
    <col collapsed="false" customWidth="true" hidden="false" outlineLevel="0" max="3" min="3" style="3" width="8.41"/>
    <col collapsed="false" customWidth="true" hidden="false" outlineLevel="0" max="4" min="4" style="4" width="6.41"/>
    <col collapsed="false" customWidth="true" hidden="true" outlineLevel="0" max="5" min="5" style="5" width="12.99"/>
    <col collapsed="false" customWidth="true" hidden="false" outlineLevel="0" max="6" min="6" style="5" width="20.85"/>
    <col collapsed="false" customWidth="true" hidden="false" outlineLevel="0" max="7" min="7" style="2" width="12.99"/>
    <col collapsed="false" customWidth="true" hidden="false" outlineLevel="0" max="8" min="8" style="2" width="26.13"/>
    <col collapsed="false" customWidth="true" hidden="false" outlineLevel="0" max="9" min="9" style="2" width="34.71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0" customFormat="true" ht="27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s="15" customFormat="true" ht="14.25" hidden="false" customHeight="true" outlineLevel="0" collapsed="false">
      <c r="A3" s="11"/>
      <c r="B3" s="12"/>
      <c r="C3" s="13"/>
      <c r="D3" s="14"/>
      <c r="E3" s="12"/>
      <c r="F3" s="12"/>
      <c r="G3" s="12"/>
      <c r="H3" s="12"/>
      <c r="I3" s="12"/>
    </row>
    <row r="4" customFormat="false" ht="12.75" hidden="false" customHeight="false" outlineLevel="0" collapsed="false">
      <c r="A4" s="11" t="n">
        <v>243</v>
      </c>
      <c r="B4" s="16" t="s">
        <v>10</v>
      </c>
      <c r="C4" s="13" t="n">
        <v>34219</v>
      </c>
      <c r="D4" s="17" t="s">
        <v>11</v>
      </c>
      <c r="E4" s="18"/>
      <c r="F4" s="18" t="s">
        <v>12</v>
      </c>
      <c r="G4" s="18" t="s">
        <v>13</v>
      </c>
      <c r="H4" s="16" t="s">
        <v>14</v>
      </c>
      <c r="I4" s="16" t="s">
        <v>15</v>
      </c>
    </row>
    <row r="5" customFormat="false" ht="12.75" hidden="false" customHeight="false" outlineLevel="0" collapsed="false">
      <c r="A5" s="11" t="n">
        <v>240</v>
      </c>
      <c r="B5" s="16" t="s">
        <v>16</v>
      </c>
      <c r="C5" s="13" t="n">
        <v>33680</v>
      </c>
      <c r="D5" s="19" t="s">
        <v>17</v>
      </c>
      <c r="E5" s="18"/>
      <c r="F5" s="18" t="s">
        <v>12</v>
      </c>
      <c r="G5" s="18"/>
      <c r="H5" s="16" t="s">
        <v>18</v>
      </c>
      <c r="I5" s="16" t="s">
        <v>19</v>
      </c>
    </row>
    <row r="6" s="20" customFormat="true" ht="12.75" hidden="false" customHeight="false" outlineLevel="0" collapsed="false">
      <c r="A6" s="11" t="n">
        <v>294</v>
      </c>
      <c r="B6" s="15" t="s">
        <v>20</v>
      </c>
      <c r="C6" s="13" t="n">
        <v>34151</v>
      </c>
      <c r="D6" s="17" t="s">
        <v>17</v>
      </c>
      <c r="E6" s="12"/>
      <c r="F6" s="12" t="s">
        <v>12</v>
      </c>
      <c r="G6" s="12"/>
      <c r="H6" s="15" t="s">
        <v>21</v>
      </c>
      <c r="I6" s="15" t="s">
        <v>22</v>
      </c>
    </row>
    <row r="7" s="15" customFormat="true" ht="12.75" hidden="false" customHeight="false" outlineLevel="0" collapsed="false">
      <c r="A7" s="11" t="n">
        <v>346</v>
      </c>
      <c r="B7" s="12" t="s">
        <v>23</v>
      </c>
      <c r="C7" s="13" t="n">
        <v>34051</v>
      </c>
      <c r="D7" s="14" t="s">
        <v>11</v>
      </c>
      <c r="E7" s="12"/>
      <c r="F7" s="12" t="s">
        <v>24</v>
      </c>
      <c r="G7" s="12"/>
      <c r="H7" s="12" t="s">
        <v>25</v>
      </c>
      <c r="I7" s="12" t="s">
        <v>26</v>
      </c>
    </row>
    <row r="8" s="15" customFormat="true" ht="12.75" hidden="false" customHeight="false" outlineLevel="0" collapsed="false">
      <c r="A8" s="21" t="n">
        <v>141</v>
      </c>
      <c r="B8" s="22" t="s">
        <v>27</v>
      </c>
      <c r="C8" s="23" t="n">
        <v>33512</v>
      </c>
      <c r="D8" s="24" t="s">
        <v>28</v>
      </c>
      <c r="E8" s="22"/>
      <c r="F8" s="12" t="s">
        <v>29</v>
      </c>
      <c r="H8" s="12" t="s">
        <v>30</v>
      </c>
      <c r="I8" s="22" t="s">
        <v>31</v>
      </c>
    </row>
    <row r="9" customFormat="false" ht="12.75" hidden="false" customHeight="false" outlineLevel="0" collapsed="false">
      <c r="A9" s="11" t="n">
        <v>151</v>
      </c>
      <c r="B9" s="16" t="s">
        <v>32</v>
      </c>
      <c r="C9" s="13" t="n">
        <v>33925</v>
      </c>
      <c r="D9" s="19" t="s">
        <v>11</v>
      </c>
      <c r="E9" s="18"/>
      <c r="F9" s="18" t="s">
        <v>29</v>
      </c>
      <c r="G9" s="18"/>
      <c r="H9" s="16" t="s">
        <v>30</v>
      </c>
      <c r="I9" s="16" t="s">
        <v>31</v>
      </c>
    </row>
    <row r="10" customFormat="false" ht="12.75" hidden="false" customHeight="false" outlineLevel="0" collapsed="false">
      <c r="A10" s="11" t="n">
        <v>150</v>
      </c>
      <c r="B10" s="16" t="s">
        <v>33</v>
      </c>
      <c r="C10" s="13" t="n">
        <v>34292</v>
      </c>
      <c r="D10" s="17" t="s">
        <v>11</v>
      </c>
      <c r="E10" s="18"/>
      <c r="F10" s="18" t="s">
        <v>29</v>
      </c>
      <c r="G10" s="18"/>
      <c r="H10" s="16" t="s">
        <v>30</v>
      </c>
      <c r="I10" s="16" t="s">
        <v>31</v>
      </c>
    </row>
    <row r="11" s="15" customFormat="true" ht="12.75" hidden="false" customHeight="false" outlineLevel="0" collapsed="false">
      <c r="A11" s="21" t="n">
        <v>134</v>
      </c>
      <c r="B11" s="22" t="s">
        <v>34</v>
      </c>
      <c r="C11" s="23" t="n">
        <v>34533</v>
      </c>
      <c r="D11" s="24" t="s">
        <v>11</v>
      </c>
      <c r="E11" s="22"/>
      <c r="F11" s="12" t="s">
        <v>35</v>
      </c>
      <c r="G11" s="12" t="s">
        <v>36</v>
      </c>
      <c r="H11" s="16" t="s">
        <v>37</v>
      </c>
      <c r="I11" s="22" t="s">
        <v>38</v>
      </c>
    </row>
    <row r="12" s="15" customFormat="true" ht="12.75" hidden="false" customHeight="false" outlineLevel="0" collapsed="false">
      <c r="A12" s="11" t="n">
        <v>404</v>
      </c>
      <c r="B12" s="12" t="s">
        <v>39</v>
      </c>
      <c r="C12" s="13" t="n">
        <v>33561</v>
      </c>
      <c r="D12" s="14" t="s">
        <v>11</v>
      </c>
      <c r="E12" s="12"/>
      <c r="F12" s="12" t="s">
        <v>35</v>
      </c>
      <c r="G12" s="12" t="s">
        <v>36</v>
      </c>
      <c r="H12" s="16" t="s">
        <v>37</v>
      </c>
      <c r="I12" s="12" t="s">
        <v>38</v>
      </c>
    </row>
    <row r="13" customFormat="false" ht="12.75" hidden="false" customHeight="false" outlineLevel="0" collapsed="false">
      <c r="A13" s="11" t="n">
        <v>367</v>
      </c>
      <c r="B13" s="16" t="s">
        <v>40</v>
      </c>
      <c r="C13" s="13" t="n">
        <v>34228</v>
      </c>
      <c r="D13" s="19" t="s">
        <v>17</v>
      </c>
      <c r="E13" s="18"/>
      <c r="F13" s="18" t="s">
        <v>41</v>
      </c>
      <c r="G13" s="18"/>
      <c r="H13" s="16" t="s">
        <v>42</v>
      </c>
      <c r="I13" s="16" t="s">
        <v>43</v>
      </c>
    </row>
    <row r="14" s="15" customFormat="true" ht="12.75" hidden="false" customHeight="false" outlineLevel="0" collapsed="false">
      <c r="A14" s="11" t="n">
        <v>66</v>
      </c>
      <c r="B14" s="12" t="s">
        <v>44</v>
      </c>
      <c r="C14" s="13" t="n">
        <v>35431</v>
      </c>
      <c r="D14" s="19"/>
      <c r="E14" s="18"/>
      <c r="F14" s="18" t="s">
        <v>45</v>
      </c>
      <c r="G14" s="18"/>
      <c r="H14" s="16" t="s">
        <v>46</v>
      </c>
      <c r="I14" s="16" t="s">
        <v>47</v>
      </c>
    </row>
    <row r="15" s="15" customFormat="true" ht="12.75" hidden="false" customHeight="false" outlineLevel="0" collapsed="false">
      <c r="A15" s="11" t="n">
        <v>21</v>
      </c>
      <c r="B15" s="15" t="s">
        <v>48</v>
      </c>
      <c r="C15" s="13" t="n">
        <v>34335</v>
      </c>
      <c r="D15" s="17" t="s">
        <v>49</v>
      </c>
      <c r="E15" s="12"/>
      <c r="F15" s="12" t="s">
        <v>45</v>
      </c>
      <c r="G15" s="12"/>
      <c r="H15" s="15" t="s">
        <v>50</v>
      </c>
      <c r="I15" s="15" t="s">
        <v>51</v>
      </c>
    </row>
    <row r="16" s="28" customFormat="true" ht="12.75" hidden="false" customHeight="false" outlineLevel="0" collapsed="false">
      <c r="A16" s="21" t="n">
        <v>521</v>
      </c>
      <c r="B16" s="25" t="s">
        <v>52</v>
      </c>
      <c r="C16" s="23" t="n">
        <v>34335</v>
      </c>
      <c r="D16" s="26" t="s">
        <v>53</v>
      </c>
      <c r="E16" s="27"/>
      <c r="F16" s="27" t="s">
        <v>45</v>
      </c>
      <c r="G16" s="27"/>
      <c r="H16" s="25" t="s">
        <v>50</v>
      </c>
      <c r="I16" s="25" t="s">
        <v>54</v>
      </c>
    </row>
    <row r="17" customFormat="false" ht="12.75" hidden="false" customHeight="false" outlineLevel="0" collapsed="false">
      <c r="A17" s="11"/>
      <c r="B17" s="16"/>
      <c r="C17" s="13"/>
      <c r="D17" s="17"/>
      <c r="E17" s="18"/>
      <c r="F17" s="18"/>
      <c r="G17" s="18"/>
      <c r="H17" s="16"/>
      <c r="I17" s="16"/>
    </row>
    <row r="18" s="15" customFormat="true" ht="12.75" hidden="false" customHeight="false" outlineLevel="0" collapsed="false">
      <c r="A18" s="11"/>
      <c r="B18" s="12"/>
      <c r="C18" s="13"/>
      <c r="D18" s="14"/>
      <c r="E18" s="12"/>
      <c r="F18" s="12"/>
      <c r="G18" s="12"/>
      <c r="H18" s="12"/>
      <c r="I18" s="12"/>
    </row>
    <row r="19" s="15" customFormat="true" ht="12.75" hidden="false" customHeight="false" outlineLevel="0" collapsed="false">
      <c r="A19" s="11"/>
      <c r="B19" s="22"/>
      <c r="C19" s="13"/>
      <c r="D19" s="17"/>
      <c r="E19" s="12"/>
      <c r="F19" s="12"/>
      <c r="G19" s="12"/>
      <c r="H19" s="22"/>
      <c r="I19" s="22"/>
    </row>
    <row r="20" customFormat="false" ht="12.75" hidden="false" customHeight="false" outlineLevel="0" collapsed="false">
      <c r="A20" s="11"/>
      <c r="B20" s="16"/>
      <c r="C20" s="13"/>
      <c r="D20" s="17"/>
      <c r="E20" s="18"/>
      <c r="F20" s="18"/>
      <c r="G20" s="18"/>
      <c r="H20" s="16"/>
      <c r="I20" s="16"/>
    </row>
    <row r="21" s="4" customFormat="true" ht="12.75" hidden="false" customHeight="false" outlineLevel="0" collapsed="false">
      <c r="A21" s="29"/>
      <c r="B21" s="24"/>
      <c r="C21" s="30"/>
      <c r="D21" s="17"/>
      <c r="E21" s="14"/>
      <c r="F21" s="17"/>
      <c r="H21" s="14"/>
      <c r="I21" s="17"/>
    </row>
    <row r="23" customFormat="false" ht="12.75" hidden="false" customHeight="false" outlineLevel="0" collapsed="false">
      <c r="A23" s="11"/>
      <c r="B23" s="16"/>
      <c r="C23" s="13"/>
      <c r="D23" s="17"/>
      <c r="E23" s="18"/>
      <c r="F23" s="18"/>
      <c r="G23" s="18"/>
      <c r="H23" s="16"/>
      <c r="I23" s="16"/>
    </row>
    <row r="25" s="15" customFormat="true" ht="12.75" hidden="false" customHeight="false" outlineLevel="0" collapsed="false">
      <c r="A25" s="11"/>
      <c r="B25" s="22"/>
      <c r="C25" s="13"/>
      <c r="D25" s="17"/>
      <c r="E25" s="12"/>
      <c r="F25" s="12"/>
      <c r="G25" s="12"/>
      <c r="H25" s="22"/>
      <c r="I25" s="22"/>
    </row>
    <row r="27" customFormat="false" ht="12.75" hidden="false" customHeight="false" outlineLevel="0" collapsed="false">
      <c r="A27" s="11"/>
      <c r="B27" s="16"/>
      <c r="C27" s="13"/>
      <c r="D27" s="17"/>
      <c r="E27" s="18"/>
      <c r="F27" s="18"/>
      <c r="G27" s="18"/>
      <c r="H27" s="16"/>
      <c r="I27" s="16"/>
    </row>
    <row r="28" s="15" customFormat="true" ht="12.75" hidden="false" customHeight="false" outlineLevel="0" collapsed="false">
      <c r="A28" s="11"/>
      <c r="C28" s="13"/>
      <c r="D28" s="17"/>
      <c r="E28" s="12"/>
      <c r="F28" s="12"/>
      <c r="G28" s="12"/>
    </row>
    <row r="29" customFormat="false" ht="12.75" hidden="false" customHeight="false" outlineLevel="0" collapsed="false">
      <c r="A29" s="11"/>
      <c r="B29" s="16"/>
      <c r="C29" s="13"/>
      <c r="D29" s="19"/>
      <c r="E29" s="18"/>
      <c r="F29" s="18"/>
      <c r="G29" s="18"/>
      <c r="H29" s="16"/>
      <c r="I29" s="16"/>
    </row>
    <row r="30" s="15" customFormat="true" ht="12.75" hidden="false" customHeight="false" outlineLevel="0" collapsed="false">
      <c r="A30" s="21"/>
      <c r="B30" s="22"/>
      <c r="C30" s="23"/>
      <c r="D30" s="31"/>
      <c r="E30" s="22"/>
      <c r="F30" s="12"/>
      <c r="G30" s="12"/>
      <c r="H30" s="12"/>
      <c r="I30" s="12"/>
    </row>
    <row r="31" s="20" customFormat="true" ht="12.75" hidden="false" customHeight="false" outlineLevel="0" collapsed="false">
      <c r="A31" s="11"/>
      <c r="B31" s="15"/>
      <c r="C31" s="13"/>
      <c r="D31" s="17"/>
      <c r="E31" s="12"/>
      <c r="F31" s="12"/>
      <c r="G31" s="12"/>
      <c r="H31" s="15"/>
      <c r="I31" s="15"/>
    </row>
    <row r="32" s="15" customFormat="true" ht="12.75" hidden="false" customHeight="false" outlineLevel="0" collapsed="false">
      <c r="A32" s="11"/>
      <c r="C32" s="13"/>
      <c r="D32" s="17"/>
      <c r="E32" s="12"/>
      <c r="F32" s="12"/>
      <c r="G32" s="12"/>
    </row>
    <row r="33" s="15" customFormat="true" ht="12.75" hidden="false" customHeight="false" outlineLevel="0" collapsed="false">
      <c r="A33" s="11"/>
      <c r="B33" s="12"/>
      <c r="C33" s="13"/>
      <c r="D33" s="14"/>
      <c r="E33" s="12"/>
      <c r="F33" s="12"/>
      <c r="G33" s="12"/>
      <c r="H33" s="12"/>
      <c r="I33" s="12"/>
    </row>
    <row r="34" s="15" customFormat="true" ht="12.75" hidden="false" customHeight="false" outlineLevel="0" collapsed="false">
      <c r="A34" s="11"/>
      <c r="B34" s="12"/>
      <c r="C34" s="13"/>
      <c r="D34" s="14"/>
      <c r="E34" s="12"/>
      <c r="F34" s="12"/>
      <c r="G34" s="12"/>
      <c r="H34" s="12"/>
      <c r="I34" s="12"/>
    </row>
    <row r="35" s="15" customFormat="true" ht="12.75" hidden="false" customHeight="false" outlineLevel="0" collapsed="false">
      <c r="A35" s="11"/>
      <c r="B35" s="12"/>
      <c r="C35" s="13"/>
      <c r="D35" s="14"/>
      <c r="E35" s="12"/>
      <c r="F35" s="12"/>
      <c r="G35" s="12"/>
      <c r="H35" s="12"/>
      <c r="I35" s="12"/>
    </row>
    <row r="36" s="15" customFormat="true" ht="12.75" hidden="false" customHeight="false" outlineLevel="0" collapsed="false">
      <c r="A36" s="11"/>
      <c r="C36" s="13"/>
      <c r="D36" s="17"/>
      <c r="E36" s="12"/>
      <c r="F36" s="12"/>
      <c r="H36" s="12"/>
    </row>
    <row r="37" s="20" customFormat="true" ht="12.75" hidden="false" customHeight="false" outlineLevel="0" collapsed="false">
      <c r="A37" s="11"/>
      <c r="B37" s="15"/>
      <c r="C37" s="13"/>
      <c r="D37" s="17"/>
      <c r="E37" s="12"/>
      <c r="F37" s="12"/>
      <c r="G37" s="12"/>
      <c r="H37" s="15"/>
      <c r="I37" s="15"/>
    </row>
    <row r="38" s="15" customFormat="true" ht="12.75" hidden="false" customHeight="false" outlineLevel="0" collapsed="false">
      <c r="A38" s="11"/>
      <c r="B38" s="12"/>
      <c r="C38" s="13"/>
      <c r="D38" s="14"/>
      <c r="E38" s="12"/>
      <c r="F38" s="12"/>
      <c r="H38" s="12"/>
      <c r="I38" s="12"/>
    </row>
    <row r="39" s="15" customFormat="true" ht="12.75" hidden="false" customHeight="false" outlineLevel="0" collapsed="false">
      <c r="A39" s="11"/>
      <c r="B39" s="12"/>
      <c r="C39" s="13"/>
      <c r="D39" s="14"/>
      <c r="E39" s="12"/>
      <c r="F39" s="12"/>
      <c r="G39" s="12"/>
      <c r="H39" s="12"/>
      <c r="I39" s="12"/>
    </row>
    <row r="40" s="15" customFormat="true" ht="12.75" hidden="false" customHeight="false" outlineLevel="0" collapsed="false">
      <c r="A40" s="11"/>
      <c r="C40" s="13"/>
      <c r="D40" s="17"/>
      <c r="E40" s="12"/>
      <c r="F40" s="12"/>
      <c r="G40" s="12"/>
    </row>
    <row r="44" s="20" customFormat="true" ht="12.75" hidden="false" customHeight="false" outlineLevel="0" collapsed="false">
      <c r="A44" s="11"/>
      <c r="B44" s="15"/>
      <c r="C44" s="13"/>
      <c r="D44" s="17"/>
      <c r="E44" s="12"/>
      <c r="F44" s="12"/>
      <c r="G44" s="12"/>
      <c r="H44" s="15"/>
      <c r="I44" s="15"/>
    </row>
    <row r="45" s="20" customFormat="true" ht="12.75" hidden="false" customHeight="false" outlineLevel="0" collapsed="false">
      <c r="A45" s="11"/>
      <c r="B45" s="15"/>
      <c r="C45" s="13"/>
      <c r="D45" s="17"/>
      <c r="E45" s="12"/>
      <c r="F45" s="12"/>
      <c r="G45" s="12"/>
      <c r="H45" s="15"/>
      <c r="I45" s="15"/>
    </row>
    <row r="47" s="20" customFormat="true" ht="12.75" hidden="false" customHeight="false" outlineLevel="0" collapsed="false">
      <c r="A47" s="11"/>
      <c r="B47" s="15"/>
      <c r="C47" s="13"/>
      <c r="D47" s="17"/>
      <c r="E47" s="12"/>
      <c r="F47" s="12"/>
      <c r="G47" s="12"/>
      <c r="H47" s="15"/>
      <c r="I47" s="15"/>
    </row>
    <row r="48" customFormat="false" ht="12.75" hidden="false" customHeight="false" outlineLevel="0" collapsed="false">
      <c r="A48" s="11"/>
      <c r="B48" s="16"/>
      <c r="C48" s="13"/>
      <c r="D48" s="19"/>
      <c r="E48" s="18"/>
      <c r="F48" s="18"/>
      <c r="G48" s="18"/>
      <c r="H48" s="16"/>
      <c r="I48" s="16"/>
    </row>
    <row r="49" s="20" customFormat="true" ht="12.75" hidden="false" customHeight="false" outlineLevel="0" collapsed="false">
      <c r="A49" s="11"/>
      <c r="B49" s="15"/>
      <c r="C49" s="13"/>
      <c r="D49" s="17"/>
      <c r="E49" s="12"/>
      <c r="F49" s="12"/>
      <c r="G49" s="12"/>
      <c r="H49" s="15"/>
      <c r="I49" s="15"/>
    </row>
    <row r="50" customFormat="false" ht="12.75" hidden="false" customHeight="false" outlineLevel="0" collapsed="false">
      <c r="A50" s="11"/>
      <c r="B50" s="16"/>
      <c r="C50" s="13"/>
      <c r="D50" s="17"/>
      <c r="E50" s="18"/>
      <c r="F50" s="18"/>
      <c r="G50" s="18"/>
      <c r="H50" s="16"/>
      <c r="I50" s="16"/>
    </row>
    <row r="52" customFormat="false" ht="12.75" hidden="false" customHeight="false" outlineLevel="0" collapsed="false">
      <c r="A52" s="11"/>
      <c r="B52" s="16"/>
      <c r="C52" s="13"/>
      <c r="D52" s="17"/>
      <c r="E52" s="18"/>
      <c r="F52" s="18"/>
      <c r="G52" s="18"/>
      <c r="H52" s="16"/>
      <c r="I52" s="16"/>
    </row>
    <row r="53" s="15" customFormat="true" ht="12.75" hidden="false" customHeight="false" outlineLevel="0" collapsed="false">
      <c r="A53" s="11"/>
      <c r="C53" s="13"/>
      <c r="D53" s="17"/>
      <c r="E53" s="12"/>
      <c r="F53" s="12"/>
      <c r="G53" s="12"/>
    </row>
    <row r="54" s="15" customFormat="true" ht="14.25" hidden="false" customHeight="true" outlineLevel="0" collapsed="false">
      <c r="A54" s="11"/>
      <c r="B54" s="12"/>
      <c r="C54" s="13"/>
      <c r="D54" s="14"/>
      <c r="E54" s="12"/>
      <c r="F54" s="12"/>
      <c r="G54" s="12"/>
      <c r="H54" s="12"/>
      <c r="I54" s="12"/>
    </row>
    <row r="55" s="15" customFormat="true" ht="12.75" hidden="false" customHeight="false" outlineLevel="0" collapsed="false">
      <c r="A55" s="21"/>
      <c r="B55" s="22"/>
      <c r="C55" s="23"/>
      <c r="D55" s="31"/>
      <c r="E55" s="22"/>
      <c r="F55" s="12"/>
      <c r="G55" s="12"/>
      <c r="H55" s="12"/>
      <c r="I55" s="12"/>
    </row>
    <row r="56" customFormat="false" ht="12.75" hidden="false" customHeight="false" outlineLevel="0" collapsed="false">
      <c r="A56" s="11"/>
      <c r="B56" s="16"/>
      <c r="C56" s="13"/>
      <c r="D56" s="17"/>
      <c r="E56" s="18"/>
      <c r="F56" s="18"/>
      <c r="G56" s="18"/>
      <c r="H56" s="16"/>
      <c r="I56" s="16"/>
    </row>
    <row r="57" s="20" customFormat="true" ht="12.75" hidden="false" customHeight="false" outlineLevel="0" collapsed="false">
      <c r="A57" s="11"/>
      <c r="B57" s="15"/>
      <c r="C57" s="13"/>
      <c r="D57" s="17"/>
      <c r="E57" s="12"/>
      <c r="F57" s="12"/>
      <c r="G57" s="12"/>
      <c r="H57" s="15"/>
      <c r="I57" s="15"/>
    </row>
    <row r="58" s="15" customFormat="true" ht="12.75" hidden="false" customHeight="false" outlineLevel="0" collapsed="false">
      <c r="A58" s="11"/>
      <c r="B58" s="12"/>
      <c r="C58" s="13"/>
      <c r="D58" s="14"/>
      <c r="E58" s="12"/>
      <c r="F58" s="12"/>
      <c r="H58" s="12"/>
      <c r="I58" s="12"/>
    </row>
    <row r="59" s="20" customFormat="true" ht="12.75" hidden="false" customHeight="false" outlineLevel="0" collapsed="false">
      <c r="A59" s="11"/>
      <c r="B59" s="15"/>
      <c r="C59" s="13"/>
      <c r="D59" s="17"/>
      <c r="E59" s="12"/>
      <c r="F59" s="12"/>
      <c r="G59" s="12"/>
      <c r="H59" s="15"/>
      <c r="I59" s="15"/>
    </row>
    <row r="61" s="15" customFormat="true" ht="12.75" hidden="false" customHeight="false" outlineLevel="0" collapsed="false">
      <c r="A61" s="11"/>
      <c r="C61" s="13"/>
      <c r="D61" s="17"/>
      <c r="E61" s="12"/>
      <c r="F61" s="12"/>
      <c r="G61" s="12"/>
    </row>
    <row r="62" customFormat="false" ht="12.75" hidden="false" customHeight="false" outlineLevel="0" collapsed="false">
      <c r="A62" s="11"/>
      <c r="B62" s="16"/>
      <c r="C62" s="13"/>
      <c r="D62" s="19"/>
      <c r="E62" s="18"/>
      <c r="F62" s="18"/>
      <c r="G62" s="18"/>
      <c r="H62" s="16"/>
      <c r="I62" s="16"/>
    </row>
    <row r="63" s="15" customFormat="true" ht="12.75" hidden="false" customHeight="false" outlineLevel="0" collapsed="false">
      <c r="A63" s="11"/>
      <c r="B63" s="12"/>
      <c r="C63" s="13"/>
      <c r="D63" s="14"/>
      <c r="E63" s="12"/>
      <c r="F63" s="12"/>
      <c r="G63" s="12"/>
      <c r="H63" s="12"/>
      <c r="I63" s="12"/>
    </row>
    <row r="64" s="15" customFormat="true" ht="12.75" hidden="false" customHeight="false" outlineLevel="0" collapsed="false">
      <c r="A64" s="11"/>
      <c r="B64" s="12"/>
      <c r="C64" s="13"/>
      <c r="D64" s="14"/>
      <c r="E64" s="12"/>
      <c r="F64" s="12"/>
      <c r="G64" s="12"/>
      <c r="H64" s="12"/>
      <c r="I64" s="12"/>
    </row>
    <row r="65" customFormat="false" ht="12.75" hidden="false" customHeight="false" outlineLevel="0" collapsed="false">
      <c r="A65" s="11"/>
      <c r="B65" s="16"/>
      <c r="C65" s="13"/>
      <c r="D65" s="19"/>
      <c r="E65" s="18"/>
      <c r="F65" s="18"/>
      <c r="G65" s="18"/>
      <c r="H65" s="16"/>
      <c r="I65" s="16"/>
    </row>
    <row r="66" customFormat="false" ht="12.75" hidden="false" customHeight="false" outlineLevel="0" collapsed="false">
      <c r="A66" s="11"/>
      <c r="B66" s="16"/>
      <c r="C66" s="13"/>
      <c r="D66" s="19"/>
      <c r="E66" s="18"/>
      <c r="F66" s="18"/>
      <c r="G66" s="18"/>
      <c r="H66" s="16"/>
      <c r="I66" s="16"/>
    </row>
    <row r="68" s="20" customFormat="true" ht="12.75" hidden="false" customHeight="false" outlineLevel="0" collapsed="false">
      <c r="A68" s="11"/>
      <c r="B68" s="15"/>
      <c r="C68" s="13"/>
      <c r="D68" s="17"/>
      <c r="E68" s="12"/>
      <c r="F68" s="12"/>
      <c r="G68" s="12"/>
      <c r="I68" s="15"/>
    </row>
    <row r="69" s="20" customFormat="true" ht="12.75" hidden="false" customHeight="false" outlineLevel="0" collapsed="false">
      <c r="A69" s="11"/>
      <c r="B69" s="15"/>
      <c r="C69" s="13"/>
      <c r="D69" s="17"/>
      <c r="E69" s="12"/>
      <c r="F69" s="12"/>
      <c r="G69" s="12"/>
      <c r="H69" s="15"/>
      <c r="I69" s="15"/>
    </row>
    <row r="73" s="20" customFormat="true" ht="12.75" hidden="false" customHeight="false" outlineLevel="0" collapsed="false">
      <c r="A73" s="11"/>
      <c r="B73" s="15"/>
      <c r="C73" s="13"/>
      <c r="D73" s="17"/>
      <c r="E73" s="12"/>
      <c r="F73" s="12"/>
      <c r="G73" s="12"/>
      <c r="H73" s="15"/>
      <c r="I73" s="15"/>
    </row>
    <row r="74" customFormat="false" ht="12.75" hidden="false" customHeight="false" outlineLevel="0" collapsed="false">
      <c r="A74" s="11"/>
      <c r="B74" s="16"/>
      <c r="C74" s="13"/>
      <c r="D74" s="17"/>
      <c r="E74" s="18"/>
      <c r="F74" s="18"/>
      <c r="G74" s="18"/>
      <c r="H74" s="16"/>
      <c r="I74" s="16"/>
    </row>
    <row r="75" s="20" customFormat="true" ht="12.75" hidden="false" customHeight="false" outlineLevel="0" collapsed="false">
      <c r="A75" s="11"/>
      <c r="B75" s="15"/>
      <c r="C75" s="13"/>
      <c r="D75" s="17"/>
      <c r="E75" s="12"/>
      <c r="F75" s="12"/>
      <c r="G75" s="12"/>
      <c r="H75" s="15"/>
      <c r="I75" s="15"/>
    </row>
    <row r="76" customFormat="false" ht="12.75" hidden="false" customHeight="false" outlineLevel="0" collapsed="false">
      <c r="A76" s="11"/>
      <c r="B76" s="16"/>
      <c r="C76" s="13"/>
      <c r="D76" s="17"/>
      <c r="E76" s="18"/>
      <c r="F76" s="18"/>
      <c r="G76" s="18"/>
      <c r="H76" s="16"/>
      <c r="I76" s="16"/>
    </row>
    <row r="77" s="15" customFormat="true" ht="12.75" hidden="false" customHeight="false" outlineLevel="0" collapsed="false">
      <c r="A77" s="11"/>
      <c r="B77" s="12"/>
      <c r="C77" s="13"/>
      <c r="D77" s="14"/>
      <c r="E77" s="12"/>
      <c r="F77" s="12"/>
      <c r="G77" s="12"/>
      <c r="H77" s="22"/>
      <c r="I77" s="12"/>
    </row>
    <row r="78" s="20" customFormat="true" ht="12.75" hidden="false" customHeight="false" outlineLevel="0" collapsed="false">
      <c r="A78" s="11"/>
      <c r="B78" s="13"/>
      <c r="C78" s="30"/>
      <c r="D78" s="17"/>
      <c r="E78" s="12"/>
      <c r="F78" s="12"/>
      <c r="G78" s="15"/>
      <c r="H78" s="15"/>
    </row>
    <row r="79" s="15" customFormat="true" ht="12.75" hidden="false" customHeight="false" outlineLevel="0" collapsed="false">
      <c r="A79" s="11"/>
      <c r="B79" s="12"/>
      <c r="C79" s="13"/>
      <c r="D79" s="14"/>
      <c r="E79" s="12"/>
      <c r="F79" s="12"/>
      <c r="G79" s="12"/>
      <c r="H79" s="12"/>
      <c r="I79" s="12"/>
    </row>
    <row r="80" s="20" customFormat="true" ht="12.75" hidden="false" customHeight="false" outlineLevel="0" collapsed="false">
      <c r="A80" s="11"/>
      <c r="B80" s="15"/>
      <c r="C80" s="13"/>
      <c r="D80" s="17"/>
      <c r="E80" s="12"/>
      <c r="F80" s="12"/>
      <c r="G80" s="12"/>
      <c r="H80" s="15"/>
      <c r="I80" s="15"/>
    </row>
    <row r="81" s="15" customFormat="true" ht="12.75" hidden="false" customHeight="false" outlineLevel="0" collapsed="false">
      <c r="A81" s="11"/>
      <c r="B81" s="12"/>
      <c r="C81" s="13"/>
      <c r="D81" s="14"/>
      <c r="E81" s="12"/>
      <c r="F81" s="12"/>
      <c r="G81" s="12"/>
      <c r="H81" s="12"/>
      <c r="I81" s="12"/>
    </row>
    <row r="82" s="20" customFormat="true" ht="12.75" hidden="false" customHeight="false" outlineLevel="0" collapsed="false">
      <c r="A82" s="11"/>
      <c r="B82" s="15"/>
      <c r="C82" s="13"/>
      <c r="D82" s="17"/>
      <c r="E82" s="12"/>
      <c r="F82" s="12"/>
      <c r="G82" s="12"/>
      <c r="H82" s="15"/>
      <c r="I82" s="15"/>
    </row>
    <row r="85" customFormat="false" ht="12.75" hidden="false" customHeight="false" outlineLevel="0" collapsed="false">
      <c r="A85" s="11"/>
      <c r="B85" s="16"/>
      <c r="C85" s="13"/>
      <c r="D85" s="17"/>
      <c r="E85" s="18"/>
      <c r="F85" s="18"/>
      <c r="G85" s="18"/>
      <c r="H85" s="16"/>
      <c r="I85" s="16"/>
    </row>
    <row r="86" customFormat="false" ht="12.75" hidden="false" customHeight="false" outlineLevel="0" collapsed="false">
      <c r="A86" s="11"/>
      <c r="B86" s="16"/>
      <c r="C86" s="13"/>
      <c r="D86" s="17"/>
      <c r="E86" s="18"/>
      <c r="F86" s="18"/>
      <c r="G86" s="18"/>
      <c r="H86" s="16"/>
      <c r="I86" s="16"/>
    </row>
    <row r="87" s="20" customFormat="true" ht="12.75" hidden="false" customHeight="false" outlineLevel="0" collapsed="false">
      <c r="A87" s="11"/>
      <c r="B87" s="15"/>
      <c r="C87" s="13"/>
      <c r="D87" s="17"/>
      <c r="E87" s="12"/>
      <c r="F87" s="12"/>
      <c r="G87" s="12"/>
      <c r="H87" s="15"/>
      <c r="I87" s="15"/>
    </row>
    <row r="88" customFormat="false" ht="12.75" hidden="false" customHeight="false" outlineLevel="0" collapsed="false">
      <c r="A88" s="11"/>
      <c r="B88" s="16"/>
      <c r="C88" s="13"/>
      <c r="D88" s="19"/>
      <c r="E88" s="18"/>
      <c r="F88" s="18"/>
      <c r="G88" s="18"/>
      <c r="H88" s="16"/>
      <c r="I88" s="16"/>
    </row>
    <row r="89" s="15" customFormat="true" ht="12.75" hidden="false" customHeight="false" outlineLevel="0" collapsed="false">
      <c r="A89" s="11"/>
      <c r="B89" s="12"/>
      <c r="C89" s="13"/>
      <c r="D89" s="14"/>
      <c r="E89" s="12"/>
      <c r="F89" s="12"/>
      <c r="G89" s="12"/>
      <c r="H89" s="12"/>
      <c r="I89" s="12"/>
    </row>
    <row r="90" customFormat="false" ht="12.75" hidden="false" customHeight="false" outlineLevel="0" collapsed="false">
      <c r="A90" s="11"/>
      <c r="B90" s="16"/>
      <c r="C90" s="13"/>
      <c r="D90" s="17"/>
      <c r="E90" s="18"/>
      <c r="F90" s="18"/>
      <c r="G90" s="18"/>
      <c r="H90" s="16"/>
      <c r="I90" s="16"/>
    </row>
    <row r="91" s="20" customFormat="true" ht="12.75" hidden="false" customHeight="false" outlineLevel="0" collapsed="false">
      <c r="A91" s="11"/>
      <c r="B91" s="15"/>
      <c r="C91" s="13"/>
      <c r="D91" s="17"/>
      <c r="E91" s="12"/>
      <c r="F91" s="12"/>
      <c r="G91" s="12"/>
      <c r="H91" s="15"/>
      <c r="I91" s="15"/>
    </row>
    <row r="92" s="20" customFormat="true" ht="12.75" hidden="false" customHeight="false" outlineLevel="0" collapsed="false">
      <c r="A92" s="11"/>
      <c r="B92" s="15"/>
      <c r="C92" s="13"/>
      <c r="D92" s="17"/>
      <c r="E92" s="12"/>
      <c r="F92" s="12"/>
      <c r="G92" s="12"/>
      <c r="H92" s="15"/>
      <c r="I92" s="15"/>
    </row>
    <row r="93" s="20" customFormat="true" ht="12.75" hidden="false" customHeight="false" outlineLevel="0" collapsed="false">
      <c r="A93" s="11"/>
      <c r="B93" s="15"/>
      <c r="C93" s="13"/>
      <c r="D93" s="17"/>
      <c r="E93" s="12"/>
      <c r="F93" s="12"/>
      <c r="G93" s="12"/>
      <c r="H93" s="15"/>
      <c r="I93" s="15"/>
    </row>
    <row r="94" s="20" customFormat="true" ht="12.75" hidden="false" customHeight="false" outlineLevel="0" collapsed="false">
      <c r="A94" s="11"/>
      <c r="B94" s="15"/>
      <c r="C94" s="13"/>
      <c r="D94" s="17"/>
      <c r="E94" s="12"/>
      <c r="F94" s="12"/>
      <c r="G94" s="12"/>
      <c r="H94" s="15"/>
      <c r="I94" s="15"/>
    </row>
    <row r="95" customFormat="false" ht="12.75" hidden="false" customHeight="false" outlineLevel="0" collapsed="false">
      <c r="A95" s="11"/>
      <c r="B95" s="16"/>
      <c r="C95" s="13"/>
      <c r="D95" s="19"/>
      <c r="E95" s="18"/>
      <c r="F95" s="18"/>
      <c r="G95" s="18"/>
      <c r="H95" s="16"/>
      <c r="I95" s="16"/>
    </row>
    <row r="96" s="15" customFormat="true" ht="12.75" hidden="false" customHeight="false" outlineLevel="0" collapsed="false">
      <c r="A96" s="11"/>
      <c r="B96" s="12"/>
      <c r="C96" s="13"/>
      <c r="D96" s="14"/>
      <c r="E96" s="12"/>
      <c r="F96" s="12"/>
      <c r="G96" s="12"/>
      <c r="H96" s="12"/>
      <c r="I96" s="12"/>
    </row>
    <row r="97" s="20" customFormat="true" ht="12.75" hidden="false" customHeight="false" outlineLevel="0" collapsed="false">
      <c r="A97" s="11"/>
      <c r="B97" s="15"/>
      <c r="C97" s="13"/>
      <c r="D97" s="17"/>
      <c r="E97" s="12"/>
      <c r="F97" s="12"/>
      <c r="G97" s="12"/>
      <c r="H97" s="15"/>
      <c r="I97" s="15"/>
    </row>
    <row r="98" s="20" customFormat="true" ht="12.75" hidden="false" customHeight="false" outlineLevel="0" collapsed="false">
      <c r="A98" s="11"/>
      <c r="B98" s="15"/>
      <c r="C98" s="13"/>
      <c r="D98" s="17"/>
      <c r="E98" s="12"/>
      <c r="F98" s="12"/>
      <c r="G98" s="12"/>
      <c r="H98" s="15"/>
      <c r="I98" s="15"/>
    </row>
    <row r="99" customFormat="false" ht="12.75" hidden="false" customHeight="false" outlineLevel="0" collapsed="false">
      <c r="A99" s="11"/>
      <c r="B99" s="16"/>
      <c r="C99" s="13"/>
      <c r="D99" s="17"/>
      <c r="E99" s="18"/>
      <c r="F99" s="18"/>
      <c r="G99" s="18"/>
      <c r="H99" s="16"/>
      <c r="I99" s="16"/>
    </row>
    <row r="100" s="15" customFormat="true" ht="12.75" hidden="false" customHeight="false" outlineLevel="0" collapsed="false">
      <c r="A100" s="11"/>
      <c r="B100" s="12"/>
      <c r="C100" s="13"/>
      <c r="D100" s="14"/>
      <c r="E100" s="12"/>
      <c r="F100" s="12"/>
      <c r="G100" s="12"/>
      <c r="H100" s="12"/>
      <c r="I100" s="12"/>
    </row>
    <row r="102" customFormat="false" ht="12.75" hidden="false" customHeight="false" outlineLevel="0" collapsed="false">
      <c r="A102" s="11"/>
      <c r="B102" s="16"/>
      <c r="C102" s="13"/>
      <c r="D102" s="19"/>
      <c r="E102" s="18"/>
      <c r="F102" s="18"/>
      <c r="G102" s="18"/>
      <c r="H102" s="16"/>
      <c r="I102" s="16"/>
    </row>
    <row r="103" s="15" customFormat="true" ht="12.75" hidden="false" customHeight="false" outlineLevel="0" collapsed="false">
      <c r="A103" s="11"/>
      <c r="B103" s="12"/>
      <c r="C103" s="13"/>
      <c r="D103" s="14"/>
      <c r="E103" s="12"/>
      <c r="F103" s="12"/>
      <c r="G103" s="12"/>
      <c r="H103" s="12"/>
      <c r="I103" s="12"/>
    </row>
    <row r="104" s="20" customFormat="true" ht="12.75" hidden="false" customHeight="false" outlineLevel="0" collapsed="false">
      <c r="A104" s="11"/>
      <c r="B104" s="15"/>
      <c r="C104" s="13"/>
      <c r="D104" s="17"/>
      <c r="E104" s="12"/>
      <c r="F104" s="12"/>
      <c r="G104" s="12"/>
      <c r="H104" s="15"/>
      <c r="I104" s="15"/>
    </row>
    <row r="105" s="20" customFormat="true" ht="12.75" hidden="false" customHeight="false" outlineLevel="0" collapsed="false">
      <c r="A105" s="11"/>
      <c r="B105" s="15"/>
      <c r="C105" s="13"/>
      <c r="D105" s="17"/>
      <c r="E105" s="12"/>
      <c r="F105" s="12"/>
      <c r="G105" s="12"/>
      <c r="H105" s="15"/>
      <c r="I105" s="15"/>
    </row>
    <row r="106" s="15" customFormat="true" ht="12.75" hidden="false" customHeight="false" outlineLevel="0" collapsed="false">
      <c r="A106" s="11"/>
      <c r="B106" s="22"/>
      <c r="C106" s="13"/>
      <c r="D106" s="17"/>
      <c r="E106" s="12"/>
      <c r="F106" s="12"/>
      <c r="G106" s="12"/>
      <c r="H106" s="22"/>
      <c r="I106" s="22"/>
    </row>
    <row r="107" customFormat="false" ht="12.75" hidden="false" customHeight="false" outlineLevel="0" collapsed="false">
      <c r="A107" s="11"/>
      <c r="B107" s="16"/>
      <c r="C107" s="13"/>
      <c r="D107" s="19"/>
      <c r="E107" s="18"/>
      <c r="F107" s="18"/>
      <c r="G107" s="18"/>
      <c r="H107" s="16"/>
      <c r="I107" s="16"/>
    </row>
    <row r="108" s="20" customFormat="true" ht="12.75" hidden="false" customHeight="false" outlineLevel="0" collapsed="false">
      <c r="A108" s="11"/>
      <c r="B108" s="15"/>
      <c r="C108" s="13"/>
      <c r="D108" s="17"/>
      <c r="E108" s="12"/>
      <c r="F108" s="12"/>
      <c r="G108" s="12"/>
      <c r="H108" s="15"/>
      <c r="I108" s="15"/>
    </row>
    <row r="109" s="20" customFormat="true" ht="12.75" hidden="false" customHeight="false" outlineLevel="0" collapsed="false">
      <c r="A109" s="11"/>
      <c r="B109" s="15"/>
      <c r="C109" s="13"/>
      <c r="D109" s="17"/>
      <c r="E109" s="12"/>
      <c r="F109" s="12"/>
      <c r="G109" s="12"/>
      <c r="H109" s="15"/>
      <c r="I109" s="15"/>
    </row>
    <row r="110" s="20" customFormat="true" ht="12.75" hidden="false" customHeight="false" outlineLevel="0" collapsed="false">
      <c r="A110" s="11"/>
      <c r="B110" s="15"/>
      <c r="C110" s="13"/>
      <c r="D110" s="17"/>
      <c r="E110" s="12"/>
      <c r="F110" s="12"/>
      <c r="G110" s="12"/>
      <c r="H110" s="15"/>
      <c r="I110" s="15"/>
    </row>
    <row r="112" s="15" customFormat="true" ht="12.75" hidden="false" customHeight="false" outlineLevel="0" collapsed="false">
      <c r="A112" s="11"/>
      <c r="B112" s="22"/>
      <c r="C112" s="13"/>
      <c r="D112" s="17"/>
      <c r="E112" s="12"/>
      <c r="F112" s="12"/>
      <c r="G112" s="12"/>
    </row>
    <row r="113" customFormat="false" ht="12.75" hidden="false" customHeight="false" outlineLevel="0" collapsed="false">
      <c r="A113" s="11"/>
      <c r="B113" s="16"/>
      <c r="C113" s="13"/>
      <c r="D113" s="17"/>
      <c r="E113" s="18"/>
      <c r="F113" s="18"/>
      <c r="G113" s="18"/>
      <c r="H113" s="16"/>
      <c r="I113" s="16"/>
    </row>
    <row r="114" customFormat="false" ht="12.75" hidden="false" customHeight="false" outlineLevel="0" collapsed="false">
      <c r="A114" s="11"/>
      <c r="B114" s="16"/>
      <c r="C114" s="13"/>
      <c r="D114" s="19"/>
      <c r="E114" s="18"/>
      <c r="F114" s="18"/>
      <c r="G114" s="18"/>
      <c r="H114" s="16"/>
      <c r="I114" s="16"/>
    </row>
    <row r="115" s="20" customFormat="true" ht="12.75" hidden="false" customHeight="false" outlineLevel="0" collapsed="false">
      <c r="A115" s="11"/>
      <c r="B115" s="15"/>
      <c r="C115" s="13"/>
      <c r="D115" s="17"/>
      <c r="E115" s="12"/>
      <c r="F115" s="12"/>
      <c r="G115" s="12"/>
      <c r="H115" s="15"/>
      <c r="I115" s="15"/>
    </row>
    <row r="117" s="15" customFormat="true" ht="12.75" hidden="false" customHeight="false" outlineLevel="0" collapsed="false">
      <c r="A117" s="11"/>
      <c r="B117" s="22"/>
      <c r="C117" s="13"/>
      <c r="D117" s="17"/>
      <c r="E117" s="12"/>
      <c r="F117" s="12"/>
      <c r="G117" s="12"/>
      <c r="I117" s="22"/>
    </row>
    <row r="118" s="20" customFormat="true" ht="12.75" hidden="false" customHeight="false" outlineLevel="0" collapsed="false">
      <c r="A118" s="11"/>
      <c r="B118" s="15"/>
      <c r="C118" s="13"/>
      <c r="D118" s="17"/>
      <c r="E118" s="12"/>
      <c r="F118" s="12"/>
      <c r="G118" s="12"/>
      <c r="H118" s="15"/>
      <c r="I118" s="15"/>
    </row>
    <row r="119" customFormat="false" ht="12.75" hidden="false" customHeight="false" outlineLevel="0" collapsed="false">
      <c r="A119" s="11"/>
      <c r="B119" s="16"/>
      <c r="C119" s="13"/>
      <c r="D119" s="17"/>
      <c r="E119" s="18"/>
      <c r="F119" s="18"/>
      <c r="G119" s="18"/>
      <c r="H119" s="16"/>
      <c r="I119" s="16"/>
    </row>
    <row r="120" s="20" customFormat="true" ht="12.75" hidden="false" customHeight="false" outlineLevel="0" collapsed="false">
      <c r="A120" s="11"/>
      <c r="B120" s="15"/>
      <c r="C120" s="13"/>
      <c r="D120" s="17"/>
      <c r="E120" s="12"/>
      <c r="F120" s="12"/>
      <c r="G120" s="12"/>
      <c r="H120" s="15"/>
      <c r="I120" s="15"/>
    </row>
    <row r="121" customFormat="false" ht="12.75" hidden="false" customHeight="false" outlineLevel="0" collapsed="false">
      <c r="A121" s="11"/>
      <c r="B121" s="16"/>
      <c r="C121" s="13"/>
      <c r="D121" s="17"/>
      <c r="E121" s="18"/>
      <c r="F121" s="18"/>
      <c r="G121" s="18"/>
      <c r="H121" s="16"/>
      <c r="I121" s="16"/>
    </row>
    <row r="122" s="15" customFormat="true" ht="12.75" hidden="false" customHeight="false" outlineLevel="0" collapsed="false">
      <c r="A122" s="11"/>
      <c r="B122" s="12"/>
      <c r="C122" s="13"/>
      <c r="D122" s="14"/>
      <c r="E122" s="12"/>
      <c r="F122" s="12"/>
      <c r="G122" s="12"/>
      <c r="H122" s="16"/>
      <c r="I122" s="12"/>
    </row>
    <row r="123" s="15" customFormat="true" ht="12.75" hidden="false" customHeight="false" outlineLevel="0" collapsed="false">
      <c r="A123" s="21"/>
      <c r="B123" s="24"/>
      <c r="C123" s="32"/>
      <c r="D123" s="24"/>
      <c r="E123" s="31"/>
      <c r="F123" s="17"/>
      <c r="G123" s="14"/>
      <c r="H123" s="24"/>
      <c r="I123" s="14"/>
    </row>
    <row r="124" s="15" customFormat="true" ht="12.75" hidden="false" customHeight="false" outlineLevel="0" collapsed="false">
      <c r="A124" s="11"/>
      <c r="B124" s="12"/>
      <c r="C124" s="13"/>
      <c r="D124" s="14"/>
      <c r="E124" s="12"/>
      <c r="F124" s="12"/>
      <c r="G124" s="12"/>
      <c r="H124" s="22"/>
      <c r="I124" s="12"/>
    </row>
    <row r="125" s="20" customFormat="true" ht="12.75" hidden="false" customHeight="false" outlineLevel="0" collapsed="false">
      <c r="A125" s="11"/>
      <c r="B125" s="15"/>
      <c r="C125" s="13"/>
      <c r="D125" s="17"/>
      <c r="E125" s="12"/>
      <c r="F125" s="12"/>
      <c r="G125" s="12"/>
      <c r="H125" s="15"/>
      <c r="I125" s="15"/>
    </row>
    <row r="126" customFormat="false" ht="12.75" hidden="false" customHeight="false" outlineLevel="0" collapsed="false">
      <c r="A126" s="11"/>
      <c r="B126" s="16"/>
      <c r="C126" s="13"/>
      <c r="D126" s="17"/>
      <c r="E126" s="18"/>
      <c r="F126" s="18"/>
      <c r="G126" s="18"/>
      <c r="H126" s="16"/>
      <c r="I126" s="16"/>
    </row>
    <row r="127" customFormat="false" ht="12.75" hidden="false" customHeight="false" outlineLevel="0" collapsed="false">
      <c r="A127" s="11"/>
      <c r="B127" s="16"/>
      <c r="C127" s="13"/>
      <c r="D127" s="17"/>
      <c r="E127" s="18"/>
      <c r="F127" s="18"/>
      <c r="G127" s="18"/>
      <c r="H127" s="16"/>
      <c r="I127" s="16"/>
    </row>
    <row r="128" customFormat="false" ht="12.75" hidden="false" customHeight="false" outlineLevel="0" collapsed="false">
      <c r="A128" s="11"/>
      <c r="B128" s="16"/>
      <c r="C128" s="13"/>
      <c r="D128" s="17"/>
      <c r="E128" s="18"/>
      <c r="F128" s="18"/>
      <c r="G128" s="18"/>
      <c r="H128" s="16"/>
      <c r="I128" s="16"/>
    </row>
    <row r="129" s="28" customFormat="true" ht="12.75" hidden="false" customHeight="false" outlineLevel="0" collapsed="false">
      <c r="A129" s="21"/>
      <c r="B129" s="25"/>
      <c r="C129" s="23"/>
      <c r="D129" s="26"/>
      <c r="E129" s="27"/>
      <c r="F129" s="27"/>
      <c r="G129" s="27"/>
      <c r="H129" s="25"/>
      <c r="I129" s="25"/>
    </row>
    <row r="130" s="15" customFormat="true" ht="12.75" hidden="false" customHeight="false" outlineLevel="0" collapsed="false">
      <c r="A130" s="11"/>
      <c r="B130" s="22"/>
      <c r="C130" s="13"/>
      <c r="D130" s="17"/>
      <c r="E130" s="12"/>
      <c r="F130" s="12"/>
      <c r="G130" s="12"/>
      <c r="H130" s="22"/>
      <c r="I130" s="22"/>
    </row>
    <row r="133" s="20" customFormat="true" ht="12.75" hidden="false" customHeight="false" outlineLevel="0" collapsed="false">
      <c r="A133" s="11"/>
      <c r="B133" s="15"/>
      <c r="C133" s="13"/>
      <c r="D133" s="17"/>
      <c r="E133" s="12"/>
      <c r="F133" s="12"/>
      <c r="G133" s="12"/>
      <c r="H133" s="15"/>
      <c r="I133" s="15"/>
    </row>
    <row r="136" customFormat="false" ht="18" hidden="false" customHeight="true" outlineLevel="0" collapsed="false">
      <c r="A136" s="11"/>
      <c r="B136" s="16"/>
      <c r="C136" s="13"/>
      <c r="D136" s="17"/>
      <c r="E136" s="18"/>
      <c r="F136" s="18"/>
      <c r="G136" s="18"/>
      <c r="H136" s="16"/>
      <c r="I136" s="16"/>
    </row>
    <row r="137" s="20" customFormat="true" ht="12.75" hidden="false" customHeight="false" outlineLevel="0" collapsed="false">
      <c r="A137" s="11"/>
      <c r="B137" s="15"/>
      <c r="C137" s="13"/>
      <c r="D137" s="17"/>
      <c r="E137" s="12"/>
      <c r="F137" s="18"/>
      <c r="G137" s="12"/>
      <c r="H137" s="15"/>
      <c r="I137" s="15"/>
    </row>
    <row r="138" s="20" customFormat="true" ht="12.75" hidden="false" customHeight="false" outlineLevel="0" collapsed="false">
      <c r="A138" s="11"/>
      <c r="B138" s="15"/>
      <c r="C138" s="13"/>
      <c r="D138" s="17"/>
      <c r="E138" s="12"/>
      <c r="F138" s="18"/>
      <c r="G138" s="12"/>
      <c r="H138" s="15"/>
      <c r="I138" s="15"/>
    </row>
    <row r="139" customFormat="false" ht="12.75" hidden="false" customHeight="false" outlineLevel="0" collapsed="false">
      <c r="F139" s="18"/>
    </row>
    <row r="141" customFormat="false" ht="12.75" hidden="false" customHeight="false" outlineLevel="0" collapsed="false">
      <c r="A141" s="11"/>
      <c r="B141" s="16"/>
      <c r="C141" s="13"/>
      <c r="D141" s="17"/>
      <c r="E141" s="18"/>
      <c r="F141" s="18"/>
      <c r="G141" s="18"/>
      <c r="H141" s="16"/>
      <c r="I141" s="16"/>
    </row>
    <row r="142" s="15" customFormat="true" ht="12.75" hidden="false" customHeight="false" outlineLevel="0" collapsed="false">
      <c r="A142" s="11"/>
      <c r="C142" s="13"/>
      <c r="D142" s="17"/>
      <c r="E142" s="12"/>
      <c r="F142" s="12"/>
      <c r="G142" s="12"/>
    </row>
    <row r="143" customFormat="false" ht="12.75" hidden="false" customHeight="false" outlineLevel="0" collapsed="false">
      <c r="A143" s="11"/>
      <c r="B143" s="16"/>
      <c r="C143" s="13"/>
      <c r="D143" s="17"/>
      <c r="E143" s="18"/>
      <c r="F143" s="18"/>
      <c r="G143" s="18"/>
      <c r="H143" s="16"/>
      <c r="I143" s="16"/>
    </row>
    <row r="144" customFormat="false" ht="12.75" hidden="false" customHeight="false" outlineLevel="0" collapsed="false">
      <c r="A144" s="11"/>
      <c r="B144" s="16"/>
      <c r="C144" s="13"/>
      <c r="D144" s="17"/>
      <c r="E144" s="18"/>
      <c r="F144" s="18"/>
      <c r="G144" s="18"/>
      <c r="H144" s="16"/>
      <c r="I144" s="16"/>
    </row>
    <row r="146" customFormat="false" ht="12.75" hidden="false" customHeight="false" outlineLevel="0" collapsed="false">
      <c r="A146" s="11"/>
      <c r="B146" s="16"/>
      <c r="C146" s="13"/>
      <c r="D146" s="17"/>
      <c r="E146" s="18"/>
      <c r="F146" s="18"/>
      <c r="G146" s="18"/>
      <c r="H146" s="16"/>
      <c r="I146" s="16"/>
    </row>
    <row r="147" s="4" customFormat="true" ht="12.75" hidden="false" customHeight="false" outlineLevel="0" collapsed="false">
      <c r="A147" s="29"/>
      <c r="B147" s="24"/>
      <c r="C147" s="30"/>
      <c r="D147" s="17"/>
      <c r="E147" s="14"/>
      <c r="F147" s="17"/>
      <c r="G147" s="14"/>
      <c r="H147" s="24"/>
      <c r="I147" s="17"/>
    </row>
    <row r="148" customFormat="false" ht="12.75" hidden="false" customHeight="false" outlineLevel="0" collapsed="false">
      <c r="A148" s="11"/>
      <c r="B148" s="16"/>
      <c r="C148" s="13"/>
      <c r="D148" s="19"/>
      <c r="E148" s="18"/>
      <c r="F148" s="18"/>
      <c r="G148" s="18"/>
      <c r="H148" s="16"/>
      <c r="I148" s="16"/>
    </row>
    <row r="149" s="15" customFormat="true" ht="12.75" hidden="false" customHeight="false" outlineLevel="0" collapsed="false">
      <c r="A149" s="11"/>
      <c r="B149" s="22"/>
      <c r="C149" s="13"/>
      <c r="D149" s="17"/>
      <c r="E149" s="12"/>
      <c r="F149" s="12"/>
      <c r="G149" s="12"/>
    </row>
    <row r="150" s="20" customFormat="true" ht="12.75" hidden="false" customHeight="false" outlineLevel="0" collapsed="false">
      <c r="A150" s="11"/>
      <c r="B150" s="15"/>
      <c r="C150" s="13"/>
      <c r="D150" s="17"/>
      <c r="E150" s="12"/>
      <c r="F150" s="12"/>
      <c r="G150" s="12"/>
      <c r="H150" s="15"/>
      <c r="I150" s="15"/>
    </row>
    <row r="152" customFormat="false" ht="12.75" hidden="false" customHeight="false" outlineLevel="0" collapsed="false">
      <c r="A152" s="11"/>
      <c r="B152" s="16"/>
      <c r="C152" s="13"/>
      <c r="D152" s="19"/>
      <c r="E152" s="18"/>
      <c r="F152" s="18"/>
      <c r="G152" s="18"/>
      <c r="H152" s="16"/>
      <c r="I152" s="16"/>
    </row>
    <row r="153" s="20" customFormat="true" ht="12.75" hidden="false" customHeight="false" outlineLevel="0" collapsed="false">
      <c r="A153" s="11"/>
      <c r="B153" s="15"/>
      <c r="C153" s="13"/>
      <c r="D153" s="17"/>
      <c r="E153" s="12"/>
      <c r="F153" s="12"/>
      <c r="G153" s="12"/>
      <c r="H153" s="15"/>
      <c r="I153" s="15"/>
    </row>
    <row r="155" s="15" customFormat="true" ht="12.75" hidden="false" customHeight="false" outlineLevel="0" collapsed="false">
      <c r="A155" s="11"/>
      <c r="B155" s="12"/>
      <c r="C155" s="13"/>
      <c r="D155" s="14"/>
      <c r="E155" s="12"/>
      <c r="F155" s="12"/>
      <c r="G155" s="12"/>
      <c r="H155" s="12"/>
      <c r="I155" s="12"/>
    </row>
    <row r="156" s="20" customFormat="true" ht="12.75" hidden="false" customHeight="false" outlineLevel="0" collapsed="false">
      <c r="A156" s="11"/>
      <c r="B156" s="15"/>
      <c r="C156" s="13"/>
      <c r="D156" s="17"/>
      <c r="E156" s="12"/>
      <c r="F156" s="12"/>
      <c r="G156" s="12"/>
      <c r="H156" s="15"/>
      <c r="I156" s="15"/>
    </row>
    <row r="157" customFormat="false" ht="12.75" hidden="false" customHeight="false" outlineLevel="0" collapsed="false">
      <c r="A157" s="11"/>
      <c r="B157" s="16"/>
      <c r="C157" s="13"/>
      <c r="D157" s="19"/>
      <c r="E157" s="18"/>
      <c r="F157" s="18"/>
      <c r="G157" s="18"/>
      <c r="H157" s="16"/>
      <c r="I157" s="16"/>
    </row>
    <row r="159" customFormat="false" ht="12.75" hidden="false" customHeight="false" outlineLevel="0" collapsed="false">
      <c r="A159" s="11"/>
      <c r="B159" s="16"/>
      <c r="C159" s="13"/>
      <c r="D159" s="17"/>
      <c r="E159" s="18"/>
      <c r="F159" s="18"/>
      <c r="G159" s="18"/>
      <c r="H159" s="16"/>
      <c r="I159" s="16"/>
    </row>
    <row r="160" s="20" customFormat="true" ht="12.75" hidden="false" customHeight="false" outlineLevel="0" collapsed="false">
      <c r="A160" s="11"/>
      <c r="B160" s="15"/>
      <c r="C160" s="13"/>
      <c r="D160" s="17"/>
      <c r="E160" s="12"/>
      <c r="F160" s="12"/>
      <c r="G160" s="12"/>
      <c r="H160" s="15"/>
      <c r="I160" s="15"/>
    </row>
    <row r="161" s="4" customFormat="true" ht="12.75" hidden="false" customHeight="false" outlineLevel="0" collapsed="false">
      <c r="A161" s="29"/>
      <c r="B161" s="24"/>
      <c r="C161" s="30"/>
      <c r="D161" s="17"/>
      <c r="E161" s="14"/>
      <c r="F161" s="17"/>
      <c r="G161" s="14"/>
      <c r="H161" s="24"/>
      <c r="I161" s="17"/>
    </row>
    <row r="162" customFormat="false" ht="12.75" hidden="false" customHeight="false" outlineLevel="0" collapsed="false">
      <c r="A162" s="11"/>
      <c r="B162" s="16"/>
      <c r="C162" s="13"/>
      <c r="D162" s="17"/>
      <c r="E162" s="18"/>
      <c r="F162" s="18"/>
      <c r="G162" s="18"/>
      <c r="H162" s="16"/>
      <c r="I162" s="16"/>
    </row>
    <row r="163" customFormat="false" ht="12.75" hidden="false" customHeight="false" outlineLevel="0" collapsed="false">
      <c r="A163" s="11"/>
      <c r="B163" s="16"/>
      <c r="C163" s="13"/>
      <c r="D163" s="17"/>
      <c r="E163" s="18"/>
      <c r="F163" s="18"/>
      <c r="G163" s="18"/>
      <c r="H163" s="16"/>
      <c r="I163" s="16"/>
    </row>
    <row r="165" customFormat="false" ht="12.75" hidden="false" customHeight="false" outlineLevel="0" collapsed="false">
      <c r="A165" s="11"/>
      <c r="B165" s="16"/>
      <c r="C165" s="13"/>
      <c r="D165" s="19"/>
      <c r="E165" s="18"/>
      <c r="F165" s="18"/>
      <c r="G165" s="18"/>
      <c r="H165" s="16"/>
      <c r="I165" s="16"/>
    </row>
    <row r="166" s="15" customFormat="true" ht="12.75" hidden="false" customHeight="false" outlineLevel="0" collapsed="false">
      <c r="A166" s="11"/>
      <c r="B166" s="12"/>
      <c r="C166" s="13"/>
      <c r="D166" s="14"/>
      <c r="E166" s="12"/>
      <c r="F166" s="12"/>
      <c r="G166" s="12"/>
      <c r="H166" s="12"/>
      <c r="I166" s="12"/>
    </row>
    <row r="167" customFormat="false" ht="12.75" hidden="false" customHeight="false" outlineLevel="0" collapsed="false">
      <c r="A167" s="11"/>
      <c r="B167" s="16"/>
      <c r="C167" s="13"/>
      <c r="D167" s="19"/>
      <c r="E167" s="18"/>
      <c r="F167" s="18"/>
      <c r="G167" s="18"/>
      <c r="H167" s="16"/>
      <c r="I167" s="16"/>
    </row>
    <row r="168" s="15" customFormat="true" ht="12.75" hidden="false" customHeight="false" outlineLevel="0" collapsed="false">
      <c r="A168" s="11"/>
      <c r="C168" s="13"/>
      <c r="D168" s="17"/>
      <c r="E168" s="12"/>
      <c r="F168" s="12"/>
      <c r="G168" s="12"/>
    </row>
    <row r="169" s="4" customFormat="true" ht="12.75" hidden="false" customHeight="false" outlineLevel="0" collapsed="false">
      <c r="A169" s="29"/>
      <c r="B169" s="24"/>
      <c r="C169" s="30"/>
      <c r="D169" s="17"/>
      <c r="E169" s="14"/>
      <c r="F169" s="17"/>
      <c r="G169" s="14"/>
      <c r="H169" s="24"/>
      <c r="I169" s="14"/>
    </row>
    <row r="170" customFormat="false" ht="12.75" hidden="false" customHeight="false" outlineLevel="0" collapsed="false">
      <c r="A170" s="11"/>
      <c r="B170" s="16"/>
      <c r="C170" s="13"/>
      <c r="D170" s="17"/>
      <c r="E170" s="18"/>
      <c r="F170" s="18"/>
      <c r="G170" s="18"/>
      <c r="H170" s="16"/>
      <c r="I170" s="16"/>
    </row>
    <row r="171" s="15" customFormat="true" ht="12.75" hidden="false" customHeight="false" outlineLevel="0" collapsed="false">
      <c r="A171" s="11"/>
      <c r="B171" s="12"/>
      <c r="C171" s="13"/>
      <c r="D171" s="14"/>
      <c r="E171" s="12"/>
      <c r="F171" s="12"/>
      <c r="G171" s="12"/>
      <c r="H171" s="12"/>
      <c r="I171" s="12"/>
    </row>
    <row r="172" s="33" customFormat="true" ht="12.75" hidden="false" customHeight="false" outlineLevel="0" collapsed="false">
      <c r="A172" s="21"/>
      <c r="B172" s="22"/>
      <c r="C172" s="23"/>
      <c r="D172" s="31"/>
      <c r="E172" s="22"/>
      <c r="F172" s="22"/>
      <c r="G172" s="22"/>
      <c r="H172" s="22"/>
      <c r="I172" s="22"/>
    </row>
    <row r="173" customFormat="false" ht="12.75" hidden="false" customHeight="false" outlineLevel="0" collapsed="false">
      <c r="A173" s="11"/>
      <c r="B173" s="16"/>
      <c r="C173" s="13"/>
      <c r="D173" s="17"/>
      <c r="E173" s="18"/>
      <c r="F173" s="18"/>
      <c r="G173" s="18"/>
      <c r="H173" s="16"/>
      <c r="I173" s="16"/>
    </row>
    <row r="174" s="15" customFormat="true" ht="12.75" hidden="false" customHeight="false" outlineLevel="0" collapsed="false">
      <c r="A174" s="11"/>
      <c r="B174" s="22"/>
      <c r="C174" s="13"/>
      <c r="D174" s="17"/>
      <c r="E174" s="12"/>
      <c r="F174" s="12"/>
      <c r="G174" s="12"/>
      <c r="H174" s="22"/>
      <c r="I174" s="22"/>
    </row>
    <row r="175" customFormat="false" ht="12.75" hidden="false" customHeight="false" outlineLevel="0" collapsed="false">
      <c r="A175" s="11"/>
      <c r="B175" s="16"/>
      <c r="C175" s="13"/>
      <c r="D175" s="19"/>
      <c r="E175" s="18"/>
      <c r="F175" s="18"/>
      <c r="G175" s="18"/>
      <c r="H175" s="16"/>
      <c r="I175" s="16"/>
    </row>
    <row r="177" s="15" customFormat="true" ht="12.75" hidden="false" customHeight="false" outlineLevel="0" collapsed="false">
      <c r="A177" s="21"/>
      <c r="B177" s="22"/>
      <c r="C177" s="23"/>
      <c r="D177" s="24"/>
      <c r="E177" s="22"/>
      <c r="F177" s="12"/>
      <c r="G177" s="12"/>
      <c r="H177" s="22"/>
      <c r="I177" s="22"/>
    </row>
    <row r="178" customFormat="false" ht="12.75" hidden="false" customHeight="false" outlineLevel="0" collapsed="false">
      <c r="A178" s="11"/>
      <c r="B178" s="16"/>
      <c r="C178" s="13"/>
      <c r="D178" s="19"/>
      <c r="E178" s="18"/>
      <c r="F178" s="18"/>
      <c r="H178" s="18"/>
      <c r="I178" s="16"/>
    </row>
    <row r="179" customFormat="false" ht="12.75" hidden="false" customHeight="false" outlineLevel="0" collapsed="false">
      <c r="A179" s="11"/>
      <c r="B179" s="16"/>
      <c r="C179" s="13"/>
      <c r="D179" s="19"/>
      <c r="E179" s="18"/>
      <c r="F179" s="18"/>
      <c r="G179" s="18"/>
      <c r="H179" s="16"/>
      <c r="I179" s="16"/>
    </row>
    <row r="180" s="15" customFormat="true" ht="12.75" hidden="false" customHeight="false" outlineLevel="0" collapsed="false">
      <c r="A180" s="21"/>
      <c r="B180" s="22"/>
      <c r="C180" s="23"/>
      <c r="D180" s="31"/>
      <c r="E180" s="22"/>
      <c r="F180" s="12"/>
      <c r="G180" s="12"/>
      <c r="H180" s="12"/>
      <c r="I180" s="12"/>
    </row>
    <row r="181" s="15" customFormat="true" ht="12.75" hidden="false" customHeight="false" outlineLevel="0" collapsed="false">
      <c r="A181" s="11"/>
      <c r="B181" s="12"/>
      <c r="C181" s="13"/>
      <c r="D181" s="14"/>
      <c r="E181" s="12"/>
      <c r="F181" s="12"/>
      <c r="G181" s="12"/>
      <c r="H181" s="12"/>
      <c r="I181" s="12"/>
    </row>
    <row r="182" s="15" customFormat="true" ht="12.75" hidden="false" customHeight="false" outlineLevel="0" collapsed="false">
      <c r="A182" s="11"/>
      <c r="C182" s="13"/>
      <c r="D182" s="17"/>
      <c r="E182" s="12"/>
      <c r="F182" s="12"/>
      <c r="G182" s="12"/>
    </row>
    <row r="184" s="20" customFormat="true" ht="12.75" hidden="false" customHeight="false" outlineLevel="0" collapsed="false">
      <c r="A184" s="11"/>
      <c r="B184" s="15"/>
      <c r="C184" s="13"/>
      <c r="D184" s="17"/>
      <c r="E184" s="12"/>
      <c r="F184" s="12"/>
      <c r="G184" s="12"/>
      <c r="H184" s="15"/>
      <c r="I184" s="15"/>
    </row>
    <row r="185" s="20" customFormat="true" ht="12.75" hidden="false" customHeight="false" outlineLevel="0" collapsed="false">
      <c r="A185" s="11"/>
      <c r="B185" s="15"/>
      <c r="C185" s="13"/>
      <c r="D185" s="17"/>
      <c r="E185" s="12"/>
      <c r="F185" s="12"/>
      <c r="G185" s="12"/>
      <c r="H185" s="15"/>
      <c r="I185" s="15"/>
    </row>
    <row r="187" customFormat="false" ht="12.75" hidden="false" customHeight="false" outlineLevel="0" collapsed="false">
      <c r="A187" s="11"/>
      <c r="B187" s="16"/>
      <c r="C187" s="13"/>
      <c r="D187" s="14"/>
      <c r="E187" s="18"/>
      <c r="F187" s="18"/>
      <c r="G187" s="18"/>
      <c r="H187" s="16"/>
      <c r="I187" s="16"/>
    </row>
    <row r="189" customFormat="false" ht="12.75" hidden="false" customHeight="false" outlineLevel="0" collapsed="false">
      <c r="A189" s="11"/>
      <c r="B189" s="16"/>
      <c r="C189" s="13"/>
      <c r="D189" s="19"/>
      <c r="E189" s="18"/>
      <c r="F189" s="18"/>
      <c r="G189" s="18"/>
      <c r="H189" s="16"/>
      <c r="I189" s="16"/>
    </row>
    <row r="190" customFormat="false" ht="12.75" hidden="false" customHeight="false" outlineLevel="0" collapsed="false">
      <c r="A190" s="11"/>
      <c r="B190" s="16"/>
      <c r="C190" s="13"/>
      <c r="D190" s="19"/>
      <c r="E190" s="18"/>
      <c r="F190" s="18"/>
      <c r="G190" s="18"/>
      <c r="H190" s="16"/>
      <c r="I190" s="16"/>
    </row>
    <row r="192" s="15" customFormat="true" ht="12.75" hidden="false" customHeight="false" outlineLevel="0" collapsed="false">
      <c r="A192" s="11"/>
      <c r="B192" s="12"/>
      <c r="C192" s="13"/>
      <c r="D192" s="14"/>
      <c r="E192" s="12"/>
      <c r="F192" s="12"/>
      <c r="G192" s="12"/>
      <c r="H192" s="12"/>
      <c r="I192" s="12"/>
    </row>
    <row r="194" s="15" customFormat="true" ht="12.75" hidden="false" customHeight="false" outlineLevel="0" collapsed="false">
      <c r="A194" s="11"/>
      <c r="B194" s="22"/>
      <c r="C194" s="13"/>
      <c r="D194" s="17"/>
      <c r="E194" s="12"/>
      <c r="F194" s="12"/>
      <c r="G194" s="12"/>
      <c r="H194" s="22"/>
      <c r="I194" s="22"/>
    </row>
    <row r="195" customFormat="false" ht="12.75" hidden="false" customHeight="false" outlineLevel="0" collapsed="false">
      <c r="A195" s="11"/>
      <c r="B195" s="16"/>
      <c r="C195" s="13"/>
      <c r="D195" s="17"/>
      <c r="E195" s="18"/>
      <c r="F195" s="18"/>
      <c r="G195" s="18"/>
      <c r="H195" s="16"/>
      <c r="I195" s="16"/>
    </row>
    <row r="196" customFormat="false" ht="12.75" hidden="false" customHeight="false" outlineLevel="0" collapsed="false">
      <c r="A196" s="11"/>
      <c r="B196" s="16"/>
      <c r="C196" s="13"/>
      <c r="D196" s="19"/>
      <c r="E196" s="18"/>
      <c r="F196" s="18"/>
      <c r="G196" s="18"/>
      <c r="H196" s="16"/>
      <c r="I196" s="16"/>
    </row>
    <row r="197" customFormat="false" ht="12.75" hidden="false" customHeight="false" outlineLevel="0" collapsed="false">
      <c r="A197" s="11"/>
      <c r="B197" s="16"/>
      <c r="C197" s="13"/>
      <c r="D197" s="17"/>
      <c r="E197" s="18"/>
      <c r="F197" s="18"/>
      <c r="G197" s="18"/>
      <c r="H197" s="16"/>
      <c r="I197" s="16"/>
    </row>
    <row r="198" customFormat="false" ht="12.75" hidden="false" customHeight="false" outlineLevel="0" collapsed="false">
      <c r="A198" s="11"/>
      <c r="B198" s="16"/>
      <c r="C198" s="13"/>
      <c r="D198" s="19"/>
      <c r="E198" s="18"/>
      <c r="F198" s="18"/>
      <c r="G198" s="18"/>
      <c r="H198" s="16"/>
      <c r="I198" s="16"/>
    </row>
    <row r="199" s="20" customFormat="true" ht="12.75" hidden="false" customHeight="false" outlineLevel="0" collapsed="false">
      <c r="A199" s="11"/>
      <c r="B199" s="15"/>
      <c r="C199" s="13"/>
      <c r="D199" s="17"/>
      <c r="E199" s="12"/>
      <c r="F199" s="12"/>
      <c r="G199" s="12"/>
      <c r="H199" s="15"/>
      <c r="I199" s="15"/>
    </row>
    <row r="201" customFormat="false" ht="12.75" hidden="false" customHeight="false" outlineLevel="0" collapsed="false">
      <c r="A201" s="11"/>
      <c r="B201" s="16"/>
      <c r="C201" s="13"/>
      <c r="D201" s="17"/>
      <c r="E201" s="18"/>
      <c r="F201" s="18"/>
      <c r="G201" s="18"/>
      <c r="H201" s="16"/>
      <c r="I201" s="16"/>
    </row>
    <row r="203" s="15" customFormat="true" ht="12.75" hidden="false" customHeight="false" outlineLevel="0" collapsed="false">
      <c r="A203" s="11"/>
      <c r="C203" s="13"/>
      <c r="D203" s="17"/>
      <c r="E203" s="12"/>
      <c r="F203" s="12"/>
      <c r="G203" s="12"/>
    </row>
    <row r="204" s="15" customFormat="true" ht="12.75" hidden="false" customHeight="false" outlineLevel="0" collapsed="false">
      <c r="A204" s="11"/>
      <c r="B204" s="22"/>
      <c r="C204" s="13"/>
      <c r="D204" s="17"/>
      <c r="E204" s="12"/>
      <c r="F204" s="12"/>
      <c r="G204" s="12"/>
      <c r="H204" s="22"/>
      <c r="I204" s="22"/>
    </row>
    <row r="205" s="4" customFormat="true" ht="12.75" hidden="false" customHeight="false" outlineLevel="0" collapsed="false">
      <c r="A205" s="29"/>
      <c r="B205" s="24"/>
      <c r="C205" s="30"/>
      <c r="D205" s="17"/>
      <c r="E205" s="14"/>
      <c r="F205" s="17"/>
      <c r="G205" s="14"/>
      <c r="H205" s="24"/>
      <c r="I205" s="17"/>
    </row>
    <row r="206" s="15" customFormat="true" ht="12.75" hidden="false" customHeight="false" outlineLevel="0" collapsed="false">
      <c r="A206" s="11"/>
      <c r="B206" s="12"/>
      <c r="C206" s="13"/>
      <c r="D206" s="14"/>
      <c r="E206" s="12"/>
      <c r="F206" s="12"/>
      <c r="G206" s="12"/>
      <c r="H206" s="12"/>
      <c r="I206" s="12"/>
    </row>
    <row r="208" s="15" customFormat="true" ht="12.75" hidden="false" customHeight="false" outlineLevel="0" collapsed="false">
      <c r="A208" s="11"/>
      <c r="C208" s="30"/>
      <c r="D208" s="17"/>
      <c r="E208" s="12"/>
      <c r="F208" s="12"/>
      <c r="G208" s="12"/>
    </row>
    <row r="209" customFormat="false" ht="12.75" hidden="false" customHeight="false" outlineLevel="0" collapsed="false">
      <c r="A209" s="11"/>
      <c r="B209" s="16"/>
      <c r="C209" s="13"/>
      <c r="D209" s="17"/>
      <c r="E209" s="18"/>
      <c r="F209" s="18"/>
      <c r="G209" s="18"/>
      <c r="H209" s="16"/>
      <c r="I209" s="16"/>
    </row>
    <row r="210" s="15" customFormat="true" ht="12.75" hidden="false" customHeight="false" outlineLevel="0" collapsed="false">
      <c r="A210" s="11"/>
      <c r="B210" s="24"/>
      <c r="C210" s="30"/>
      <c r="D210" s="17"/>
      <c r="E210" s="14"/>
      <c r="F210" s="17"/>
      <c r="G210" s="14"/>
      <c r="H210" s="24"/>
      <c r="I210" s="17"/>
    </row>
    <row r="212" s="15" customFormat="true" ht="12.75" hidden="false" customHeight="false" outlineLevel="0" collapsed="false">
      <c r="A212" s="21"/>
      <c r="B212" s="22"/>
      <c r="C212" s="23"/>
      <c r="D212" s="24"/>
      <c r="E212" s="22"/>
      <c r="F212" s="12"/>
      <c r="G212" s="12"/>
      <c r="I212" s="22"/>
    </row>
    <row r="214" customFormat="false" ht="12.75" hidden="false" customHeight="false" outlineLevel="0" collapsed="false">
      <c r="A214" s="11"/>
      <c r="B214" s="16"/>
      <c r="C214" s="13"/>
      <c r="D214" s="19"/>
      <c r="E214" s="18"/>
      <c r="F214" s="18"/>
      <c r="G214" s="18"/>
      <c r="H214" s="16"/>
      <c r="I214" s="16"/>
    </row>
    <row r="215" customFormat="false" ht="12.75" hidden="false" customHeight="false" outlineLevel="0" collapsed="false">
      <c r="A215" s="11"/>
      <c r="B215" s="16"/>
      <c r="C215" s="13"/>
      <c r="D215" s="17"/>
      <c r="E215" s="18"/>
      <c r="F215" s="18"/>
      <c r="G215" s="18"/>
      <c r="H215" s="16"/>
      <c r="I215" s="16"/>
    </row>
    <row r="216" customFormat="false" ht="12.75" hidden="false" customHeight="false" outlineLevel="0" collapsed="false">
      <c r="A216" s="11"/>
      <c r="B216" s="16"/>
      <c r="C216" s="13"/>
      <c r="D216" s="17"/>
      <c r="E216" s="18"/>
      <c r="F216" s="18"/>
      <c r="G216" s="18"/>
      <c r="H216" s="16"/>
      <c r="I216" s="16"/>
    </row>
    <row r="217" s="15" customFormat="true" ht="12.75" hidden="false" customHeight="false" outlineLevel="0" collapsed="false">
      <c r="A217" s="11"/>
      <c r="B217" s="22"/>
      <c r="C217" s="13"/>
      <c r="D217" s="17"/>
      <c r="E217" s="12"/>
      <c r="F217" s="12"/>
      <c r="G217" s="12"/>
      <c r="H217" s="22"/>
      <c r="I217" s="22"/>
    </row>
    <row r="219" s="20" customFormat="true" ht="12.75" hidden="false" customHeight="false" outlineLevel="0" collapsed="false">
      <c r="A219" s="11"/>
      <c r="B219" s="15"/>
      <c r="C219" s="13"/>
      <c r="D219" s="17"/>
      <c r="E219" s="12"/>
      <c r="F219" s="12"/>
      <c r="G219" s="12"/>
      <c r="H219" s="15"/>
      <c r="I219" s="15"/>
    </row>
    <row r="220" customFormat="false" ht="12.75" hidden="false" customHeight="false" outlineLevel="0" collapsed="false">
      <c r="A220" s="11"/>
      <c r="B220" s="16"/>
      <c r="C220" s="13"/>
      <c r="D220" s="17"/>
      <c r="E220" s="18"/>
      <c r="F220" s="18"/>
      <c r="G220" s="18"/>
      <c r="H220" s="16"/>
      <c r="I220" s="16"/>
    </row>
    <row r="221" s="20" customFormat="true" ht="12.75" hidden="false" customHeight="false" outlineLevel="0" collapsed="false">
      <c r="A221" s="11"/>
      <c r="B221" s="15"/>
      <c r="C221" s="13"/>
      <c r="D221" s="17"/>
      <c r="E221" s="12"/>
      <c r="F221" s="12"/>
      <c r="G221" s="12"/>
      <c r="H221" s="15"/>
      <c r="I221" s="15"/>
    </row>
    <row r="222" s="15" customFormat="true" ht="12.75" hidden="false" customHeight="false" outlineLevel="0" collapsed="false">
      <c r="A222" s="11"/>
      <c r="C222" s="13"/>
      <c r="D222" s="17"/>
      <c r="E222" s="12"/>
      <c r="F222" s="12"/>
      <c r="G222" s="12"/>
    </row>
    <row r="226" customFormat="false" ht="12.75" hidden="false" customHeight="false" outlineLevel="0" collapsed="false">
      <c r="A226" s="11"/>
      <c r="B226" s="16"/>
      <c r="C226" s="13"/>
      <c r="D226" s="17"/>
      <c r="E226" s="18"/>
      <c r="F226" s="18"/>
      <c r="G226" s="18"/>
      <c r="H226" s="16"/>
      <c r="I226" s="16"/>
    </row>
    <row r="227" customFormat="false" ht="12.75" hidden="false" customHeight="false" outlineLevel="0" collapsed="false">
      <c r="A227" s="11"/>
      <c r="B227" s="16"/>
      <c r="C227" s="13"/>
      <c r="D227" s="17"/>
      <c r="E227" s="18"/>
      <c r="F227" s="18"/>
      <c r="G227" s="18"/>
      <c r="H227" s="16"/>
      <c r="I227" s="16"/>
    </row>
    <row r="228" customFormat="false" ht="12.75" hidden="false" customHeight="false" outlineLevel="0" collapsed="false">
      <c r="A228" s="11"/>
      <c r="B228" s="16"/>
      <c r="C228" s="13"/>
      <c r="D228" s="19"/>
      <c r="E228" s="18"/>
      <c r="F228" s="18"/>
      <c r="G228" s="18"/>
      <c r="H228" s="16"/>
      <c r="I228" s="16"/>
    </row>
    <row r="229" s="20" customFormat="true" ht="12.75" hidden="false" customHeight="false" outlineLevel="0" collapsed="false">
      <c r="A229" s="11"/>
      <c r="B229" s="15"/>
      <c r="C229" s="13"/>
      <c r="D229" s="17"/>
      <c r="E229" s="12"/>
      <c r="F229" s="12"/>
      <c r="G229" s="12"/>
      <c r="H229" s="15"/>
      <c r="I229" s="15"/>
    </row>
    <row r="230" s="15" customFormat="true" ht="12.75" hidden="false" customHeight="false" outlineLevel="0" collapsed="false">
      <c r="A230" s="11"/>
      <c r="C230" s="13"/>
      <c r="D230" s="17"/>
      <c r="E230" s="12"/>
      <c r="F230" s="12"/>
      <c r="G230" s="12"/>
    </row>
    <row r="231" s="15" customFormat="true" ht="12.75" hidden="false" customHeight="false" outlineLevel="0" collapsed="false">
      <c r="A231" s="11"/>
      <c r="B231" s="12"/>
      <c r="C231" s="13"/>
      <c r="D231" s="14"/>
      <c r="E231" s="12"/>
      <c r="F231" s="12"/>
      <c r="H231" s="12"/>
      <c r="I231" s="12"/>
    </row>
    <row r="232" s="15" customFormat="true" ht="12.75" hidden="false" customHeight="false" outlineLevel="0" collapsed="false">
      <c r="A232" s="11"/>
      <c r="B232" s="12"/>
      <c r="C232" s="13"/>
      <c r="D232" s="14"/>
      <c r="E232" s="12"/>
      <c r="F232" s="12"/>
      <c r="G232" s="12"/>
      <c r="H232" s="12"/>
      <c r="I232" s="12"/>
    </row>
    <row r="234" s="15" customFormat="true" ht="12.75" hidden="false" customHeight="false" outlineLevel="0" collapsed="false">
      <c r="A234" s="11"/>
      <c r="B234" s="12"/>
      <c r="C234" s="13"/>
      <c r="D234" s="14"/>
      <c r="E234" s="12"/>
      <c r="F234" s="12"/>
      <c r="G234" s="12"/>
      <c r="H234" s="12"/>
      <c r="I234" s="12"/>
    </row>
    <row r="236" s="15" customFormat="true" ht="12.75" hidden="false" customHeight="false" outlineLevel="0" collapsed="false">
      <c r="A236" s="11"/>
      <c r="B236" s="22"/>
      <c r="C236" s="13"/>
      <c r="D236" s="17"/>
      <c r="E236" s="12"/>
      <c r="F236" s="12"/>
      <c r="G236" s="12"/>
      <c r="I236" s="2"/>
    </row>
    <row r="237" customFormat="false" ht="12.75" hidden="false" customHeight="false" outlineLevel="0" collapsed="false">
      <c r="A237" s="11"/>
      <c r="B237" s="16"/>
      <c r="C237" s="13"/>
      <c r="D237" s="17"/>
      <c r="E237" s="18"/>
      <c r="F237" s="18"/>
      <c r="G237" s="18"/>
      <c r="H237" s="16"/>
      <c r="I237" s="16"/>
    </row>
    <row r="238" s="15" customFormat="true" ht="12.75" hidden="false" customHeight="false" outlineLevel="0" collapsed="false">
      <c r="A238" s="11"/>
      <c r="B238" s="22"/>
      <c r="C238" s="13"/>
      <c r="D238" s="17"/>
      <c r="E238" s="12"/>
      <c r="F238" s="12"/>
      <c r="G238" s="12"/>
      <c r="H238" s="22"/>
      <c r="I238" s="22"/>
    </row>
    <row r="239" s="28" customFormat="true" ht="12.75" hidden="false" customHeight="false" outlineLevel="0" collapsed="false">
      <c r="A239" s="34"/>
      <c r="C239" s="35"/>
      <c r="D239" s="36"/>
      <c r="E239" s="37"/>
      <c r="F239" s="37"/>
    </row>
    <row r="240" customFormat="false" ht="12.75" hidden="false" customHeight="false" outlineLevel="0" collapsed="false">
      <c r="A240" s="11"/>
      <c r="B240" s="16"/>
      <c r="C240" s="13"/>
      <c r="D240" s="17"/>
      <c r="E240" s="18"/>
      <c r="F240" s="18"/>
      <c r="G240" s="18"/>
      <c r="H240" s="16"/>
      <c r="I240" s="16"/>
    </row>
    <row r="242" customFormat="false" ht="12.75" hidden="false" customHeight="false" outlineLevel="0" collapsed="false">
      <c r="A242" s="11"/>
      <c r="B242" s="16"/>
      <c r="C242" s="13"/>
      <c r="D242" s="17"/>
      <c r="E242" s="18"/>
      <c r="F242" s="18"/>
      <c r="G242" s="18"/>
      <c r="H242" s="16"/>
      <c r="I242" s="16"/>
    </row>
    <row r="243" s="15" customFormat="true" ht="12.75" hidden="false" customHeight="false" outlineLevel="0" collapsed="false">
      <c r="A243" s="11"/>
      <c r="B243" s="12"/>
      <c r="C243" s="13"/>
      <c r="D243" s="14"/>
      <c r="E243" s="12"/>
      <c r="F243" s="12"/>
      <c r="G243" s="12"/>
      <c r="H243" s="22"/>
      <c r="I243" s="12"/>
    </row>
    <row r="244" s="15" customFormat="true" ht="12.75" hidden="false" customHeight="false" outlineLevel="0" collapsed="false">
      <c r="A244" s="11"/>
      <c r="B244" s="22"/>
      <c r="C244" s="13"/>
      <c r="D244" s="17"/>
      <c r="E244" s="12"/>
      <c r="F244" s="12"/>
      <c r="G244" s="12"/>
      <c r="H244" s="22"/>
    </row>
    <row r="246" customFormat="false" ht="12.75" hidden="false" customHeight="false" outlineLevel="0" collapsed="false">
      <c r="A246" s="11"/>
      <c r="B246" s="16"/>
      <c r="C246" s="13"/>
      <c r="D246" s="19"/>
      <c r="E246" s="18"/>
      <c r="F246" s="18"/>
      <c r="G246" s="18"/>
      <c r="H246" s="16"/>
      <c r="I246" s="16"/>
    </row>
    <row r="249" customFormat="false" ht="12.75" hidden="false" customHeight="false" outlineLevel="0" collapsed="false">
      <c r="A249" s="11"/>
      <c r="B249" s="16"/>
      <c r="C249" s="13"/>
      <c r="D249" s="17"/>
      <c r="E249" s="18"/>
      <c r="F249" s="18"/>
      <c r="G249" s="18"/>
      <c r="H249" s="16"/>
      <c r="I249" s="16"/>
    </row>
    <row r="250" s="28" customFormat="true" ht="12.75" hidden="false" customHeight="false" outlineLevel="0" collapsed="false">
      <c r="A250" s="34"/>
      <c r="C250" s="35"/>
      <c r="D250" s="36"/>
      <c r="E250" s="37"/>
      <c r="F250" s="37"/>
    </row>
    <row r="251" s="20" customFormat="true" ht="12.75" hidden="false" customHeight="false" outlineLevel="0" collapsed="false">
      <c r="A251" s="11"/>
      <c r="B251" s="15"/>
      <c r="C251" s="13"/>
      <c r="D251" s="17"/>
      <c r="E251" s="12"/>
      <c r="F251" s="12"/>
      <c r="G251" s="12"/>
      <c r="H251" s="15"/>
      <c r="I251" s="15"/>
    </row>
    <row r="252" s="15" customFormat="true" ht="12.75" hidden="false" customHeight="false" outlineLevel="0" collapsed="false">
      <c r="A252" s="11"/>
      <c r="B252" s="22"/>
      <c r="C252" s="13"/>
      <c r="D252" s="17"/>
      <c r="E252" s="12"/>
      <c r="F252" s="12"/>
      <c r="G252" s="12"/>
      <c r="I252" s="22"/>
    </row>
    <row r="253" customFormat="false" ht="12.75" hidden="false" customHeight="false" outlineLevel="0" collapsed="false">
      <c r="A253" s="11"/>
      <c r="B253" s="16"/>
      <c r="C253" s="13"/>
      <c r="D253" s="17"/>
      <c r="E253" s="18"/>
      <c r="F253" s="18"/>
      <c r="G253" s="18"/>
      <c r="H253" s="16"/>
      <c r="I253" s="16"/>
    </row>
    <row r="254" customFormat="false" ht="12.75" hidden="false" customHeight="false" outlineLevel="0" collapsed="false">
      <c r="A254" s="11"/>
      <c r="B254" s="16"/>
      <c r="C254" s="13"/>
      <c r="D254" s="17"/>
      <c r="E254" s="18"/>
      <c r="F254" s="18"/>
      <c r="G254" s="18"/>
      <c r="H254" s="16"/>
      <c r="I254" s="16"/>
    </row>
    <row r="255" customFormat="false" ht="12.75" hidden="false" customHeight="false" outlineLevel="0" collapsed="false">
      <c r="A255" s="11"/>
      <c r="B255" s="16"/>
      <c r="C255" s="13"/>
      <c r="D255" s="17"/>
      <c r="E255" s="18"/>
      <c r="F255" s="18"/>
      <c r="G255" s="18"/>
      <c r="H255" s="16"/>
      <c r="I255" s="16"/>
    </row>
    <row r="256" s="15" customFormat="true" ht="12.75" hidden="false" customHeight="false" outlineLevel="0" collapsed="false">
      <c r="A256" s="21"/>
      <c r="B256" s="22"/>
      <c r="C256" s="23"/>
      <c r="D256" s="31"/>
      <c r="E256" s="22"/>
      <c r="F256" s="12"/>
      <c r="G256" s="12"/>
      <c r="H256" s="12"/>
      <c r="I256" s="12"/>
    </row>
    <row r="257" s="20" customFormat="true" ht="12.75" hidden="false" customHeight="false" outlineLevel="0" collapsed="false">
      <c r="A257" s="11"/>
      <c r="B257" s="15"/>
      <c r="C257" s="13"/>
      <c r="D257" s="17"/>
      <c r="E257" s="12"/>
      <c r="F257" s="12"/>
      <c r="G257" s="12"/>
      <c r="H257" s="15"/>
      <c r="I257" s="15"/>
    </row>
    <row r="258" s="33" customFormat="true" ht="12.75" hidden="false" customHeight="false" outlineLevel="0" collapsed="false">
      <c r="A258" s="21"/>
      <c r="B258" s="22"/>
      <c r="C258" s="23"/>
      <c r="D258" s="24"/>
      <c r="E258" s="22"/>
      <c r="F258" s="22"/>
      <c r="G258" s="22"/>
      <c r="H258" s="22"/>
      <c r="I258" s="22"/>
    </row>
    <row r="259" s="15" customFormat="true" ht="12.75" hidden="false" customHeight="false" outlineLevel="0" collapsed="false">
      <c r="A259" s="11"/>
      <c r="B259" s="24"/>
      <c r="C259" s="30"/>
      <c r="D259" s="17"/>
      <c r="E259" s="14"/>
      <c r="F259" s="17"/>
      <c r="G259" s="14"/>
      <c r="H259" s="24"/>
      <c r="I259" s="17"/>
    </row>
    <row r="260" s="15" customFormat="true" ht="12.75" hidden="false" customHeight="false" outlineLevel="0" collapsed="false">
      <c r="A260" s="11"/>
      <c r="B260" s="12"/>
      <c r="C260" s="13"/>
      <c r="D260" s="14"/>
      <c r="E260" s="12"/>
      <c r="F260" s="12"/>
      <c r="G260" s="12"/>
      <c r="H260" s="22"/>
      <c r="I260" s="12"/>
    </row>
    <row r="261" customFormat="false" ht="12.75" hidden="false" customHeight="false" outlineLevel="0" collapsed="false">
      <c r="A261" s="11"/>
      <c r="B261" s="16"/>
      <c r="C261" s="13"/>
      <c r="D261" s="17"/>
      <c r="E261" s="18"/>
      <c r="F261" s="18"/>
      <c r="G261" s="18"/>
      <c r="H261" s="16"/>
      <c r="I261" s="16"/>
    </row>
    <row r="264" customFormat="false" ht="12.75" hidden="false" customHeight="false" outlineLevel="0" collapsed="false">
      <c r="A264" s="11"/>
      <c r="B264" s="16"/>
      <c r="C264" s="13"/>
      <c r="D264" s="17"/>
      <c r="E264" s="18"/>
      <c r="F264" s="18"/>
      <c r="G264" s="18"/>
      <c r="H264" s="16"/>
      <c r="I264" s="16"/>
    </row>
    <row r="265" s="28" customFormat="true" ht="12.75" hidden="false" customHeight="false" outlineLevel="0" collapsed="false">
      <c r="A265" s="34"/>
      <c r="C265" s="35"/>
      <c r="D265" s="36"/>
      <c r="E265" s="37"/>
      <c r="F265" s="37"/>
    </row>
    <row r="266" s="15" customFormat="true" ht="12.75" hidden="false" customHeight="false" outlineLevel="0" collapsed="false">
      <c r="A266" s="21"/>
      <c r="B266" s="22"/>
      <c r="C266" s="23"/>
      <c r="D266" s="31"/>
      <c r="E266" s="22"/>
      <c r="F266" s="12"/>
      <c r="G266" s="12"/>
      <c r="H266" s="12"/>
      <c r="I266" s="12"/>
    </row>
    <row r="268" customFormat="false" ht="12.75" hidden="false" customHeight="false" outlineLevel="0" collapsed="false">
      <c r="A268" s="11"/>
      <c r="B268" s="16"/>
      <c r="C268" s="13"/>
      <c r="D268" s="19"/>
      <c r="E268" s="18"/>
      <c r="F268" s="18"/>
      <c r="G268" s="18"/>
      <c r="H268" s="16"/>
      <c r="I268" s="16"/>
    </row>
    <row r="269" s="15" customFormat="true" ht="12.75" hidden="false" customHeight="false" outlineLevel="0" collapsed="false">
      <c r="A269" s="11"/>
      <c r="B269" s="22"/>
      <c r="C269" s="13"/>
      <c r="D269" s="17"/>
      <c r="E269" s="12"/>
      <c r="F269" s="12"/>
      <c r="G269" s="12"/>
      <c r="H269" s="22"/>
      <c r="I269" s="22"/>
    </row>
    <row r="270" customFormat="false" ht="12.75" hidden="false" customHeight="false" outlineLevel="0" collapsed="false">
      <c r="A270" s="11"/>
      <c r="B270" s="16"/>
      <c r="C270" s="13"/>
      <c r="D270" s="19"/>
      <c r="E270" s="18"/>
      <c r="F270" s="18"/>
      <c r="G270" s="18"/>
      <c r="H270" s="16"/>
      <c r="I270" s="16"/>
    </row>
    <row r="272" customFormat="false" ht="12.75" hidden="false" customHeight="false" outlineLevel="0" collapsed="false">
      <c r="A272" s="11"/>
      <c r="B272" s="16"/>
      <c r="C272" s="13"/>
      <c r="D272" s="19"/>
      <c r="E272" s="18"/>
      <c r="F272" s="18"/>
      <c r="G272" s="18"/>
      <c r="H272" s="16"/>
      <c r="I272" s="16"/>
    </row>
    <row r="273" s="15" customFormat="true" ht="12.75" hidden="false" customHeight="false" outlineLevel="0" collapsed="false">
      <c r="A273" s="11"/>
      <c r="B273" s="22"/>
      <c r="C273" s="13"/>
      <c r="D273" s="17"/>
      <c r="E273" s="12"/>
      <c r="F273" s="12"/>
      <c r="G273" s="12"/>
      <c r="H273" s="22"/>
      <c r="I273" s="22"/>
    </row>
    <row r="274" customFormat="false" ht="12.75" hidden="false" customHeight="false" outlineLevel="0" collapsed="false">
      <c r="A274" s="11"/>
      <c r="B274" s="16"/>
      <c r="C274" s="13"/>
      <c r="D274" s="19"/>
      <c r="E274" s="18"/>
      <c r="F274" s="18"/>
      <c r="G274" s="18"/>
      <c r="H274" s="16"/>
      <c r="I274" s="16"/>
    </row>
    <row r="275" customFormat="false" ht="12.75" hidden="false" customHeight="false" outlineLevel="0" collapsed="false">
      <c r="A275" s="11"/>
      <c r="B275" s="16"/>
      <c r="C275" s="13"/>
      <c r="D275" s="19"/>
      <c r="E275" s="18"/>
      <c r="F275" s="18"/>
      <c r="G275" s="18"/>
      <c r="H275" s="16"/>
      <c r="I275" s="16"/>
    </row>
    <row r="276" customFormat="false" ht="12.75" hidden="false" customHeight="false" outlineLevel="0" collapsed="false">
      <c r="A276" s="11"/>
      <c r="B276" s="16"/>
      <c r="C276" s="13"/>
      <c r="D276" s="17"/>
      <c r="E276" s="18"/>
      <c r="F276" s="18"/>
      <c r="G276" s="18"/>
      <c r="H276" s="16"/>
      <c r="I276" s="16"/>
    </row>
    <row r="277" s="15" customFormat="true" ht="12.75" hidden="false" customHeight="false" outlineLevel="0" collapsed="false">
      <c r="A277" s="11"/>
      <c r="C277" s="13"/>
      <c r="D277" s="17"/>
      <c r="E277" s="12"/>
      <c r="F277" s="12"/>
      <c r="G277" s="12"/>
    </row>
    <row r="278" s="15" customFormat="true" ht="12.75" hidden="false" customHeight="false" outlineLevel="0" collapsed="false">
      <c r="A278" s="11"/>
      <c r="B278" s="12"/>
      <c r="C278" s="13"/>
      <c r="D278" s="14"/>
      <c r="E278" s="12"/>
      <c r="F278" s="12"/>
      <c r="G278" s="12"/>
      <c r="H278" s="12"/>
      <c r="I278" s="12"/>
    </row>
    <row r="279" s="15" customFormat="true" ht="12.75" hidden="false" customHeight="false" outlineLevel="0" collapsed="false">
      <c r="A279" s="11"/>
      <c r="B279" s="12"/>
      <c r="C279" s="13"/>
      <c r="D279" s="14"/>
      <c r="E279" s="12"/>
      <c r="F279" s="12"/>
      <c r="G279" s="12"/>
      <c r="H279" s="12"/>
      <c r="I279" s="12"/>
    </row>
    <row r="280" customFormat="false" ht="12.75" hidden="false" customHeight="false" outlineLevel="0" collapsed="false">
      <c r="A280" s="11"/>
      <c r="B280" s="16"/>
      <c r="C280" s="13"/>
      <c r="D280" s="17"/>
      <c r="E280" s="18"/>
      <c r="F280" s="18"/>
      <c r="G280" s="18"/>
      <c r="H280" s="16"/>
      <c r="I280" s="16"/>
    </row>
    <row r="281" s="20" customFormat="true" ht="12.75" hidden="false" customHeight="false" outlineLevel="0" collapsed="false">
      <c r="A281" s="11"/>
      <c r="B281" s="15"/>
      <c r="C281" s="13"/>
      <c r="D281" s="17"/>
      <c r="E281" s="12"/>
      <c r="F281" s="12"/>
      <c r="G281" s="12"/>
      <c r="H281" s="15"/>
      <c r="I281" s="15"/>
    </row>
    <row r="282" s="15" customFormat="true" ht="12.75" hidden="false" customHeight="false" outlineLevel="0" collapsed="false">
      <c r="A282" s="11"/>
      <c r="B282" s="22"/>
      <c r="C282" s="13"/>
      <c r="D282" s="17"/>
      <c r="E282" s="12"/>
      <c r="F282" s="12"/>
      <c r="G282" s="12"/>
      <c r="H282" s="22"/>
      <c r="I282" s="22"/>
    </row>
    <row r="283" customFormat="false" ht="12.75" hidden="false" customHeight="false" outlineLevel="0" collapsed="false">
      <c r="A283" s="11"/>
      <c r="B283" s="16"/>
      <c r="C283" s="13"/>
      <c r="D283" s="17"/>
      <c r="E283" s="18"/>
      <c r="F283" s="18"/>
      <c r="G283" s="18"/>
      <c r="H283" s="16"/>
      <c r="I283" s="16"/>
    </row>
    <row r="284" s="15" customFormat="true" ht="12.75" hidden="false" customHeight="false" outlineLevel="0" collapsed="false">
      <c r="A284" s="11"/>
      <c r="C284" s="13"/>
      <c r="D284" s="17"/>
      <c r="E284" s="12"/>
      <c r="F284" s="12"/>
      <c r="G284" s="12"/>
    </row>
    <row r="285" s="20" customFormat="true" ht="12.75" hidden="false" customHeight="false" outlineLevel="0" collapsed="false">
      <c r="A285" s="11"/>
      <c r="B285" s="15"/>
      <c r="C285" s="13"/>
      <c r="D285" s="17"/>
      <c r="E285" s="12"/>
      <c r="F285" s="12"/>
      <c r="G285" s="12"/>
      <c r="H285" s="15"/>
      <c r="I285" s="15"/>
    </row>
    <row r="286" s="15" customFormat="true" ht="12.75" hidden="false" customHeight="false" outlineLevel="0" collapsed="false">
      <c r="A286" s="11"/>
      <c r="B286" s="22"/>
      <c r="C286" s="13"/>
      <c r="D286" s="17"/>
      <c r="E286" s="12"/>
      <c r="F286" s="12"/>
      <c r="G286" s="12"/>
      <c r="H286" s="22"/>
      <c r="I286" s="22"/>
    </row>
    <row r="287" s="15" customFormat="true" ht="12.75" hidden="false" customHeight="false" outlineLevel="0" collapsed="false">
      <c r="A287" s="11"/>
      <c r="C287" s="13"/>
      <c r="D287" s="17"/>
      <c r="E287" s="12"/>
      <c r="F287" s="12"/>
      <c r="G287" s="12"/>
    </row>
    <row r="288" s="15" customFormat="true" ht="12.75" hidden="false" customHeight="false" outlineLevel="0" collapsed="false">
      <c r="A288" s="21"/>
      <c r="B288" s="22"/>
      <c r="C288" s="23"/>
      <c r="D288" s="31"/>
      <c r="E288" s="12"/>
      <c r="F288" s="12"/>
      <c r="G288" s="12"/>
      <c r="H288" s="12"/>
      <c r="I288" s="12"/>
    </row>
    <row r="289" customFormat="false" ht="12.75" hidden="false" customHeight="false" outlineLevel="0" collapsed="false">
      <c r="A289" s="11"/>
      <c r="B289" s="16"/>
      <c r="C289" s="13"/>
      <c r="D289" s="19"/>
      <c r="E289" s="18"/>
      <c r="F289" s="18"/>
      <c r="G289" s="18"/>
      <c r="H289" s="16"/>
      <c r="I289" s="16"/>
    </row>
    <row r="290" s="20" customFormat="true" ht="12.75" hidden="false" customHeight="false" outlineLevel="0" collapsed="false">
      <c r="A290" s="11"/>
      <c r="B290" s="15"/>
      <c r="C290" s="13"/>
      <c r="D290" s="17"/>
      <c r="E290" s="12"/>
      <c r="F290" s="12"/>
      <c r="G290" s="12"/>
      <c r="H290" s="15"/>
      <c r="I290" s="15"/>
    </row>
    <row r="291" s="15" customFormat="true" ht="12.75" hidden="false" customHeight="false" outlineLevel="0" collapsed="false">
      <c r="A291" s="21"/>
      <c r="B291" s="22"/>
      <c r="C291" s="23"/>
      <c r="D291" s="31"/>
      <c r="E291" s="22"/>
      <c r="F291" s="12"/>
      <c r="G291" s="12"/>
      <c r="H291" s="12"/>
      <c r="I291" s="12"/>
    </row>
    <row r="292" customFormat="false" ht="12.75" hidden="false" customHeight="false" outlineLevel="0" collapsed="false">
      <c r="A292" s="11"/>
      <c r="B292" s="16"/>
      <c r="C292" s="13"/>
      <c r="D292" s="19"/>
      <c r="E292" s="18"/>
      <c r="F292" s="18"/>
      <c r="G292" s="18"/>
      <c r="H292" s="16"/>
      <c r="I292" s="16"/>
    </row>
    <row r="293" s="20" customFormat="true" ht="12.75" hidden="false" customHeight="false" outlineLevel="0" collapsed="false">
      <c r="A293" s="11"/>
      <c r="B293" s="15"/>
      <c r="C293" s="13"/>
      <c r="D293" s="17"/>
      <c r="E293" s="12"/>
      <c r="F293" s="12"/>
      <c r="G293" s="12"/>
      <c r="H293" s="15"/>
      <c r="I293" s="15"/>
    </row>
    <row r="294" s="20" customFormat="true" ht="12.75" hidden="false" customHeight="false" outlineLevel="0" collapsed="false">
      <c r="A294" s="11"/>
      <c r="B294" s="15"/>
      <c r="C294" s="13"/>
      <c r="D294" s="17"/>
      <c r="E294" s="12"/>
      <c r="F294" s="12"/>
      <c r="G294" s="12"/>
      <c r="H294" s="15"/>
      <c r="I294" s="15"/>
    </row>
    <row r="295" s="15" customFormat="true" ht="12.75" hidden="false" customHeight="false" outlineLevel="0" collapsed="false">
      <c r="A295" s="11"/>
      <c r="B295" s="22"/>
      <c r="C295" s="13"/>
      <c r="D295" s="17"/>
      <c r="E295" s="12"/>
      <c r="F295" s="12"/>
      <c r="G295" s="12"/>
      <c r="H295" s="22"/>
      <c r="I295" s="22"/>
    </row>
  </sheetData>
  <mergeCells count="1">
    <mergeCell ref="A1:I1"/>
  </mergeCells>
  <printOptions headings="false" gridLines="false" gridLinesSet="true" horizontalCentered="true" verticalCentered="false"/>
  <pageMargins left="0.240277777777778" right="0.240277777777778" top="0.2" bottom="0.2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N2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L26" activeCellId="0" sqref="L26"/>
    </sheetView>
  </sheetViews>
  <sheetFormatPr defaultColWidth="5.9921875" defaultRowHeight="12.75" zeroHeight="false" outlineLevelRow="0" outlineLevelCol="0"/>
  <cols>
    <col collapsed="false" customWidth="true" hidden="false" outlineLevel="0" max="1" min="1" style="38" width="4.85"/>
    <col collapsed="false" customWidth="true" hidden="true" outlineLevel="0" max="4" min="2" style="39" width="6.28"/>
    <col collapsed="false" customWidth="true" hidden="true" outlineLevel="0" max="5" min="5" style="38" width="6.28"/>
    <col collapsed="false" customWidth="false" hidden="true" outlineLevel="0" max="6" min="6" style="40" width="5.99"/>
    <col collapsed="false" customWidth="true" hidden="false" outlineLevel="0" max="7" min="7" style="41" width="21.99"/>
    <col collapsed="false" customWidth="true" hidden="false" outlineLevel="0" max="8" min="8" style="42" width="8.41"/>
    <col collapsed="false" customWidth="false" hidden="false" outlineLevel="0" max="9" min="9" style="40" width="5.99"/>
    <col collapsed="false" customWidth="true" hidden="false" outlineLevel="0" max="10" min="10" style="43" width="14.41"/>
    <col collapsed="false" customWidth="true" hidden="true" outlineLevel="0" max="11" min="11" style="38" width="8.99"/>
    <col collapsed="false" customWidth="true" hidden="false" outlineLevel="0" max="12" min="12" style="44" width="26.7"/>
    <col collapsed="false" customWidth="false" hidden="true" outlineLevel="0" max="13" min="13" style="45" width="5.99"/>
    <col collapsed="false" customWidth="false" hidden="false" outlineLevel="0" max="14" min="14" style="45" width="5.99"/>
    <col collapsed="false" customWidth="false" hidden="false" outlineLevel="0" max="15" min="15" style="40" width="5.99"/>
    <col collapsed="false" customWidth="true" hidden="false" outlineLevel="0" max="16" min="16" style="40" width="8.85"/>
    <col collapsed="false" customWidth="false" hidden="true" outlineLevel="0" max="18" min="17" style="46" width="5.99"/>
    <col collapsed="false" customWidth="true" hidden="true" outlineLevel="0" max="19" min="19" style="47" width="4.99"/>
    <col collapsed="false" customWidth="false" hidden="true" outlineLevel="0" max="22" min="20" style="46" width="5.99"/>
    <col collapsed="false" customWidth="true" hidden="false" outlineLevel="0" max="23" min="23" style="41" width="30.28"/>
    <col collapsed="false" customWidth="true" hidden="true" outlineLevel="0" max="24" min="24" style="41" width="6.56"/>
    <col collapsed="false" customWidth="true" hidden="true" outlineLevel="0" max="25" min="25" style="41" width="6.85"/>
    <col collapsed="false" customWidth="true" hidden="true" outlineLevel="0" max="26" min="26" style="41" width="7.14"/>
    <col collapsed="false" customWidth="false" hidden="true" outlineLevel="0" max="27" min="27" style="41" width="5.99"/>
    <col collapsed="false" customWidth="true" hidden="true" outlineLevel="0" max="28" min="28" style="41" width="6.85"/>
    <col collapsed="false" customWidth="true" hidden="true" outlineLevel="0" max="29" min="29" style="41" width="7.14"/>
    <col collapsed="false" customWidth="true" hidden="true" outlineLevel="0" max="30" min="30" style="41" width="6.56"/>
    <col collapsed="false" customWidth="true" hidden="true" outlineLevel="0" max="31" min="31" style="41" width="10.13"/>
    <col collapsed="false" customWidth="false" hidden="true" outlineLevel="0" max="35" min="32" style="41" width="5.99"/>
    <col collapsed="false" customWidth="true" hidden="true" outlineLevel="0" max="36" min="36" style="41" width="10.85"/>
    <col collapsed="false" customWidth="false" hidden="true" outlineLevel="0" max="42" min="37" style="41" width="5.99"/>
    <col collapsed="false" customWidth="false" hidden="false" outlineLevel="0" max="257" min="43" style="41" width="5.99"/>
  </cols>
  <sheetData>
    <row r="1" s="54" customFormat="true" ht="20.25" hidden="true" customHeight="true" outlineLevel="0" collapsed="false">
      <c r="A1" s="48" t="s">
        <v>5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9"/>
      <c r="AI1" s="50" t="n">
        <v>2</v>
      </c>
      <c r="AJ1" s="51" t="s">
        <v>56</v>
      </c>
      <c r="AK1" s="52"/>
      <c r="AL1" s="53"/>
      <c r="AM1" s="54" t="n">
        <v>1</v>
      </c>
      <c r="AN1" s="55" t="n">
        <v>20</v>
      </c>
    </row>
    <row r="2" s="54" customFormat="true" ht="12.75" hidden="true" customHeight="true" outlineLevel="0" collapsed="false">
      <c r="A2" s="48" t="s">
        <v>5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9"/>
      <c r="AI2" s="56" t="n">
        <v>3.6</v>
      </c>
      <c r="AJ2" s="51" t="s">
        <v>58</v>
      </c>
      <c r="AK2" s="52"/>
      <c r="AL2" s="53"/>
      <c r="AM2" s="54" t="n">
        <v>2</v>
      </c>
      <c r="AN2" s="55" t="n">
        <v>17</v>
      </c>
    </row>
    <row r="3" s="54" customFormat="true" ht="12.75" hidden="true" customHeight="true" outlineLevel="0" collapsed="false">
      <c r="A3" s="48" t="s">
        <v>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9"/>
      <c r="AI3" s="56" t="n">
        <v>4</v>
      </c>
      <c r="AJ3" s="51" t="s">
        <v>60</v>
      </c>
      <c r="AK3" s="52" t="s">
        <v>28</v>
      </c>
      <c r="AL3" s="53" t="n">
        <v>5</v>
      </c>
      <c r="AM3" s="54" t="n">
        <v>3</v>
      </c>
      <c r="AN3" s="55" t="n">
        <v>15</v>
      </c>
    </row>
    <row r="4" s="54" customFormat="true" ht="15.75" hidden="true" customHeight="false" outlineLevel="0" collapsed="false">
      <c r="A4" s="57"/>
      <c r="B4" s="57"/>
      <c r="C4" s="57"/>
      <c r="D4" s="57"/>
      <c r="E4" s="57"/>
      <c r="F4" s="58"/>
      <c r="G4" s="58"/>
      <c r="H4" s="59"/>
      <c r="I4" s="58"/>
      <c r="J4" s="60"/>
      <c r="K4" s="57"/>
      <c r="L4" s="61"/>
      <c r="M4" s="58"/>
      <c r="N4" s="58"/>
      <c r="O4" s="58"/>
      <c r="P4" s="58"/>
      <c r="Q4" s="58"/>
      <c r="R4" s="58"/>
      <c r="S4" s="53"/>
      <c r="T4" s="58"/>
      <c r="U4" s="58"/>
      <c r="V4" s="58"/>
      <c r="W4" s="58"/>
      <c r="AI4" s="62" t="n">
        <v>4.3</v>
      </c>
      <c r="AJ4" s="63" t="s">
        <v>61</v>
      </c>
      <c r="AK4" s="52" t="s">
        <v>62</v>
      </c>
      <c r="AL4" s="53" t="n">
        <v>15</v>
      </c>
      <c r="AM4" s="54" t="n">
        <v>4</v>
      </c>
      <c r="AN4" s="55" t="n">
        <v>14</v>
      </c>
    </row>
    <row r="5" s="54" customFormat="true" ht="34.5" hidden="true" customHeight="true" outlineLevel="0" collapsed="false">
      <c r="A5" s="64" t="s">
        <v>6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5"/>
      <c r="AI5" s="62" t="n">
        <v>4.7</v>
      </c>
      <c r="AJ5" s="63" t="n">
        <v>3</v>
      </c>
      <c r="AK5" s="52"/>
      <c r="AL5" s="53"/>
      <c r="AM5" s="54" t="n">
        <v>5</v>
      </c>
      <c r="AN5" s="55" t="n">
        <v>13</v>
      </c>
    </row>
    <row r="6" s="54" customFormat="true" ht="15.75" hidden="true" customHeight="true" outlineLevel="0" collapsed="false">
      <c r="A6" s="57"/>
      <c r="B6" s="57"/>
      <c r="C6" s="57"/>
      <c r="D6" s="57"/>
      <c r="E6" s="57"/>
      <c r="F6" s="58"/>
      <c r="G6" s="60" t="s">
        <v>64</v>
      </c>
      <c r="H6" s="58"/>
      <c r="I6" s="66"/>
      <c r="J6" s="67"/>
      <c r="K6" s="67"/>
      <c r="L6" s="67"/>
      <c r="M6" s="67"/>
      <c r="N6" s="66"/>
      <c r="O6" s="66"/>
      <c r="P6" s="66"/>
      <c r="Q6" s="66"/>
      <c r="R6" s="66"/>
      <c r="S6" s="68"/>
      <c r="T6" s="66"/>
      <c r="U6" s="66"/>
      <c r="V6" s="66"/>
      <c r="AI6" s="62" t="n">
        <v>5.2</v>
      </c>
      <c r="AJ6" s="63" t="n">
        <v>2</v>
      </c>
      <c r="AK6" s="69"/>
      <c r="AL6" s="70"/>
      <c r="AM6" s="54" t="n">
        <v>6</v>
      </c>
      <c r="AN6" s="55" t="n">
        <v>12</v>
      </c>
    </row>
    <row r="7" s="54" customFormat="true" ht="15.75" hidden="true" customHeight="true" outlineLevel="0" collapsed="false">
      <c r="A7" s="67" t="s">
        <v>65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6"/>
      <c r="AI7" s="62" t="n">
        <v>5.6</v>
      </c>
      <c r="AJ7" s="63" t="n">
        <v>1</v>
      </c>
      <c r="AK7" s="69"/>
      <c r="AL7" s="61"/>
      <c r="AM7" s="54" t="n">
        <v>7</v>
      </c>
      <c r="AN7" s="55" t="n">
        <v>11</v>
      </c>
    </row>
    <row r="8" s="54" customFormat="true" ht="15.75" hidden="false" customHeight="true" outlineLevel="0" collapsed="false">
      <c r="A8" s="48" t="s">
        <v>66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9"/>
      <c r="AI8" s="62" t="n">
        <v>6</v>
      </c>
      <c r="AJ8" s="63" t="s">
        <v>11</v>
      </c>
      <c r="AK8" s="69"/>
      <c r="AM8" s="54" t="n">
        <v>8</v>
      </c>
      <c r="AN8" s="55" t="n">
        <v>10</v>
      </c>
    </row>
    <row r="9" customFormat="false" ht="12.75" hidden="tru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2"/>
      <c r="L9" s="71"/>
      <c r="M9" s="71"/>
      <c r="N9" s="73"/>
      <c r="O9" s="73"/>
      <c r="P9" s="73"/>
      <c r="Q9" s="73"/>
      <c r="R9" s="73"/>
      <c r="S9" s="73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62" t="n">
        <v>6.3</v>
      </c>
      <c r="AJ9" s="63" t="s">
        <v>28</v>
      </c>
      <c r="AK9" s="74"/>
      <c r="AM9" s="41" t="n">
        <v>9</v>
      </c>
      <c r="AN9" s="55" t="n">
        <v>9</v>
      </c>
    </row>
    <row r="10" s="80" customFormat="true" ht="12.75" hidden="false" customHeight="true" outlineLevel="0" collapsed="false">
      <c r="A10" s="38"/>
      <c r="B10" s="38"/>
      <c r="C10" s="38"/>
      <c r="D10" s="38"/>
      <c r="E10" s="38"/>
      <c r="F10" s="75"/>
      <c r="G10" s="76"/>
      <c r="H10" s="75"/>
      <c r="I10" s="75"/>
      <c r="J10" s="75"/>
      <c r="K10" s="77"/>
      <c r="L10" s="75"/>
      <c r="M10" s="75"/>
      <c r="N10" s="73"/>
      <c r="O10" s="73"/>
      <c r="P10" s="73"/>
      <c r="Q10" s="73"/>
      <c r="R10" s="73"/>
      <c r="S10" s="73"/>
      <c r="T10" s="78"/>
      <c r="U10" s="78"/>
      <c r="V10" s="78"/>
      <c r="W10" s="71"/>
      <c r="X10" s="79"/>
      <c r="Y10" s="79"/>
      <c r="Z10" s="79"/>
      <c r="AA10" s="79"/>
      <c r="AD10" s="81" t="s">
        <v>67</v>
      </c>
      <c r="AE10" s="82" t="n">
        <v>41426</v>
      </c>
      <c r="AF10" s="83" t="n">
        <v>0.666666666666667</v>
      </c>
      <c r="AG10" s="79"/>
      <c r="AH10" s="79"/>
      <c r="AI10" s="62" t="n">
        <v>6.7</v>
      </c>
      <c r="AJ10" s="63" t="s">
        <v>62</v>
      </c>
      <c r="AK10" s="74"/>
      <c r="AM10" s="41" t="n">
        <v>10</v>
      </c>
      <c r="AN10" s="55" t="n">
        <v>8</v>
      </c>
    </row>
    <row r="11" s="80" customFormat="true" ht="15" hidden="false" customHeight="true" outlineLevel="0" collapsed="false">
      <c r="A11" s="38"/>
      <c r="B11" s="38"/>
      <c r="C11" s="38"/>
      <c r="D11" s="38"/>
      <c r="E11" s="38"/>
      <c r="F11" s="75" t="s">
        <v>68</v>
      </c>
      <c r="G11" s="84"/>
      <c r="H11" s="77"/>
      <c r="I11" s="77"/>
      <c r="J11" s="72"/>
      <c r="K11" s="77"/>
      <c r="L11" s="72"/>
      <c r="M11" s="77"/>
      <c r="N11" s="73" t="s">
        <v>69</v>
      </c>
      <c r="O11" s="73"/>
      <c r="P11" s="73"/>
      <c r="Q11" s="73"/>
      <c r="R11" s="73"/>
      <c r="S11" s="73"/>
      <c r="T11" s="85"/>
      <c r="U11" s="85"/>
      <c r="V11" s="85"/>
      <c r="W11" s="71" t="s">
        <v>70</v>
      </c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62" t="n">
        <v>8.7</v>
      </c>
      <c r="AJ11" s="63"/>
      <c r="AK11" s="87"/>
      <c r="AL11" s="41"/>
      <c r="AM11" s="41" t="n">
        <v>11</v>
      </c>
      <c r="AN11" s="55" t="n">
        <v>7</v>
      </c>
    </row>
    <row r="12" s="109" customFormat="true" ht="48" hidden="false" customHeight="true" outlineLevel="0" collapsed="false">
      <c r="A12" s="88" t="s">
        <v>71</v>
      </c>
      <c r="B12" s="89"/>
      <c r="C12" s="89"/>
      <c r="D12" s="90" t="s">
        <v>72</v>
      </c>
      <c r="E12" s="91" t="s">
        <v>73</v>
      </c>
      <c r="F12" s="92" t="s">
        <v>74</v>
      </c>
      <c r="G12" s="92" t="s">
        <v>2</v>
      </c>
      <c r="H12" s="93" t="s">
        <v>3</v>
      </c>
      <c r="I12" s="92" t="s">
        <v>4</v>
      </c>
      <c r="J12" s="92" t="s">
        <v>6</v>
      </c>
      <c r="K12" s="92" t="s">
        <v>7</v>
      </c>
      <c r="L12" s="92" t="s">
        <v>8</v>
      </c>
      <c r="M12" s="94" t="s">
        <v>75</v>
      </c>
      <c r="N12" s="95" t="s">
        <v>76</v>
      </c>
      <c r="O12" s="96" t="s">
        <v>77</v>
      </c>
      <c r="P12" s="97" t="s">
        <v>78</v>
      </c>
      <c r="Q12" s="98" t="s">
        <v>79</v>
      </c>
      <c r="R12" s="99" t="s">
        <v>80</v>
      </c>
      <c r="S12" s="100" t="s">
        <v>81</v>
      </c>
      <c r="T12" s="101" t="s">
        <v>82</v>
      </c>
      <c r="U12" s="101" t="s">
        <v>83</v>
      </c>
      <c r="V12" s="101" t="s">
        <v>84</v>
      </c>
      <c r="W12" s="92" t="s">
        <v>9</v>
      </c>
      <c r="X12" s="102" t="s">
        <v>85</v>
      </c>
      <c r="Y12" s="102"/>
      <c r="Z12" s="102"/>
      <c r="AA12" s="102"/>
      <c r="AB12" s="102"/>
      <c r="AC12" s="102"/>
      <c r="AD12" s="102"/>
      <c r="AE12" s="103" t="s">
        <v>86</v>
      </c>
      <c r="AF12" s="104" t="s">
        <v>71</v>
      </c>
      <c r="AG12" s="105" t="s">
        <v>87</v>
      </c>
      <c r="AH12" s="106"/>
      <c r="AI12" s="107"/>
      <c r="AJ12" s="107"/>
      <c r="AK12" s="107"/>
      <c r="AL12" s="108"/>
      <c r="AM12" s="108" t="n">
        <v>12</v>
      </c>
      <c r="AN12" s="55" t="n">
        <v>6</v>
      </c>
    </row>
    <row r="13" s="109" customFormat="true" ht="15" hidden="false" customHeight="true" outlineLevel="0" collapsed="false">
      <c r="A13" s="110" t="s">
        <v>88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1" t="n">
        <v>1</v>
      </c>
      <c r="Y13" s="102" t="n">
        <v>2</v>
      </c>
      <c r="Z13" s="102" t="n">
        <v>3</v>
      </c>
      <c r="AA13" s="112"/>
      <c r="AB13" s="102" t="n">
        <v>4</v>
      </c>
      <c r="AC13" s="102" t="n">
        <v>5</v>
      </c>
      <c r="AD13" s="102" t="n">
        <v>6</v>
      </c>
      <c r="AE13" s="103"/>
      <c r="AF13" s="104"/>
      <c r="AG13" s="105"/>
      <c r="AH13" s="113"/>
      <c r="AI13" s="107"/>
      <c r="AJ13" s="107"/>
      <c r="AK13" s="107"/>
      <c r="AL13" s="108"/>
      <c r="AM13" s="106" t="n">
        <v>13</v>
      </c>
      <c r="AN13" s="55" t="n">
        <v>5</v>
      </c>
    </row>
    <row r="14" s="109" customFormat="true" ht="15" hidden="true" customHeight="true" outlineLevel="0" collapsed="false">
      <c r="A14" s="114"/>
      <c r="B14" s="115"/>
      <c r="C14" s="115"/>
      <c r="D14" s="115"/>
      <c r="E14" s="116"/>
      <c r="F14" s="117"/>
      <c r="G14" s="117"/>
      <c r="H14" s="118"/>
      <c r="I14" s="117"/>
      <c r="J14" s="117"/>
      <c r="K14" s="117"/>
      <c r="L14" s="117"/>
      <c r="M14" s="117"/>
      <c r="N14" s="119"/>
      <c r="O14" s="120"/>
      <c r="P14" s="114"/>
      <c r="Q14" s="114"/>
      <c r="R14" s="114"/>
      <c r="S14" s="121"/>
      <c r="T14" s="117"/>
      <c r="U14" s="117"/>
      <c r="V14" s="117"/>
      <c r="W14" s="117"/>
      <c r="X14" s="122"/>
      <c r="Y14" s="123"/>
      <c r="Z14" s="123"/>
      <c r="AA14" s="124"/>
      <c r="AB14" s="123"/>
      <c r="AC14" s="123"/>
      <c r="AD14" s="123"/>
      <c r="AE14" s="123"/>
      <c r="AF14" s="123"/>
      <c r="AG14" s="124"/>
      <c r="AH14" s="106"/>
      <c r="AI14" s="107"/>
      <c r="AJ14" s="107"/>
      <c r="AK14" s="107"/>
      <c r="AL14" s="108"/>
      <c r="AM14" s="125" t="n">
        <v>14</v>
      </c>
      <c r="AN14" s="55" t="n">
        <v>4</v>
      </c>
    </row>
    <row r="15" s="142" customFormat="true" ht="15" hidden="false" customHeight="true" outlineLevel="0" collapsed="false">
      <c r="A15" s="115" t="n">
        <f aca="false">RANK(N15,$N$15:$N$21,0)</f>
        <v>1</v>
      </c>
      <c r="B15" s="126" t="n">
        <f aca="false">A15</f>
        <v>1</v>
      </c>
      <c r="C15" s="126" t="n">
        <f aca="false">B15</f>
        <v>1</v>
      </c>
      <c r="D15" s="115"/>
      <c r="E15" s="115" t="n">
        <v>1</v>
      </c>
      <c r="F15" s="127" t="n">
        <v>404</v>
      </c>
      <c r="G15" s="128" t="str">
        <f aca="false">VLOOKUP(F15,Уч!$A$3:$I$406,2,FALSE())</f>
        <v>Касаткина Мария</v>
      </c>
      <c r="H15" s="129" t="n">
        <f aca="false">VLOOKUP(F15,Уч!$A$3:$I$406,3,FALSE())</f>
        <v>33561</v>
      </c>
      <c r="I15" s="130" t="str">
        <f aca="false">VLOOKUP(F15,Уч!$A$3:$I$406,4,FALSE())</f>
        <v>КМС</v>
      </c>
      <c r="J15" s="128" t="str">
        <f aca="false">VLOOKUP(F15,Уч!$A$3:$I$406,6,FALSE())</f>
        <v>Самарская</v>
      </c>
      <c r="K15" s="130"/>
      <c r="L15" s="128" t="str">
        <f aca="false">VLOOKUP(F15,Уч!$A$3:$I$406,8,FALSE())</f>
        <v>СДЮСШОР 1</v>
      </c>
      <c r="M15" s="131"/>
      <c r="N15" s="132" t="n">
        <v>5.66</v>
      </c>
      <c r="O15" s="133" t="n">
        <f aca="false">LOOKUP(V15,$AI$1:$AI$11,$AJ$1:$AJ$11)</f>
        <v>1</v>
      </c>
      <c r="P15" s="134" t="n">
        <f aca="false">(LOOKUP(C15,$AM$1:$AM$21,$AN$1:$AN$21))</f>
        <v>20</v>
      </c>
      <c r="Q15" s="135" t="e">
        <f aca="false">LOOKUP(O15,$AK$1:$AK$4,$AL$1:$AL$4)</f>
        <v>#N/A</v>
      </c>
      <c r="R15" s="136"/>
      <c r="S15" s="137" t="e">
        <f aca="false">R15+Q15</f>
        <v>#N/A</v>
      </c>
      <c r="T15" s="138" t="n">
        <f aca="false">M15</f>
        <v>0</v>
      </c>
      <c r="U15" s="138" t="n">
        <f aca="false">N15</f>
        <v>5.66</v>
      </c>
      <c r="V15" s="138" t="n">
        <f aca="false">LARGE(T15:U15,1)+0</f>
        <v>5.66</v>
      </c>
      <c r="W15" s="139" t="str">
        <f aca="false">VLOOKUP(F15,Уч!$A$3:$I$406,9,FALSE())</f>
        <v>Андреевы О.П., В.М.</v>
      </c>
      <c r="X15" s="122"/>
      <c r="Y15" s="123"/>
      <c r="Z15" s="123"/>
      <c r="AA15" s="124"/>
      <c r="AB15" s="123"/>
      <c r="AC15" s="123"/>
      <c r="AD15" s="123"/>
      <c r="AE15" s="123"/>
      <c r="AF15" s="123"/>
      <c r="AG15" s="124"/>
      <c r="AH15" s="140"/>
      <c r="AI15" s="141"/>
      <c r="AJ15" s="141"/>
      <c r="AK15" s="141"/>
      <c r="AL15" s="106"/>
      <c r="AM15" s="125" t="n">
        <v>15</v>
      </c>
      <c r="AN15" s="55" t="n">
        <v>3</v>
      </c>
    </row>
    <row r="16" s="142" customFormat="true" ht="15" hidden="false" customHeight="true" outlineLevel="0" collapsed="false">
      <c r="A16" s="115"/>
      <c r="B16" s="126"/>
      <c r="C16" s="126"/>
      <c r="D16" s="115"/>
      <c r="E16" s="115"/>
      <c r="F16" s="127"/>
      <c r="G16" s="128"/>
      <c r="H16" s="143" t="n">
        <v>5.58</v>
      </c>
      <c r="I16" s="143" t="s">
        <v>89</v>
      </c>
      <c r="J16" s="143" t="s">
        <v>90</v>
      </c>
      <c r="K16" s="143"/>
      <c r="L16" s="143" t="s">
        <v>90</v>
      </c>
      <c r="M16" s="144"/>
      <c r="N16" s="143" t="s">
        <v>91</v>
      </c>
      <c r="O16" s="145" t="s">
        <v>92</v>
      </c>
      <c r="P16" s="143"/>
      <c r="Q16" s="146"/>
      <c r="R16" s="147"/>
      <c r="S16" s="148"/>
      <c r="T16" s="149"/>
      <c r="U16" s="149"/>
      <c r="V16" s="149"/>
      <c r="W16" s="150"/>
      <c r="X16" s="122"/>
      <c r="Y16" s="123"/>
      <c r="Z16" s="123"/>
      <c r="AA16" s="124"/>
      <c r="AB16" s="123"/>
      <c r="AC16" s="123"/>
      <c r="AD16" s="123"/>
      <c r="AE16" s="123"/>
      <c r="AF16" s="123"/>
      <c r="AG16" s="124"/>
      <c r="AH16" s="140"/>
      <c r="AI16" s="141"/>
      <c r="AJ16" s="141"/>
      <c r="AK16" s="141"/>
      <c r="AL16" s="106"/>
      <c r="AM16" s="125"/>
      <c r="AN16" s="55"/>
    </row>
    <row r="17" s="153" customFormat="true" ht="15" hidden="false" customHeight="true" outlineLevel="0" collapsed="false">
      <c r="A17" s="115" t="n">
        <f aca="false">RANK(N17,$N$15:$N$21,0)</f>
        <v>2</v>
      </c>
      <c r="B17" s="126" t="n">
        <f aca="false">IF(P15&lt;=100,B15+1,B15)</f>
        <v>2</v>
      </c>
      <c r="C17" s="126" t="n">
        <f aca="false">IF(A17=A15,B15,B17)</f>
        <v>2</v>
      </c>
      <c r="D17" s="115"/>
      <c r="E17" s="115" t="n">
        <v>4</v>
      </c>
      <c r="F17" s="127" t="n">
        <v>346</v>
      </c>
      <c r="G17" s="128" t="str">
        <f aca="false">VLOOKUP(F17,Уч!$A$3:$I$406,2,FALSE())</f>
        <v>Сычева Ольга</v>
      </c>
      <c r="H17" s="129" t="n">
        <f aca="false">VLOOKUP(F17,Уч!$A$3:$I$406,3,FALSE())</f>
        <v>34051</v>
      </c>
      <c r="I17" s="130" t="str">
        <f aca="false">VLOOKUP(F17,Уч!$A$3:$I$406,4,FALSE())</f>
        <v>КМС</v>
      </c>
      <c r="J17" s="128" t="str">
        <f aca="false">VLOOKUP(F17,Уч!$A$3:$I$406,6,FALSE())</f>
        <v>Саратовская</v>
      </c>
      <c r="K17" s="151" t="n">
        <f aca="false">VLOOKUP(F17,Уч!$A$3:$I$406,7,FALSE())</f>
        <v>0</v>
      </c>
      <c r="L17" s="128" t="str">
        <f aca="false">VLOOKUP(F17,Уч!$A$3:$I$406,8,FALSE())</f>
        <v>СДЮСШОР-6</v>
      </c>
      <c r="M17" s="152"/>
      <c r="N17" s="134" t="n">
        <v>5.6</v>
      </c>
      <c r="O17" s="133" t="n">
        <f aca="false">LOOKUP(V17,$AI$1:$AI$11,$AJ$1:$AJ$11)</f>
        <v>1</v>
      </c>
      <c r="P17" s="134" t="s">
        <v>93</v>
      </c>
      <c r="Q17" s="135" t="e">
        <f aca="false">LOOKUP(O17,$AK$1:$AK$4,$AL$1:$AL$4)</f>
        <v>#N/A</v>
      </c>
      <c r="R17" s="136"/>
      <c r="S17" s="137" t="e">
        <f aca="false">R17+Q17</f>
        <v>#N/A</v>
      </c>
      <c r="T17" s="138" t="n">
        <f aca="false">M17</f>
        <v>0</v>
      </c>
      <c r="U17" s="138" t="n">
        <f aca="false">N17</f>
        <v>5.6</v>
      </c>
      <c r="V17" s="138" t="n">
        <f aca="false">LARGE(T17:U17,1)+0</f>
        <v>5.6</v>
      </c>
      <c r="W17" s="139" t="str">
        <f aca="false">VLOOKUP(F17,Уч!$A$3:$I$406,9,FALSE())</f>
        <v>Ионова Н.Е.Гущина И.Ю.</v>
      </c>
      <c r="X17" s="122"/>
      <c r="Y17" s="123"/>
      <c r="Z17" s="123"/>
      <c r="AA17" s="124"/>
      <c r="AB17" s="123"/>
      <c r="AC17" s="123"/>
      <c r="AD17" s="123"/>
      <c r="AE17" s="123"/>
      <c r="AF17" s="123"/>
      <c r="AG17" s="124"/>
      <c r="AH17" s="140"/>
      <c r="AL17" s="125"/>
      <c r="AM17" s="125" t="n">
        <v>18</v>
      </c>
      <c r="AN17" s="154" t="n">
        <v>1</v>
      </c>
    </row>
    <row r="18" s="153" customFormat="true" ht="15" hidden="false" customHeight="true" outlineLevel="0" collapsed="false">
      <c r="A18" s="115"/>
      <c r="B18" s="126"/>
      <c r="C18" s="126"/>
      <c r="D18" s="115"/>
      <c r="E18" s="115"/>
      <c r="F18" s="127"/>
      <c r="G18" s="128"/>
      <c r="H18" s="143" t="s">
        <v>94</v>
      </c>
      <c r="I18" s="143" t="s">
        <v>95</v>
      </c>
      <c r="J18" s="143" t="s">
        <v>90</v>
      </c>
      <c r="K18" s="155"/>
      <c r="L18" s="143" t="s">
        <v>96</v>
      </c>
      <c r="M18" s="144"/>
      <c r="N18" s="143" t="s">
        <v>97</v>
      </c>
      <c r="O18" s="145" t="s">
        <v>98</v>
      </c>
      <c r="P18" s="143"/>
      <c r="Q18" s="146"/>
      <c r="R18" s="147"/>
      <c r="S18" s="148"/>
      <c r="T18" s="149"/>
      <c r="U18" s="149"/>
      <c r="V18" s="149"/>
      <c r="W18" s="150"/>
      <c r="X18" s="122"/>
      <c r="Y18" s="123"/>
      <c r="Z18" s="123"/>
      <c r="AA18" s="124"/>
      <c r="AB18" s="123"/>
      <c r="AC18" s="123"/>
      <c r="AD18" s="123"/>
      <c r="AE18" s="123"/>
      <c r="AF18" s="123"/>
      <c r="AG18" s="124"/>
      <c r="AH18" s="140"/>
      <c r="AL18" s="125"/>
      <c r="AM18" s="125"/>
      <c r="AN18" s="154"/>
    </row>
    <row r="19" s="153" customFormat="true" ht="15" hidden="false" customHeight="true" outlineLevel="0" collapsed="false">
      <c r="A19" s="115" t="n">
        <v>3</v>
      </c>
      <c r="B19" s="126" t="n">
        <f aca="false">IF(P17&lt;=100,B17+1,B17)</f>
        <v>2</v>
      </c>
      <c r="C19" s="126" t="n">
        <f aca="false">IF(A19=A17,B17,B19)</f>
        <v>2</v>
      </c>
      <c r="D19" s="115"/>
      <c r="E19" s="115" t="n">
        <v>3</v>
      </c>
      <c r="F19" s="127" t="n">
        <v>151</v>
      </c>
      <c r="G19" s="128" t="str">
        <f aca="false">VLOOKUP(F19,Уч!$A$3:$I$406,2,FALSE())</f>
        <v>Вагапова Гузель</v>
      </c>
      <c r="H19" s="129" t="n">
        <f aca="false">VLOOKUP(F19,Уч!$A$3:$I$406,3,FALSE())</f>
        <v>33925</v>
      </c>
      <c r="I19" s="130" t="str">
        <f aca="false">VLOOKUP(F19,Уч!$A$3:$I$406,4,FALSE())</f>
        <v>КМС</v>
      </c>
      <c r="J19" s="128" t="str">
        <f aca="false">VLOOKUP(F19,Уч!$A$3:$I$406,6,FALSE())</f>
        <v>Мордовия </v>
      </c>
      <c r="K19" s="130" t="n">
        <f aca="false">VLOOKUP(F19,Уч!$A$3:$I$406,7,FALSE())</f>
        <v>0</v>
      </c>
      <c r="L19" s="128" t="str">
        <f aca="false">VLOOKUP(F19,Уч!$A$3:$I$406,8,FALSE())</f>
        <v>ШВСМ</v>
      </c>
      <c r="M19" s="152"/>
      <c r="N19" s="134" t="n">
        <v>5.6</v>
      </c>
      <c r="O19" s="133" t="n">
        <f aca="false">LOOKUP(V19,$AI$1:$AI$11,$AJ$1:$AJ$11)</f>
        <v>1</v>
      </c>
      <c r="P19" s="134" t="n">
        <f aca="false">(LOOKUP(C19,$AM$1:$AM$21,$AN$1:$AN$21))</f>
        <v>17</v>
      </c>
      <c r="Q19" s="135" t="e">
        <f aca="false">LOOKUP(O19,$AK$1:$AK$4,$AL$1:$AL$4)</f>
        <v>#N/A</v>
      </c>
      <c r="R19" s="136"/>
      <c r="S19" s="137" t="e">
        <f aca="false">R19+Q19</f>
        <v>#N/A</v>
      </c>
      <c r="T19" s="138" t="n">
        <f aca="false">M19</f>
        <v>0</v>
      </c>
      <c r="U19" s="138" t="n">
        <f aca="false">N19</f>
        <v>5.6</v>
      </c>
      <c r="V19" s="138" t="n">
        <f aca="false">LARGE(T19:U19,1)+0</f>
        <v>5.6</v>
      </c>
      <c r="W19" s="139" t="str">
        <f aca="false">VLOOKUP(F19,Уч!$A$3:$I$406,9,FALSE())</f>
        <v>Разовы В.Н., Л.И.</v>
      </c>
      <c r="X19" s="122"/>
      <c r="Y19" s="123"/>
      <c r="Z19" s="123"/>
      <c r="AA19" s="124"/>
      <c r="AB19" s="123"/>
      <c r="AC19" s="123"/>
      <c r="AD19" s="123"/>
      <c r="AE19" s="123"/>
      <c r="AF19" s="123"/>
      <c r="AG19" s="124"/>
      <c r="AH19" s="140"/>
      <c r="AL19" s="125"/>
      <c r="AM19" s="153" t="n">
        <v>17</v>
      </c>
      <c r="AN19" s="153" t="n">
        <v>1</v>
      </c>
    </row>
    <row r="20" s="153" customFormat="true" ht="15" hidden="false" customHeight="true" outlineLevel="0" collapsed="false">
      <c r="A20" s="115"/>
      <c r="B20" s="126"/>
      <c r="C20" s="126"/>
      <c r="D20" s="115"/>
      <c r="E20" s="115"/>
      <c r="F20" s="127"/>
      <c r="G20" s="128"/>
      <c r="H20" s="143" t="s">
        <v>98</v>
      </c>
      <c r="I20" s="143" t="s">
        <v>90</v>
      </c>
      <c r="J20" s="143" t="s">
        <v>97</v>
      </c>
      <c r="K20" s="143"/>
      <c r="L20" s="143" t="s">
        <v>99</v>
      </c>
      <c r="M20" s="144"/>
      <c r="N20" s="143" t="s">
        <v>100</v>
      </c>
      <c r="O20" s="145" t="s">
        <v>101</v>
      </c>
      <c r="P20" s="143"/>
      <c r="Q20" s="146"/>
      <c r="R20" s="147"/>
      <c r="S20" s="148"/>
      <c r="T20" s="149"/>
      <c r="U20" s="149"/>
      <c r="V20" s="149"/>
      <c r="W20" s="150"/>
      <c r="X20" s="122"/>
      <c r="Y20" s="123"/>
      <c r="Z20" s="123"/>
      <c r="AA20" s="124"/>
      <c r="AB20" s="123"/>
      <c r="AC20" s="123"/>
      <c r="AD20" s="123"/>
      <c r="AE20" s="123"/>
      <c r="AF20" s="123"/>
      <c r="AG20" s="124"/>
      <c r="AH20" s="140"/>
      <c r="AL20" s="125"/>
    </row>
    <row r="21" s="153" customFormat="true" ht="15" hidden="false" customHeight="true" outlineLevel="0" collapsed="false">
      <c r="A21" s="115" t="n">
        <f aca="false">RANK(N21,$N$15:$N$21,0)</f>
        <v>4</v>
      </c>
      <c r="B21" s="126" t="n">
        <f aca="false">IF(P19&lt;=100,B19+1,B19)</f>
        <v>3</v>
      </c>
      <c r="C21" s="126" t="n">
        <f aca="false">IF(A21=A19,B19,B21)</f>
        <v>3</v>
      </c>
      <c r="D21" s="115"/>
      <c r="E21" s="115" t="n">
        <v>2</v>
      </c>
      <c r="F21" s="127" t="n">
        <v>294</v>
      </c>
      <c r="G21" s="128" t="str">
        <f aca="false">VLOOKUP(F21,Уч!$A$3:$I$406,2,FALSE())</f>
        <v> Максюткина Валерия</v>
      </c>
      <c r="H21" s="129" t="n">
        <f aca="false">VLOOKUP(F21,Уч!$A$3:$I$406,3,FALSE())</f>
        <v>34151</v>
      </c>
      <c r="I21" s="130" t="str">
        <f aca="false">VLOOKUP(F21,Уч!$A$3:$I$406,4,FALSE())</f>
        <v>1</v>
      </c>
      <c r="J21" s="128" t="str">
        <f aca="false">VLOOKUP(F21,Уч!$A$3:$I$406,6,FALSE())</f>
        <v>Татарстан</v>
      </c>
      <c r="K21" s="130"/>
      <c r="L21" s="128" t="str">
        <f aca="false">VLOOKUP(F21,Уч!$A$3:$I$406,8,FALSE())</f>
        <v>СДЮСШОР л/а </v>
      </c>
      <c r="M21" s="152"/>
      <c r="N21" s="134" t="n">
        <v>5.25</v>
      </c>
      <c r="O21" s="133" t="n">
        <f aca="false">LOOKUP(V21,$AI$1:$AI$11,$AJ$1:$AJ$11)</f>
        <v>2</v>
      </c>
      <c r="P21" s="134" t="s">
        <v>93</v>
      </c>
      <c r="Q21" s="135" t="e">
        <f aca="false">LOOKUP(O21,$AK$1:$AK$4,$AL$1:$AL$4)</f>
        <v>#N/A</v>
      </c>
      <c r="R21" s="136"/>
      <c r="S21" s="137" t="e">
        <f aca="false">R21+Q21</f>
        <v>#N/A</v>
      </c>
      <c r="T21" s="138" t="n">
        <f aca="false">M21</f>
        <v>0</v>
      </c>
      <c r="U21" s="138" t="n">
        <f aca="false">N21</f>
        <v>5.25</v>
      </c>
      <c r="V21" s="138" t="n">
        <f aca="false">LARGE(T21:U21,1)+0</f>
        <v>5.25</v>
      </c>
      <c r="W21" s="139" t="str">
        <f aca="false">VLOOKUP(F21,Уч!$A$3:$I$406,9,FALSE())</f>
        <v>Вострикова И.А.С.А. Быков В.Е.</v>
      </c>
      <c r="X21" s="122"/>
      <c r="Y21" s="123"/>
      <c r="Z21" s="123"/>
      <c r="AA21" s="124"/>
      <c r="AB21" s="123"/>
      <c r="AC21" s="123"/>
      <c r="AD21" s="123"/>
      <c r="AE21" s="123"/>
      <c r="AF21" s="123"/>
      <c r="AG21" s="124"/>
      <c r="AH21" s="140"/>
      <c r="AL21" s="125"/>
      <c r="AM21" s="125" t="n">
        <v>16</v>
      </c>
      <c r="AN21" s="55" t="n">
        <v>2</v>
      </c>
    </row>
    <row r="22" customFormat="false" ht="15" hidden="false" customHeight="true" outlineLevel="0" collapsed="false">
      <c r="H22" s="156" t="s">
        <v>90</v>
      </c>
      <c r="I22" s="156" t="s">
        <v>102</v>
      </c>
      <c r="J22" s="157" t="s">
        <v>90</v>
      </c>
      <c r="K22" s="157"/>
      <c r="L22" s="156" t="s">
        <v>102</v>
      </c>
      <c r="M22" s="158"/>
      <c r="N22" s="156" t="s">
        <v>99</v>
      </c>
      <c r="O22" s="156" t="s">
        <v>90</v>
      </c>
      <c r="P22" s="156"/>
      <c r="Q22" s="159"/>
      <c r="R22" s="159"/>
      <c r="S22" s="156"/>
      <c r="T22" s="159"/>
      <c r="U22" s="159"/>
      <c r="V22" s="159"/>
      <c r="W22" s="160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</row>
    <row r="23" customFormat="false" ht="15" hidden="false" customHeight="true" outlineLevel="0" collapsed="false">
      <c r="F23" s="40" t="s">
        <v>103</v>
      </c>
      <c r="M23" s="40"/>
      <c r="N23" s="40"/>
      <c r="Z23" s="41" t="s">
        <v>104</v>
      </c>
    </row>
    <row r="24" customFormat="false" ht="15" hidden="false" customHeight="true" outlineLevel="0" collapsed="false">
      <c r="M24" s="40"/>
      <c r="N24" s="40"/>
    </row>
    <row r="25" customFormat="false" ht="15" hidden="false" customHeight="true" outlineLevel="0" collapsed="false">
      <c r="F25" s="162" t="s">
        <v>105</v>
      </c>
      <c r="G25" s="162"/>
      <c r="M25" s="40"/>
      <c r="N25" s="40"/>
    </row>
    <row r="26" customFormat="false" ht="15" hidden="false" customHeight="true" outlineLevel="0" collapsed="false">
      <c r="N26" s="40"/>
    </row>
  </sheetData>
  <sheetProtection sheet="true" password="ce8a"/>
  <mergeCells count="15">
    <mergeCell ref="A1:AG1"/>
    <mergeCell ref="A2:AG2"/>
    <mergeCell ref="A3:AG3"/>
    <mergeCell ref="A5:AG5"/>
    <mergeCell ref="J6:M6"/>
    <mergeCell ref="A7:AG7"/>
    <mergeCell ref="A8:AG8"/>
    <mergeCell ref="N9:S9"/>
    <mergeCell ref="N10:S10"/>
    <mergeCell ref="N11:S11"/>
    <mergeCell ref="X12:AD12"/>
    <mergeCell ref="AE12:AE13"/>
    <mergeCell ref="AF12:AF13"/>
    <mergeCell ref="AG12:AG13"/>
    <mergeCell ref="A13:W13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A3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6" activeCellId="0" sqref="G16"/>
    </sheetView>
  </sheetViews>
  <sheetFormatPr defaultColWidth="5.9921875" defaultRowHeight="12.75" zeroHeight="false" outlineLevelRow="0" outlineLevelCol="0"/>
  <cols>
    <col collapsed="false" customWidth="true" hidden="false" outlineLevel="0" max="1" min="1" style="38" width="4.85"/>
    <col collapsed="false" customWidth="true" hidden="true" outlineLevel="0" max="4" min="2" style="39" width="6.28"/>
    <col collapsed="false" customWidth="true" hidden="true" outlineLevel="0" max="5" min="5" style="38" width="6.28"/>
    <col collapsed="false" customWidth="false" hidden="false" outlineLevel="0" max="6" min="6" style="40" width="5.99"/>
    <col collapsed="false" customWidth="true" hidden="false" outlineLevel="0" max="7" min="7" style="41" width="18.41"/>
    <col collapsed="false" customWidth="true" hidden="false" outlineLevel="0" max="8" min="8" style="42" width="8.41"/>
    <col collapsed="false" customWidth="false" hidden="false" outlineLevel="0" max="9" min="9" style="40" width="5.99"/>
    <col collapsed="false" customWidth="true" hidden="false" outlineLevel="0" max="10" min="10" style="43" width="10.28"/>
    <col collapsed="false" customWidth="true" hidden="false" outlineLevel="0" max="11" min="11" style="38" width="8.99"/>
    <col collapsed="false" customWidth="true" hidden="false" outlineLevel="0" max="12" min="12" style="44" width="10.41"/>
    <col collapsed="false" customWidth="false" hidden="false" outlineLevel="0" max="13" min="13" style="45" width="5.99"/>
    <col collapsed="false" customWidth="false" hidden="false" outlineLevel="0" max="15" min="14" style="40" width="5.99"/>
    <col collapsed="false" customWidth="true" hidden="true" outlineLevel="0" max="16" min="16" style="46" width="6.7"/>
    <col collapsed="false" customWidth="false" hidden="true" outlineLevel="0" max="17" min="17" style="46" width="5.99"/>
    <col collapsed="false" customWidth="true" hidden="false" outlineLevel="0" max="18" min="18" style="47" width="4.99"/>
    <col collapsed="false" customWidth="false" hidden="true" outlineLevel="0" max="20" min="19" style="46" width="5.99"/>
    <col collapsed="false" customWidth="true" hidden="false" outlineLevel="0" max="21" min="21" style="41" width="30.28"/>
    <col collapsed="false" customWidth="true" hidden="true" outlineLevel="0" max="47" min="22" style="41" width="3.7"/>
    <col collapsed="false" customWidth="false" hidden="true" outlineLevel="0" max="48" min="48" style="41" width="5.99"/>
    <col collapsed="false" customWidth="true" hidden="true" outlineLevel="0" max="49" min="49" style="41" width="10.85"/>
    <col collapsed="false" customWidth="false" hidden="true" outlineLevel="0" max="64" min="50" style="41" width="5.99"/>
    <col collapsed="false" customWidth="false" hidden="false" outlineLevel="0" max="257" min="65" style="41" width="5.99"/>
  </cols>
  <sheetData>
    <row r="1" s="54" customFormat="true" ht="20.25" hidden="true" customHeight="true" outlineLevel="0" collapsed="false">
      <c r="A1" s="48" t="s">
        <v>5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51" t="n">
        <v>100</v>
      </c>
      <c r="AW1" s="51" t="s">
        <v>56</v>
      </c>
      <c r="AX1" s="52"/>
      <c r="AY1" s="53"/>
      <c r="AZ1" s="54" t="n">
        <v>1</v>
      </c>
      <c r="BA1" s="55" t="n">
        <v>20</v>
      </c>
    </row>
    <row r="2" s="54" customFormat="true" ht="12.75" hidden="true" customHeight="true" outlineLevel="0" collapsed="false">
      <c r="A2" s="48" t="s">
        <v>5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163" t="n">
        <v>110</v>
      </c>
      <c r="AW2" s="51" t="s">
        <v>58</v>
      </c>
      <c r="AX2" s="52"/>
      <c r="AY2" s="53"/>
      <c r="AZ2" s="54" t="n">
        <v>2</v>
      </c>
      <c r="BA2" s="55" t="n">
        <v>17</v>
      </c>
    </row>
    <row r="3" s="54" customFormat="true" ht="12.75" hidden="true" customHeight="true" outlineLevel="0" collapsed="false">
      <c r="A3" s="48" t="s">
        <v>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163" t="n">
        <v>120</v>
      </c>
      <c r="AW3" s="51" t="s">
        <v>60</v>
      </c>
      <c r="AX3" s="52" t="s">
        <v>28</v>
      </c>
      <c r="AY3" s="53" t="n">
        <v>5</v>
      </c>
      <c r="AZ3" s="54" t="n">
        <v>3</v>
      </c>
      <c r="BA3" s="55" t="n">
        <v>15</v>
      </c>
    </row>
    <row r="4" s="54" customFormat="true" ht="15.75" hidden="true" customHeight="false" outlineLevel="0" collapsed="false">
      <c r="A4" s="57"/>
      <c r="B4" s="57"/>
      <c r="C4" s="57"/>
      <c r="D4" s="57"/>
      <c r="E4" s="57"/>
      <c r="F4" s="58"/>
      <c r="G4" s="58"/>
      <c r="H4" s="59"/>
      <c r="I4" s="58"/>
      <c r="J4" s="60"/>
      <c r="K4" s="57"/>
      <c r="L4" s="61"/>
      <c r="M4" s="58"/>
      <c r="N4" s="58"/>
      <c r="O4" s="58"/>
      <c r="P4" s="58"/>
      <c r="Q4" s="53"/>
      <c r="R4" s="58"/>
      <c r="S4" s="58"/>
      <c r="T4" s="58"/>
      <c r="AV4" s="74" t="n">
        <v>130</v>
      </c>
      <c r="AW4" s="63" t="s">
        <v>61</v>
      </c>
      <c r="AX4" s="52" t="s">
        <v>62</v>
      </c>
      <c r="AY4" s="53" t="n">
        <v>15</v>
      </c>
      <c r="AZ4" s="54" t="n">
        <v>4</v>
      </c>
      <c r="BA4" s="55" t="n">
        <v>14</v>
      </c>
    </row>
    <row r="5" s="54" customFormat="true" ht="34.5" hidden="true" customHeight="true" outlineLevel="0" collapsed="false">
      <c r="A5" s="64" t="s">
        <v>6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74" t="n">
        <v>140</v>
      </c>
      <c r="AW5" s="63" t="n">
        <v>3</v>
      </c>
      <c r="AX5" s="52"/>
      <c r="AY5" s="53"/>
      <c r="AZ5" s="54" t="n">
        <v>5</v>
      </c>
      <c r="BA5" s="55" t="n">
        <v>13</v>
      </c>
    </row>
    <row r="6" s="54" customFormat="true" ht="15.75" hidden="true" customHeight="true" outlineLevel="0" collapsed="false">
      <c r="A6" s="57"/>
      <c r="B6" s="57"/>
      <c r="C6" s="57"/>
      <c r="D6" s="57"/>
      <c r="E6" s="57"/>
      <c r="F6" s="58"/>
      <c r="G6" s="60" t="s">
        <v>64</v>
      </c>
      <c r="H6" s="58"/>
      <c r="I6" s="66"/>
      <c r="J6" s="67"/>
      <c r="K6" s="67"/>
      <c r="L6" s="67"/>
      <c r="M6" s="66"/>
      <c r="N6" s="66"/>
      <c r="O6" s="66"/>
      <c r="P6" s="66"/>
      <c r="Q6" s="68"/>
      <c r="R6" s="66"/>
      <c r="S6" s="66"/>
      <c r="AV6" s="74" t="n">
        <v>150</v>
      </c>
      <c r="AW6" s="63" t="n">
        <v>2</v>
      </c>
      <c r="AX6" s="69"/>
      <c r="AY6" s="70"/>
      <c r="AZ6" s="54" t="n">
        <v>6</v>
      </c>
      <c r="BA6" s="55" t="n">
        <v>12</v>
      </c>
    </row>
    <row r="7" s="54" customFormat="true" ht="15.75" hidden="true" customHeight="true" outlineLevel="0" collapsed="false">
      <c r="A7" s="67" t="s">
        <v>65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74" t="n">
        <v>163</v>
      </c>
      <c r="AW7" s="63" t="n">
        <v>1</v>
      </c>
      <c r="AX7" s="69"/>
      <c r="AY7" s="61"/>
      <c r="AZ7" s="54" t="n">
        <v>7</v>
      </c>
      <c r="BA7" s="55" t="n">
        <v>11</v>
      </c>
    </row>
    <row r="8" s="54" customFormat="true" ht="15.75" hidden="false" customHeight="true" outlineLevel="0" collapsed="false">
      <c r="A8" s="48" t="s">
        <v>106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74" t="n">
        <v>173</v>
      </c>
      <c r="AW8" s="63" t="s">
        <v>11</v>
      </c>
      <c r="AX8" s="69"/>
      <c r="AZ8" s="54" t="n">
        <v>8</v>
      </c>
      <c r="BA8" s="55" t="n">
        <v>10</v>
      </c>
    </row>
    <row r="9" customFormat="fals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2"/>
      <c r="L9" s="71"/>
      <c r="M9" s="73"/>
      <c r="N9" s="73"/>
      <c r="O9" s="73"/>
      <c r="P9" s="73"/>
      <c r="Q9" s="73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V9" s="74" t="n">
        <v>183</v>
      </c>
      <c r="AW9" s="63" t="s">
        <v>28</v>
      </c>
      <c r="AX9" s="74"/>
      <c r="AZ9" s="41" t="n">
        <v>9</v>
      </c>
      <c r="BA9" s="55" t="n">
        <v>9</v>
      </c>
    </row>
    <row r="10" s="80" customFormat="true" ht="12.75" hidden="true" customHeight="true" outlineLevel="0" collapsed="false">
      <c r="A10" s="38"/>
      <c r="B10" s="38"/>
      <c r="C10" s="38"/>
      <c r="D10" s="38"/>
      <c r="E10" s="38"/>
      <c r="F10" s="75"/>
      <c r="G10" s="76"/>
      <c r="H10" s="75"/>
      <c r="I10" s="75"/>
      <c r="J10" s="75"/>
      <c r="K10" s="77"/>
      <c r="L10" s="75"/>
      <c r="M10" s="73"/>
      <c r="N10" s="73"/>
      <c r="O10" s="73"/>
      <c r="P10" s="73"/>
      <c r="Q10" s="73"/>
      <c r="R10" s="78"/>
      <c r="S10" s="78"/>
      <c r="T10" s="71"/>
      <c r="U10" s="79"/>
      <c r="V10" s="79"/>
      <c r="W10" s="79"/>
      <c r="X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 t="s">
        <v>67</v>
      </c>
      <c r="AN10" s="79"/>
      <c r="AP10" s="164" t="n">
        <v>41426.625</v>
      </c>
      <c r="AQ10" s="164"/>
      <c r="AR10" s="164"/>
      <c r="AS10" s="164"/>
      <c r="AT10" s="165"/>
      <c r="AU10" s="166"/>
      <c r="AV10" s="74" t="n">
        <v>194</v>
      </c>
      <c r="AW10" s="63" t="s">
        <v>62</v>
      </c>
      <c r="AX10" s="74"/>
      <c r="AZ10" s="41" t="n">
        <v>10</v>
      </c>
      <c r="BA10" s="55" t="n">
        <v>8</v>
      </c>
    </row>
    <row r="11" s="80" customFormat="true" ht="15" hidden="false" customHeight="true" outlineLevel="0" collapsed="false">
      <c r="A11" s="38"/>
      <c r="B11" s="38"/>
      <c r="C11" s="38"/>
      <c r="D11" s="38"/>
      <c r="E11" s="38"/>
      <c r="F11" s="75"/>
      <c r="G11" s="84"/>
      <c r="H11" s="77"/>
      <c r="I11" s="77"/>
      <c r="J11" s="72"/>
      <c r="K11" s="77"/>
      <c r="L11" s="72"/>
      <c r="M11" s="73" t="s">
        <v>107</v>
      </c>
      <c r="N11" s="73"/>
      <c r="O11" s="73"/>
      <c r="P11" s="73"/>
      <c r="Q11" s="73"/>
      <c r="R11" s="73"/>
      <c r="S11" s="85"/>
      <c r="T11" s="85"/>
      <c r="U11" s="167" t="n">
        <v>41426.625</v>
      </c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106"/>
      <c r="AR11" s="106"/>
      <c r="AS11" s="168"/>
      <c r="AT11" s="165"/>
      <c r="AU11" s="166"/>
      <c r="AV11" s="74" t="n">
        <v>200</v>
      </c>
      <c r="AW11" s="63"/>
      <c r="AX11" s="87"/>
      <c r="AY11" s="41"/>
      <c r="AZ11" s="41" t="n">
        <v>11</v>
      </c>
      <c r="BA11" s="55" t="n">
        <v>7</v>
      </c>
    </row>
    <row r="12" s="109" customFormat="true" ht="24.75" hidden="false" customHeight="true" outlineLevel="0" collapsed="false">
      <c r="A12" s="88" t="s">
        <v>71</v>
      </c>
      <c r="B12" s="169"/>
      <c r="C12" s="169"/>
      <c r="D12" s="170" t="s">
        <v>72</v>
      </c>
      <c r="E12" s="170" t="s">
        <v>73</v>
      </c>
      <c r="F12" s="92" t="s">
        <v>74</v>
      </c>
      <c r="G12" s="92" t="s">
        <v>2</v>
      </c>
      <c r="H12" s="93" t="s">
        <v>3</v>
      </c>
      <c r="I12" s="92" t="s">
        <v>4</v>
      </c>
      <c r="J12" s="92" t="s">
        <v>6</v>
      </c>
      <c r="K12" s="92" t="s">
        <v>7</v>
      </c>
      <c r="L12" s="92" t="s">
        <v>8</v>
      </c>
      <c r="M12" s="171" t="s">
        <v>76</v>
      </c>
      <c r="N12" s="172" t="s">
        <v>77</v>
      </c>
      <c r="O12" s="88" t="s">
        <v>78</v>
      </c>
      <c r="P12" s="88" t="s">
        <v>79</v>
      </c>
      <c r="Q12" s="88" t="s">
        <v>80</v>
      </c>
      <c r="R12" s="100" t="s">
        <v>81</v>
      </c>
      <c r="S12" s="92" t="s">
        <v>83</v>
      </c>
      <c r="T12" s="92" t="s">
        <v>84</v>
      </c>
      <c r="U12" s="92" t="s">
        <v>9</v>
      </c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 t="s">
        <v>108</v>
      </c>
      <c r="AR12" s="123" t="s">
        <v>109</v>
      </c>
      <c r="AS12" s="103" t="s">
        <v>110</v>
      </c>
      <c r="AT12" s="104" t="s">
        <v>71</v>
      </c>
      <c r="AU12" s="173" t="s">
        <v>111</v>
      </c>
      <c r="AV12" s="107"/>
      <c r="AW12" s="107"/>
      <c r="AX12" s="107"/>
      <c r="AY12" s="108"/>
      <c r="AZ12" s="108" t="n">
        <v>12</v>
      </c>
      <c r="BA12" s="55" t="n">
        <v>6</v>
      </c>
    </row>
    <row r="13" s="109" customFormat="true" ht="17.25" hidden="true" customHeight="true" outlineLevel="0" collapsed="false">
      <c r="A13" s="114"/>
      <c r="B13" s="115"/>
      <c r="C13" s="115"/>
      <c r="D13" s="174"/>
      <c r="E13" s="175"/>
      <c r="F13" s="176"/>
      <c r="G13" s="176"/>
      <c r="H13" s="177"/>
      <c r="I13" s="176"/>
      <c r="J13" s="176"/>
      <c r="K13" s="176"/>
      <c r="L13" s="176"/>
      <c r="M13" s="178"/>
      <c r="N13" s="179"/>
      <c r="O13" s="180"/>
      <c r="P13" s="180"/>
      <c r="Q13" s="180"/>
      <c r="R13" s="181"/>
      <c r="S13" s="176"/>
      <c r="T13" s="176"/>
      <c r="U13" s="176"/>
      <c r="V13" s="182" t="s">
        <v>112</v>
      </c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23"/>
      <c r="AR13" s="123"/>
      <c r="AS13" s="103"/>
      <c r="AT13" s="104"/>
      <c r="AU13" s="173"/>
      <c r="AV13" s="107"/>
      <c r="AW13" s="107"/>
      <c r="AX13" s="107"/>
      <c r="AY13" s="108"/>
      <c r="AZ13" s="106" t="n">
        <v>13</v>
      </c>
      <c r="BA13" s="55" t="n">
        <v>5</v>
      </c>
    </row>
    <row r="14" s="109" customFormat="true" ht="24.75" hidden="true" customHeight="true" outlineLevel="0" collapsed="false">
      <c r="A14" s="114"/>
      <c r="B14" s="115"/>
      <c r="C14" s="115"/>
      <c r="D14" s="183"/>
      <c r="E14" s="184"/>
      <c r="F14" s="185"/>
      <c r="G14" s="185"/>
      <c r="H14" s="186"/>
      <c r="I14" s="185"/>
      <c r="J14" s="185"/>
      <c r="K14" s="185"/>
      <c r="L14" s="185"/>
      <c r="M14" s="187"/>
      <c r="N14" s="188"/>
      <c r="O14" s="189"/>
      <c r="P14" s="189"/>
      <c r="Q14" s="189"/>
      <c r="R14" s="190"/>
      <c r="S14" s="185"/>
      <c r="T14" s="185"/>
      <c r="U14" s="185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  <c r="AP14" s="123"/>
      <c r="AQ14" s="123"/>
      <c r="AR14" s="123"/>
      <c r="AS14" s="103"/>
      <c r="AT14" s="104"/>
      <c r="AU14" s="173"/>
      <c r="AV14" s="107"/>
      <c r="AW14" s="107"/>
      <c r="AX14" s="107"/>
      <c r="AY14" s="108"/>
      <c r="AZ14" s="125" t="n">
        <v>14</v>
      </c>
      <c r="BA14" s="55" t="n">
        <v>4</v>
      </c>
    </row>
    <row r="15" s="109" customFormat="true" ht="15" hidden="false" customHeight="true" outlineLevel="0" collapsed="false">
      <c r="A15" s="191" t="s">
        <v>65</v>
      </c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91"/>
      <c r="T15" s="191"/>
      <c r="U15" s="191"/>
      <c r="V15" s="122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  <c r="AP15" s="123"/>
      <c r="AQ15" s="123"/>
      <c r="AR15" s="123"/>
      <c r="AS15" s="103"/>
      <c r="AT15" s="104"/>
      <c r="AU15" s="173"/>
      <c r="AV15" s="107"/>
      <c r="AW15" s="107"/>
      <c r="AX15" s="107"/>
      <c r="AY15" s="108"/>
      <c r="AZ15" s="125"/>
      <c r="BA15" s="55"/>
    </row>
    <row r="16" s="142" customFormat="true" ht="15" hidden="false" customHeight="true" outlineLevel="0" collapsed="false">
      <c r="A16" s="115" t="n">
        <f aca="false">RANK(M16,$M$16:$M$18,0)</f>
        <v>1</v>
      </c>
      <c r="B16" s="115" t="n">
        <v>1</v>
      </c>
      <c r="C16" s="115" t="n">
        <f aca="false">B16</f>
        <v>1</v>
      </c>
      <c r="D16" s="115"/>
      <c r="E16" s="115" t="n">
        <v>2</v>
      </c>
      <c r="F16" s="127" t="n">
        <v>141</v>
      </c>
      <c r="G16" s="128" t="str">
        <f aca="false">VLOOKUP(F16,Уч!$A$3:$I$406,2,FALSE())</f>
        <v>Кострова Юлия</v>
      </c>
      <c r="H16" s="129" t="n">
        <f aca="false">VLOOKUP(F16,Уч!$A$3:$I$406,3,FALSE())</f>
        <v>33512</v>
      </c>
      <c r="I16" s="130" t="str">
        <f aca="false">VLOOKUP(F16,Уч!$A$3:$I$406,4,FALSE())</f>
        <v>МС</v>
      </c>
      <c r="J16" s="128"/>
      <c r="K16" s="130"/>
      <c r="L16" s="128" t="str">
        <f aca="false">VLOOKUP(F16,Уч!$A$3:$I$406,8,FALSE())</f>
        <v>ШВСМ</v>
      </c>
      <c r="M16" s="134" t="n">
        <v>185</v>
      </c>
      <c r="N16" s="133" t="str">
        <f aca="false">LOOKUP(T16,$AV$1:$AV$11,$AW$1:$AW$11)</f>
        <v>МС</v>
      </c>
      <c r="O16" s="134" t="n">
        <f aca="false">(LOOKUP(C16,$AZ$1:$AZ$18,$BA$1:$BA$18))</f>
        <v>20</v>
      </c>
      <c r="P16" s="192" t="n">
        <f aca="false">LOOKUP(N16,$AX$1:$AX$4,$AY$1:$AY$4)</f>
        <v>5</v>
      </c>
      <c r="Q16" s="192"/>
      <c r="R16" s="192" t="n">
        <f aca="false">Q16+P16</f>
        <v>5</v>
      </c>
      <c r="S16" s="193" t="n">
        <f aca="false">M16</f>
        <v>185</v>
      </c>
      <c r="T16" s="193" t="n">
        <f aca="false">LARGE(S16:S16,1)+0</f>
        <v>185</v>
      </c>
      <c r="U16" s="139" t="str">
        <f aca="false">VLOOKUP(F16,Уч!$A$3:$I$406,9,FALSE())</f>
        <v>Разовы В.Н., Л.И.</v>
      </c>
      <c r="V16" s="122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  <c r="AP16" s="123"/>
      <c r="AQ16" s="194"/>
      <c r="AR16" s="194"/>
      <c r="AS16" s="123"/>
      <c r="AT16" s="123"/>
      <c r="AU16" s="195"/>
      <c r="AV16" s="141"/>
      <c r="AW16" s="141"/>
      <c r="AX16" s="141"/>
      <c r="AY16" s="106"/>
      <c r="AZ16" s="125" t="n">
        <v>15</v>
      </c>
      <c r="BA16" s="55" t="n">
        <v>3</v>
      </c>
    </row>
    <row r="17" s="142" customFormat="true" ht="15" hidden="false" customHeight="true" outlineLevel="0" collapsed="false">
      <c r="A17" s="196" t="s">
        <v>88</v>
      </c>
      <c r="B17" s="196"/>
      <c r="C17" s="196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22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94"/>
      <c r="AR17" s="194"/>
      <c r="AS17" s="123"/>
      <c r="AT17" s="123"/>
      <c r="AU17" s="195"/>
      <c r="AV17" s="141"/>
      <c r="AW17" s="141"/>
      <c r="AX17" s="141"/>
      <c r="AY17" s="106"/>
      <c r="AZ17" s="125"/>
      <c r="BA17" s="55"/>
    </row>
    <row r="18" s="153" customFormat="true" ht="15" hidden="false" customHeight="true" outlineLevel="0" collapsed="false">
      <c r="A18" s="115" t="n">
        <v>1</v>
      </c>
      <c r="B18" s="115" t="n">
        <f aca="false">IF(O16&lt;=100,B16+1,B16)</f>
        <v>2</v>
      </c>
      <c r="C18" s="115" t="n">
        <f aca="false">IF(A18=A16,B16,B18)</f>
        <v>1</v>
      </c>
      <c r="D18" s="115"/>
      <c r="E18" s="115" t="n">
        <v>1</v>
      </c>
      <c r="F18" s="127" t="n">
        <v>150</v>
      </c>
      <c r="G18" s="128" t="str">
        <f aca="false">VLOOKUP(F18,Уч!$A$3:$I$406,2,FALSE())</f>
        <v>Кудрявцева Ирина</v>
      </c>
      <c r="H18" s="129" t="n">
        <f aca="false">VLOOKUP(F18,Уч!$A$3:$I$406,3,FALSE())</f>
        <v>34292</v>
      </c>
      <c r="I18" s="130" t="str">
        <f aca="false">VLOOKUP(F18,Уч!$A$3:$I$406,4,FALSE())</f>
        <v>КМС</v>
      </c>
      <c r="J18" s="128" t="str">
        <f aca="false">VLOOKUP(F18,Уч!$A$3:$I$406,6,FALSE())</f>
        <v>Мордовия </v>
      </c>
      <c r="K18" s="130"/>
      <c r="L18" s="128" t="str">
        <f aca="false">VLOOKUP(F18,Уч!$A$3:$I$406,8,FALSE())</f>
        <v>ШВСМ</v>
      </c>
      <c r="M18" s="134" t="n">
        <v>165</v>
      </c>
      <c r="N18" s="133" t="n">
        <f aca="false">LOOKUP(T18,$AV$1:$AV$11,$AW$1:$AW$11)</f>
        <v>1</v>
      </c>
      <c r="O18" s="134" t="n">
        <f aca="false">(LOOKUP(C18,$AZ$1:$AZ$18,$BA$1:$BA$18))</f>
        <v>20</v>
      </c>
      <c r="P18" s="192"/>
      <c r="Q18" s="192"/>
      <c r="R18" s="192"/>
      <c r="S18" s="193" t="n">
        <f aca="false">M18</f>
        <v>165</v>
      </c>
      <c r="T18" s="193" t="n">
        <f aca="false">LARGE(S18:S18,1)+0</f>
        <v>165</v>
      </c>
      <c r="U18" s="139" t="str">
        <f aca="false">VLOOKUP(F18,Уч!$A$3:$I$406,9,FALSE())</f>
        <v>Разовы В.Н., Л.И.</v>
      </c>
      <c r="V18" s="122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  <c r="AP18" s="123"/>
      <c r="AQ18" s="194"/>
      <c r="AR18" s="194"/>
      <c r="AS18" s="123"/>
      <c r="AT18" s="123"/>
      <c r="AU18" s="195"/>
      <c r="AY18" s="125"/>
      <c r="AZ18" s="125" t="n">
        <v>16</v>
      </c>
      <c r="BA18" s="55" t="n">
        <v>2</v>
      </c>
    </row>
    <row r="19" customFormat="false" ht="15" hidden="false" customHeight="true" outlineLevel="0" collapsed="false">
      <c r="A19" s="115" t="n">
        <v>2</v>
      </c>
      <c r="B19" s="115" t="n">
        <f aca="false">IF(O18&lt;=100,B18+1,B18)</f>
        <v>3</v>
      </c>
      <c r="C19" s="115" t="n">
        <f aca="false">IF(A19=A18,B18,B19)</f>
        <v>3</v>
      </c>
      <c r="D19" s="115"/>
      <c r="E19" s="115"/>
      <c r="F19" s="127"/>
      <c r="G19" s="128" t="s">
        <v>113</v>
      </c>
      <c r="H19" s="129" t="n">
        <v>33452</v>
      </c>
      <c r="I19" s="130"/>
      <c r="J19" s="128" t="s">
        <v>29</v>
      </c>
      <c r="K19" s="130"/>
      <c r="L19" s="128" t="s">
        <v>30</v>
      </c>
      <c r="M19" s="134" t="n">
        <v>155</v>
      </c>
      <c r="N19" s="133" t="n">
        <f aca="false">LOOKUP(T19,$AV$1:$AV$11,$AW$1:$AW$11)</f>
        <v>2</v>
      </c>
      <c r="O19" s="134" t="s">
        <v>93</v>
      </c>
      <c r="P19" s="192"/>
      <c r="Q19" s="192"/>
      <c r="R19" s="192"/>
      <c r="S19" s="193" t="n">
        <f aca="false">M19</f>
        <v>155</v>
      </c>
      <c r="T19" s="193" t="n">
        <f aca="false">LARGE(S19:S19,1)+0</f>
        <v>155</v>
      </c>
      <c r="U19" s="139"/>
      <c r="V19" s="122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  <c r="AP19" s="123"/>
      <c r="AQ19" s="194"/>
      <c r="AR19" s="194"/>
      <c r="AS19" s="123"/>
      <c r="AT19" s="123"/>
      <c r="AU19" s="195"/>
    </row>
    <row r="20" customFormat="false" ht="15" hidden="false" customHeight="true" outlineLevel="0" collapsed="false">
      <c r="A20" s="197"/>
      <c r="B20" s="197"/>
      <c r="C20" s="197"/>
      <c r="D20" s="197"/>
      <c r="E20" s="197"/>
      <c r="F20" s="198"/>
      <c r="G20" s="125"/>
      <c r="H20" s="199"/>
      <c r="I20" s="198"/>
      <c r="J20" s="200"/>
      <c r="K20" s="197"/>
      <c r="L20" s="201"/>
      <c r="M20" s="198"/>
      <c r="N20" s="198"/>
      <c r="O20" s="198"/>
      <c r="P20" s="198"/>
      <c r="Q20" s="198"/>
      <c r="R20" s="202"/>
      <c r="S20" s="198"/>
      <c r="T20" s="198"/>
      <c r="U20" s="125"/>
    </row>
    <row r="21" customFormat="false" ht="15" hidden="false" customHeight="true" outlineLevel="0" collapsed="false">
      <c r="A21" s="197"/>
      <c r="B21" s="197"/>
      <c r="C21" s="197"/>
      <c r="D21" s="197"/>
      <c r="E21" s="197"/>
      <c r="F21" s="198"/>
      <c r="G21" s="125"/>
      <c r="H21" s="199"/>
      <c r="I21" s="198"/>
      <c r="J21" s="200"/>
      <c r="K21" s="197"/>
      <c r="L21" s="201"/>
      <c r="M21" s="198"/>
      <c r="N21" s="198"/>
      <c r="O21" s="198"/>
      <c r="P21" s="198"/>
      <c r="Q21" s="198"/>
      <c r="R21" s="202"/>
      <c r="S21" s="198"/>
      <c r="T21" s="198"/>
      <c r="U21" s="125"/>
    </row>
    <row r="22" customFormat="false" ht="15" hidden="false" customHeight="true" outlineLevel="0" collapsed="false">
      <c r="A22" s="197"/>
      <c r="B22" s="197"/>
      <c r="C22" s="197"/>
      <c r="D22" s="197"/>
      <c r="E22" s="197"/>
      <c r="F22" s="198"/>
      <c r="G22" s="203" t="s">
        <v>114</v>
      </c>
      <c r="H22" s="204" t="n">
        <v>155</v>
      </c>
      <c r="I22" s="204" t="s">
        <v>115</v>
      </c>
      <c r="J22" s="205" t="s">
        <v>116</v>
      </c>
      <c r="K22" s="205" t="s">
        <v>117</v>
      </c>
      <c r="L22" s="204" t="s">
        <v>118</v>
      </c>
      <c r="M22" s="204" t="s">
        <v>119</v>
      </c>
      <c r="N22" s="204" t="s">
        <v>120</v>
      </c>
      <c r="O22" s="204" t="s">
        <v>121</v>
      </c>
      <c r="P22" s="206"/>
      <c r="Q22" s="206"/>
      <c r="R22" s="206"/>
      <c r="S22" s="198"/>
      <c r="T22" s="198"/>
      <c r="U22" s="125"/>
    </row>
    <row r="23" customFormat="false" ht="15" hidden="false" customHeight="true" outlineLevel="0" collapsed="false">
      <c r="A23" s="197"/>
      <c r="B23" s="197"/>
      <c r="C23" s="197"/>
      <c r="D23" s="197"/>
      <c r="E23" s="197"/>
      <c r="F23" s="198"/>
      <c r="G23" s="125" t="s">
        <v>27</v>
      </c>
      <c r="H23" s="199"/>
      <c r="I23" s="198"/>
      <c r="J23" s="197"/>
      <c r="K23" s="197" t="s">
        <v>122</v>
      </c>
      <c r="L23" s="198" t="s">
        <v>123</v>
      </c>
      <c r="M23" s="198" t="s">
        <v>124</v>
      </c>
      <c r="N23" s="198" t="s">
        <v>122</v>
      </c>
      <c r="O23" s="198" t="s">
        <v>125</v>
      </c>
      <c r="P23" s="198"/>
      <c r="Q23" s="198"/>
      <c r="R23" s="202"/>
      <c r="S23" s="198"/>
      <c r="T23" s="198"/>
      <c r="U23" s="125"/>
    </row>
    <row r="24" customFormat="false" ht="15" hidden="false" customHeight="true" outlineLevel="0" collapsed="false">
      <c r="A24" s="197"/>
      <c r="B24" s="197"/>
      <c r="C24" s="197"/>
      <c r="D24" s="197"/>
      <c r="E24" s="197"/>
      <c r="F24" s="198"/>
      <c r="G24" s="125" t="s">
        <v>33</v>
      </c>
      <c r="H24" s="199" t="s">
        <v>122</v>
      </c>
      <c r="I24" s="198" t="s">
        <v>122</v>
      </c>
      <c r="J24" s="197" t="s">
        <v>123</v>
      </c>
      <c r="K24" s="197" t="s">
        <v>125</v>
      </c>
      <c r="L24" s="198"/>
      <c r="M24" s="198"/>
      <c r="N24" s="198"/>
      <c r="O24" s="198"/>
      <c r="P24" s="198"/>
      <c r="Q24" s="198"/>
      <c r="R24" s="202"/>
      <c r="S24" s="198"/>
      <c r="T24" s="198"/>
      <c r="U24" s="125"/>
    </row>
    <row r="25" customFormat="false" ht="15" hidden="false" customHeight="true" outlineLevel="0" collapsed="false">
      <c r="G25" s="41" t="s">
        <v>126</v>
      </c>
      <c r="H25" s="42" t="s">
        <v>122</v>
      </c>
      <c r="I25" s="40" t="s">
        <v>125</v>
      </c>
      <c r="J25" s="38"/>
      <c r="L25" s="40"/>
      <c r="M25" s="40"/>
      <c r="P25" s="40"/>
      <c r="Q25" s="40"/>
    </row>
    <row r="26" customFormat="false" ht="15" hidden="false" customHeight="true" outlineLevel="0" collapsed="false">
      <c r="M26" s="40"/>
      <c r="P26" s="40"/>
      <c r="Q26" s="40"/>
    </row>
    <row r="27" customFormat="false" ht="15" hidden="false" customHeight="true" outlineLevel="0" collapsed="false">
      <c r="M27" s="40"/>
      <c r="P27" s="40"/>
      <c r="Q27" s="40"/>
    </row>
    <row r="28" customFormat="false" ht="12.75" hidden="false" customHeight="false" outlineLevel="0" collapsed="false">
      <c r="M28" s="40"/>
      <c r="P28" s="40"/>
      <c r="Q28" s="40"/>
    </row>
    <row r="29" customFormat="false" ht="12.75" hidden="false" customHeight="false" outlineLevel="0" collapsed="false">
      <c r="M29" s="40"/>
      <c r="P29" s="40"/>
      <c r="Q29" s="40"/>
    </row>
    <row r="30" customFormat="false" ht="12.75" hidden="false" customHeight="false" outlineLevel="0" collapsed="false">
      <c r="M30" s="40"/>
      <c r="P30" s="40"/>
      <c r="Q30" s="40"/>
    </row>
    <row r="31" customFormat="false" ht="12.75" hidden="false" customHeight="false" outlineLevel="0" collapsed="false">
      <c r="M31" s="40"/>
      <c r="P31" s="40"/>
      <c r="Q31" s="40"/>
    </row>
    <row r="32" customFormat="false" ht="12.75" hidden="false" customHeight="false" outlineLevel="0" collapsed="false">
      <c r="M32" s="40"/>
      <c r="P32" s="40"/>
      <c r="Q32" s="40"/>
    </row>
  </sheetData>
  <sheetProtection sheet="true" password="ce8a"/>
  <mergeCells count="27">
    <mergeCell ref="A1:AU1"/>
    <mergeCell ref="A2:AU2"/>
    <mergeCell ref="A3:AU3"/>
    <mergeCell ref="A5:AU5"/>
    <mergeCell ref="J6:L6"/>
    <mergeCell ref="A7:AU7"/>
    <mergeCell ref="A8:AU8"/>
    <mergeCell ref="M9:Q9"/>
    <mergeCell ref="M10:Q10"/>
    <mergeCell ref="AP10:AS10"/>
    <mergeCell ref="M11:R11"/>
    <mergeCell ref="V12:AP12"/>
    <mergeCell ref="AQ12:AQ14"/>
    <mergeCell ref="AR12:AR14"/>
    <mergeCell ref="AS12:AS14"/>
    <mergeCell ref="AT12:AT14"/>
    <mergeCell ref="AU12:AU14"/>
    <mergeCell ref="V13:AP13"/>
    <mergeCell ref="V14:X14"/>
    <mergeCell ref="Y14:AA14"/>
    <mergeCell ref="AB14:AD14"/>
    <mergeCell ref="AE14:AG14"/>
    <mergeCell ref="AH14:AJ14"/>
    <mergeCell ref="AK14:AM14"/>
    <mergeCell ref="AN14:AP14"/>
    <mergeCell ref="A15:U15"/>
    <mergeCell ref="A17:U1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N2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5" activeCellId="0" sqref="G15"/>
    </sheetView>
  </sheetViews>
  <sheetFormatPr defaultColWidth="5.9921875" defaultRowHeight="12.75" zeroHeight="false" outlineLevelRow="0" outlineLevelCol="0"/>
  <cols>
    <col collapsed="false" customWidth="true" hidden="false" outlineLevel="0" max="1" min="1" style="207" width="4.85"/>
    <col collapsed="false" customWidth="true" hidden="true" outlineLevel="0" max="4" min="2" style="208" width="6.28"/>
    <col collapsed="false" customWidth="true" hidden="true" outlineLevel="0" max="5" min="5" style="207" width="6.28"/>
    <col collapsed="false" customWidth="true" hidden="true" outlineLevel="0" max="6" min="6" style="34" width="7.56"/>
    <col collapsed="false" customWidth="true" hidden="false" outlineLevel="0" max="7" min="7" style="209" width="21.99"/>
    <col collapsed="false" customWidth="true" hidden="false" outlineLevel="0" max="8" min="8" style="210" width="8.41"/>
    <col collapsed="false" customWidth="false" hidden="false" outlineLevel="0" max="9" min="9" style="34" width="5.99"/>
    <col collapsed="false" customWidth="true" hidden="false" outlineLevel="0" max="10" min="10" style="37" width="14.41"/>
    <col collapsed="false" customWidth="true" hidden="false" outlineLevel="0" max="11" min="11" style="207" width="8.99"/>
    <col collapsed="false" customWidth="true" hidden="false" outlineLevel="0" max="12" min="12" style="28" width="26.7"/>
    <col collapsed="false" customWidth="false" hidden="true" outlineLevel="0" max="13" min="13" style="211" width="5.99"/>
    <col collapsed="false" customWidth="false" hidden="false" outlineLevel="0" max="14" min="14" style="211" width="5.99"/>
    <col collapsed="false" customWidth="false" hidden="false" outlineLevel="0" max="16" min="15" style="34" width="5.99"/>
    <col collapsed="false" customWidth="false" hidden="true" outlineLevel="0" max="18" min="17" style="212" width="5.99"/>
    <col collapsed="false" customWidth="true" hidden="true" outlineLevel="0" max="19" min="19" style="213" width="4.99"/>
    <col collapsed="false" customWidth="false" hidden="true" outlineLevel="0" max="22" min="20" style="212" width="5.99"/>
    <col collapsed="false" customWidth="true" hidden="false" outlineLevel="0" max="23" min="23" style="209" width="30.28"/>
    <col collapsed="false" customWidth="true" hidden="true" outlineLevel="0" max="24" min="24" style="209" width="6.56"/>
    <col collapsed="false" customWidth="true" hidden="true" outlineLevel="0" max="25" min="25" style="209" width="6.85"/>
    <col collapsed="false" customWidth="true" hidden="true" outlineLevel="0" max="26" min="26" style="209" width="7.14"/>
    <col collapsed="false" customWidth="false" hidden="true" outlineLevel="0" max="27" min="27" style="209" width="5.99"/>
    <col collapsed="false" customWidth="true" hidden="true" outlineLevel="0" max="28" min="28" style="209" width="6.85"/>
    <col collapsed="false" customWidth="true" hidden="true" outlineLevel="0" max="29" min="29" style="209" width="7.14"/>
    <col collapsed="false" customWidth="true" hidden="true" outlineLevel="0" max="30" min="30" style="209" width="6.56"/>
    <col collapsed="false" customWidth="true" hidden="true" outlineLevel="0" max="31" min="31" style="209" width="8.28"/>
    <col collapsed="false" customWidth="false" hidden="true" outlineLevel="0" max="35" min="32" style="209" width="5.99"/>
    <col collapsed="false" customWidth="true" hidden="true" outlineLevel="0" max="36" min="36" style="209" width="10.85"/>
    <col collapsed="false" customWidth="false" hidden="true" outlineLevel="0" max="42" min="37" style="209" width="5.99"/>
    <col collapsed="false" customWidth="false" hidden="false" outlineLevel="0" max="257" min="43" style="209" width="5.99"/>
  </cols>
  <sheetData>
    <row r="1" s="220" customFormat="true" ht="20.25" hidden="true" customHeight="true" outlineLevel="0" collapsed="false">
      <c r="A1" s="214" t="s">
        <v>5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4"/>
      <c r="AE1" s="214"/>
      <c r="AF1" s="214"/>
      <c r="AG1" s="214"/>
      <c r="AH1" s="215"/>
      <c r="AI1" s="216" t="n">
        <v>2</v>
      </c>
      <c r="AJ1" s="217" t="s">
        <v>56</v>
      </c>
      <c r="AK1" s="218"/>
      <c r="AL1" s="219"/>
      <c r="AM1" s="220" t="n">
        <v>1</v>
      </c>
      <c r="AN1" s="221" t="n">
        <v>20</v>
      </c>
    </row>
    <row r="2" s="220" customFormat="true" ht="12.75" hidden="true" customHeight="true" outlineLevel="0" collapsed="false">
      <c r="A2" s="214" t="s">
        <v>57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5"/>
      <c r="AI2" s="222" t="n">
        <v>9</v>
      </c>
      <c r="AJ2" s="217" t="s">
        <v>58</v>
      </c>
      <c r="AK2" s="218"/>
      <c r="AL2" s="219"/>
      <c r="AM2" s="220" t="n">
        <v>2</v>
      </c>
      <c r="AN2" s="221" t="n">
        <v>17</v>
      </c>
    </row>
    <row r="3" s="220" customFormat="true" ht="12.75" hidden="true" customHeight="true" outlineLevel="0" collapsed="false">
      <c r="A3" s="214" t="s">
        <v>127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5"/>
      <c r="AI3" s="222" t="n">
        <v>9.5</v>
      </c>
      <c r="AJ3" s="217" t="s">
        <v>60</v>
      </c>
      <c r="AK3" s="218" t="s">
        <v>28</v>
      </c>
      <c r="AL3" s="219" t="n">
        <v>5</v>
      </c>
      <c r="AM3" s="220" t="n">
        <v>3</v>
      </c>
      <c r="AN3" s="221" t="n">
        <v>15</v>
      </c>
    </row>
    <row r="4" s="220" customFormat="true" ht="15.75" hidden="true" customHeight="false" outlineLevel="0" collapsed="false">
      <c r="A4" s="223"/>
      <c r="B4" s="223"/>
      <c r="C4" s="223"/>
      <c r="D4" s="223"/>
      <c r="E4" s="223"/>
      <c r="F4" s="224"/>
      <c r="G4" s="224"/>
      <c r="H4" s="225"/>
      <c r="I4" s="224"/>
      <c r="J4" s="226"/>
      <c r="K4" s="223"/>
      <c r="L4" s="227"/>
      <c r="M4" s="224"/>
      <c r="N4" s="224"/>
      <c r="O4" s="224"/>
      <c r="P4" s="224"/>
      <c r="Q4" s="224"/>
      <c r="R4" s="224"/>
      <c r="S4" s="219"/>
      <c r="T4" s="224"/>
      <c r="U4" s="224"/>
      <c r="V4" s="224"/>
      <c r="W4" s="224"/>
      <c r="AI4" s="228" t="n">
        <v>10</v>
      </c>
      <c r="AJ4" s="229" t="s">
        <v>61</v>
      </c>
      <c r="AK4" s="218" t="s">
        <v>62</v>
      </c>
      <c r="AL4" s="219" t="n">
        <v>15</v>
      </c>
      <c r="AM4" s="220" t="n">
        <v>4</v>
      </c>
      <c r="AN4" s="221" t="n">
        <v>14</v>
      </c>
    </row>
    <row r="5" s="220" customFormat="true" ht="34.5" hidden="true" customHeight="true" outlineLevel="0" collapsed="false">
      <c r="A5" s="230" t="s">
        <v>128</v>
      </c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1"/>
      <c r="AI5" s="228" t="n">
        <v>10.5</v>
      </c>
      <c r="AJ5" s="229" t="n">
        <v>3</v>
      </c>
      <c r="AK5" s="218"/>
      <c r="AL5" s="219"/>
      <c r="AM5" s="220" t="n">
        <v>5</v>
      </c>
      <c r="AN5" s="221" t="n">
        <v>13</v>
      </c>
    </row>
    <row r="6" s="220" customFormat="true" ht="15.75" hidden="true" customHeight="true" outlineLevel="0" collapsed="false">
      <c r="A6" s="223"/>
      <c r="B6" s="223"/>
      <c r="C6" s="223"/>
      <c r="D6" s="223"/>
      <c r="E6" s="223"/>
      <c r="F6" s="224"/>
      <c r="G6" s="226" t="s">
        <v>64</v>
      </c>
      <c r="H6" s="224"/>
      <c r="I6" s="232"/>
      <c r="J6" s="233"/>
      <c r="K6" s="233"/>
      <c r="L6" s="233"/>
      <c r="M6" s="233"/>
      <c r="N6" s="232"/>
      <c r="O6" s="232"/>
      <c r="P6" s="232"/>
      <c r="Q6" s="232"/>
      <c r="R6" s="232"/>
      <c r="S6" s="234"/>
      <c r="T6" s="232"/>
      <c r="U6" s="232"/>
      <c r="V6" s="232"/>
      <c r="AI6" s="228" t="n">
        <v>11.3</v>
      </c>
      <c r="AJ6" s="229" t="n">
        <v>2</v>
      </c>
      <c r="AK6" s="235"/>
      <c r="AL6" s="236"/>
      <c r="AM6" s="220" t="n">
        <v>6</v>
      </c>
      <c r="AN6" s="221" t="n">
        <v>12</v>
      </c>
    </row>
    <row r="7" s="220" customFormat="true" ht="15.75" hidden="true" customHeight="true" outlineLevel="0" collapsed="false">
      <c r="A7" s="233" t="s">
        <v>0</v>
      </c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2"/>
      <c r="AI7" s="228" t="n">
        <v>12.1</v>
      </c>
      <c r="AJ7" s="229" t="n">
        <v>1</v>
      </c>
      <c r="AK7" s="235"/>
      <c r="AL7" s="227"/>
      <c r="AM7" s="220" t="n">
        <v>7</v>
      </c>
      <c r="AN7" s="221" t="n">
        <v>11</v>
      </c>
    </row>
    <row r="8" s="220" customFormat="true" ht="15.75" hidden="false" customHeight="true" outlineLevel="0" collapsed="false">
      <c r="A8" s="48" t="s">
        <v>129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9"/>
      <c r="AI8" s="228" t="n">
        <v>12.9</v>
      </c>
      <c r="AJ8" s="229" t="s">
        <v>11</v>
      </c>
      <c r="AK8" s="235"/>
      <c r="AM8" s="220" t="n">
        <v>8</v>
      </c>
      <c r="AN8" s="221" t="n">
        <v>10</v>
      </c>
    </row>
    <row r="9" customFormat="false" ht="12.75" hidden="tru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2"/>
      <c r="L9" s="71"/>
      <c r="M9" s="71"/>
      <c r="N9" s="73"/>
      <c r="O9" s="73"/>
      <c r="P9" s="73"/>
      <c r="Q9" s="73"/>
      <c r="R9" s="73"/>
      <c r="S9" s="73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228" t="n">
        <v>13.5</v>
      </c>
      <c r="AJ9" s="229" t="s">
        <v>28</v>
      </c>
      <c r="AK9" s="237"/>
      <c r="AM9" s="209" t="n">
        <v>9</v>
      </c>
      <c r="AN9" s="221" t="n">
        <v>9</v>
      </c>
    </row>
    <row r="10" s="239" customFormat="true" ht="12.75" hidden="false" customHeight="true" outlineLevel="0" collapsed="false">
      <c r="A10" s="38"/>
      <c r="B10" s="38"/>
      <c r="C10" s="38"/>
      <c r="D10" s="38"/>
      <c r="E10" s="38"/>
      <c r="F10" s="75"/>
      <c r="G10" s="76"/>
      <c r="H10" s="75"/>
      <c r="I10" s="75"/>
      <c r="J10" s="75"/>
      <c r="K10" s="77"/>
      <c r="L10" s="75"/>
      <c r="M10" s="75"/>
      <c r="N10" s="73"/>
      <c r="O10" s="73"/>
      <c r="P10" s="73"/>
      <c r="Q10" s="73"/>
      <c r="R10" s="73"/>
      <c r="S10" s="73"/>
      <c r="T10" s="78"/>
      <c r="U10" s="78"/>
      <c r="V10" s="78"/>
      <c r="W10" s="71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238"/>
      <c r="AI10" s="228" t="n">
        <v>14.25</v>
      </c>
      <c r="AJ10" s="229" t="s">
        <v>62</v>
      </c>
      <c r="AK10" s="237"/>
      <c r="AM10" s="209" t="n">
        <v>10</v>
      </c>
      <c r="AN10" s="221" t="n">
        <v>8</v>
      </c>
    </row>
    <row r="11" s="239" customFormat="true" ht="15" hidden="false" customHeight="true" outlineLevel="0" collapsed="false">
      <c r="A11" s="38"/>
      <c r="B11" s="38"/>
      <c r="C11" s="38"/>
      <c r="D11" s="38"/>
      <c r="E11" s="38"/>
      <c r="F11" s="75"/>
      <c r="G11" s="84"/>
      <c r="H11" s="77"/>
      <c r="I11" s="77"/>
      <c r="J11" s="72"/>
      <c r="K11" s="77"/>
      <c r="L11" s="240" t="s">
        <v>130</v>
      </c>
      <c r="M11" s="240"/>
      <c r="N11" s="240"/>
      <c r="O11" s="240"/>
      <c r="P11" s="240"/>
      <c r="Q11" s="240"/>
      <c r="R11" s="240"/>
      <c r="S11" s="240"/>
      <c r="T11" s="85"/>
      <c r="U11" s="85"/>
      <c r="V11" s="85"/>
      <c r="W11" s="71" t="s">
        <v>131</v>
      </c>
      <c r="X11" s="86"/>
      <c r="Y11" s="86"/>
      <c r="Z11" s="86"/>
      <c r="AA11" s="86"/>
      <c r="AB11" s="241" t="s">
        <v>132</v>
      </c>
      <c r="AC11" s="241"/>
      <c r="AD11" s="241"/>
      <c r="AE11" s="241"/>
      <c r="AF11" s="241"/>
      <c r="AG11" s="241"/>
      <c r="AH11" s="242"/>
      <c r="AI11" s="228" t="n">
        <v>16</v>
      </c>
      <c r="AJ11" s="229"/>
      <c r="AK11" s="243"/>
      <c r="AL11" s="209"/>
      <c r="AM11" s="209" t="n">
        <v>11</v>
      </c>
      <c r="AN11" s="221" t="n">
        <v>7</v>
      </c>
    </row>
    <row r="12" s="247" customFormat="true" ht="48" hidden="false" customHeight="true" outlineLevel="0" collapsed="false">
      <c r="A12" s="88" t="s">
        <v>71</v>
      </c>
      <c r="B12" s="89"/>
      <c r="C12" s="89"/>
      <c r="D12" s="90" t="s">
        <v>72</v>
      </c>
      <c r="E12" s="91" t="s">
        <v>73</v>
      </c>
      <c r="F12" s="92" t="s">
        <v>74</v>
      </c>
      <c r="G12" s="92" t="s">
        <v>2</v>
      </c>
      <c r="H12" s="93" t="s">
        <v>3</v>
      </c>
      <c r="I12" s="92" t="s">
        <v>4</v>
      </c>
      <c r="J12" s="92" t="s">
        <v>6</v>
      </c>
      <c r="K12" s="92" t="s">
        <v>7</v>
      </c>
      <c r="L12" s="92" t="s">
        <v>8</v>
      </c>
      <c r="M12" s="94" t="s">
        <v>75</v>
      </c>
      <c r="N12" s="95" t="s">
        <v>76</v>
      </c>
      <c r="O12" s="96" t="s">
        <v>77</v>
      </c>
      <c r="P12" s="97" t="s">
        <v>78</v>
      </c>
      <c r="Q12" s="98" t="s">
        <v>79</v>
      </c>
      <c r="R12" s="99" t="s">
        <v>80</v>
      </c>
      <c r="S12" s="100" t="s">
        <v>81</v>
      </c>
      <c r="T12" s="101" t="s">
        <v>82</v>
      </c>
      <c r="U12" s="101" t="s">
        <v>83</v>
      </c>
      <c r="V12" s="101" t="s">
        <v>84</v>
      </c>
      <c r="W12" s="92" t="s">
        <v>9</v>
      </c>
      <c r="X12" s="102" t="s">
        <v>85</v>
      </c>
      <c r="Y12" s="102"/>
      <c r="Z12" s="102"/>
      <c r="AA12" s="102"/>
      <c r="AB12" s="102"/>
      <c r="AC12" s="102"/>
      <c r="AD12" s="102"/>
      <c r="AE12" s="103" t="s">
        <v>86</v>
      </c>
      <c r="AF12" s="104" t="s">
        <v>71</v>
      </c>
      <c r="AG12" s="105" t="s">
        <v>87</v>
      </c>
      <c r="AH12" s="244"/>
      <c r="AI12" s="245"/>
      <c r="AJ12" s="245"/>
      <c r="AK12" s="245"/>
      <c r="AL12" s="246"/>
      <c r="AM12" s="246" t="n">
        <v>12</v>
      </c>
      <c r="AN12" s="221" t="n">
        <v>6</v>
      </c>
    </row>
    <row r="13" s="247" customFormat="true" ht="15" hidden="false" customHeight="true" outlineLevel="0" collapsed="false">
      <c r="A13" s="110" t="s">
        <v>88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1" t="n">
        <v>1</v>
      </c>
      <c r="Y13" s="102" t="n">
        <v>2</v>
      </c>
      <c r="Z13" s="102" t="n">
        <v>3</v>
      </c>
      <c r="AA13" s="112"/>
      <c r="AB13" s="102" t="n">
        <v>4</v>
      </c>
      <c r="AC13" s="102" t="n">
        <v>5</v>
      </c>
      <c r="AD13" s="102" t="n">
        <v>6</v>
      </c>
      <c r="AE13" s="103"/>
      <c r="AF13" s="104"/>
      <c r="AG13" s="105"/>
      <c r="AH13" s="248"/>
      <c r="AI13" s="245"/>
      <c r="AJ13" s="245"/>
      <c r="AK13" s="245"/>
      <c r="AL13" s="246"/>
      <c r="AM13" s="244" t="n">
        <v>13</v>
      </c>
      <c r="AN13" s="221" t="n">
        <v>5</v>
      </c>
    </row>
    <row r="14" s="247" customFormat="true" ht="15" hidden="false" customHeight="true" outlineLevel="0" collapsed="false">
      <c r="A14" s="114"/>
      <c r="B14" s="115"/>
      <c r="C14" s="115"/>
      <c r="D14" s="115"/>
      <c r="E14" s="116"/>
      <c r="F14" s="117"/>
      <c r="G14" s="117"/>
      <c r="H14" s="118"/>
      <c r="I14" s="117"/>
      <c r="J14" s="117"/>
      <c r="K14" s="117"/>
      <c r="L14" s="117"/>
      <c r="M14" s="117"/>
      <c r="N14" s="119"/>
      <c r="O14" s="120"/>
      <c r="P14" s="114"/>
      <c r="Q14" s="114"/>
      <c r="R14" s="114"/>
      <c r="S14" s="121"/>
      <c r="T14" s="117"/>
      <c r="U14" s="117"/>
      <c r="V14" s="117"/>
      <c r="W14" s="117"/>
      <c r="X14" s="122"/>
      <c r="Y14" s="123"/>
      <c r="Z14" s="123"/>
      <c r="AA14" s="124"/>
      <c r="AB14" s="123"/>
      <c r="AC14" s="123"/>
      <c r="AD14" s="123"/>
      <c r="AE14" s="123"/>
      <c r="AF14" s="123"/>
      <c r="AG14" s="124"/>
      <c r="AH14" s="244"/>
      <c r="AI14" s="245"/>
      <c r="AJ14" s="245"/>
      <c r="AK14" s="245"/>
      <c r="AL14" s="246"/>
      <c r="AM14" s="249" t="n">
        <v>14</v>
      </c>
      <c r="AN14" s="221" t="n">
        <v>4</v>
      </c>
    </row>
    <row r="15" s="259" customFormat="true" ht="15" hidden="false" customHeight="true" outlineLevel="0" collapsed="false">
      <c r="A15" s="115" t="n">
        <v>1</v>
      </c>
      <c r="B15" s="115" t="n">
        <f aca="false">A15</f>
        <v>1</v>
      </c>
      <c r="C15" s="115" t="n">
        <f aca="false">B15</f>
        <v>1</v>
      </c>
      <c r="D15" s="115"/>
      <c r="E15" s="115" t="n">
        <v>1</v>
      </c>
      <c r="F15" s="127" t="n">
        <v>243</v>
      </c>
      <c r="G15" s="250" t="str">
        <f aca="false">VLOOKUP(F15,Уч!$A$3:$I$406,2,FALSE())</f>
        <v>Евдокимова Наталья</v>
      </c>
      <c r="H15" s="251" t="n">
        <f aca="false">VLOOKUP(F15,Уч!$A$3:$I$406,3,FALSE())</f>
        <v>34219</v>
      </c>
      <c r="I15" s="115" t="str">
        <f aca="false">VLOOKUP(F15,Уч!$A$3:$I$406,4,FALSE())</f>
        <v>КМС</v>
      </c>
      <c r="J15" s="250" t="str">
        <f aca="false">VLOOKUP(F15,Уч!$A$3:$I$406,6,FALSE())</f>
        <v>Татарстан</v>
      </c>
      <c r="K15" s="115"/>
      <c r="L15" s="250" t="str">
        <f aca="false">VLOOKUP(F15,Уч!$A$3:$I$406,8,FALSE())</f>
        <v>КДЮСШ Авиатор</v>
      </c>
      <c r="M15" s="252"/>
      <c r="N15" s="252" t="n">
        <v>12.75</v>
      </c>
      <c r="O15" s="253" t="n">
        <f aca="false">LOOKUP(V15,$AI$1:$AI$11,$AJ$1:$AJ$11)</f>
        <v>1</v>
      </c>
      <c r="P15" s="254" t="n">
        <f aca="false">(LOOKUP(C15,$AM$1:$AM$22,$AN$1:$AN$22))</f>
        <v>20</v>
      </c>
      <c r="Q15" s="192" t="e">
        <f aca="false">LOOKUP(O15,$AK$1:$AK$4,$AL$1:$AL$4)</f>
        <v>#N/A</v>
      </c>
      <c r="R15" s="192"/>
      <c r="S15" s="192" t="e">
        <f aca="false">R15+Q15</f>
        <v>#N/A</v>
      </c>
      <c r="T15" s="255" t="n">
        <f aca="false">M15</f>
        <v>0</v>
      </c>
      <c r="U15" s="255" t="n">
        <f aca="false">N15</f>
        <v>12.75</v>
      </c>
      <c r="V15" s="255" t="n">
        <f aca="false">LARGE(T15:U15,1)+0</f>
        <v>12.75</v>
      </c>
      <c r="W15" s="256" t="str">
        <f aca="false">VLOOKUP(F15,Уч!$A$3:$I$406,9,FALSE())</f>
        <v>Рынина Е.И. Корнева А.В.</v>
      </c>
      <c r="X15" s="122"/>
      <c r="Y15" s="123"/>
      <c r="Z15" s="123"/>
      <c r="AA15" s="124"/>
      <c r="AB15" s="123"/>
      <c r="AC15" s="123"/>
      <c r="AD15" s="123"/>
      <c r="AE15" s="123"/>
      <c r="AF15" s="123"/>
      <c r="AG15" s="124"/>
      <c r="AH15" s="257"/>
      <c r="AI15" s="258"/>
      <c r="AJ15" s="258"/>
      <c r="AK15" s="258"/>
      <c r="AL15" s="244"/>
      <c r="AM15" s="249" t="n">
        <v>15</v>
      </c>
      <c r="AN15" s="221" t="n">
        <v>3</v>
      </c>
    </row>
    <row r="16" s="259" customFormat="true" ht="15" hidden="false" customHeight="true" outlineLevel="0" collapsed="false">
      <c r="A16" s="115"/>
      <c r="B16" s="115"/>
      <c r="C16" s="115"/>
      <c r="D16" s="115"/>
      <c r="E16" s="115"/>
      <c r="F16" s="127"/>
      <c r="G16" s="250"/>
      <c r="H16" s="260" t="s">
        <v>90</v>
      </c>
      <c r="I16" s="260" t="s">
        <v>90</v>
      </c>
      <c r="J16" s="260" t="s">
        <v>90</v>
      </c>
      <c r="K16" s="260" t="s">
        <v>133</v>
      </c>
      <c r="L16" s="260" t="s">
        <v>134</v>
      </c>
      <c r="M16" s="260"/>
      <c r="N16" s="260" t="s">
        <v>90</v>
      </c>
      <c r="O16" s="261"/>
      <c r="P16" s="260"/>
      <c r="Q16" s="192"/>
      <c r="R16" s="192"/>
      <c r="S16" s="192"/>
      <c r="T16" s="255"/>
      <c r="U16" s="255"/>
      <c r="V16" s="255"/>
      <c r="W16" s="256"/>
      <c r="X16" s="122"/>
      <c r="Y16" s="123"/>
      <c r="Z16" s="123"/>
      <c r="AA16" s="124"/>
      <c r="AB16" s="123"/>
      <c r="AC16" s="123"/>
      <c r="AD16" s="123"/>
      <c r="AE16" s="123"/>
      <c r="AF16" s="123"/>
      <c r="AG16" s="124"/>
      <c r="AH16" s="257"/>
      <c r="AI16" s="258"/>
      <c r="AJ16" s="258"/>
      <c r="AK16" s="258"/>
      <c r="AL16" s="244"/>
      <c r="AM16" s="249"/>
      <c r="AN16" s="221"/>
    </row>
    <row r="17" s="262" customFormat="true" ht="15" hidden="false" customHeight="true" outlineLevel="0" collapsed="false">
      <c r="A17" s="115" t="n">
        <v>2</v>
      </c>
      <c r="B17" s="115" t="n">
        <f aca="false">IF(P15&lt;=100,B15+1,B15)</f>
        <v>2</v>
      </c>
      <c r="C17" s="115" t="n">
        <f aca="false">IF(A17=A15,B15,B17)</f>
        <v>2</v>
      </c>
      <c r="D17" s="115"/>
      <c r="E17" s="115" t="n">
        <v>2</v>
      </c>
      <c r="F17" s="127" t="n">
        <v>151</v>
      </c>
      <c r="G17" s="250" t="str">
        <f aca="false">VLOOKUP(F17,Уч!$A$3:$I$406,2,FALSE())</f>
        <v>Вагапова Гузель</v>
      </c>
      <c r="H17" s="251" t="n">
        <f aca="false">VLOOKUP(F17,Уч!$A$3:$I$406,3,FALSE())</f>
        <v>33925</v>
      </c>
      <c r="I17" s="115" t="str">
        <f aca="false">VLOOKUP(F17,Уч!$A$3:$I$406,4,FALSE())</f>
        <v>КМС</v>
      </c>
      <c r="J17" s="250" t="str">
        <f aca="false">VLOOKUP(F17,Уч!$A$3:$I$406,6,FALSE())</f>
        <v>Мордовия </v>
      </c>
      <c r="K17" s="115"/>
      <c r="L17" s="250" t="str">
        <f aca="false">VLOOKUP(F17,Уч!$A$3:$I$406,8,FALSE())</f>
        <v>ШВСМ</v>
      </c>
      <c r="M17" s="254"/>
      <c r="N17" s="254" t="n">
        <v>11.75</v>
      </c>
      <c r="O17" s="253" t="n">
        <f aca="false">LOOKUP(V17,$AI$1:$AI$11,$AJ$1:$AJ$11)</f>
        <v>2</v>
      </c>
      <c r="P17" s="254"/>
      <c r="Q17" s="192" t="e">
        <f aca="false">LOOKUP(O17,$AK$1:$AK$4,$AL$1:$AL$4)</f>
        <v>#N/A</v>
      </c>
      <c r="R17" s="192"/>
      <c r="S17" s="192" t="e">
        <f aca="false">R17+Q17</f>
        <v>#N/A</v>
      </c>
      <c r="T17" s="255" t="n">
        <f aca="false">M17</f>
        <v>0</v>
      </c>
      <c r="U17" s="255" t="n">
        <f aca="false">N17</f>
        <v>11.75</v>
      </c>
      <c r="V17" s="255" t="n">
        <f aca="false">LARGE(T17:U17,1)+0</f>
        <v>11.75</v>
      </c>
      <c r="W17" s="256" t="str">
        <f aca="false">VLOOKUP(F17,Уч!$A$3:$I$406,9,FALSE())</f>
        <v>Разовы В.Н., Л.И.</v>
      </c>
      <c r="X17" s="122"/>
      <c r="Y17" s="123"/>
      <c r="Z17" s="123"/>
      <c r="AA17" s="124"/>
      <c r="AB17" s="123"/>
      <c r="AC17" s="123"/>
      <c r="AD17" s="123"/>
      <c r="AE17" s="123"/>
      <c r="AF17" s="123"/>
      <c r="AG17" s="124"/>
      <c r="AH17" s="257"/>
      <c r="AL17" s="249"/>
      <c r="AM17" s="249" t="n">
        <v>16</v>
      </c>
      <c r="AN17" s="221" t="n">
        <v>2</v>
      </c>
    </row>
    <row r="18" s="262" customFormat="true" ht="15" hidden="false" customHeight="true" outlineLevel="0" collapsed="false">
      <c r="A18" s="115"/>
      <c r="B18" s="115"/>
      <c r="C18" s="115"/>
      <c r="D18" s="115"/>
      <c r="E18" s="115"/>
      <c r="F18" s="127"/>
      <c r="G18" s="250"/>
      <c r="H18" s="260" t="s">
        <v>135</v>
      </c>
      <c r="I18" s="260" t="s">
        <v>90</v>
      </c>
      <c r="J18" s="260" t="s">
        <v>136</v>
      </c>
      <c r="K18" s="260" t="s">
        <v>137</v>
      </c>
      <c r="L18" s="260" t="s">
        <v>90</v>
      </c>
      <c r="M18" s="260"/>
      <c r="N18" s="260" t="s">
        <v>90</v>
      </c>
      <c r="O18" s="261"/>
      <c r="P18" s="260"/>
      <c r="Q18" s="192"/>
      <c r="R18" s="192"/>
      <c r="S18" s="192"/>
      <c r="T18" s="255"/>
      <c r="U18" s="255"/>
      <c r="V18" s="255"/>
      <c r="W18" s="256"/>
      <c r="X18" s="122"/>
      <c r="Y18" s="123"/>
      <c r="Z18" s="123"/>
      <c r="AA18" s="124"/>
      <c r="AB18" s="123"/>
      <c r="AC18" s="123"/>
      <c r="AD18" s="123"/>
      <c r="AE18" s="123"/>
      <c r="AF18" s="123"/>
      <c r="AG18" s="124"/>
      <c r="AH18" s="257"/>
      <c r="AL18" s="249"/>
      <c r="AM18" s="249"/>
      <c r="AN18" s="221"/>
    </row>
    <row r="19" s="262" customFormat="true" ht="15" hidden="false" customHeight="true" outlineLevel="0" collapsed="false">
      <c r="A19" s="115" t="n">
        <v>3</v>
      </c>
      <c r="B19" s="115" t="n">
        <f aca="false">IF(P17&lt;=100,B17+1,B17)</f>
        <v>3</v>
      </c>
      <c r="C19" s="115" t="n">
        <f aca="false">IF(A19=A17,B17,B19)</f>
        <v>3</v>
      </c>
      <c r="D19" s="115"/>
      <c r="E19" s="115" t="n">
        <v>3</v>
      </c>
      <c r="F19" s="127" t="n">
        <v>346</v>
      </c>
      <c r="G19" s="250" t="str">
        <f aca="false">VLOOKUP(F19,Уч!$A$3:$I$406,2,FALSE())</f>
        <v>Сычева Ольга</v>
      </c>
      <c r="H19" s="251" t="n">
        <f aca="false">VLOOKUP(F19,Уч!$A$3:$I$406,3,FALSE())</f>
        <v>34051</v>
      </c>
      <c r="I19" s="115" t="str">
        <f aca="false">VLOOKUP(F19,Уч!$A$3:$I$406,4,FALSE())</f>
        <v>КМС</v>
      </c>
      <c r="J19" s="250" t="str">
        <f aca="false">VLOOKUP(F19,Уч!$A$3:$I$406,6,FALSE())</f>
        <v>Саратовская</v>
      </c>
      <c r="K19" s="115"/>
      <c r="L19" s="250" t="str">
        <f aca="false">VLOOKUP(F19,Уч!$A$3:$I$406,8,FALSE())</f>
        <v>СДЮСШОР-6</v>
      </c>
      <c r="M19" s="254"/>
      <c r="N19" s="254" t="n">
        <v>11.48</v>
      </c>
      <c r="O19" s="253" t="n">
        <f aca="false">LOOKUP(V19,$AI$1:$AI$11,$AJ$1:$AJ$11)</f>
        <v>2</v>
      </c>
      <c r="P19" s="254" t="s">
        <v>93</v>
      </c>
      <c r="Q19" s="192" t="e">
        <f aca="false">LOOKUP(O19,$AK$1:$AK$4,$AL$1:$AL$4)</f>
        <v>#N/A</v>
      </c>
      <c r="R19" s="192"/>
      <c r="S19" s="192" t="e">
        <f aca="false">R19+Q19</f>
        <v>#N/A</v>
      </c>
      <c r="T19" s="255" t="n">
        <f aca="false">M19</f>
        <v>0</v>
      </c>
      <c r="U19" s="255" t="n">
        <f aca="false">N19</f>
        <v>11.48</v>
      </c>
      <c r="V19" s="255" t="n">
        <f aca="false">LARGE(T19:U19,1)+0</f>
        <v>11.48</v>
      </c>
      <c r="W19" s="256" t="str">
        <f aca="false">VLOOKUP(F19,Уч!$A$3:$I$406,9,FALSE())</f>
        <v>Ионова Н.Е.Гущина И.Ю.</v>
      </c>
      <c r="X19" s="122"/>
      <c r="Y19" s="123"/>
      <c r="Z19" s="123"/>
      <c r="AA19" s="124"/>
      <c r="AB19" s="123"/>
      <c r="AC19" s="123"/>
      <c r="AD19" s="123"/>
      <c r="AE19" s="123"/>
      <c r="AF19" s="123"/>
      <c r="AG19" s="124"/>
      <c r="AH19" s="257"/>
      <c r="AL19" s="249"/>
      <c r="AM19" s="262" t="n">
        <v>17</v>
      </c>
      <c r="AN19" s="262" t="n">
        <v>1</v>
      </c>
    </row>
    <row r="20" s="262" customFormat="true" ht="15" hidden="false" customHeight="true" outlineLevel="0" collapsed="false">
      <c r="A20" s="115"/>
      <c r="B20" s="115"/>
      <c r="C20" s="115"/>
      <c r="D20" s="115"/>
      <c r="E20" s="115"/>
      <c r="F20" s="127"/>
      <c r="G20" s="250"/>
      <c r="H20" s="260" t="s">
        <v>138</v>
      </c>
      <c r="I20" s="260" t="s">
        <v>90</v>
      </c>
      <c r="J20" s="260" t="s">
        <v>139</v>
      </c>
      <c r="K20" s="260" t="s">
        <v>90</v>
      </c>
      <c r="L20" s="260" t="s">
        <v>90</v>
      </c>
      <c r="M20" s="260"/>
      <c r="N20" s="260" t="s">
        <v>90</v>
      </c>
      <c r="O20" s="261"/>
      <c r="P20" s="260"/>
      <c r="Q20" s="192"/>
      <c r="R20" s="192"/>
      <c r="S20" s="192"/>
      <c r="T20" s="255"/>
      <c r="U20" s="255"/>
      <c r="V20" s="255"/>
      <c r="W20" s="256"/>
      <c r="X20" s="122"/>
      <c r="Y20" s="123"/>
      <c r="Z20" s="123"/>
      <c r="AA20" s="124"/>
      <c r="AB20" s="123"/>
      <c r="AC20" s="123"/>
      <c r="AD20" s="123"/>
      <c r="AE20" s="123"/>
      <c r="AF20" s="123"/>
      <c r="AG20" s="124"/>
      <c r="AH20" s="257"/>
      <c r="AL20" s="249"/>
    </row>
    <row r="21" s="262" customFormat="true" ht="15" hidden="false" customHeight="true" outlineLevel="0" collapsed="false">
      <c r="A21" s="64" t="s">
        <v>65</v>
      </c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122"/>
      <c r="Y21" s="123"/>
      <c r="Z21" s="123"/>
      <c r="AA21" s="124"/>
      <c r="AB21" s="123"/>
      <c r="AC21" s="123"/>
      <c r="AD21" s="123"/>
      <c r="AE21" s="123"/>
      <c r="AF21" s="123"/>
      <c r="AG21" s="124"/>
      <c r="AH21" s="257"/>
      <c r="AL21" s="249"/>
    </row>
    <row r="22" s="262" customFormat="true" ht="15" hidden="false" customHeight="true" outlineLevel="0" collapsed="false">
      <c r="A22" s="115" t="n">
        <f aca="false">RANK(N22,$N$15:$N$22,0)</f>
        <v>1</v>
      </c>
      <c r="B22" s="115" t="n">
        <v>1</v>
      </c>
      <c r="C22" s="115" t="n">
        <f aca="false">IF(A22=A19,B19,B22)</f>
        <v>1</v>
      </c>
      <c r="D22" s="115"/>
      <c r="E22" s="115" t="n">
        <v>4</v>
      </c>
      <c r="F22" s="127" t="n">
        <v>134</v>
      </c>
      <c r="G22" s="250" t="str">
        <f aca="false">VLOOKUP(F22,Уч!$A$3:$I$406,2,FALSE())</f>
        <v>Садохина Виктория</v>
      </c>
      <c r="H22" s="251" t="n">
        <f aca="false">VLOOKUP(F22,Уч!$A$3:$I$406,3,FALSE())</f>
        <v>34533</v>
      </c>
      <c r="I22" s="115" t="str">
        <f aca="false">VLOOKUP(F22,Уч!$A$3:$I$406,4,FALSE())</f>
        <v>КМС</v>
      </c>
      <c r="J22" s="250" t="str">
        <f aca="false">VLOOKUP(F22,Уч!$A$3:$I$406,6,FALSE())</f>
        <v>Самарская</v>
      </c>
      <c r="K22" s="115" t="str">
        <f aca="false">VLOOKUP(F22,Уч!$A$3:$I$406,7,FALSE())</f>
        <v>Динамо</v>
      </c>
      <c r="L22" s="250" t="str">
        <f aca="false">VLOOKUP(F22,Уч!$A$3:$I$406,8,FALSE())</f>
        <v>СДЮСШОР 1</v>
      </c>
      <c r="M22" s="254"/>
      <c r="N22" s="254" t="n">
        <v>12.95</v>
      </c>
      <c r="O22" s="253" t="str">
        <f aca="false">LOOKUP(V22,$AI$1:$AI$11,$AJ$1:$AJ$11)</f>
        <v>КМС</v>
      </c>
      <c r="P22" s="254" t="n">
        <f aca="false">(LOOKUP(C22,$AM$1:$AM$22,$AN$1:$AN$22))</f>
        <v>20</v>
      </c>
      <c r="Q22" s="192" t="e">
        <f aca="false">LOOKUP(O22,$AK$1:$AK$4,$AL$1:$AL$4)</f>
        <v>#N/A</v>
      </c>
      <c r="R22" s="192"/>
      <c r="S22" s="192" t="e">
        <f aca="false">R22+Q22</f>
        <v>#N/A</v>
      </c>
      <c r="T22" s="255" t="n">
        <f aca="false">M22</f>
        <v>0</v>
      </c>
      <c r="U22" s="255" t="n">
        <f aca="false">N22</f>
        <v>12.95</v>
      </c>
      <c r="V22" s="255" t="n">
        <f aca="false">LARGE(T22:U22,1)+0</f>
        <v>12.95</v>
      </c>
      <c r="W22" s="256" t="str">
        <f aca="false">VLOOKUP(F22,Уч!$A$3:$I$406,9,FALSE())</f>
        <v>Андреевы О.П., В.М.</v>
      </c>
      <c r="X22" s="122"/>
      <c r="Y22" s="123"/>
      <c r="Z22" s="123"/>
      <c r="AA22" s="124"/>
      <c r="AB22" s="123"/>
      <c r="AC22" s="123"/>
      <c r="AD22" s="123"/>
      <c r="AE22" s="123"/>
      <c r="AF22" s="123"/>
      <c r="AG22" s="124"/>
      <c r="AH22" s="257"/>
      <c r="AL22" s="249"/>
      <c r="AM22" s="249" t="n">
        <v>18</v>
      </c>
      <c r="AN22" s="263" t="n">
        <v>1</v>
      </c>
    </row>
    <row r="23" customFormat="false" ht="15" hidden="false" customHeight="true" outlineLevel="0" collapsed="false">
      <c r="H23" s="264" t="s">
        <v>140</v>
      </c>
      <c r="I23" s="264" t="s">
        <v>141</v>
      </c>
      <c r="J23" s="265" t="s">
        <v>142</v>
      </c>
      <c r="K23" s="265" t="s">
        <v>143</v>
      </c>
      <c r="L23" s="264" t="s">
        <v>144</v>
      </c>
      <c r="M23" s="266"/>
      <c r="N23" s="264" t="s">
        <v>133</v>
      </c>
      <c r="O23" s="264"/>
      <c r="P23" s="264"/>
    </row>
  </sheetData>
  <sheetProtection sheet="true" password="cd4a"/>
  <mergeCells count="17">
    <mergeCell ref="A1:AG1"/>
    <mergeCell ref="A2:AG2"/>
    <mergeCell ref="A3:AG3"/>
    <mergeCell ref="A5:AG5"/>
    <mergeCell ref="J6:M6"/>
    <mergeCell ref="A7:AG7"/>
    <mergeCell ref="A8:AG8"/>
    <mergeCell ref="N9:S9"/>
    <mergeCell ref="N10:S10"/>
    <mergeCell ref="L11:S11"/>
    <mergeCell ref="AB11:AG11"/>
    <mergeCell ref="X12:AD12"/>
    <mergeCell ref="AE12:AE13"/>
    <mergeCell ref="AF12:AF13"/>
    <mergeCell ref="AG12:AG13"/>
    <mergeCell ref="A13:W13"/>
    <mergeCell ref="A21:W21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N22"/>
  <sheetViews>
    <sheetView showFormulas="false" showGridLines="true" showRowColHeaders="true" showZeros="true" rightToLeft="false" tabSelected="false" showOutlineSymbols="true" defaultGridColor="true" view="pageBreakPreview" topLeftCell="E8" colorId="64" zoomScale="100" zoomScaleNormal="100" zoomScalePageLayoutView="100" workbookViewId="0">
      <selection pane="topLeft" activeCell="G16" activeCellId="0" sqref="G16"/>
    </sheetView>
  </sheetViews>
  <sheetFormatPr defaultColWidth="5.9921875" defaultRowHeight="12.75" zeroHeight="false" outlineLevelRow="0" outlineLevelCol="0"/>
  <cols>
    <col collapsed="false" customWidth="true" hidden="true" outlineLevel="0" max="1" min="1" style="38" width="4.85"/>
    <col collapsed="false" customWidth="true" hidden="true" outlineLevel="0" max="4" min="2" style="39" width="6.28"/>
    <col collapsed="false" customWidth="true" hidden="false" outlineLevel="0" max="5" min="5" style="38" width="6.28"/>
    <col collapsed="false" customWidth="true" hidden="true" outlineLevel="0" max="6" min="6" style="40" width="7.7"/>
    <col collapsed="false" customWidth="true" hidden="false" outlineLevel="0" max="7" min="7" style="41" width="21.99"/>
    <col collapsed="false" customWidth="true" hidden="false" outlineLevel="0" max="8" min="8" style="42" width="8.41"/>
    <col collapsed="false" customWidth="false" hidden="false" outlineLevel="0" max="9" min="9" style="40" width="5.99"/>
    <col collapsed="false" customWidth="true" hidden="false" outlineLevel="0" max="10" min="10" style="43" width="14.41"/>
    <col collapsed="false" customWidth="true" hidden="true" outlineLevel="0" max="11" min="11" style="38" width="8.99"/>
    <col collapsed="false" customWidth="true" hidden="false" outlineLevel="0" max="12" min="12" style="44" width="26.7"/>
    <col collapsed="false" customWidth="false" hidden="true" outlineLevel="0" max="13" min="13" style="45" width="5.99"/>
    <col collapsed="false" customWidth="false" hidden="false" outlineLevel="0" max="14" min="14" style="45" width="5.99"/>
    <col collapsed="false" customWidth="false" hidden="false" outlineLevel="0" max="16" min="15" style="40" width="5.99"/>
    <col collapsed="false" customWidth="false" hidden="true" outlineLevel="0" max="18" min="17" style="46" width="5.99"/>
    <col collapsed="false" customWidth="true" hidden="true" outlineLevel="0" max="19" min="19" style="47" width="4.99"/>
    <col collapsed="false" customWidth="false" hidden="true" outlineLevel="0" max="22" min="20" style="46" width="5.99"/>
    <col collapsed="false" customWidth="true" hidden="false" outlineLevel="0" max="23" min="23" style="41" width="30.28"/>
    <col collapsed="false" customWidth="true" hidden="true" outlineLevel="0" max="24" min="24" style="41" width="6.56"/>
    <col collapsed="false" customWidth="true" hidden="true" outlineLevel="0" max="25" min="25" style="41" width="6.85"/>
    <col collapsed="false" customWidth="true" hidden="true" outlineLevel="0" max="26" min="26" style="41" width="7.14"/>
    <col collapsed="false" customWidth="false" hidden="true" outlineLevel="0" max="27" min="27" style="41" width="5.99"/>
    <col collapsed="false" customWidth="true" hidden="true" outlineLevel="0" max="28" min="28" style="41" width="6.85"/>
    <col collapsed="false" customWidth="true" hidden="true" outlineLevel="0" max="29" min="29" style="41" width="7.14"/>
    <col collapsed="false" customWidth="true" hidden="true" outlineLevel="0" max="30" min="30" style="41" width="6.56"/>
    <col collapsed="false" customWidth="true" hidden="true" outlineLevel="0" max="31" min="31" style="41" width="9.7"/>
    <col collapsed="false" customWidth="false" hidden="true" outlineLevel="0" max="35" min="32" style="41" width="5.99"/>
    <col collapsed="false" customWidth="true" hidden="true" outlineLevel="0" max="36" min="36" style="41" width="10.85"/>
    <col collapsed="false" customWidth="false" hidden="true" outlineLevel="0" max="41" min="37" style="41" width="5.99"/>
    <col collapsed="false" customWidth="false" hidden="false" outlineLevel="0" max="257" min="42" style="41" width="5.99"/>
  </cols>
  <sheetData>
    <row r="1" s="54" customFormat="true" ht="20.25" hidden="true" customHeight="true" outlineLevel="0" collapsed="false">
      <c r="A1" s="48" t="s">
        <v>5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9"/>
      <c r="AI1" s="50" t="n">
        <v>2</v>
      </c>
      <c r="AJ1" s="51" t="s">
        <v>56</v>
      </c>
      <c r="AK1" s="52"/>
      <c r="AL1" s="53"/>
      <c r="AM1" s="52" t="n">
        <v>1</v>
      </c>
      <c r="AN1" s="53" t="n">
        <v>23</v>
      </c>
    </row>
    <row r="2" s="54" customFormat="true" ht="12.75" hidden="true" customHeight="true" outlineLevel="0" collapsed="false">
      <c r="A2" s="48" t="s">
        <v>5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9"/>
      <c r="AI2" s="56" t="n">
        <v>16</v>
      </c>
      <c r="AJ2" s="51" t="s">
        <v>58</v>
      </c>
      <c r="AK2" s="52"/>
      <c r="AL2" s="53"/>
      <c r="AM2" s="52" t="n">
        <v>2</v>
      </c>
      <c r="AN2" s="53" t="n">
        <v>20</v>
      </c>
    </row>
    <row r="3" s="54" customFormat="true" ht="12.75" hidden="true" customHeight="true" outlineLevel="0" collapsed="false">
      <c r="A3" s="48" t="s">
        <v>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9"/>
      <c r="AI3" s="56" t="n">
        <v>19</v>
      </c>
      <c r="AJ3" s="51" t="s">
        <v>60</v>
      </c>
      <c r="AK3" s="52" t="s">
        <v>28</v>
      </c>
      <c r="AL3" s="53" t="n">
        <v>5</v>
      </c>
      <c r="AM3" s="54" t="n">
        <v>3</v>
      </c>
      <c r="AN3" s="55" t="n">
        <v>18</v>
      </c>
    </row>
    <row r="4" s="54" customFormat="true" ht="15.75" hidden="true" customHeight="false" outlineLevel="0" collapsed="false">
      <c r="A4" s="57"/>
      <c r="B4" s="57"/>
      <c r="C4" s="57"/>
      <c r="D4" s="57"/>
      <c r="E4" s="57"/>
      <c r="F4" s="58"/>
      <c r="G4" s="58"/>
      <c r="H4" s="59"/>
      <c r="I4" s="58"/>
      <c r="J4" s="60"/>
      <c r="K4" s="57"/>
      <c r="L4" s="61"/>
      <c r="M4" s="58"/>
      <c r="N4" s="58"/>
      <c r="O4" s="58"/>
      <c r="P4" s="58"/>
      <c r="Q4" s="58"/>
      <c r="R4" s="58"/>
      <c r="S4" s="53"/>
      <c r="T4" s="58"/>
      <c r="U4" s="58"/>
      <c r="V4" s="58"/>
      <c r="W4" s="58"/>
      <c r="AI4" s="62" t="n">
        <v>25</v>
      </c>
      <c r="AJ4" s="63" t="s">
        <v>61</v>
      </c>
      <c r="AK4" s="52" t="s">
        <v>62</v>
      </c>
      <c r="AL4" s="53" t="n">
        <v>15</v>
      </c>
      <c r="AM4" s="54" t="n">
        <v>4</v>
      </c>
      <c r="AN4" s="55" t="n">
        <v>17</v>
      </c>
    </row>
    <row r="5" s="54" customFormat="true" ht="34.5" hidden="true" customHeight="true" outlineLevel="0" collapsed="false">
      <c r="A5" s="64" t="s">
        <v>6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5"/>
      <c r="AI5" s="62" t="n">
        <v>28</v>
      </c>
      <c r="AJ5" s="63" t="n">
        <v>3</v>
      </c>
      <c r="AK5" s="52"/>
      <c r="AL5" s="53"/>
      <c r="AM5" s="54" t="n">
        <v>5</v>
      </c>
      <c r="AN5" s="55" t="n">
        <v>16</v>
      </c>
    </row>
    <row r="6" s="54" customFormat="true" ht="15.75" hidden="true" customHeight="true" outlineLevel="0" collapsed="false">
      <c r="A6" s="57"/>
      <c r="B6" s="57"/>
      <c r="C6" s="57"/>
      <c r="D6" s="57"/>
      <c r="E6" s="57"/>
      <c r="F6" s="58"/>
      <c r="G6" s="60" t="s">
        <v>64</v>
      </c>
      <c r="H6" s="58"/>
      <c r="I6" s="66"/>
      <c r="J6" s="67"/>
      <c r="K6" s="67"/>
      <c r="L6" s="67"/>
      <c r="M6" s="67"/>
      <c r="N6" s="66"/>
      <c r="O6" s="66"/>
      <c r="P6" s="66"/>
      <c r="Q6" s="66"/>
      <c r="R6" s="66"/>
      <c r="S6" s="68"/>
      <c r="T6" s="66"/>
      <c r="U6" s="66"/>
      <c r="V6" s="66"/>
      <c r="AI6" s="62" t="n">
        <v>32</v>
      </c>
      <c r="AJ6" s="63" t="n">
        <v>2</v>
      </c>
      <c r="AK6" s="69"/>
      <c r="AL6" s="70"/>
      <c r="AM6" s="54" t="n">
        <v>6</v>
      </c>
      <c r="AN6" s="55" t="n">
        <v>15</v>
      </c>
    </row>
    <row r="7" s="54" customFormat="true" ht="15.75" hidden="true" customHeight="true" outlineLevel="0" collapsed="false">
      <c r="A7" s="67" t="s">
        <v>65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6"/>
      <c r="AI7" s="62" t="n">
        <v>39</v>
      </c>
      <c r="AJ7" s="63" t="n">
        <v>1</v>
      </c>
      <c r="AK7" s="69"/>
      <c r="AL7" s="61"/>
      <c r="AM7" s="54" t="n">
        <v>7</v>
      </c>
      <c r="AN7" s="55" t="n">
        <v>14</v>
      </c>
    </row>
    <row r="8" s="54" customFormat="true" ht="15.75" hidden="false" customHeight="true" outlineLevel="0" collapsed="false">
      <c r="A8" s="48" t="s">
        <v>145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9"/>
      <c r="AI8" s="62" t="n">
        <v>46</v>
      </c>
      <c r="AJ8" s="63" t="s">
        <v>11</v>
      </c>
      <c r="AK8" s="69"/>
      <c r="AM8" s="54" t="n">
        <v>8</v>
      </c>
      <c r="AN8" s="55" t="n">
        <v>13</v>
      </c>
    </row>
    <row r="9" customFormat="false" ht="12.75" hidden="tru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2"/>
      <c r="L9" s="71"/>
      <c r="M9" s="71"/>
      <c r="N9" s="73"/>
      <c r="O9" s="73"/>
      <c r="P9" s="73"/>
      <c r="Q9" s="73"/>
      <c r="R9" s="73"/>
      <c r="S9" s="73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62" t="n">
        <v>53</v>
      </c>
      <c r="AJ9" s="63" t="s">
        <v>28</v>
      </c>
      <c r="AK9" s="74"/>
      <c r="AM9" s="41" t="n">
        <v>9</v>
      </c>
      <c r="AN9" s="55" t="n">
        <v>12</v>
      </c>
    </row>
    <row r="10" s="80" customFormat="true" ht="12.75" hidden="false" customHeight="true" outlineLevel="0" collapsed="false">
      <c r="A10" s="38"/>
      <c r="B10" s="38"/>
      <c r="C10" s="38"/>
      <c r="D10" s="38"/>
      <c r="E10" s="38"/>
      <c r="F10" s="75"/>
      <c r="G10" s="76"/>
      <c r="H10" s="75"/>
      <c r="I10" s="75"/>
      <c r="J10" s="75"/>
      <c r="K10" s="77"/>
      <c r="L10" s="75"/>
      <c r="M10" s="75"/>
      <c r="N10" s="73"/>
      <c r="O10" s="73"/>
      <c r="P10" s="73"/>
      <c r="Q10" s="73"/>
      <c r="R10" s="73"/>
      <c r="S10" s="73"/>
      <c r="T10" s="78"/>
      <c r="U10" s="78"/>
      <c r="V10" s="78"/>
      <c r="W10" s="71"/>
      <c r="X10" s="79"/>
      <c r="Y10" s="79"/>
      <c r="Z10" s="79"/>
      <c r="AA10" s="79"/>
      <c r="AB10" s="79"/>
      <c r="AC10" s="79"/>
      <c r="AF10" s="79"/>
      <c r="AG10" s="79"/>
      <c r="AH10" s="79"/>
      <c r="AI10" s="62" t="n">
        <v>62</v>
      </c>
      <c r="AJ10" s="63" t="s">
        <v>62</v>
      </c>
      <c r="AK10" s="74"/>
      <c r="AM10" s="41" t="n">
        <v>10</v>
      </c>
      <c r="AN10" s="55" t="n">
        <v>11</v>
      </c>
    </row>
    <row r="11" s="80" customFormat="true" ht="15" hidden="false" customHeight="true" outlineLevel="0" collapsed="false">
      <c r="A11" s="38"/>
      <c r="B11" s="38"/>
      <c r="C11" s="38"/>
      <c r="D11" s="38"/>
      <c r="E11" s="38"/>
      <c r="F11" s="75" t="s">
        <v>68</v>
      </c>
      <c r="G11" s="84"/>
      <c r="H11" s="77"/>
      <c r="I11" s="77"/>
      <c r="J11" s="72"/>
      <c r="K11" s="77"/>
      <c r="L11" s="267" t="s">
        <v>69</v>
      </c>
      <c r="M11" s="267"/>
      <c r="N11" s="267"/>
      <c r="O11" s="267"/>
      <c r="P11" s="267"/>
      <c r="Q11" s="267"/>
      <c r="R11" s="267"/>
      <c r="S11" s="267"/>
      <c r="T11" s="85"/>
      <c r="U11" s="85"/>
      <c r="V11" s="85"/>
      <c r="W11" s="71" t="s">
        <v>146</v>
      </c>
      <c r="X11" s="86"/>
      <c r="Y11" s="86"/>
      <c r="Z11" s="86"/>
      <c r="AA11" s="86"/>
      <c r="AB11" s="86"/>
      <c r="AC11" s="86"/>
      <c r="AD11" s="81" t="s">
        <v>67</v>
      </c>
      <c r="AE11" s="82" t="n">
        <v>41426</v>
      </c>
      <c r="AF11" s="268" t="n">
        <v>0.708333333333333</v>
      </c>
      <c r="AG11" s="86"/>
      <c r="AH11" s="86"/>
      <c r="AI11" s="62" t="n">
        <v>70</v>
      </c>
      <c r="AJ11" s="63"/>
      <c r="AK11" s="87"/>
      <c r="AL11" s="41"/>
      <c r="AM11" s="41" t="n">
        <v>11</v>
      </c>
      <c r="AN11" s="55" t="n">
        <v>10</v>
      </c>
    </row>
    <row r="12" s="109" customFormat="true" ht="48" hidden="false" customHeight="true" outlineLevel="0" collapsed="false">
      <c r="A12" s="88" t="s">
        <v>71</v>
      </c>
      <c r="B12" s="126"/>
      <c r="C12" s="126"/>
      <c r="D12" s="90" t="s">
        <v>72</v>
      </c>
      <c r="E12" s="91" t="s">
        <v>73</v>
      </c>
      <c r="F12" s="92" t="s">
        <v>74</v>
      </c>
      <c r="G12" s="92" t="s">
        <v>2</v>
      </c>
      <c r="H12" s="93" t="s">
        <v>3</v>
      </c>
      <c r="I12" s="92" t="s">
        <v>4</v>
      </c>
      <c r="J12" s="92" t="s">
        <v>6</v>
      </c>
      <c r="K12" s="92" t="s">
        <v>7</v>
      </c>
      <c r="L12" s="92" t="s">
        <v>8</v>
      </c>
      <c r="M12" s="94" t="s">
        <v>75</v>
      </c>
      <c r="N12" s="95" t="s">
        <v>76</v>
      </c>
      <c r="O12" s="96" t="s">
        <v>77</v>
      </c>
      <c r="P12" s="97" t="s">
        <v>78</v>
      </c>
      <c r="Q12" s="98" t="s">
        <v>79</v>
      </c>
      <c r="R12" s="99" t="s">
        <v>80</v>
      </c>
      <c r="S12" s="100" t="s">
        <v>81</v>
      </c>
      <c r="T12" s="101" t="s">
        <v>82</v>
      </c>
      <c r="U12" s="101" t="s">
        <v>83</v>
      </c>
      <c r="V12" s="101" t="s">
        <v>84</v>
      </c>
      <c r="W12" s="92" t="s">
        <v>9</v>
      </c>
      <c r="X12" s="102" t="s">
        <v>85</v>
      </c>
      <c r="Y12" s="102"/>
      <c r="Z12" s="102"/>
      <c r="AA12" s="102"/>
      <c r="AB12" s="102"/>
      <c r="AC12" s="102"/>
      <c r="AD12" s="102"/>
      <c r="AE12" s="103" t="s">
        <v>86</v>
      </c>
      <c r="AF12" s="104" t="s">
        <v>71</v>
      </c>
      <c r="AG12" s="105" t="s">
        <v>87</v>
      </c>
      <c r="AH12" s="106"/>
      <c r="AI12" s="107"/>
      <c r="AJ12" s="107"/>
      <c r="AK12" s="107"/>
      <c r="AL12" s="108"/>
      <c r="AM12" s="108" t="n">
        <v>12</v>
      </c>
      <c r="AN12" s="55" t="n">
        <v>9</v>
      </c>
    </row>
    <row r="13" s="109" customFormat="true" ht="13.5" hidden="true" customHeight="true" outlineLevel="0" collapsed="false">
      <c r="A13" s="114"/>
      <c r="B13" s="115"/>
      <c r="C13" s="115"/>
      <c r="D13" s="115"/>
      <c r="E13" s="269"/>
      <c r="F13" s="270"/>
      <c r="G13" s="270"/>
      <c r="H13" s="271"/>
      <c r="I13" s="270"/>
      <c r="J13" s="270"/>
      <c r="K13" s="270"/>
      <c r="L13" s="270"/>
      <c r="M13" s="270"/>
      <c r="N13" s="272"/>
      <c r="O13" s="273"/>
      <c r="P13" s="274"/>
      <c r="Q13" s="274"/>
      <c r="R13" s="274"/>
      <c r="S13" s="275"/>
      <c r="T13" s="270"/>
      <c r="U13" s="270"/>
      <c r="V13" s="270"/>
      <c r="W13" s="270"/>
      <c r="X13" s="102" t="n">
        <v>1</v>
      </c>
      <c r="Y13" s="102" t="n">
        <v>2</v>
      </c>
      <c r="Z13" s="102" t="n">
        <v>3</v>
      </c>
      <c r="AA13" s="112"/>
      <c r="AB13" s="102" t="n">
        <v>4</v>
      </c>
      <c r="AC13" s="102" t="n">
        <v>5</v>
      </c>
      <c r="AD13" s="102" t="n">
        <v>6</v>
      </c>
      <c r="AE13" s="103"/>
      <c r="AF13" s="104"/>
      <c r="AG13" s="105"/>
      <c r="AH13" s="113"/>
      <c r="AI13" s="107"/>
      <c r="AJ13" s="107"/>
      <c r="AK13" s="107"/>
      <c r="AL13" s="108"/>
      <c r="AM13" s="106" t="n">
        <v>13</v>
      </c>
      <c r="AN13" s="55" t="n">
        <v>8</v>
      </c>
    </row>
    <row r="14" s="109" customFormat="true" ht="24.75" hidden="true" customHeight="true" outlineLevel="0" collapsed="false">
      <c r="A14" s="114"/>
      <c r="B14" s="115"/>
      <c r="C14" s="115"/>
      <c r="D14" s="115"/>
      <c r="E14" s="184"/>
      <c r="F14" s="185"/>
      <c r="G14" s="185"/>
      <c r="H14" s="186"/>
      <c r="I14" s="185"/>
      <c r="J14" s="185"/>
      <c r="K14" s="185"/>
      <c r="L14" s="185"/>
      <c r="M14" s="185"/>
      <c r="N14" s="187"/>
      <c r="O14" s="188"/>
      <c r="P14" s="189"/>
      <c r="Q14" s="189"/>
      <c r="R14" s="189"/>
      <c r="S14" s="190"/>
      <c r="T14" s="185"/>
      <c r="U14" s="185"/>
      <c r="V14" s="185"/>
      <c r="W14" s="185"/>
      <c r="X14" s="123"/>
      <c r="Y14" s="123"/>
      <c r="Z14" s="123"/>
      <c r="AA14" s="124"/>
      <c r="AB14" s="123"/>
      <c r="AC14" s="123"/>
      <c r="AD14" s="123"/>
      <c r="AE14" s="123"/>
      <c r="AF14" s="123"/>
      <c r="AG14" s="124"/>
      <c r="AH14" s="106"/>
      <c r="AI14" s="107"/>
      <c r="AJ14" s="107"/>
      <c r="AK14" s="107"/>
      <c r="AL14" s="108"/>
      <c r="AM14" s="125" t="n">
        <v>14</v>
      </c>
      <c r="AN14" s="55" t="n">
        <v>7</v>
      </c>
    </row>
    <row r="15" s="109" customFormat="true" ht="15" hidden="false" customHeight="true" outlineLevel="0" collapsed="false">
      <c r="A15" s="114"/>
      <c r="B15" s="115"/>
      <c r="C15" s="115"/>
      <c r="D15" s="115"/>
      <c r="E15" s="64" t="s">
        <v>88</v>
      </c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122"/>
      <c r="Y15" s="123"/>
      <c r="Z15" s="123"/>
      <c r="AA15" s="124"/>
      <c r="AB15" s="123"/>
      <c r="AC15" s="123"/>
      <c r="AD15" s="123"/>
      <c r="AE15" s="123"/>
      <c r="AF15" s="123"/>
      <c r="AG15" s="124"/>
      <c r="AH15" s="106"/>
      <c r="AI15" s="107"/>
      <c r="AJ15" s="107"/>
      <c r="AK15" s="107"/>
      <c r="AL15" s="108"/>
      <c r="AM15" s="125"/>
      <c r="AN15" s="55"/>
    </row>
    <row r="16" s="142" customFormat="true" ht="15" hidden="false" customHeight="true" outlineLevel="0" collapsed="false">
      <c r="A16" s="276" t="n">
        <f aca="false">RANK(N16,$N$16:$N$16,0)</f>
        <v>1</v>
      </c>
      <c r="B16" s="126" t="n">
        <f aca="false">A16</f>
        <v>1</v>
      </c>
      <c r="C16" s="126" t="n">
        <f aca="false">B16</f>
        <v>1</v>
      </c>
      <c r="D16" s="115"/>
      <c r="E16" s="115" t="n">
        <v>1</v>
      </c>
      <c r="F16" s="127" t="n">
        <v>240</v>
      </c>
      <c r="G16" s="128" t="str">
        <f aca="false">VLOOKUP(F16,Уч!$A$3:$I$406,2,FALSE())</f>
        <v>Зарипова Юлия</v>
      </c>
      <c r="H16" s="129" t="n">
        <f aca="false">VLOOKUP(F16,Уч!$A$3:$I$406,3,FALSE())</f>
        <v>33680</v>
      </c>
      <c r="I16" s="130" t="str">
        <f aca="false">VLOOKUP(F16,Уч!$A$3:$I$406,4,FALSE())</f>
        <v>1</v>
      </c>
      <c r="J16" s="128" t="str">
        <f aca="false">VLOOKUP(F16,Уч!$A$3:$I$406,6,FALSE())</f>
        <v>Татарстан</v>
      </c>
      <c r="K16" s="130"/>
      <c r="L16" s="128" t="str">
        <f aca="false">VLOOKUP(F16,Уч!$A$3:$I$406,8,FALSE())</f>
        <v>СДЮСШОР</v>
      </c>
      <c r="M16" s="131"/>
      <c r="N16" s="132" t="n">
        <v>38.13</v>
      </c>
      <c r="O16" s="133" t="n">
        <f aca="false">LOOKUP(V16,$AI$1:$AI$11,$AJ$1:$AJ$11)</f>
        <v>2</v>
      </c>
      <c r="P16" s="134" t="s">
        <v>93</v>
      </c>
      <c r="Q16" s="135" t="e">
        <f aca="false">LOOKUP(O16,$AK$1:$AK$4,$AL$1:$AL$4)</f>
        <v>#N/A</v>
      </c>
      <c r="R16" s="136"/>
      <c r="S16" s="137" t="e">
        <f aca="false">R16+Q16</f>
        <v>#N/A</v>
      </c>
      <c r="T16" s="138" t="n">
        <f aca="false">M16</f>
        <v>0</v>
      </c>
      <c r="U16" s="138" t="n">
        <f aca="false">N16</f>
        <v>38.13</v>
      </c>
      <c r="V16" s="138" t="n">
        <f aca="false">LARGE(T16:U16,1)+0</f>
        <v>38.13</v>
      </c>
      <c r="W16" s="139" t="str">
        <f aca="false">VLOOKUP(F16,Уч!$A$3:$I$406,9,FALSE())</f>
        <v>Попов Н.И.</v>
      </c>
      <c r="X16" s="122"/>
      <c r="Y16" s="123"/>
      <c r="Z16" s="123"/>
      <c r="AA16" s="124"/>
      <c r="AB16" s="123"/>
      <c r="AC16" s="123"/>
      <c r="AD16" s="123"/>
      <c r="AE16" s="123"/>
      <c r="AF16" s="123"/>
      <c r="AG16" s="124"/>
      <c r="AH16" s="140"/>
      <c r="AI16" s="141"/>
      <c r="AJ16" s="141"/>
      <c r="AK16" s="141"/>
      <c r="AL16" s="106"/>
      <c r="AM16" s="125" t="n">
        <v>15</v>
      </c>
      <c r="AN16" s="55" t="n">
        <v>6</v>
      </c>
    </row>
    <row r="17" customFormat="false" ht="15" hidden="false" customHeight="true" outlineLevel="0" collapsed="false">
      <c r="E17" s="197"/>
      <c r="F17" s="198"/>
      <c r="G17" s="125"/>
      <c r="H17" s="206" t="s">
        <v>147</v>
      </c>
      <c r="I17" s="206" t="s">
        <v>90</v>
      </c>
      <c r="J17" s="277" t="s">
        <v>90</v>
      </c>
      <c r="K17" s="277"/>
      <c r="L17" s="206" t="s">
        <v>148</v>
      </c>
      <c r="M17" s="278"/>
      <c r="N17" s="206" t="s">
        <v>148</v>
      </c>
      <c r="O17" s="206" t="s">
        <v>149</v>
      </c>
      <c r="P17" s="206" t="s">
        <v>150</v>
      </c>
      <c r="Q17" s="279"/>
      <c r="R17" s="279"/>
      <c r="S17" s="206"/>
      <c r="T17" s="279"/>
      <c r="U17" s="279"/>
      <c r="V17" s="279"/>
      <c r="W17" s="280"/>
    </row>
    <row r="18" customFormat="false" ht="15" hidden="false" customHeight="true" outlineLevel="0" collapsed="false">
      <c r="E18" s="197"/>
      <c r="F18" s="198"/>
      <c r="G18" s="125"/>
      <c r="H18" s="199"/>
      <c r="I18" s="198"/>
      <c r="J18" s="200"/>
      <c r="K18" s="197"/>
      <c r="L18" s="201"/>
      <c r="M18" s="281"/>
      <c r="N18" s="198"/>
      <c r="O18" s="198"/>
      <c r="P18" s="198"/>
      <c r="Q18" s="282"/>
      <c r="R18" s="282"/>
      <c r="S18" s="202"/>
      <c r="T18" s="282"/>
      <c r="U18" s="282"/>
      <c r="V18" s="282"/>
      <c r="W18" s="125"/>
    </row>
    <row r="19" customFormat="false" ht="15" hidden="false" customHeight="true" outlineLevel="0" collapsed="false">
      <c r="E19" s="197"/>
      <c r="F19" s="198"/>
      <c r="G19" s="125"/>
      <c r="H19" s="199"/>
      <c r="I19" s="198"/>
      <c r="J19" s="200"/>
      <c r="K19" s="197"/>
      <c r="L19" s="201"/>
      <c r="M19" s="281"/>
      <c r="N19" s="198"/>
      <c r="O19" s="198"/>
      <c r="P19" s="198"/>
      <c r="Q19" s="282"/>
      <c r="R19" s="282"/>
      <c r="S19" s="202"/>
      <c r="T19" s="282"/>
      <c r="U19" s="282"/>
      <c r="V19" s="282"/>
      <c r="W19" s="125"/>
    </row>
    <row r="20" customFormat="false" ht="15" hidden="false" customHeight="true" outlineLevel="0" collapsed="false">
      <c r="E20" s="197"/>
      <c r="F20" s="198"/>
      <c r="G20" s="125"/>
      <c r="H20" s="199"/>
      <c r="I20" s="198"/>
      <c r="J20" s="200"/>
      <c r="K20" s="197"/>
      <c r="L20" s="201"/>
      <c r="M20" s="281"/>
      <c r="N20" s="198"/>
      <c r="O20" s="198"/>
      <c r="P20" s="198"/>
      <c r="Q20" s="282"/>
      <c r="R20" s="282"/>
      <c r="S20" s="202"/>
      <c r="T20" s="282"/>
      <c r="U20" s="282"/>
      <c r="V20" s="282"/>
      <c r="W20" s="125"/>
    </row>
    <row r="21" customFormat="false" ht="15" hidden="false" customHeight="true" outlineLevel="0" collapsed="false">
      <c r="E21" s="197"/>
      <c r="F21" s="198"/>
      <c r="G21" s="125"/>
      <c r="H21" s="199"/>
      <c r="I21" s="198"/>
      <c r="J21" s="200"/>
      <c r="K21" s="197"/>
      <c r="L21" s="201"/>
      <c r="M21" s="281"/>
      <c r="N21" s="198"/>
      <c r="O21" s="198"/>
      <c r="P21" s="198"/>
      <c r="Q21" s="282"/>
      <c r="R21" s="282"/>
      <c r="S21" s="202"/>
      <c r="T21" s="282"/>
      <c r="U21" s="282"/>
      <c r="V21" s="282"/>
      <c r="W21" s="125"/>
    </row>
    <row r="22" customFormat="false" ht="15" hidden="false" customHeight="true" outlineLevel="0" collapsed="false">
      <c r="N22" s="40"/>
    </row>
  </sheetData>
  <sheetProtection sheet="true" password="cd4a"/>
  <mergeCells count="15">
    <mergeCell ref="A1:AG1"/>
    <mergeCell ref="A2:AG2"/>
    <mergeCell ref="A3:AG3"/>
    <mergeCell ref="A5:AG5"/>
    <mergeCell ref="J6:M6"/>
    <mergeCell ref="A7:AG7"/>
    <mergeCell ref="A8:AG8"/>
    <mergeCell ref="N9:S9"/>
    <mergeCell ref="N10:S10"/>
    <mergeCell ref="L11:S11"/>
    <mergeCell ref="X12:AD12"/>
    <mergeCell ref="AE12:AE13"/>
    <mergeCell ref="AF12:AF13"/>
    <mergeCell ref="AG12:AG13"/>
    <mergeCell ref="E15:W15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L2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7" activeCellId="0" sqref="G17"/>
    </sheetView>
  </sheetViews>
  <sheetFormatPr defaultColWidth="5.9921875" defaultRowHeight="12.75" zeroHeight="false" outlineLevelRow="0" outlineLevelCol="0"/>
  <cols>
    <col collapsed="false" customWidth="true" hidden="false" outlineLevel="0" max="1" min="1" style="38" width="4.85"/>
    <col collapsed="false" customWidth="true" hidden="true" outlineLevel="0" max="4" min="2" style="39" width="6.28"/>
    <col collapsed="false" customWidth="true" hidden="true" outlineLevel="0" max="5" min="5" style="38" width="6.28"/>
    <col collapsed="false" customWidth="true" hidden="true" outlineLevel="0" max="6" min="6" style="40" width="7.7"/>
    <col collapsed="false" customWidth="true" hidden="false" outlineLevel="0" max="7" min="7" style="41" width="21.99"/>
    <col collapsed="false" customWidth="true" hidden="false" outlineLevel="0" max="8" min="8" style="42" width="8.41"/>
    <col collapsed="false" customWidth="false" hidden="false" outlineLevel="0" max="9" min="9" style="40" width="5.99"/>
    <col collapsed="false" customWidth="true" hidden="false" outlineLevel="0" max="10" min="10" style="43" width="14.41"/>
    <col collapsed="false" customWidth="true" hidden="false" outlineLevel="0" max="11" min="11" style="44" width="26.7"/>
    <col collapsed="false" customWidth="false" hidden="false" outlineLevel="0" max="12" min="12" style="45" width="5.99"/>
    <col collapsed="false" customWidth="false" hidden="false" outlineLevel="0" max="14" min="13" style="40" width="5.99"/>
    <col collapsed="false" customWidth="false" hidden="true" outlineLevel="0" max="16" min="15" style="46" width="5.99"/>
    <col collapsed="false" customWidth="true" hidden="true" outlineLevel="0" max="17" min="17" style="47" width="4.99"/>
    <col collapsed="false" customWidth="false" hidden="true" outlineLevel="0" max="20" min="18" style="46" width="5.99"/>
    <col collapsed="false" customWidth="true" hidden="false" outlineLevel="0" max="21" min="21" style="41" width="30.28"/>
    <col collapsed="false" customWidth="true" hidden="true" outlineLevel="0" max="22" min="22" style="41" width="6.56"/>
    <col collapsed="false" customWidth="true" hidden="true" outlineLevel="0" max="23" min="23" style="41" width="6.85"/>
    <col collapsed="false" customWidth="true" hidden="true" outlineLevel="0" max="24" min="24" style="41" width="7.14"/>
    <col collapsed="false" customWidth="false" hidden="true" outlineLevel="0" max="25" min="25" style="41" width="5.99"/>
    <col collapsed="false" customWidth="true" hidden="true" outlineLevel="0" max="26" min="26" style="41" width="6.85"/>
    <col collapsed="false" customWidth="true" hidden="true" outlineLevel="0" max="27" min="27" style="41" width="9.85"/>
    <col collapsed="false" customWidth="true" hidden="true" outlineLevel="0" max="28" min="28" style="41" width="6.56"/>
    <col collapsed="false" customWidth="true" hidden="true" outlineLevel="0" max="29" min="29" style="41" width="8.28"/>
    <col collapsed="false" customWidth="false" hidden="true" outlineLevel="0" max="33" min="30" style="41" width="5.99"/>
    <col collapsed="false" customWidth="true" hidden="true" outlineLevel="0" max="34" min="34" style="41" width="10.85"/>
    <col collapsed="false" customWidth="false" hidden="true" outlineLevel="0" max="54" min="35" style="41" width="5.99"/>
    <col collapsed="false" customWidth="false" hidden="false" outlineLevel="0" max="257" min="55" style="41" width="5.99"/>
  </cols>
  <sheetData>
    <row r="1" s="54" customFormat="true" ht="20.25" hidden="true" customHeight="true" outlineLevel="0" collapsed="false">
      <c r="A1" s="48" t="s">
        <v>5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9"/>
      <c r="AG1" s="50" t="n">
        <v>2</v>
      </c>
      <c r="AH1" s="51" t="s">
        <v>56</v>
      </c>
      <c r="AI1" s="52"/>
      <c r="AJ1" s="53"/>
      <c r="AK1" s="54" t="n">
        <v>1</v>
      </c>
      <c r="AL1" s="55" t="n">
        <v>23</v>
      </c>
    </row>
    <row r="2" s="54" customFormat="true" ht="12.75" hidden="true" customHeight="true" outlineLevel="0" collapsed="false">
      <c r="A2" s="48" t="s">
        <v>5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9"/>
      <c r="AG2" s="56" t="n">
        <v>20</v>
      </c>
      <c r="AH2" s="51" t="s">
        <v>56</v>
      </c>
      <c r="AI2" s="52"/>
      <c r="AJ2" s="53"/>
      <c r="AK2" s="54" t="n">
        <v>2</v>
      </c>
      <c r="AL2" s="55" t="n">
        <v>20</v>
      </c>
    </row>
    <row r="3" s="54" customFormat="true" ht="12.75" hidden="true" customHeight="true" outlineLevel="0" collapsed="false">
      <c r="A3" s="48" t="s">
        <v>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9"/>
      <c r="AG3" s="56" t="n">
        <v>23</v>
      </c>
      <c r="AH3" s="51" t="s">
        <v>60</v>
      </c>
      <c r="AI3" s="52" t="s">
        <v>28</v>
      </c>
      <c r="AJ3" s="53" t="n">
        <v>5</v>
      </c>
      <c r="AK3" s="54" t="n">
        <v>3</v>
      </c>
      <c r="AL3" s="55" t="n">
        <v>18</v>
      </c>
    </row>
    <row r="4" s="54" customFormat="true" ht="15.75" hidden="true" customHeight="false" outlineLevel="0" collapsed="false">
      <c r="A4" s="57"/>
      <c r="B4" s="57"/>
      <c r="C4" s="57"/>
      <c r="D4" s="57"/>
      <c r="E4" s="57"/>
      <c r="F4" s="58"/>
      <c r="G4" s="58"/>
      <c r="H4" s="59"/>
      <c r="I4" s="58"/>
      <c r="J4" s="60"/>
      <c r="K4" s="61"/>
      <c r="L4" s="58"/>
      <c r="M4" s="58"/>
      <c r="N4" s="58"/>
      <c r="O4" s="58"/>
      <c r="P4" s="58"/>
      <c r="Q4" s="53"/>
      <c r="R4" s="58"/>
      <c r="S4" s="58"/>
      <c r="T4" s="58"/>
      <c r="U4" s="58"/>
      <c r="AG4" s="62" t="n">
        <v>27</v>
      </c>
      <c r="AH4" s="63" t="s">
        <v>61</v>
      </c>
      <c r="AI4" s="52" t="s">
        <v>62</v>
      </c>
      <c r="AJ4" s="53" t="n">
        <v>15</v>
      </c>
      <c r="AK4" s="54" t="n">
        <v>4</v>
      </c>
      <c r="AL4" s="55" t="n">
        <v>17</v>
      </c>
    </row>
    <row r="5" s="54" customFormat="true" ht="34.5" hidden="true" customHeight="true" outlineLevel="0" collapsed="false">
      <c r="A5" s="64" t="s">
        <v>6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5"/>
      <c r="AG5" s="62" t="n">
        <v>32</v>
      </c>
      <c r="AH5" s="63" t="n">
        <v>3</v>
      </c>
      <c r="AI5" s="52"/>
      <c r="AJ5" s="53"/>
      <c r="AK5" s="54" t="n">
        <v>5</v>
      </c>
      <c r="AL5" s="55" t="n">
        <v>16</v>
      </c>
    </row>
    <row r="6" s="54" customFormat="true" ht="15.75" hidden="true" customHeight="true" outlineLevel="0" collapsed="false">
      <c r="A6" s="57"/>
      <c r="B6" s="57"/>
      <c r="C6" s="57"/>
      <c r="D6" s="57"/>
      <c r="E6" s="57"/>
      <c r="F6" s="58"/>
      <c r="G6" s="60" t="s">
        <v>64</v>
      </c>
      <c r="H6" s="58"/>
      <c r="I6" s="66"/>
      <c r="J6" s="67"/>
      <c r="K6" s="67"/>
      <c r="L6" s="66"/>
      <c r="M6" s="66"/>
      <c r="N6" s="66"/>
      <c r="O6" s="66"/>
      <c r="P6" s="66"/>
      <c r="Q6" s="68"/>
      <c r="R6" s="66"/>
      <c r="S6" s="66"/>
      <c r="T6" s="66"/>
      <c r="AG6" s="62" t="n">
        <v>38</v>
      </c>
      <c r="AH6" s="63" t="n">
        <v>2</v>
      </c>
      <c r="AI6" s="69"/>
      <c r="AJ6" s="70"/>
      <c r="AK6" s="54" t="n">
        <v>6</v>
      </c>
      <c r="AL6" s="55" t="n">
        <v>15</v>
      </c>
    </row>
    <row r="7" s="54" customFormat="true" ht="15.75" hidden="true" customHeight="true" outlineLevel="0" collapsed="false">
      <c r="A7" s="67" t="s">
        <v>65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6"/>
      <c r="AG7" s="62" t="n">
        <v>42</v>
      </c>
      <c r="AH7" s="63" t="n">
        <v>1</v>
      </c>
      <c r="AI7" s="69"/>
      <c r="AJ7" s="61"/>
      <c r="AK7" s="54" t="n">
        <v>7</v>
      </c>
      <c r="AL7" s="55" t="n">
        <v>14</v>
      </c>
    </row>
    <row r="8" s="54" customFormat="true" ht="15.75" hidden="false" customHeight="true" outlineLevel="0" collapsed="false">
      <c r="A8" s="48" t="s">
        <v>151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9"/>
      <c r="AG8" s="62" t="n">
        <v>48</v>
      </c>
      <c r="AH8" s="63" t="s">
        <v>11</v>
      </c>
      <c r="AI8" s="69"/>
      <c r="AK8" s="54" t="n">
        <v>8</v>
      </c>
      <c r="AL8" s="55" t="n">
        <v>13</v>
      </c>
    </row>
    <row r="9" customFormat="false" ht="12.75" hidden="tru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3"/>
      <c r="M9" s="73"/>
      <c r="N9" s="73"/>
      <c r="O9" s="73"/>
      <c r="P9" s="73"/>
      <c r="Q9" s="73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62" t="n">
        <v>54</v>
      </c>
      <c r="AH9" s="63" t="s">
        <v>28</v>
      </c>
      <c r="AI9" s="74"/>
      <c r="AK9" s="41" t="n">
        <v>9</v>
      </c>
      <c r="AL9" s="55" t="n">
        <v>12</v>
      </c>
    </row>
    <row r="10" s="80" customFormat="true" ht="12.75" hidden="true" customHeight="true" outlineLevel="0" collapsed="false">
      <c r="A10" s="38"/>
      <c r="B10" s="38"/>
      <c r="C10" s="38"/>
      <c r="D10" s="38"/>
      <c r="E10" s="38"/>
      <c r="F10" s="75"/>
      <c r="G10" s="76"/>
      <c r="H10" s="75"/>
      <c r="I10" s="75"/>
      <c r="J10" s="75"/>
      <c r="K10" s="75"/>
      <c r="L10" s="73"/>
      <c r="M10" s="73"/>
      <c r="N10" s="73"/>
      <c r="O10" s="73"/>
      <c r="P10" s="73"/>
      <c r="Q10" s="73"/>
      <c r="R10" s="78"/>
      <c r="S10" s="78"/>
      <c r="T10" s="78"/>
      <c r="U10" s="71"/>
      <c r="V10" s="79"/>
      <c r="W10" s="79"/>
      <c r="X10" s="79"/>
      <c r="Y10" s="79"/>
      <c r="AC10" s="79"/>
      <c r="AD10" s="79"/>
      <c r="AE10" s="79"/>
      <c r="AF10" s="79"/>
      <c r="AG10" s="62" t="n">
        <v>68</v>
      </c>
      <c r="AH10" s="63" t="s">
        <v>62</v>
      </c>
      <c r="AI10" s="74"/>
      <c r="AK10" s="41" t="n">
        <v>10</v>
      </c>
      <c r="AL10" s="55" t="n">
        <v>11</v>
      </c>
    </row>
    <row r="11" s="80" customFormat="true" ht="12.75" hidden="false" customHeight="true" outlineLevel="0" collapsed="false">
      <c r="A11" s="38"/>
      <c r="B11" s="38"/>
      <c r="C11" s="38"/>
      <c r="D11" s="38"/>
      <c r="E11" s="38"/>
      <c r="F11" s="75"/>
      <c r="G11" s="76"/>
      <c r="H11" s="75"/>
      <c r="I11" s="75"/>
      <c r="J11" s="75"/>
      <c r="K11" s="75"/>
      <c r="L11" s="78"/>
      <c r="M11" s="78"/>
      <c r="N11" s="78"/>
      <c r="O11" s="78"/>
      <c r="P11" s="78"/>
      <c r="Q11" s="78"/>
      <c r="R11" s="78"/>
      <c r="S11" s="78"/>
      <c r="T11" s="78"/>
      <c r="U11" s="71"/>
      <c r="V11" s="79"/>
      <c r="W11" s="79"/>
      <c r="X11" s="79"/>
      <c r="Y11" s="79"/>
      <c r="AC11" s="79"/>
      <c r="AD11" s="79"/>
      <c r="AE11" s="79"/>
      <c r="AF11" s="79"/>
      <c r="AG11" s="62"/>
      <c r="AH11" s="63"/>
      <c r="AI11" s="74"/>
      <c r="AK11" s="41"/>
      <c r="AL11" s="55"/>
    </row>
    <row r="12" s="80" customFormat="true" ht="15" hidden="false" customHeight="true" outlineLevel="0" collapsed="false">
      <c r="A12" s="38"/>
      <c r="B12" s="38"/>
      <c r="C12" s="38"/>
      <c r="D12" s="38"/>
      <c r="E12" s="38"/>
      <c r="F12" s="75" t="s">
        <v>68</v>
      </c>
      <c r="G12" s="84"/>
      <c r="H12" s="77"/>
      <c r="I12" s="77"/>
      <c r="J12" s="72"/>
      <c r="K12" s="240" t="s">
        <v>69</v>
      </c>
      <c r="L12" s="240"/>
      <c r="M12" s="240"/>
      <c r="N12" s="240"/>
      <c r="O12" s="240"/>
      <c r="P12" s="240"/>
      <c r="Q12" s="240"/>
      <c r="R12" s="85"/>
      <c r="S12" s="85"/>
      <c r="T12" s="85"/>
      <c r="U12" s="71" t="s">
        <v>152</v>
      </c>
      <c r="V12" s="86"/>
      <c r="W12" s="86"/>
      <c r="X12" s="86"/>
      <c r="Y12" s="86"/>
      <c r="Z12" s="283" t="s">
        <v>67</v>
      </c>
      <c r="AA12" s="284" t="n">
        <v>41426</v>
      </c>
      <c r="AB12" s="285" t="n">
        <v>0.541666666666667</v>
      </c>
      <c r="AC12" s="86"/>
      <c r="AD12" s="86"/>
      <c r="AE12" s="86"/>
      <c r="AF12" s="86"/>
      <c r="AG12" s="62"/>
      <c r="AH12" s="63"/>
      <c r="AI12" s="87"/>
      <c r="AJ12" s="41"/>
      <c r="AK12" s="41" t="n">
        <v>11</v>
      </c>
      <c r="AL12" s="55" t="n">
        <v>10</v>
      </c>
    </row>
    <row r="13" s="109" customFormat="true" ht="48" hidden="false" customHeight="true" outlineLevel="0" collapsed="false">
      <c r="A13" s="88" t="s">
        <v>71</v>
      </c>
      <c r="B13" s="126"/>
      <c r="C13" s="126"/>
      <c r="D13" s="90" t="s">
        <v>72</v>
      </c>
      <c r="E13" s="91" t="s">
        <v>73</v>
      </c>
      <c r="F13" s="92" t="s">
        <v>74</v>
      </c>
      <c r="G13" s="92" t="s">
        <v>2</v>
      </c>
      <c r="H13" s="93" t="s">
        <v>3</v>
      </c>
      <c r="I13" s="92" t="s">
        <v>4</v>
      </c>
      <c r="J13" s="92" t="s">
        <v>6</v>
      </c>
      <c r="K13" s="92" t="s">
        <v>8</v>
      </c>
      <c r="L13" s="95" t="s">
        <v>76</v>
      </c>
      <c r="M13" s="96" t="s">
        <v>77</v>
      </c>
      <c r="N13" s="97" t="s">
        <v>78</v>
      </c>
      <c r="O13" s="98" t="s">
        <v>79</v>
      </c>
      <c r="P13" s="99" t="s">
        <v>80</v>
      </c>
      <c r="Q13" s="100" t="s">
        <v>81</v>
      </c>
      <c r="R13" s="101" t="s">
        <v>82</v>
      </c>
      <c r="S13" s="101" t="s">
        <v>83</v>
      </c>
      <c r="T13" s="101" t="s">
        <v>84</v>
      </c>
      <c r="U13" s="92" t="s">
        <v>9</v>
      </c>
      <c r="V13" s="102" t="s">
        <v>85</v>
      </c>
      <c r="W13" s="102"/>
      <c r="X13" s="102"/>
      <c r="Y13" s="102"/>
      <c r="Z13" s="102"/>
      <c r="AA13" s="102"/>
      <c r="AB13" s="102"/>
      <c r="AC13" s="103" t="s">
        <v>86</v>
      </c>
      <c r="AD13" s="104" t="s">
        <v>71</v>
      </c>
      <c r="AE13" s="105" t="s">
        <v>87</v>
      </c>
      <c r="AF13" s="106"/>
      <c r="AG13" s="107"/>
      <c r="AH13" s="107"/>
      <c r="AI13" s="107"/>
      <c r="AJ13" s="108"/>
      <c r="AK13" s="108" t="n">
        <v>12</v>
      </c>
      <c r="AL13" s="55" t="n">
        <v>9</v>
      </c>
    </row>
    <row r="14" s="109" customFormat="true" ht="13.5" hidden="true" customHeight="true" outlineLevel="0" collapsed="false">
      <c r="A14" s="114"/>
      <c r="B14" s="115"/>
      <c r="C14" s="115"/>
      <c r="D14" s="115"/>
      <c r="E14" s="269"/>
      <c r="F14" s="270"/>
      <c r="G14" s="270"/>
      <c r="H14" s="271"/>
      <c r="I14" s="270"/>
      <c r="J14" s="270"/>
      <c r="K14" s="270"/>
      <c r="L14" s="272"/>
      <c r="M14" s="273"/>
      <c r="N14" s="274"/>
      <c r="O14" s="274"/>
      <c r="P14" s="274"/>
      <c r="Q14" s="275"/>
      <c r="R14" s="270"/>
      <c r="S14" s="270"/>
      <c r="T14" s="270"/>
      <c r="U14" s="270"/>
      <c r="V14" s="102" t="n">
        <v>1</v>
      </c>
      <c r="W14" s="102" t="n">
        <v>2</v>
      </c>
      <c r="X14" s="102" t="n">
        <v>3</v>
      </c>
      <c r="Y14" s="112"/>
      <c r="Z14" s="102" t="n">
        <v>4</v>
      </c>
      <c r="AA14" s="102" t="n">
        <v>5</v>
      </c>
      <c r="AB14" s="102" t="n">
        <v>6</v>
      </c>
      <c r="AC14" s="103"/>
      <c r="AD14" s="104"/>
      <c r="AE14" s="105"/>
      <c r="AF14" s="113"/>
      <c r="AG14" s="107"/>
      <c r="AH14" s="107"/>
      <c r="AI14" s="107"/>
      <c r="AJ14" s="108"/>
      <c r="AK14" s="106" t="n">
        <v>13</v>
      </c>
      <c r="AL14" s="55" t="n">
        <v>8</v>
      </c>
    </row>
    <row r="15" s="109" customFormat="true" ht="24.75" hidden="true" customHeight="true" outlineLevel="0" collapsed="false">
      <c r="A15" s="114"/>
      <c r="B15" s="115"/>
      <c r="C15" s="115"/>
      <c r="D15" s="115"/>
      <c r="E15" s="184"/>
      <c r="F15" s="185"/>
      <c r="G15" s="185"/>
      <c r="H15" s="186"/>
      <c r="I15" s="185"/>
      <c r="J15" s="185"/>
      <c r="K15" s="185"/>
      <c r="L15" s="187"/>
      <c r="M15" s="188"/>
      <c r="N15" s="189"/>
      <c r="O15" s="189"/>
      <c r="P15" s="189"/>
      <c r="Q15" s="190"/>
      <c r="R15" s="185"/>
      <c r="S15" s="185"/>
      <c r="T15" s="185"/>
      <c r="U15" s="185"/>
      <c r="V15" s="123"/>
      <c r="W15" s="123"/>
      <c r="X15" s="123"/>
      <c r="Y15" s="124"/>
      <c r="Z15" s="123"/>
      <c r="AA15" s="123"/>
      <c r="AB15" s="123"/>
      <c r="AC15" s="123"/>
      <c r="AD15" s="123"/>
      <c r="AE15" s="124"/>
      <c r="AF15" s="106"/>
      <c r="AG15" s="107"/>
      <c r="AH15" s="107"/>
      <c r="AI15" s="107"/>
      <c r="AJ15" s="108"/>
      <c r="AK15" s="125" t="n">
        <v>14</v>
      </c>
      <c r="AL15" s="55" t="n">
        <v>7</v>
      </c>
    </row>
    <row r="16" s="109" customFormat="true" ht="15" hidden="false" customHeight="true" outlineLevel="0" collapsed="false">
      <c r="A16" s="110" t="s">
        <v>88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22"/>
      <c r="W16" s="123"/>
      <c r="X16" s="123"/>
      <c r="Y16" s="124"/>
      <c r="Z16" s="123"/>
      <c r="AA16" s="123"/>
      <c r="AB16" s="123"/>
      <c r="AC16" s="123"/>
      <c r="AD16" s="123"/>
      <c r="AE16" s="124"/>
      <c r="AF16" s="106"/>
      <c r="AG16" s="107"/>
      <c r="AH16" s="107"/>
      <c r="AI16" s="107"/>
      <c r="AJ16" s="108"/>
      <c r="AK16" s="125"/>
      <c r="AL16" s="55"/>
    </row>
    <row r="17" s="142" customFormat="true" ht="15" hidden="false" customHeight="true" outlineLevel="0" collapsed="false">
      <c r="A17" s="115" t="n">
        <f aca="false">RANK(L17,$L$17:$L$17,0)</f>
        <v>1</v>
      </c>
      <c r="B17" s="115" t="n">
        <f aca="false">A17</f>
        <v>1</v>
      </c>
      <c r="C17" s="115" t="n">
        <f aca="false">B17</f>
        <v>1</v>
      </c>
      <c r="D17" s="115"/>
      <c r="E17" s="115" t="n">
        <v>1</v>
      </c>
      <c r="F17" s="127" t="n">
        <v>240</v>
      </c>
      <c r="G17" s="128" t="str">
        <f aca="false">VLOOKUP(F17,Уч!$A$3:$I$406,2,FALSE())</f>
        <v>Зарипова Юлия</v>
      </c>
      <c r="H17" s="129" t="n">
        <f aca="false">VLOOKUP(F17,Уч!$A$3:$I$406,3,FALSE())</f>
        <v>33680</v>
      </c>
      <c r="I17" s="130" t="str">
        <f aca="false">VLOOKUP(F17,Уч!$A$3:$I$406,4,FALSE())</f>
        <v>1</v>
      </c>
      <c r="J17" s="128" t="str">
        <f aca="false">VLOOKUP(F17,Уч!$A$3:$I$406,6,FALSE())</f>
        <v>Татарстан</v>
      </c>
      <c r="K17" s="128" t="str">
        <f aca="false">VLOOKUP(F17,Уч!$A$3:$I$406,8,FALSE())</f>
        <v>СДЮСШОР</v>
      </c>
      <c r="L17" s="132" t="n">
        <v>23.8</v>
      </c>
      <c r="M17" s="133" t="str">
        <f aca="false">LOOKUP(T17,$AG$1:$AG$12,$AH$1:$AH$12)</f>
        <v>2ю</v>
      </c>
      <c r="N17" s="134" t="s">
        <v>93</v>
      </c>
      <c r="O17" s="192" t="e">
        <f aca="false">LOOKUP(M17,$AI$1:$AI$4,$AJ$1:$AJ$4)</f>
        <v>#N/A</v>
      </c>
      <c r="P17" s="192"/>
      <c r="Q17" s="192" t="e">
        <f aca="false">P17+O17</f>
        <v>#N/A</v>
      </c>
      <c r="R17" s="193"/>
      <c r="S17" s="193" t="n">
        <f aca="false">L17</f>
        <v>23.8</v>
      </c>
      <c r="T17" s="193" t="n">
        <f aca="false">LARGE(R17:S17,1)+0</f>
        <v>23.8</v>
      </c>
      <c r="U17" s="139" t="str">
        <f aca="false">VLOOKUP(F17,Уч!$A$3:$I$406,9,FALSE())</f>
        <v>Попов Н.И.</v>
      </c>
      <c r="V17" s="122"/>
      <c r="W17" s="123"/>
      <c r="X17" s="123"/>
      <c r="Y17" s="124"/>
      <c r="Z17" s="123"/>
      <c r="AA17" s="123"/>
      <c r="AB17" s="123"/>
      <c r="AC17" s="123"/>
      <c r="AD17" s="123"/>
      <c r="AE17" s="124"/>
      <c r="AF17" s="140"/>
      <c r="AG17" s="141"/>
      <c r="AH17" s="141"/>
      <c r="AI17" s="141"/>
      <c r="AJ17" s="106"/>
      <c r="AK17" s="125" t="n">
        <v>15</v>
      </c>
      <c r="AL17" s="55" t="n">
        <v>6</v>
      </c>
    </row>
    <row r="18" customFormat="false" ht="15" hidden="false" customHeight="true" outlineLevel="0" collapsed="false">
      <c r="A18" s="197"/>
      <c r="B18" s="197"/>
      <c r="C18" s="197"/>
      <c r="D18" s="197"/>
      <c r="E18" s="115"/>
      <c r="F18" s="127"/>
      <c r="G18" s="128"/>
      <c r="H18" s="129" t="s">
        <v>90</v>
      </c>
      <c r="I18" s="130" t="n">
        <v>23.8</v>
      </c>
      <c r="J18" s="130" t="s">
        <v>90</v>
      </c>
      <c r="K18" s="130" t="n">
        <v>23.6</v>
      </c>
      <c r="L18" s="132" t="n">
        <v>22.72</v>
      </c>
      <c r="M18" s="133" t="s">
        <v>90</v>
      </c>
      <c r="N18" s="134"/>
      <c r="O18" s="192"/>
      <c r="P18" s="192"/>
      <c r="Q18" s="192"/>
      <c r="R18" s="193"/>
      <c r="S18" s="193"/>
      <c r="T18" s="193"/>
      <c r="U18" s="139"/>
      <c r="V18" s="122"/>
      <c r="W18" s="123"/>
      <c r="X18" s="123"/>
      <c r="Y18" s="124"/>
      <c r="Z18" s="123"/>
      <c r="AA18" s="123"/>
      <c r="AB18" s="123"/>
      <c r="AC18" s="123"/>
      <c r="AD18" s="123"/>
      <c r="AE18" s="124"/>
      <c r="AF18" s="161"/>
    </row>
    <row r="19" customFormat="false" ht="15" hidden="false" customHeight="true" outlineLevel="0" collapsed="false">
      <c r="A19" s="197"/>
      <c r="B19" s="197"/>
      <c r="C19" s="197"/>
      <c r="D19" s="197"/>
      <c r="E19" s="115"/>
      <c r="F19" s="127"/>
      <c r="G19" s="128"/>
      <c r="H19" s="129"/>
      <c r="I19" s="130"/>
      <c r="J19" s="128"/>
      <c r="K19" s="128"/>
      <c r="L19" s="132"/>
      <c r="M19" s="133"/>
      <c r="N19" s="134"/>
      <c r="O19" s="192"/>
      <c r="P19" s="192"/>
      <c r="Q19" s="192"/>
      <c r="R19" s="193"/>
      <c r="S19" s="193"/>
      <c r="T19" s="193"/>
      <c r="U19" s="139"/>
      <c r="V19" s="122"/>
      <c r="W19" s="123"/>
      <c r="X19" s="123"/>
      <c r="Y19" s="124"/>
      <c r="Z19" s="123"/>
      <c r="AA19" s="123"/>
      <c r="AB19" s="123"/>
      <c r="AC19" s="123"/>
      <c r="AD19" s="123"/>
      <c r="AE19" s="124"/>
    </row>
    <row r="20" customFormat="false" ht="15" hidden="false" customHeight="true" outlineLevel="0" collapsed="false">
      <c r="A20" s="197"/>
      <c r="B20" s="197"/>
      <c r="C20" s="197"/>
      <c r="D20" s="197"/>
      <c r="E20" s="115"/>
      <c r="F20" s="127"/>
      <c r="G20" s="128"/>
      <c r="H20" s="129"/>
      <c r="I20" s="130"/>
      <c r="J20" s="128"/>
      <c r="K20" s="128"/>
      <c r="L20" s="132"/>
      <c r="M20" s="133"/>
      <c r="N20" s="134"/>
      <c r="O20" s="192"/>
      <c r="P20" s="192"/>
      <c r="Q20" s="192"/>
      <c r="R20" s="193"/>
      <c r="S20" s="193"/>
      <c r="T20" s="193"/>
      <c r="U20" s="139"/>
      <c r="V20" s="122"/>
      <c r="W20" s="123"/>
      <c r="X20" s="123"/>
      <c r="Y20" s="124"/>
      <c r="Z20" s="123"/>
      <c r="AA20" s="123"/>
      <c r="AB20" s="123"/>
      <c r="AC20" s="123"/>
      <c r="AD20" s="123"/>
      <c r="AE20" s="124"/>
    </row>
    <row r="21" customFormat="false" ht="15" hidden="false" customHeight="true" outlineLevel="0" collapsed="false">
      <c r="A21" s="197"/>
      <c r="B21" s="197"/>
      <c r="C21" s="197"/>
      <c r="D21" s="197"/>
      <c r="E21" s="115"/>
      <c r="F21" s="127"/>
      <c r="G21" s="128"/>
      <c r="H21" s="129"/>
      <c r="I21" s="130"/>
      <c r="J21" s="128"/>
      <c r="K21" s="128"/>
      <c r="L21" s="132"/>
      <c r="M21" s="133"/>
      <c r="N21" s="134"/>
      <c r="O21" s="192"/>
      <c r="P21" s="192"/>
      <c r="Q21" s="192"/>
      <c r="R21" s="193"/>
      <c r="S21" s="193"/>
      <c r="T21" s="193"/>
      <c r="U21" s="139"/>
      <c r="V21" s="122"/>
      <c r="W21" s="123"/>
      <c r="X21" s="123"/>
      <c r="Y21" s="124"/>
      <c r="Z21" s="123"/>
      <c r="AA21" s="123"/>
      <c r="AB21" s="123"/>
      <c r="AC21" s="123"/>
      <c r="AD21" s="123"/>
      <c r="AE21" s="124"/>
    </row>
    <row r="22" customFormat="false" ht="15" hidden="false" customHeight="true" outlineLevel="0" collapsed="false">
      <c r="A22" s="197"/>
      <c r="B22" s="197"/>
      <c r="C22" s="197"/>
      <c r="D22" s="197"/>
      <c r="E22" s="115"/>
      <c r="F22" s="127"/>
      <c r="G22" s="128"/>
      <c r="H22" s="129"/>
      <c r="I22" s="130"/>
      <c r="J22" s="128"/>
      <c r="K22" s="128"/>
      <c r="L22" s="132"/>
      <c r="M22" s="133"/>
      <c r="N22" s="134"/>
      <c r="O22" s="192"/>
      <c r="P22" s="192"/>
      <c r="Q22" s="192"/>
      <c r="R22" s="193"/>
      <c r="S22" s="193"/>
      <c r="T22" s="193"/>
      <c r="U22" s="139"/>
      <c r="V22" s="122"/>
      <c r="W22" s="123"/>
      <c r="X22" s="123"/>
      <c r="Y22" s="124"/>
      <c r="Z22" s="123"/>
      <c r="AA22" s="123"/>
      <c r="AB22" s="123"/>
      <c r="AC22" s="123"/>
      <c r="AD22" s="123"/>
      <c r="AE22" s="124"/>
    </row>
    <row r="23" customFormat="false" ht="15" hidden="false" customHeight="true" outlineLevel="0" collapsed="false">
      <c r="B23" s="38"/>
      <c r="C23" s="38"/>
      <c r="D23" s="38"/>
      <c r="L23" s="40"/>
      <c r="O23" s="40"/>
      <c r="P23" s="40"/>
      <c r="R23" s="40"/>
      <c r="S23" s="40"/>
      <c r="T23" s="40"/>
    </row>
    <row r="24" customFormat="false" ht="15" hidden="false" customHeight="true" outlineLevel="0" collapsed="false">
      <c r="B24" s="38"/>
      <c r="C24" s="38"/>
      <c r="D24" s="38"/>
      <c r="L24" s="40"/>
      <c r="O24" s="40"/>
      <c r="P24" s="40"/>
      <c r="R24" s="40"/>
      <c r="S24" s="40"/>
      <c r="T24" s="40"/>
      <c r="X24" s="41" t="s">
        <v>104</v>
      </c>
    </row>
    <row r="25" customFormat="false" ht="15" hidden="false" customHeight="true" outlineLevel="0" collapsed="false">
      <c r="B25" s="38"/>
      <c r="C25" s="38"/>
      <c r="D25" s="38"/>
      <c r="L25" s="40"/>
      <c r="O25" s="40"/>
      <c r="P25" s="40"/>
      <c r="R25" s="40"/>
      <c r="S25" s="40"/>
      <c r="T25" s="40"/>
    </row>
    <row r="26" customFormat="false" ht="15" hidden="false" customHeight="true" outlineLevel="0" collapsed="false">
      <c r="B26" s="38"/>
      <c r="C26" s="38"/>
      <c r="D26" s="38"/>
      <c r="F26" s="198"/>
      <c r="G26" s="198"/>
      <c r="L26" s="40"/>
      <c r="O26" s="40"/>
      <c r="P26" s="40"/>
      <c r="R26" s="40"/>
      <c r="S26" s="40"/>
      <c r="T26" s="40"/>
    </row>
    <row r="27" customFormat="false" ht="15" hidden="false" customHeight="true" outlineLevel="0" collapsed="false">
      <c r="B27" s="38"/>
      <c r="C27" s="38"/>
      <c r="D27" s="38"/>
      <c r="L27" s="40"/>
      <c r="O27" s="40"/>
      <c r="P27" s="40"/>
      <c r="R27" s="40"/>
      <c r="S27" s="40"/>
      <c r="T27" s="40"/>
    </row>
  </sheetData>
  <sheetProtection sheet="true" password="cd4a"/>
  <mergeCells count="16">
    <mergeCell ref="A1:AE1"/>
    <mergeCell ref="A2:AE2"/>
    <mergeCell ref="A3:AE3"/>
    <mergeCell ref="A5:AE5"/>
    <mergeCell ref="J6:K6"/>
    <mergeCell ref="A7:AE7"/>
    <mergeCell ref="A8:AE8"/>
    <mergeCell ref="L9:Q9"/>
    <mergeCell ref="L10:Q10"/>
    <mergeCell ref="K12:Q12"/>
    <mergeCell ref="V13:AB13"/>
    <mergeCell ref="AC13:AC14"/>
    <mergeCell ref="AD13:AD14"/>
    <mergeCell ref="AE13:AE14"/>
    <mergeCell ref="A16:U16"/>
    <mergeCell ref="F26:G26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N2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6" activeCellId="0" sqref="G16"/>
    </sheetView>
  </sheetViews>
  <sheetFormatPr defaultColWidth="5.9921875" defaultRowHeight="12.75" zeroHeight="false" outlineLevelRow="0" outlineLevelCol="0"/>
  <cols>
    <col collapsed="false" customWidth="true" hidden="false" outlineLevel="0" max="1" min="1" style="38" width="4.85"/>
    <col collapsed="false" customWidth="true" hidden="true" outlineLevel="0" max="4" min="2" style="39" width="6.28"/>
    <col collapsed="false" customWidth="true" hidden="true" outlineLevel="0" max="5" min="5" style="38" width="6.28"/>
    <col collapsed="false" customWidth="true" hidden="true" outlineLevel="0" max="6" min="6" style="40" width="7.7"/>
    <col collapsed="false" customWidth="true" hidden="false" outlineLevel="0" max="7" min="7" style="41" width="21.99"/>
    <col collapsed="false" customWidth="true" hidden="false" outlineLevel="0" max="8" min="8" style="42" width="8.41"/>
    <col collapsed="false" customWidth="false" hidden="false" outlineLevel="0" max="9" min="9" style="40" width="5.99"/>
    <col collapsed="false" customWidth="true" hidden="false" outlineLevel="0" max="10" min="10" style="43" width="14.41"/>
    <col collapsed="false" customWidth="true" hidden="false" outlineLevel="0" max="11" min="11" style="38" width="8.99"/>
    <col collapsed="false" customWidth="true" hidden="false" outlineLevel="0" max="12" min="12" style="44" width="26.7"/>
    <col collapsed="false" customWidth="false" hidden="true" outlineLevel="0" max="13" min="13" style="45" width="5.99"/>
    <col collapsed="false" customWidth="false" hidden="false" outlineLevel="0" max="14" min="14" style="45" width="5.99"/>
    <col collapsed="false" customWidth="false" hidden="false" outlineLevel="0" max="15" min="15" style="40" width="5.99"/>
    <col collapsed="false" customWidth="true" hidden="false" outlineLevel="0" max="16" min="16" style="40" width="7.28"/>
    <col collapsed="false" customWidth="false" hidden="true" outlineLevel="0" max="18" min="17" style="46" width="5.99"/>
    <col collapsed="false" customWidth="true" hidden="true" outlineLevel="0" max="19" min="19" style="47" width="4.99"/>
    <col collapsed="false" customWidth="false" hidden="true" outlineLevel="0" max="22" min="20" style="46" width="5.99"/>
    <col collapsed="false" customWidth="true" hidden="false" outlineLevel="0" max="23" min="23" style="41" width="30.28"/>
    <col collapsed="false" customWidth="true" hidden="true" outlineLevel="0" max="24" min="24" style="41" width="6.56"/>
    <col collapsed="false" customWidth="true" hidden="true" outlineLevel="0" max="25" min="25" style="41" width="6.85"/>
    <col collapsed="false" customWidth="true" hidden="true" outlineLevel="0" max="26" min="26" style="41" width="7.14"/>
    <col collapsed="false" customWidth="false" hidden="true" outlineLevel="0" max="27" min="27" style="41" width="5.99"/>
    <col collapsed="false" customWidth="true" hidden="true" outlineLevel="0" max="28" min="28" style="41" width="6.85"/>
    <col collapsed="false" customWidth="true" hidden="true" outlineLevel="0" max="29" min="29" style="41" width="7.14"/>
    <col collapsed="false" customWidth="true" hidden="true" outlineLevel="0" max="30" min="30" style="41" width="6.56"/>
    <col collapsed="false" customWidth="true" hidden="true" outlineLevel="0" max="31" min="31" style="41" width="10.71"/>
    <col collapsed="false" customWidth="false" hidden="true" outlineLevel="0" max="33" min="32" style="41" width="5.99"/>
    <col collapsed="false" customWidth="false" hidden="false" outlineLevel="0" max="34" min="34" style="41" width="5.99"/>
    <col collapsed="false" customWidth="false" hidden="true" outlineLevel="0" max="35" min="35" style="41" width="5.99"/>
    <col collapsed="false" customWidth="true" hidden="true" outlineLevel="0" max="36" min="36" style="41" width="10.85"/>
    <col collapsed="false" customWidth="false" hidden="true" outlineLevel="0" max="42" min="37" style="41" width="5.99"/>
    <col collapsed="false" customWidth="false" hidden="false" outlineLevel="0" max="257" min="43" style="41" width="5.99"/>
  </cols>
  <sheetData>
    <row r="1" s="54" customFormat="true" ht="20.25" hidden="true" customHeight="true" outlineLevel="0" collapsed="false">
      <c r="A1" s="48" t="s">
        <v>5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9"/>
      <c r="AI1" s="50" t="n">
        <v>2</v>
      </c>
      <c r="AJ1" s="51" t="s">
        <v>56</v>
      </c>
      <c r="AK1" s="52"/>
      <c r="AL1" s="53"/>
      <c r="AM1" s="54" t="n">
        <v>1</v>
      </c>
      <c r="AN1" s="55" t="n">
        <v>23</v>
      </c>
    </row>
    <row r="2" s="54" customFormat="true" ht="12.75" hidden="true" customHeight="true" outlineLevel="0" collapsed="false">
      <c r="A2" s="48" t="s">
        <v>5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9"/>
      <c r="AI2" s="56" t="n">
        <v>6</v>
      </c>
      <c r="AJ2" s="51" t="s">
        <v>56</v>
      </c>
      <c r="AK2" s="52"/>
      <c r="AL2" s="53"/>
      <c r="AM2" s="54" t="n">
        <v>2</v>
      </c>
      <c r="AN2" s="55" t="n">
        <v>20</v>
      </c>
    </row>
    <row r="3" s="54" customFormat="true" ht="12.75" hidden="true" customHeight="true" outlineLevel="0" collapsed="false">
      <c r="A3" s="48" t="s">
        <v>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9"/>
      <c r="AI3" s="56" t="n">
        <v>6.5</v>
      </c>
      <c r="AJ3" s="51" t="s">
        <v>60</v>
      </c>
      <c r="AK3" s="52" t="s">
        <v>28</v>
      </c>
      <c r="AL3" s="53" t="n">
        <v>5</v>
      </c>
      <c r="AM3" s="54" t="n">
        <v>3</v>
      </c>
      <c r="AN3" s="55" t="n">
        <v>18</v>
      </c>
    </row>
    <row r="4" s="54" customFormat="true" ht="15.75" hidden="true" customHeight="false" outlineLevel="0" collapsed="false">
      <c r="A4" s="57"/>
      <c r="B4" s="57"/>
      <c r="C4" s="57"/>
      <c r="D4" s="57"/>
      <c r="E4" s="57"/>
      <c r="F4" s="58"/>
      <c r="G4" s="58"/>
      <c r="H4" s="59"/>
      <c r="I4" s="58"/>
      <c r="J4" s="60"/>
      <c r="K4" s="57"/>
      <c r="L4" s="61"/>
      <c r="M4" s="58"/>
      <c r="N4" s="58"/>
      <c r="O4" s="58"/>
      <c r="P4" s="58"/>
      <c r="Q4" s="58"/>
      <c r="R4" s="58"/>
      <c r="S4" s="53"/>
      <c r="T4" s="58"/>
      <c r="U4" s="58"/>
      <c r="V4" s="58"/>
      <c r="W4" s="58"/>
      <c r="AI4" s="62" t="n">
        <v>7.5</v>
      </c>
      <c r="AJ4" s="63" t="s">
        <v>61</v>
      </c>
      <c r="AK4" s="52" t="s">
        <v>62</v>
      </c>
      <c r="AL4" s="53" t="n">
        <v>15</v>
      </c>
      <c r="AM4" s="54" t="n">
        <v>4</v>
      </c>
      <c r="AN4" s="55" t="n">
        <v>17</v>
      </c>
    </row>
    <row r="5" s="54" customFormat="true" ht="34.5" hidden="true" customHeight="true" outlineLevel="0" collapsed="false">
      <c r="A5" s="64" t="s">
        <v>63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5"/>
      <c r="AI5" s="62" t="n">
        <v>8.5</v>
      </c>
      <c r="AJ5" s="63" t="n">
        <v>3</v>
      </c>
      <c r="AK5" s="52"/>
      <c r="AL5" s="53"/>
      <c r="AM5" s="54" t="n">
        <v>5</v>
      </c>
      <c r="AN5" s="55" t="n">
        <v>16</v>
      </c>
    </row>
    <row r="6" s="54" customFormat="true" ht="15.75" hidden="true" customHeight="true" outlineLevel="0" collapsed="false">
      <c r="A6" s="57"/>
      <c r="B6" s="57"/>
      <c r="C6" s="57"/>
      <c r="D6" s="57"/>
      <c r="E6" s="57"/>
      <c r="F6" s="58"/>
      <c r="G6" s="60" t="s">
        <v>64</v>
      </c>
      <c r="H6" s="58"/>
      <c r="I6" s="66"/>
      <c r="J6" s="67"/>
      <c r="K6" s="67"/>
      <c r="L6" s="67"/>
      <c r="M6" s="67"/>
      <c r="N6" s="66"/>
      <c r="O6" s="66"/>
      <c r="P6" s="66"/>
      <c r="Q6" s="66"/>
      <c r="R6" s="66"/>
      <c r="S6" s="68"/>
      <c r="T6" s="66"/>
      <c r="U6" s="66"/>
      <c r="V6" s="66"/>
      <c r="AI6" s="62" t="n">
        <v>10</v>
      </c>
      <c r="AJ6" s="63" t="n">
        <v>2</v>
      </c>
      <c r="AK6" s="69"/>
      <c r="AL6" s="70"/>
      <c r="AM6" s="54" t="n">
        <v>6</v>
      </c>
      <c r="AN6" s="55" t="n">
        <v>15</v>
      </c>
    </row>
    <row r="7" s="54" customFormat="true" ht="15.75" hidden="true" customHeight="true" outlineLevel="0" collapsed="false">
      <c r="A7" s="67" t="s">
        <v>65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6"/>
      <c r="AI7" s="62" t="n">
        <v>12</v>
      </c>
      <c r="AJ7" s="63" t="n">
        <v>1</v>
      </c>
      <c r="AK7" s="69"/>
      <c r="AL7" s="61"/>
      <c r="AM7" s="54" t="n">
        <v>7</v>
      </c>
      <c r="AN7" s="55" t="n">
        <v>14</v>
      </c>
    </row>
    <row r="8" s="54" customFormat="true" ht="15.75" hidden="false" customHeight="true" outlineLevel="0" collapsed="false">
      <c r="A8" s="48" t="s">
        <v>153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9"/>
      <c r="AI8" s="62" t="n">
        <v>14</v>
      </c>
      <c r="AJ8" s="63" t="s">
        <v>11</v>
      </c>
      <c r="AK8" s="69"/>
      <c r="AM8" s="54" t="n">
        <v>8</v>
      </c>
      <c r="AN8" s="55" t="n">
        <v>13</v>
      </c>
    </row>
    <row r="9" customFormat="false" ht="12.75" hidden="tru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2"/>
      <c r="L9" s="71"/>
      <c r="M9" s="71"/>
      <c r="N9" s="73"/>
      <c r="O9" s="73"/>
      <c r="P9" s="73"/>
      <c r="Q9" s="73"/>
      <c r="R9" s="73"/>
      <c r="S9" s="73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62" t="n">
        <v>15.8</v>
      </c>
      <c r="AJ9" s="63" t="s">
        <v>28</v>
      </c>
      <c r="AK9" s="74"/>
      <c r="AM9" s="41" t="n">
        <v>9</v>
      </c>
      <c r="AN9" s="55" t="n">
        <v>12</v>
      </c>
    </row>
    <row r="10" s="80" customFormat="true" ht="12.75" hidden="false" customHeight="true" outlineLevel="0" collapsed="false">
      <c r="A10" s="38"/>
      <c r="B10" s="38"/>
      <c r="C10" s="38"/>
      <c r="D10" s="38"/>
      <c r="E10" s="38"/>
      <c r="F10" s="75"/>
      <c r="G10" s="76"/>
      <c r="H10" s="75"/>
      <c r="I10" s="75"/>
      <c r="J10" s="75"/>
      <c r="K10" s="77"/>
      <c r="L10" s="75"/>
      <c r="M10" s="75"/>
      <c r="N10" s="73"/>
      <c r="O10" s="73"/>
      <c r="P10" s="73"/>
      <c r="Q10" s="73"/>
      <c r="R10" s="73"/>
      <c r="S10" s="73"/>
      <c r="T10" s="78"/>
      <c r="U10" s="78"/>
      <c r="V10" s="78"/>
      <c r="W10" s="71"/>
      <c r="X10" s="79"/>
      <c r="Y10" s="79"/>
      <c r="Z10" s="79"/>
      <c r="AA10" s="79"/>
      <c r="AD10" s="81" t="s">
        <v>67</v>
      </c>
      <c r="AE10" s="82" t="n">
        <v>41426</v>
      </c>
      <c r="AF10" s="83" t="n">
        <v>0.652777777777778</v>
      </c>
      <c r="AG10" s="79"/>
      <c r="AH10" s="79"/>
      <c r="AI10" s="62" t="n">
        <v>18.6</v>
      </c>
      <c r="AJ10" s="63" t="s">
        <v>62</v>
      </c>
      <c r="AK10" s="74"/>
      <c r="AM10" s="41" t="n">
        <v>10</v>
      </c>
      <c r="AN10" s="55" t="n">
        <v>11</v>
      </c>
    </row>
    <row r="11" s="80" customFormat="true" ht="15" hidden="false" customHeight="true" outlineLevel="0" collapsed="false">
      <c r="A11" s="38"/>
      <c r="B11" s="38"/>
      <c r="C11" s="38"/>
      <c r="D11" s="38"/>
      <c r="E11" s="38"/>
      <c r="F11" s="75"/>
      <c r="G11" s="84"/>
      <c r="H11" s="77"/>
      <c r="I11" s="77"/>
      <c r="J11" s="72"/>
      <c r="K11" s="77"/>
      <c r="L11" s="240" t="s">
        <v>69</v>
      </c>
      <c r="M11" s="240"/>
      <c r="N11" s="240"/>
      <c r="O11" s="240"/>
      <c r="P11" s="240"/>
      <c r="Q11" s="240"/>
      <c r="R11" s="240"/>
      <c r="S11" s="240"/>
      <c r="T11" s="85"/>
      <c r="U11" s="85"/>
      <c r="V11" s="85"/>
      <c r="W11" s="71" t="s">
        <v>154</v>
      </c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62"/>
      <c r="AJ11" s="63"/>
      <c r="AK11" s="87"/>
      <c r="AL11" s="41"/>
      <c r="AM11" s="41" t="n">
        <v>11</v>
      </c>
      <c r="AN11" s="55" t="n">
        <v>10</v>
      </c>
    </row>
    <row r="12" s="109" customFormat="true" ht="48" hidden="false" customHeight="true" outlineLevel="0" collapsed="false">
      <c r="A12" s="88" t="s">
        <v>71</v>
      </c>
      <c r="B12" s="126"/>
      <c r="C12" s="126"/>
      <c r="D12" s="90" t="s">
        <v>72</v>
      </c>
      <c r="E12" s="91" t="s">
        <v>73</v>
      </c>
      <c r="F12" s="92" t="s">
        <v>74</v>
      </c>
      <c r="G12" s="92" t="s">
        <v>2</v>
      </c>
      <c r="H12" s="93" t="s">
        <v>3</v>
      </c>
      <c r="I12" s="92" t="s">
        <v>4</v>
      </c>
      <c r="J12" s="92" t="s">
        <v>6</v>
      </c>
      <c r="K12" s="92" t="s">
        <v>7</v>
      </c>
      <c r="L12" s="92" t="s">
        <v>8</v>
      </c>
      <c r="M12" s="94" t="s">
        <v>75</v>
      </c>
      <c r="N12" s="95" t="s">
        <v>76</v>
      </c>
      <c r="O12" s="96" t="s">
        <v>77</v>
      </c>
      <c r="P12" s="97" t="s">
        <v>78</v>
      </c>
      <c r="Q12" s="98" t="s">
        <v>79</v>
      </c>
      <c r="R12" s="99" t="s">
        <v>80</v>
      </c>
      <c r="S12" s="100" t="s">
        <v>81</v>
      </c>
      <c r="T12" s="101" t="s">
        <v>82</v>
      </c>
      <c r="U12" s="101" t="s">
        <v>83</v>
      </c>
      <c r="V12" s="101" t="s">
        <v>84</v>
      </c>
      <c r="W12" s="92" t="s">
        <v>9</v>
      </c>
      <c r="X12" s="102" t="s">
        <v>85</v>
      </c>
      <c r="Y12" s="102"/>
      <c r="Z12" s="102"/>
      <c r="AA12" s="102"/>
      <c r="AB12" s="102"/>
      <c r="AC12" s="102"/>
      <c r="AD12" s="102"/>
      <c r="AE12" s="103" t="s">
        <v>86</v>
      </c>
      <c r="AF12" s="104" t="s">
        <v>71</v>
      </c>
      <c r="AG12" s="105" t="s">
        <v>87</v>
      </c>
      <c r="AH12" s="106"/>
      <c r="AI12" s="107"/>
      <c r="AJ12" s="107"/>
      <c r="AK12" s="107"/>
      <c r="AL12" s="108"/>
      <c r="AM12" s="108" t="n">
        <v>12</v>
      </c>
      <c r="AN12" s="55" t="n">
        <v>9</v>
      </c>
    </row>
    <row r="13" s="109" customFormat="true" ht="13.5" hidden="true" customHeight="true" outlineLevel="0" collapsed="false">
      <c r="A13" s="114"/>
      <c r="B13" s="115"/>
      <c r="C13" s="115"/>
      <c r="D13" s="115"/>
      <c r="E13" s="269"/>
      <c r="F13" s="270"/>
      <c r="G13" s="270"/>
      <c r="H13" s="271"/>
      <c r="I13" s="270"/>
      <c r="J13" s="270"/>
      <c r="K13" s="270"/>
      <c r="L13" s="270"/>
      <c r="M13" s="270"/>
      <c r="N13" s="272"/>
      <c r="O13" s="273"/>
      <c r="P13" s="274"/>
      <c r="Q13" s="274"/>
      <c r="R13" s="274"/>
      <c r="S13" s="275"/>
      <c r="T13" s="270"/>
      <c r="U13" s="270"/>
      <c r="V13" s="270"/>
      <c r="W13" s="270"/>
      <c r="X13" s="102" t="n">
        <v>1</v>
      </c>
      <c r="Y13" s="102" t="n">
        <v>2</v>
      </c>
      <c r="Z13" s="102" t="n">
        <v>3</v>
      </c>
      <c r="AA13" s="112"/>
      <c r="AB13" s="102" t="n">
        <v>4</v>
      </c>
      <c r="AC13" s="102" t="n">
        <v>5</v>
      </c>
      <c r="AD13" s="102" t="n">
        <v>6</v>
      </c>
      <c r="AE13" s="103"/>
      <c r="AF13" s="104"/>
      <c r="AG13" s="105"/>
      <c r="AH13" s="113"/>
      <c r="AI13" s="107"/>
      <c r="AJ13" s="107"/>
      <c r="AK13" s="107"/>
      <c r="AL13" s="108"/>
      <c r="AM13" s="106" t="n">
        <v>13</v>
      </c>
      <c r="AN13" s="55" t="n">
        <v>8</v>
      </c>
    </row>
    <row r="14" s="109" customFormat="true" ht="24.75" hidden="true" customHeight="true" outlineLevel="0" collapsed="false">
      <c r="A14" s="114"/>
      <c r="B14" s="115"/>
      <c r="C14" s="115"/>
      <c r="D14" s="115"/>
      <c r="E14" s="184"/>
      <c r="F14" s="185"/>
      <c r="G14" s="185"/>
      <c r="H14" s="186"/>
      <c r="I14" s="185"/>
      <c r="J14" s="185"/>
      <c r="K14" s="185"/>
      <c r="L14" s="185"/>
      <c r="M14" s="185"/>
      <c r="N14" s="187"/>
      <c r="O14" s="188"/>
      <c r="P14" s="189"/>
      <c r="Q14" s="189"/>
      <c r="R14" s="189"/>
      <c r="S14" s="190"/>
      <c r="T14" s="185"/>
      <c r="U14" s="185"/>
      <c r="V14" s="185"/>
      <c r="W14" s="185"/>
      <c r="X14" s="123"/>
      <c r="Y14" s="123"/>
      <c r="Z14" s="123"/>
      <c r="AA14" s="124"/>
      <c r="AB14" s="123"/>
      <c r="AC14" s="123"/>
      <c r="AD14" s="123"/>
      <c r="AE14" s="123"/>
      <c r="AF14" s="123"/>
      <c r="AG14" s="124"/>
      <c r="AH14" s="106"/>
      <c r="AI14" s="107"/>
      <c r="AJ14" s="107"/>
      <c r="AK14" s="107"/>
      <c r="AL14" s="108"/>
      <c r="AM14" s="125" t="n">
        <v>14</v>
      </c>
      <c r="AN14" s="55" t="n">
        <v>7</v>
      </c>
    </row>
    <row r="15" s="109" customFormat="true" ht="15" hidden="false" customHeight="true" outlineLevel="0" collapsed="false">
      <c r="A15" s="110" t="s">
        <v>88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22"/>
      <c r="Y15" s="123"/>
      <c r="Z15" s="123"/>
      <c r="AA15" s="124"/>
      <c r="AB15" s="123"/>
      <c r="AC15" s="123"/>
      <c r="AD15" s="123"/>
      <c r="AE15" s="123"/>
      <c r="AF15" s="123"/>
      <c r="AG15" s="124"/>
      <c r="AH15" s="106"/>
      <c r="AI15" s="107"/>
      <c r="AJ15" s="107"/>
      <c r="AK15" s="107"/>
      <c r="AL15" s="108"/>
      <c r="AM15" s="125"/>
      <c r="AN15" s="55"/>
    </row>
    <row r="16" s="142" customFormat="true" ht="15" hidden="false" customHeight="true" outlineLevel="0" collapsed="false">
      <c r="A16" s="197" t="n">
        <v>1</v>
      </c>
      <c r="B16" s="197" t="n">
        <v>1</v>
      </c>
      <c r="C16" s="197" t="n">
        <v>1</v>
      </c>
      <c r="D16" s="197"/>
      <c r="E16" s="115" t="n">
        <v>2</v>
      </c>
      <c r="F16" s="127" t="n">
        <v>240</v>
      </c>
      <c r="G16" s="250" t="str">
        <f aca="false">VLOOKUP(F16,Уч!$A$3:$I$406,2,FALSE())</f>
        <v>Зарипова Юлия</v>
      </c>
      <c r="H16" s="251" t="n">
        <f aca="false">VLOOKUP(F16,Уч!$A$3:$I$406,3,FALSE())</f>
        <v>33680</v>
      </c>
      <c r="I16" s="115" t="str">
        <f aca="false">VLOOKUP(F16,Уч!$A$3:$I$406,4,FALSE())</f>
        <v>1</v>
      </c>
      <c r="J16" s="250" t="str">
        <f aca="false">VLOOKUP(F16,Уч!$A$3:$I$406,6,FALSE())</f>
        <v>Татарстан</v>
      </c>
      <c r="K16" s="115"/>
      <c r="L16" s="250" t="str">
        <f aca="false">VLOOKUP(F16,Уч!$A$3:$I$406,8,FALSE())</f>
        <v>СДЮСШОР</v>
      </c>
      <c r="M16" s="252"/>
      <c r="N16" s="252" t="n">
        <v>11.9</v>
      </c>
      <c r="O16" s="253" t="n">
        <f aca="false">LOOKUP(V16,$AI$1:$AI$11,$AJ$1:$AJ$11)</f>
        <v>2</v>
      </c>
      <c r="P16" s="254" t="s">
        <v>93</v>
      </c>
      <c r="Q16" s="192" t="e">
        <f aca="false">LOOKUP(O16,$AK$1:$AK$4,$AL$1:$AL$4)</f>
        <v>#N/A</v>
      </c>
      <c r="R16" s="192"/>
      <c r="S16" s="192" t="e">
        <f aca="false">R16+Q16</f>
        <v>#N/A</v>
      </c>
      <c r="T16" s="255" t="n">
        <f aca="false">M16</f>
        <v>0</v>
      </c>
      <c r="U16" s="255" t="n">
        <f aca="false">N16</f>
        <v>11.9</v>
      </c>
      <c r="V16" s="255" t="n">
        <f aca="false">LARGE(T16:U16,1)+0</f>
        <v>11.9</v>
      </c>
      <c r="W16" s="256" t="str">
        <f aca="false">VLOOKUP(F16,Уч!$A$3:$I$406,9,FALSE())</f>
        <v>Попов Н.И.</v>
      </c>
      <c r="X16" s="122"/>
      <c r="Y16" s="123"/>
      <c r="Z16" s="123"/>
      <c r="AA16" s="124"/>
      <c r="AB16" s="123"/>
      <c r="AC16" s="123"/>
      <c r="AD16" s="123"/>
      <c r="AE16" s="123"/>
      <c r="AF16" s="123"/>
      <c r="AG16" s="124"/>
      <c r="AH16" s="140"/>
      <c r="AI16" s="141"/>
      <c r="AJ16" s="141"/>
      <c r="AK16" s="141"/>
      <c r="AL16" s="106"/>
      <c r="AM16" s="125" t="n">
        <v>15</v>
      </c>
      <c r="AN16" s="55" t="n">
        <v>6</v>
      </c>
    </row>
    <row r="17" s="142" customFormat="true" ht="15" hidden="false" customHeight="true" outlineLevel="0" collapsed="false">
      <c r="A17" s="197"/>
      <c r="B17" s="197"/>
      <c r="C17" s="197"/>
      <c r="D17" s="197"/>
      <c r="E17" s="115"/>
      <c r="F17" s="127"/>
      <c r="G17" s="250"/>
      <c r="H17" s="260" t="s">
        <v>90</v>
      </c>
      <c r="I17" s="260" t="s">
        <v>90</v>
      </c>
      <c r="J17" s="260" t="s">
        <v>90</v>
      </c>
      <c r="K17" s="260" t="s">
        <v>155</v>
      </c>
      <c r="L17" s="260" t="s">
        <v>156</v>
      </c>
      <c r="M17" s="260"/>
      <c r="N17" s="260" t="s">
        <v>157</v>
      </c>
      <c r="O17" s="261"/>
      <c r="P17" s="260"/>
      <c r="Q17" s="286"/>
      <c r="R17" s="286"/>
      <c r="S17" s="286"/>
      <c r="T17" s="287"/>
      <c r="U17" s="287"/>
      <c r="V17" s="287"/>
      <c r="W17" s="288"/>
      <c r="X17" s="122"/>
      <c r="Y17" s="123"/>
      <c r="Z17" s="123"/>
      <c r="AA17" s="124"/>
      <c r="AB17" s="123"/>
      <c r="AC17" s="123"/>
      <c r="AD17" s="123"/>
      <c r="AE17" s="123"/>
      <c r="AF17" s="123"/>
      <c r="AG17" s="124"/>
      <c r="AH17" s="140"/>
      <c r="AI17" s="141"/>
      <c r="AJ17" s="141"/>
      <c r="AK17" s="141"/>
      <c r="AL17" s="106"/>
      <c r="AM17" s="125"/>
      <c r="AN17" s="55"/>
    </row>
    <row r="18" customFormat="false" ht="15" hidden="false" customHeight="true" outlineLevel="0" collapsed="false">
      <c r="A18" s="115" t="n">
        <v>2</v>
      </c>
      <c r="B18" s="115" t="n">
        <f aca="false">A18</f>
        <v>2</v>
      </c>
      <c r="C18" s="115" t="n">
        <f aca="false">B18</f>
        <v>2</v>
      </c>
      <c r="D18" s="115"/>
      <c r="E18" s="115" t="n">
        <v>1</v>
      </c>
      <c r="F18" s="127" t="n">
        <v>367</v>
      </c>
      <c r="G18" s="250" t="str">
        <f aca="false">VLOOKUP(F18,Уч!$A$3:$I$406,2,FALSE())</f>
        <v>Муравьева Анастасия</v>
      </c>
      <c r="H18" s="251" t="n">
        <f aca="false">VLOOKUP(F18,Уч!$A$3:$I$406,3,FALSE())</f>
        <v>34228</v>
      </c>
      <c r="I18" s="115" t="str">
        <f aca="false">VLOOKUP(F18,Уч!$A$3:$I$406,4,FALSE())</f>
        <v>1</v>
      </c>
      <c r="J18" s="250" t="str">
        <f aca="false">VLOOKUP(F18,Уч!$A$3:$I$406,6,FALSE())</f>
        <v>Кировская</v>
      </c>
      <c r="K18" s="115"/>
      <c r="L18" s="250" t="str">
        <f aca="false">VLOOKUP(F18,Уч!$A$3:$I$406,8,FALSE())</f>
        <v>ВГУ</v>
      </c>
      <c r="M18" s="252"/>
      <c r="N18" s="252" t="n">
        <v>10.29</v>
      </c>
      <c r="O18" s="253" t="n">
        <f aca="false">LOOKUP(V18,$AI$1:$AI$11,$AJ$1:$AJ$11)</f>
        <v>2</v>
      </c>
      <c r="P18" s="254"/>
      <c r="Q18" s="192" t="e">
        <f aca="false">LOOKUP(O18,$AK$1:$AK$4,$AL$1:$AL$4)</f>
        <v>#N/A</v>
      </c>
      <c r="R18" s="192"/>
      <c r="S18" s="192" t="e">
        <f aca="false">R18+Q18</f>
        <v>#N/A</v>
      </c>
      <c r="T18" s="255" t="n">
        <f aca="false">M18</f>
        <v>0</v>
      </c>
      <c r="U18" s="255" t="n">
        <f aca="false">N18</f>
        <v>10.29</v>
      </c>
      <c r="V18" s="255" t="n">
        <f aca="false">LARGE(T18:U18,1)+0</f>
        <v>10.29</v>
      </c>
      <c r="W18" s="256" t="str">
        <f aca="false">VLOOKUP(F18,Уч!$A$3:$I$406,9,FALSE())</f>
        <v>Подковыркин В.Д.</v>
      </c>
      <c r="X18" s="122"/>
      <c r="Y18" s="123"/>
      <c r="Z18" s="123"/>
      <c r="AA18" s="124"/>
      <c r="AB18" s="123"/>
      <c r="AC18" s="123"/>
      <c r="AD18" s="123"/>
      <c r="AE18" s="123"/>
      <c r="AF18" s="123"/>
      <c r="AG18" s="124"/>
      <c r="AH18" s="161"/>
    </row>
    <row r="19" customFormat="false" ht="15" hidden="false" customHeight="true" outlineLevel="0" collapsed="false">
      <c r="A19" s="115"/>
      <c r="B19" s="115"/>
      <c r="C19" s="115"/>
      <c r="D19" s="115"/>
      <c r="E19" s="115"/>
      <c r="F19" s="127"/>
      <c r="G19" s="250"/>
      <c r="H19" s="260" t="n">
        <v>9.55</v>
      </c>
      <c r="I19" s="260" t="s">
        <v>158</v>
      </c>
      <c r="J19" s="260" t="s">
        <v>159</v>
      </c>
      <c r="K19" s="260" t="s">
        <v>90</v>
      </c>
      <c r="L19" s="260" t="s">
        <v>160</v>
      </c>
      <c r="M19" s="260"/>
      <c r="N19" s="260" t="s">
        <v>161</v>
      </c>
      <c r="O19" s="261"/>
      <c r="P19" s="260"/>
      <c r="Q19" s="286"/>
      <c r="R19" s="286"/>
      <c r="S19" s="286"/>
      <c r="T19" s="287"/>
      <c r="U19" s="287"/>
      <c r="V19" s="287"/>
      <c r="W19" s="288"/>
      <c r="X19" s="122"/>
      <c r="Y19" s="123"/>
      <c r="Z19" s="123"/>
      <c r="AA19" s="124"/>
      <c r="AB19" s="123"/>
      <c r="AC19" s="123"/>
      <c r="AD19" s="123"/>
      <c r="AE19" s="123"/>
      <c r="AF19" s="123"/>
      <c r="AG19" s="124"/>
      <c r="AH19" s="161"/>
    </row>
    <row r="20" customFormat="false" ht="15" hidden="false" customHeight="true" outlineLevel="0" collapsed="false">
      <c r="B20" s="38"/>
      <c r="C20" s="38"/>
      <c r="D20" s="38"/>
      <c r="M20" s="40"/>
      <c r="N20" s="40"/>
      <c r="Q20" s="40"/>
      <c r="R20" s="40"/>
      <c r="T20" s="40"/>
      <c r="U20" s="40"/>
      <c r="V20" s="40"/>
    </row>
    <row r="21" customFormat="false" ht="12.75" hidden="false" customHeight="false" outlineLevel="0" collapsed="false">
      <c r="B21" s="38"/>
      <c r="C21" s="38"/>
      <c r="D21" s="38"/>
      <c r="M21" s="40"/>
      <c r="N21" s="40"/>
      <c r="Q21" s="40"/>
      <c r="R21" s="40"/>
      <c r="T21" s="40"/>
      <c r="U21" s="40"/>
      <c r="V21" s="40"/>
      <c r="Z21" s="41" t="s">
        <v>104</v>
      </c>
    </row>
    <row r="22" customFormat="false" ht="12.75" hidden="false" customHeight="true" outlineLevel="0" collapsed="false">
      <c r="B22" s="38"/>
      <c r="C22" s="38"/>
      <c r="D22" s="38"/>
      <c r="H22" s="200" t="s">
        <v>162</v>
      </c>
      <c r="I22" s="200"/>
      <c r="J22" s="200"/>
      <c r="K22" s="200"/>
      <c r="M22" s="40"/>
      <c r="N22" s="198" t="s">
        <v>163</v>
      </c>
      <c r="O22" s="198"/>
      <c r="P22" s="198"/>
      <c r="Q22" s="40"/>
      <c r="R22" s="40"/>
      <c r="T22" s="40"/>
      <c r="U22" s="40"/>
      <c r="V22" s="40"/>
    </row>
    <row r="23" customFormat="false" ht="12.75" hidden="false" customHeight="true" outlineLevel="0" collapsed="false">
      <c r="B23" s="38"/>
      <c r="C23" s="38"/>
      <c r="D23" s="38"/>
      <c r="F23" s="198"/>
      <c r="G23" s="198"/>
      <c r="M23" s="40"/>
      <c r="N23" s="40"/>
      <c r="Q23" s="40"/>
      <c r="R23" s="40"/>
      <c r="T23" s="40"/>
      <c r="U23" s="40"/>
      <c r="V23" s="40"/>
    </row>
    <row r="24" customFormat="false" ht="12.75" hidden="false" customHeight="true" outlineLevel="0" collapsed="false">
      <c r="B24" s="38"/>
      <c r="C24" s="38"/>
      <c r="D24" s="38"/>
      <c r="H24" s="200" t="s">
        <v>164</v>
      </c>
      <c r="I24" s="200"/>
      <c r="J24" s="200"/>
      <c r="K24" s="200"/>
      <c r="M24" s="40"/>
      <c r="N24" s="198" t="s">
        <v>165</v>
      </c>
      <c r="O24" s="198"/>
      <c r="P24" s="198"/>
      <c r="Q24" s="40"/>
      <c r="R24" s="40"/>
      <c r="T24" s="40"/>
      <c r="U24" s="40"/>
      <c r="V24" s="40"/>
    </row>
    <row r="25" customFormat="false" ht="12.75" hidden="false" customHeight="false" outlineLevel="0" collapsed="false">
      <c r="N25" s="40"/>
    </row>
    <row r="26" customFormat="false" ht="12.75" hidden="false" customHeight="false" outlineLevel="0" collapsed="false">
      <c r="N26" s="40"/>
    </row>
  </sheetData>
  <sheetProtection sheet="true" password="cd4a"/>
  <mergeCells count="20">
    <mergeCell ref="A1:AG1"/>
    <mergeCell ref="A2:AG2"/>
    <mergeCell ref="A3:AG3"/>
    <mergeCell ref="A5:AG5"/>
    <mergeCell ref="J6:M6"/>
    <mergeCell ref="A7:AG7"/>
    <mergeCell ref="A8:AG8"/>
    <mergeCell ref="N9:S9"/>
    <mergeCell ref="N10:S10"/>
    <mergeCell ref="L11:S11"/>
    <mergeCell ref="X12:AD12"/>
    <mergeCell ref="AE12:AE13"/>
    <mergeCell ref="AF12:AF13"/>
    <mergeCell ref="AG12:AG13"/>
    <mergeCell ref="A15:W15"/>
    <mergeCell ref="H22:K22"/>
    <mergeCell ref="N22:P22"/>
    <mergeCell ref="F23:G23"/>
    <mergeCell ref="H24:K24"/>
    <mergeCell ref="N24:P2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N2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P25" activeCellId="0" sqref="P25"/>
    </sheetView>
  </sheetViews>
  <sheetFormatPr defaultColWidth="5.9921875" defaultRowHeight="12.75" zeroHeight="false" outlineLevelRow="0" outlineLevelCol="0"/>
  <cols>
    <col collapsed="false" customWidth="true" hidden="false" outlineLevel="0" max="1" min="1" style="207" width="4.85"/>
    <col collapsed="false" customWidth="true" hidden="true" outlineLevel="0" max="4" min="2" style="208" width="6.28"/>
    <col collapsed="false" customWidth="true" hidden="true" outlineLevel="0" max="5" min="5" style="207" width="6.28"/>
    <col collapsed="false" customWidth="true" hidden="true" outlineLevel="0" max="6" min="6" style="34" width="7.28"/>
    <col collapsed="false" customWidth="true" hidden="false" outlineLevel="0" max="7" min="7" style="209" width="21.99"/>
    <col collapsed="false" customWidth="true" hidden="false" outlineLevel="0" max="8" min="8" style="210" width="8.41"/>
    <col collapsed="false" customWidth="false" hidden="false" outlineLevel="0" max="9" min="9" style="34" width="5.99"/>
    <col collapsed="false" customWidth="true" hidden="false" outlineLevel="0" max="10" min="10" style="37" width="14.41"/>
    <col collapsed="false" customWidth="true" hidden="true" outlineLevel="0" max="11" min="11" style="207" width="8.99"/>
    <col collapsed="false" customWidth="true" hidden="false" outlineLevel="0" max="12" min="12" style="28" width="26.7"/>
    <col collapsed="false" customWidth="false" hidden="true" outlineLevel="0" max="13" min="13" style="211" width="5.99"/>
    <col collapsed="false" customWidth="false" hidden="false" outlineLevel="0" max="14" min="14" style="211" width="5.99"/>
    <col collapsed="false" customWidth="false" hidden="false" outlineLevel="0" max="16" min="15" style="34" width="5.99"/>
    <col collapsed="false" customWidth="false" hidden="true" outlineLevel="0" max="18" min="17" style="212" width="5.99"/>
    <col collapsed="false" customWidth="true" hidden="true" outlineLevel="0" max="19" min="19" style="213" width="4.99"/>
    <col collapsed="false" customWidth="false" hidden="true" outlineLevel="0" max="22" min="20" style="212" width="5.99"/>
    <col collapsed="false" customWidth="true" hidden="false" outlineLevel="0" max="23" min="23" style="209" width="30.28"/>
    <col collapsed="false" customWidth="true" hidden="true" outlineLevel="0" max="24" min="24" style="209" width="6.56"/>
    <col collapsed="false" customWidth="true" hidden="true" outlineLevel="0" max="25" min="25" style="209" width="6.85"/>
    <col collapsed="false" customWidth="true" hidden="true" outlineLevel="0" max="26" min="26" style="209" width="7.14"/>
    <col collapsed="false" customWidth="false" hidden="true" outlineLevel="0" max="27" min="27" style="209" width="5.99"/>
    <col collapsed="false" customWidth="true" hidden="true" outlineLevel="0" max="28" min="28" style="209" width="6.85"/>
    <col collapsed="false" customWidth="true" hidden="true" outlineLevel="0" max="29" min="29" style="209" width="7.14"/>
    <col collapsed="false" customWidth="true" hidden="true" outlineLevel="0" max="30" min="30" style="209" width="6.56"/>
    <col collapsed="false" customWidth="true" hidden="true" outlineLevel="0" max="31" min="31" style="209" width="8.28"/>
    <col collapsed="false" customWidth="false" hidden="true" outlineLevel="0" max="35" min="32" style="209" width="5.99"/>
    <col collapsed="false" customWidth="true" hidden="true" outlineLevel="0" max="36" min="36" style="209" width="10.85"/>
    <col collapsed="false" customWidth="false" hidden="true" outlineLevel="0" max="44" min="37" style="209" width="5.99"/>
    <col collapsed="false" customWidth="false" hidden="false" outlineLevel="0" max="257" min="45" style="209" width="5.99"/>
  </cols>
  <sheetData>
    <row r="1" s="220" customFormat="true" ht="20.25" hidden="true" customHeight="true" outlineLevel="0" collapsed="false">
      <c r="A1" s="214" t="s">
        <v>5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4"/>
      <c r="AE1" s="214"/>
      <c r="AF1" s="214"/>
      <c r="AG1" s="214"/>
      <c r="AH1" s="215"/>
      <c r="AI1" s="216" t="n">
        <v>16</v>
      </c>
      <c r="AJ1" s="217" t="s">
        <v>56</v>
      </c>
      <c r="AK1" s="218"/>
      <c r="AL1" s="219"/>
      <c r="AM1" s="220" t="n">
        <v>1</v>
      </c>
      <c r="AN1" s="221" t="n">
        <v>23</v>
      </c>
    </row>
    <row r="2" s="220" customFormat="true" ht="12.75" hidden="true" customHeight="true" outlineLevel="0" collapsed="false">
      <c r="A2" s="214" t="s">
        <v>57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5"/>
      <c r="AI2" s="222" t="n">
        <v>19</v>
      </c>
      <c r="AJ2" s="217" t="s">
        <v>58</v>
      </c>
      <c r="AK2" s="218"/>
      <c r="AL2" s="219"/>
      <c r="AM2" s="220" t="n">
        <v>2</v>
      </c>
      <c r="AN2" s="221" t="n">
        <v>20</v>
      </c>
    </row>
    <row r="3" s="220" customFormat="true" ht="12.75" hidden="true" customHeight="true" outlineLevel="0" collapsed="false">
      <c r="A3" s="214" t="s">
        <v>59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5"/>
      <c r="AI3" s="222" t="n">
        <v>22</v>
      </c>
      <c r="AJ3" s="217" t="s">
        <v>60</v>
      </c>
      <c r="AK3" s="218" t="s">
        <v>28</v>
      </c>
      <c r="AL3" s="219" t="n">
        <v>5</v>
      </c>
      <c r="AM3" s="220" t="n">
        <v>3</v>
      </c>
      <c r="AN3" s="221" t="n">
        <v>18</v>
      </c>
    </row>
    <row r="4" s="220" customFormat="true" ht="15.75" hidden="true" customHeight="false" outlineLevel="0" collapsed="false">
      <c r="A4" s="223"/>
      <c r="B4" s="223"/>
      <c r="C4" s="223"/>
      <c r="D4" s="223"/>
      <c r="E4" s="223"/>
      <c r="F4" s="224"/>
      <c r="G4" s="224"/>
      <c r="H4" s="225"/>
      <c r="I4" s="224"/>
      <c r="J4" s="226"/>
      <c r="K4" s="223"/>
      <c r="L4" s="227"/>
      <c r="M4" s="224"/>
      <c r="N4" s="224"/>
      <c r="O4" s="224"/>
      <c r="P4" s="224"/>
      <c r="Q4" s="224"/>
      <c r="R4" s="224"/>
      <c r="S4" s="219"/>
      <c r="T4" s="224"/>
      <c r="U4" s="224"/>
      <c r="V4" s="224"/>
      <c r="W4" s="224"/>
      <c r="AI4" s="228" t="n">
        <v>25</v>
      </c>
      <c r="AJ4" s="229" t="s">
        <v>61</v>
      </c>
      <c r="AK4" s="218" t="s">
        <v>62</v>
      </c>
      <c r="AL4" s="219" t="n">
        <v>15</v>
      </c>
      <c r="AM4" s="220" t="n">
        <v>4</v>
      </c>
      <c r="AN4" s="221" t="n">
        <v>17</v>
      </c>
    </row>
    <row r="5" s="220" customFormat="true" ht="34.5" hidden="true" customHeight="true" outlineLevel="0" collapsed="false">
      <c r="A5" s="230" t="s">
        <v>166</v>
      </c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/>
      <c r="AA5" s="230"/>
      <c r="AB5" s="230"/>
      <c r="AC5" s="230"/>
      <c r="AD5" s="230"/>
      <c r="AE5" s="230"/>
      <c r="AF5" s="230"/>
      <c r="AG5" s="230"/>
      <c r="AH5" s="231"/>
      <c r="AI5" s="228" t="n">
        <v>32</v>
      </c>
      <c r="AJ5" s="229" t="n">
        <v>3</v>
      </c>
      <c r="AK5" s="218"/>
      <c r="AL5" s="219"/>
      <c r="AM5" s="220" t="n">
        <v>5</v>
      </c>
      <c r="AN5" s="221" t="n">
        <v>16</v>
      </c>
    </row>
    <row r="6" s="220" customFormat="true" ht="15.75" hidden="true" customHeight="true" outlineLevel="0" collapsed="false">
      <c r="A6" s="223"/>
      <c r="B6" s="223"/>
      <c r="C6" s="223"/>
      <c r="D6" s="223"/>
      <c r="E6" s="223"/>
      <c r="F6" s="224"/>
      <c r="G6" s="226" t="s">
        <v>64</v>
      </c>
      <c r="H6" s="224"/>
      <c r="I6" s="232"/>
      <c r="J6" s="233"/>
      <c r="K6" s="233"/>
      <c r="L6" s="233"/>
      <c r="M6" s="233"/>
      <c r="N6" s="232"/>
      <c r="O6" s="232"/>
      <c r="P6" s="232"/>
      <c r="Q6" s="232"/>
      <c r="R6" s="232"/>
      <c r="S6" s="234"/>
      <c r="T6" s="232"/>
      <c r="U6" s="232"/>
      <c r="V6" s="232"/>
      <c r="AI6" s="228" t="n">
        <v>39</v>
      </c>
      <c r="AJ6" s="229" t="n">
        <v>2</v>
      </c>
      <c r="AK6" s="235"/>
      <c r="AL6" s="236"/>
      <c r="AM6" s="220" t="n">
        <v>6</v>
      </c>
      <c r="AN6" s="221" t="n">
        <v>15</v>
      </c>
    </row>
    <row r="7" s="220" customFormat="true" ht="15.75" hidden="true" customHeight="true" outlineLevel="0" collapsed="false">
      <c r="A7" s="233" t="s">
        <v>0</v>
      </c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3"/>
      <c r="AG7" s="233"/>
      <c r="AH7" s="232"/>
      <c r="AI7" s="228" t="n">
        <v>46</v>
      </c>
      <c r="AJ7" s="229" t="n">
        <v>1</v>
      </c>
      <c r="AK7" s="235"/>
      <c r="AL7" s="227"/>
      <c r="AM7" s="220" t="n">
        <v>7</v>
      </c>
      <c r="AN7" s="221" t="n">
        <v>14</v>
      </c>
    </row>
    <row r="8" s="220" customFormat="true" ht="15.75" hidden="false" customHeight="true" outlineLevel="0" collapsed="false">
      <c r="A8" s="48" t="s">
        <v>167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9"/>
      <c r="AI8" s="228" t="n">
        <v>52</v>
      </c>
      <c r="AJ8" s="229" t="s">
        <v>11</v>
      </c>
      <c r="AK8" s="235"/>
      <c r="AM8" s="220" t="n">
        <v>8</v>
      </c>
      <c r="AN8" s="221" t="n">
        <v>13</v>
      </c>
    </row>
    <row r="9" customFormat="false" ht="12.75" hidden="tru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2"/>
      <c r="L9" s="71"/>
      <c r="M9" s="71"/>
      <c r="N9" s="73"/>
      <c r="O9" s="73"/>
      <c r="P9" s="73"/>
      <c r="Q9" s="73"/>
      <c r="R9" s="73"/>
      <c r="S9" s="73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228" t="n">
        <v>61</v>
      </c>
      <c r="AJ9" s="229" t="s">
        <v>11</v>
      </c>
      <c r="AK9" s="237"/>
      <c r="AM9" s="209" t="n">
        <v>9</v>
      </c>
      <c r="AN9" s="221" t="n">
        <v>12</v>
      </c>
    </row>
    <row r="10" s="239" customFormat="true" ht="12.75" hidden="false" customHeight="true" outlineLevel="0" collapsed="false">
      <c r="A10" s="38"/>
      <c r="B10" s="38"/>
      <c r="C10" s="38"/>
      <c r="D10" s="38"/>
      <c r="E10" s="38"/>
      <c r="F10" s="75"/>
      <c r="G10" s="76"/>
      <c r="H10" s="75"/>
      <c r="I10" s="75"/>
      <c r="J10" s="75"/>
      <c r="K10" s="77"/>
      <c r="L10" s="75"/>
      <c r="M10" s="75"/>
      <c r="N10" s="73"/>
      <c r="O10" s="73"/>
      <c r="P10" s="73"/>
      <c r="Q10" s="73"/>
      <c r="R10" s="73"/>
      <c r="S10" s="73"/>
      <c r="T10" s="78"/>
      <c r="U10" s="78"/>
      <c r="V10" s="78"/>
      <c r="W10" s="71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238"/>
      <c r="AI10" s="228"/>
      <c r="AJ10" s="229"/>
      <c r="AK10" s="237"/>
      <c r="AM10" s="209" t="n">
        <v>10</v>
      </c>
      <c r="AN10" s="221" t="n">
        <v>11</v>
      </c>
    </row>
    <row r="11" s="239" customFormat="true" ht="15" hidden="false" customHeight="true" outlineLevel="0" collapsed="false">
      <c r="A11" s="38"/>
      <c r="B11" s="38"/>
      <c r="C11" s="38"/>
      <c r="D11" s="38"/>
      <c r="E11" s="38"/>
      <c r="F11" s="75" t="s">
        <v>68</v>
      </c>
      <c r="G11" s="84"/>
      <c r="H11" s="77"/>
      <c r="I11" s="77"/>
      <c r="J11" s="72"/>
      <c r="K11" s="77"/>
      <c r="L11" s="240" t="s">
        <v>69</v>
      </c>
      <c r="M11" s="240"/>
      <c r="N11" s="240"/>
      <c r="O11" s="240"/>
      <c r="P11" s="240"/>
      <c r="Q11" s="240"/>
      <c r="R11" s="240"/>
      <c r="S11" s="240"/>
      <c r="T11" s="85"/>
      <c r="U11" s="85"/>
      <c r="V11" s="85"/>
      <c r="W11" s="71" t="s">
        <v>168</v>
      </c>
      <c r="X11" s="86"/>
      <c r="Y11" s="86"/>
      <c r="Z11" s="86"/>
      <c r="AA11" s="86"/>
      <c r="AB11" s="283" t="s">
        <v>69</v>
      </c>
      <c r="AC11" s="283"/>
      <c r="AD11" s="289" t="s">
        <v>168</v>
      </c>
      <c r="AE11" s="289"/>
      <c r="AF11" s="289"/>
      <c r="AG11" s="289"/>
      <c r="AH11" s="242"/>
      <c r="AI11" s="228"/>
      <c r="AJ11" s="229"/>
      <c r="AK11" s="243"/>
      <c r="AL11" s="209"/>
      <c r="AM11" s="209" t="n">
        <v>11</v>
      </c>
      <c r="AN11" s="221" t="n">
        <v>10</v>
      </c>
    </row>
    <row r="12" s="247" customFormat="true" ht="48" hidden="false" customHeight="true" outlineLevel="0" collapsed="false">
      <c r="A12" s="290" t="s">
        <v>71</v>
      </c>
      <c r="B12" s="126"/>
      <c r="C12" s="126"/>
      <c r="D12" s="291" t="s">
        <v>72</v>
      </c>
      <c r="E12" s="292" t="s">
        <v>73</v>
      </c>
      <c r="F12" s="293" t="s">
        <v>74</v>
      </c>
      <c r="G12" s="293" t="s">
        <v>2</v>
      </c>
      <c r="H12" s="294" t="s">
        <v>3</v>
      </c>
      <c r="I12" s="293" t="s">
        <v>4</v>
      </c>
      <c r="J12" s="293" t="s">
        <v>6</v>
      </c>
      <c r="K12" s="293" t="s">
        <v>7</v>
      </c>
      <c r="L12" s="293" t="s">
        <v>8</v>
      </c>
      <c r="M12" s="295" t="s">
        <v>75</v>
      </c>
      <c r="N12" s="296" t="s">
        <v>76</v>
      </c>
      <c r="O12" s="297" t="s">
        <v>77</v>
      </c>
      <c r="P12" s="298" t="s">
        <v>78</v>
      </c>
      <c r="Q12" s="299" t="s">
        <v>79</v>
      </c>
      <c r="R12" s="300" t="s">
        <v>80</v>
      </c>
      <c r="S12" s="301" t="s">
        <v>81</v>
      </c>
      <c r="T12" s="302" t="s">
        <v>82</v>
      </c>
      <c r="U12" s="302" t="s">
        <v>83</v>
      </c>
      <c r="V12" s="302" t="s">
        <v>84</v>
      </c>
      <c r="W12" s="293" t="s">
        <v>9</v>
      </c>
      <c r="X12" s="102" t="s">
        <v>85</v>
      </c>
      <c r="Y12" s="102"/>
      <c r="Z12" s="102"/>
      <c r="AA12" s="102"/>
      <c r="AB12" s="102"/>
      <c r="AC12" s="102"/>
      <c r="AD12" s="102"/>
      <c r="AE12" s="103" t="s">
        <v>86</v>
      </c>
      <c r="AF12" s="104" t="s">
        <v>71</v>
      </c>
      <c r="AG12" s="105" t="s">
        <v>87</v>
      </c>
      <c r="AH12" s="244"/>
      <c r="AI12" s="245"/>
      <c r="AJ12" s="245"/>
      <c r="AK12" s="245"/>
      <c r="AL12" s="246"/>
      <c r="AM12" s="246" t="n">
        <v>12</v>
      </c>
      <c r="AN12" s="221" t="n">
        <v>9</v>
      </c>
    </row>
    <row r="13" s="247" customFormat="true" ht="15" hidden="false" customHeight="true" outlineLevel="0" collapsed="false">
      <c r="A13" s="110" t="s">
        <v>88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1" t="n">
        <v>1</v>
      </c>
      <c r="Y13" s="102" t="n">
        <v>2</v>
      </c>
      <c r="Z13" s="102" t="n">
        <v>3</v>
      </c>
      <c r="AA13" s="112"/>
      <c r="AB13" s="102" t="n">
        <v>4</v>
      </c>
      <c r="AC13" s="102" t="n">
        <v>5</v>
      </c>
      <c r="AD13" s="102" t="n">
        <v>6</v>
      </c>
      <c r="AE13" s="103"/>
      <c r="AF13" s="104"/>
      <c r="AG13" s="105"/>
      <c r="AH13" s="248"/>
      <c r="AI13" s="245"/>
      <c r="AJ13" s="245"/>
      <c r="AK13" s="245"/>
      <c r="AL13" s="246"/>
      <c r="AM13" s="244" t="n">
        <v>13</v>
      </c>
      <c r="AN13" s="221" t="n">
        <v>8</v>
      </c>
    </row>
    <row r="14" s="259" customFormat="true" ht="15" hidden="false" customHeight="true" outlineLevel="0" collapsed="false">
      <c r="A14" s="115" t="n">
        <f aca="false">RANK(N14,$N$14:$N$19,0)</f>
        <v>1</v>
      </c>
      <c r="B14" s="115" t="n">
        <v>1</v>
      </c>
      <c r="C14" s="115" t="n">
        <v>1</v>
      </c>
      <c r="D14" s="115"/>
      <c r="E14" s="115" t="n">
        <v>2</v>
      </c>
      <c r="F14" s="127" t="n">
        <v>367</v>
      </c>
      <c r="G14" s="128" t="str">
        <f aca="false">VLOOKUP(F14,Уч!$A$3:$I$406,2,FALSE())</f>
        <v>Муравьева Анастасия</v>
      </c>
      <c r="H14" s="129" t="n">
        <f aca="false">VLOOKUP(F14,Уч!$A$3:$I$406,3,FALSE())</f>
        <v>34228</v>
      </c>
      <c r="I14" s="130" t="str">
        <f aca="false">VLOOKUP(F14,Уч!$A$3:$I$406,4,FALSE())</f>
        <v>1</v>
      </c>
      <c r="J14" s="128" t="str">
        <f aca="false">VLOOKUP(F14,Уч!$A$3:$I$406,6,FALSE())</f>
        <v>Кировская</v>
      </c>
      <c r="K14" s="130"/>
      <c r="L14" s="128" t="str">
        <f aca="false">VLOOKUP(F14,Уч!$A$3:$I$406,8,FALSE())</f>
        <v>ВГУ</v>
      </c>
      <c r="M14" s="134"/>
      <c r="N14" s="134" t="n">
        <v>37.05</v>
      </c>
      <c r="O14" s="133" t="n">
        <f aca="false">LOOKUP(V14,$AI$1:$AI$11,$AJ$1:$AJ$11)</f>
        <v>3</v>
      </c>
      <c r="P14" s="134"/>
      <c r="Q14" s="192" t="e">
        <f aca="false">LOOKUP(O14,$AK$1:$AK$4,$AL$1:$AL$4)</f>
        <v>#N/A</v>
      </c>
      <c r="R14" s="192"/>
      <c r="S14" s="192" t="e">
        <f aca="false">R14+Q14</f>
        <v>#N/A</v>
      </c>
      <c r="T14" s="193" t="n">
        <f aca="false">M14</f>
        <v>0</v>
      </c>
      <c r="U14" s="193" t="n">
        <f aca="false">N14</f>
        <v>37.05</v>
      </c>
      <c r="V14" s="193" t="n">
        <f aca="false">LARGE(T14:U14,1)+0</f>
        <v>37.05</v>
      </c>
      <c r="W14" s="139" t="str">
        <f aca="false">VLOOKUP(F14,Уч!$A$3:$I$406,9,FALSE())</f>
        <v>Подковыркин В.Д.</v>
      </c>
      <c r="X14" s="122"/>
      <c r="Y14" s="123"/>
      <c r="Z14" s="123"/>
      <c r="AA14" s="124"/>
      <c r="AB14" s="123"/>
      <c r="AC14" s="123"/>
      <c r="AD14" s="123"/>
      <c r="AE14" s="123"/>
      <c r="AF14" s="123"/>
      <c r="AG14" s="124"/>
      <c r="AH14" s="257"/>
      <c r="AI14" s="258"/>
      <c r="AJ14" s="258"/>
      <c r="AK14" s="258"/>
      <c r="AL14" s="244"/>
      <c r="AM14" s="249" t="n">
        <v>15</v>
      </c>
      <c r="AN14" s="221" t="n">
        <v>6</v>
      </c>
    </row>
    <row r="15" s="259" customFormat="true" ht="15" hidden="false" customHeight="true" outlineLevel="0" collapsed="false">
      <c r="A15" s="115"/>
      <c r="B15" s="115"/>
      <c r="C15" s="115"/>
      <c r="D15" s="115"/>
      <c r="E15" s="115"/>
      <c r="F15" s="127"/>
      <c r="G15" s="128"/>
      <c r="H15" s="143" t="n">
        <v>34.86</v>
      </c>
      <c r="I15" s="143" t="s">
        <v>90</v>
      </c>
      <c r="J15" s="143" t="s">
        <v>90</v>
      </c>
      <c r="K15" s="143"/>
      <c r="L15" s="143" t="s">
        <v>169</v>
      </c>
      <c r="M15" s="143"/>
      <c r="N15" s="143" t="s">
        <v>170</v>
      </c>
      <c r="O15" s="145" t="s">
        <v>171</v>
      </c>
      <c r="P15" s="134"/>
      <c r="Q15" s="192"/>
      <c r="R15" s="192"/>
      <c r="S15" s="192"/>
      <c r="T15" s="193"/>
      <c r="U15" s="193"/>
      <c r="V15" s="193"/>
      <c r="W15" s="139"/>
      <c r="X15" s="122"/>
      <c r="Y15" s="123"/>
      <c r="Z15" s="123"/>
      <c r="AA15" s="124"/>
      <c r="AB15" s="123"/>
      <c r="AC15" s="123"/>
      <c r="AD15" s="123"/>
      <c r="AE15" s="123"/>
      <c r="AF15" s="123"/>
      <c r="AG15" s="124"/>
      <c r="AH15" s="257"/>
      <c r="AI15" s="258"/>
      <c r="AJ15" s="258"/>
      <c r="AK15" s="258"/>
      <c r="AL15" s="244"/>
      <c r="AM15" s="249"/>
      <c r="AN15" s="221"/>
    </row>
    <row r="16" s="262" customFormat="true" ht="15" hidden="false" customHeight="true" outlineLevel="0" collapsed="false">
      <c r="A16" s="115" t="n">
        <f aca="false">RANK(N16,$N$14:$N$19,0)</f>
        <v>2</v>
      </c>
      <c r="B16" s="115" t="n">
        <f aca="false">A16</f>
        <v>2</v>
      </c>
      <c r="C16" s="115" t="n">
        <f aca="false">B16</f>
        <v>2</v>
      </c>
      <c r="D16" s="115"/>
      <c r="E16" s="115" t="n">
        <v>1</v>
      </c>
      <c r="F16" s="127" t="n">
        <v>240</v>
      </c>
      <c r="G16" s="128" t="str">
        <f aca="false">VLOOKUP(F16,Уч!$A$3:$I$406,2,FALSE())</f>
        <v>Зарипова Юлия</v>
      </c>
      <c r="H16" s="129" t="n">
        <f aca="false">VLOOKUP(F16,Уч!$A$3:$I$406,3,FALSE())</f>
        <v>33680</v>
      </c>
      <c r="I16" s="130" t="str">
        <f aca="false">VLOOKUP(F16,Уч!$A$3:$I$406,4,FALSE())</f>
        <v>1</v>
      </c>
      <c r="J16" s="128" t="str">
        <f aca="false">VLOOKUP(F16,Уч!$A$3:$I$406,6,FALSE())</f>
        <v>Татарстан</v>
      </c>
      <c r="K16" s="130"/>
      <c r="L16" s="128" t="str">
        <f aca="false">VLOOKUP(F16,Уч!$A$3:$I$406,8,FALSE())</f>
        <v>СДЮСШОР</v>
      </c>
      <c r="M16" s="132"/>
      <c r="N16" s="132" t="n">
        <v>35.56</v>
      </c>
      <c r="O16" s="133" t="n">
        <f aca="false">LOOKUP(V16,$AI$1:$AI$11,$AJ$1:$AJ$11)</f>
        <v>3</v>
      </c>
      <c r="P16" s="134" t="s">
        <v>93</v>
      </c>
      <c r="Q16" s="192" t="e">
        <f aca="false">LOOKUP(O16,$AK$1:$AK$4,$AL$1:$AL$4)</f>
        <v>#N/A</v>
      </c>
      <c r="R16" s="192"/>
      <c r="S16" s="192" t="e">
        <f aca="false">R16+Q16</f>
        <v>#N/A</v>
      </c>
      <c r="T16" s="193" t="n">
        <f aca="false">M16</f>
        <v>0</v>
      </c>
      <c r="U16" s="193" t="n">
        <f aca="false">N16</f>
        <v>35.56</v>
      </c>
      <c r="V16" s="193" t="n">
        <f aca="false">LARGE(T16:U16,1)+0</f>
        <v>35.56</v>
      </c>
      <c r="W16" s="139" t="str">
        <f aca="false">VLOOKUP(F16,Уч!$A$3:$I$406,9,FALSE())</f>
        <v>Попов Н.И.</v>
      </c>
      <c r="X16" s="122"/>
      <c r="Y16" s="123"/>
      <c r="Z16" s="123"/>
      <c r="AA16" s="124"/>
      <c r="AB16" s="123"/>
      <c r="AC16" s="123"/>
      <c r="AD16" s="123"/>
      <c r="AE16" s="123"/>
      <c r="AF16" s="123"/>
      <c r="AG16" s="124"/>
      <c r="AH16" s="257"/>
      <c r="AL16" s="249"/>
      <c r="AM16" s="249" t="n">
        <v>16</v>
      </c>
      <c r="AN16" s="221" t="n">
        <v>5</v>
      </c>
    </row>
    <row r="17" s="262" customFormat="true" ht="15" hidden="false" customHeight="true" outlineLevel="0" collapsed="false">
      <c r="A17" s="115"/>
      <c r="B17" s="115"/>
      <c r="C17" s="115"/>
      <c r="D17" s="115"/>
      <c r="E17" s="115"/>
      <c r="F17" s="127"/>
      <c r="G17" s="128"/>
      <c r="H17" s="129" t="s">
        <v>90</v>
      </c>
      <c r="I17" s="132" t="n">
        <v>32.2</v>
      </c>
      <c r="J17" s="132" t="n">
        <v>32.5</v>
      </c>
      <c r="K17" s="130"/>
      <c r="L17" s="130" t="s">
        <v>90</v>
      </c>
      <c r="M17" s="134"/>
      <c r="N17" s="134" t="n">
        <v>31.02</v>
      </c>
      <c r="O17" s="133" t="n">
        <v>35.56</v>
      </c>
      <c r="P17" s="134"/>
      <c r="Q17" s="192"/>
      <c r="R17" s="192"/>
      <c r="S17" s="192"/>
      <c r="T17" s="193"/>
      <c r="U17" s="193"/>
      <c r="V17" s="193"/>
      <c r="W17" s="139"/>
      <c r="X17" s="122"/>
      <c r="Y17" s="123"/>
      <c r="Z17" s="123"/>
      <c r="AA17" s="124"/>
      <c r="AB17" s="123"/>
      <c r="AC17" s="123"/>
      <c r="AD17" s="123"/>
      <c r="AE17" s="123"/>
      <c r="AF17" s="123"/>
      <c r="AG17" s="124"/>
      <c r="AH17" s="257"/>
      <c r="AL17" s="249"/>
      <c r="AM17" s="249"/>
      <c r="AN17" s="221"/>
    </row>
    <row r="18" s="262" customFormat="true" ht="15" hidden="false" customHeight="true" outlineLevel="0" collapsed="false">
      <c r="A18" s="64" t="s">
        <v>65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122"/>
      <c r="Y18" s="123"/>
      <c r="Z18" s="123"/>
      <c r="AA18" s="124"/>
      <c r="AB18" s="123"/>
      <c r="AC18" s="123"/>
      <c r="AD18" s="123"/>
      <c r="AE18" s="123"/>
      <c r="AF18" s="123"/>
      <c r="AG18" s="124"/>
      <c r="AH18" s="257"/>
      <c r="AL18" s="249"/>
      <c r="AM18" s="249"/>
      <c r="AN18" s="221"/>
    </row>
    <row r="19" s="262" customFormat="true" ht="15" hidden="false" customHeight="true" outlineLevel="0" collapsed="false">
      <c r="A19" s="115" t="n">
        <v>1</v>
      </c>
      <c r="B19" s="115" t="n">
        <v>1</v>
      </c>
      <c r="C19" s="115" t="n">
        <v>1</v>
      </c>
      <c r="D19" s="115"/>
      <c r="E19" s="115" t="n">
        <v>3</v>
      </c>
      <c r="F19" s="127" t="n">
        <v>21</v>
      </c>
      <c r="G19" s="128" t="str">
        <f aca="false">VLOOKUP(F19,Уч!$A$3:$I$406,2,FALSE())</f>
        <v>Галагоза Наталья</v>
      </c>
      <c r="H19" s="129" t="n">
        <f aca="false">VLOOKUP(F19,Уч!$A$3:$I$406,3,FALSE())</f>
        <v>34335</v>
      </c>
      <c r="I19" s="130" t="str">
        <f aca="false">VLOOKUP(F19,Уч!$A$3:$I$406,4,FALSE())</f>
        <v>2</v>
      </c>
      <c r="J19" s="128" t="str">
        <f aca="false">VLOOKUP(F19,Уч!$A$3:$I$406,6,FALSE())</f>
        <v>Пензенская</v>
      </c>
      <c r="K19" s="130" t="n">
        <f aca="false">VLOOKUP(F19,Уч!$A$3:$I$406,7,FALSE())</f>
        <v>0</v>
      </c>
      <c r="L19" s="128" t="str">
        <f aca="false">VLOOKUP(F19,Уч!$A$3:$I$406,8,FALSE())</f>
        <v>КСДЮСШОР</v>
      </c>
      <c r="M19" s="134"/>
      <c r="N19" s="134" t="n">
        <v>25.06</v>
      </c>
      <c r="O19" s="133" t="str">
        <f aca="false">LOOKUP(V19,$AI$1:$AI$11,$AJ$1:$AJ$11)</f>
        <v>1ю</v>
      </c>
      <c r="P19" s="134"/>
      <c r="Q19" s="192" t="e">
        <f aca="false">LOOKUP(O19,$AK$1:$AK$4,$AL$1:$AL$4)</f>
        <v>#N/A</v>
      </c>
      <c r="R19" s="192"/>
      <c r="S19" s="192" t="e">
        <f aca="false">R19+Q19</f>
        <v>#N/A</v>
      </c>
      <c r="T19" s="193" t="n">
        <f aca="false">M19</f>
        <v>0</v>
      </c>
      <c r="U19" s="193" t="n">
        <f aca="false">N19</f>
        <v>25.06</v>
      </c>
      <c r="V19" s="193" t="n">
        <f aca="false">LARGE(T19:U19,1)+0</f>
        <v>25.06</v>
      </c>
      <c r="W19" s="139" t="str">
        <f aca="false">VLOOKUP(F19,Уч!$A$3:$I$406,9,FALSE())</f>
        <v>Невокшанов И.В. Котков В.Н.</v>
      </c>
      <c r="X19" s="122"/>
      <c r="Y19" s="123"/>
      <c r="Z19" s="123"/>
      <c r="AA19" s="124"/>
      <c r="AB19" s="123"/>
      <c r="AC19" s="123"/>
      <c r="AD19" s="123"/>
      <c r="AE19" s="123"/>
      <c r="AF19" s="123"/>
      <c r="AG19" s="124"/>
      <c r="AH19" s="257"/>
      <c r="AL19" s="249"/>
      <c r="AM19" s="262" t="n">
        <v>17</v>
      </c>
      <c r="AN19" s="221" t="n">
        <v>4</v>
      </c>
    </row>
    <row r="20" customFormat="false" ht="15" hidden="false" customHeight="true" outlineLevel="0" collapsed="false">
      <c r="A20" s="197"/>
      <c r="B20" s="197"/>
      <c r="C20" s="197"/>
      <c r="D20" s="197"/>
      <c r="E20" s="197"/>
      <c r="F20" s="198"/>
      <c r="G20" s="125"/>
      <c r="H20" s="303" t="n">
        <v>18.8</v>
      </c>
      <c r="I20" s="198" t="s">
        <v>90</v>
      </c>
      <c r="J20" s="197" t="n">
        <v>20.5</v>
      </c>
      <c r="K20" s="197"/>
      <c r="L20" s="198" t="n">
        <v>20.38</v>
      </c>
      <c r="M20" s="198"/>
      <c r="N20" s="198" t="n">
        <v>25.06</v>
      </c>
      <c r="O20" s="198" t="s">
        <v>90</v>
      </c>
      <c r="P20" s="198"/>
      <c r="Q20" s="198"/>
      <c r="R20" s="198"/>
      <c r="S20" s="202"/>
      <c r="T20" s="198"/>
      <c r="U20" s="198"/>
      <c r="V20" s="198"/>
      <c r="W20" s="125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25"/>
    </row>
    <row r="21" customFormat="false" ht="15" hidden="false" customHeight="true" outlineLevel="0" collapsed="false">
      <c r="A21" s="304"/>
      <c r="B21" s="304"/>
      <c r="C21" s="304"/>
      <c r="D21" s="304"/>
      <c r="E21" s="304"/>
      <c r="F21" s="305"/>
      <c r="G21" s="249"/>
      <c r="H21" s="306"/>
      <c r="I21" s="305"/>
      <c r="J21" s="307"/>
      <c r="K21" s="304"/>
      <c r="L21" s="308"/>
      <c r="M21" s="305"/>
      <c r="N21" s="305"/>
      <c r="O21" s="305"/>
      <c r="P21" s="305"/>
      <c r="Q21" s="305"/>
      <c r="R21" s="305"/>
      <c r="S21" s="309"/>
      <c r="T21" s="305"/>
      <c r="U21" s="305"/>
      <c r="V21" s="305"/>
      <c r="W21" s="249"/>
    </row>
    <row r="22" customFormat="false" ht="15" hidden="false" customHeight="true" outlineLevel="0" collapsed="false">
      <c r="B22" s="207"/>
      <c r="C22" s="207"/>
      <c r="D22" s="207"/>
      <c r="M22" s="34"/>
      <c r="N22" s="34"/>
      <c r="Q22" s="34"/>
      <c r="R22" s="34"/>
      <c r="T22" s="34"/>
      <c r="U22" s="34"/>
      <c r="V22" s="34"/>
    </row>
    <row r="23" customFormat="false" ht="12.75" hidden="false" customHeight="false" outlineLevel="0" collapsed="false">
      <c r="B23" s="207"/>
      <c r="C23" s="207"/>
      <c r="D23" s="207"/>
      <c r="M23" s="34"/>
      <c r="N23" s="34"/>
      <c r="Q23" s="34"/>
      <c r="R23" s="34"/>
      <c r="T23" s="34"/>
      <c r="U23" s="34"/>
      <c r="V23" s="34"/>
    </row>
    <row r="24" customFormat="false" ht="12.75" hidden="false" customHeight="false" outlineLevel="0" collapsed="false">
      <c r="B24" s="207"/>
      <c r="C24" s="207"/>
      <c r="D24" s="207"/>
      <c r="M24" s="34"/>
      <c r="N24" s="34"/>
      <c r="Q24" s="34"/>
      <c r="R24" s="34"/>
      <c r="T24" s="34"/>
      <c r="U24" s="34"/>
      <c r="V24" s="34"/>
    </row>
    <row r="25" customFormat="false" ht="12.75" hidden="false" customHeight="false" outlineLevel="0" collapsed="false">
      <c r="B25" s="207"/>
      <c r="C25" s="207"/>
      <c r="D25" s="207"/>
      <c r="M25" s="34"/>
      <c r="N25" s="34"/>
      <c r="Q25" s="34"/>
      <c r="R25" s="34"/>
      <c r="T25" s="34"/>
      <c r="U25" s="34"/>
      <c r="V25" s="34"/>
    </row>
    <row r="26" customFormat="false" ht="12.75" hidden="false" customHeight="false" outlineLevel="0" collapsed="false">
      <c r="B26" s="207"/>
      <c r="C26" s="207"/>
      <c r="D26" s="207"/>
      <c r="M26" s="34"/>
      <c r="N26" s="34"/>
      <c r="Q26" s="34"/>
      <c r="R26" s="34"/>
      <c r="T26" s="34"/>
      <c r="U26" s="34"/>
      <c r="V26" s="34"/>
    </row>
    <row r="27" customFormat="false" ht="12.75" hidden="false" customHeight="false" outlineLevel="0" collapsed="false">
      <c r="B27" s="207"/>
      <c r="C27" s="207"/>
      <c r="D27" s="207"/>
      <c r="M27" s="34"/>
      <c r="N27" s="34"/>
      <c r="Q27" s="34"/>
      <c r="R27" s="34"/>
      <c r="T27" s="34"/>
      <c r="U27" s="34"/>
      <c r="V27" s="34"/>
    </row>
    <row r="28" customFormat="false" ht="12.75" hidden="false" customHeight="false" outlineLevel="0" collapsed="false">
      <c r="B28" s="207"/>
      <c r="C28" s="207"/>
      <c r="D28" s="207"/>
      <c r="M28" s="34"/>
      <c r="N28" s="34"/>
      <c r="Q28" s="34"/>
      <c r="R28" s="34"/>
      <c r="T28" s="34"/>
      <c r="U28" s="34"/>
      <c r="V28" s="34"/>
    </row>
    <row r="29" customFormat="false" ht="12.75" hidden="false" customHeight="false" outlineLevel="0" collapsed="false">
      <c r="B29" s="207"/>
      <c r="C29" s="207"/>
      <c r="D29" s="207"/>
      <c r="M29" s="34"/>
      <c r="N29" s="34"/>
      <c r="Q29" s="34"/>
      <c r="R29" s="34"/>
      <c r="T29" s="34"/>
      <c r="U29" s="34"/>
      <c r="V29" s="34"/>
    </row>
  </sheetData>
  <sheetProtection sheet="true" password="cd4a"/>
  <mergeCells count="17">
    <mergeCell ref="A1:AG1"/>
    <mergeCell ref="A2:AG2"/>
    <mergeCell ref="A3:AG3"/>
    <mergeCell ref="A5:AG5"/>
    <mergeCell ref="J6:M6"/>
    <mergeCell ref="A7:AG7"/>
    <mergeCell ref="A8:AG8"/>
    <mergeCell ref="N9:S9"/>
    <mergeCell ref="N10:S10"/>
    <mergeCell ref="L11:S11"/>
    <mergeCell ref="AD11:AG11"/>
    <mergeCell ref="X12:AD12"/>
    <mergeCell ref="AE12:AE13"/>
    <mergeCell ref="AF12:AF13"/>
    <mergeCell ref="AG12:AG13"/>
    <mergeCell ref="A13:W13"/>
    <mergeCell ref="A18:W18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6"/>
  <sheetViews>
    <sheetView showFormulas="false" showGridLines="true" showRowColHeaders="true" showZeros="true" rightToLeft="false" tabSelected="false" showOutlineSymbols="true" defaultGridColor="true" view="pageBreakPreview" topLeftCell="AC1" colorId="64" zoomScale="100" zoomScaleNormal="100" zoomScalePageLayoutView="100" workbookViewId="0">
      <selection pane="topLeft" activeCell="AM7" activeCellId="0" sqref="AM7"/>
    </sheetView>
  </sheetViews>
  <sheetFormatPr defaultColWidth="5.9921875" defaultRowHeight="12.75" zeroHeight="false" outlineLevelRow="0" outlineLevelCol="0"/>
  <cols>
    <col collapsed="false" customWidth="true" hidden="false" outlineLevel="0" max="1" min="1" style="207" width="4.85"/>
    <col collapsed="false" customWidth="true" hidden="false" outlineLevel="0" max="4" min="2" style="208" width="6.28"/>
    <col collapsed="false" customWidth="true" hidden="false" outlineLevel="0" max="5" min="5" style="207" width="6.28"/>
    <col collapsed="false" customWidth="false" hidden="false" outlineLevel="0" max="6" min="6" style="34" width="5.99"/>
    <col collapsed="false" customWidth="true" hidden="false" outlineLevel="0" max="7" min="7" style="209" width="21.99"/>
    <col collapsed="false" customWidth="true" hidden="false" outlineLevel="0" max="8" min="8" style="210" width="8.41"/>
    <col collapsed="false" customWidth="false" hidden="false" outlineLevel="0" max="9" min="9" style="34" width="5.99"/>
    <col collapsed="false" customWidth="true" hidden="false" outlineLevel="0" max="10" min="10" style="34" width="8.7"/>
    <col collapsed="false" customWidth="true" hidden="false" outlineLevel="0" max="11" min="11" style="37" width="14.41"/>
    <col collapsed="false" customWidth="true" hidden="false" outlineLevel="0" max="12" min="12" style="207" width="8.99"/>
    <col collapsed="false" customWidth="true" hidden="false" outlineLevel="0" max="13" min="13" style="28" width="26.7"/>
    <col collapsed="false" customWidth="false" hidden="false" outlineLevel="0" max="15" min="14" style="211" width="5.99"/>
    <col collapsed="false" customWidth="false" hidden="false" outlineLevel="0" max="17" min="16" style="34" width="5.99"/>
    <col collapsed="false" customWidth="false" hidden="false" outlineLevel="0" max="19" min="18" style="212" width="5.99"/>
    <col collapsed="false" customWidth="true" hidden="false" outlineLevel="0" max="20" min="20" style="213" width="4.99"/>
    <col collapsed="false" customWidth="false" hidden="false" outlineLevel="0" max="23" min="21" style="212" width="5.99"/>
    <col collapsed="false" customWidth="true" hidden="false" outlineLevel="0" max="24" min="24" style="209" width="30.28"/>
    <col collapsed="false" customWidth="false" hidden="false" outlineLevel="0" max="51" min="25" style="209" width="5.99"/>
    <col collapsed="false" customWidth="true" hidden="false" outlineLevel="0" max="52" min="52" style="209" width="10.85"/>
    <col collapsed="false" customWidth="false" hidden="false" outlineLevel="0" max="257" min="53" style="209" width="5.99"/>
  </cols>
  <sheetData>
    <row r="1" s="220" customFormat="true" ht="20.25" hidden="false" customHeight="true" outlineLevel="0" collapsed="false">
      <c r="A1" s="214" t="s">
        <v>5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5"/>
      <c r="Z1" s="215"/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/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Y1" s="217" t="n">
        <v>100</v>
      </c>
      <c r="AZ1" s="217" t="s">
        <v>56</v>
      </c>
      <c r="BA1" s="218"/>
      <c r="BB1" s="219"/>
      <c r="BC1" s="220" t="n">
        <v>1</v>
      </c>
      <c r="BD1" s="221" t="n">
        <v>20</v>
      </c>
    </row>
    <row r="2" s="220" customFormat="true" ht="12.75" hidden="false" customHeight="true" outlineLevel="0" collapsed="false">
      <c r="A2" s="214" t="s">
        <v>57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Y2" s="310" t="n">
        <v>180</v>
      </c>
      <c r="AZ2" s="217" t="s">
        <v>58</v>
      </c>
      <c r="BA2" s="218"/>
      <c r="BB2" s="219"/>
      <c r="BC2" s="220" t="n">
        <v>2</v>
      </c>
      <c r="BD2" s="221" t="n">
        <v>17</v>
      </c>
    </row>
    <row r="3" s="220" customFormat="true" ht="12.75" hidden="false" customHeight="true" outlineLevel="0" collapsed="false">
      <c r="A3" s="214" t="s">
        <v>59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15"/>
      <c r="AS3" s="215"/>
      <c r="AT3" s="215"/>
      <c r="AU3" s="215"/>
      <c r="AV3" s="215"/>
      <c r="AY3" s="310" t="n">
        <v>200</v>
      </c>
      <c r="AZ3" s="217" t="s">
        <v>60</v>
      </c>
      <c r="BA3" s="218" t="s">
        <v>28</v>
      </c>
      <c r="BB3" s="219" t="n">
        <v>5</v>
      </c>
      <c r="BC3" s="220" t="n">
        <v>3</v>
      </c>
      <c r="BD3" s="221" t="n">
        <v>15</v>
      </c>
    </row>
    <row r="4" s="220" customFormat="true" ht="15.75" hidden="false" customHeight="false" outlineLevel="0" collapsed="false">
      <c r="A4" s="223"/>
      <c r="B4" s="223"/>
      <c r="C4" s="223"/>
      <c r="D4" s="223"/>
      <c r="E4" s="223"/>
      <c r="F4" s="224"/>
      <c r="G4" s="224"/>
      <c r="H4" s="225"/>
      <c r="I4" s="224"/>
      <c r="J4" s="224"/>
      <c r="K4" s="226"/>
      <c r="L4" s="223"/>
      <c r="M4" s="227"/>
      <c r="N4" s="224"/>
      <c r="O4" s="224"/>
      <c r="P4" s="224"/>
      <c r="Q4" s="224"/>
      <c r="R4" s="224"/>
      <c r="S4" s="224"/>
      <c r="T4" s="219"/>
      <c r="U4" s="224"/>
      <c r="V4" s="224"/>
      <c r="W4" s="224"/>
      <c r="X4" s="224"/>
      <c r="AY4" s="237" t="n">
        <v>220</v>
      </c>
      <c r="AZ4" s="229" t="s">
        <v>61</v>
      </c>
      <c r="BA4" s="218" t="s">
        <v>62</v>
      </c>
      <c r="BB4" s="219" t="n">
        <v>15</v>
      </c>
      <c r="BC4" s="220" t="n">
        <v>4</v>
      </c>
      <c r="BD4" s="221" t="n">
        <v>14</v>
      </c>
    </row>
    <row r="5" s="220" customFormat="true" ht="34.5" hidden="false" customHeight="true" outlineLevel="0" collapsed="false">
      <c r="A5" s="230" t="s">
        <v>172</v>
      </c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311"/>
      <c r="AX5" s="311"/>
      <c r="AY5" s="237" t="n">
        <v>240</v>
      </c>
      <c r="AZ5" s="229" t="n">
        <v>3</v>
      </c>
      <c r="BA5" s="218"/>
      <c r="BB5" s="219"/>
      <c r="BC5" s="220" t="n">
        <v>5</v>
      </c>
      <c r="BD5" s="221" t="n">
        <v>13</v>
      </c>
    </row>
    <row r="6" s="220" customFormat="true" ht="15.75" hidden="false" customHeight="true" outlineLevel="0" collapsed="false">
      <c r="A6" s="223"/>
      <c r="B6" s="223"/>
      <c r="C6" s="223"/>
      <c r="D6" s="223"/>
      <c r="E6" s="223"/>
      <c r="F6" s="224"/>
      <c r="G6" s="226" t="s">
        <v>64</v>
      </c>
      <c r="H6" s="224"/>
      <c r="I6" s="232"/>
      <c r="J6" s="233" t="s">
        <v>173</v>
      </c>
      <c r="K6" s="233"/>
      <c r="L6" s="233"/>
      <c r="M6" s="233"/>
      <c r="N6" s="233"/>
      <c r="O6" s="232"/>
      <c r="P6" s="232"/>
      <c r="Q6" s="232"/>
      <c r="R6" s="232"/>
      <c r="S6" s="232"/>
      <c r="T6" s="234"/>
      <c r="U6" s="232"/>
      <c r="V6" s="232"/>
      <c r="W6" s="232"/>
      <c r="AY6" s="237" t="n">
        <v>280</v>
      </c>
      <c r="AZ6" s="229" t="n">
        <v>2</v>
      </c>
      <c r="BA6" s="235"/>
      <c r="BB6" s="236"/>
      <c r="BC6" s="220" t="n">
        <v>6</v>
      </c>
      <c r="BD6" s="221" t="n">
        <v>12</v>
      </c>
    </row>
    <row r="7" s="220" customFormat="true" ht="15.75" hidden="false" customHeight="true" outlineLevel="0" collapsed="false">
      <c r="A7" s="233" t="s">
        <v>0</v>
      </c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2"/>
      <c r="Z7" s="232"/>
      <c r="AA7" s="232"/>
      <c r="AB7" s="232"/>
      <c r="AC7" s="232"/>
      <c r="AD7" s="232"/>
      <c r="AE7" s="232"/>
      <c r="AF7" s="232"/>
      <c r="AG7" s="232"/>
      <c r="AH7" s="232"/>
      <c r="AI7" s="232"/>
      <c r="AJ7" s="232"/>
      <c r="AK7" s="232"/>
      <c r="AL7" s="232"/>
      <c r="AM7" s="232"/>
      <c r="AN7" s="232"/>
      <c r="AO7" s="232"/>
      <c r="AP7" s="232"/>
      <c r="AQ7" s="232"/>
      <c r="AR7" s="232"/>
      <c r="AS7" s="232"/>
      <c r="AT7" s="232"/>
      <c r="AU7" s="232"/>
      <c r="AV7" s="232"/>
      <c r="AY7" s="237" t="n">
        <v>300</v>
      </c>
      <c r="AZ7" s="229" t="n">
        <v>1</v>
      </c>
      <c r="BA7" s="235"/>
      <c r="BB7" s="227"/>
      <c r="BC7" s="220" t="n">
        <v>7</v>
      </c>
      <c r="BD7" s="221" t="n">
        <v>11</v>
      </c>
    </row>
    <row r="8" s="220" customFormat="true" ht="15.75" hidden="false" customHeight="true" outlineLevel="0" collapsed="false">
      <c r="A8" s="48" t="s">
        <v>17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Y8" s="237" t="n">
        <v>340</v>
      </c>
      <c r="AZ8" s="229" t="s">
        <v>11</v>
      </c>
      <c r="BA8" s="235"/>
      <c r="BC8" s="220" t="n">
        <v>8</v>
      </c>
      <c r="BD8" s="221" t="n">
        <v>10</v>
      </c>
    </row>
    <row r="9" customFormat="fals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2"/>
      <c r="M9" s="71"/>
      <c r="N9" s="71"/>
      <c r="O9" s="73"/>
      <c r="P9" s="73"/>
      <c r="Q9" s="73"/>
      <c r="R9" s="73"/>
      <c r="S9" s="73"/>
      <c r="T9" s="73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Y9" s="237" t="n">
        <v>390</v>
      </c>
      <c r="AZ9" s="229" t="s">
        <v>28</v>
      </c>
      <c r="BA9" s="237"/>
      <c r="BC9" s="209" t="n">
        <v>9</v>
      </c>
      <c r="BD9" s="221" t="n">
        <v>9</v>
      </c>
    </row>
    <row r="10" s="239" customFormat="true" ht="12.75" hidden="false" customHeight="true" outlineLevel="0" collapsed="false">
      <c r="A10" s="38"/>
      <c r="B10" s="38"/>
      <c r="C10" s="38"/>
      <c r="D10" s="38"/>
      <c r="E10" s="38"/>
      <c r="F10" s="75"/>
      <c r="G10" s="76"/>
      <c r="H10" s="75"/>
      <c r="I10" s="75"/>
      <c r="J10" s="75"/>
      <c r="K10" s="75"/>
      <c r="L10" s="77"/>
      <c r="M10" s="75"/>
      <c r="N10" s="75"/>
      <c r="O10" s="73"/>
      <c r="P10" s="73"/>
      <c r="Q10" s="73"/>
      <c r="R10" s="73"/>
      <c r="S10" s="73"/>
      <c r="T10" s="73"/>
      <c r="U10" s="78"/>
      <c r="V10" s="78"/>
      <c r="W10" s="78"/>
      <c r="X10" s="71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44"/>
      <c r="AU10" s="244"/>
      <c r="AV10" s="312"/>
      <c r="AW10" s="313"/>
      <c r="AX10" s="314"/>
      <c r="AY10" s="237" t="n">
        <v>440</v>
      </c>
      <c r="AZ10" s="229" t="s">
        <v>62</v>
      </c>
      <c r="BA10" s="237"/>
      <c r="BC10" s="209" t="n">
        <v>10</v>
      </c>
      <c r="BD10" s="221" t="n">
        <v>8</v>
      </c>
    </row>
    <row r="11" s="239" customFormat="true" ht="15" hidden="false" customHeight="true" outlineLevel="0" collapsed="false">
      <c r="A11" s="38"/>
      <c r="B11" s="38"/>
      <c r="C11" s="38"/>
      <c r="D11" s="38"/>
      <c r="E11" s="38"/>
      <c r="F11" s="75" t="s">
        <v>68</v>
      </c>
      <c r="G11" s="84"/>
      <c r="H11" s="77"/>
      <c r="I11" s="77"/>
      <c r="J11" s="72"/>
      <c r="K11" s="72"/>
      <c r="L11" s="77"/>
      <c r="M11" s="72"/>
      <c r="N11" s="77"/>
      <c r="O11" s="240"/>
      <c r="P11" s="240"/>
      <c r="Q11" s="240"/>
      <c r="R11" s="240"/>
      <c r="S11" s="240"/>
      <c r="T11" s="240"/>
      <c r="U11" s="85"/>
      <c r="V11" s="85"/>
      <c r="W11" s="85"/>
      <c r="X11" s="71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  <c r="AQ11" s="242"/>
      <c r="AR11" s="242"/>
      <c r="AS11" s="242"/>
      <c r="AT11" s="244"/>
      <c r="AU11" s="244"/>
      <c r="AV11" s="312"/>
      <c r="AW11" s="313"/>
      <c r="AX11" s="314"/>
      <c r="AY11" s="237" t="n">
        <v>500</v>
      </c>
      <c r="AZ11" s="229"/>
      <c r="BA11" s="243"/>
      <c r="BB11" s="209"/>
      <c r="BC11" s="209" t="n">
        <v>11</v>
      </c>
      <c r="BD11" s="221" t="n">
        <v>7</v>
      </c>
    </row>
    <row r="12" s="247" customFormat="true" ht="30" hidden="false" customHeight="true" outlineLevel="0" collapsed="false">
      <c r="A12" s="88" t="s">
        <v>71</v>
      </c>
      <c r="B12" s="126"/>
      <c r="C12" s="126"/>
      <c r="D12" s="315" t="s">
        <v>72</v>
      </c>
      <c r="E12" s="91" t="s">
        <v>73</v>
      </c>
      <c r="F12" s="92" t="s">
        <v>74</v>
      </c>
      <c r="G12" s="92" t="s">
        <v>2</v>
      </c>
      <c r="H12" s="93" t="s">
        <v>3</v>
      </c>
      <c r="I12" s="92" t="s">
        <v>4</v>
      </c>
      <c r="J12" s="92" t="s">
        <v>5</v>
      </c>
      <c r="K12" s="92" t="s">
        <v>6</v>
      </c>
      <c r="L12" s="92" t="s">
        <v>7</v>
      </c>
      <c r="M12" s="92" t="s">
        <v>8</v>
      </c>
      <c r="N12" s="94" t="s">
        <v>75</v>
      </c>
      <c r="O12" s="95" t="s">
        <v>76</v>
      </c>
      <c r="P12" s="96" t="s">
        <v>77</v>
      </c>
      <c r="Q12" s="97" t="s">
        <v>78</v>
      </c>
      <c r="R12" s="98" t="s">
        <v>79</v>
      </c>
      <c r="S12" s="99" t="s">
        <v>80</v>
      </c>
      <c r="T12" s="100" t="s">
        <v>81</v>
      </c>
      <c r="U12" s="101" t="s">
        <v>82</v>
      </c>
      <c r="V12" s="101" t="s">
        <v>83</v>
      </c>
      <c r="W12" s="101" t="s">
        <v>84</v>
      </c>
      <c r="X12" s="316" t="s">
        <v>9</v>
      </c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8" t="s">
        <v>108</v>
      </c>
      <c r="AU12" s="318" t="s">
        <v>109</v>
      </c>
      <c r="AV12" s="319" t="s">
        <v>110</v>
      </c>
      <c r="AW12" s="320" t="s">
        <v>71</v>
      </c>
      <c r="AX12" s="321" t="s">
        <v>111</v>
      </c>
      <c r="AY12" s="245"/>
      <c r="AZ12" s="245"/>
      <c r="BA12" s="245"/>
      <c r="BB12" s="246"/>
      <c r="BC12" s="246" t="n">
        <v>12</v>
      </c>
      <c r="BD12" s="221" t="n">
        <v>6</v>
      </c>
    </row>
    <row r="13" s="247" customFormat="true" ht="13.5" hidden="false" customHeight="true" outlineLevel="0" collapsed="false">
      <c r="A13" s="114"/>
      <c r="B13" s="115"/>
      <c r="C13" s="115"/>
      <c r="D13" s="115"/>
      <c r="E13" s="116"/>
      <c r="F13" s="117"/>
      <c r="G13" s="117"/>
      <c r="H13" s="118"/>
      <c r="I13" s="117"/>
      <c r="J13" s="117"/>
      <c r="K13" s="117"/>
      <c r="L13" s="117"/>
      <c r="M13" s="117"/>
      <c r="N13" s="117"/>
      <c r="O13" s="119"/>
      <c r="P13" s="120"/>
      <c r="Q13" s="114"/>
      <c r="R13" s="114"/>
      <c r="S13" s="114"/>
      <c r="T13" s="121"/>
      <c r="U13" s="117"/>
      <c r="V13" s="117"/>
      <c r="W13" s="117"/>
      <c r="X13" s="117"/>
      <c r="Y13" s="322" t="s">
        <v>112</v>
      </c>
      <c r="Z13" s="322"/>
      <c r="AA13" s="322"/>
      <c r="AB13" s="322"/>
      <c r="AC13" s="322"/>
      <c r="AD13" s="322"/>
      <c r="AE13" s="322"/>
      <c r="AF13" s="322"/>
      <c r="AG13" s="322"/>
      <c r="AH13" s="322"/>
      <c r="AI13" s="322"/>
      <c r="AJ13" s="322"/>
      <c r="AK13" s="322"/>
      <c r="AL13" s="322"/>
      <c r="AM13" s="322"/>
      <c r="AN13" s="322"/>
      <c r="AO13" s="322"/>
      <c r="AP13" s="322"/>
      <c r="AQ13" s="322"/>
      <c r="AR13" s="322"/>
      <c r="AS13" s="322"/>
      <c r="AT13" s="318"/>
      <c r="AU13" s="318"/>
      <c r="AV13" s="319"/>
      <c r="AW13" s="320"/>
      <c r="AX13" s="321"/>
      <c r="AY13" s="245"/>
      <c r="AZ13" s="245"/>
      <c r="BA13" s="245"/>
      <c r="BB13" s="246"/>
      <c r="BC13" s="244" t="n">
        <v>13</v>
      </c>
      <c r="BD13" s="221" t="n">
        <v>5</v>
      </c>
    </row>
    <row r="14" s="247" customFormat="true" ht="24.75" hidden="false" customHeight="true" outlineLevel="0" collapsed="false">
      <c r="A14" s="114"/>
      <c r="B14" s="115"/>
      <c r="C14" s="115"/>
      <c r="D14" s="115"/>
      <c r="E14" s="116"/>
      <c r="F14" s="117"/>
      <c r="G14" s="117"/>
      <c r="H14" s="118"/>
      <c r="I14" s="117"/>
      <c r="J14" s="117"/>
      <c r="K14" s="117"/>
      <c r="L14" s="117"/>
      <c r="M14" s="117"/>
      <c r="N14" s="117"/>
      <c r="O14" s="119"/>
      <c r="P14" s="120"/>
      <c r="Q14" s="114"/>
      <c r="R14" s="114"/>
      <c r="S14" s="114"/>
      <c r="T14" s="121"/>
      <c r="U14" s="117"/>
      <c r="V14" s="117"/>
      <c r="W14" s="117"/>
      <c r="X14" s="117"/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  <c r="AI14" s="318"/>
      <c r="AJ14" s="318"/>
      <c r="AK14" s="318"/>
      <c r="AL14" s="318"/>
      <c r="AM14" s="318"/>
      <c r="AN14" s="318"/>
      <c r="AO14" s="318"/>
      <c r="AP14" s="318"/>
      <c r="AQ14" s="318"/>
      <c r="AR14" s="318"/>
      <c r="AS14" s="318"/>
      <c r="AT14" s="318"/>
      <c r="AU14" s="318"/>
      <c r="AV14" s="319"/>
      <c r="AW14" s="320"/>
      <c r="AX14" s="321"/>
      <c r="AY14" s="245"/>
      <c r="AZ14" s="245"/>
      <c r="BA14" s="245"/>
      <c r="BB14" s="246"/>
      <c r="BC14" s="249" t="n">
        <v>14</v>
      </c>
      <c r="BD14" s="221" t="n">
        <v>4</v>
      </c>
    </row>
    <row r="15" s="259" customFormat="true" ht="24" hidden="false" customHeight="true" outlineLevel="0" collapsed="false">
      <c r="A15" s="276" t="n">
        <f aca="false">RANK(O15,$O$15:$O$26,0)</f>
        <v>1</v>
      </c>
      <c r="B15" s="126" t="n">
        <f aca="false">A15</f>
        <v>1</v>
      </c>
      <c r="C15" s="126" t="n">
        <f aca="false">B15</f>
        <v>1</v>
      </c>
      <c r="D15" s="115"/>
      <c r="E15" s="115"/>
      <c r="F15" s="127" t="n">
        <v>299</v>
      </c>
      <c r="G15" s="128" t="e">
        <f aca="false">VLOOKUP(F15,Уч!$A$3:$I$406,2,FALSE())</f>
        <v>#N/A</v>
      </c>
      <c r="H15" s="129" t="e">
        <f aca="false">VLOOKUP(F15,Уч!$A$3:$I$406,3,FALSE())</f>
        <v>#N/A</v>
      </c>
      <c r="I15" s="130" t="e">
        <f aca="false">VLOOKUP(F15,Уч!$A$3:$I$406,4,FALSE())</f>
        <v>#N/A</v>
      </c>
      <c r="J15" s="128" t="e">
        <f aca="false">VLOOKUP(F15,Уч!$A$3:$I$406,5,FALSE())</f>
        <v>#N/A</v>
      </c>
      <c r="K15" s="128" t="e">
        <f aca="false">VLOOKUP(F15,Уч!$A$3:$I$406,6,FALSE())</f>
        <v>#N/A</v>
      </c>
      <c r="L15" s="130"/>
      <c r="M15" s="128" t="e">
        <f aca="false">VLOOKUP(F15,Уч!$A$3:$I$406,8,FALSE())</f>
        <v>#N/A</v>
      </c>
      <c r="N15" s="152" t="n">
        <v>400</v>
      </c>
      <c r="O15" s="152" t="n">
        <v>160</v>
      </c>
      <c r="P15" s="133" t="str">
        <f aca="false">LOOKUP(W15,$AY$1:$AY$11,$AZ$1:$AZ$11)</f>
        <v>МС</v>
      </c>
      <c r="Q15" s="134" t="n">
        <f aca="false">(LOOKUP(C15,$BC$1:$BC$24,$BD$1:$BD$24))</f>
        <v>20</v>
      </c>
      <c r="R15" s="135" t="n">
        <f aca="false">LOOKUP(P15,$BA$1:$BA$4,$BB$1:$BB$4)</f>
        <v>5</v>
      </c>
      <c r="S15" s="136"/>
      <c r="T15" s="137" t="n">
        <f aca="false">S15+R15</f>
        <v>5</v>
      </c>
      <c r="U15" s="138" t="n">
        <f aca="false">N15</f>
        <v>400</v>
      </c>
      <c r="V15" s="138" t="n">
        <f aca="false">O15</f>
        <v>160</v>
      </c>
      <c r="W15" s="138" t="n">
        <f aca="false">LARGE(U15:V15,1)+0</f>
        <v>400</v>
      </c>
      <c r="X15" s="139" t="e">
        <f aca="false">VLOOKUP(F15,Уч!$A$3:$I$406,9,FALSE())</f>
        <v>#N/A</v>
      </c>
      <c r="Y15" s="323"/>
      <c r="Z15" s="323"/>
      <c r="AA15" s="323"/>
      <c r="AB15" s="323"/>
      <c r="AC15" s="323"/>
      <c r="AD15" s="323"/>
      <c r="AE15" s="323"/>
      <c r="AF15" s="323"/>
      <c r="AG15" s="323"/>
      <c r="AH15" s="323"/>
      <c r="AI15" s="323"/>
      <c r="AJ15" s="323"/>
      <c r="AK15" s="323"/>
      <c r="AL15" s="323"/>
      <c r="AM15" s="323"/>
      <c r="AN15" s="323"/>
      <c r="AO15" s="323"/>
      <c r="AP15" s="323"/>
      <c r="AQ15" s="323"/>
      <c r="AR15" s="323"/>
      <c r="AS15" s="323"/>
      <c r="AT15" s="324"/>
      <c r="AU15" s="324"/>
      <c r="AV15" s="323"/>
      <c r="AW15" s="323"/>
      <c r="AX15" s="325"/>
      <c r="AY15" s="258"/>
      <c r="AZ15" s="258"/>
      <c r="BA15" s="258"/>
      <c r="BB15" s="244"/>
      <c r="BC15" s="249" t="n">
        <v>15</v>
      </c>
      <c r="BD15" s="221" t="n">
        <v>3</v>
      </c>
    </row>
    <row r="16" s="262" customFormat="true" ht="14.25" hidden="false" customHeight="true" outlineLevel="0" collapsed="false">
      <c r="A16" s="276" t="n">
        <f aca="false">RANK(O16,$O$15:$O$26,0)</f>
        <v>2</v>
      </c>
      <c r="B16" s="126" t="n">
        <f aca="false">IF(Q15&lt;=100,B15+1,B15)</f>
        <v>2</v>
      </c>
      <c r="C16" s="126" t="n">
        <f aca="false">IF(A16=A15,B15,B16)</f>
        <v>2</v>
      </c>
      <c r="D16" s="115"/>
      <c r="E16" s="115"/>
      <c r="F16" s="127" t="n">
        <v>409</v>
      </c>
      <c r="G16" s="128" t="e">
        <f aca="false">VLOOKUP(F16,Уч!$A$3:$I$406,2,FALSE())</f>
        <v>#N/A</v>
      </c>
      <c r="H16" s="129" t="e">
        <f aca="false">VLOOKUP(F16,Уч!$A$3:$I$406,3,FALSE())</f>
        <v>#N/A</v>
      </c>
      <c r="I16" s="130" t="e">
        <f aca="false">VLOOKUP(F16,Уч!$A$3:$I$406,4,FALSE())</f>
        <v>#N/A</v>
      </c>
      <c r="J16" s="128" t="e">
        <f aca="false">VLOOKUP(F16,Уч!$A$3:$I$406,5,FALSE())</f>
        <v>#N/A</v>
      </c>
      <c r="K16" s="128"/>
      <c r="L16" s="130"/>
      <c r="M16" s="128" t="e">
        <f aca="false">VLOOKUP(F16,Уч!$A$3:$I$406,8,FALSE())</f>
        <v>#N/A</v>
      </c>
      <c r="N16" s="152" t="n">
        <v>7.87</v>
      </c>
      <c r="O16" s="152" t="n">
        <v>12.79</v>
      </c>
      <c r="P16" s="133" t="e">
        <f aca="false">LOOKUP(W16,$AY$1:$AY$11,$AZ$1:$AZ$11)</f>
        <v>#N/A</v>
      </c>
      <c r="Q16" s="134" t="n">
        <f aca="false">(LOOKUP(C16,$BC$1:$BC$24,$BD$1:$BD$24))</f>
        <v>17</v>
      </c>
      <c r="R16" s="135" t="e">
        <f aca="false">LOOKUP(P16,$BA$1:$BA$4,$BB$1:$BB$4)</f>
        <v>#N/A</v>
      </c>
      <c r="S16" s="136"/>
      <c r="T16" s="137" t="e">
        <f aca="false">S16+R16</f>
        <v>#N/A</v>
      </c>
      <c r="U16" s="138" t="n">
        <f aca="false">N16</f>
        <v>7.87</v>
      </c>
      <c r="V16" s="138" t="n">
        <f aca="false">O16</f>
        <v>12.79</v>
      </c>
      <c r="W16" s="138" t="n">
        <f aca="false">LARGE(U16:V16,1)+0</f>
        <v>12.79</v>
      </c>
      <c r="X16" s="139" t="e">
        <f aca="false">VLOOKUP(F16,Уч!$A$3:$I$406,9,FALSE())</f>
        <v>#N/A</v>
      </c>
      <c r="Y16" s="323"/>
      <c r="Z16" s="323"/>
      <c r="AA16" s="323"/>
      <c r="AB16" s="323"/>
      <c r="AC16" s="323"/>
      <c r="AD16" s="323"/>
      <c r="AE16" s="323"/>
      <c r="AF16" s="323"/>
      <c r="AG16" s="323"/>
      <c r="AH16" s="323"/>
      <c r="AI16" s="323"/>
      <c r="AJ16" s="323"/>
      <c r="AK16" s="323"/>
      <c r="AL16" s="323"/>
      <c r="AM16" s="323"/>
      <c r="AN16" s="323"/>
      <c r="AO16" s="323"/>
      <c r="AP16" s="323"/>
      <c r="AQ16" s="323"/>
      <c r="AR16" s="323"/>
      <c r="AS16" s="323"/>
      <c r="AT16" s="324"/>
      <c r="AU16" s="324"/>
      <c r="AV16" s="323"/>
      <c r="AW16" s="323"/>
      <c r="AX16" s="325"/>
      <c r="BB16" s="249"/>
      <c r="BC16" s="249" t="n">
        <v>16</v>
      </c>
      <c r="BD16" s="221" t="n">
        <v>2</v>
      </c>
    </row>
    <row r="17" s="262" customFormat="true" ht="15" hidden="false" customHeight="true" outlineLevel="0" collapsed="false">
      <c r="A17" s="276" t="n">
        <f aca="false">RANK(O17,$O$15:$O$26,0)</f>
        <v>2</v>
      </c>
      <c r="B17" s="126" t="n">
        <f aca="false">IF(Q16&lt;=100,B16+1,B16)</f>
        <v>3</v>
      </c>
      <c r="C17" s="126" t="n">
        <f aca="false">IF(A17=A16,B16,B17)</f>
        <v>2</v>
      </c>
      <c r="D17" s="115"/>
      <c r="E17" s="115"/>
      <c r="F17" s="127" t="n">
        <v>353</v>
      </c>
      <c r="G17" s="128" t="e">
        <f aca="false">VLOOKUP(F17,Уч!$A$3:$I$406,2,FALSE())</f>
        <v>#N/A</v>
      </c>
      <c r="H17" s="129" t="e">
        <f aca="false">VLOOKUP(F17,Уч!$A$3:$I$406,3,FALSE())</f>
        <v>#N/A</v>
      </c>
      <c r="I17" s="130" t="e">
        <f aca="false">VLOOKUP(F17,Уч!$A$3:$I$406,4,FALSE())</f>
        <v>#N/A</v>
      </c>
      <c r="J17" s="128" t="e">
        <f aca="false">VLOOKUP(F17,Уч!$A$3:$I$406,5,FALSE())</f>
        <v>#N/A</v>
      </c>
      <c r="K17" s="128" t="e">
        <f aca="false">VLOOKUP(F17,Уч!$A$3:$I$406,6,FALSE())</f>
        <v>#N/A</v>
      </c>
      <c r="L17" s="130"/>
      <c r="M17" s="128" t="e">
        <f aca="false">VLOOKUP(F17,Уч!$A$3:$I$406,8,FALSE())</f>
        <v>#N/A</v>
      </c>
      <c r="N17" s="131" t="n">
        <v>7.9</v>
      </c>
      <c r="O17" s="152" t="n">
        <v>12.79</v>
      </c>
      <c r="P17" s="133" t="e">
        <f aca="false">LOOKUP(W17,$AY$1:$AY$11,$AZ$1:$AZ$11)</f>
        <v>#N/A</v>
      </c>
      <c r="Q17" s="134" t="n">
        <f aca="false">(LOOKUP(C17,$BC$1:$BC$24,$BD$1:$BD$24))</f>
        <v>17</v>
      </c>
      <c r="R17" s="135" t="e">
        <f aca="false">LOOKUP(P17,$BA$1:$BA$4,$BB$1:$BB$4)</f>
        <v>#N/A</v>
      </c>
      <c r="S17" s="136"/>
      <c r="T17" s="137" t="e">
        <f aca="false">S17+R17</f>
        <v>#N/A</v>
      </c>
      <c r="U17" s="326" t="n">
        <f aca="false">N17</f>
        <v>7.9</v>
      </c>
      <c r="V17" s="138" t="n">
        <f aca="false">O17</f>
        <v>12.79</v>
      </c>
      <c r="W17" s="138" t="n">
        <f aca="false">LARGE(U17:V17,1)+0</f>
        <v>12.79</v>
      </c>
      <c r="X17" s="139" t="e">
        <f aca="false">VLOOKUP(F17,Уч!$A$3:$I$406,9,FALSE())</f>
        <v>#N/A</v>
      </c>
      <c r="Y17" s="323"/>
      <c r="Z17" s="323"/>
      <c r="AA17" s="323"/>
      <c r="AB17" s="323"/>
      <c r="AC17" s="323"/>
      <c r="AD17" s="323"/>
      <c r="AE17" s="323"/>
      <c r="AF17" s="323"/>
      <c r="AG17" s="323"/>
      <c r="AH17" s="323"/>
      <c r="AI17" s="323"/>
      <c r="AJ17" s="323"/>
      <c r="AK17" s="323"/>
      <c r="AL17" s="323"/>
      <c r="AM17" s="323"/>
      <c r="AN17" s="323"/>
      <c r="AO17" s="323"/>
      <c r="AP17" s="323"/>
      <c r="AQ17" s="323"/>
      <c r="AR17" s="323"/>
      <c r="AS17" s="323"/>
      <c r="AT17" s="324"/>
      <c r="AU17" s="324"/>
      <c r="AV17" s="323"/>
      <c r="AW17" s="323"/>
      <c r="AX17" s="325"/>
      <c r="BB17" s="249"/>
      <c r="BC17" s="262" t="n">
        <v>17</v>
      </c>
      <c r="BD17" s="262" t="n">
        <v>1</v>
      </c>
    </row>
    <row r="18" s="262" customFormat="true" ht="14.25" hidden="false" customHeight="true" outlineLevel="0" collapsed="false">
      <c r="A18" s="276" t="n">
        <f aca="false">RANK(O18,$O$15:$O$26,0)</f>
        <v>4</v>
      </c>
      <c r="B18" s="126" t="n">
        <f aca="false">IF(Q17&lt;=100,B17+1,B17)</f>
        <v>4</v>
      </c>
      <c r="C18" s="126" t="n">
        <f aca="false">IF(A18=A17,B17,B18)</f>
        <v>4</v>
      </c>
      <c r="D18" s="115"/>
      <c r="E18" s="115"/>
      <c r="F18" s="127" t="n">
        <v>100</v>
      </c>
      <c r="G18" s="128" t="e">
        <f aca="false">VLOOKUP(F18,Уч!$A$3:$I$406,2,FALSE())</f>
        <v>#N/A</v>
      </c>
      <c r="H18" s="129" t="e">
        <f aca="false">VLOOKUP(F18,Уч!$A$3:$I$406,3,FALSE())</f>
        <v>#N/A</v>
      </c>
      <c r="I18" s="130" t="e">
        <f aca="false">VLOOKUP(F18,Уч!$A$3:$I$406,4,FALSE())</f>
        <v>#N/A</v>
      </c>
      <c r="J18" s="128" t="e">
        <f aca="false">VLOOKUP(F18,Уч!$A$3:$I$406,5,FALSE())</f>
        <v>#N/A</v>
      </c>
      <c r="K18" s="128" t="e">
        <f aca="false">VLOOKUP(F18,Уч!$A$3:$I$406,6,FALSE())</f>
        <v>#N/A</v>
      </c>
      <c r="L18" s="130" t="e">
        <f aca="false">VLOOKUP(F18,Уч!$A$3:$I$406,7,FALSE())</f>
        <v>#N/A</v>
      </c>
      <c r="M18" s="128" t="e">
        <f aca="false">VLOOKUP(F18,Уч!$A$3:$I$406,8,FALSE())</f>
        <v>#N/A</v>
      </c>
      <c r="N18" s="152" t="n">
        <v>7.88</v>
      </c>
      <c r="O18" s="152" t="n">
        <v>12.78</v>
      </c>
      <c r="P18" s="133" t="e">
        <f aca="false">LOOKUP(W18,$AY$1:$AY$11,$AZ$1:$AZ$11)</f>
        <v>#N/A</v>
      </c>
      <c r="Q18" s="134" t="n">
        <f aca="false">(LOOKUP(C18,$BC$1:$BC$24,$BD$1:$BD$24))</f>
        <v>14</v>
      </c>
      <c r="R18" s="135" t="e">
        <f aca="false">LOOKUP(P18,$BA$1:$BA$4,$BB$1:$BB$4)</f>
        <v>#N/A</v>
      </c>
      <c r="S18" s="136"/>
      <c r="T18" s="137" t="e">
        <f aca="false">S18+R18</f>
        <v>#N/A</v>
      </c>
      <c r="U18" s="138" t="n">
        <f aca="false">N18</f>
        <v>7.88</v>
      </c>
      <c r="V18" s="138" t="n">
        <f aca="false">O18</f>
        <v>12.78</v>
      </c>
      <c r="W18" s="138" t="n">
        <f aca="false">LARGE(U18:V18,1)+0</f>
        <v>12.78</v>
      </c>
      <c r="X18" s="139" t="e">
        <f aca="false">VLOOKUP(F18,Уч!$A$3:$I$406,9,FALSE())</f>
        <v>#N/A</v>
      </c>
      <c r="Y18" s="323"/>
      <c r="Z18" s="323"/>
      <c r="AA18" s="323"/>
      <c r="AB18" s="323"/>
      <c r="AC18" s="323"/>
      <c r="AD18" s="323"/>
      <c r="AE18" s="323"/>
      <c r="AF18" s="323"/>
      <c r="AG18" s="323"/>
      <c r="AH18" s="323"/>
      <c r="AI18" s="323"/>
      <c r="AJ18" s="323"/>
      <c r="AK18" s="323"/>
      <c r="AL18" s="323"/>
      <c r="AM18" s="323"/>
      <c r="AN18" s="323"/>
      <c r="AO18" s="323"/>
      <c r="AP18" s="323"/>
      <c r="AQ18" s="323"/>
      <c r="AR18" s="323"/>
      <c r="AS18" s="323"/>
      <c r="AT18" s="324"/>
      <c r="AU18" s="324"/>
      <c r="AV18" s="323"/>
      <c r="AW18" s="323"/>
      <c r="AX18" s="325"/>
      <c r="BB18" s="249"/>
      <c r="BC18" s="249" t="n">
        <v>18</v>
      </c>
      <c r="BD18" s="263" t="n">
        <v>1</v>
      </c>
    </row>
    <row r="19" s="262" customFormat="true" ht="15" hidden="false" customHeight="true" outlineLevel="0" collapsed="false">
      <c r="A19" s="276" t="n">
        <f aca="false">RANK(O19,$O$15:$O$26,0)</f>
        <v>5</v>
      </c>
      <c r="B19" s="126" t="n">
        <f aca="false">IF(Q18&lt;=100,B18+1,B18)</f>
        <v>5</v>
      </c>
      <c r="C19" s="126" t="n">
        <f aca="false">IF(A19=A18,B18,B19)</f>
        <v>5</v>
      </c>
      <c r="D19" s="115"/>
      <c r="E19" s="115"/>
      <c r="F19" s="127" t="n">
        <v>315</v>
      </c>
      <c r="G19" s="128" t="e">
        <f aca="false">VLOOKUP(F19,Уч!$A$3:$I$406,2,FALSE())</f>
        <v>#N/A</v>
      </c>
      <c r="H19" s="129" t="e">
        <f aca="false">VLOOKUP(F19,Уч!$A$3:$I$406,3,FALSE())</f>
        <v>#N/A</v>
      </c>
      <c r="I19" s="130" t="e">
        <f aca="false">VLOOKUP(F19,Уч!$A$3:$I$406,4,FALSE())</f>
        <v>#N/A</v>
      </c>
      <c r="J19" s="128" t="e">
        <f aca="false">VLOOKUP(F19,Уч!$A$3:$I$406,5,FALSE())</f>
        <v>#N/A</v>
      </c>
      <c r="K19" s="128" t="e">
        <f aca="false">VLOOKUP(F19,Уч!$A$3:$I$406,6,FALSE())</f>
        <v>#N/A</v>
      </c>
      <c r="L19" s="130"/>
      <c r="M19" s="128" t="e">
        <f aca="false">VLOOKUP(F19,Уч!$A$3:$I$406,8,FALSE())</f>
        <v>#N/A</v>
      </c>
      <c r="N19" s="152" t="n">
        <v>7.88</v>
      </c>
      <c r="O19" s="152" t="n">
        <v>12.77</v>
      </c>
      <c r="P19" s="133" t="e">
        <f aca="false">LOOKUP(W19,$AY$1:$AY$11,$AZ$1:$AZ$11)</f>
        <v>#N/A</v>
      </c>
      <c r="Q19" s="134" t="n">
        <f aca="false">(LOOKUP(C19,$BC$1:$BC$24,$BD$1:$BD$24))</f>
        <v>13</v>
      </c>
      <c r="R19" s="135" t="e">
        <f aca="false">LOOKUP(P19,$BA$1:$BA$4,$BB$1:$BB$4)</f>
        <v>#N/A</v>
      </c>
      <c r="S19" s="136"/>
      <c r="T19" s="137" t="e">
        <f aca="false">S19+R19</f>
        <v>#N/A</v>
      </c>
      <c r="U19" s="138" t="n">
        <f aca="false">N19</f>
        <v>7.88</v>
      </c>
      <c r="V19" s="138" t="n">
        <f aca="false">O19</f>
        <v>12.77</v>
      </c>
      <c r="W19" s="138" t="n">
        <f aca="false">LARGE(U19:V19,1)+0</f>
        <v>12.77</v>
      </c>
      <c r="X19" s="139" t="e">
        <f aca="false">VLOOKUP(F19,Уч!$A$3:$I$406,9,FALSE())</f>
        <v>#N/A</v>
      </c>
      <c r="Y19" s="323"/>
      <c r="Z19" s="323"/>
      <c r="AA19" s="323"/>
      <c r="AB19" s="323"/>
      <c r="AC19" s="323"/>
      <c r="AD19" s="323"/>
      <c r="AE19" s="323"/>
      <c r="AF19" s="323"/>
      <c r="AG19" s="323"/>
      <c r="AH19" s="323"/>
      <c r="AI19" s="323"/>
      <c r="AJ19" s="323"/>
      <c r="AK19" s="323"/>
      <c r="AL19" s="323"/>
      <c r="AM19" s="323"/>
      <c r="AN19" s="323"/>
      <c r="AO19" s="323"/>
      <c r="AP19" s="323"/>
      <c r="AQ19" s="323"/>
      <c r="AR19" s="323"/>
      <c r="AS19" s="323"/>
      <c r="AT19" s="324"/>
      <c r="AU19" s="324"/>
      <c r="AV19" s="323"/>
      <c r="AW19" s="323"/>
      <c r="AX19" s="325"/>
      <c r="BB19" s="249"/>
      <c r="BC19" s="262" t="n">
        <v>19</v>
      </c>
      <c r="BD19" s="262" t="n">
        <v>1</v>
      </c>
    </row>
    <row r="20" s="262" customFormat="true" ht="15" hidden="false" customHeight="true" outlineLevel="0" collapsed="false">
      <c r="A20" s="276" t="n">
        <f aca="false">RANK(O20,$O$15:$O$26,0)</f>
        <v>6</v>
      </c>
      <c r="B20" s="126" t="n">
        <f aca="false">IF(Q19&lt;=100,B19+1,B19)</f>
        <v>6</v>
      </c>
      <c r="C20" s="126" t="n">
        <f aca="false">IF(A20=A19,B19,B20)</f>
        <v>6</v>
      </c>
      <c r="D20" s="115"/>
      <c r="E20" s="115"/>
      <c r="F20" s="127" t="n">
        <v>1</v>
      </c>
      <c r="G20" s="128" t="e">
        <f aca="false">VLOOKUP(F20,Уч!$A$3:$I$406,2,FALSE())</f>
        <v>#N/A</v>
      </c>
      <c r="H20" s="129" t="e">
        <f aca="false">VLOOKUP(F20,Уч!$A$3:$I$406,3,FALSE())</f>
        <v>#N/A</v>
      </c>
      <c r="I20" s="130" t="e">
        <f aca="false">VLOOKUP(F20,Уч!$A$3:$I$406,4,FALSE())</f>
        <v>#N/A</v>
      </c>
      <c r="J20" s="128" t="e">
        <f aca="false">VLOOKUP(F20,Уч!$A$3:$I$406,5,FALSE())</f>
        <v>#N/A</v>
      </c>
      <c r="K20" s="128" t="e">
        <f aca="false">VLOOKUP(F20,Уч!$A$3:$I$406,6,FALSE())</f>
        <v>#N/A</v>
      </c>
      <c r="L20" s="130"/>
      <c r="M20" s="128" t="e">
        <f aca="false">VLOOKUP(F20,Уч!$A$3:$I$406,8,FALSE())</f>
        <v>#N/A</v>
      </c>
      <c r="N20" s="152" t="n">
        <v>12.55</v>
      </c>
      <c r="O20" s="152" t="n">
        <v>12.76</v>
      </c>
      <c r="P20" s="133" t="e">
        <f aca="false">LOOKUP(W20,$AY$1:$AY$11,$AZ$1:$AZ$11)</f>
        <v>#N/A</v>
      </c>
      <c r="Q20" s="134" t="n">
        <f aca="false">(LOOKUP(C20,$BC$1:$BC$24,$BD$1:$BD$24))</f>
        <v>12</v>
      </c>
      <c r="R20" s="135" t="e">
        <f aca="false">LOOKUP(P20,$BA$1:$BA$4,$BB$1:$BB$4)</f>
        <v>#N/A</v>
      </c>
      <c r="S20" s="136"/>
      <c r="T20" s="137" t="e">
        <f aca="false">S20+R20</f>
        <v>#N/A</v>
      </c>
      <c r="U20" s="326" t="n">
        <f aca="false">N20</f>
        <v>12.55</v>
      </c>
      <c r="V20" s="138" t="n">
        <f aca="false">O20</f>
        <v>12.76</v>
      </c>
      <c r="W20" s="138" t="n">
        <f aca="false">LARGE(U20:V20,1)+0</f>
        <v>12.76</v>
      </c>
      <c r="X20" s="139" t="e">
        <f aca="false">VLOOKUP(F20,Уч!$A$3:$I$406,9,FALSE())</f>
        <v>#N/A</v>
      </c>
      <c r="Y20" s="323"/>
      <c r="Z20" s="323"/>
      <c r="AA20" s="323"/>
      <c r="AB20" s="323"/>
      <c r="AC20" s="323"/>
      <c r="AD20" s="323"/>
      <c r="AE20" s="323"/>
      <c r="AF20" s="323"/>
      <c r="AG20" s="323"/>
      <c r="AH20" s="323"/>
      <c r="AI20" s="323"/>
      <c r="AJ20" s="323"/>
      <c r="AK20" s="323"/>
      <c r="AL20" s="323"/>
      <c r="AM20" s="323"/>
      <c r="AN20" s="323"/>
      <c r="AO20" s="323"/>
      <c r="AP20" s="323"/>
      <c r="AQ20" s="323"/>
      <c r="AR20" s="323"/>
      <c r="AS20" s="323"/>
      <c r="AT20" s="324"/>
      <c r="AU20" s="324"/>
      <c r="AV20" s="323"/>
      <c r="AW20" s="323"/>
      <c r="AX20" s="325"/>
      <c r="BB20" s="249"/>
      <c r="BC20" s="262" t="n">
        <v>20</v>
      </c>
      <c r="BD20" s="262" t="n">
        <v>1</v>
      </c>
    </row>
    <row r="21" s="262" customFormat="true" ht="15" hidden="false" customHeight="true" outlineLevel="0" collapsed="false">
      <c r="A21" s="276" t="n">
        <f aca="false">RANK(O21,$O$15:$O$26,0)</f>
        <v>7</v>
      </c>
      <c r="B21" s="126" t="n">
        <f aca="false">IF(Q20&lt;=100,B20+1,B20)</f>
        <v>7</v>
      </c>
      <c r="C21" s="126" t="n">
        <f aca="false">IF(A21=A20,B20,B21)</f>
        <v>7</v>
      </c>
      <c r="D21" s="115"/>
      <c r="E21" s="115"/>
      <c r="F21" s="127" t="n">
        <v>388</v>
      </c>
      <c r="G21" s="128" t="e">
        <f aca="false">VLOOKUP(F21,Уч!$A$3:$I$406,2,FALSE())</f>
        <v>#N/A</v>
      </c>
      <c r="H21" s="129" t="e">
        <f aca="false">VLOOKUP(F21,Уч!$A$3:$I$406,3,FALSE())</f>
        <v>#N/A</v>
      </c>
      <c r="I21" s="130" t="e">
        <f aca="false">VLOOKUP(F21,Уч!$A$3:$I$406,4,FALSE())</f>
        <v>#N/A</v>
      </c>
      <c r="J21" s="128" t="e">
        <f aca="false">VLOOKUP(F21,Уч!$A$3:$I$406,5,FALSE())</f>
        <v>#N/A</v>
      </c>
      <c r="K21" s="128" t="e">
        <f aca="false">VLOOKUP(F21,Уч!$A$3:$I$406,6,FALSE())</f>
        <v>#N/A</v>
      </c>
      <c r="L21" s="151" t="e">
        <f aca="false">VLOOKUP(F21,Уч!$A$3:$I$406,7,FALSE())</f>
        <v>#N/A</v>
      </c>
      <c r="M21" s="128" t="e">
        <f aca="false">VLOOKUP(F21,Уч!$A$3:$I$406,8,FALSE())</f>
        <v>#N/A</v>
      </c>
      <c r="N21" s="152" t="n">
        <v>12.55</v>
      </c>
      <c r="O21" s="152" t="n">
        <v>12.75</v>
      </c>
      <c r="P21" s="133" t="e">
        <f aca="false">LOOKUP(W21,$AY$1:$AY$11,$AZ$1:$AZ$11)</f>
        <v>#N/A</v>
      </c>
      <c r="Q21" s="134" t="n">
        <f aca="false">(LOOKUP(C21,$BC$1:$BC$24,$BD$1:$BD$24))</f>
        <v>11</v>
      </c>
      <c r="R21" s="135" t="e">
        <f aca="false">LOOKUP(P21,$BA$1:$BA$4,$BB$1:$BB$4)</f>
        <v>#N/A</v>
      </c>
      <c r="S21" s="136"/>
      <c r="T21" s="137" t="e">
        <f aca="false">S21+R21</f>
        <v>#N/A</v>
      </c>
      <c r="U21" s="138" t="n">
        <f aca="false">N21</f>
        <v>12.55</v>
      </c>
      <c r="V21" s="138" t="n">
        <f aca="false">O21</f>
        <v>12.75</v>
      </c>
      <c r="W21" s="138" t="n">
        <f aca="false">LARGE(U21:V21,1)+0</f>
        <v>12.75</v>
      </c>
      <c r="X21" s="139" t="e">
        <f aca="false">VLOOKUP(F21,Уч!$A$3:$I$406,9,FALSE())</f>
        <v>#N/A</v>
      </c>
      <c r="Y21" s="323"/>
      <c r="Z21" s="323"/>
      <c r="AA21" s="323"/>
      <c r="AB21" s="323"/>
      <c r="AC21" s="323"/>
      <c r="AD21" s="323"/>
      <c r="AE21" s="323"/>
      <c r="AF21" s="323"/>
      <c r="AG21" s="323"/>
      <c r="AH21" s="323"/>
      <c r="AI21" s="323"/>
      <c r="AJ21" s="323"/>
      <c r="AK21" s="323"/>
      <c r="AL21" s="323"/>
      <c r="AM21" s="323"/>
      <c r="AN21" s="323"/>
      <c r="AO21" s="323"/>
      <c r="AP21" s="323"/>
      <c r="AQ21" s="323"/>
      <c r="AR21" s="323"/>
      <c r="AS21" s="323"/>
      <c r="AT21" s="324"/>
      <c r="AU21" s="324"/>
      <c r="AV21" s="323"/>
      <c r="AW21" s="323"/>
      <c r="AX21" s="325"/>
      <c r="BB21" s="249"/>
      <c r="BC21" s="262" t="n">
        <v>21</v>
      </c>
      <c r="BD21" s="262" t="n">
        <v>1</v>
      </c>
    </row>
    <row r="22" s="262" customFormat="true" ht="15" hidden="false" customHeight="true" outlineLevel="0" collapsed="false">
      <c r="A22" s="276" t="n">
        <f aca="false">RANK(O22,$O$15:$O$26,0)</f>
        <v>8</v>
      </c>
      <c r="B22" s="126" t="n">
        <f aca="false">IF(Q21&lt;=100,B21+1,B21)</f>
        <v>8</v>
      </c>
      <c r="C22" s="126" t="n">
        <f aca="false">IF(A22=A21,B21,B22)</f>
        <v>8</v>
      </c>
      <c r="D22" s="115"/>
      <c r="E22" s="115"/>
      <c r="F22" s="127" t="n">
        <v>9</v>
      </c>
      <c r="G22" s="128" t="e">
        <f aca="false">VLOOKUP(F22,Уч!$A$3:$I$406,2,FALSE())</f>
        <v>#N/A</v>
      </c>
      <c r="H22" s="129" t="e">
        <f aca="false">VLOOKUP(F22,Уч!$A$3:$I$406,3,FALSE())</f>
        <v>#N/A</v>
      </c>
      <c r="I22" s="130" t="e">
        <f aca="false">VLOOKUP(F22,Уч!$A$3:$I$406,4,FALSE())</f>
        <v>#N/A</v>
      </c>
      <c r="J22" s="128" t="e">
        <f aca="false">VLOOKUP(F22,Уч!$A$3:$I$406,5,FALSE())</f>
        <v>#N/A</v>
      </c>
      <c r="K22" s="128" t="e">
        <f aca="false">VLOOKUP(F22,Уч!$A$3:$I$406,6,FALSE())</f>
        <v>#N/A</v>
      </c>
      <c r="L22" s="130"/>
      <c r="M22" s="128" t="e">
        <f aca="false">VLOOKUP(F22,Уч!$A$3:$I$406,8,FALSE())</f>
        <v>#N/A</v>
      </c>
      <c r="N22" s="152" t="n">
        <v>11.95</v>
      </c>
      <c r="O22" s="152" t="n">
        <v>12.41</v>
      </c>
      <c r="P22" s="133" t="e">
        <f aca="false">LOOKUP(W22,$AY$1:$AY$11,$AZ$1:$AZ$11)</f>
        <v>#N/A</v>
      </c>
      <c r="Q22" s="134" t="n">
        <f aca="false">(LOOKUP(C22,$BC$1:$BC$24,$BD$1:$BD$24))</f>
        <v>10</v>
      </c>
      <c r="R22" s="135" t="e">
        <f aca="false">LOOKUP(P22,$BA$1:$BA$4,$BB$1:$BB$4)</f>
        <v>#N/A</v>
      </c>
      <c r="S22" s="136"/>
      <c r="T22" s="137" t="e">
        <f aca="false">S22+R22</f>
        <v>#N/A</v>
      </c>
      <c r="U22" s="138" t="n">
        <f aca="false">N22</f>
        <v>11.95</v>
      </c>
      <c r="V22" s="138" t="n">
        <f aca="false">O22</f>
        <v>12.41</v>
      </c>
      <c r="W22" s="138" t="n">
        <f aca="false">LARGE(U22:V22,1)+0</f>
        <v>12.41</v>
      </c>
      <c r="X22" s="139" t="e">
        <f aca="false">VLOOKUP(F22,Уч!$A$3:$I$406,9,FALSE())</f>
        <v>#N/A</v>
      </c>
      <c r="Y22" s="323"/>
      <c r="Z22" s="323"/>
      <c r="AA22" s="323"/>
      <c r="AB22" s="323"/>
      <c r="AC22" s="323"/>
      <c r="AD22" s="323"/>
      <c r="AE22" s="323"/>
      <c r="AF22" s="323"/>
      <c r="AG22" s="323"/>
      <c r="AH22" s="323"/>
      <c r="AI22" s="323"/>
      <c r="AJ22" s="323"/>
      <c r="AK22" s="323"/>
      <c r="AL22" s="323"/>
      <c r="AM22" s="323"/>
      <c r="AN22" s="323"/>
      <c r="AO22" s="323"/>
      <c r="AP22" s="323"/>
      <c r="AQ22" s="323"/>
      <c r="AR22" s="323"/>
      <c r="AS22" s="323"/>
      <c r="AT22" s="324"/>
      <c r="AU22" s="324"/>
      <c r="AV22" s="323"/>
      <c r="AW22" s="323"/>
      <c r="AX22" s="325"/>
      <c r="BB22" s="249"/>
    </row>
    <row r="23" s="262" customFormat="true" ht="15" hidden="false" customHeight="true" outlineLevel="0" collapsed="false">
      <c r="A23" s="276" t="n">
        <f aca="false">RANK(O23,$O$15:$O$26,0)</f>
        <v>9</v>
      </c>
      <c r="B23" s="126" t="n">
        <f aca="false">IF(Q22&lt;=100,B22+1,B22)</f>
        <v>9</v>
      </c>
      <c r="C23" s="126" t="n">
        <f aca="false">IF(A23=A22,B22,B23)</f>
        <v>9</v>
      </c>
      <c r="D23" s="115"/>
      <c r="E23" s="115"/>
      <c r="F23" s="127" t="n">
        <v>37</v>
      </c>
      <c r="G23" s="128" t="e">
        <f aca="false">VLOOKUP(F23,Уч!$A$3:$I$406,2,FALSE())</f>
        <v>#N/A</v>
      </c>
      <c r="H23" s="129" t="e">
        <f aca="false">VLOOKUP(F23,Уч!$A$3:$I$406,3,FALSE())</f>
        <v>#N/A</v>
      </c>
      <c r="I23" s="130" t="e">
        <f aca="false">VLOOKUP(F23,Уч!$A$3:$I$406,4,FALSE())</f>
        <v>#N/A</v>
      </c>
      <c r="J23" s="128" t="e">
        <f aca="false">VLOOKUP(F23,Уч!$A$3:$I$406,5,FALSE())</f>
        <v>#N/A</v>
      </c>
      <c r="K23" s="128" t="e">
        <f aca="false">VLOOKUP(F23,Уч!$A$3:$I$406,6,FALSE())</f>
        <v>#N/A</v>
      </c>
      <c r="L23" s="130"/>
      <c r="M23" s="128" t="e">
        <f aca="false">VLOOKUP(F23,Уч!$A$3:$I$406,8,FALSE())</f>
        <v>#N/A</v>
      </c>
      <c r="N23" s="152" t="n">
        <v>11.95</v>
      </c>
      <c r="O23" s="152" t="n">
        <v>12.4</v>
      </c>
      <c r="P23" s="133" t="e">
        <f aca="false">LOOKUP(W23,$AY$1:$AY$11,$AZ$1:$AZ$11)</f>
        <v>#N/A</v>
      </c>
      <c r="Q23" s="134" t="n">
        <f aca="false">(LOOKUP(C23,$BC$1:$BC$24,$BD$1:$BD$24))</f>
        <v>9</v>
      </c>
      <c r="R23" s="135" t="e">
        <f aca="false">LOOKUP(P23,$BA$1:$BA$4,$BB$1:$BB$4)</f>
        <v>#N/A</v>
      </c>
      <c r="S23" s="136"/>
      <c r="T23" s="137" t="e">
        <f aca="false">S23+R23</f>
        <v>#N/A</v>
      </c>
      <c r="U23" s="138" t="n">
        <f aca="false">N23</f>
        <v>11.95</v>
      </c>
      <c r="V23" s="138" t="n">
        <f aca="false">O23</f>
        <v>12.4</v>
      </c>
      <c r="W23" s="138" t="n">
        <f aca="false">LARGE(U23:V23,1)+0</f>
        <v>12.4</v>
      </c>
      <c r="X23" s="139" t="e">
        <f aca="false">VLOOKUP(F23,Уч!$A$3:$I$406,9,FALSE())</f>
        <v>#N/A</v>
      </c>
      <c r="Y23" s="323"/>
      <c r="Z23" s="323"/>
      <c r="AA23" s="323"/>
      <c r="AB23" s="323"/>
      <c r="AC23" s="323"/>
      <c r="AD23" s="323"/>
      <c r="AE23" s="323"/>
      <c r="AF23" s="323"/>
      <c r="AG23" s="323"/>
      <c r="AH23" s="323"/>
      <c r="AI23" s="323"/>
      <c r="AJ23" s="323"/>
      <c r="AK23" s="323"/>
      <c r="AL23" s="323"/>
      <c r="AM23" s="323"/>
      <c r="AN23" s="323"/>
      <c r="AO23" s="323"/>
      <c r="AP23" s="323"/>
      <c r="AQ23" s="323"/>
      <c r="AR23" s="323"/>
      <c r="AS23" s="323"/>
      <c r="AT23" s="324"/>
      <c r="AU23" s="324"/>
      <c r="AV23" s="323"/>
      <c r="AW23" s="323"/>
      <c r="AX23" s="325"/>
      <c r="BB23" s="249"/>
    </row>
    <row r="24" s="262" customFormat="true" ht="15" hidden="false" customHeight="true" outlineLevel="0" collapsed="false">
      <c r="A24" s="276" t="n">
        <f aca="false">RANK(O24,$O$15:$O$26,0)</f>
        <v>10</v>
      </c>
      <c r="B24" s="126" t="n">
        <f aca="false">IF(Q23&lt;=100,B23+1,B23)</f>
        <v>10</v>
      </c>
      <c r="C24" s="126" t="n">
        <f aca="false">IF(A24=A23,B23,B24)</f>
        <v>10</v>
      </c>
      <c r="D24" s="115"/>
      <c r="E24" s="115"/>
      <c r="F24" s="127" t="n">
        <v>637</v>
      </c>
      <c r="G24" s="128" t="e">
        <f aca="false">VLOOKUP(F24,Уч!$A$3:$I$406,2,FALSE())</f>
        <v>#N/A</v>
      </c>
      <c r="H24" s="129" t="e">
        <f aca="false">VLOOKUP(F24,Уч!$A$3:$I$406,3,FALSE())</f>
        <v>#N/A</v>
      </c>
      <c r="I24" s="130" t="e">
        <f aca="false">VLOOKUP(F24,Уч!$A$3:$I$406,4,FALSE())</f>
        <v>#N/A</v>
      </c>
      <c r="J24" s="128" t="e">
        <f aca="false">VLOOKUP(F24,Уч!$A$3:$I$406,5,FALSE())</f>
        <v>#N/A</v>
      </c>
      <c r="K24" s="128" t="e">
        <f aca="false">VLOOKUP(F24,Уч!$A$3:$I$406,6,FALSE())</f>
        <v>#N/A</v>
      </c>
      <c r="L24" s="151" t="e">
        <f aca="false">VLOOKUP(F24,Уч!$A$3:$I$406,7,FALSE())</f>
        <v>#N/A</v>
      </c>
      <c r="M24" s="128" t="e">
        <f aca="false">VLOOKUP(F24,Уч!$A$3:$I$406,8,FALSE())</f>
        <v>#N/A</v>
      </c>
      <c r="N24" s="152" t="n">
        <v>11.95</v>
      </c>
      <c r="O24" s="152" t="n">
        <v>12.39</v>
      </c>
      <c r="P24" s="133" t="e">
        <f aca="false">LOOKUP(W24,$AY$1:$AY$11,$AZ$1:$AZ$11)</f>
        <v>#N/A</v>
      </c>
      <c r="Q24" s="134" t="n">
        <f aca="false">(LOOKUP(C24,$BC$1:$BC$24,$BD$1:$BD$24))</f>
        <v>8</v>
      </c>
      <c r="R24" s="135" t="e">
        <f aca="false">LOOKUP(P24,$BA$1:$BA$4,$BB$1:$BB$4)</f>
        <v>#N/A</v>
      </c>
      <c r="S24" s="136"/>
      <c r="T24" s="137" t="e">
        <f aca="false">S24+R24</f>
        <v>#N/A</v>
      </c>
      <c r="U24" s="138" t="n">
        <f aca="false">N24</f>
        <v>11.95</v>
      </c>
      <c r="V24" s="138" t="n">
        <f aca="false">O24</f>
        <v>12.39</v>
      </c>
      <c r="W24" s="138" t="n">
        <f aca="false">LARGE(U24:V24,1)+0</f>
        <v>12.39</v>
      </c>
      <c r="X24" s="139" t="e">
        <f aca="false">VLOOKUP(F24,Уч!$A$3:$I$406,9,FALSE())</f>
        <v>#N/A</v>
      </c>
      <c r="Y24" s="323"/>
      <c r="Z24" s="323"/>
      <c r="AA24" s="323"/>
      <c r="AB24" s="323"/>
      <c r="AC24" s="323"/>
      <c r="AD24" s="323"/>
      <c r="AE24" s="323"/>
      <c r="AF24" s="323"/>
      <c r="AG24" s="323"/>
      <c r="AH24" s="323"/>
      <c r="AI24" s="323"/>
      <c r="AJ24" s="323"/>
      <c r="AK24" s="323"/>
      <c r="AL24" s="323"/>
      <c r="AM24" s="323"/>
      <c r="AN24" s="323"/>
      <c r="AO24" s="323"/>
      <c r="AP24" s="323"/>
      <c r="AQ24" s="323"/>
      <c r="AR24" s="323"/>
      <c r="AS24" s="323"/>
      <c r="AT24" s="324"/>
      <c r="AU24" s="324"/>
      <c r="AV24" s="323"/>
      <c r="AW24" s="323"/>
      <c r="AX24" s="325"/>
      <c r="BB24" s="249"/>
    </row>
    <row r="25" s="262" customFormat="true" ht="15" hidden="false" customHeight="true" outlineLevel="0" collapsed="false">
      <c r="A25" s="276" t="n">
        <f aca="false">RANK(O25,$O$15:$O$26,0)</f>
        <v>11</v>
      </c>
      <c r="B25" s="126" t="n">
        <f aca="false">IF(Q24&lt;=100,B24+1,B24)</f>
        <v>11</v>
      </c>
      <c r="C25" s="126" t="n">
        <f aca="false">IF(A25=A24,B24,B25)</f>
        <v>11</v>
      </c>
      <c r="D25" s="115"/>
      <c r="E25" s="115"/>
      <c r="F25" s="127" t="n">
        <v>99</v>
      </c>
      <c r="G25" s="128" t="e">
        <f aca="false">VLOOKUP(F25,Уч!$A$3:$I$406,2,FALSE())</f>
        <v>#N/A</v>
      </c>
      <c r="H25" s="129" t="e">
        <f aca="false">VLOOKUP(F25,Уч!$A$3:$I$406,3,FALSE())</f>
        <v>#N/A</v>
      </c>
      <c r="I25" s="130" t="e">
        <f aca="false">VLOOKUP(F25,Уч!$A$3:$I$406,4,FALSE())</f>
        <v>#N/A</v>
      </c>
      <c r="J25" s="128" t="e">
        <f aca="false">VLOOKUP(F25,Уч!$A$3:$I$406,5,FALSE())</f>
        <v>#N/A</v>
      </c>
      <c r="K25" s="128" t="e">
        <f aca="false">VLOOKUP(F25,Уч!$A$3:$I$406,6,FALSE())</f>
        <v>#N/A</v>
      </c>
      <c r="L25" s="130" t="e">
        <f aca="false">VLOOKUP(F25,Уч!$A$3:$I$406,7,FALSE())</f>
        <v>#N/A</v>
      </c>
      <c r="M25" s="128" t="e">
        <f aca="false">VLOOKUP(F25,Уч!$A$3:$I$406,8,FALSE())</f>
        <v>#N/A</v>
      </c>
      <c r="N25" s="152" t="n">
        <v>11.95</v>
      </c>
      <c r="O25" s="152" t="n">
        <v>12.38</v>
      </c>
      <c r="P25" s="133" t="e">
        <f aca="false">LOOKUP(W25,$AY$1:$AY$11,$AZ$1:$AZ$11)</f>
        <v>#N/A</v>
      </c>
      <c r="Q25" s="134" t="n">
        <f aca="false">(LOOKUP(C25,$BC$1:$BC$24,$BD$1:$BD$24))</f>
        <v>7</v>
      </c>
      <c r="R25" s="135" t="e">
        <f aca="false">LOOKUP(P25,$BA$1:$BA$4,$BB$1:$BB$4)</f>
        <v>#N/A</v>
      </c>
      <c r="S25" s="136"/>
      <c r="T25" s="137" t="e">
        <f aca="false">S25+R25</f>
        <v>#N/A</v>
      </c>
      <c r="U25" s="138" t="n">
        <f aca="false">N25</f>
        <v>11.95</v>
      </c>
      <c r="V25" s="138" t="n">
        <f aca="false">O25</f>
        <v>12.38</v>
      </c>
      <c r="W25" s="138" t="n">
        <f aca="false">LARGE(U25:V25,1)+0</f>
        <v>12.38</v>
      </c>
      <c r="X25" s="139" t="e">
        <f aca="false">VLOOKUP(F25,Уч!$A$3:$I$406,9,FALSE())</f>
        <v>#N/A</v>
      </c>
      <c r="Y25" s="323"/>
      <c r="Z25" s="323"/>
      <c r="AA25" s="323"/>
      <c r="AB25" s="323"/>
      <c r="AC25" s="323"/>
      <c r="AD25" s="323"/>
      <c r="AE25" s="323"/>
      <c r="AF25" s="323"/>
      <c r="AG25" s="323"/>
      <c r="AH25" s="323"/>
      <c r="AI25" s="323"/>
      <c r="AJ25" s="323"/>
      <c r="AK25" s="323"/>
      <c r="AL25" s="323"/>
      <c r="AM25" s="323"/>
      <c r="AN25" s="323"/>
      <c r="AO25" s="323"/>
      <c r="AP25" s="323"/>
      <c r="AQ25" s="323"/>
      <c r="AR25" s="323"/>
      <c r="AS25" s="323"/>
      <c r="AT25" s="324"/>
      <c r="AU25" s="324"/>
      <c r="AV25" s="323"/>
      <c r="AW25" s="323"/>
      <c r="AX25" s="325"/>
      <c r="BB25" s="249"/>
    </row>
    <row r="26" s="262" customFormat="true" ht="15" hidden="false" customHeight="true" outlineLevel="0" collapsed="false">
      <c r="A26" s="276" t="n">
        <f aca="false">RANK(O26,$O$15:$O$26,0)</f>
        <v>12</v>
      </c>
      <c r="B26" s="126" t="n">
        <f aca="false">IF(Q25&lt;=100,B25+1,B25)</f>
        <v>12</v>
      </c>
      <c r="C26" s="126" t="n">
        <f aca="false">IF(A26=A25,B25,B26)</f>
        <v>12</v>
      </c>
      <c r="D26" s="115"/>
      <c r="E26" s="115"/>
      <c r="F26" s="127" t="n">
        <v>546</v>
      </c>
      <c r="G26" s="128" t="e">
        <f aca="false">VLOOKUP(F26,Уч!$A$3:$I$406,2,FALSE())</f>
        <v>#N/A</v>
      </c>
      <c r="H26" s="129" t="e">
        <f aca="false">VLOOKUP(F26,Уч!$A$3:$I$406,3,FALSE())</f>
        <v>#N/A</v>
      </c>
      <c r="I26" s="130" t="e">
        <f aca="false">VLOOKUP(F26,Уч!$A$3:$I$406,4,FALSE())</f>
        <v>#N/A</v>
      </c>
      <c r="J26" s="128" t="e">
        <f aca="false">VLOOKUP(F26,Уч!$A$3:$I$406,5,FALSE())</f>
        <v>#N/A</v>
      </c>
      <c r="K26" s="128" t="e">
        <f aca="false">VLOOKUP(F26,Уч!$A$3:$I$406,6,FALSE())</f>
        <v>#N/A</v>
      </c>
      <c r="L26" s="130"/>
      <c r="M26" s="128" t="e">
        <f aca="false">VLOOKUP(F26,Уч!$A$3:$I$406,8,FALSE())</f>
        <v>#N/A</v>
      </c>
      <c r="N26" s="152" t="n">
        <v>11.95</v>
      </c>
      <c r="O26" s="152" t="n">
        <v>12.37</v>
      </c>
      <c r="P26" s="133" t="e">
        <f aca="false">LOOKUP(W26,$AY$1:$AY$11,$AZ$1:$AZ$11)</f>
        <v>#N/A</v>
      </c>
      <c r="Q26" s="134" t="n">
        <f aca="false">(LOOKUP(C26,$BC$1:$BC$24,$BD$1:$BD$24))</f>
        <v>6</v>
      </c>
      <c r="R26" s="135" t="e">
        <f aca="false">LOOKUP(P26,$BA$1:$BA$4,$BB$1:$BB$4)</f>
        <v>#N/A</v>
      </c>
      <c r="S26" s="136"/>
      <c r="T26" s="137" t="e">
        <f aca="false">S26+R26</f>
        <v>#N/A</v>
      </c>
      <c r="U26" s="138" t="n">
        <f aca="false">N26</f>
        <v>11.95</v>
      </c>
      <c r="V26" s="138" t="n">
        <f aca="false">O26</f>
        <v>12.37</v>
      </c>
      <c r="W26" s="138" t="n">
        <f aca="false">LARGE(U26:V26,1)+0</f>
        <v>12.37</v>
      </c>
      <c r="X26" s="139" t="e">
        <f aca="false">VLOOKUP(F26,Уч!$A$3:$I$406,9,FALSE())</f>
        <v>#N/A</v>
      </c>
      <c r="Y26" s="323"/>
      <c r="Z26" s="323"/>
      <c r="AA26" s="323"/>
      <c r="AB26" s="323"/>
      <c r="AC26" s="323"/>
      <c r="AD26" s="323"/>
      <c r="AE26" s="323"/>
      <c r="AF26" s="323"/>
      <c r="AG26" s="323"/>
      <c r="AH26" s="323"/>
      <c r="AI26" s="323"/>
      <c r="AJ26" s="323"/>
      <c r="AK26" s="323"/>
      <c r="AL26" s="323"/>
      <c r="AM26" s="323"/>
      <c r="AN26" s="323"/>
      <c r="AO26" s="323"/>
      <c r="AP26" s="323"/>
      <c r="AQ26" s="323"/>
      <c r="AR26" s="323"/>
      <c r="AS26" s="323"/>
      <c r="AT26" s="324"/>
      <c r="AU26" s="324"/>
      <c r="AV26" s="323"/>
      <c r="AW26" s="323"/>
      <c r="AX26" s="325"/>
      <c r="BB26" s="249"/>
    </row>
    <row r="27" s="262" customFormat="true" ht="15" hidden="false" customHeight="true" outlineLevel="0" collapsed="false">
      <c r="A27" s="115" t="n">
        <f aca="false">IF(A26,RANK(N27,$N$27:$N$70,0)+$A$26,A26)</f>
        <v>13</v>
      </c>
      <c r="B27" s="126" t="n">
        <f aca="false">IF(Q26&lt;=100,B26+1,B26)</f>
        <v>13</v>
      </c>
      <c r="C27" s="126" t="n">
        <f aca="false">IF(A27=A26,B26,B27)</f>
        <v>13</v>
      </c>
      <c r="D27" s="115"/>
      <c r="E27" s="115"/>
      <c r="F27" s="127" t="n">
        <v>256</v>
      </c>
      <c r="G27" s="128" t="e">
        <f aca="false">VLOOKUP(F27,Уч!$A$3:$I$406,2,FALSE())</f>
        <v>#N/A</v>
      </c>
      <c r="H27" s="129" t="e">
        <f aca="false">VLOOKUP(F27,Уч!$A$3:$I$406,3,FALSE())</f>
        <v>#N/A</v>
      </c>
      <c r="I27" s="130" t="e">
        <f aca="false">VLOOKUP(F27,Уч!$A$3:$I$406,4,FALSE())</f>
        <v>#N/A</v>
      </c>
      <c r="J27" s="128" t="e">
        <f aca="false">VLOOKUP(F27,Уч!$A$3:$I$406,5,FALSE())</f>
        <v>#N/A</v>
      </c>
      <c r="K27" s="128" t="e">
        <f aca="false">VLOOKUP(F27,Уч!$A$3:$I$406,6,FALSE())</f>
        <v>#N/A</v>
      </c>
      <c r="L27" s="130"/>
      <c r="M27" s="128" t="e">
        <f aca="false">VLOOKUP(F27,Уч!$A$3:$I$406,8,FALSE())</f>
        <v>#N/A</v>
      </c>
      <c r="N27" s="152" t="n">
        <v>8.47</v>
      </c>
      <c r="O27" s="152"/>
      <c r="P27" s="133" t="e">
        <f aca="false">LOOKUP(W27,$AY$1:$AY$11,$AZ$1:$AZ$11)</f>
        <v>#N/A</v>
      </c>
      <c r="Q27" s="134" t="n">
        <f aca="false">(LOOKUP(B27,$BC$1:$BC$24,$BD$1:$BD$24))</f>
        <v>5</v>
      </c>
      <c r="R27" s="135" t="e">
        <f aca="false">LOOKUP(P27,$BA$1:$BA$4,$BB$1:$BB$4)</f>
        <v>#N/A</v>
      </c>
      <c r="S27" s="136"/>
      <c r="T27" s="137" t="e">
        <f aca="false">S27+R27</f>
        <v>#N/A</v>
      </c>
      <c r="U27" s="138" t="n">
        <f aca="false">N27</f>
        <v>8.47</v>
      </c>
      <c r="V27" s="138"/>
      <c r="W27" s="138" t="n">
        <f aca="false">LARGE(U27:V27,1)+0</f>
        <v>8.47</v>
      </c>
      <c r="X27" s="139" t="e">
        <f aca="false">VLOOKUP(F27,Уч!$A$3:$I$406,9,FALSE())</f>
        <v>#N/A</v>
      </c>
      <c r="Y27" s="323"/>
      <c r="Z27" s="323"/>
      <c r="AA27" s="323"/>
      <c r="AB27" s="323"/>
      <c r="AC27" s="323"/>
      <c r="AD27" s="323"/>
      <c r="AE27" s="323"/>
      <c r="AF27" s="323"/>
      <c r="AG27" s="323"/>
      <c r="AH27" s="323"/>
      <c r="AI27" s="323"/>
      <c r="AJ27" s="323"/>
      <c r="AK27" s="323"/>
      <c r="AL27" s="323"/>
      <c r="AM27" s="323"/>
      <c r="AN27" s="323"/>
      <c r="AO27" s="323"/>
      <c r="AP27" s="323"/>
      <c r="AQ27" s="323"/>
      <c r="AR27" s="323"/>
      <c r="AS27" s="323"/>
      <c r="AT27" s="324"/>
      <c r="AU27" s="324"/>
      <c r="AV27" s="323"/>
      <c r="AW27" s="323"/>
      <c r="AX27" s="325"/>
      <c r="BB27" s="249"/>
    </row>
    <row r="28" s="262" customFormat="true" ht="15" hidden="false" customHeight="true" outlineLevel="0" collapsed="false">
      <c r="A28" s="115" t="n">
        <f aca="false">IF(A27,RANK(N28,$N$27:$N$70,0)+$A$26,A27)</f>
        <v>14</v>
      </c>
      <c r="B28" s="126" t="n">
        <f aca="false">IF(Q27&lt;=100,B27+1,B27)</f>
        <v>14</v>
      </c>
      <c r="C28" s="126" t="n">
        <f aca="false">IF(A28=A27,B27,B28)</f>
        <v>14</v>
      </c>
      <c r="D28" s="115"/>
      <c r="E28" s="115"/>
      <c r="F28" s="127" t="n">
        <v>364</v>
      </c>
      <c r="G28" s="128" t="e">
        <f aca="false">VLOOKUP(F28,Уч!$A$3:$I$406,2,FALSE())</f>
        <v>#N/A</v>
      </c>
      <c r="H28" s="129" t="e">
        <f aca="false">VLOOKUP(F28,Уч!$A$3:$I$406,3,FALSE())</f>
        <v>#N/A</v>
      </c>
      <c r="I28" s="130" t="e">
        <f aca="false">VLOOKUP(F28,Уч!$A$3:$I$406,4,FALSE())</f>
        <v>#N/A</v>
      </c>
      <c r="J28" s="128" t="e">
        <f aca="false">VLOOKUP(F28,Уч!$A$3:$I$406,5,FALSE())</f>
        <v>#N/A</v>
      </c>
      <c r="K28" s="128" t="e">
        <f aca="false">VLOOKUP(F28,Уч!$A$3:$I$406,6,FALSE())</f>
        <v>#N/A</v>
      </c>
      <c r="L28" s="130"/>
      <c r="M28" s="128"/>
      <c r="N28" s="152" t="n">
        <v>8.38</v>
      </c>
      <c r="O28" s="152"/>
      <c r="P28" s="133" t="e">
        <f aca="false">LOOKUP(W28,$AY$1:$AY$11,$AZ$1:$AZ$11)</f>
        <v>#N/A</v>
      </c>
      <c r="Q28" s="134" t="n">
        <f aca="false">(LOOKUP(B28,$BC$1:$BC$24,$BD$1:$BD$24))</f>
        <v>4</v>
      </c>
      <c r="R28" s="135" t="e">
        <f aca="false">LOOKUP(P28,$BA$1:$BA$4,$BB$1:$BB$4)</f>
        <v>#N/A</v>
      </c>
      <c r="S28" s="136"/>
      <c r="T28" s="137" t="e">
        <f aca="false">S28+R28</f>
        <v>#N/A</v>
      </c>
      <c r="U28" s="138" t="n">
        <f aca="false">N28</f>
        <v>8.38</v>
      </c>
      <c r="V28" s="138"/>
      <c r="W28" s="138" t="n">
        <f aca="false">LARGE(U28:V28,1)+0</f>
        <v>8.38</v>
      </c>
      <c r="X28" s="139" t="e">
        <f aca="false">VLOOKUP(F28,Уч!$A$3:$I$406,9,FALSE())</f>
        <v>#N/A</v>
      </c>
      <c r="Y28" s="323"/>
      <c r="Z28" s="323"/>
      <c r="AA28" s="323"/>
      <c r="AB28" s="323"/>
      <c r="AC28" s="323"/>
      <c r="AD28" s="323"/>
      <c r="AE28" s="323"/>
      <c r="AF28" s="323"/>
      <c r="AG28" s="323"/>
      <c r="AH28" s="323"/>
      <c r="AI28" s="323"/>
      <c r="AJ28" s="323"/>
      <c r="AK28" s="323"/>
      <c r="AL28" s="323"/>
      <c r="AM28" s="323"/>
      <c r="AN28" s="323"/>
      <c r="AO28" s="323"/>
      <c r="AP28" s="323"/>
      <c r="AQ28" s="323"/>
      <c r="AR28" s="323"/>
      <c r="AS28" s="323"/>
      <c r="AT28" s="327"/>
      <c r="AU28" s="327"/>
      <c r="AV28" s="323"/>
      <c r="AW28" s="323"/>
      <c r="AX28" s="325"/>
      <c r="BB28" s="249"/>
    </row>
    <row r="29" s="262" customFormat="true" ht="15" hidden="false" customHeight="true" outlineLevel="0" collapsed="false">
      <c r="A29" s="115" t="n">
        <f aca="false">IF(A28,RANK(N29,$N$27:$N$70,0)+$A$26,A28)</f>
        <v>15</v>
      </c>
      <c r="B29" s="126" t="n">
        <f aca="false">IF(Q28&lt;=100,B28+1,B28)</f>
        <v>15</v>
      </c>
      <c r="C29" s="126" t="n">
        <f aca="false">IF(A29=A28,B28,B29)</f>
        <v>15</v>
      </c>
      <c r="D29" s="115"/>
      <c r="E29" s="115"/>
      <c r="F29" s="127" t="n">
        <v>209</v>
      </c>
      <c r="G29" s="128" t="e">
        <f aca="false">VLOOKUP(F29,Уч!$A$3:$I$406,2,FALSE())</f>
        <v>#N/A</v>
      </c>
      <c r="H29" s="129" t="e">
        <f aca="false">VLOOKUP(F29,Уч!$A$3:$I$406,3,FALSE())</f>
        <v>#N/A</v>
      </c>
      <c r="I29" s="130" t="e">
        <f aca="false">VLOOKUP(F29,Уч!$A$3:$I$406,4,FALSE())</f>
        <v>#N/A</v>
      </c>
      <c r="J29" s="128" t="e">
        <f aca="false">VLOOKUP(F29,Уч!$A$3:$I$406,5,FALSE())</f>
        <v>#N/A</v>
      </c>
      <c r="K29" s="128" t="e">
        <f aca="false">VLOOKUP(F29,Уч!$A$3:$I$406,6,FALSE())</f>
        <v>#N/A</v>
      </c>
      <c r="L29" s="130"/>
      <c r="M29" s="128" t="e">
        <f aca="false">VLOOKUP(F29,Уч!$A$3:$I$406,8,FALSE())</f>
        <v>#N/A</v>
      </c>
      <c r="N29" s="152" t="n">
        <v>8.35</v>
      </c>
      <c r="O29" s="152"/>
      <c r="P29" s="133" t="e">
        <f aca="false">LOOKUP(W29,$AY$1:$AY$11,$AZ$1:$AZ$11)</f>
        <v>#N/A</v>
      </c>
      <c r="Q29" s="134" t="n">
        <f aca="false">(LOOKUP(B29,$BC$1:$BC$24,$BD$1:$BD$24))</f>
        <v>3</v>
      </c>
      <c r="R29" s="135" t="e">
        <f aca="false">LOOKUP(P29,$BA$1:$BA$4,$BB$1:$BB$4)</f>
        <v>#N/A</v>
      </c>
      <c r="S29" s="136"/>
      <c r="T29" s="137" t="e">
        <f aca="false">S29+R29</f>
        <v>#N/A</v>
      </c>
      <c r="U29" s="138" t="n">
        <f aca="false">N29</f>
        <v>8.35</v>
      </c>
      <c r="V29" s="138"/>
      <c r="W29" s="138" t="n">
        <f aca="false">LARGE(U29:V29,1)+0</f>
        <v>8.35</v>
      </c>
      <c r="X29" s="139" t="e">
        <f aca="false">VLOOKUP(F29,Уч!$A$3:$I$406,9,FALSE())</f>
        <v>#N/A</v>
      </c>
      <c r="Y29" s="323"/>
      <c r="Z29" s="323"/>
      <c r="AA29" s="323"/>
      <c r="AB29" s="323"/>
      <c r="AC29" s="323"/>
      <c r="AD29" s="323"/>
      <c r="AE29" s="323"/>
      <c r="AF29" s="323"/>
      <c r="AG29" s="323"/>
      <c r="AH29" s="323"/>
      <c r="AI29" s="323"/>
      <c r="AJ29" s="323"/>
      <c r="AK29" s="323"/>
      <c r="AL29" s="323"/>
      <c r="AM29" s="323"/>
      <c r="AN29" s="323"/>
      <c r="AO29" s="323"/>
      <c r="AP29" s="323"/>
      <c r="AQ29" s="323"/>
      <c r="AR29" s="323"/>
      <c r="AS29" s="323"/>
      <c r="AT29" s="327"/>
      <c r="AU29" s="327"/>
      <c r="AV29" s="323"/>
      <c r="AW29" s="323"/>
      <c r="AX29" s="325"/>
      <c r="BB29" s="249"/>
    </row>
    <row r="30" s="262" customFormat="true" ht="15" hidden="false" customHeight="true" outlineLevel="0" collapsed="false">
      <c r="A30" s="115" t="n">
        <f aca="false">IF(A29,RANK(N30,$N$27:$N$70,0)+$A$26,A29)</f>
        <v>16</v>
      </c>
      <c r="B30" s="126" t="n">
        <f aca="false">IF(Q29&lt;=100,B29+1,B29)</f>
        <v>16</v>
      </c>
      <c r="C30" s="126" t="n">
        <f aca="false">IF(A30=A29,B29,B30)</f>
        <v>16</v>
      </c>
      <c r="D30" s="115"/>
      <c r="E30" s="115"/>
      <c r="F30" s="127" t="n">
        <v>363</v>
      </c>
      <c r="G30" s="128" t="e">
        <f aca="false">VLOOKUP(F30,Уч!$A$3:$I$406,2,FALSE())</f>
        <v>#N/A</v>
      </c>
      <c r="H30" s="129" t="e">
        <f aca="false">VLOOKUP(F30,Уч!$A$3:$I$406,3,FALSE())</f>
        <v>#N/A</v>
      </c>
      <c r="I30" s="130" t="e">
        <f aca="false">VLOOKUP(F30,Уч!$A$3:$I$406,4,FALSE())</f>
        <v>#N/A</v>
      </c>
      <c r="J30" s="128" t="e">
        <f aca="false">VLOOKUP(F30,Уч!$A$3:$I$406,5,FALSE())</f>
        <v>#N/A</v>
      </c>
      <c r="K30" s="128" t="e">
        <f aca="false">VLOOKUP(F30,Уч!$A$3:$I$406,6,FALSE())</f>
        <v>#N/A</v>
      </c>
      <c r="L30" s="130"/>
      <c r="M30" s="128"/>
      <c r="N30" s="152" t="n">
        <v>8.27</v>
      </c>
      <c r="O30" s="152"/>
      <c r="P30" s="133" t="e">
        <f aca="false">LOOKUP(W30,$AY$1:$AY$11,$AZ$1:$AZ$11)</f>
        <v>#N/A</v>
      </c>
      <c r="Q30" s="134" t="n">
        <f aca="false">(LOOKUP(B30,$BC$1:$BC$24,$BD$1:$BD$24))</f>
        <v>2</v>
      </c>
      <c r="R30" s="135" t="e">
        <f aca="false">LOOKUP(P30,$BA$1:$BA$4,$BB$1:$BB$4)</f>
        <v>#N/A</v>
      </c>
      <c r="S30" s="136"/>
      <c r="T30" s="137" t="e">
        <f aca="false">S30+R30</f>
        <v>#N/A</v>
      </c>
      <c r="U30" s="138" t="n">
        <f aca="false">N30</f>
        <v>8.27</v>
      </c>
      <c r="V30" s="138"/>
      <c r="W30" s="138" t="n">
        <f aca="false">LARGE(U30:V30,1)+0</f>
        <v>8.27</v>
      </c>
      <c r="X30" s="139" t="e">
        <f aca="false">VLOOKUP(F30,Уч!$A$3:$I$406,9,FALSE())</f>
        <v>#N/A</v>
      </c>
      <c r="Y30" s="323"/>
      <c r="Z30" s="323"/>
      <c r="AA30" s="323"/>
      <c r="AB30" s="323"/>
      <c r="AC30" s="323"/>
      <c r="AD30" s="323"/>
      <c r="AE30" s="323"/>
      <c r="AF30" s="323"/>
      <c r="AG30" s="323"/>
      <c r="AH30" s="323"/>
      <c r="AI30" s="323"/>
      <c r="AJ30" s="323"/>
      <c r="AK30" s="323"/>
      <c r="AL30" s="323"/>
      <c r="AM30" s="323"/>
      <c r="AN30" s="323"/>
      <c r="AO30" s="323"/>
      <c r="AP30" s="323"/>
      <c r="AQ30" s="323"/>
      <c r="AR30" s="323"/>
      <c r="AS30" s="323"/>
      <c r="AT30" s="327"/>
      <c r="AU30" s="327"/>
      <c r="AV30" s="323"/>
      <c r="AW30" s="323"/>
      <c r="AX30" s="325"/>
      <c r="BB30" s="249"/>
    </row>
    <row r="31" s="262" customFormat="true" ht="15" hidden="false" customHeight="true" outlineLevel="0" collapsed="false">
      <c r="A31" s="115" t="n">
        <f aca="false">IF(A30,RANK(N31,$N$27:$N$70,0)+$A$26,A30)</f>
        <v>17</v>
      </c>
      <c r="B31" s="126" t="n">
        <f aca="false">IF(Q30&lt;=100,B30+1,B30)</f>
        <v>17</v>
      </c>
      <c r="C31" s="126" t="n">
        <f aca="false">IF(A31=A30,B30,B31)</f>
        <v>17</v>
      </c>
      <c r="D31" s="115"/>
      <c r="E31" s="115"/>
      <c r="F31" s="127" t="n">
        <v>58</v>
      </c>
      <c r="G31" s="128" t="e">
        <f aca="false">VLOOKUP(F31,Уч!$A$3:$I$406,2,FALSE())</f>
        <v>#N/A</v>
      </c>
      <c r="H31" s="129" t="e">
        <f aca="false">VLOOKUP(F31,Уч!$A$3:$I$406,3,FALSE())</f>
        <v>#N/A</v>
      </c>
      <c r="I31" s="130" t="e">
        <f aca="false">VLOOKUP(F31,Уч!$A$3:$I$406,4,FALSE())</f>
        <v>#N/A</v>
      </c>
      <c r="J31" s="128" t="e">
        <f aca="false">VLOOKUP(F31,Уч!$A$3:$I$406,5,FALSE())</f>
        <v>#N/A</v>
      </c>
      <c r="K31" s="128" t="e">
        <f aca="false">VLOOKUP(F31,Уч!$A$3:$I$406,6,FALSE())</f>
        <v>#N/A</v>
      </c>
      <c r="L31" s="130"/>
      <c r="M31" s="128" t="e">
        <f aca="false">VLOOKUP(F31,Уч!$A$3:$I$406,8,FALSE())</f>
        <v>#N/A</v>
      </c>
      <c r="N31" s="152" t="n">
        <v>8.22</v>
      </c>
      <c r="O31" s="152"/>
      <c r="P31" s="133" t="e">
        <f aca="false">LOOKUP(W31,$AY$1:$AY$11,$AZ$1:$AZ$11)</f>
        <v>#N/A</v>
      </c>
      <c r="Q31" s="134" t="n">
        <f aca="false">(LOOKUP(B31,$BC$1:$BC$24,$BD$1:$BD$24))</f>
        <v>1</v>
      </c>
      <c r="R31" s="135" t="e">
        <f aca="false">LOOKUP(P31,$BA$1:$BA$4,$BB$1:$BB$4)</f>
        <v>#N/A</v>
      </c>
      <c r="S31" s="136"/>
      <c r="T31" s="137" t="e">
        <f aca="false">S31+R31</f>
        <v>#N/A</v>
      </c>
      <c r="U31" s="138" t="n">
        <f aca="false">N31</f>
        <v>8.22</v>
      </c>
      <c r="V31" s="138"/>
      <c r="W31" s="138" t="n">
        <f aca="false">LARGE(U31:V31,1)+0</f>
        <v>8.22</v>
      </c>
      <c r="X31" s="139" t="e">
        <f aca="false">VLOOKUP(F31,Уч!$A$3:$I$406,9,FALSE())</f>
        <v>#N/A</v>
      </c>
      <c r="Y31" s="323"/>
      <c r="Z31" s="323"/>
      <c r="AA31" s="323"/>
      <c r="AB31" s="323"/>
      <c r="AC31" s="323"/>
      <c r="AD31" s="323"/>
      <c r="AE31" s="323"/>
      <c r="AF31" s="323"/>
      <c r="AG31" s="323"/>
      <c r="AH31" s="323"/>
      <c r="AI31" s="323"/>
      <c r="AJ31" s="323"/>
      <c r="AK31" s="323"/>
      <c r="AL31" s="323"/>
      <c r="AM31" s="323"/>
      <c r="AN31" s="323"/>
      <c r="AO31" s="323"/>
      <c r="AP31" s="323"/>
      <c r="AQ31" s="323"/>
      <c r="AR31" s="323"/>
      <c r="AS31" s="323"/>
      <c r="AT31" s="327"/>
      <c r="AU31" s="327"/>
      <c r="AV31" s="323"/>
      <c r="AW31" s="323"/>
      <c r="AX31" s="325"/>
    </row>
    <row r="32" s="262" customFormat="true" ht="15" hidden="false" customHeight="true" outlineLevel="0" collapsed="false">
      <c r="A32" s="115" t="n">
        <f aca="false">IF(A31,RANK(N32,$N$27:$N$70,0)+$A$26,A31)</f>
        <v>18</v>
      </c>
      <c r="B32" s="126" t="n">
        <f aca="false">IF(Q31&lt;=100,B31+1,B31)</f>
        <v>18</v>
      </c>
      <c r="C32" s="126" t="n">
        <f aca="false">IF(A32=A31,B31,B32)</f>
        <v>18</v>
      </c>
      <c r="D32" s="115"/>
      <c r="E32" s="115"/>
      <c r="F32" s="127" t="n">
        <v>276</v>
      </c>
      <c r="G32" s="128" t="e">
        <f aca="false">VLOOKUP(F32,Уч!$A$3:$I$406,2,FALSE())</f>
        <v>#N/A</v>
      </c>
      <c r="H32" s="129" t="e">
        <f aca="false">VLOOKUP(F32,Уч!$A$3:$I$406,3,FALSE())</f>
        <v>#N/A</v>
      </c>
      <c r="I32" s="130" t="e">
        <f aca="false">VLOOKUP(F32,Уч!$A$3:$I$406,4,FALSE())</f>
        <v>#N/A</v>
      </c>
      <c r="J32" s="128" t="e">
        <f aca="false">VLOOKUP(F32,Уч!$A$3:$I$406,5,FALSE())</f>
        <v>#N/A</v>
      </c>
      <c r="K32" s="128" t="e">
        <f aca="false">VLOOKUP(F32,Уч!$A$3:$I$406,6,FALSE())</f>
        <v>#N/A</v>
      </c>
      <c r="L32" s="130"/>
      <c r="M32" s="128" t="e">
        <f aca="false">VLOOKUP(F32,Уч!$A$3:$I$406,8,FALSE())</f>
        <v>#N/A</v>
      </c>
      <c r="N32" s="152" t="n">
        <v>8.21</v>
      </c>
      <c r="O32" s="152"/>
      <c r="P32" s="133" t="e">
        <f aca="false">LOOKUP(W32,$AY$1:$AY$11,$AZ$1:$AZ$11)</f>
        <v>#N/A</v>
      </c>
      <c r="Q32" s="134" t="n">
        <f aca="false">(LOOKUP(B32,$BC$1:$BC$24,$BD$1:$BD$24))</f>
        <v>1</v>
      </c>
      <c r="R32" s="135" t="e">
        <f aca="false">LOOKUP(P32,$BA$1:$BA$4,$BB$1:$BB$4)</f>
        <v>#N/A</v>
      </c>
      <c r="S32" s="136"/>
      <c r="T32" s="137" t="e">
        <f aca="false">S32+R32</f>
        <v>#N/A</v>
      </c>
      <c r="U32" s="138" t="n">
        <f aca="false">N32</f>
        <v>8.21</v>
      </c>
      <c r="V32" s="138"/>
      <c r="W32" s="138" t="n">
        <f aca="false">LARGE(U32:V32,1)+0</f>
        <v>8.21</v>
      </c>
      <c r="X32" s="139" t="e">
        <f aca="false">VLOOKUP(F32,Уч!$A$3:$I$406,9,FALSE())</f>
        <v>#N/A</v>
      </c>
      <c r="Y32" s="323"/>
      <c r="Z32" s="323"/>
      <c r="AA32" s="323"/>
      <c r="AB32" s="323"/>
      <c r="AC32" s="323"/>
      <c r="AD32" s="323"/>
      <c r="AE32" s="323"/>
      <c r="AF32" s="323"/>
      <c r="AG32" s="323"/>
      <c r="AH32" s="323"/>
      <c r="AI32" s="323"/>
      <c r="AJ32" s="323"/>
      <c r="AK32" s="323"/>
      <c r="AL32" s="323"/>
      <c r="AM32" s="323"/>
      <c r="AN32" s="323"/>
      <c r="AO32" s="323"/>
      <c r="AP32" s="323"/>
      <c r="AQ32" s="323"/>
      <c r="AR32" s="323"/>
      <c r="AS32" s="323"/>
      <c r="AT32" s="327"/>
      <c r="AU32" s="327"/>
      <c r="AV32" s="323"/>
      <c r="AW32" s="323"/>
      <c r="AX32" s="325"/>
    </row>
    <row r="33" s="262" customFormat="true" ht="15" hidden="false" customHeight="true" outlineLevel="0" collapsed="false">
      <c r="A33" s="115" t="n">
        <f aca="false">IF(A32,RANK(N33,$N$27:$N$70,0)+$A$26,A32)</f>
        <v>19</v>
      </c>
      <c r="B33" s="126" t="n">
        <f aca="false">IF(Q32&lt;=100,B32+1,B32)</f>
        <v>19</v>
      </c>
      <c r="C33" s="126" t="n">
        <f aca="false">IF(A33=A32,B32,B33)</f>
        <v>19</v>
      </c>
      <c r="D33" s="115"/>
      <c r="E33" s="115"/>
      <c r="F33" s="127" t="n">
        <v>235</v>
      </c>
      <c r="G33" s="128" t="e">
        <f aca="false">VLOOKUP(F33,Уч!$A$3:$I$406,2,FALSE())</f>
        <v>#N/A</v>
      </c>
      <c r="H33" s="129" t="e">
        <f aca="false">VLOOKUP(F33,Уч!$A$3:$I$406,3,FALSE())</f>
        <v>#N/A</v>
      </c>
      <c r="I33" s="130" t="e">
        <f aca="false">VLOOKUP(F33,Уч!$A$3:$I$406,4,FALSE())</f>
        <v>#N/A</v>
      </c>
      <c r="J33" s="128" t="e">
        <f aca="false">VLOOKUP(F33,Уч!$A$3:$I$406,5,FALSE())</f>
        <v>#N/A</v>
      </c>
      <c r="K33" s="128" t="e">
        <f aca="false">VLOOKUP(F33,Уч!$A$3:$I$406,6,FALSE())</f>
        <v>#N/A</v>
      </c>
      <c r="L33" s="130"/>
      <c r="M33" s="128" t="e">
        <f aca="false">VLOOKUP(F33,Уч!$A$3:$I$406,8,FALSE())</f>
        <v>#N/A</v>
      </c>
      <c r="N33" s="131" t="n">
        <v>8.2</v>
      </c>
      <c r="O33" s="152"/>
      <c r="P33" s="133" t="e">
        <f aca="false">LOOKUP(W33,$AY$1:$AY$11,$AZ$1:$AZ$11)</f>
        <v>#N/A</v>
      </c>
      <c r="Q33" s="134" t="n">
        <f aca="false">(LOOKUP(B33,$BC$1:$BC$24,$BD$1:$BD$24))</f>
        <v>1</v>
      </c>
      <c r="R33" s="135" t="e">
        <f aca="false">LOOKUP(P33,$BA$1:$BA$4,$BB$1:$BB$4)</f>
        <v>#N/A</v>
      </c>
      <c r="S33" s="136"/>
      <c r="T33" s="137" t="e">
        <f aca="false">S33+R33</f>
        <v>#N/A</v>
      </c>
      <c r="U33" s="326" t="n">
        <f aca="false">N33</f>
        <v>8.2</v>
      </c>
      <c r="V33" s="138"/>
      <c r="W33" s="138" t="n">
        <f aca="false">LARGE(U33:V33,1)+0</f>
        <v>8.2</v>
      </c>
      <c r="X33" s="139" t="e">
        <f aca="false">VLOOKUP(F33,Уч!$A$3:$I$406,9,FALSE())</f>
        <v>#N/A</v>
      </c>
      <c r="Y33" s="323"/>
      <c r="Z33" s="323"/>
      <c r="AA33" s="323"/>
      <c r="AB33" s="323"/>
      <c r="AC33" s="323"/>
      <c r="AD33" s="323"/>
      <c r="AE33" s="323"/>
      <c r="AF33" s="323"/>
      <c r="AG33" s="323"/>
      <c r="AH33" s="323"/>
      <c r="AI33" s="323"/>
      <c r="AJ33" s="323"/>
      <c r="AK33" s="323"/>
      <c r="AL33" s="323"/>
      <c r="AM33" s="323"/>
      <c r="AN33" s="323"/>
      <c r="AO33" s="323"/>
      <c r="AP33" s="323"/>
      <c r="AQ33" s="323"/>
      <c r="AR33" s="323"/>
      <c r="AS33" s="323"/>
      <c r="AT33" s="327"/>
      <c r="AU33" s="327"/>
      <c r="AV33" s="323"/>
      <c r="AW33" s="323"/>
      <c r="AX33" s="325"/>
    </row>
    <row r="34" s="262" customFormat="true" ht="15" hidden="false" customHeight="true" outlineLevel="0" collapsed="false">
      <c r="A34" s="115" t="n">
        <f aca="false">IF(A33,RANK(N34,$N$27:$N$70,0)+$A$26,A33)</f>
        <v>19</v>
      </c>
      <c r="B34" s="126" t="n">
        <f aca="false">IF(Q33&lt;=100,B33+1,B33)</f>
        <v>20</v>
      </c>
      <c r="C34" s="126" t="n">
        <f aca="false">IF(A34=A33,B33,B34)</f>
        <v>19</v>
      </c>
      <c r="D34" s="115"/>
      <c r="E34" s="115"/>
      <c r="F34" s="127" t="n">
        <v>186</v>
      </c>
      <c r="G34" s="128" t="e">
        <f aca="false">VLOOKUP(F34,Уч!$A$3:$I$406,2,FALSE())</f>
        <v>#N/A</v>
      </c>
      <c r="H34" s="129" t="e">
        <f aca="false">VLOOKUP(F34,Уч!$A$3:$I$406,3,FALSE())</f>
        <v>#N/A</v>
      </c>
      <c r="I34" s="130" t="e">
        <f aca="false">VLOOKUP(F34,Уч!$A$3:$I$406,4,FALSE())</f>
        <v>#N/A</v>
      </c>
      <c r="J34" s="128" t="e">
        <f aca="false">VLOOKUP(F34,Уч!$A$3:$I$406,5,FALSE())</f>
        <v>#N/A</v>
      </c>
      <c r="K34" s="128" t="e">
        <f aca="false">VLOOKUP(F34,Уч!$A$3:$I$406,6,FALSE())</f>
        <v>#N/A</v>
      </c>
      <c r="L34" s="130"/>
      <c r="M34" s="128" t="e">
        <f aca="false">VLOOKUP(F34,Уч!$A$3:$I$406,8,FALSE())</f>
        <v>#N/A</v>
      </c>
      <c r="N34" s="131" t="n">
        <v>8.2</v>
      </c>
      <c r="O34" s="152"/>
      <c r="P34" s="133" t="e">
        <f aca="false">LOOKUP(W34,$AY$1:$AY$11,$AZ$1:$AZ$11)</f>
        <v>#N/A</v>
      </c>
      <c r="Q34" s="134" t="n">
        <f aca="false">(LOOKUP(B34,$BC$1:$BC$24,$BD$1:$BD$24))</f>
        <v>1</v>
      </c>
      <c r="R34" s="135" t="e">
        <f aca="false">LOOKUP(P34,$BA$1:$BA$4,$BB$1:$BB$4)</f>
        <v>#N/A</v>
      </c>
      <c r="S34" s="136"/>
      <c r="T34" s="137" t="e">
        <f aca="false">S34+R34</f>
        <v>#N/A</v>
      </c>
      <c r="U34" s="326" t="n">
        <f aca="false">N34</f>
        <v>8.2</v>
      </c>
      <c r="V34" s="138"/>
      <c r="W34" s="138" t="n">
        <f aca="false">LARGE(U34:V34,1)+0</f>
        <v>8.2</v>
      </c>
      <c r="X34" s="139" t="e">
        <f aca="false">VLOOKUP(F34,Уч!$A$3:$I$406,9,FALSE())</f>
        <v>#N/A</v>
      </c>
      <c r="Y34" s="323"/>
      <c r="Z34" s="323"/>
      <c r="AA34" s="323"/>
      <c r="AB34" s="323"/>
      <c r="AC34" s="323"/>
      <c r="AD34" s="323"/>
      <c r="AE34" s="323"/>
      <c r="AF34" s="323"/>
      <c r="AG34" s="323"/>
      <c r="AH34" s="323"/>
      <c r="AI34" s="323"/>
      <c r="AJ34" s="323"/>
      <c r="AK34" s="323"/>
      <c r="AL34" s="323"/>
      <c r="AM34" s="323"/>
      <c r="AN34" s="323"/>
      <c r="AO34" s="323"/>
      <c r="AP34" s="323"/>
      <c r="AQ34" s="323"/>
      <c r="AR34" s="323"/>
      <c r="AS34" s="323"/>
      <c r="AT34" s="327"/>
      <c r="AU34" s="327"/>
      <c r="AV34" s="323"/>
      <c r="AW34" s="323"/>
      <c r="AX34" s="325"/>
    </row>
    <row r="35" s="262" customFormat="true" ht="15" hidden="false" customHeight="true" outlineLevel="0" collapsed="false">
      <c r="A35" s="115" t="n">
        <f aca="false">IF(A34,RANK(N35,$N$27:$N$70,0)+$A$26,A34)</f>
        <v>21</v>
      </c>
      <c r="B35" s="126" t="n">
        <f aca="false">IF(Q34&lt;=100,B34+1,B34)</f>
        <v>21</v>
      </c>
      <c r="C35" s="126" t="n">
        <f aca="false">IF(A35=A34,B34,B35)</f>
        <v>21</v>
      </c>
      <c r="D35" s="115"/>
      <c r="E35" s="115"/>
      <c r="F35" s="127" t="n">
        <v>658</v>
      </c>
      <c r="G35" s="128" t="e">
        <f aca="false">VLOOKUP(F35,Уч!$A$3:$I$406,2,FALSE())</f>
        <v>#N/A</v>
      </c>
      <c r="H35" s="129" t="e">
        <f aca="false">VLOOKUP(F35,Уч!$A$3:$I$406,3,FALSE())</f>
        <v>#N/A</v>
      </c>
      <c r="I35" s="130" t="e">
        <f aca="false">VLOOKUP(F35,Уч!$A$3:$I$406,4,FALSE())</f>
        <v>#N/A</v>
      </c>
      <c r="J35" s="128" t="e">
        <f aca="false">VLOOKUP(F35,Уч!$A$3:$I$406,5,FALSE())</f>
        <v>#N/A</v>
      </c>
      <c r="K35" s="128" t="e">
        <f aca="false">VLOOKUP(F35,Уч!$A$3:$I$406,6,FALSE())</f>
        <v>#N/A</v>
      </c>
      <c r="L35" s="130"/>
      <c r="M35" s="128" t="e">
        <f aca="false">VLOOKUP(F35,Уч!$A$3:$I$406,8,FALSE())</f>
        <v>#N/A</v>
      </c>
      <c r="N35" s="152" t="n">
        <v>8.19</v>
      </c>
      <c r="O35" s="152"/>
      <c r="P35" s="133" t="e">
        <f aca="false">LOOKUP(W35,$AY$1:$AY$11,$AZ$1:$AZ$11)</f>
        <v>#N/A</v>
      </c>
      <c r="Q35" s="134" t="n">
        <f aca="false">(LOOKUP(B35,$BC$1:$BC$24,$BD$1:$BD$24))</f>
        <v>1</v>
      </c>
      <c r="R35" s="135" t="e">
        <f aca="false">LOOKUP(P35,$BA$1:$BA$4,$BB$1:$BB$4)</f>
        <v>#N/A</v>
      </c>
      <c r="S35" s="136"/>
      <c r="T35" s="137" t="e">
        <f aca="false">S35+R35</f>
        <v>#N/A</v>
      </c>
      <c r="U35" s="138" t="n">
        <f aca="false">N35</f>
        <v>8.19</v>
      </c>
      <c r="V35" s="138"/>
      <c r="W35" s="138" t="n">
        <f aca="false">LARGE(U35:V35,1)+0</f>
        <v>8.19</v>
      </c>
      <c r="X35" s="139" t="e">
        <f aca="false">VLOOKUP(F35,Уч!$A$3:$I$406,9,FALSE())</f>
        <v>#N/A</v>
      </c>
      <c r="Y35" s="323"/>
      <c r="Z35" s="323"/>
      <c r="AA35" s="323"/>
      <c r="AB35" s="323"/>
      <c r="AC35" s="323"/>
      <c r="AD35" s="323"/>
      <c r="AE35" s="323"/>
      <c r="AF35" s="323"/>
      <c r="AG35" s="323"/>
      <c r="AH35" s="323"/>
      <c r="AI35" s="323"/>
      <c r="AJ35" s="323"/>
      <c r="AK35" s="323"/>
      <c r="AL35" s="323"/>
      <c r="AM35" s="323"/>
      <c r="AN35" s="323"/>
      <c r="AO35" s="323"/>
      <c r="AP35" s="323"/>
      <c r="AQ35" s="323"/>
      <c r="AR35" s="323"/>
      <c r="AS35" s="323"/>
      <c r="AT35" s="327"/>
      <c r="AU35" s="327"/>
      <c r="AV35" s="323"/>
      <c r="AW35" s="323"/>
      <c r="AX35" s="325"/>
    </row>
    <row r="36" s="262" customFormat="true" ht="15" hidden="false" customHeight="true" outlineLevel="0" collapsed="false">
      <c r="A36" s="115" t="n">
        <f aca="false">IF(A35,RANK(N36,$N$27:$N$70,0)+$A$26,A35)</f>
        <v>22</v>
      </c>
      <c r="B36" s="126" t="n">
        <f aca="false">IF(Q35&lt;=100,B35+1,B35)</f>
        <v>22</v>
      </c>
      <c r="C36" s="126" t="n">
        <f aca="false">IF(A36=A35,B35,B36)</f>
        <v>22</v>
      </c>
      <c r="D36" s="115"/>
      <c r="E36" s="115"/>
      <c r="F36" s="127" t="n">
        <v>476</v>
      </c>
      <c r="G36" s="128" t="e">
        <f aca="false">VLOOKUP(F36,Уч!$A$3:$I$406,2,FALSE())</f>
        <v>#N/A</v>
      </c>
      <c r="H36" s="129" t="e">
        <f aca="false">VLOOKUP(F36,Уч!$A$3:$I$406,3,FALSE())</f>
        <v>#N/A</v>
      </c>
      <c r="I36" s="130" t="e">
        <f aca="false">VLOOKUP(F36,Уч!$A$3:$I$406,4,FALSE())</f>
        <v>#N/A</v>
      </c>
      <c r="J36" s="128" t="e">
        <f aca="false">VLOOKUP(F36,Уч!$A$3:$I$406,5,FALSE())</f>
        <v>#N/A</v>
      </c>
      <c r="K36" s="128" t="e">
        <f aca="false">VLOOKUP(F36,Уч!$A$3:$I$406,6,FALSE())</f>
        <v>#N/A</v>
      </c>
      <c r="L36" s="130"/>
      <c r="M36" s="128" t="e">
        <f aca="false">VLOOKUP(F36,Уч!$A$3:$I$406,8,FALSE())</f>
        <v>#N/A</v>
      </c>
      <c r="N36" s="152" t="n">
        <v>8.18</v>
      </c>
      <c r="O36" s="152"/>
      <c r="P36" s="133" t="e">
        <f aca="false">LOOKUP(W36,$AY$1:$AY$11,$AZ$1:$AZ$11)</f>
        <v>#N/A</v>
      </c>
      <c r="Q36" s="134" t="n">
        <f aca="false">(LOOKUP(B36,$BC$1:$BC$24,$BD$1:$BD$24))</f>
        <v>1</v>
      </c>
      <c r="R36" s="135" t="e">
        <f aca="false">LOOKUP(P36,$BA$1:$BA$4,$BB$1:$BB$4)</f>
        <v>#N/A</v>
      </c>
      <c r="S36" s="136"/>
      <c r="T36" s="137" t="e">
        <f aca="false">S36+R36</f>
        <v>#N/A</v>
      </c>
      <c r="U36" s="138" t="n">
        <f aca="false">N36</f>
        <v>8.18</v>
      </c>
      <c r="V36" s="138"/>
      <c r="W36" s="138" t="n">
        <f aca="false">LARGE(U36:V36,1)+0</f>
        <v>8.18</v>
      </c>
      <c r="X36" s="139" t="e">
        <f aca="false">VLOOKUP(F36,Уч!$A$3:$I$406,9,FALSE())</f>
        <v>#N/A</v>
      </c>
      <c r="Y36" s="323"/>
      <c r="Z36" s="323"/>
      <c r="AA36" s="323"/>
      <c r="AB36" s="323"/>
      <c r="AC36" s="323"/>
      <c r="AD36" s="323"/>
      <c r="AE36" s="323"/>
      <c r="AF36" s="323"/>
      <c r="AG36" s="323"/>
      <c r="AH36" s="323"/>
      <c r="AI36" s="323"/>
      <c r="AJ36" s="323"/>
      <c r="AK36" s="323"/>
      <c r="AL36" s="323"/>
      <c r="AM36" s="323"/>
      <c r="AN36" s="323"/>
      <c r="AO36" s="323"/>
      <c r="AP36" s="323"/>
      <c r="AQ36" s="323"/>
      <c r="AR36" s="323"/>
      <c r="AS36" s="323"/>
      <c r="AT36" s="327"/>
      <c r="AU36" s="327"/>
      <c r="AV36" s="323"/>
      <c r="AW36" s="323"/>
      <c r="AX36" s="325"/>
    </row>
    <row r="37" s="262" customFormat="true" ht="25.5" hidden="false" customHeight="true" outlineLevel="0" collapsed="false">
      <c r="A37" s="115" t="n">
        <f aca="false">IF(A36,RANK(N37,$N$27:$N$70,0)+$A$26,A36)</f>
        <v>22</v>
      </c>
      <c r="B37" s="126" t="n">
        <f aca="false">IF(Q36&lt;=100,B36+1,B36)</f>
        <v>23</v>
      </c>
      <c r="C37" s="126" t="n">
        <f aca="false">IF(A37=A36,B36,B37)</f>
        <v>22</v>
      </c>
      <c r="D37" s="115"/>
      <c r="E37" s="115"/>
      <c r="F37" s="127" t="n">
        <v>275</v>
      </c>
      <c r="G37" s="128" t="e">
        <f aca="false">VLOOKUP(F37,Уч!$A$3:$I$406,2,FALSE())</f>
        <v>#N/A</v>
      </c>
      <c r="H37" s="129" t="e">
        <f aca="false">VLOOKUP(F37,Уч!$A$3:$I$406,3,FALSE())</f>
        <v>#N/A</v>
      </c>
      <c r="I37" s="130" t="e">
        <f aca="false">VLOOKUP(F37,Уч!$A$3:$I$406,4,FALSE())</f>
        <v>#N/A</v>
      </c>
      <c r="J37" s="128" t="e">
        <f aca="false">VLOOKUP(F37,Уч!$A$3:$I$406,5,FALSE())</f>
        <v>#N/A</v>
      </c>
      <c r="K37" s="128" t="e">
        <f aca="false">VLOOKUP(F37,Уч!$A$3:$I$406,6,FALSE())</f>
        <v>#N/A</v>
      </c>
      <c r="L37" s="130"/>
      <c r="M37" s="128" t="e">
        <f aca="false">VLOOKUP(F37,Уч!$A$3:$I$406,8,FALSE())</f>
        <v>#N/A</v>
      </c>
      <c r="N37" s="152" t="n">
        <v>8.18</v>
      </c>
      <c r="O37" s="152"/>
      <c r="P37" s="133" t="e">
        <f aca="false">LOOKUP(W37,$AY$1:$AY$11,$AZ$1:$AZ$11)</f>
        <v>#N/A</v>
      </c>
      <c r="Q37" s="134" t="n">
        <f aca="false">(LOOKUP(B37,$BC$1:$BC$24,$BD$1:$BD$24))</f>
        <v>1</v>
      </c>
      <c r="R37" s="135" t="e">
        <f aca="false">LOOKUP(P37,$BA$1:$BA$4,$BB$1:$BB$4)</f>
        <v>#N/A</v>
      </c>
      <c r="S37" s="136"/>
      <c r="T37" s="137" t="e">
        <f aca="false">S37+R37</f>
        <v>#N/A</v>
      </c>
      <c r="U37" s="138" t="n">
        <f aca="false">N37</f>
        <v>8.18</v>
      </c>
      <c r="V37" s="138"/>
      <c r="W37" s="138" t="n">
        <f aca="false">LARGE(U37:V37,1)+0</f>
        <v>8.18</v>
      </c>
      <c r="X37" s="139" t="e">
        <f aca="false">VLOOKUP(F37,Уч!$A$3:$I$406,9,FALSE())</f>
        <v>#N/A</v>
      </c>
      <c r="Y37" s="323"/>
      <c r="Z37" s="323"/>
      <c r="AA37" s="323"/>
      <c r="AB37" s="323"/>
      <c r="AC37" s="323"/>
      <c r="AD37" s="323"/>
      <c r="AE37" s="323"/>
      <c r="AF37" s="323"/>
      <c r="AG37" s="323"/>
      <c r="AH37" s="323"/>
      <c r="AI37" s="323"/>
      <c r="AJ37" s="323"/>
      <c r="AK37" s="323"/>
      <c r="AL37" s="323"/>
      <c r="AM37" s="323"/>
      <c r="AN37" s="323"/>
      <c r="AO37" s="323"/>
      <c r="AP37" s="323"/>
      <c r="AQ37" s="323"/>
      <c r="AR37" s="323"/>
      <c r="AS37" s="323"/>
      <c r="AT37" s="327"/>
      <c r="AU37" s="327"/>
      <c r="AV37" s="323"/>
      <c r="AW37" s="323"/>
      <c r="AX37" s="325"/>
    </row>
    <row r="38" s="262" customFormat="true" ht="15" hidden="false" customHeight="true" outlineLevel="0" collapsed="false">
      <c r="A38" s="115" t="n">
        <f aca="false">IF(A37,RANK(N38,$N$27:$N$70,0)+$A$26,A37)</f>
        <v>22</v>
      </c>
      <c r="B38" s="126" t="n">
        <f aca="false">IF(Q37&lt;=100,B37+1,B37)</f>
        <v>24</v>
      </c>
      <c r="C38" s="126" t="n">
        <f aca="false">IF(A38=A37,B37,B38)</f>
        <v>23</v>
      </c>
      <c r="D38" s="115"/>
      <c r="E38" s="115"/>
      <c r="F38" s="127" t="n">
        <v>412</v>
      </c>
      <c r="G38" s="128" t="e">
        <f aca="false">VLOOKUP(F38,Уч!$A$3:$I$406,2,FALSE())</f>
        <v>#N/A</v>
      </c>
      <c r="H38" s="129" t="e">
        <f aca="false">VLOOKUP(F38,Уч!$A$3:$I$406,3,FALSE())</f>
        <v>#N/A</v>
      </c>
      <c r="I38" s="130" t="e">
        <f aca="false">VLOOKUP(F38,Уч!$A$3:$I$406,4,FALSE())</f>
        <v>#N/A</v>
      </c>
      <c r="J38" s="128" t="e">
        <f aca="false">VLOOKUP(F38,Уч!$A$3:$I$406,5,FALSE())</f>
        <v>#N/A</v>
      </c>
      <c r="K38" s="128"/>
      <c r="L38" s="130"/>
      <c r="M38" s="128" t="e">
        <f aca="false">VLOOKUP(F38,Уч!$A$3:$I$406,8,FALSE())</f>
        <v>#N/A</v>
      </c>
      <c r="N38" s="152" t="n">
        <v>8.18</v>
      </c>
      <c r="O38" s="152"/>
      <c r="P38" s="133" t="e">
        <f aca="false">LOOKUP(W38,$AY$1:$AY$11,$AZ$1:$AZ$11)</f>
        <v>#N/A</v>
      </c>
      <c r="Q38" s="134" t="n">
        <f aca="false">(LOOKUP(B38,$BC$1:$BC$24,$BD$1:$BD$24))</f>
        <v>1</v>
      </c>
      <c r="R38" s="135" t="e">
        <f aca="false">LOOKUP(P38,$BA$1:$BA$4,$BB$1:$BB$4)</f>
        <v>#N/A</v>
      </c>
      <c r="S38" s="136"/>
      <c r="T38" s="137" t="e">
        <f aca="false">S38+R38</f>
        <v>#N/A</v>
      </c>
      <c r="U38" s="138" t="n">
        <f aca="false">N38</f>
        <v>8.18</v>
      </c>
      <c r="V38" s="138"/>
      <c r="W38" s="138" t="n">
        <f aca="false">LARGE(U38:V38,1)+0</f>
        <v>8.18</v>
      </c>
      <c r="X38" s="139" t="e">
        <f aca="false">VLOOKUP(F38,Уч!$A$3:$I$406,9,FALSE())</f>
        <v>#N/A</v>
      </c>
      <c r="Y38" s="323"/>
      <c r="Z38" s="323"/>
      <c r="AA38" s="323"/>
      <c r="AB38" s="323"/>
      <c r="AC38" s="323"/>
      <c r="AD38" s="323"/>
      <c r="AE38" s="323"/>
      <c r="AF38" s="323"/>
      <c r="AG38" s="323"/>
      <c r="AH38" s="323"/>
      <c r="AI38" s="323"/>
      <c r="AJ38" s="323"/>
      <c r="AK38" s="323"/>
      <c r="AL38" s="323"/>
      <c r="AM38" s="323"/>
      <c r="AN38" s="323"/>
      <c r="AO38" s="323"/>
      <c r="AP38" s="323"/>
      <c r="AQ38" s="323"/>
      <c r="AR38" s="323"/>
      <c r="AS38" s="323"/>
      <c r="AT38" s="327"/>
      <c r="AU38" s="327"/>
      <c r="AV38" s="323"/>
      <c r="AW38" s="323"/>
      <c r="AX38" s="325"/>
    </row>
    <row r="39" s="262" customFormat="true" ht="15" hidden="false" customHeight="true" outlineLevel="0" collapsed="false">
      <c r="A39" s="115" t="n">
        <f aca="false">IF(A38,RANK(N39,$N$27:$N$70,0)+$A$26,A38)</f>
        <v>25</v>
      </c>
      <c r="B39" s="126" t="n">
        <f aca="false">IF(Q38&lt;=100,B38+1,B38)</f>
        <v>25</v>
      </c>
      <c r="C39" s="126" t="n">
        <f aca="false">IF(A39=A38,B38,B39)</f>
        <v>25</v>
      </c>
      <c r="D39" s="115"/>
      <c r="E39" s="115"/>
      <c r="F39" s="127" t="n">
        <v>287</v>
      </c>
      <c r="G39" s="128" t="e">
        <f aca="false">VLOOKUP(F39,Уч!$A$3:$I$406,2,FALSE())</f>
        <v>#N/A</v>
      </c>
      <c r="H39" s="129" t="e">
        <f aca="false">VLOOKUP(F39,Уч!$A$3:$I$406,3,FALSE())</f>
        <v>#N/A</v>
      </c>
      <c r="I39" s="130" t="e">
        <f aca="false">VLOOKUP(F39,Уч!$A$3:$I$406,4,FALSE())</f>
        <v>#N/A</v>
      </c>
      <c r="J39" s="128" t="e">
        <f aca="false">VLOOKUP(F39,Уч!$A$3:$I$406,5,FALSE())</f>
        <v>#N/A</v>
      </c>
      <c r="K39" s="128" t="e">
        <f aca="false">VLOOKUP(F39,Уч!$A$3:$I$406,6,FALSE())</f>
        <v>#N/A</v>
      </c>
      <c r="L39" s="130"/>
      <c r="M39" s="128" t="e">
        <f aca="false">VLOOKUP(F39,Уч!$A$3:$I$406,8,FALSE())</f>
        <v>#N/A</v>
      </c>
      <c r="N39" s="152" t="n">
        <v>8.17</v>
      </c>
      <c r="O39" s="152"/>
      <c r="P39" s="133" t="e">
        <f aca="false">LOOKUP(W39,$AY$1:$AY$11,$AZ$1:$AZ$11)</f>
        <v>#N/A</v>
      </c>
      <c r="Q39" s="134" t="n">
        <f aca="false">(LOOKUP(B39,$BC$1:$BC$24,$BD$1:$BD$24))</f>
        <v>1</v>
      </c>
      <c r="R39" s="135" t="e">
        <f aca="false">LOOKUP(P39,$BA$1:$BA$4,$BB$1:$BB$4)</f>
        <v>#N/A</v>
      </c>
      <c r="S39" s="136"/>
      <c r="T39" s="137" t="e">
        <f aca="false">S39+R39</f>
        <v>#N/A</v>
      </c>
      <c r="U39" s="138" t="n">
        <f aca="false">N39</f>
        <v>8.17</v>
      </c>
      <c r="V39" s="138"/>
      <c r="W39" s="138" t="n">
        <f aca="false">LARGE(U39:V39,1)+0</f>
        <v>8.17</v>
      </c>
      <c r="X39" s="139" t="e">
        <f aca="false">VLOOKUP(F39,Уч!$A$3:$I$406,9,FALSE())</f>
        <v>#N/A</v>
      </c>
      <c r="Y39" s="323"/>
      <c r="Z39" s="323"/>
      <c r="AA39" s="323"/>
      <c r="AB39" s="323"/>
      <c r="AC39" s="323"/>
      <c r="AD39" s="323"/>
      <c r="AE39" s="323"/>
      <c r="AF39" s="323"/>
      <c r="AG39" s="323"/>
      <c r="AH39" s="323"/>
      <c r="AI39" s="323"/>
      <c r="AJ39" s="323"/>
      <c r="AK39" s="323"/>
      <c r="AL39" s="323"/>
      <c r="AM39" s="323"/>
      <c r="AN39" s="323"/>
      <c r="AO39" s="323"/>
      <c r="AP39" s="323"/>
      <c r="AQ39" s="323"/>
      <c r="AR39" s="323"/>
      <c r="AS39" s="323"/>
      <c r="AT39" s="327"/>
      <c r="AU39" s="327"/>
      <c r="AV39" s="323"/>
      <c r="AW39" s="323"/>
      <c r="AX39" s="325"/>
    </row>
    <row r="40" s="262" customFormat="true" ht="15" hidden="false" customHeight="true" outlineLevel="0" collapsed="false">
      <c r="A40" s="115" t="n">
        <f aca="false">IF(A39,RANK(N40,$N$27:$N$70,0)+$A$26,A39)</f>
        <v>25</v>
      </c>
      <c r="B40" s="126" t="n">
        <f aca="false">IF(Q39&lt;=100,B39+1,B39)</f>
        <v>26</v>
      </c>
      <c r="C40" s="126" t="n">
        <f aca="false">IF(A40=A39,B39,B40)</f>
        <v>25</v>
      </c>
      <c r="D40" s="115"/>
      <c r="E40" s="115"/>
      <c r="F40" s="127" t="n">
        <v>55</v>
      </c>
      <c r="G40" s="128" t="e">
        <f aca="false">VLOOKUP(F40,Уч!$A$3:$I$406,2,FALSE())</f>
        <v>#N/A</v>
      </c>
      <c r="H40" s="129" t="e">
        <f aca="false">VLOOKUP(F40,Уч!$A$3:$I$406,3,FALSE())</f>
        <v>#N/A</v>
      </c>
      <c r="I40" s="130" t="e">
        <f aca="false">VLOOKUP(F40,Уч!$A$3:$I$406,4,FALSE())</f>
        <v>#N/A</v>
      </c>
      <c r="J40" s="128" t="e">
        <f aca="false">VLOOKUP(F40,Уч!$A$3:$I$406,5,FALSE())</f>
        <v>#N/A</v>
      </c>
      <c r="K40" s="128" t="e">
        <f aca="false">VLOOKUP(F40,Уч!$A$3:$I$406,6,FALSE())</f>
        <v>#N/A</v>
      </c>
      <c r="L40" s="130"/>
      <c r="M40" s="128" t="e">
        <f aca="false">VLOOKUP(F40,Уч!$A$3:$I$406,8,FALSE())</f>
        <v>#N/A</v>
      </c>
      <c r="N40" s="152" t="n">
        <v>8.17</v>
      </c>
      <c r="O40" s="152"/>
      <c r="P40" s="133" t="e">
        <f aca="false">LOOKUP(W40,$AY$1:$AY$11,$AZ$1:$AZ$11)</f>
        <v>#N/A</v>
      </c>
      <c r="Q40" s="134" t="n">
        <f aca="false">(LOOKUP(B40,$BC$1:$BC$24,$BD$1:$BD$24))</f>
        <v>1</v>
      </c>
      <c r="R40" s="135" t="e">
        <f aca="false">LOOKUP(P40,$BA$1:$BA$4,$BB$1:$BB$4)</f>
        <v>#N/A</v>
      </c>
      <c r="S40" s="136"/>
      <c r="T40" s="137" t="e">
        <f aca="false">S40+R40</f>
        <v>#N/A</v>
      </c>
      <c r="U40" s="138" t="n">
        <f aca="false">N40</f>
        <v>8.17</v>
      </c>
      <c r="V40" s="138"/>
      <c r="W40" s="138" t="n">
        <f aca="false">LARGE(U40:V40,1)+0</f>
        <v>8.17</v>
      </c>
      <c r="X40" s="139" t="e">
        <f aca="false">VLOOKUP(F40,Уч!$A$3:$I$406,9,FALSE())</f>
        <v>#N/A</v>
      </c>
      <c r="Y40" s="323"/>
      <c r="Z40" s="323"/>
      <c r="AA40" s="323"/>
      <c r="AB40" s="323"/>
      <c r="AC40" s="323"/>
      <c r="AD40" s="323"/>
      <c r="AE40" s="323"/>
      <c r="AF40" s="323"/>
      <c r="AG40" s="323"/>
      <c r="AH40" s="323"/>
      <c r="AI40" s="323"/>
      <c r="AJ40" s="323"/>
      <c r="AK40" s="323"/>
      <c r="AL40" s="323"/>
      <c r="AM40" s="323"/>
      <c r="AN40" s="323"/>
      <c r="AO40" s="323"/>
      <c r="AP40" s="323"/>
      <c r="AQ40" s="323"/>
      <c r="AR40" s="323"/>
      <c r="AS40" s="323"/>
      <c r="AT40" s="327"/>
      <c r="AU40" s="327"/>
      <c r="AV40" s="323"/>
      <c r="AW40" s="323"/>
      <c r="AX40" s="325"/>
    </row>
    <row r="41" s="262" customFormat="true" ht="15" hidden="false" customHeight="true" outlineLevel="0" collapsed="false">
      <c r="A41" s="115" t="n">
        <f aca="false">IF(A40,RANK(N41,$N$27:$N$70,0)+$A$26,A40)</f>
        <v>25</v>
      </c>
      <c r="B41" s="126" t="n">
        <f aca="false">IF(Q40&lt;=100,B40+1,B40)</f>
        <v>27</v>
      </c>
      <c r="C41" s="126" t="n">
        <f aca="false">IF(A41=A40,B40,B41)</f>
        <v>26</v>
      </c>
      <c r="D41" s="115"/>
      <c r="E41" s="115"/>
      <c r="F41" s="127" t="n">
        <v>185</v>
      </c>
      <c r="G41" s="128" t="e">
        <f aca="false">VLOOKUP(F41,Уч!$A$3:$I$406,2,FALSE())</f>
        <v>#N/A</v>
      </c>
      <c r="H41" s="129" t="e">
        <f aca="false">VLOOKUP(F41,Уч!$A$3:$I$406,3,FALSE())</f>
        <v>#N/A</v>
      </c>
      <c r="I41" s="130" t="e">
        <f aca="false">VLOOKUP(F41,Уч!$A$3:$I$406,4,FALSE())</f>
        <v>#N/A</v>
      </c>
      <c r="J41" s="128" t="e">
        <f aca="false">VLOOKUP(F41,Уч!$A$3:$I$406,5,FALSE())</f>
        <v>#N/A</v>
      </c>
      <c r="K41" s="128" t="e">
        <f aca="false">VLOOKUP(F41,Уч!$A$3:$I$406,6,FALSE())</f>
        <v>#N/A</v>
      </c>
      <c r="L41" s="130"/>
      <c r="M41" s="128"/>
      <c r="N41" s="152" t="n">
        <v>8.17</v>
      </c>
      <c r="O41" s="152"/>
      <c r="P41" s="133" t="e">
        <f aca="false">LOOKUP(W41,$AY$1:$AY$11,$AZ$1:$AZ$11)</f>
        <v>#N/A</v>
      </c>
      <c r="Q41" s="134" t="n">
        <f aca="false">(LOOKUP(B41,$BC$1:$BC$24,$BD$1:$BD$24))</f>
        <v>1</v>
      </c>
      <c r="R41" s="135" t="e">
        <f aca="false">LOOKUP(P41,$BA$1:$BA$4,$BB$1:$BB$4)</f>
        <v>#N/A</v>
      </c>
      <c r="S41" s="136"/>
      <c r="T41" s="137" t="e">
        <f aca="false">S41+R41</f>
        <v>#N/A</v>
      </c>
      <c r="U41" s="138" t="n">
        <f aca="false">N41</f>
        <v>8.17</v>
      </c>
      <c r="V41" s="138"/>
      <c r="W41" s="138" t="n">
        <f aca="false">LARGE(U41:V41,1)+0</f>
        <v>8.17</v>
      </c>
      <c r="X41" s="139" t="e">
        <f aca="false">VLOOKUP(F41,Уч!$A$3:$I$406,9,FALSE())</f>
        <v>#N/A</v>
      </c>
      <c r="Y41" s="323"/>
      <c r="Z41" s="323"/>
      <c r="AA41" s="323"/>
      <c r="AB41" s="323"/>
      <c r="AC41" s="323"/>
      <c r="AD41" s="323"/>
      <c r="AE41" s="323"/>
      <c r="AF41" s="323"/>
      <c r="AG41" s="323"/>
      <c r="AH41" s="323"/>
      <c r="AI41" s="323"/>
      <c r="AJ41" s="323"/>
      <c r="AK41" s="323"/>
      <c r="AL41" s="323"/>
      <c r="AM41" s="323"/>
      <c r="AN41" s="323"/>
      <c r="AO41" s="323"/>
      <c r="AP41" s="323"/>
      <c r="AQ41" s="323"/>
      <c r="AR41" s="323"/>
      <c r="AS41" s="323"/>
      <c r="AT41" s="327"/>
      <c r="AU41" s="327"/>
      <c r="AV41" s="323"/>
      <c r="AW41" s="323"/>
      <c r="AX41" s="325"/>
    </row>
    <row r="42" s="249" customFormat="true" ht="15" hidden="false" customHeight="true" outlineLevel="0" collapsed="false">
      <c r="A42" s="115" t="n">
        <f aca="false">IF(A41,RANK(N42,$N$27:$N$70,0)+$A$26,A41)</f>
        <v>28</v>
      </c>
      <c r="B42" s="126" t="n">
        <f aca="false">IF(Q41&lt;=100,B41+1,B41)</f>
        <v>28</v>
      </c>
      <c r="C42" s="126" t="n">
        <f aca="false">IF(A42=A41,B41,B42)</f>
        <v>28</v>
      </c>
      <c r="D42" s="115"/>
      <c r="E42" s="115"/>
      <c r="F42" s="127" t="n">
        <v>487</v>
      </c>
      <c r="G42" s="128" t="e">
        <f aca="false">VLOOKUP(F42,Уч!$A$3:$I$406,2,FALSE())</f>
        <v>#N/A</v>
      </c>
      <c r="H42" s="129" t="e">
        <f aca="false">VLOOKUP(F42,Уч!$A$3:$I$406,3,FALSE())</f>
        <v>#N/A</v>
      </c>
      <c r="I42" s="130" t="e">
        <f aca="false">VLOOKUP(F42,Уч!$A$3:$I$406,4,FALSE())</f>
        <v>#N/A</v>
      </c>
      <c r="J42" s="128" t="e">
        <f aca="false">VLOOKUP(F42,Уч!$A$3:$I$406,5,FALSE())</f>
        <v>#N/A</v>
      </c>
      <c r="K42" s="128" t="e">
        <f aca="false">VLOOKUP(F42,Уч!$A$3:$I$406,6,FALSE())</f>
        <v>#N/A</v>
      </c>
      <c r="L42" s="130"/>
      <c r="M42" s="128" t="e">
        <f aca="false">VLOOKUP(F42,Уч!$A$3:$I$406,8,FALSE())</f>
        <v>#N/A</v>
      </c>
      <c r="N42" s="152" t="n">
        <v>8.15</v>
      </c>
      <c r="O42" s="152"/>
      <c r="P42" s="133" t="e">
        <f aca="false">LOOKUP(W42,$AY$1:$AY$11,$AZ$1:$AZ$11)</f>
        <v>#N/A</v>
      </c>
      <c r="Q42" s="134" t="n">
        <f aca="false">(LOOKUP(B42,$BC$1:$BC$24,$BD$1:$BD$24))</f>
        <v>1</v>
      </c>
      <c r="R42" s="135" t="e">
        <f aca="false">LOOKUP(P42,$BA$1:$BA$4,$BB$1:$BB$4)</f>
        <v>#N/A</v>
      </c>
      <c r="S42" s="136"/>
      <c r="T42" s="137" t="e">
        <f aca="false">S42+R42</f>
        <v>#N/A</v>
      </c>
      <c r="U42" s="138" t="n">
        <f aca="false">N42</f>
        <v>8.15</v>
      </c>
      <c r="V42" s="138"/>
      <c r="W42" s="138" t="n">
        <f aca="false">LARGE(U42:V42,1)+0</f>
        <v>8.15</v>
      </c>
      <c r="X42" s="139" t="e">
        <f aca="false">VLOOKUP(F42,Уч!$A$3:$I$406,9,FALSE())</f>
        <v>#N/A</v>
      </c>
      <c r="Y42" s="323"/>
      <c r="Z42" s="323"/>
      <c r="AA42" s="323"/>
      <c r="AB42" s="323"/>
      <c r="AC42" s="323"/>
      <c r="AD42" s="323"/>
      <c r="AE42" s="323"/>
      <c r="AF42" s="323"/>
      <c r="AG42" s="323"/>
      <c r="AH42" s="323"/>
      <c r="AI42" s="323"/>
      <c r="AJ42" s="323"/>
      <c r="AK42" s="323"/>
      <c r="AL42" s="323"/>
      <c r="AM42" s="323"/>
      <c r="AN42" s="323"/>
      <c r="AO42" s="323"/>
      <c r="AP42" s="323"/>
      <c r="AQ42" s="323"/>
      <c r="AR42" s="323"/>
      <c r="AS42" s="323"/>
      <c r="AT42" s="327"/>
      <c r="AU42" s="327"/>
      <c r="AV42" s="323"/>
      <c r="AW42" s="323"/>
      <c r="AX42" s="325"/>
    </row>
    <row r="43" s="249" customFormat="true" ht="15" hidden="false" customHeight="true" outlineLevel="0" collapsed="false">
      <c r="A43" s="115" t="n">
        <f aca="false">IF(A42,RANK(N43,$N$27:$N$70,0)+$A$26,A42)</f>
        <v>29</v>
      </c>
      <c r="B43" s="126" t="n">
        <f aca="false">IF(Q42&lt;=100,B42+1,B42)</f>
        <v>29</v>
      </c>
      <c r="C43" s="126" t="n">
        <f aca="false">IF(A43=A42,B42,B43)</f>
        <v>29</v>
      </c>
      <c r="D43" s="115"/>
      <c r="E43" s="115"/>
      <c r="F43" s="127" t="n">
        <v>64</v>
      </c>
      <c r="G43" s="128" t="e">
        <f aca="false">VLOOKUP(F43,Уч!$A$3:$I$406,2,FALSE())</f>
        <v>#N/A</v>
      </c>
      <c r="H43" s="129" t="e">
        <f aca="false">VLOOKUP(F43,Уч!$A$3:$I$406,3,FALSE())</f>
        <v>#N/A</v>
      </c>
      <c r="I43" s="130" t="e">
        <f aca="false">VLOOKUP(F43,Уч!$A$3:$I$406,4,FALSE())</f>
        <v>#N/A</v>
      </c>
      <c r="J43" s="128" t="e">
        <f aca="false">VLOOKUP(F43,Уч!$A$3:$I$406,5,FALSE())</f>
        <v>#N/A</v>
      </c>
      <c r="K43" s="128" t="e">
        <f aca="false">VLOOKUP(F43,Уч!$A$3:$I$406,6,FALSE())</f>
        <v>#N/A</v>
      </c>
      <c r="L43" s="130"/>
      <c r="M43" s="128" t="e">
        <f aca="false">VLOOKUP(F43,Уч!$A$3:$I$406,8,FALSE())</f>
        <v>#N/A</v>
      </c>
      <c r="N43" s="152" t="n">
        <v>8.14</v>
      </c>
      <c r="O43" s="152"/>
      <c r="P43" s="133" t="e">
        <f aca="false">LOOKUP(W43,$AY$1:$AY$11,$AZ$1:$AZ$11)</f>
        <v>#N/A</v>
      </c>
      <c r="Q43" s="134" t="n">
        <f aca="false">(LOOKUP(C43,$BC$1:$BC$24,$BD$1:$BD$24))</f>
        <v>1</v>
      </c>
      <c r="R43" s="135" t="e">
        <f aca="false">LOOKUP(P43,$BA$1:$BA$4,$BB$1:$BB$4)</f>
        <v>#N/A</v>
      </c>
      <c r="S43" s="136"/>
      <c r="T43" s="137" t="e">
        <f aca="false">S43+R43</f>
        <v>#N/A</v>
      </c>
      <c r="U43" s="138" t="n">
        <f aca="false">N43</f>
        <v>8.14</v>
      </c>
      <c r="V43" s="138"/>
      <c r="W43" s="138" t="n">
        <f aca="false">LARGE(U43:V43,1)+0</f>
        <v>8.14</v>
      </c>
      <c r="X43" s="139" t="e">
        <f aca="false">VLOOKUP(F43,Уч!$A$3:$I$406,9,FALSE())</f>
        <v>#N/A</v>
      </c>
      <c r="Y43" s="323"/>
      <c r="Z43" s="323"/>
      <c r="AA43" s="323"/>
      <c r="AB43" s="323"/>
      <c r="AC43" s="323"/>
      <c r="AD43" s="323"/>
      <c r="AE43" s="323"/>
      <c r="AF43" s="323"/>
      <c r="AG43" s="323"/>
      <c r="AH43" s="323"/>
      <c r="AI43" s="323"/>
      <c r="AJ43" s="323"/>
      <c r="AK43" s="323"/>
      <c r="AL43" s="323"/>
      <c r="AM43" s="323"/>
      <c r="AN43" s="323"/>
      <c r="AO43" s="323"/>
      <c r="AP43" s="323"/>
      <c r="AQ43" s="323"/>
      <c r="AR43" s="323"/>
      <c r="AS43" s="323"/>
      <c r="AT43" s="327"/>
      <c r="AU43" s="327"/>
      <c r="AV43" s="323"/>
      <c r="AW43" s="323"/>
      <c r="AX43" s="325"/>
    </row>
    <row r="44" s="249" customFormat="true" ht="14.25" hidden="false" customHeight="true" outlineLevel="0" collapsed="false">
      <c r="A44" s="115" t="n">
        <f aca="false">IF(A43,RANK(N44,$N$27:$N$70,0)+$A$26,A43)</f>
        <v>29</v>
      </c>
      <c r="B44" s="126" t="n">
        <f aca="false">IF(Q43&lt;=100,B43+1,B43)</f>
        <v>30</v>
      </c>
      <c r="C44" s="126" t="n">
        <f aca="false">IF(A44=A43,B43,B44)</f>
        <v>29</v>
      </c>
      <c r="D44" s="115"/>
      <c r="E44" s="115"/>
      <c r="F44" s="127" t="n">
        <v>117</v>
      </c>
      <c r="G44" s="128" t="e">
        <f aca="false">VLOOKUP(F44,Уч!$A$3:$I$406,2,FALSE())</f>
        <v>#N/A</v>
      </c>
      <c r="H44" s="129" t="e">
        <f aca="false">VLOOKUP(F44,Уч!$A$3:$I$406,3,FALSE())</f>
        <v>#N/A</v>
      </c>
      <c r="I44" s="130" t="e">
        <f aca="false">VLOOKUP(F44,Уч!$A$3:$I$406,4,FALSE())</f>
        <v>#N/A</v>
      </c>
      <c r="J44" s="128" t="e">
        <f aca="false">VLOOKUP(F44,Уч!$A$3:$I$406,5,FALSE())</f>
        <v>#N/A</v>
      </c>
      <c r="K44" s="128" t="e">
        <f aca="false">VLOOKUP(F44,Уч!$A$3:$I$406,6,FALSE())</f>
        <v>#N/A</v>
      </c>
      <c r="L44" s="130"/>
      <c r="M44" s="128" t="e">
        <f aca="false">VLOOKUP(F44,Уч!$A$3:$I$406,8,FALSE())</f>
        <v>#N/A</v>
      </c>
      <c r="N44" s="152" t="n">
        <v>8.14</v>
      </c>
      <c r="O44" s="152"/>
      <c r="P44" s="133" t="e">
        <f aca="false">LOOKUP(W44,$AY$1:$AY$11,$AZ$1:$AZ$11)</f>
        <v>#N/A</v>
      </c>
      <c r="Q44" s="134" t="n">
        <f aca="false">(LOOKUP(B44,$BC$1:$BC$24,$BD$1:$BD$24))</f>
        <v>1</v>
      </c>
      <c r="R44" s="135" t="e">
        <f aca="false">LOOKUP(P44,$BA$1:$BA$4,$BB$1:$BB$4)</f>
        <v>#N/A</v>
      </c>
      <c r="S44" s="136"/>
      <c r="T44" s="137" t="e">
        <f aca="false">S44+R44</f>
        <v>#N/A</v>
      </c>
      <c r="U44" s="138" t="n">
        <f aca="false">N44</f>
        <v>8.14</v>
      </c>
      <c r="V44" s="138"/>
      <c r="W44" s="138" t="n">
        <f aca="false">LARGE(U44:V44,1)+0</f>
        <v>8.14</v>
      </c>
      <c r="X44" s="139" t="e">
        <f aca="false">VLOOKUP(F44,Уч!$A$3:$I$406,9,FALSE())</f>
        <v>#N/A</v>
      </c>
      <c r="Y44" s="323"/>
      <c r="Z44" s="323"/>
      <c r="AA44" s="323"/>
      <c r="AB44" s="323"/>
      <c r="AC44" s="323"/>
      <c r="AD44" s="323"/>
      <c r="AE44" s="323"/>
      <c r="AF44" s="323"/>
      <c r="AG44" s="323"/>
      <c r="AH44" s="323"/>
      <c r="AI44" s="323"/>
      <c r="AJ44" s="323"/>
      <c r="AK44" s="323"/>
      <c r="AL44" s="323"/>
      <c r="AM44" s="323"/>
      <c r="AN44" s="323"/>
      <c r="AO44" s="323"/>
      <c r="AP44" s="323"/>
      <c r="AQ44" s="323"/>
      <c r="AR44" s="323"/>
      <c r="AS44" s="323"/>
      <c r="AT44" s="327"/>
      <c r="AU44" s="327"/>
      <c r="AV44" s="323"/>
      <c r="AW44" s="323"/>
      <c r="AX44" s="325"/>
    </row>
    <row r="45" s="249" customFormat="true" ht="14.25" hidden="false" customHeight="true" outlineLevel="0" collapsed="false">
      <c r="A45" s="115" t="n">
        <f aca="false">IF(A44,RANK(N45,$N$27:$N$70,0)+$A$26,A44)</f>
        <v>29</v>
      </c>
      <c r="B45" s="126" t="n">
        <f aca="false">IF(Q44&lt;=100,B44+1,B44)</f>
        <v>31</v>
      </c>
      <c r="C45" s="126" t="n">
        <f aca="false">IF(A45=A44,B44,B45)</f>
        <v>30</v>
      </c>
      <c r="D45" s="115"/>
      <c r="E45" s="115"/>
      <c r="F45" s="127" t="n">
        <v>459</v>
      </c>
      <c r="G45" s="128" t="e">
        <f aca="false">VLOOKUP(F45,Уч!$A$3:$I$406,2,FALSE())</f>
        <v>#N/A</v>
      </c>
      <c r="H45" s="129" t="e">
        <f aca="false">VLOOKUP(F45,Уч!$A$3:$I$406,3,FALSE())</f>
        <v>#N/A</v>
      </c>
      <c r="I45" s="130" t="e">
        <f aca="false">VLOOKUP(F45,Уч!$A$3:$I$406,4,FALSE())</f>
        <v>#N/A</v>
      </c>
      <c r="J45" s="128" t="e">
        <f aca="false">VLOOKUP(F45,Уч!$A$3:$I$406,5,FALSE())</f>
        <v>#N/A</v>
      </c>
      <c r="K45" s="128" t="e">
        <f aca="false">VLOOKUP(F45,Уч!$A$3:$I$406,6,FALSE())</f>
        <v>#N/A</v>
      </c>
      <c r="L45" s="130"/>
      <c r="M45" s="128" t="e">
        <f aca="false">VLOOKUP(F45,Уч!$A$3:$I$406,8,FALSE())</f>
        <v>#N/A</v>
      </c>
      <c r="N45" s="152" t="n">
        <v>8.14</v>
      </c>
      <c r="O45" s="152"/>
      <c r="P45" s="133" t="e">
        <f aca="false">LOOKUP(W45,$AY$1:$AY$11,$AZ$1:$AZ$11)</f>
        <v>#N/A</v>
      </c>
      <c r="Q45" s="134" t="n">
        <f aca="false">(LOOKUP(B45,$BC$1:$BC$24,$BD$1:$BD$24))</f>
        <v>1</v>
      </c>
      <c r="R45" s="135" t="e">
        <f aca="false">LOOKUP(P45,$BA$1:$BA$4,$BB$1:$BB$4)</f>
        <v>#N/A</v>
      </c>
      <c r="S45" s="136"/>
      <c r="T45" s="137" t="e">
        <f aca="false">S45+R45</f>
        <v>#N/A</v>
      </c>
      <c r="U45" s="138" t="n">
        <f aca="false">N45</f>
        <v>8.14</v>
      </c>
      <c r="V45" s="138"/>
      <c r="W45" s="138" t="n">
        <f aca="false">LARGE(U45:V45,1)+0</f>
        <v>8.14</v>
      </c>
      <c r="X45" s="139" t="e">
        <f aca="false">VLOOKUP(F45,Уч!$A$3:$I$406,9,FALSE())</f>
        <v>#N/A</v>
      </c>
      <c r="Y45" s="323"/>
      <c r="Z45" s="323"/>
      <c r="AA45" s="323"/>
      <c r="AB45" s="323"/>
      <c r="AC45" s="323"/>
      <c r="AD45" s="323"/>
      <c r="AE45" s="323"/>
      <c r="AF45" s="323"/>
      <c r="AG45" s="323"/>
      <c r="AH45" s="323"/>
      <c r="AI45" s="323"/>
      <c r="AJ45" s="323"/>
      <c r="AK45" s="323"/>
      <c r="AL45" s="323"/>
      <c r="AM45" s="323"/>
      <c r="AN45" s="323"/>
      <c r="AO45" s="323"/>
      <c r="AP45" s="323"/>
      <c r="AQ45" s="323"/>
      <c r="AR45" s="323"/>
      <c r="AS45" s="323"/>
      <c r="AT45" s="327"/>
      <c r="AU45" s="327"/>
      <c r="AV45" s="323"/>
      <c r="AW45" s="323"/>
      <c r="AX45" s="325"/>
    </row>
    <row r="46" s="249" customFormat="true" ht="14.25" hidden="false" customHeight="true" outlineLevel="0" collapsed="false">
      <c r="A46" s="115" t="n">
        <f aca="false">IF(A45,RANK(N46,$N$27:$N$70,0)+$A$26,A45)</f>
        <v>32</v>
      </c>
      <c r="B46" s="126" t="n">
        <f aca="false">IF(Q45&lt;=100,B45+1,B45)</f>
        <v>32</v>
      </c>
      <c r="C46" s="126" t="n">
        <f aca="false">IF(A46=A45,B45,B46)</f>
        <v>32</v>
      </c>
      <c r="D46" s="115"/>
      <c r="E46" s="115"/>
      <c r="F46" s="127" t="n">
        <v>190</v>
      </c>
      <c r="G46" s="128" t="e">
        <f aca="false">VLOOKUP(F46,Уч!$A$3:$I$406,2,FALSE())</f>
        <v>#N/A</v>
      </c>
      <c r="H46" s="129" t="e">
        <f aca="false">VLOOKUP(F46,Уч!$A$3:$I$406,3,FALSE())</f>
        <v>#N/A</v>
      </c>
      <c r="I46" s="130" t="e">
        <f aca="false">VLOOKUP(F46,Уч!$A$3:$I$406,4,FALSE())</f>
        <v>#N/A</v>
      </c>
      <c r="J46" s="128" t="e">
        <f aca="false">VLOOKUP(F46,Уч!$A$3:$I$406,5,FALSE())</f>
        <v>#N/A</v>
      </c>
      <c r="K46" s="128" t="e">
        <f aca="false">VLOOKUP(F46,Уч!$A$3:$I$406,6,FALSE())</f>
        <v>#N/A</v>
      </c>
      <c r="L46" s="130"/>
      <c r="M46" s="128" t="e">
        <f aca="false">VLOOKUP(F46,Уч!$A$3:$I$406,8,FALSE())</f>
        <v>#N/A</v>
      </c>
      <c r="N46" s="152" t="n">
        <v>8.11</v>
      </c>
      <c r="O46" s="152"/>
      <c r="P46" s="133" t="e">
        <f aca="false">LOOKUP(W46,$AY$1:$AY$11,$AZ$1:$AZ$11)</f>
        <v>#N/A</v>
      </c>
      <c r="Q46" s="134" t="n">
        <f aca="false">(LOOKUP(B46,$BC$1:$BC$24,$BD$1:$BD$24))</f>
        <v>1</v>
      </c>
      <c r="R46" s="135" t="e">
        <f aca="false">LOOKUP(P46,$BA$1:$BA$4,$BB$1:$BB$4)</f>
        <v>#N/A</v>
      </c>
      <c r="S46" s="136"/>
      <c r="T46" s="137" t="e">
        <f aca="false">S46+R46</f>
        <v>#N/A</v>
      </c>
      <c r="U46" s="138" t="n">
        <f aca="false">N46</f>
        <v>8.11</v>
      </c>
      <c r="V46" s="138"/>
      <c r="W46" s="138" t="n">
        <f aca="false">LARGE(U46:V46,1)+0</f>
        <v>8.11</v>
      </c>
      <c r="X46" s="139" t="e">
        <f aca="false">VLOOKUP(F46,Уч!$A$3:$I$406,9,FALSE())</f>
        <v>#N/A</v>
      </c>
      <c r="Y46" s="323"/>
      <c r="Z46" s="323"/>
      <c r="AA46" s="323"/>
      <c r="AB46" s="323"/>
      <c r="AC46" s="323"/>
      <c r="AD46" s="323"/>
      <c r="AE46" s="323"/>
      <c r="AF46" s="323"/>
      <c r="AG46" s="323"/>
      <c r="AH46" s="323"/>
      <c r="AI46" s="323"/>
      <c r="AJ46" s="323"/>
      <c r="AK46" s="323"/>
      <c r="AL46" s="323"/>
      <c r="AM46" s="323"/>
      <c r="AN46" s="323"/>
      <c r="AO46" s="323"/>
      <c r="AP46" s="323"/>
      <c r="AQ46" s="323"/>
      <c r="AR46" s="323"/>
      <c r="AS46" s="323"/>
      <c r="AT46" s="327"/>
      <c r="AU46" s="327"/>
      <c r="AV46" s="323"/>
      <c r="AW46" s="323"/>
      <c r="AX46" s="325"/>
    </row>
    <row r="47" s="249" customFormat="true" ht="14.25" hidden="false" customHeight="true" outlineLevel="0" collapsed="false">
      <c r="A47" s="115" t="n">
        <f aca="false">IF(A46,RANK(N47,$N$27:$N$70,0)+$A$26,A46)</f>
        <v>32</v>
      </c>
      <c r="B47" s="126" t="n">
        <f aca="false">IF(Q46&lt;=100,B46+1,B46)</f>
        <v>33</v>
      </c>
      <c r="C47" s="126" t="n">
        <f aca="false">IF(A47=A46,B46,B47)</f>
        <v>32</v>
      </c>
      <c r="D47" s="115"/>
      <c r="E47" s="115"/>
      <c r="F47" s="127" t="n">
        <v>492</v>
      </c>
      <c r="G47" s="128" t="e">
        <f aca="false">VLOOKUP(F47,Уч!$A$3:$I$406,2,FALSE())</f>
        <v>#N/A</v>
      </c>
      <c r="H47" s="129" t="e">
        <f aca="false">VLOOKUP(F47,Уч!$A$3:$I$406,3,FALSE())</f>
        <v>#N/A</v>
      </c>
      <c r="I47" s="130" t="e">
        <f aca="false">VLOOKUP(F47,Уч!$A$3:$I$406,4,FALSE())</f>
        <v>#N/A</v>
      </c>
      <c r="J47" s="128" t="e">
        <f aca="false">VLOOKUP(F47,Уч!$A$3:$I$406,5,FALSE())</f>
        <v>#N/A</v>
      </c>
      <c r="K47" s="128" t="e">
        <f aca="false">VLOOKUP(F47,Уч!$A$3:$I$406,6,FALSE())</f>
        <v>#N/A</v>
      </c>
      <c r="L47" s="130"/>
      <c r="M47" s="128" t="e">
        <f aca="false">VLOOKUP(F47,Уч!$A$3:$I$406,8,FALSE())</f>
        <v>#N/A</v>
      </c>
      <c r="N47" s="152" t="n">
        <v>8.11</v>
      </c>
      <c r="O47" s="152"/>
      <c r="P47" s="133" t="e">
        <f aca="false">LOOKUP(W47,$AY$1:$AY$11,$AZ$1:$AZ$11)</f>
        <v>#N/A</v>
      </c>
      <c r="Q47" s="134" t="n">
        <f aca="false">(LOOKUP(B47,$BC$1:$BC$24,$BD$1:$BD$24))</f>
        <v>1</v>
      </c>
      <c r="R47" s="135" t="e">
        <f aca="false">LOOKUP(P47,$BA$1:$BA$4,$BB$1:$BB$4)</f>
        <v>#N/A</v>
      </c>
      <c r="S47" s="136"/>
      <c r="T47" s="137" t="e">
        <f aca="false">S47+R47</f>
        <v>#N/A</v>
      </c>
      <c r="U47" s="138" t="n">
        <f aca="false">N47</f>
        <v>8.11</v>
      </c>
      <c r="V47" s="138"/>
      <c r="W47" s="138" t="n">
        <f aca="false">LARGE(U47:V47,1)+0</f>
        <v>8.11</v>
      </c>
      <c r="X47" s="139" t="e">
        <f aca="false">VLOOKUP(F47,Уч!$A$3:$I$406,9,FALSE())</f>
        <v>#N/A</v>
      </c>
      <c r="Y47" s="323"/>
      <c r="Z47" s="323"/>
      <c r="AA47" s="323"/>
      <c r="AB47" s="323"/>
      <c r="AC47" s="323"/>
      <c r="AD47" s="323"/>
      <c r="AE47" s="323"/>
      <c r="AF47" s="323"/>
      <c r="AG47" s="323"/>
      <c r="AH47" s="323"/>
      <c r="AI47" s="323"/>
      <c r="AJ47" s="323"/>
      <c r="AK47" s="323"/>
      <c r="AL47" s="323"/>
      <c r="AM47" s="323"/>
      <c r="AN47" s="323"/>
      <c r="AO47" s="323"/>
      <c r="AP47" s="323"/>
      <c r="AQ47" s="323"/>
      <c r="AR47" s="323"/>
      <c r="AS47" s="323"/>
      <c r="AT47" s="327"/>
      <c r="AU47" s="327"/>
      <c r="AV47" s="323"/>
      <c r="AW47" s="323"/>
      <c r="AX47" s="325"/>
    </row>
    <row r="48" s="249" customFormat="true" ht="14.25" hidden="false" customHeight="true" outlineLevel="0" collapsed="false">
      <c r="A48" s="115" t="n">
        <f aca="false">IF(A47,RANK(N48,$N$27:$N$70,0)+$A$26,A47)</f>
        <v>32</v>
      </c>
      <c r="B48" s="126" t="n">
        <f aca="false">IF(Q47&lt;=100,B47+1,B47)</f>
        <v>34</v>
      </c>
      <c r="C48" s="126" t="n">
        <f aca="false">IF(A48=A47,B47,B48)</f>
        <v>33</v>
      </c>
      <c r="D48" s="115"/>
      <c r="E48" s="115"/>
      <c r="F48" s="127" t="n">
        <v>304</v>
      </c>
      <c r="G48" s="128" t="e">
        <f aca="false">VLOOKUP(F48,Уч!$A$3:$I$406,2,FALSE())</f>
        <v>#N/A</v>
      </c>
      <c r="H48" s="129" t="e">
        <f aca="false">VLOOKUP(F48,Уч!$A$3:$I$406,3,FALSE())</f>
        <v>#N/A</v>
      </c>
      <c r="I48" s="130" t="e">
        <f aca="false">VLOOKUP(F48,Уч!$A$3:$I$406,4,FALSE())</f>
        <v>#N/A</v>
      </c>
      <c r="J48" s="128" t="e">
        <f aca="false">VLOOKUP(F48,Уч!$A$3:$I$406,5,FALSE())</f>
        <v>#N/A</v>
      </c>
      <c r="K48" s="128" t="e">
        <f aca="false">VLOOKUP(F48,Уч!$A$3:$I$406,6,FALSE())</f>
        <v>#N/A</v>
      </c>
      <c r="L48" s="130"/>
      <c r="M48" s="128" t="e">
        <f aca="false">VLOOKUP(F48,Уч!$A$3:$I$406,8,FALSE())</f>
        <v>#N/A</v>
      </c>
      <c r="N48" s="152" t="n">
        <v>8.11</v>
      </c>
      <c r="O48" s="152"/>
      <c r="P48" s="133" t="e">
        <f aca="false">LOOKUP(W48,$AY$1:$AY$11,$AZ$1:$AZ$11)</f>
        <v>#N/A</v>
      </c>
      <c r="Q48" s="134" t="n">
        <f aca="false">(LOOKUP(B48,$BC$1:$BC$24,$BD$1:$BD$24))</f>
        <v>1</v>
      </c>
      <c r="R48" s="135" t="e">
        <f aca="false">LOOKUP(P48,$BA$1:$BA$4,$BB$1:$BB$4)</f>
        <v>#N/A</v>
      </c>
      <c r="S48" s="136"/>
      <c r="T48" s="137" t="e">
        <f aca="false">S48+R48</f>
        <v>#N/A</v>
      </c>
      <c r="U48" s="138" t="n">
        <f aca="false">N48</f>
        <v>8.11</v>
      </c>
      <c r="V48" s="138"/>
      <c r="W48" s="138" t="n">
        <f aca="false">LARGE(U48:V48,1)+0</f>
        <v>8.11</v>
      </c>
      <c r="X48" s="139" t="e">
        <f aca="false">VLOOKUP(F48,Уч!$A$3:$I$406,9,FALSE())</f>
        <v>#N/A</v>
      </c>
      <c r="Y48" s="323"/>
      <c r="Z48" s="323"/>
      <c r="AA48" s="323"/>
      <c r="AB48" s="323"/>
      <c r="AC48" s="323"/>
      <c r="AD48" s="323"/>
      <c r="AE48" s="323"/>
      <c r="AF48" s="323"/>
      <c r="AG48" s="323"/>
      <c r="AH48" s="323"/>
      <c r="AI48" s="323"/>
      <c r="AJ48" s="323"/>
      <c r="AK48" s="323"/>
      <c r="AL48" s="323"/>
      <c r="AM48" s="323"/>
      <c r="AN48" s="323"/>
      <c r="AO48" s="323"/>
      <c r="AP48" s="323"/>
      <c r="AQ48" s="323"/>
      <c r="AR48" s="323"/>
      <c r="AS48" s="323"/>
      <c r="AT48" s="327"/>
      <c r="AU48" s="327"/>
      <c r="AV48" s="323"/>
      <c r="AW48" s="323"/>
      <c r="AX48" s="325"/>
    </row>
    <row r="49" s="249" customFormat="true" ht="14.25" hidden="false" customHeight="true" outlineLevel="0" collapsed="false">
      <c r="A49" s="115" t="n">
        <f aca="false">IF(A48,RANK(N49,$N$27:$N$70,0)+$A$26,A48)</f>
        <v>32</v>
      </c>
      <c r="B49" s="126" t="n">
        <f aca="false">IF(Q48&lt;=100,B48+1,B48)</f>
        <v>35</v>
      </c>
      <c r="C49" s="126" t="n">
        <f aca="false">IF(A49=A48,B48,B49)</f>
        <v>34</v>
      </c>
      <c r="D49" s="115"/>
      <c r="E49" s="115"/>
      <c r="F49" s="127" t="n">
        <v>260</v>
      </c>
      <c r="G49" s="128" t="e">
        <f aca="false">VLOOKUP(F49,Уч!$A$3:$I$406,2,FALSE())</f>
        <v>#N/A</v>
      </c>
      <c r="H49" s="129" t="e">
        <f aca="false">VLOOKUP(F49,Уч!$A$3:$I$406,3,FALSE())</f>
        <v>#N/A</v>
      </c>
      <c r="I49" s="130" t="e">
        <f aca="false">VLOOKUP(F49,Уч!$A$3:$I$406,4,FALSE())</f>
        <v>#N/A</v>
      </c>
      <c r="J49" s="128" t="e">
        <f aca="false">VLOOKUP(F49,Уч!$A$3:$I$406,5,FALSE())</f>
        <v>#N/A</v>
      </c>
      <c r="K49" s="128" t="e">
        <f aca="false">VLOOKUP(F49,Уч!$A$3:$I$406,6,FALSE())</f>
        <v>#N/A</v>
      </c>
      <c r="L49" s="130"/>
      <c r="M49" s="128" t="e">
        <f aca="false">VLOOKUP(F49,Уч!$A$3:$I$406,8,FALSE())</f>
        <v>#N/A</v>
      </c>
      <c r="N49" s="152" t="n">
        <v>8.11</v>
      </c>
      <c r="O49" s="152"/>
      <c r="P49" s="133" t="e">
        <f aca="false">LOOKUP(W49,$AY$1:$AY$11,$AZ$1:$AZ$11)</f>
        <v>#N/A</v>
      </c>
      <c r="Q49" s="134" t="n">
        <f aca="false">(LOOKUP(B49,$BC$1:$BC$24,$BD$1:$BD$24))</f>
        <v>1</v>
      </c>
      <c r="R49" s="135" t="e">
        <f aca="false">LOOKUP(P49,$BA$1:$BA$4,$BB$1:$BB$4)</f>
        <v>#N/A</v>
      </c>
      <c r="S49" s="136"/>
      <c r="T49" s="137" t="e">
        <f aca="false">S49+R49</f>
        <v>#N/A</v>
      </c>
      <c r="U49" s="138" t="n">
        <f aca="false">N49</f>
        <v>8.11</v>
      </c>
      <c r="V49" s="138"/>
      <c r="W49" s="138" t="n">
        <f aca="false">LARGE(U49:V49,1)+0</f>
        <v>8.11</v>
      </c>
      <c r="X49" s="139" t="e">
        <f aca="false">VLOOKUP(F49,Уч!$A$3:$I$406,9,FALSE())</f>
        <v>#N/A</v>
      </c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323"/>
      <c r="AM49" s="323"/>
      <c r="AN49" s="323"/>
      <c r="AO49" s="323"/>
      <c r="AP49" s="323"/>
      <c r="AQ49" s="323"/>
      <c r="AR49" s="323"/>
      <c r="AS49" s="323"/>
      <c r="AT49" s="327"/>
      <c r="AU49" s="327"/>
      <c r="AV49" s="323"/>
      <c r="AW49" s="323"/>
      <c r="AX49" s="325"/>
    </row>
    <row r="50" s="249" customFormat="true" ht="14.25" hidden="false" customHeight="true" outlineLevel="0" collapsed="false">
      <c r="A50" s="115" t="n">
        <f aca="false">IF(A49,RANK(N50,$N$27:$N$70,0)+$A$26,A49)</f>
        <v>36</v>
      </c>
      <c r="B50" s="126" t="n">
        <f aca="false">IF(Q49&lt;=100,B49+1,B49)</f>
        <v>36</v>
      </c>
      <c r="C50" s="126" t="n">
        <f aca="false">IF(A50=A49,B49,B50)</f>
        <v>36</v>
      </c>
      <c r="D50" s="115"/>
      <c r="E50" s="115"/>
      <c r="F50" s="127" t="n">
        <v>605</v>
      </c>
      <c r="G50" s="128" t="e">
        <f aca="false">VLOOKUP(F50,Уч!$A$3:$I$406,2,FALSE())</f>
        <v>#N/A</v>
      </c>
      <c r="H50" s="129" t="e">
        <f aca="false">VLOOKUP(F50,Уч!$A$3:$I$406,3,FALSE())</f>
        <v>#N/A</v>
      </c>
      <c r="I50" s="130" t="e">
        <f aca="false">VLOOKUP(F50,Уч!$A$3:$I$406,4,FALSE())</f>
        <v>#N/A</v>
      </c>
      <c r="J50" s="128" t="e">
        <f aca="false">VLOOKUP(F50,Уч!$A$3:$I$406,5,FALSE())</f>
        <v>#N/A</v>
      </c>
      <c r="K50" s="128" t="e">
        <f aca="false">VLOOKUP(F50,Уч!$A$3:$I$406,6,FALSE())</f>
        <v>#N/A</v>
      </c>
      <c r="L50" s="130"/>
      <c r="M50" s="128" t="e">
        <f aca="false">VLOOKUP(F50,Уч!$A$3:$I$406,8,FALSE())</f>
        <v>#N/A</v>
      </c>
      <c r="N50" s="131" t="n">
        <v>8.1</v>
      </c>
      <c r="O50" s="152"/>
      <c r="P50" s="133" t="e">
        <f aca="false">LOOKUP(W50,$AY$1:$AY$11,$AZ$1:$AZ$11)</f>
        <v>#N/A</v>
      </c>
      <c r="Q50" s="134" t="n">
        <f aca="false">(LOOKUP(B50,$BC$1:$BC$24,$BD$1:$BD$24))</f>
        <v>1</v>
      </c>
      <c r="R50" s="135" t="e">
        <f aca="false">LOOKUP(P50,$BA$1:$BA$4,$BB$1:$BB$4)</f>
        <v>#N/A</v>
      </c>
      <c r="S50" s="136"/>
      <c r="T50" s="137" t="e">
        <f aca="false">S50+R50</f>
        <v>#N/A</v>
      </c>
      <c r="U50" s="326" t="n">
        <f aca="false">N50</f>
        <v>8.1</v>
      </c>
      <c r="V50" s="138"/>
      <c r="W50" s="138" t="n">
        <f aca="false">LARGE(U50:V50,1)+0</f>
        <v>8.1</v>
      </c>
      <c r="X50" s="139" t="e">
        <f aca="false">VLOOKUP(F50,Уч!$A$3:$I$406,9,FALSE())</f>
        <v>#N/A</v>
      </c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  <c r="AM50" s="323"/>
      <c r="AN50" s="323"/>
      <c r="AO50" s="323"/>
      <c r="AP50" s="323"/>
      <c r="AQ50" s="323"/>
      <c r="AR50" s="323"/>
      <c r="AS50" s="323"/>
      <c r="AT50" s="327"/>
      <c r="AU50" s="327"/>
      <c r="AV50" s="323"/>
      <c r="AW50" s="323"/>
      <c r="AX50" s="325"/>
    </row>
    <row r="51" s="249" customFormat="true" ht="14.25" hidden="false" customHeight="true" outlineLevel="0" collapsed="false">
      <c r="A51" s="115" t="n">
        <f aca="false">IF(A50,RANK(N51,$N$27:$N$70,0)+$A$26,A50)</f>
        <v>37</v>
      </c>
      <c r="B51" s="126" t="n">
        <f aca="false">IF(Q50&lt;=100,B50+1,B50)</f>
        <v>37</v>
      </c>
      <c r="C51" s="126" t="n">
        <f aca="false">IF(A51=A50,B50,B51)</f>
        <v>37</v>
      </c>
      <c r="D51" s="115"/>
      <c r="E51" s="115"/>
      <c r="F51" s="127" t="n">
        <v>145</v>
      </c>
      <c r="G51" s="128" t="e">
        <f aca="false">VLOOKUP(F51,Уч!$A$3:$I$406,2,FALSE())</f>
        <v>#N/A</v>
      </c>
      <c r="H51" s="129" t="e">
        <f aca="false">VLOOKUP(F51,Уч!$A$3:$I$406,3,FALSE())</f>
        <v>#N/A</v>
      </c>
      <c r="I51" s="130" t="e">
        <f aca="false">VLOOKUP(F51,Уч!$A$3:$I$406,4,FALSE())</f>
        <v>#N/A</v>
      </c>
      <c r="J51" s="128" t="e">
        <f aca="false">VLOOKUP(F51,Уч!$A$3:$I$406,5,FALSE())</f>
        <v>#N/A</v>
      </c>
      <c r="K51" s="128" t="e">
        <f aca="false">VLOOKUP(F51,Уч!$A$3:$I$406,6,FALSE())</f>
        <v>#N/A</v>
      </c>
      <c r="L51" s="130"/>
      <c r="M51" s="128" t="e">
        <f aca="false">VLOOKUP(F51,Уч!$A$3:$I$406,8,FALSE())</f>
        <v>#N/A</v>
      </c>
      <c r="N51" s="152" t="n">
        <v>8.09</v>
      </c>
      <c r="O51" s="152"/>
      <c r="P51" s="133" t="e">
        <f aca="false">LOOKUP(W51,$AY$1:$AY$11,$AZ$1:$AZ$11)</f>
        <v>#N/A</v>
      </c>
      <c r="Q51" s="134" t="n">
        <f aca="false">(LOOKUP(B51,$BC$1:$BC$24,$BD$1:$BD$24))</f>
        <v>1</v>
      </c>
      <c r="R51" s="135" t="e">
        <f aca="false">LOOKUP(P51,$BA$1:$BA$4,$BB$1:$BB$4)</f>
        <v>#N/A</v>
      </c>
      <c r="S51" s="136"/>
      <c r="T51" s="137" t="e">
        <f aca="false">S51+R51</f>
        <v>#N/A</v>
      </c>
      <c r="U51" s="138" t="n">
        <f aca="false">N51</f>
        <v>8.09</v>
      </c>
      <c r="V51" s="138"/>
      <c r="W51" s="138" t="n">
        <f aca="false">LARGE(U51:V51,1)+0</f>
        <v>8.09</v>
      </c>
      <c r="X51" s="139" t="e">
        <f aca="false">VLOOKUP(F51,Уч!$A$3:$I$406,9,FALSE())</f>
        <v>#N/A</v>
      </c>
      <c r="Y51" s="323"/>
      <c r="Z51" s="323"/>
      <c r="AA51" s="323"/>
      <c r="AB51" s="323"/>
      <c r="AC51" s="323"/>
      <c r="AD51" s="323"/>
      <c r="AE51" s="323"/>
      <c r="AF51" s="323"/>
      <c r="AG51" s="323"/>
      <c r="AH51" s="323"/>
      <c r="AI51" s="323"/>
      <c r="AJ51" s="323"/>
      <c r="AK51" s="323"/>
      <c r="AL51" s="323"/>
      <c r="AM51" s="323"/>
      <c r="AN51" s="323"/>
      <c r="AO51" s="323"/>
      <c r="AP51" s="323"/>
      <c r="AQ51" s="323"/>
      <c r="AR51" s="323"/>
      <c r="AS51" s="323"/>
      <c r="AT51" s="327"/>
      <c r="AU51" s="327"/>
      <c r="AV51" s="323"/>
      <c r="AW51" s="323"/>
      <c r="AX51" s="325"/>
    </row>
    <row r="52" s="249" customFormat="true" ht="14.25" hidden="false" customHeight="true" outlineLevel="0" collapsed="false">
      <c r="A52" s="115" t="n">
        <f aca="false">IF(A51,RANK(N52,$N$27:$N$70,0)+$A$26,A51)</f>
        <v>38</v>
      </c>
      <c r="B52" s="126" t="n">
        <f aca="false">IF(Q51&lt;=100,B51+1,B51)</f>
        <v>38</v>
      </c>
      <c r="C52" s="126" t="n">
        <f aca="false">IF(A52=A51,B51,B52)</f>
        <v>38</v>
      </c>
      <c r="D52" s="115"/>
      <c r="E52" s="115"/>
      <c r="F52" s="127" t="n">
        <v>494</v>
      </c>
      <c r="G52" s="128" t="e">
        <f aca="false">VLOOKUP(F52,Уч!$A$3:$I$406,2,FALSE())</f>
        <v>#N/A</v>
      </c>
      <c r="H52" s="129" t="e">
        <f aca="false">VLOOKUP(F52,Уч!$A$3:$I$406,3,FALSE())</f>
        <v>#N/A</v>
      </c>
      <c r="I52" s="130" t="e">
        <f aca="false">VLOOKUP(F52,Уч!$A$3:$I$406,4,FALSE())</f>
        <v>#N/A</v>
      </c>
      <c r="J52" s="128" t="e">
        <f aca="false">VLOOKUP(F52,Уч!$A$3:$I$406,5,FALSE())</f>
        <v>#N/A</v>
      </c>
      <c r="K52" s="128" t="e">
        <f aca="false">VLOOKUP(F52,Уч!$A$3:$I$406,6,FALSE())</f>
        <v>#N/A</v>
      </c>
      <c r="L52" s="130"/>
      <c r="M52" s="128" t="e">
        <f aca="false">VLOOKUP(F52,Уч!$A$3:$I$406,8,FALSE())</f>
        <v>#N/A</v>
      </c>
      <c r="N52" s="152" t="n">
        <v>8.08</v>
      </c>
      <c r="O52" s="152"/>
      <c r="P52" s="133" t="e">
        <f aca="false">LOOKUP(W52,$AY$1:$AY$11,$AZ$1:$AZ$11)</f>
        <v>#N/A</v>
      </c>
      <c r="Q52" s="134" t="n">
        <f aca="false">(LOOKUP(C52,$BC$1:$BC$24,$BD$1:$BD$24))</f>
        <v>1</v>
      </c>
      <c r="R52" s="135" t="e">
        <f aca="false">LOOKUP(P52,$BA$1:$BA$4,$BB$1:$BB$4)</f>
        <v>#N/A</v>
      </c>
      <c r="S52" s="136"/>
      <c r="T52" s="137" t="e">
        <f aca="false">S52+R52</f>
        <v>#N/A</v>
      </c>
      <c r="U52" s="138" t="n">
        <f aca="false">N52</f>
        <v>8.08</v>
      </c>
      <c r="V52" s="138"/>
      <c r="W52" s="138" t="n">
        <f aca="false">LARGE(U52:V52,1)+0</f>
        <v>8.08</v>
      </c>
      <c r="X52" s="139" t="e">
        <f aca="false">VLOOKUP(F52,Уч!$A$3:$I$406,9,FALSE())</f>
        <v>#N/A</v>
      </c>
      <c r="Y52" s="323"/>
      <c r="Z52" s="323"/>
      <c r="AA52" s="323"/>
      <c r="AB52" s="323"/>
      <c r="AC52" s="323"/>
      <c r="AD52" s="323"/>
      <c r="AE52" s="323"/>
      <c r="AF52" s="323"/>
      <c r="AG52" s="323"/>
      <c r="AH52" s="323"/>
      <c r="AI52" s="323"/>
      <c r="AJ52" s="323"/>
      <c r="AK52" s="323"/>
      <c r="AL52" s="323"/>
      <c r="AM52" s="323"/>
      <c r="AN52" s="323"/>
      <c r="AO52" s="323"/>
      <c r="AP52" s="323"/>
      <c r="AQ52" s="323"/>
      <c r="AR52" s="323"/>
      <c r="AS52" s="323"/>
      <c r="AT52" s="327"/>
      <c r="AU52" s="327"/>
      <c r="AV52" s="323"/>
      <c r="AW52" s="323"/>
      <c r="AX52" s="325"/>
    </row>
    <row r="53" s="249" customFormat="true" ht="14.25" hidden="false" customHeight="true" outlineLevel="0" collapsed="false">
      <c r="A53" s="115" t="n">
        <f aca="false">IF(A52,RANK(N53,$N$27:$N$70,0)+$A$26,A52)</f>
        <v>39</v>
      </c>
      <c r="B53" s="126" t="n">
        <f aca="false">IF(Q52&lt;=100,B52+1,B52)</f>
        <v>39</v>
      </c>
      <c r="C53" s="126" t="n">
        <f aca="false">IF(A53=A52,B52,B53)</f>
        <v>39</v>
      </c>
      <c r="D53" s="115"/>
      <c r="E53" s="115"/>
      <c r="F53" s="127" t="n">
        <v>477</v>
      </c>
      <c r="G53" s="128" t="e">
        <f aca="false">VLOOKUP(F53,Уч!$A$3:$I$406,2,FALSE())</f>
        <v>#N/A</v>
      </c>
      <c r="H53" s="129" t="e">
        <f aca="false">VLOOKUP(F53,Уч!$A$3:$I$406,3,FALSE())</f>
        <v>#N/A</v>
      </c>
      <c r="I53" s="130" t="e">
        <f aca="false">VLOOKUP(F53,Уч!$A$3:$I$406,4,FALSE())</f>
        <v>#N/A</v>
      </c>
      <c r="J53" s="128" t="e">
        <f aca="false">VLOOKUP(F53,Уч!$A$3:$I$406,5,FALSE())</f>
        <v>#N/A</v>
      </c>
      <c r="K53" s="128" t="e">
        <f aca="false">VLOOKUP(F53,Уч!$A$3:$I$406,6,FALSE())</f>
        <v>#N/A</v>
      </c>
      <c r="L53" s="130"/>
      <c r="M53" s="128" t="e">
        <f aca="false">VLOOKUP(F53,Уч!$A$3:$I$406,8,FALSE())</f>
        <v>#N/A</v>
      </c>
      <c r="N53" s="152" t="n">
        <v>8.07</v>
      </c>
      <c r="O53" s="152"/>
      <c r="P53" s="133" t="e">
        <f aca="false">LOOKUP(W53,$AY$1:$AY$11,$AZ$1:$AZ$11)</f>
        <v>#N/A</v>
      </c>
      <c r="Q53" s="134" t="n">
        <f aca="false">(LOOKUP(C53,$BC$1:$BC$24,$BD$1:$BD$24))</f>
        <v>1</v>
      </c>
      <c r="R53" s="135" t="e">
        <f aca="false">LOOKUP(P53,$BA$1:$BA$4,$BB$1:$BB$4)</f>
        <v>#N/A</v>
      </c>
      <c r="S53" s="136"/>
      <c r="T53" s="137" t="e">
        <f aca="false">S53+R53</f>
        <v>#N/A</v>
      </c>
      <c r="U53" s="138" t="n">
        <f aca="false">N53</f>
        <v>8.07</v>
      </c>
      <c r="V53" s="138"/>
      <c r="W53" s="138" t="n">
        <f aca="false">LARGE(U53:V53,1)+0</f>
        <v>8.07</v>
      </c>
      <c r="X53" s="139" t="e">
        <f aca="false">VLOOKUP(F53,Уч!$A$3:$I$406,9,FALSE())</f>
        <v>#N/A</v>
      </c>
      <c r="Y53" s="323"/>
      <c r="Z53" s="323"/>
      <c r="AA53" s="323"/>
      <c r="AB53" s="323"/>
      <c r="AC53" s="323"/>
      <c r="AD53" s="323"/>
      <c r="AE53" s="323"/>
      <c r="AF53" s="323"/>
      <c r="AG53" s="323"/>
      <c r="AH53" s="323"/>
      <c r="AI53" s="323"/>
      <c r="AJ53" s="323"/>
      <c r="AK53" s="323"/>
      <c r="AL53" s="323"/>
      <c r="AM53" s="323"/>
      <c r="AN53" s="323"/>
      <c r="AO53" s="323"/>
      <c r="AP53" s="323"/>
      <c r="AQ53" s="323"/>
      <c r="AR53" s="323"/>
      <c r="AS53" s="323"/>
      <c r="AT53" s="327"/>
      <c r="AU53" s="327"/>
      <c r="AV53" s="323"/>
      <c r="AW53" s="323"/>
      <c r="AX53" s="325"/>
    </row>
    <row r="54" s="249" customFormat="true" ht="14.25" hidden="false" customHeight="true" outlineLevel="0" collapsed="false">
      <c r="A54" s="115" t="n">
        <f aca="false">IF(A53,RANK(N54,$N$27:$N$70,0)+$A$26,A53)</f>
        <v>39</v>
      </c>
      <c r="B54" s="126" t="n">
        <f aca="false">IF(Q53&lt;=100,B53+1,B53)</f>
        <v>40</v>
      </c>
      <c r="C54" s="126" t="n">
        <f aca="false">IF(A54=A53,B53,B54)</f>
        <v>39</v>
      </c>
      <c r="D54" s="115"/>
      <c r="E54" s="115"/>
      <c r="F54" s="127" t="n">
        <v>284</v>
      </c>
      <c r="G54" s="128" t="e">
        <f aca="false">VLOOKUP(F54,Уч!$A$3:$I$406,2,FALSE())</f>
        <v>#N/A</v>
      </c>
      <c r="H54" s="129" t="e">
        <f aca="false">VLOOKUP(F54,Уч!$A$3:$I$406,3,FALSE())</f>
        <v>#N/A</v>
      </c>
      <c r="I54" s="130" t="e">
        <f aca="false">VLOOKUP(F54,Уч!$A$3:$I$406,4,FALSE())</f>
        <v>#N/A</v>
      </c>
      <c r="J54" s="128" t="e">
        <f aca="false">VLOOKUP(F54,Уч!$A$3:$I$406,5,FALSE())</f>
        <v>#N/A</v>
      </c>
      <c r="K54" s="128" t="e">
        <f aca="false">VLOOKUP(F54,Уч!$A$3:$I$406,6,FALSE())</f>
        <v>#N/A</v>
      </c>
      <c r="L54" s="130"/>
      <c r="M54" s="128" t="e">
        <f aca="false">VLOOKUP(F54,Уч!$A$3:$I$406,8,FALSE())</f>
        <v>#N/A</v>
      </c>
      <c r="N54" s="152" t="n">
        <v>8.07</v>
      </c>
      <c r="O54" s="152"/>
      <c r="P54" s="133" t="e">
        <f aca="false">LOOKUP(W54,$AY$1:$AY$11,$AZ$1:$AZ$11)</f>
        <v>#N/A</v>
      </c>
      <c r="Q54" s="134" t="n">
        <f aca="false">(LOOKUP(C54,$BC$1:$BC$24,$BD$1:$BD$24))</f>
        <v>1</v>
      </c>
      <c r="R54" s="135" t="e">
        <f aca="false">LOOKUP(P54,$BA$1:$BA$4,$BB$1:$BB$4)</f>
        <v>#N/A</v>
      </c>
      <c r="S54" s="136"/>
      <c r="T54" s="137" t="e">
        <f aca="false">S54+R54</f>
        <v>#N/A</v>
      </c>
      <c r="U54" s="138" t="n">
        <f aca="false">N54</f>
        <v>8.07</v>
      </c>
      <c r="V54" s="138"/>
      <c r="W54" s="138" t="n">
        <f aca="false">LARGE(U54:V54,1)+0</f>
        <v>8.07</v>
      </c>
      <c r="X54" s="139" t="e">
        <f aca="false">VLOOKUP(F54,Уч!$A$3:$I$406,9,FALSE())</f>
        <v>#N/A</v>
      </c>
      <c r="Y54" s="323"/>
      <c r="Z54" s="323"/>
      <c r="AA54" s="323"/>
      <c r="AB54" s="323"/>
      <c r="AC54" s="323"/>
      <c r="AD54" s="323"/>
      <c r="AE54" s="323"/>
      <c r="AF54" s="323"/>
      <c r="AG54" s="323"/>
      <c r="AH54" s="323"/>
      <c r="AI54" s="323"/>
      <c r="AJ54" s="323"/>
      <c r="AK54" s="323"/>
      <c r="AL54" s="323"/>
      <c r="AM54" s="323"/>
      <c r="AN54" s="323"/>
      <c r="AO54" s="323"/>
      <c r="AP54" s="323"/>
      <c r="AQ54" s="323"/>
      <c r="AR54" s="323"/>
      <c r="AS54" s="323"/>
      <c r="AT54" s="327"/>
      <c r="AU54" s="327"/>
      <c r="AV54" s="323"/>
      <c r="AW54" s="323"/>
      <c r="AX54" s="325"/>
    </row>
    <row r="55" s="249" customFormat="true" ht="14.25" hidden="false" customHeight="true" outlineLevel="0" collapsed="false">
      <c r="A55" s="115" t="n">
        <f aca="false">IF(A54,RANK(N55,$N$27:$N$70,0)+$A$26,A54)</f>
        <v>41</v>
      </c>
      <c r="B55" s="126" t="n">
        <f aca="false">IF(Q54&lt;=100,B54+1,B54)</f>
        <v>41</v>
      </c>
      <c r="C55" s="126" t="n">
        <f aca="false">IF(A55=A54,B54,B55)</f>
        <v>41</v>
      </c>
      <c r="D55" s="115"/>
      <c r="E55" s="115"/>
      <c r="F55" s="127" t="n">
        <v>29</v>
      </c>
      <c r="G55" s="128" t="e">
        <f aca="false">VLOOKUP(F55,Уч!$A$3:$I$406,2,FALSE())</f>
        <v>#N/A</v>
      </c>
      <c r="H55" s="129" t="e">
        <f aca="false">VLOOKUP(F55,Уч!$A$3:$I$406,3,FALSE())</f>
        <v>#N/A</v>
      </c>
      <c r="I55" s="130" t="e">
        <f aca="false">VLOOKUP(F55,Уч!$A$3:$I$406,4,FALSE())</f>
        <v>#N/A</v>
      </c>
      <c r="J55" s="128" t="e">
        <f aca="false">VLOOKUP(F55,Уч!$A$3:$I$406,5,FALSE())</f>
        <v>#N/A</v>
      </c>
      <c r="K55" s="128" t="e">
        <f aca="false">VLOOKUP(F55,Уч!$A$3:$I$406,6,FALSE())</f>
        <v>#N/A</v>
      </c>
      <c r="L55" s="130"/>
      <c r="M55" s="128" t="e">
        <f aca="false">VLOOKUP(F55,Уч!$A$3:$I$406,8,FALSE())</f>
        <v>#N/A</v>
      </c>
      <c r="N55" s="152" t="n">
        <v>8.04</v>
      </c>
      <c r="O55" s="152"/>
      <c r="P55" s="133" t="e">
        <f aca="false">LOOKUP(W55,$AY$1:$AY$11,$AZ$1:$AZ$11)</f>
        <v>#N/A</v>
      </c>
      <c r="Q55" s="134" t="n">
        <f aca="false">(LOOKUP(C55,$BC$1:$BC$24,$BD$1:$BD$24))</f>
        <v>1</v>
      </c>
      <c r="R55" s="135" t="e">
        <f aca="false">LOOKUP(P55,$BA$1:$BA$4,$BB$1:$BB$4)</f>
        <v>#N/A</v>
      </c>
      <c r="S55" s="136"/>
      <c r="T55" s="137" t="e">
        <f aca="false">S55+R55</f>
        <v>#N/A</v>
      </c>
      <c r="U55" s="138" t="n">
        <f aca="false">N55</f>
        <v>8.04</v>
      </c>
      <c r="V55" s="138"/>
      <c r="W55" s="138" t="n">
        <f aca="false">LARGE(U55:V55,1)+0</f>
        <v>8.04</v>
      </c>
      <c r="X55" s="139" t="e">
        <f aca="false">VLOOKUP(F55,Уч!$A$3:$I$406,9,FALSE())</f>
        <v>#N/A</v>
      </c>
      <c r="Y55" s="323"/>
      <c r="Z55" s="323"/>
      <c r="AA55" s="323"/>
      <c r="AB55" s="323"/>
      <c r="AC55" s="323"/>
      <c r="AD55" s="323"/>
      <c r="AE55" s="323"/>
      <c r="AF55" s="323"/>
      <c r="AG55" s="323"/>
      <c r="AH55" s="323"/>
      <c r="AI55" s="323"/>
      <c r="AJ55" s="323"/>
      <c r="AK55" s="323"/>
      <c r="AL55" s="323"/>
      <c r="AM55" s="323"/>
      <c r="AN55" s="323"/>
      <c r="AO55" s="323"/>
      <c r="AP55" s="323"/>
      <c r="AQ55" s="323"/>
      <c r="AR55" s="323"/>
      <c r="AS55" s="323"/>
      <c r="AT55" s="327"/>
      <c r="AU55" s="327"/>
      <c r="AV55" s="323"/>
      <c r="AW55" s="323"/>
      <c r="AX55" s="325"/>
    </row>
    <row r="56" s="249" customFormat="true" ht="14.25" hidden="false" customHeight="true" outlineLevel="0" collapsed="false">
      <c r="A56" s="115" t="n">
        <f aca="false">IF(A55,RANK(N56,$N$27:$N$70,0)+$A$26,A55)</f>
        <v>42</v>
      </c>
      <c r="B56" s="126" t="n">
        <f aca="false">IF(Q55&lt;=100,B55+1,B55)</f>
        <v>42</v>
      </c>
      <c r="C56" s="126" t="n">
        <f aca="false">IF(A56=A55,B55,B56)</f>
        <v>42</v>
      </c>
      <c r="D56" s="115"/>
      <c r="E56" s="115"/>
      <c r="F56" s="127" t="n">
        <v>358</v>
      </c>
      <c r="G56" s="128" t="e">
        <f aca="false">VLOOKUP(F56,Уч!$A$3:$I$406,2,FALSE())</f>
        <v>#N/A</v>
      </c>
      <c r="H56" s="129" t="e">
        <f aca="false">VLOOKUP(F56,Уч!$A$3:$I$406,3,FALSE())</f>
        <v>#N/A</v>
      </c>
      <c r="I56" s="130" t="e">
        <f aca="false">VLOOKUP(F56,Уч!$A$3:$I$406,4,FALSE())</f>
        <v>#N/A</v>
      </c>
      <c r="J56" s="128" t="e">
        <f aca="false">VLOOKUP(F56,Уч!$A$3:$I$406,5,FALSE())</f>
        <v>#N/A</v>
      </c>
      <c r="K56" s="128" t="e">
        <f aca="false">VLOOKUP(F56,Уч!$A$3:$I$406,6,FALSE())</f>
        <v>#N/A</v>
      </c>
      <c r="L56" s="130"/>
      <c r="M56" s="128"/>
      <c r="N56" s="152" t="n">
        <v>8.02</v>
      </c>
      <c r="O56" s="152"/>
      <c r="P56" s="133" t="e">
        <f aca="false">LOOKUP(W56,$AY$1:$AY$11,$AZ$1:$AZ$11)</f>
        <v>#N/A</v>
      </c>
      <c r="Q56" s="134" t="n">
        <f aca="false">(LOOKUP(C56,$BC$1:$BC$24,$BD$1:$BD$24))</f>
        <v>1</v>
      </c>
      <c r="R56" s="135" t="e">
        <f aca="false">LOOKUP(P56,$BA$1:$BA$4,$BB$1:$BB$4)</f>
        <v>#N/A</v>
      </c>
      <c r="S56" s="136"/>
      <c r="T56" s="137" t="e">
        <f aca="false">S56+R56</f>
        <v>#N/A</v>
      </c>
      <c r="U56" s="138" t="n">
        <f aca="false">N56</f>
        <v>8.02</v>
      </c>
      <c r="V56" s="138"/>
      <c r="W56" s="138" t="n">
        <f aca="false">LARGE(U56:V56,1)+0</f>
        <v>8.02</v>
      </c>
      <c r="X56" s="139" t="e">
        <f aca="false">VLOOKUP(F56,Уч!$A$3:$I$406,9,FALSE())</f>
        <v>#N/A</v>
      </c>
      <c r="Y56" s="323"/>
      <c r="Z56" s="323"/>
      <c r="AA56" s="323"/>
      <c r="AB56" s="323"/>
      <c r="AC56" s="323"/>
      <c r="AD56" s="323"/>
      <c r="AE56" s="323"/>
      <c r="AF56" s="323"/>
      <c r="AG56" s="323"/>
      <c r="AH56" s="323"/>
      <c r="AI56" s="323"/>
      <c r="AJ56" s="323"/>
      <c r="AK56" s="323"/>
      <c r="AL56" s="323"/>
      <c r="AM56" s="323"/>
      <c r="AN56" s="323"/>
      <c r="AO56" s="323"/>
      <c r="AP56" s="323"/>
      <c r="AQ56" s="323"/>
      <c r="AR56" s="323"/>
      <c r="AS56" s="323"/>
      <c r="AT56" s="327"/>
      <c r="AU56" s="327"/>
      <c r="AV56" s="323"/>
      <c r="AW56" s="323"/>
      <c r="AX56" s="325"/>
    </row>
    <row r="57" s="249" customFormat="true" ht="14.25" hidden="false" customHeight="true" outlineLevel="0" collapsed="false">
      <c r="A57" s="115" t="n">
        <f aca="false">IF(A56,RANK(N57,$N$27:$N$70,0)+$A$26,A56)</f>
        <v>42</v>
      </c>
      <c r="B57" s="126" t="n">
        <f aca="false">IF(Q56&lt;=100,B56+1,B56)</f>
        <v>43</v>
      </c>
      <c r="C57" s="126" t="n">
        <f aca="false">IF(A57=A56,B56,B57)</f>
        <v>42</v>
      </c>
      <c r="D57" s="115"/>
      <c r="E57" s="115"/>
      <c r="F57" s="127" t="n">
        <v>257</v>
      </c>
      <c r="G57" s="128" t="e">
        <f aca="false">VLOOKUP(F57,Уч!$A$3:$I$406,2,FALSE())</f>
        <v>#N/A</v>
      </c>
      <c r="H57" s="129" t="e">
        <f aca="false">VLOOKUP(F57,Уч!$A$3:$I$406,3,FALSE())</f>
        <v>#N/A</v>
      </c>
      <c r="I57" s="130" t="e">
        <f aca="false">VLOOKUP(F57,Уч!$A$3:$I$406,4,FALSE())</f>
        <v>#N/A</v>
      </c>
      <c r="J57" s="128" t="e">
        <f aca="false">VLOOKUP(F57,Уч!$A$3:$I$406,5,FALSE())</f>
        <v>#N/A</v>
      </c>
      <c r="K57" s="128" t="e">
        <f aca="false">VLOOKUP(F57,Уч!$A$3:$I$406,6,FALSE())</f>
        <v>#N/A</v>
      </c>
      <c r="L57" s="130"/>
      <c r="M57" s="128" t="e">
        <f aca="false">VLOOKUP(F57,Уч!$A$3:$I$406,8,FALSE())</f>
        <v>#N/A</v>
      </c>
      <c r="N57" s="152" t="n">
        <v>8.02</v>
      </c>
      <c r="O57" s="152"/>
      <c r="P57" s="133" t="e">
        <f aca="false">LOOKUP(W57,$AY$1:$AY$11,$AZ$1:$AZ$11)</f>
        <v>#N/A</v>
      </c>
      <c r="Q57" s="134" t="n">
        <f aca="false">(LOOKUP(C57,$BC$1:$BC$24,$BD$1:$BD$24))</f>
        <v>1</v>
      </c>
      <c r="R57" s="135" t="e">
        <f aca="false">LOOKUP(P57,$BA$1:$BA$4,$BB$1:$BB$4)</f>
        <v>#N/A</v>
      </c>
      <c r="S57" s="136"/>
      <c r="T57" s="137" t="e">
        <f aca="false">S57+R57</f>
        <v>#N/A</v>
      </c>
      <c r="U57" s="138" t="n">
        <f aca="false">N57</f>
        <v>8.02</v>
      </c>
      <c r="V57" s="138"/>
      <c r="W57" s="138" t="n">
        <f aca="false">LARGE(U57:V57,1)+0</f>
        <v>8.02</v>
      </c>
      <c r="X57" s="139" t="e">
        <f aca="false">VLOOKUP(F57,Уч!$A$3:$I$406,9,FALSE())</f>
        <v>#N/A</v>
      </c>
      <c r="Y57" s="323"/>
      <c r="Z57" s="323"/>
      <c r="AA57" s="323"/>
      <c r="AB57" s="323"/>
      <c r="AC57" s="323"/>
      <c r="AD57" s="323"/>
      <c r="AE57" s="323"/>
      <c r="AF57" s="323"/>
      <c r="AG57" s="323"/>
      <c r="AH57" s="323"/>
      <c r="AI57" s="323"/>
      <c r="AJ57" s="323"/>
      <c r="AK57" s="323"/>
      <c r="AL57" s="323"/>
      <c r="AM57" s="323"/>
      <c r="AN57" s="323"/>
      <c r="AO57" s="323"/>
      <c r="AP57" s="323"/>
      <c r="AQ57" s="323"/>
      <c r="AR57" s="323"/>
      <c r="AS57" s="323"/>
      <c r="AT57" s="327"/>
      <c r="AU57" s="327"/>
      <c r="AV57" s="323"/>
      <c r="AW57" s="323"/>
      <c r="AX57" s="325"/>
    </row>
    <row r="58" s="249" customFormat="true" ht="14.25" hidden="false" customHeight="true" outlineLevel="0" collapsed="false">
      <c r="A58" s="115" t="n">
        <f aca="false">IF(A57,RANK(N58,$N$27:$N$70,0)+$A$26,A57)</f>
        <v>44</v>
      </c>
      <c r="B58" s="126" t="n">
        <f aca="false">IF(Q57&lt;=100,B57+1,B57)</f>
        <v>44</v>
      </c>
      <c r="C58" s="126" t="n">
        <f aca="false">IF(A58=A57,B57,B58)</f>
        <v>44</v>
      </c>
      <c r="D58" s="115"/>
      <c r="E58" s="115"/>
      <c r="F58" s="127" t="n">
        <v>356</v>
      </c>
      <c r="G58" s="128" t="e">
        <f aca="false">VLOOKUP(F58,Уч!$A$3:$I$406,2,FALSE())</f>
        <v>#N/A</v>
      </c>
      <c r="H58" s="129" t="e">
        <f aca="false">VLOOKUP(F58,Уч!$A$3:$I$406,3,FALSE())</f>
        <v>#N/A</v>
      </c>
      <c r="I58" s="130" t="e">
        <f aca="false">VLOOKUP(F58,Уч!$A$3:$I$406,4,FALSE())</f>
        <v>#N/A</v>
      </c>
      <c r="J58" s="128" t="e">
        <f aca="false">VLOOKUP(F58,Уч!$A$3:$I$406,5,FALSE())</f>
        <v>#N/A</v>
      </c>
      <c r="K58" s="128" t="e">
        <f aca="false">VLOOKUP(F58,Уч!$A$3:$I$406,6,FALSE())</f>
        <v>#N/A</v>
      </c>
      <c r="L58" s="130"/>
      <c r="M58" s="128" t="e">
        <f aca="false">VLOOKUP(F58,Уч!$A$3:$I$406,8,FALSE())</f>
        <v>#N/A</v>
      </c>
      <c r="N58" s="152" t="n">
        <v>7.99</v>
      </c>
      <c r="O58" s="152"/>
      <c r="P58" s="133" t="e">
        <f aca="false">LOOKUP(W58,$AY$1:$AY$11,$AZ$1:$AZ$11)</f>
        <v>#N/A</v>
      </c>
      <c r="Q58" s="134" t="n">
        <f aca="false">(LOOKUP(C58,$BC$1:$BC$24,$BD$1:$BD$24))</f>
        <v>1</v>
      </c>
      <c r="R58" s="135" t="e">
        <f aca="false">LOOKUP(P58,$BA$1:$BA$4,$BB$1:$BB$4)</f>
        <v>#N/A</v>
      </c>
      <c r="S58" s="136"/>
      <c r="T58" s="137" t="e">
        <f aca="false">S58+R58</f>
        <v>#N/A</v>
      </c>
      <c r="U58" s="138" t="n">
        <f aca="false">N58</f>
        <v>7.99</v>
      </c>
      <c r="V58" s="138"/>
      <c r="W58" s="138" t="n">
        <f aca="false">LARGE(U58:V58,1)+0</f>
        <v>7.99</v>
      </c>
      <c r="X58" s="139" t="e">
        <f aca="false">VLOOKUP(F58,Уч!$A$3:$I$406,9,FALSE())</f>
        <v>#N/A</v>
      </c>
      <c r="Y58" s="323"/>
      <c r="Z58" s="323"/>
      <c r="AA58" s="323"/>
      <c r="AB58" s="323"/>
      <c r="AC58" s="323"/>
      <c r="AD58" s="323"/>
      <c r="AE58" s="323"/>
      <c r="AF58" s="323"/>
      <c r="AG58" s="323"/>
      <c r="AH58" s="323"/>
      <c r="AI58" s="323"/>
      <c r="AJ58" s="323"/>
      <c r="AK58" s="323"/>
      <c r="AL58" s="323"/>
      <c r="AM58" s="323"/>
      <c r="AN58" s="323"/>
      <c r="AO58" s="323"/>
      <c r="AP58" s="323"/>
      <c r="AQ58" s="323"/>
      <c r="AR58" s="323"/>
      <c r="AS58" s="323"/>
      <c r="AT58" s="327"/>
      <c r="AU58" s="327"/>
      <c r="AV58" s="323"/>
      <c r="AW58" s="323"/>
      <c r="AX58" s="325"/>
    </row>
    <row r="59" s="249" customFormat="true" ht="14.25" hidden="false" customHeight="true" outlineLevel="0" collapsed="false">
      <c r="A59" s="115" t="n">
        <f aca="false">IF(A58,RANK(N59,$N$27:$N$70,0)+$A$26,A58)</f>
        <v>44</v>
      </c>
      <c r="B59" s="126" t="n">
        <f aca="false">IF(Q58&lt;=100,B58+1,B58)</f>
        <v>45</v>
      </c>
      <c r="C59" s="126" t="n">
        <f aca="false">IF(A59=A58,B58,B59)</f>
        <v>44</v>
      </c>
      <c r="D59" s="115"/>
      <c r="E59" s="115"/>
      <c r="F59" s="127" t="n">
        <v>258</v>
      </c>
      <c r="G59" s="128" t="e">
        <f aca="false">VLOOKUP(F59,Уч!$A$3:$I$406,2,FALSE())</f>
        <v>#N/A</v>
      </c>
      <c r="H59" s="129" t="e">
        <f aca="false">VLOOKUP(F59,Уч!$A$3:$I$406,3,FALSE())</f>
        <v>#N/A</v>
      </c>
      <c r="I59" s="130" t="e">
        <f aca="false">VLOOKUP(F59,Уч!$A$3:$I$406,4,FALSE())</f>
        <v>#N/A</v>
      </c>
      <c r="J59" s="128" t="e">
        <f aca="false">VLOOKUP(F59,Уч!$A$3:$I$406,5,FALSE())</f>
        <v>#N/A</v>
      </c>
      <c r="K59" s="128" t="e">
        <f aca="false">VLOOKUP(F59,Уч!$A$3:$I$406,6,FALSE())</f>
        <v>#N/A</v>
      </c>
      <c r="L59" s="130"/>
      <c r="M59" s="128" t="e">
        <f aca="false">VLOOKUP(F59,Уч!$A$3:$I$406,8,FALSE())</f>
        <v>#N/A</v>
      </c>
      <c r="N59" s="152" t="n">
        <v>7.99</v>
      </c>
      <c r="O59" s="152"/>
      <c r="P59" s="133" t="e">
        <f aca="false">LOOKUP(W59,$AY$1:$AY$11,$AZ$1:$AZ$11)</f>
        <v>#N/A</v>
      </c>
      <c r="Q59" s="134" t="n">
        <f aca="false">(LOOKUP(C59,$BC$1:$BC$24,$BD$1:$BD$24))</f>
        <v>1</v>
      </c>
      <c r="R59" s="135" t="e">
        <f aca="false">LOOKUP(P59,$BA$1:$BA$4,$BB$1:$BB$4)</f>
        <v>#N/A</v>
      </c>
      <c r="S59" s="136"/>
      <c r="T59" s="137" t="e">
        <f aca="false">S59+R59</f>
        <v>#N/A</v>
      </c>
      <c r="U59" s="138" t="n">
        <f aca="false">N59</f>
        <v>7.99</v>
      </c>
      <c r="V59" s="138"/>
      <c r="W59" s="138" t="n">
        <f aca="false">LARGE(U59:V59,1)+0</f>
        <v>7.99</v>
      </c>
      <c r="X59" s="139" t="e">
        <f aca="false">VLOOKUP(F59,Уч!$A$3:$I$406,9,FALSE())</f>
        <v>#N/A</v>
      </c>
      <c r="Y59" s="323"/>
      <c r="Z59" s="323"/>
      <c r="AA59" s="323"/>
      <c r="AB59" s="323"/>
      <c r="AC59" s="323"/>
      <c r="AD59" s="323"/>
      <c r="AE59" s="323"/>
      <c r="AF59" s="323"/>
      <c r="AG59" s="323"/>
      <c r="AH59" s="323"/>
      <c r="AI59" s="323"/>
      <c r="AJ59" s="323"/>
      <c r="AK59" s="323"/>
      <c r="AL59" s="323"/>
      <c r="AM59" s="323"/>
      <c r="AN59" s="323"/>
      <c r="AO59" s="323"/>
      <c r="AP59" s="323"/>
      <c r="AQ59" s="323"/>
      <c r="AR59" s="323"/>
      <c r="AS59" s="323"/>
      <c r="AT59" s="327"/>
      <c r="AU59" s="327"/>
      <c r="AV59" s="323"/>
      <c r="AW59" s="323"/>
      <c r="AX59" s="325"/>
    </row>
    <row r="60" s="249" customFormat="true" ht="14.25" hidden="false" customHeight="true" outlineLevel="0" collapsed="false">
      <c r="A60" s="115" t="n">
        <f aca="false">IF(A59,RANK(N60,$N$27:$N$70,0)+$A$26,A59)</f>
        <v>46</v>
      </c>
      <c r="B60" s="126" t="n">
        <f aca="false">IF(Q59&lt;=100,B59+1,B59)</f>
        <v>46</v>
      </c>
      <c r="C60" s="126" t="n">
        <f aca="false">IF(A60=A59,B59,B60)</f>
        <v>46</v>
      </c>
      <c r="D60" s="115"/>
      <c r="E60" s="115"/>
      <c r="F60" s="127" t="n">
        <v>413</v>
      </c>
      <c r="G60" s="128" t="e">
        <f aca="false">VLOOKUP(F60,Уч!$A$3:$I$406,2,FALSE())</f>
        <v>#N/A</v>
      </c>
      <c r="H60" s="129" t="e">
        <f aca="false">VLOOKUP(F60,Уч!$A$3:$I$406,3,FALSE())</f>
        <v>#N/A</v>
      </c>
      <c r="I60" s="130" t="e">
        <f aca="false">VLOOKUP(F60,Уч!$A$3:$I$406,4,FALSE())</f>
        <v>#N/A</v>
      </c>
      <c r="J60" s="128" t="e">
        <f aca="false">VLOOKUP(F60,Уч!$A$3:$I$406,5,FALSE())</f>
        <v>#N/A</v>
      </c>
      <c r="K60" s="128" t="e">
        <f aca="false">VLOOKUP(F60,Уч!$A$3:$I$406,6,FALSE())</f>
        <v>#N/A</v>
      </c>
      <c r="L60" s="130"/>
      <c r="M60" s="128" t="e">
        <f aca="false">VLOOKUP(F60,Уч!$A$3:$I$406,8,FALSE())</f>
        <v>#N/A</v>
      </c>
      <c r="N60" s="152" t="n">
        <v>7.98</v>
      </c>
      <c r="O60" s="152"/>
      <c r="P60" s="133" t="e">
        <f aca="false">LOOKUP(W60,$AY$1:$AY$11,$AZ$1:$AZ$11)</f>
        <v>#N/A</v>
      </c>
      <c r="Q60" s="134" t="n">
        <f aca="false">(LOOKUP(C60,$BC$1:$BC$24,$BD$1:$BD$24))</f>
        <v>1</v>
      </c>
      <c r="R60" s="135" t="e">
        <f aca="false">LOOKUP(P60,$BA$1:$BA$4,$BB$1:$BB$4)</f>
        <v>#N/A</v>
      </c>
      <c r="S60" s="136"/>
      <c r="T60" s="137" t="e">
        <f aca="false">S60+R60</f>
        <v>#N/A</v>
      </c>
      <c r="U60" s="138" t="n">
        <f aca="false">N60</f>
        <v>7.98</v>
      </c>
      <c r="V60" s="138"/>
      <c r="W60" s="138" t="n">
        <f aca="false">LARGE(U60:V60,1)+0</f>
        <v>7.98</v>
      </c>
      <c r="X60" s="139" t="e">
        <f aca="false">VLOOKUP(F60,Уч!$A$3:$I$406,9,FALSE())</f>
        <v>#N/A</v>
      </c>
      <c r="Y60" s="323"/>
      <c r="Z60" s="323"/>
      <c r="AA60" s="323"/>
      <c r="AB60" s="323"/>
      <c r="AC60" s="323"/>
      <c r="AD60" s="323"/>
      <c r="AE60" s="323"/>
      <c r="AF60" s="323"/>
      <c r="AG60" s="323"/>
      <c r="AH60" s="323"/>
      <c r="AI60" s="323"/>
      <c r="AJ60" s="323"/>
      <c r="AK60" s="323"/>
      <c r="AL60" s="323"/>
      <c r="AM60" s="323"/>
      <c r="AN60" s="323"/>
      <c r="AO60" s="323"/>
      <c r="AP60" s="323"/>
      <c r="AQ60" s="323"/>
      <c r="AR60" s="323"/>
      <c r="AS60" s="323"/>
      <c r="AT60" s="327"/>
      <c r="AU60" s="327"/>
      <c r="AV60" s="323"/>
      <c r="AW60" s="323"/>
      <c r="AX60" s="325"/>
    </row>
    <row r="61" s="249" customFormat="true" ht="14.25" hidden="false" customHeight="true" outlineLevel="0" collapsed="false">
      <c r="A61" s="115" t="n">
        <f aca="false">IF(A60,RANK(N61,$N$27:$N$70,0)+$A$26,A60)</f>
        <v>46</v>
      </c>
      <c r="B61" s="126" t="n">
        <f aca="false">IF(Q60&lt;=100,B60+1,B60)</f>
        <v>47</v>
      </c>
      <c r="C61" s="126" t="n">
        <f aca="false">IF(A61=A60,B60,B61)</f>
        <v>46</v>
      </c>
      <c r="D61" s="115"/>
      <c r="E61" s="115"/>
      <c r="F61" s="127" t="n">
        <v>321</v>
      </c>
      <c r="G61" s="128" t="e">
        <f aca="false">VLOOKUP(F61,Уч!$A$3:$I$406,2,FALSE())</f>
        <v>#N/A</v>
      </c>
      <c r="H61" s="129" t="e">
        <f aca="false">VLOOKUP(F61,Уч!$A$3:$I$406,3,FALSE())</f>
        <v>#N/A</v>
      </c>
      <c r="I61" s="130" t="e">
        <f aca="false">VLOOKUP(F61,Уч!$A$3:$I$406,4,FALSE())</f>
        <v>#N/A</v>
      </c>
      <c r="J61" s="128" t="e">
        <f aca="false">VLOOKUP(F61,Уч!$A$3:$I$406,5,FALSE())</f>
        <v>#N/A</v>
      </c>
      <c r="K61" s="128" t="e">
        <f aca="false">VLOOKUP(F61,Уч!$A$3:$I$406,6,FALSE())</f>
        <v>#N/A</v>
      </c>
      <c r="L61" s="130"/>
      <c r="M61" s="128" t="e">
        <f aca="false">VLOOKUP(F61,Уч!$A$3:$I$406,8,FALSE())</f>
        <v>#N/A</v>
      </c>
      <c r="N61" s="152" t="n">
        <v>7.98</v>
      </c>
      <c r="O61" s="152"/>
      <c r="P61" s="133" t="e">
        <f aca="false">LOOKUP(W61,$AY$1:$AY$11,$AZ$1:$AZ$11)</f>
        <v>#N/A</v>
      </c>
      <c r="Q61" s="134" t="n">
        <f aca="false">(LOOKUP(C61,$BC$1:$BC$24,$BD$1:$BD$24))</f>
        <v>1</v>
      </c>
      <c r="R61" s="135" t="e">
        <f aca="false">LOOKUP(P61,$BA$1:$BA$4,$BB$1:$BB$4)</f>
        <v>#N/A</v>
      </c>
      <c r="S61" s="136"/>
      <c r="T61" s="137" t="e">
        <f aca="false">S61+R61</f>
        <v>#N/A</v>
      </c>
      <c r="U61" s="138" t="n">
        <f aca="false">N61</f>
        <v>7.98</v>
      </c>
      <c r="V61" s="138"/>
      <c r="W61" s="138" t="n">
        <f aca="false">LARGE(U61:V61,1)+0</f>
        <v>7.98</v>
      </c>
      <c r="X61" s="139" t="e">
        <f aca="false">VLOOKUP(F61,Уч!$A$3:$I$406,9,FALSE())</f>
        <v>#N/A</v>
      </c>
      <c r="Y61" s="323"/>
      <c r="Z61" s="323"/>
      <c r="AA61" s="323"/>
      <c r="AB61" s="323"/>
      <c r="AC61" s="323"/>
      <c r="AD61" s="323"/>
      <c r="AE61" s="323"/>
      <c r="AF61" s="323"/>
      <c r="AG61" s="323"/>
      <c r="AH61" s="323"/>
      <c r="AI61" s="323"/>
      <c r="AJ61" s="323"/>
      <c r="AK61" s="323"/>
      <c r="AL61" s="323"/>
      <c r="AM61" s="323"/>
      <c r="AN61" s="323"/>
      <c r="AO61" s="323"/>
      <c r="AP61" s="323"/>
      <c r="AQ61" s="323"/>
      <c r="AR61" s="323"/>
      <c r="AS61" s="323"/>
      <c r="AT61" s="327"/>
      <c r="AU61" s="327"/>
      <c r="AV61" s="323"/>
      <c r="AW61" s="323"/>
      <c r="AX61" s="325"/>
    </row>
    <row r="62" s="249" customFormat="true" ht="14.25" hidden="false" customHeight="true" outlineLevel="0" collapsed="false">
      <c r="A62" s="115" t="n">
        <f aca="false">IF(A61,RANK(N62,$N$27:$N$70,0)+$A$26,A61)</f>
        <v>48</v>
      </c>
      <c r="B62" s="126" t="n">
        <f aca="false">IF(Q61&lt;=100,B61+1,B61)</f>
        <v>48</v>
      </c>
      <c r="C62" s="126" t="n">
        <f aca="false">IF(A62=A61,B61,B62)</f>
        <v>48</v>
      </c>
      <c r="D62" s="115"/>
      <c r="E62" s="115"/>
      <c r="F62" s="127" t="n">
        <v>582</v>
      </c>
      <c r="G62" s="128" t="e">
        <f aca="false">VLOOKUP(F62,Уч!$A$3:$I$406,2,FALSE())</f>
        <v>#N/A</v>
      </c>
      <c r="H62" s="129" t="e">
        <f aca="false">VLOOKUP(F62,Уч!$A$3:$I$406,3,FALSE())</f>
        <v>#N/A</v>
      </c>
      <c r="I62" s="130" t="e">
        <f aca="false">VLOOKUP(F62,Уч!$A$3:$I$406,4,FALSE())</f>
        <v>#N/A</v>
      </c>
      <c r="J62" s="128" t="e">
        <f aca="false">VLOOKUP(F62,Уч!$A$3:$I$406,5,FALSE())</f>
        <v>#N/A</v>
      </c>
      <c r="K62" s="128" t="e">
        <f aca="false">VLOOKUP(F62,Уч!$A$3:$I$406,6,FALSE())</f>
        <v>#N/A</v>
      </c>
      <c r="L62" s="130"/>
      <c r="M62" s="128" t="e">
        <f aca="false">VLOOKUP(F62,Уч!$A$3:$I$406,8,FALSE())</f>
        <v>#N/A</v>
      </c>
      <c r="N62" s="152" t="n">
        <v>7.97</v>
      </c>
      <c r="O62" s="152"/>
      <c r="P62" s="133" t="e">
        <f aca="false">LOOKUP(W62,$AY$1:$AY$11,$AZ$1:$AZ$11)</f>
        <v>#N/A</v>
      </c>
      <c r="Q62" s="134" t="n">
        <f aca="false">(LOOKUP(C62,$BC$1:$BC$24,$BD$1:$BD$24))</f>
        <v>1</v>
      </c>
      <c r="R62" s="135" t="e">
        <f aca="false">LOOKUP(P62,$BA$1:$BA$4,$BB$1:$BB$4)</f>
        <v>#N/A</v>
      </c>
      <c r="S62" s="136"/>
      <c r="T62" s="137" t="e">
        <f aca="false">S62+R62</f>
        <v>#N/A</v>
      </c>
      <c r="U62" s="138" t="n">
        <f aca="false">N62</f>
        <v>7.97</v>
      </c>
      <c r="V62" s="138"/>
      <c r="W62" s="138" t="n">
        <f aca="false">LARGE(U62:V62,1)+0</f>
        <v>7.97</v>
      </c>
      <c r="X62" s="139" t="e">
        <f aca="false">VLOOKUP(F62,Уч!$A$3:$I$406,9,FALSE())</f>
        <v>#N/A</v>
      </c>
      <c r="Y62" s="323"/>
      <c r="Z62" s="323"/>
      <c r="AA62" s="323"/>
      <c r="AB62" s="323"/>
      <c r="AC62" s="323"/>
      <c r="AD62" s="323"/>
      <c r="AE62" s="323"/>
      <c r="AF62" s="323"/>
      <c r="AG62" s="323"/>
      <c r="AH62" s="323"/>
      <c r="AI62" s="323"/>
      <c r="AJ62" s="323"/>
      <c r="AK62" s="323"/>
      <c r="AL62" s="323"/>
      <c r="AM62" s="323"/>
      <c r="AN62" s="323"/>
      <c r="AO62" s="323"/>
      <c r="AP62" s="323"/>
      <c r="AQ62" s="323"/>
      <c r="AR62" s="323"/>
      <c r="AS62" s="323"/>
      <c r="AT62" s="327"/>
      <c r="AU62" s="327"/>
      <c r="AV62" s="323"/>
      <c r="AW62" s="323"/>
      <c r="AX62" s="325"/>
    </row>
    <row r="63" s="249" customFormat="true" ht="14.25" hidden="false" customHeight="true" outlineLevel="0" collapsed="false">
      <c r="A63" s="115" t="n">
        <f aca="false">IF(A62,RANK(N63,$N$27:$N$70,0)+$A$26,A62)</f>
        <v>49</v>
      </c>
      <c r="B63" s="126" t="n">
        <f aca="false">IF(Q62&lt;=100,B62+1,B62)</f>
        <v>49</v>
      </c>
      <c r="C63" s="126" t="n">
        <f aca="false">IF(A63=A62,B62,B63)</f>
        <v>49</v>
      </c>
      <c r="D63" s="115"/>
      <c r="E63" s="115"/>
      <c r="F63" s="127" t="n">
        <v>28</v>
      </c>
      <c r="G63" s="128" t="e">
        <f aca="false">VLOOKUP(F63,Уч!$A$3:$I$406,2,FALSE())</f>
        <v>#N/A</v>
      </c>
      <c r="H63" s="129" t="e">
        <f aca="false">VLOOKUP(F63,Уч!$A$3:$I$406,3,FALSE())</f>
        <v>#N/A</v>
      </c>
      <c r="I63" s="130" t="e">
        <f aca="false">VLOOKUP(F63,Уч!$A$3:$I$406,4,FALSE())</f>
        <v>#N/A</v>
      </c>
      <c r="J63" s="128" t="e">
        <f aca="false">VLOOKUP(F63,Уч!$A$3:$I$406,5,FALSE())</f>
        <v>#N/A</v>
      </c>
      <c r="K63" s="128" t="e">
        <f aca="false">VLOOKUP(F63,Уч!$A$3:$I$406,6,FALSE())</f>
        <v>#N/A</v>
      </c>
      <c r="L63" s="130"/>
      <c r="M63" s="128" t="e">
        <f aca="false">VLOOKUP(F63,Уч!$A$3:$I$406,8,FALSE())</f>
        <v>#N/A</v>
      </c>
      <c r="N63" s="152" t="n">
        <v>7.95</v>
      </c>
      <c r="O63" s="152"/>
      <c r="P63" s="133" t="e">
        <f aca="false">LOOKUP(W63,$AY$1:$AY$11,$AZ$1:$AZ$11)</f>
        <v>#N/A</v>
      </c>
      <c r="Q63" s="134" t="n">
        <f aca="false">(LOOKUP(C63,$BC$1:$BC$24,$BD$1:$BD$24))</f>
        <v>1</v>
      </c>
      <c r="R63" s="135" t="e">
        <f aca="false">LOOKUP(P63,$BA$1:$BA$4,$BB$1:$BB$4)</f>
        <v>#N/A</v>
      </c>
      <c r="S63" s="136"/>
      <c r="T63" s="137" t="e">
        <f aca="false">S63+R63</f>
        <v>#N/A</v>
      </c>
      <c r="U63" s="138" t="n">
        <f aca="false">N63</f>
        <v>7.95</v>
      </c>
      <c r="V63" s="138"/>
      <c r="W63" s="138" t="n">
        <f aca="false">LARGE(U63:V63,1)+0</f>
        <v>7.95</v>
      </c>
      <c r="X63" s="139" t="e">
        <f aca="false">VLOOKUP(F63,Уч!$A$3:$I$406,9,FALSE())</f>
        <v>#N/A</v>
      </c>
      <c r="Y63" s="323"/>
      <c r="Z63" s="323"/>
      <c r="AA63" s="323"/>
      <c r="AB63" s="323"/>
      <c r="AC63" s="323"/>
      <c r="AD63" s="323"/>
      <c r="AE63" s="323"/>
      <c r="AF63" s="323"/>
      <c r="AG63" s="323"/>
      <c r="AH63" s="323"/>
      <c r="AI63" s="323"/>
      <c r="AJ63" s="323"/>
      <c r="AK63" s="323"/>
      <c r="AL63" s="323"/>
      <c r="AM63" s="323"/>
      <c r="AN63" s="323"/>
      <c r="AO63" s="323"/>
      <c r="AP63" s="323"/>
      <c r="AQ63" s="323"/>
      <c r="AR63" s="323"/>
      <c r="AS63" s="323"/>
      <c r="AT63" s="327"/>
      <c r="AU63" s="327"/>
      <c r="AV63" s="323"/>
      <c r="AW63" s="323"/>
      <c r="AX63" s="325"/>
    </row>
    <row r="64" s="249" customFormat="true" ht="14.25" hidden="false" customHeight="true" outlineLevel="0" collapsed="false">
      <c r="A64" s="115" t="n">
        <f aca="false">IF(A63,RANK(N64,$N$27:$N$70,0)+$A$26,A63)</f>
        <v>49</v>
      </c>
      <c r="B64" s="126" t="n">
        <f aca="false">IF(Q63&lt;=100,B63+1,B63)</f>
        <v>50</v>
      </c>
      <c r="C64" s="126" t="n">
        <f aca="false">IF(A64=A63,B63,B64)</f>
        <v>49</v>
      </c>
      <c r="D64" s="115"/>
      <c r="E64" s="115"/>
      <c r="F64" s="127" t="n">
        <v>309</v>
      </c>
      <c r="G64" s="128" t="e">
        <f aca="false">VLOOKUP(F64,Уч!$A$3:$I$406,2,FALSE())</f>
        <v>#N/A</v>
      </c>
      <c r="H64" s="129" t="e">
        <f aca="false">VLOOKUP(F64,Уч!$A$3:$I$406,3,FALSE())</f>
        <v>#N/A</v>
      </c>
      <c r="I64" s="130" t="e">
        <f aca="false">VLOOKUP(F64,Уч!$A$3:$I$406,4,FALSE())</f>
        <v>#N/A</v>
      </c>
      <c r="J64" s="128" t="e">
        <f aca="false">VLOOKUP(F64,Уч!$A$3:$I$406,5,FALSE())</f>
        <v>#N/A</v>
      </c>
      <c r="K64" s="128" t="e">
        <f aca="false">VLOOKUP(F64,Уч!$A$3:$I$406,6,FALSE())</f>
        <v>#N/A</v>
      </c>
      <c r="L64" s="130"/>
      <c r="M64" s="128" t="e">
        <f aca="false">VLOOKUP(F64,Уч!$A$3:$I$406,8,FALSE())</f>
        <v>#N/A</v>
      </c>
      <c r="N64" s="152" t="n">
        <v>7.95</v>
      </c>
      <c r="O64" s="152"/>
      <c r="P64" s="133" t="e">
        <f aca="false">LOOKUP(W64,$AY$1:$AY$11,$AZ$1:$AZ$11)</f>
        <v>#N/A</v>
      </c>
      <c r="Q64" s="134" t="n">
        <f aca="false">(LOOKUP(C64,$BC$1:$BC$24,$BD$1:$BD$24))</f>
        <v>1</v>
      </c>
      <c r="R64" s="135" t="e">
        <f aca="false">LOOKUP(P64,$BA$1:$BA$4,$BB$1:$BB$4)</f>
        <v>#N/A</v>
      </c>
      <c r="S64" s="136"/>
      <c r="T64" s="137" t="e">
        <f aca="false">S64+R64</f>
        <v>#N/A</v>
      </c>
      <c r="U64" s="138" t="n">
        <f aca="false">N64</f>
        <v>7.95</v>
      </c>
      <c r="V64" s="138"/>
      <c r="W64" s="138" t="n">
        <f aca="false">LARGE(U64:V64,1)+0</f>
        <v>7.95</v>
      </c>
      <c r="X64" s="139" t="e">
        <f aca="false">VLOOKUP(F64,Уч!$A$3:$I$406,9,FALSE())</f>
        <v>#N/A</v>
      </c>
      <c r="Y64" s="323"/>
      <c r="Z64" s="323"/>
      <c r="AA64" s="323"/>
      <c r="AB64" s="323"/>
      <c r="AC64" s="323"/>
      <c r="AD64" s="323"/>
      <c r="AE64" s="323"/>
      <c r="AF64" s="323"/>
      <c r="AG64" s="323"/>
      <c r="AH64" s="323"/>
      <c r="AI64" s="323"/>
      <c r="AJ64" s="323"/>
      <c r="AK64" s="323"/>
      <c r="AL64" s="323"/>
      <c r="AM64" s="323"/>
      <c r="AN64" s="323"/>
      <c r="AO64" s="323"/>
      <c r="AP64" s="323"/>
      <c r="AQ64" s="323"/>
      <c r="AR64" s="323"/>
      <c r="AS64" s="323"/>
      <c r="AT64" s="327"/>
      <c r="AU64" s="327"/>
      <c r="AV64" s="323"/>
      <c r="AW64" s="323"/>
      <c r="AX64" s="325"/>
    </row>
    <row r="65" s="249" customFormat="true" ht="14.25" hidden="false" customHeight="true" outlineLevel="0" collapsed="false">
      <c r="A65" s="115" t="n">
        <f aca="false">IF(A64,RANK(N65,$N$27:$N$70,0)+$A$26,A64)</f>
        <v>51</v>
      </c>
      <c r="B65" s="126" t="n">
        <f aca="false">IF(Q64&lt;=100,B64+1,B64)</f>
        <v>51</v>
      </c>
      <c r="C65" s="126" t="n">
        <f aca="false">IF(A65=A64,B64,B65)</f>
        <v>51</v>
      </c>
      <c r="D65" s="115"/>
      <c r="E65" s="115"/>
      <c r="F65" s="127" t="n">
        <v>608</v>
      </c>
      <c r="G65" s="128" t="e">
        <f aca="false">VLOOKUP(F65,Уч!$A$3:$I$406,2,FALSE())</f>
        <v>#N/A</v>
      </c>
      <c r="H65" s="129" t="e">
        <f aca="false">VLOOKUP(F65,Уч!$A$3:$I$406,3,FALSE())</f>
        <v>#N/A</v>
      </c>
      <c r="I65" s="130" t="e">
        <f aca="false">VLOOKUP(F65,Уч!$A$3:$I$406,4,FALSE())</f>
        <v>#N/A</v>
      </c>
      <c r="J65" s="128" t="e">
        <f aca="false">VLOOKUP(F65,Уч!$A$3:$I$406,5,FALSE())</f>
        <v>#N/A</v>
      </c>
      <c r="K65" s="128" t="e">
        <f aca="false">VLOOKUP(F65,Уч!$A$3:$I$406,6,FALSE())</f>
        <v>#N/A</v>
      </c>
      <c r="L65" s="130"/>
      <c r="M65" s="128" t="e">
        <f aca="false">VLOOKUP(F65,Уч!$A$3:$I$406,8,FALSE())</f>
        <v>#N/A</v>
      </c>
      <c r="N65" s="152" t="n">
        <v>7.93</v>
      </c>
      <c r="O65" s="152"/>
      <c r="P65" s="133" t="e">
        <f aca="false">LOOKUP(W65,$AY$1:$AY$11,$AZ$1:$AZ$11)</f>
        <v>#N/A</v>
      </c>
      <c r="Q65" s="134" t="n">
        <f aca="false">(LOOKUP(C65,$BC$1:$BC$24,$BD$1:$BD$24))</f>
        <v>1</v>
      </c>
      <c r="R65" s="135" t="e">
        <f aca="false">LOOKUP(P65,$BA$1:$BA$4,$BB$1:$BB$4)</f>
        <v>#N/A</v>
      </c>
      <c r="S65" s="136"/>
      <c r="T65" s="137" t="e">
        <f aca="false">S65+R65</f>
        <v>#N/A</v>
      </c>
      <c r="U65" s="138" t="n">
        <f aca="false">N65</f>
        <v>7.93</v>
      </c>
      <c r="V65" s="138"/>
      <c r="W65" s="138" t="n">
        <f aca="false">LARGE(U65:V65,1)+0</f>
        <v>7.93</v>
      </c>
      <c r="X65" s="139" t="e">
        <f aca="false">VLOOKUP(F65,Уч!$A$3:$I$406,9,FALSE())</f>
        <v>#N/A</v>
      </c>
      <c r="Y65" s="323"/>
      <c r="Z65" s="323"/>
      <c r="AA65" s="323"/>
      <c r="AB65" s="323"/>
      <c r="AC65" s="323"/>
      <c r="AD65" s="323"/>
      <c r="AE65" s="323"/>
      <c r="AF65" s="323"/>
      <c r="AG65" s="323"/>
      <c r="AH65" s="323"/>
      <c r="AI65" s="323"/>
      <c r="AJ65" s="323"/>
      <c r="AK65" s="323"/>
      <c r="AL65" s="323"/>
      <c r="AM65" s="323"/>
      <c r="AN65" s="323"/>
      <c r="AO65" s="323"/>
      <c r="AP65" s="323"/>
      <c r="AQ65" s="323"/>
      <c r="AR65" s="323"/>
      <c r="AS65" s="323"/>
      <c r="AT65" s="327"/>
      <c r="AU65" s="327"/>
      <c r="AV65" s="323"/>
      <c r="AW65" s="323"/>
      <c r="AX65" s="325"/>
    </row>
    <row r="66" s="249" customFormat="true" ht="14.25" hidden="false" customHeight="true" outlineLevel="0" collapsed="false">
      <c r="A66" s="115" t="n">
        <f aca="false">IF(A65,RANK(N66,$N$27:$N$70,0)+$A$26,A65)</f>
        <v>51</v>
      </c>
      <c r="B66" s="126" t="n">
        <f aca="false">IF(Q65&lt;=100,B65+1,B65)</f>
        <v>52</v>
      </c>
      <c r="C66" s="126" t="n">
        <f aca="false">IF(A66=A65,B65,B66)</f>
        <v>51</v>
      </c>
      <c r="D66" s="115"/>
      <c r="E66" s="115"/>
      <c r="F66" s="127" t="n">
        <v>3</v>
      </c>
      <c r="G66" s="128" t="e">
        <f aca="false">VLOOKUP(F66,Уч!$A$3:$I$406,2,FALSE())</f>
        <v>#N/A</v>
      </c>
      <c r="H66" s="129" t="e">
        <f aca="false">VLOOKUP(F66,Уч!$A$3:$I$406,3,FALSE())</f>
        <v>#N/A</v>
      </c>
      <c r="I66" s="130" t="e">
        <f aca="false">VLOOKUP(F66,Уч!$A$3:$I$406,4,FALSE())</f>
        <v>#N/A</v>
      </c>
      <c r="J66" s="128" t="e">
        <f aca="false">VLOOKUP(F66,Уч!$A$3:$I$406,5,FALSE())</f>
        <v>#N/A</v>
      </c>
      <c r="K66" s="128" t="e">
        <f aca="false">VLOOKUP(F66,Уч!$A$3:$I$406,6,FALSE())</f>
        <v>#N/A</v>
      </c>
      <c r="L66" s="130" t="e">
        <f aca="false">VLOOKUP(F66,Уч!$A$3:$I$406,7,FALSE())</f>
        <v>#N/A</v>
      </c>
      <c r="M66" s="128" t="e">
        <f aca="false">VLOOKUP(F66,Уч!$A$3:$I$406,8,FALSE())</f>
        <v>#N/A</v>
      </c>
      <c r="N66" s="152" t="n">
        <v>7.93</v>
      </c>
      <c r="O66" s="152"/>
      <c r="P66" s="133" t="e">
        <f aca="false">LOOKUP(W66,$AY$1:$AY$11,$AZ$1:$AZ$11)</f>
        <v>#N/A</v>
      </c>
      <c r="Q66" s="134" t="n">
        <f aca="false">(LOOKUP(C66,$BC$1:$BC$24,$BD$1:$BD$24))</f>
        <v>1</v>
      </c>
      <c r="R66" s="135" t="e">
        <f aca="false">LOOKUP(P66,$BA$1:$BA$4,$BB$1:$BB$4)</f>
        <v>#N/A</v>
      </c>
      <c r="S66" s="136"/>
      <c r="T66" s="137" t="e">
        <f aca="false">S66+R66</f>
        <v>#N/A</v>
      </c>
      <c r="U66" s="138" t="n">
        <f aca="false">N66</f>
        <v>7.93</v>
      </c>
      <c r="V66" s="138"/>
      <c r="W66" s="138" t="n">
        <f aca="false">LARGE(U66:V66,1)+0</f>
        <v>7.93</v>
      </c>
      <c r="X66" s="139" t="e">
        <f aca="false">VLOOKUP(F66,Уч!$A$3:$I$406,9,FALSE())</f>
        <v>#N/A</v>
      </c>
      <c r="Y66" s="323"/>
      <c r="Z66" s="323"/>
      <c r="AA66" s="323"/>
      <c r="AB66" s="323"/>
      <c r="AC66" s="323"/>
      <c r="AD66" s="323"/>
      <c r="AE66" s="323"/>
      <c r="AF66" s="323"/>
      <c r="AG66" s="323"/>
      <c r="AH66" s="323"/>
      <c r="AI66" s="323"/>
      <c r="AJ66" s="323"/>
      <c r="AK66" s="323"/>
      <c r="AL66" s="323"/>
      <c r="AM66" s="323"/>
      <c r="AN66" s="323"/>
      <c r="AO66" s="323"/>
      <c r="AP66" s="323"/>
      <c r="AQ66" s="323"/>
      <c r="AR66" s="323"/>
      <c r="AS66" s="323"/>
      <c r="AT66" s="327"/>
      <c r="AU66" s="327"/>
      <c r="AV66" s="323"/>
      <c r="AW66" s="323"/>
      <c r="AX66" s="325"/>
    </row>
    <row r="67" s="249" customFormat="true" ht="27" hidden="false" customHeight="true" outlineLevel="0" collapsed="false">
      <c r="A67" s="115" t="n">
        <f aca="false">IF(A66,RANK(N67,$N$27:$N$70,0)+$A$26,A66)</f>
        <v>53</v>
      </c>
      <c r="B67" s="126" t="n">
        <f aca="false">IF(Q66&lt;=100,B66+1,B66)</f>
        <v>53</v>
      </c>
      <c r="C67" s="126" t="n">
        <f aca="false">IF(A67=A66,B66,B67)</f>
        <v>53</v>
      </c>
      <c r="D67" s="115"/>
      <c r="E67" s="115"/>
      <c r="F67" s="127" t="n">
        <v>165</v>
      </c>
      <c r="G67" s="128" t="e">
        <f aca="false">VLOOKUP(F67,Уч!$A$3:$I$406,2,FALSE())</f>
        <v>#N/A</v>
      </c>
      <c r="H67" s="129" t="e">
        <f aca="false">VLOOKUP(F67,Уч!$A$3:$I$406,3,FALSE())</f>
        <v>#N/A</v>
      </c>
      <c r="I67" s="130" t="e">
        <f aca="false">VLOOKUP(F67,Уч!$A$3:$I$406,4,FALSE())</f>
        <v>#N/A</v>
      </c>
      <c r="J67" s="128" t="e">
        <f aca="false">VLOOKUP(F67,Уч!$A$3:$I$406,5,FALSE())</f>
        <v>#N/A</v>
      </c>
      <c r="K67" s="128" t="e">
        <f aca="false">VLOOKUP(F67,Уч!$A$3:$I$406,6,FALSE())</f>
        <v>#N/A</v>
      </c>
      <c r="L67" s="130"/>
      <c r="M67" s="128" t="e">
        <f aca="false">VLOOKUP(F67,Уч!$A$3:$I$406,8,FALSE())</f>
        <v>#N/A</v>
      </c>
      <c r="N67" s="152" t="n">
        <v>7.91</v>
      </c>
      <c r="O67" s="152"/>
      <c r="P67" s="133" t="e">
        <f aca="false">LOOKUP(W67,$AY$1:$AY$11,$AZ$1:$AZ$11)</f>
        <v>#N/A</v>
      </c>
      <c r="Q67" s="134" t="n">
        <f aca="false">(LOOKUP(C67,$BC$1:$BC$24,$BD$1:$BD$24))</f>
        <v>1</v>
      </c>
      <c r="R67" s="135" t="e">
        <f aca="false">LOOKUP(P67,$BA$1:$BA$4,$BB$1:$BB$4)</f>
        <v>#N/A</v>
      </c>
      <c r="S67" s="136"/>
      <c r="T67" s="137" t="e">
        <f aca="false">S67+R67</f>
        <v>#N/A</v>
      </c>
      <c r="U67" s="138" t="n">
        <f aca="false">N67</f>
        <v>7.91</v>
      </c>
      <c r="V67" s="138"/>
      <c r="W67" s="138" t="n">
        <f aca="false">LARGE(U67:V67,1)+0</f>
        <v>7.91</v>
      </c>
      <c r="X67" s="139" t="e">
        <f aca="false">VLOOKUP(F67,Уч!$A$3:$I$406,9,FALSE())</f>
        <v>#N/A</v>
      </c>
      <c r="Y67" s="323"/>
      <c r="Z67" s="323"/>
      <c r="AA67" s="323"/>
      <c r="AB67" s="323"/>
      <c r="AC67" s="323"/>
      <c r="AD67" s="323"/>
      <c r="AE67" s="323"/>
      <c r="AF67" s="323"/>
      <c r="AG67" s="323"/>
      <c r="AH67" s="323"/>
      <c r="AI67" s="323"/>
      <c r="AJ67" s="323"/>
      <c r="AK67" s="323"/>
      <c r="AL67" s="323"/>
      <c r="AM67" s="323"/>
      <c r="AN67" s="323"/>
      <c r="AO67" s="323"/>
      <c r="AP67" s="323"/>
      <c r="AQ67" s="323"/>
      <c r="AR67" s="323"/>
      <c r="AS67" s="323"/>
      <c r="AT67" s="327"/>
      <c r="AU67" s="327"/>
      <c r="AV67" s="323"/>
      <c r="AW67" s="323"/>
      <c r="AX67" s="325"/>
    </row>
    <row r="68" s="249" customFormat="true" ht="14.25" hidden="false" customHeight="true" outlineLevel="0" collapsed="false">
      <c r="A68" s="115" t="n">
        <f aca="false">IF(A67,RANK(N68,$N$27:$N$70,0)+$A$26,A67)</f>
        <v>53</v>
      </c>
      <c r="B68" s="126" t="n">
        <f aca="false">IF(Q67&lt;=100,B67+1,B67)</f>
        <v>54</v>
      </c>
      <c r="C68" s="126" t="n">
        <f aca="false">IF(A68=A67,B67,B68)</f>
        <v>53</v>
      </c>
      <c r="D68" s="115"/>
      <c r="E68" s="115"/>
      <c r="F68" s="127" t="n">
        <v>187</v>
      </c>
      <c r="G68" s="128" t="e">
        <f aca="false">VLOOKUP(F68,Уч!$A$3:$I$406,2,FALSE())</f>
        <v>#N/A</v>
      </c>
      <c r="H68" s="129" t="e">
        <f aca="false">VLOOKUP(F68,Уч!$A$3:$I$406,3,FALSE())</f>
        <v>#N/A</v>
      </c>
      <c r="I68" s="130" t="e">
        <f aca="false">VLOOKUP(F68,Уч!$A$3:$I$406,4,FALSE())</f>
        <v>#N/A</v>
      </c>
      <c r="J68" s="128" t="e">
        <f aca="false">VLOOKUP(F68,Уч!$A$3:$I$406,5,FALSE())</f>
        <v>#N/A</v>
      </c>
      <c r="K68" s="128" t="e">
        <f aca="false">VLOOKUP(F68,Уч!$A$3:$I$406,6,FALSE())</f>
        <v>#N/A</v>
      </c>
      <c r="L68" s="130"/>
      <c r="M68" s="128" t="e">
        <f aca="false">VLOOKUP(F68,Уч!$A$3:$I$406,8,FALSE())</f>
        <v>#N/A</v>
      </c>
      <c r="N68" s="152" t="n">
        <v>7.91</v>
      </c>
      <c r="O68" s="152"/>
      <c r="P68" s="133" t="e">
        <f aca="false">LOOKUP(W68,$AY$1:$AY$11,$AZ$1:$AZ$11)</f>
        <v>#N/A</v>
      </c>
      <c r="Q68" s="134" t="n">
        <f aca="false">(LOOKUP(C68,$BC$1:$BC$24,$BD$1:$BD$24))</f>
        <v>1</v>
      </c>
      <c r="R68" s="135" t="e">
        <f aca="false">LOOKUP(P68,$BA$1:$BA$4,$BB$1:$BB$4)</f>
        <v>#N/A</v>
      </c>
      <c r="S68" s="136"/>
      <c r="T68" s="137" t="e">
        <f aca="false">S68+R68</f>
        <v>#N/A</v>
      </c>
      <c r="U68" s="138" t="n">
        <f aca="false">N68</f>
        <v>7.91</v>
      </c>
      <c r="V68" s="138"/>
      <c r="W68" s="138" t="n">
        <f aca="false">LARGE(U68:V68,1)+0</f>
        <v>7.91</v>
      </c>
      <c r="X68" s="139" t="e">
        <f aca="false">VLOOKUP(F68,Уч!$A$3:$I$406,9,FALSE())</f>
        <v>#N/A</v>
      </c>
      <c r="Y68" s="323"/>
      <c r="Z68" s="323"/>
      <c r="AA68" s="323"/>
      <c r="AB68" s="323"/>
      <c r="AC68" s="323"/>
      <c r="AD68" s="323"/>
      <c r="AE68" s="323"/>
      <c r="AF68" s="323"/>
      <c r="AG68" s="323"/>
      <c r="AH68" s="323"/>
      <c r="AI68" s="323"/>
      <c r="AJ68" s="323"/>
      <c r="AK68" s="323"/>
      <c r="AL68" s="323"/>
      <c r="AM68" s="323"/>
      <c r="AN68" s="323"/>
      <c r="AO68" s="323"/>
      <c r="AP68" s="323"/>
      <c r="AQ68" s="323"/>
      <c r="AR68" s="323"/>
      <c r="AS68" s="323"/>
      <c r="AT68" s="327"/>
      <c r="AU68" s="327"/>
      <c r="AV68" s="323"/>
      <c r="AW68" s="323"/>
      <c r="AX68" s="325"/>
    </row>
    <row r="69" s="249" customFormat="true" ht="14.25" hidden="false" customHeight="true" outlineLevel="0" collapsed="false">
      <c r="A69" s="115" t="n">
        <f aca="false">IF(A68,RANK(N69,$N$27:$N$70,0)+$A$26,A68)</f>
        <v>55</v>
      </c>
      <c r="B69" s="126" t="n">
        <f aca="false">IF(Q68&lt;=100,B68+1,B68)</f>
        <v>55</v>
      </c>
      <c r="C69" s="126" t="n">
        <f aca="false">IF(A69=A68,B68,B69)</f>
        <v>55</v>
      </c>
      <c r="D69" s="115"/>
      <c r="E69" s="115"/>
      <c r="F69" s="127" t="n">
        <v>563</v>
      </c>
      <c r="G69" s="128" t="e">
        <f aca="false">VLOOKUP(F69,Уч!$A$3:$I$406,2,FALSE())</f>
        <v>#N/A</v>
      </c>
      <c r="H69" s="129" t="e">
        <f aca="false">VLOOKUP(F69,Уч!$A$3:$I$406,3,FALSE())</f>
        <v>#N/A</v>
      </c>
      <c r="I69" s="130" t="e">
        <f aca="false">VLOOKUP(F69,Уч!$A$3:$I$406,4,FALSE())</f>
        <v>#N/A</v>
      </c>
      <c r="J69" s="128" t="e">
        <f aca="false">VLOOKUP(F69,Уч!$A$3:$I$406,5,FALSE())</f>
        <v>#N/A</v>
      </c>
      <c r="K69" s="128" t="e">
        <f aca="false">VLOOKUP(F69,Уч!$A$3:$I$406,6,FALSE())</f>
        <v>#N/A</v>
      </c>
      <c r="L69" s="130"/>
      <c r="M69" s="128" t="e">
        <f aca="false">VLOOKUP(F69,Уч!$A$3:$I$406,8,FALSE())</f>
        <v>#N/A</v>
      </c>
      <c r="N69" s="152" t="n">
        <v>7.89</v>
      </c>
      <c r="O69" s="152"/>
      <c r="P69" s="133" t="e">
        <f aca="false">LOOKUP(W69,$AY$1:$AY$11,$AZ$1:$AZ$11)</f>
        <v>#N/A</v>
      </c>
      <c r="Q69" s="134" t="n">
        <f aca="false">(LOOKUP(C69,$BC$1:$BC$24,$BD$1:$BD$24))</f>
        <v>1</v>
      </c>
      <c r="R69" s="135" t="e">
        <f aca="false">LOOKUP(P69,$BA$1:$BA$4,$BB$1:$BB$4)</f>
        <v>#N/A</v>
      </c>
      <c r="S69" s="136"/>
      <c r="T69" s="137" t="e">
        <f aca="false">S69+R69</f>
        <v>#N/A</v>
      </c>
      <c r="U69" s="138" t="n">
        <f aca="false">N69</f>
        <v>7.89</v>
      </c>
      <c r="V69" s="138"/>
      <c r="W69" s="138" t="n">
        <f aca="false">LARGE(U69:V69,1)+0</f>
        <v>7.89</v>
      </c>
      <c r="X69" s="139" t="e">
        <f aca="false">VLOOKUP(F69,Уч!$A$3:$I$406,9,FALSE())</f>
        <v>#N/A</v>
      </c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  <c r="AL69" s="323"/>
      <c r="AM69" s="323"/>
      <c r="AN69" s="323"/>
      <c r="AO69" s="323"/>
      <c r="AP69" s="323"/>
      <c r="AQ69" s="323"/>
      <c r="AR69" s="323"/>
      <c r="AS69" s="323"/>
      <c r="AT69" s="327"/>
      <c r="AU69" s="327"/>
      <c r="AV69" s="323"/>
      <c r="AW69" s="323"/>
      <c r="AX69" s="325"/>
    </row>
    <row r="70" s="249" customFormat="true" ht="14.25" hidden="false" customHeight="true" outlineLevel="0" collapsed="false">
      <c r="A70" s="115" t="n">
        <f aca="false">IF(A69,RANK(N70,$N$27:$N$70,0)+$A$26,A69)</f>
        <v>56</v>
      </c>
      <c r="B70" s="126" t="n">
        <f aca="false">IF(Q69&lt;=100,B69+1,B69)</f>
        <v>56</v>
      </c>
      <c r="C70" s="126" t="n">
        <f aca="false">IF(A70=A69,B69,B70)</f>
        <v>56</v>
      </c>
      <c r="D70" s="115"/>
      <c r="E70" s="115"/>
      <c r="F70" s="127" t="n">
        <v>21</v>
      </c>
      <c r="G70" s="128" t="str">
        <f aca="false">VLOOKUP(F70,Уч!$A$3:$I$406,2,FALSE())</f>
        <v>Галагоза Наталья</v>
      </c>
      <c r="H70" s="129" t="n">
        <f aca="false">VLOOKUP(F70,Уч!$A$3:$I$406,3,FALSE())</f>
        <v>34335</v>
      </c>
      <c r="I70" s="130" t="str">
        <f aca="false">VLOOKUP(F70,Уч!$A$3:$I$406,4,FALSE())</f>
        <v>2</v>
      </c>
      <c r="J70" s="128" t="n">
        <f aca="false">VLOOKUP(F70,Уч!$A$3:$I$406,5,FALSE())</f>
        <v>0</v>
      </c>
      <c r="K70" s="128" t="str">
        <f aca="false">VLOOKUP(F70,Уч!$A$3:$I$406,6,FALSE())</f>
        <v>Пензенская</v>
      </c>
      <c r="L70" s="130"/>
      <c r="M70" s="128" t="str">
        <f aca="false">VLOOKUP(F70,Уч!$A$3:$I$406,8,FALSE())</f>
        <v>КСДЮСШОР</v>
      </c>
      <c r="N70" s="152" t="n">
        <v>7.84</v>
      </c>
      <c r="O70" s="152"/>
      <c r="P70" s="133" t="e">
        <f aca="false">LOOKUP(W70,$AY$1:$AY$11,$AZ$1:$AZ$11)</f>
        <v>#N/A</v>
      </c>
      <c r="Q70" s="134" t="n">
        <f aca="false">(LOOKUP(C70,$BC$1:$BC$24,$BD$1:$BD$24))</f>
        <v>1</v>
      </c>
      <c r="R70" s="135" t="e">
        <f aca="false">LOOKUP(P70,$BA$1:$BA$4,$BB$1:$BB$4)</f>
        <v>#N/A</v>
      </c>
      <c r="S70" s="136"/>
      <c r="T70" s="137" t="e">
        <f aca="false">S70+R70</f>
        <v>#N/A</v>
      </c>
      <c r="U70" s="138" t="n">
        <f aca="false">N70</f>
        <v>7.84</v>
      </c>
      <c r="V70" s="138"/>
      <c r="W70" s="138" t="n">
        <f aca="false">LARGE(U70:V70,1)+0</f>
        <v>7.84</v>
      </c>
      <c r="X70" s="139" t="str">
        <f aca="false">VLOOKUP(F70,Уч!$A$3:$I$406,9,FALSE())</f>
        <v>Невокшанов И.В. Котков В.Н.</v>
      </c>
      <c r="Y70" s="323"/>
      <c r="Z70" s="323"/>
      <c r="AA70" s="323"/>
      <c r="AB70" s="323"/>
      <c r="AC70" s="323"/>
      <c r="AD70" s="323"/>
      <c r="AE70" s="323"/>
      <c r="AF70" s="323"/>
      <c r="AG70" s="323"/>
      <c r="AH70" s="323"/>
      <c r="AI70" s="323"/>
      <c r="AJ70" s="323"/>
      <c r="AK70" s="323"/>
      <c r="AL70" s="323"/>
      <c r="AM70" s="323"/>
      <c r="AN70" s="323"/>
      <c r="AO70" s="323"/>
      <c r="AP70" s="323"/>
      <c r="AQ70" s="323"/>
      <c r="AR70" s="323"/>
      <c r="AS70" s="323"/>
      <c r="AT70" s="327"/>
      <c r="AU70" s="327"/>
      <c r="AV70" s="323"/>
      <c r="AW70" s="323"/>
      <c r="AX70" s="325"/>
    </row>
    <row r="71" s="249" customFormat="true" ht="14.25" hidden="false" customHeight="true" outlineLevel="0" collapsed="false">
      <c r="A71" s="115" t="e">
        <f aca="false">IF(A70,RANK(N71,$N$27:$N$70,1)+$A$26,A70)</f>
        <v>#VALUE!</v>
      </c>
      <c r="B71" s="126" t="n">
        <f aca="false">IF(Q70&lt;=100,B70+1,B70)</f>
        <v>57</v>
      </c>
      <c r="C71" s="126" t="e">
        <f aca="false">IF(A71=A70,B70,B71)</f>
        <v>#VALUE!</v>
      </c>
      <c r="D71" s="115"/>
      <c r="E71" s="115"/>
      <c r="F71" s="127" t="n">
        <v>118</v>
      </c>
      <c r="G71" s="128" t="e">
        <f aca="false">VLOOKUP(F71,Уч!$A$3:$I$406,2,FALSE())</f>
        <v>#N/A</v>
      </c>
      <c r="H71" s="129" t="e">
        <f aca="false">VLOOKUP(F71,Уч!$A$3:$I$406,3,FALSE())</f>
        <v>#N/A</v>
      </c>
      <c r="I71" s="130" t="e">
        <f aca="false">VLOOKUP(F71,Уч!$A$3:$I$406,4,FALSE())</f>
        <v>#N/A</v>
      </c>
      <c r="J71" s="128" t="e">
        <f aca="false">VLOOKUP(F71,Уч!$A$3:$I$406,5,FALSE())</f>
        <v>#N/A</v>
      </c>
      <c r="K71" s="128" t="e">
        <f aca="false">VLOOKUP(F71,Уч!$A$3:$I$406,6,FALSE())</f>
        <v>#N/A</v>
      </c>
      <c r="L71" s="130"/>
      <c r="M71" s="128" t="e">
        <f aca="false">VLOOKUP(F71,Уч!$A$3:$I$406,8,FALSE())</f>
        <v>#N/A</v>
      </c>
      <c r="N71" s="152" t="n">
        <v>8.55</v>
      </c>
      <c r="O71" s="152"/>
      <c r="P71" s="133" t="e">
        <f aca="false">LOOKUP(W71,$AY$1:$AY$11,$AZ$1:$AZ$11)</f>
        <v>#N/A</v>
      </c>
      <c r="Q71" s="134" t="n">
        <f aca="false">(LOOKUP(B71,$BC$1:$BC$24,$BD$1:$BD$24))</f>
        <v>1</v>
      </c>
      <c r="R71" s="135" t="e">
        <f aca="false">LOOKUP(P71,$BA$1:$BA$4,$BB$1:$BB$4)</f>
        <v>#N/A</v>
      </c>
      <c r="S71" s="136"/>
      <c r="T71" s="137" t="e">
        <f aca="false">S71+R71</f>
        <v>#N/A</v>
      </c>
      <c r="U71" s="138" t="n">
        <f aca="false">N71</f>
        <v>8.55</v>
      </c>
      <c r="V71" s="138"/>
      <c r="W71" s="138" t="n">
        <f aca="false">LARGE(U71:V71,1)+0</f>
        <v>8.55</v>
      </c>
      <c r="X71" s="139" t="e">
        <f aca="false">VLOOKUP(F71,Уч!$A$3:$I$406,9,FALSE())</f>
        <v>#N/A</v>
      </c>
      <c r="Y71" s="255"/>
      <c r="Z71" s="255"/>
      <c r="AA71" s="255"/>
      <c r="AB71" s="255"/>
      <c r="AC71" s="255"/>
      <c r="AD71" s="255"/>
      <c r="AE71" s="255"/>
      <c r="AF71" s="255"/>
      <c r="AG71" s="255"/>
      <c r="AH71" s="255"/>
      <c r="AI71" s="255"/>
      <c r="AJ71" s="255"/>
      <c r="AK71" s="255"/>
      <c r="AL71" s="255"/>
      <c r="AM71" s="255"/>
      <c r="AN71" s="255"/>
      <c r="AO71" s="255"/>
      <c r="AP71" s="255"/>
      <c r="AQ71" s="255"/>
      <c r="AR71" s="255"/>
      <c r="AS71" s="255"/>
      <c r="AT71" s="255"/>
      <c r="AU71" s="255"/>
      <c r="AV71" s="255"/>
    </row>
    <row r="72" customFormat="false" ht="14.25" hidden="false" customHeight="true" outlineLevel="0" collapsed="false">
      <c r="A72" s="115" t="e">
        <f aca="false">IF(A71,RANK(N72,$N$27:$N$70,1)+$A$26,A71)</f>
        <v>#VALUE!</v>
      </c>
      <c r="B72" s="126" t="n">
        <f aca="false">IF(Q71&lt;=100,B71+1,B71)</f>
        <v>58</v>
      </c>
      <c r="C72" s="126" t="e">
        <f aca="false">IF(A72=A71,B71,B72)</f>
        <v>#VALUE!</v>
      </c>
      <c r="D72" s="115"/>
      <c r="E72" s="115"/>
      <c r="F72" s="127" t="n">
        <v>264</v>
      </c>
      <c r="G72" s="128" t="e">
        <f aca="false">VLOOKUP(F72,Уч!$A$3:$I$406,2,FALSE())</f>
        <v>#N/A</v>
      </c>
      <c r="H72" s="129" t="e">
        <f aca="false">VLOOKUP(F72,Уч!$A$3:$I$406,3,FALSE())</f>
        <v>#N/A</v>
      </c>
      <c r="I72" s="130" t="e">
        <f aca="false">VLOOKUP(F72,Уч!$A$3:$I$406,4,FALSE())</f>
        <v>#N/A</v>
      </c>
      <c r="J72" s="128" t="e">
        <f aca="false">VLOOKUP(F72,Уч!$A$3:$I$406,5,FALSE())</f>
        <v>#N/A</v>
      </c>
      <c r="K72" s="128" t="e">
        <f aca="false">VLOOKUP(F72,Уч!$A$3:$I$406,6,FALSE())</f>
        <v>#N/A</v>
      </c>
      <c r="L72" s="130"/>
      <c r="M72" s="128" t="e">
        <f aca="false">VLOOKUP(F72,Уч!$A$3:$I$406,8,FALSE())</f>
        <v>#N/A</v>
      </c>
      <c r="N72" s="152" t="n">
        <v>8.62</v>
      </c>
      <c r="O72" s="152"/>
      <c r="P72" s="133" t="e">
        <f aca="false">LOOKUP(W72,$AY$1:$AY$11,$AZ$1:$AZ$11)</f>
        <v>#N/A</v>
      </c>
      <c r="Q72" s="134" t="n">
        <f aca="false">(LOOKUP(B72,$BC$1:$BC$24,$BD$1:$BD$24))</f>
        <v>1</v>
      </c>
      <c r="R72" s="135" t="e">
        <f aca="false">LOOKUP(P72,$BA$1:$BA$4,$BB$1:$BB$4)</f>
        <v>#N/A</v>
      </c>
      <c r="S72" s="136"/>
      <c r="T72" s="137" t="e">
        <f aca="false">S72+R72</f>
        <v>#N/A</v>
      </c>
      <c r="U72" s="138" t="n">
        <f aca="false">N72</f>
        <v>8.62</v>
      </c>
      <c r="V72" s="138"/>
      <c r="W72" s="138" t="n">
        <f aca="false">LARGE(U72:V72,1)+0</f>
        <v>8.62</v>
      </c>
      <c r="X72" s="139" t="e">
        <f aca="false">VLOOKUP(F72,Уч!$A$3:$I$406,9,FALSE())</f>
        <v>#N/A</v>
      </c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249"/>
    </row>
    <row r="73" customFormat="false" ht="24.75" hidden="false" customHeight="true" outlineLevel="0" collapsed="false">
      <c r="A73" s="115"/>
      <c r="B73" s="126"/>
      <c r="C73" s="126"/>
      <c r="D73" s="115"/>
      <c r="E73" s="115"/>
      <c r="F73" s="127" t="n">
        <v>437</v>
      </c>
      <c r="G73" s="128" t="e">
        <f aca="false">VLOOKUP(F73,Уч!$A$3:$I$406,2,FALSE())</f>
        <v>#N/A</v>
      </c>
      <c r="H73" s="129" t="e">
        <f aca="false">VLOOKUP(F73,Уч!$A$3:$I$406,3,FALSE())</f>
        <v>#N/A</v>
      </c>
      <c r="I73" s="130" t="e">
        <f aca="false">VLOOKUP(F73,Уч!$A$3:$I$406,4,FALSE())</f>
        <v>#N/A</v>
      </c>
      <c r="J73" s="128" t="e">
        <f aca="false">VLOOKUP(F73,Уч!$A$3:$I$406,5,FALSE())</f>
        <v>#N/A</v>
      </c>
      <c r="K73" s="128"/>
      <c r="L73" s="130"/>
      <c r="M73" s="128" t="e">
        <f aca="false">VLOOKUP(F73,Уч!$A$3:$I$406,8,FALSE())</f>
        <v>#N/A</v>
      </c>
      <c r="N73" s="152" t="s">
        <v>175</v>
      </c>
      <c r="O73" s="152"/>
      <c r="P73" s="133"/>
      <c r="Q73" s="134" t="e">
        <f aca="false">(LOOKUP(B73,$BC$1:$BC$24,$BD$1:$BD$24))</f>
        <v>#N/A</v>
      </c>
      <c r="R73" s="328"/>
      <c r="S73" s="329"/>
      <c r="T73" s="133"/>
      <c r="U73" s="138" t="str">
        <f aca="false">N73</f>
        <v>дискв.п.162.6</v>
      </c>
      <c r="V73" s="138"/>
      <c r="W73" s="138" t="e">
        <f aca="false">SMALL(U73:V73,1)+0</f>
        <v>#VALUE!</v>
      </c>
      <c r="X73" s="139" t="e">
        <f aca="false">VLOOKUP(F73,Уч!$A$3:$I$406,9,FALSE())</f>
        <v>#N/A</v>
      </c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249"/>
    </row>
    <row r="74" customFormat="false" ht="25.5" hidden="false" customHeight="true" outlineLevel="0" collapsed="false">
      <c r="A74" s="115"/>
      <c r="B74" s="126"/>
      <c r="C74" s="126"/>
      <c r="D74" s="115"/>
      <c r="E74" s="115"/>
      <c r="F74" s="127" t="n">
        <v>511</v>
      </c>
      <c r="G74" s="128" t="e">
        <f aca="false">VLOOKUP(F74,Уч!$A$3:$I$406,2,FALSE())</f>
        <v>#N/A</v>
      </c>
      <c r="H74" s="129" t="e">
        <f aca="false">VLOOKUP(F74,Уч!$A$3:$I$406,3,FALSE())</f>
        <v>#N/A</v>
      </c>
      <c r="I74" s="130" t="e">
        <f aca="false">VLOOKUP(F74,Уч!$A$3:$I$406,4,FALSE())</f>
        <v>#N/A</v>
      </c>
      <c r="J74" s="128" t="e">
        <f aca="false">VLOOKUP(F74,Уч!$A$3:$I$406,5,FALSE())</f>
        <v>#N/A</v>
      </c>
      <c r="K74" s="128" t="e">
        <f aca="false">VLOOKUP(F74,Уч!$A$3:$I$406,6,FALSE())</f>
        <v>#N/A</v>
      </c>
      <c r="L74" s="130"/>
      <c r="M74" s="128" t="e">
        <f aca="false">VLOOKUP(F74,Уч!$A$3:$I$406,8,FALSE())</f>
        <v>#N/A</v>
      </c>
      <c r="N74" s="152" t="s">
        <v>175</v>
      </c>
      <c r="O74" s="152"/>
      <c r="P74" s="133"/>
      <c r="Q74" s="134"/>
      <c r="R74" s="328"/>
      <c r="S74" s="329"/>
      <c r="T74" s="133"/>
      <c r="U74" s="138" t="str">
        <f aca="false">N74</f>
        <v>дискв.п.162.6</v>
      </c>
      <c r="V74" s="138"/>
      <c r="W74" s="138" t="e">
        <f aca="false">SMALL(U74:V74,1)+0</f>
        <v>#VALUE!</v>
      </c>
      <c r="X74" s="139" t="e">
        <f aca="false">VLOOKUP(F74,Уч!$A$3:$I$406,9,FALSE())</f>
        <v>#N/A</v>
      </c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249"/>
    </row>
    <row r="75" customFormat="false" ht="23.25" hidden="false" customHeight="true" outlineLevel="0" collapsed="false">
      <c r="A75" s="115"/>
      <c r="B75" s="126"/>
      <c r="C75" s="126"/>
      <c r="D75" s="115"/>
      <c r="E75" s="115"/>
      <c r="F75" s="127" t="n">
        <v>622</v>
      </c>
      <c r="G75" s="128" t="e">
        <f aca="false">VLOOKUP(F75,Уч!$A$3:$I$406,2,FALSE())</f>
        <v>#N/A</v>
      </c>
      <c r="H75" s="129" t="e">
        <f aca="false">VLOOKUP(F75,Уч!$A$3:$I$406,3,FALSE())</f>
        <v>#N/A</v>
      </c>
      <c r="I75" s="130" t="e">
        <f aca="false">VLOOKUP(F75,Уч!$A$3:$I$406,4,FALSE())</f>
        <v>#N/A</v>
      </c>
      <c r="J75" s="128" t="e">
        <f aca="false">VLOOKUP(F75,Уч!$A$3:$I$406,5,FALSE())</f>
        <v>#N/A</v>
      </c>
      <c r="K75" s="128"/>
      <c r="L75" s="151" t="e">
        <f aca="false">VLOOKUP(F75,Уч!$A$3:$I$406,7,FALSE())</f>
        <v>#N/A</v>
      </c>
      <c r="M75" s="128" t="e">
        <f aca="false">VLOOKUP(F75,Уч!$A$3:$I$406,8,FALSE())</f>
        <v>#N/A</v>
      </c>
      <c r="N75" s="152" t="s">
        <v>176</v>
      </c>
      <c r="O75" s="152"/>
      <c r="P75" s="133"/>
      <c r="Q75" s="134"/>
      <c r="R75" s="328"/>
      <c r="S75" s="329"/>
      <c r="T75" s="133"/>
      <c r="U75" s="138" t="str">
        <f aca="false">N75</f>
        <v>Н/Я</v>
      </c>
      <c r="V75" s="138"/>
      <c r="W75" s="138" t="e">
        <f aca="false">SMALL(U75:V75,1)+0</f>
        <v>#VALUE!</v>
      </c>
      <c r="X75" s="139" t="e">
        <f aca="false">VLOOKUP(F75,Уч!$A$3:$I$406,9,FALSE())</f>
        <v>#N/A</v>
      </c>
      <c r="Y75" s="255"/>
      <c r="Z75" s="255"/>
      <c r="AA75" s="255"/>
      <c r="AB75" s="255"/>
      <c r="AC75" s="255"/>
      <c r="AD75" s="255"/>
      <c r="AE75" s="255"/>
      <c r="AF75" s="255"/>
      <c r="AG75" s="255"/>
      <c r="AH75" s="255"/>
      <c r="AI75" s="255"/>
      <c r="AJ75" s="255"/>
      <c r="AK75" s="255"/>
      <c r="AL75" s="255"/>
      <c r="AM75" s="255"/>
      <c r="AN75" s="255"/>
      <c r="AO75" s="255"/>
      <c r="AP75" s="255"/>
      <c r="AQ75" s="255"/>
      <c r="AR75" s="255"/>
      <c r="AS75" s="255"/>
      <c r="AT75" s="255"/>
      <c r="AU75" s="255"/>
      <c r="AV75" s="255"/>
      <c r="AW75" s="249"/>
    </row>
    <row r="76" customFormat="false" ht="12.75" hidden="false" customHeight="false" outlineLevel="0" collapsed="false"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</row>
  </sheetData>
  <mergeCells count="24">
    <mergeCell ref="A1:X1"/>
    <mergeCell ref="A2:X2"/>
    <mergeCell ref="A3:X3"/>
    <mergeCell ref="A5:X5"/>
    <mergeCell ref="J6:N6"/>
    <mergeCell ref="A7:X7"/>
    <mergeCell ref="A8:X8"/>
    <mergeCell ref="O9:T9"/>
    <mergeCell ref="O10:T10"/>
    <mergeCell ref="O11:T11"/>
    <mergeCell ref="Y12:AS12"/>
    <mergeCell ref="AT12:AT14"/>
    <mergeCell ref="AU12:AU14"/>
    <mergeCell ref="AV12:AV14"/>
    <mergeCell ref="AW12:AW14"/>
    <mergeCell ref="AX12:AX14"/>
    <mergeCell ref="Y13:AS13"/>
    <mergeCell ref="Y14:AA14"/>
    <mergeCell ref="AB14:AD14"/>
    <mergeCell ref="AE14:AG14"/>
    <mergeCell ref="AH14:AJ14"/>
    <mergeCell ref="AK14:AM14"/>
    <mergeCell ref="AN14:AP14"/>
    <mergeCell ref="AQ14:AS1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11:02:14Z</dcterms:created>
  <dc:creator>User</dc:creator>
  <dc:description/>
  <dc:language>en-US</dc:language>
  <cp:lastModifiedBy>Customer</cp:lastModifiedBy>
  <cp:lastPrinted>2013-06-02T08:54:58Z</cp:lastPrinted>
  <dcterms:modified xsi:type="dcterms:W3CDTF">2013-06-02T09:30:54Z</dcterms:modified>
  <cp:revision>0</cp:revision>
  <dc:subject/>
  <dc:title/>
</cp:coreProperties>
</file>