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Женщины" sheetId="1" state="visible" r:id="rId2"/>
    <sheet name="Юниорки_23" sheetId="2" state="visible" r:id="rId3"/>
    <sheet name="Юниорки_20" sheetId="3" state="visible" r:id="rId4"/>
    <sheet name="Девушки _18" sheetId="4" state="visible" r:id="rId5"/>
    <sheet name="Команды_Жен" sheetId="5" state="visible" r:id="rId6"/>
    <sheet name="Мужчины" sheetId="6" state="visible" r:id="rId7"/>
    <sheet name="Юниоры_23" sheetId="7" state="visible" r:id="rId8"/>
    <sheet name="Юниоры_20" sheetId="8" state="visible" r:id="rId9"/>
    <sheet name="Юноши_18" sheetId="9" state="visible" r:id="rId10"/>
    <sheet name="Команды_Муж" sheetId="10" state="visible" r:id="rId11"/>
  </sheets>
  <definedNames>
    <definedName function="false" hidden="false" localSheetId="3" name="_xlnm.Print_Area" vbProcedure="false">'Девушки _18'!$A$1:$N$149</definedName>
    <definedName function="false" hidden="false" localSheetId="3" name="_xlnm.Print_Titles" vbProcedure="false">'Девушки _18'!$13:$14</definedName>
    <definedName function="false" hidden="false" localSheetId="0" name="_xlnm.Print_Area" vbProcedure="false">Женщины!$A$1:$N$113</definedName>
    <definedName function="false" hidden="false" localSheetId="0" name="_xlnm.Print_Titles" vbProcedure="false">Женщины!$13:$14</definedName>
    <definedName function="false" hidden="false" localSheetId="4" name="_xlnm.Print_Area" vbProcedure="false">Команды_Жен!$A$1:$F$70</definedName>
    <definedName function="false" hidden="false" localSheetId="4" name="_xlnm.Print_Titles" vbProcedure="false">Команды_Жен!$1:$9</definedName>
    <definedName function="false" hidden="false" localSheetId="9" name="_xlnm.Print_Area" vbProcedure="false">Команды_Муж!$A$1:$F$81</definedName>
    <definedName function="false" hidden="false" localSheetId="9" name="_xlnm.Print_Titles" vbProcedure="false">Команды_Муж!$1:$9</definedName>
    <definedName function="false" hidden="false" localSheetId="5" name="_xlnm.Print_Area" vbProcedure="false">Мужчины!$A$1:$Q$157</definedName>
    <definedName function="false" hidden="false" localSheetId="5" name="_xlnm.Print_Titles" vbProcedure="false">Мужчины!$13:$14</definedName>
    <definedName function="false" hidden="false" localSheetId="2" name="_xlnm.Print_Area" vbProcedure="false">Юниорки_20!$A$1:$N$74</definedName>
    <definedName function="false" hidden="false" localSheetId="2" name="_xlnm.Print_Titles" vbProcedure="false">Юниорки_20!$13:$13</definedName>
    <definedName function="false" hidden="false" localSheetId="1" name="_xlnm.Print_Area" vbProcedure="false">Юниорки_23!$A$1:$N$84</definedName>
    <definedName function="false" hidden="false" localSheetId="1" name="_xlnm.Print_Titles" vbProcedure="false">Юниорки_23!$13:$13</definedName>
    <definedName function="false" hidden="false" localSheetId="7" name="_xlnm.Print_Area" vbProcedure="false">Юниоры_20!$A$1:$Q$79</definedName>
    <definedName function="false" hidden="false" localSheetId="7" name="_xlnm.Print_Titles" vbProcedure="false">Юниоры_20!$13:$13</definedName>
    <definedName function="false" hidden="false" localSheetId="6" name="_xlnm.Print_Area" vbProcedure="false">Юниоры_23!$A$1:$Q$94</definedName>
    <definedName function="false" hidden="false" localSheetId="6" name="_xlnm.Print_Titles" vbProcedure="false">Юниоры_23!$13:$14</definedName>
    <definedName function="false" hidden="false" localSheetId="8" name="_xlnm.Print_Area" vbProcedure="false">Юноши_18!$A$1:$O$174</definedName>
    <definedName function="false" hidden="false" localSheetId="8" name="_xlnm.Print_Titles" vbProcedure="false">Юноши_18!$13:$14</definedName>
    <definedName function="false" hidden="false" localSheetId="4" name="Excel_BuiltIn__FilterDatabase" vbProcedure="false">Команды_Жен!$A$9:$HO$70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551">
  <si>
    <t xml:space="preserve">МИНИСТЕРСТВО СПОРТА РОССИЙСКОЙ ФЕДЕРАЦИИ</t>
  </si>
  <si>
    <t xml:space="preserve">ФГБУ "ЦСП СБОРНЫХ КОМАНД РОССИИ"</t>
  </si>
  <si>
    <t xml:space="preserve">ВСЕРОССИЙСКАЯ ФЕДЕРАЦИЯ ЛЕГКОЙ АТЛЕТИКИ</t>
  </si>
  <si>
    <t xml:space="preserve">Командный чемпионат России по многоборьям </t>
  </si>
  <si>
    <t xml:space="preserve">Адлер, стадион "Юность" 5-6 сентября 2013</t>
  </si>
  <si>
    <t xml:space="preserve">05.11.2013</t>
  </si>
  <si>
    <t xml:space="preserve">06.11.2013</t>
  </si>
  <si>
    <t xml:space="preserve">Жен</t>
  </si>
  <si>
    <t xml:space="preserve">До 23 лет</t>
  </si>
  <si>
    <t xml:space="preserve">100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Женщины, Юниорки до 23 лет</t>
  </si>
  <si>
    <t xml:space="preserve">Ядро</t>
  </si>
  <si>
    <t xml:space="preserve">800м</t>
  </si>
  <si>
    <t xml:space="preserve">РР</t>
  </si>
  <si>
    <t xml:space="preserve">200м</t>
  </si>
  <si>
    <t xml:space="preserve">ИТОГОВЫЙ ПРОТОКОЛ</t>
  </si>
  <si>
    <t xml:space="preserve">Мес</t>
  </si>
  <si>
    <t xml:space="preserve">№</t>
  </si>
  <si>
    <t xml:space="preserve">Фамилия, имя</t>
  </si>
  <si>
    <t xml:space="preserve">ДР</t>
  </si>
  <si>
    <t xml:space="preserve">Очки</t>
  </si>
  <si>
    <t xml:space="preserve">Разряд</t>
  </si>
  <si>
    <t xml:space="preserve">МОЛОДЧИНИНА Елена</t>
  </si>
  <si>
    <t xml:space="preserve">Рез</t>
  </si>
  <si>
    <t xml:space="preserve">2:18.91</t>
  </si>
  <si>
    <t xml:space="preserve">МС</t>
  </si>
  <si>
    <t xml:space="preserve">Москва Белгородская</t>
  </si>
  <si>
    <t xml:space="preserve">Вет</t>
  </si>
  <si>
    <t xml:space="preserve">ЮМ ШВСМ Знаменские</t>
  </si>
  <si>
    <t xml:space="preserve">Оч</t>
  </si>
  <si>
    <t xml:space="preserve">Власов Н.В. Желанов С.В.</t>
  </si>
  <si>
    <t xml:space="preserve">Сум</t>
  </si>
  <si>
    <t xml:space="preserve"> </t>
  </si>
  <si>
    <t xml:space="preserve">АЛЕКСАНДРОВА Ульяна</t>
  </si>
  <si>
    <t xml:space="preserve">2:33.41</t>
  </si>
  <si>
    <t xml:space="preserve">Кемеровская</t>
  </si>
  <si>
    <t xml:space="preserve">ОСДЮСШОР</t>
  </si>
  <si>
    <t xml:space="preserve">Канашевич А.М. Бугаенко А.В.</t>
  </si>
  <si>
    <t xml:space="preserve">БЛАНК Анна</t>
  </si>
  <si>
    <t xml:space="preserve">2:19.57</t>
  </si>
  <si>
    <t xml:space="preserve">Ставропольский Челябинская</t>
  </si>
  <si>
    <t xml:space="preserve">МЦСП</t>
  </si>
  <si>
    <t xml:space="preserve">Мирошниченко В.И. Пугач С.В.</t>
  </si>
  <si>
    <t xml:space="preserve">ПОЛТАВЕЦ Кристина</t>
  </si>
  <si>
    <t xml:space="preserve">2:27.96</t>
  </si>
  <si>
    <t xml:space="preserve">КМС</t>
  </si>
  <si>
    <t xml:space="preserve">Канашевич А.М. Шемякина Г.В.</t>
  </si>
  <si>
    <t xml:space="preserve">ЕРМОЛИНА Елена</t>
  </si>
  <si>
    <t xml:space="preserve">2:19.11</t>
  </si>
  <si>
    <t xml:space="preserve">Адыгея  </t>
  </si>
  <si>
    <t xml:space="preserve">ЦСП</t>
  </si>
  <si>
    <t xml:space="preserve">Суханов С.М. Парфенова С.О.</t>
  </si>
  <si>
    <t xml:space="preserve">ИВЕНСКАЯ Оксана</t>
  </si>
  <si>
    <t xml:space="preserve">2:34.45</t>
  </si>
  <si>
    <t xml:space="preserve">Ставропольский</t>
  </si>
  <si>
    <t xml:space="preserve">Мирошниченко В.И. Журавлёва Г.В.</t>
  </si>
  <si>
    <t xml:space="preserve">АЛЕЩЕНКОВА Юлия</t>
  </si>
  <si>
    <t xml:space="preserve">2:31.35</t>
  </si>
  <si>
    <t xml:space="preserve">Москва Смоленская</t>
  </si>
  <si>
    <t xml:space="preserve">ЮМ Знаменские</t>
  </si>
  <si>
    <t xml:space="preserve">Малолетнева В.А. Малолетнев А.В.</t>
  </si>
  <si>
    <t xml:space="preserve">ТКАЧ Любовь</t>
  </si>
  <si>
    <t xml:space="preserve">2:30.41</t>
  </si>
  <si>
    <t xml:space="preserve">Москва </t>
  </si>
  <si>
    <t xml:space="preserve">ЮМ СДЮСШОР Знаменских</t>
  </si>
  <si>
    <t xml:space="preserve">Желанов С.В. Петрова Е.Э.</t>
  </si>
  <si>
    <t xml:space="preserve">ТАРАСОВА Татьяна</t>
  </si>
  <si>
    <t xml:space="preserve">2:48.98</t>
  </si>
  <si>
    <t xml:space="preserve">Канашевич А.М. Осипова Н.А.</t>
  </si>
  <si>
    <t xml:space="preserve">МИТРЯШИНА Елизавета</t>
  </si>
  <si>
    <t xml:space="preserve">2:26.41</t>
  </si>
  <si>
    <t xml:space="preserve">Ермишина Л.И. Ермишин Г.Н.</t>
  </si>
  <si>
    <t xml:space="preserve">АНТОНОВА Светлана</t>
  </si>
  <si>
    <t xml:space="preserve">2:30.72</t>
  </si>
  <si>
    <t xml:space="preserve">Смоленская</t>
  </si>
  <si>
    <t xml:space="preserve">СМОГУ</t>
  </si>
  <si>
    <t xml:space="preserve">Кудряшова Н.А.</t>
  </si>
  <si>
    <t xml:space="preserve">ОБЖИГАЙЛОВА Анастасия</t>
  </si>
  <si>
    <t xml:space="preserve">2:26.86</t>
  </si>
  <si>
    <t xml:space="preserve">Кемеровская </t>
  </si>
  <si>
    <t xml:space="preserve">Канашевич А.М. Красовский Д.А.</t>
  </si>
  <si>
    <t xml:space="preserve">ВАЛИЕВА Алина</t>
  </si>
  <si>
    <t xml:space="preserve">2:34.19</t>
  </si>
  <si>
    <t xml:space="preserve">КДЮСШ</t>
  </si>
  <si>
    <t xml:space="preserve">Старченко М.В. Канашевич А.М.</t>
  </si>
  <si>
    <t xml:space="preserve">АКСАМИТОВА Елена</t>
  </si>
  <si>
    <t xml:space="preserve">2:38.75</t>
  </si>
  <si>
    <t xml:space="preserve">Санкт-Петербург</t>
  </si>
  <si>
    <t xml:space="preserve">СДЮСШОР АЛА</t>
  </si>
  <si>
    <t xml:space="preserve">Дмитриев И.В. Иванов Д.А.</t>
  </si>
  <si>
    <t xml:space="preserve">ИВАНОВА Юлия</t>
  </si>
  <si>
    <t xml:space="preserve">2:46.89</t>
  </si>
  <si>
    <t xml:space="preserve">Волгоградская</t>
  </si>
  <si>
    <t xml:space="preserve">Шкурлатова Г.А. Шкурлатов В.Н.</t>
  </si>
  <si>
    <t xml:space="preserve">ДЖИОЕВА Мадина</t>
  </si>
  <si>
    <t xml:space="preserve">2:49.49</t>
  </si>
  <si>
    <t xml:space="preserve">НЕВЕРЕТДИНОВА Альфия</t>
  </si>
  <si>
    <t xml:space="preserve">Медицинская справка</t>
  </si>
  <si>
    <t xml:space="preserve">Мордовия </t>
  </si>
  <si>
    <t xml:space="preserve">СДЮШОР Болотникова</t>
  </si>
  <si>
    <t xml:space="preserve">Трескин Ю.М.</t>
  </si>
  <si>
    <t xml:space="preserve">МИСОЧЕНКО Анна</t>
  </si>
  <si>
    <t xml:space="preserve">Краснодарский</t>
  </si>
  <si>
    <t xml:space="preserve">СДЮШОР</t>
  </si>
  <si>
    <t xml:space="preserve">Тищенко Е.Н.</t>
  </si>
  <si>
    <t xml:space="preserve">Главный судья</t>
  </si>
  <si>
    <t xml:space="preserve">П.Ф. Безъязычный ВК Краснодар</t>
  </si>
  <si>
    <t xml:space="preserve">Главный секретарь</t>
  </si>
  <si>
    <t xml:space="preserve">Е.Ю. Клочкова ВК Волгоград</t>
  </si>
  <si>
    <t xml:space="preserve">Не явка</t>
  </si>
  <si>
    <t xml:space="preserve">Юниорки до 23 лет</t>
  </si>
  <si>
    <t xml:space="preserve">Адлер, стадион "Юность" 6-7 сентября 2013</t>
  </si>
  <si>
    <t xml:space="preserve">06.09.2013</t>
  </si>
  <si>
    <t xml:space="preserve">07.09.2013</t>
  </si>
  <si>
    <t xml:space="preserve">100м с/б (0.84)</t>
  </si>
  <si>
    <t xml:space="preserve">Юниорки до 20 лет</t>
  </si>
  <si>
    <t xml:space="preserve">МРЫХИНА Елена</t>
  </si>
  <si>
    <t xml:space="preserve">2:25.12</t>
  </si>
  <si>
    <t xml:space="preserve">ЮМ УОР-1 СДЮШОР Знаменских</t>
  </si>
  <si>
    <t xml:space="preserve">Граудынь В.В.</t>
  </si>
  <si>
    <t xml:space="preserve">КЛЕЧКИНА Анастасия</t>
  </si>
  <si>
    <t xml:space="preserve">2:31.61</t>
  </si>
  <si>
    <t xml:space="preserve">Санкт-Петербург </t>
  </si>
  <si>
    <t xml:space="preserve">КОР-1 СК Алексеева</t>
  </si>
  <si>
    <t xml:space="preserve">Гребенщиков И.И. Радух О.А.</t>
  </si>
  <si>
    <t xml:space="preserve">КОРНЕЙЧУК Маргарита</t>
  </si>
  <si>
    <t xml:space="preserve">2:27.86</t>
  </si>
  <si>
    <t xml:space="preserve">СДЮСШОР</t>
  </si>
  <si>
    <t xml:space="preserve">КОРОНЦЕВИЧ Дарья</t>
  </si>
  <si>
    <t xml:space="preserve">2:27.21</t>
  </si>
  <si>
    <t xml:space="preserve">Мордовия</t>
  </si>
  <si>
    <t xml:space="preserve">СДЮСШОР Болотникова</t>
  </si>
  <si>
    <t xml:space="preserve">Трескин Ю.М. Обрывалин А.А.</t>
  </si>
  <si>
    <t xml:space="preserve">АХМЕТОВА Регина</t>
  </si>
  <si>
    <t xml:space="preserve">2:29.50</t>
  </si>
  <si>
    <t xml:space="preserve">КОР-1 Невская СДЮСШОР</t>
  </si>
  <si>
    <t xml:space="preserve">Чистов С.В. Иванов Д.А.</t>
  </si>
  <si>
    <t xml:space="preserve">Гребенщиков И.И.</t>
  </si>
  <si>
    <t xml:space="preserve">БОЧКОВАЯ Вероника</t>
  </si>
  <si>
    <t xml:space="preserve">2:41.00</t>
  </si>
  <si>
    <t xml:space="preserve">Клочкова Е.Ю. Усков М.А.</t>
  </si>
  <si>
    <t xml:space="preserve">ДЕРГАН Евгения</t>
  </si>
  <si>
    <t xml:space="preserve">2:39.81</t>
  </si>
  <si>
    <t xml:space="preserve">Адыгея</t>
  </si>
  <si>
    <t xml:space="preserve">Суханов С.М. Парфёнова С.О.</t>
  </si>
  <si>
    <t xml:space="preserve">КИРПИНА Екатерина</t>
  </si>
  <si>
    <t xml:space="preserve">2:34.91</t>
  </si>
  <si>
    <t xml:space="preserve">Ефименко С.П.</t>
  </si>
  <si>
    <t xml:space="preserve">ЛИПУНОВА Валерия</t>
  </si>
  <si>
    <t xml:space="preserve">3:12.09</t>
  </si>
  <si>
    <t xml:space="preserve">Московская</t>
  </si>
  <si>
    <t xml:space="preserve">Миленин В.А. Неверова И.А.</t>
  </si>
  <si>
    <t xml:space="preserve">ГЕРАСИМЕНКО Наталья</t>
  </si>
  <si>
    <t xml:space="preserve">2:58.31</t>
  </si>
  <si>
    <t xml:space="preserve">Белгородская</t>
  </si>
  <si>
    <t xml:space="preserve">Клякин В.В.</t>
  </si>
  <si>
    <t xml:space="preserve">КОРОТЧЕНКО Алина</t>
  </si>
  <si>
    <t xml:space="preserve">Наймит И.В.</t>
  </si>
  <si>
    <t xml:space="preserve">Справка</t>
  </si>
  <si>
    <t xml:space="preserve">б/р</t>
  </si>
  <si>
    <t xml:space="preserve">08.09.2013</t>
  </si>
  <si>
    <t xml:space="preserve">Адлер, стадион "Юность" 7-8 сентября 2013</t>
  </si>
  <si>
    <t xml:space="preserve">100м с/б (0.76)</t>
  </si>
  <si>
    <t xml:space="preserve">Копье (0.5)</t>
  </si>
  <si>
    <t xml:space="preserve">Ядро (3)</t>
  </si>
  <si>
    <t xml:space="preserve">Девушки до 18 лет</t>
  </si>
  <si>
    <t xml:space="preserve">ВАСЕЙКИНА Виктория</t>
  </si>
  <si>
    <t xml:space="preserve">2:30.06</t>
  </si>
  <si>
    <t xml:space="preserve">Брянская</t>
  </si>
  <si>
    <t xml:space="preserve">СДЮСШОР Русь ГБУОР</t>
  </si>
  <si>
    <t xml:space="preserve">Кивимяги М.В. Васейкин С.Г.</t>
  </si>
  <si>
    <t xml:space="preserve">КОНДРАТЬЕВА Юлия</t>
  </si>
  <si>
    <t xml:space="preserve">2:32.05</t>
  </si>
  <si>
    <t xml:space="preserve">СДЮСШОР №1</t>
  </si>
  <si>
    <t xml:space="preserve">Власов Н.В. Власова А.В.</t>
  </si>
  <si>
    <t xml:space="preserve">ГАБАЗОВА Яна</t>
  </si>
  <si>
    <t xml:space="preserve">2:37.09</t>
  </si>
  <si>
    <t xml:space="preserve">Ростовская</t>
  </si>
  <si>
    <t xml:space="preserve">ДЮСШО УО</t>
  </si>
  <si>
    <t xml:space="preserve">Пшеничнов В.Н. Фастова О.А. </t>
  </si>
  <si>
    <t xml:space="preserve">КОРЕЦКАЯ Снежана</t>
  </si>
  <si>
    <t xml:space="preserve">2:39.83</t>
  </si>
  <si>
    <t xml:space="preserve">Гринь С.Н.</t>
  </si>
  <si>
    <t xml:space="preserve">РАУПОВА Диана</t>
  </si>
  <si>
    <t xml:space="preserve">2:38.65</t>
  </si>
  <si>
    <t xml:space="preserve">Санкт-Петербург-2</t>
  </si>
  <si>
    <t xml:space="preserve">СДЮСШОР Выборгского р КОР-1</t>
  </si>
  <si>
    <t xml:space="preserve">Еличев С.В. Гаврилина И.А.</t>
  </si>
  <si>
    <t xml:space="preserve">ТЫНЧЕНКО Анастасия</t>
  </si>
  <si>
    <t xml:space="preserve">2:24.69</t>
  </si>
  <si>
    <t xml:space="preserve">Руди Л.С.</t>
  </si>
  <si>
    <t xml:space="preserve">ХАРСКАЯ Диана</t>
  </si>
  <si>
    <t xml:space="preserve">2:43.75</t>
  </si>
  <si>
    <t xml:space="preserve">ДЮСШ-2</t>
  </si>
  <si>
    <t xml:space="preserve">Таранцов С.Ф.</t>
  </si>
  <si>
    <t xml:space="preserve">ФРОЛОВА Алёна</t>
  </si>
  <si>
    <t xml:space="preserve">2:45.31</t>
  </si>
  <si>
    <t xml:space="preserve">Москва</t>
  </si>
  <si>
    <t xml:space="preserve">Капелюше С.Т.</t>
  </si>
  <si>
    <t xml:space="preserve">АМЕЛИЧКИНА Виктория</t>
  </si>
  <si>
    <t xml:space="preserve">3:03.77</t>
  </si>
  <si>
    <t xml:space="preserve">Удмуртская </t>
  </si>
  <si>
    <t xml:space="preserve">СДЮШОР-1</t>
  </si>
  <si>
    <t xml:space="preserve">Поздеев М.Г. Кондратьев В.Ю.</t>
  </si>
  <si>
    <t xml:space="preserve">Богданова С.В.</t>
  </si>
  <si>
    <t xml:space="preserve">КУЧИНА Валерия</t>
  </si>
  <si>
    <t xml:space="preserve">3:07.94</t>
  </si>
  <si>
    <t xml:space="preserve">Липецкая</t>
  </si>
  <si>
    <t xml:space="preserve">Д СДЮСШОР-5</t>
  </si>
  <si>
    <t xml:space="preserve">Рощупкина Н.В. Клюжев Б.А.</t>
  </si>
  <si>
    <t xml:space="preserve">ПЕТРОВА Вероника</t>
  </si>
  <si>
    <t xml:space="preserve">2:45.92</t>
  </si>
  <si>
    <t xml:space="preserve">СДЮШОР-5</t>
  </si>
  <si>
    <t xml:space="preserve">Поздеев М.Г. Богданова С.В.</t>
  </si>
  <si>
    <t xml:space="preserve">Данильчук Р.Н</t>
  </si>
  <si>
    <t xml:space="preserve">ПОПОВИЧ Дарья</t>
  </si>
  <si>
    <t xml:space="preserve">2:54.52</t>
  </si>
  <si>
    <t xml:space="preserve">Богма С.С. Смирнов В.Ф.</t>
  </si>
  <si>
    <t xml:space="preserve">КОПЬЁВА Мария</t>
  </si>
  <si>
    <t xml:space="preserve">2:39.48</t>
  </si>
  <si>
    <t xml:space="preserve">ЗИНЧЕНКО Евгения</t>
  </si>
  <si>
    <t xml:space="preserve">3:04.12</t>
  </si>
  <si>
    <t xml:space="preserve">Усков М.А.</t>
  </si>
  <si>
    <t xml:space="preserve">ЦЕЛИЦКАЯ Алёна</t>
  </si>
  <si>
    <t xml:space="preserve">2:40.06</t>
  </si>
  <si>
    <t xml:space="preserve">Кемеровская-2</t>
  </si>
  <si>
    <t xml:space="preserve">Красовский Д.А. Бугаенко А.В.</t>
  </si>
  <si>
    <t xml:space="preserve">ШУДЕГОВА Любовь</t>
  </si>
  <si>
    <t xml:space="preserve">2:45.55</t>
  </si>
  <si>
    <t xml:space="preserve">Радух А.О. Гребенщиков И.И.</t>
  </si>
  <si>
    <t xml:space="preserve">Чистов С.А. Иванов Д.А.</t>
  </si>
  <si>
    <t xml:space="preserve">БАГАЕВА Ксения</t>
  </si>
  <si>
    <t xml:space="preserve">2:35.98</t>
  </si>
  <si>
    <t xml:space="preserve">ДЮСШ</t>
  </si>
  <si>
    <t xml:space="preserve">Федотов В.И.</t>
  </si>
  <si>
    <t xml:space="preserve">ЛУШНИКОВА Юлия</t>
  </si>
  <si>
    <t xml:space="preserve">п.168.7</t>
  </si>
  <si>
    <t xml:space="preserve">2:47.07</t>
  </si>
  <si>
    <t xml:space="preserve">ДЮСШ-8</t>
  </si>
  <si>
    <t xml:space="preserve">Кузнецов Г.Н.</t>
  </si>
  <si>
    <t xml:space="preserve">ТАЛИБИНА Полина</t>
  </si>
  <si>
    <t xml:space="preserve">3:01.98</t>
  </si>
  <si>
    <t xml:space="preserve">ВАРЛАМОВА Анастасия</t>
  </si>
  <si>
    <t xml:space="preserve">2:48.99</t>
  </si>
  <si>
    <t xml:space="preserve">ЛЫСЕНКО Мария</t>
  </si>
  <si>
    <t xml:space="preserve">2:51.94</t>
  </si>
  <si>
    <t xml:space="preserve">ДЮСШ, УОР</t>
  </si>
  <si>
    <t xml:space="preserve">Ширяева Г.М. Мирошниченко В.И.</t>
  </si>
  <si>
    <t xml:space="preserve">АЛЕЙНИКОВА Кристина</t>
  </si>
  <si>
    <t xml:space="preserve">Медицинская</t>
  </si>
  <si>
    <t xml:space="preserve">справка</t>
  </si>
  <si>
    <t xml:space="preserve">КОР-1 Красногвардейская ДЮСШ</t>
  </si>
  <si>
    <t xml:space="preserve">Гребенщиков И.И. Иванов Д.А.</t>
  </si>
  <si>
    <t xml:space="preserve">Волкова И.В. Радух А.О. </t>
  </si>
  <si>
    <t xml:space="preserve">ЗЫКОВА Карина</t>
  </si>
  <si>
    <t xml:space="preserve">СИВАКОВА Мария</t>
  </si>
  <si>
    <t xml:space="preserve">Миленин В.А.</t>
  </si>
  <si>
    <t xml:space="preserve">ОРКИНА Мария</t>
  </si>
  <si>
    <t xml:space="preserve">Кислых М.В.</t>
  </si>
  <si>
    <t xml:space="preserve">ПЕТЕЦКАЯ Дарья</t>
  </si>
  <si>
    <t xml:space="preserve">Загорельский А.И.</t>
  </si>
  <si>
    <t xml:space="preserve">МИНСПОРТТУРИЗМА РОССИЙСКОЙ ФЕДЕРАЦИИ</t>
  </si>
  <si>
    <t xml:space="preserve">ФГУ "ЦСП СБОРНЫХ КОМАНД РОССИИ"</t>
  </si>
  <si>
    <t xml:space="preserve">Командный чемпионат России по многоборьям</t>
  </si>
  <si>
    <t xml:space="preserve">Сочи, стадион ФГУП "Юг Спорт" 05-08 сентября 2013</t>
  </si>
  <si>
    <t xml:space="preserve">Женщины</t>
  </si>
  <si>
    <t xml:space="preserve">Место</t>
  </si>
  <si>
    <t xml:space="preserve">Команда</t>
  </si>
  <si>
    <t xml:space="preserve">Участник                         </t>
  </si>
  <si>
    <t xml:space="preserve">Группа</t>
  </si>
  <si>
    <t xml:space="preserve">Сумма</t>
  </si>
  <si>
    <t xml:space="preserve">ж</t>
  </si>
  <si>
    <t xml:space="preserve">П.Ф.Безъязычный ВК Краснодар</t>
  </si>
  <si>
    <t xml:space="preserve">05.09.2013</t>
  </si>
  <si>
    <t xml:space="preserve">100 м</t>
  </si>
  <si>
    <t xml:space="preserve">110 м с/б</t>
  </si>
  <si>
    <t xml:space="preserve">ДЕСЯТИБОРЬЕ</t>
  </si>
  <si>
    <t xml:space="preserve">Диск</t>
  </si>
  <si>
    <t xml:space="preserve">Мужчины</t>
  </si>
  <si>
    <t xml:space="preserve">Шест</t>
  </si>
  <si>
    <t xml:space="preserve">Мужчины, Юниоры до 23 лет</t>
  </si>
  <si>
    <t xml:space="preserve">400 м</t>
  </si>
  <si>
    <t xml:space="preserve">1500 м</t>
  </si>
  <si>
    <t xml:space="preserve">ИТОГОВЫЕ ПРОТОКОЛЫ</t>
  </si>
  <si>
    <t xml:space="preserve">100м</t>
  </si>
  <si>
    <t xml:space="preserve">400м</t>
  </si>
  <si>
    <t xml:space="preserve">110м с/б</t>
  </si>
  <si>
    <t xml:space="preserve">1500м</t>
  </si>
  <si>
    <t xml:space="preserve">ГРИГОРЬЕВ Иван</t>
  </si>
  <si>
    <t xml:space="preserve">4:35.80</t>
  </si>
  <si>
    <t xml:space="preserve">Удмуртская Санкт-Петербург</t>
  </si>
  <si>
    <t xml:space="preserve">Чистов С.А. Иванов Д.А. Алабужев А.Е.</t>
  </si>
  <si>
    <t xml:space="preserve">МОСКВИТИН Петр</t>
  </si>
  <si>
    <t xml:space="preserve">4:34.71</t>
  </si>
  <si>
    <t xml:space="preserve">Кемеровская-1</t>
  </si>
  <si>
    <t xml:space="preserve">Новиков В.Н. Титов В.Я.</t>
  </si>
  <si>
    <t xml:space="preserve">ТИМШИН Сергей</t>
  </si>
  <si>
    <t xml:space="preserve">4:51.61</t>
  </si>
  <si>
    <t xml:space="preserve">Москва Липецкая</t>
  </si>
  <si>
    <t xml:space="preserve">ЮМ</t>
  </si>
  <si>
    <t xml:space="preserve">Клюжев Б.А. Филатова Л.А.</t>
  </si>
  <si>
    <t xml:space="preserve">Желанов С.В.</t>
  </si>
  <si>
    <t xml:space="preserve">ЗИКЕЕВ Дмитрий</t>
  </si>
  <si>
    <t xml:space="preserve">5:04.69</t>
  </si>
  <si>
    <t xml:space="preserve">Челябинская-1</t>
  </si>
  <si>
    <t xml:space="preserve">СДЮШОР Мосеева</t>
  </si>
  <si>
    <t xml:space="preserve">Пугач С.В. Гильгенберг В.А.</t>
  </si>
  <si>
    <t xml:space="preserve">КОРОЛЁВ Максим</t>
  </si>
  <si>
    <t xml:space="preserve">4:31.92</t>
  </si>
  <si>
    <t xml:space="preserve">Липецкая </t>
  </si>
  <si>
    <t xml:space="preserve">Стегачёв И.Н.</t>
  </si>
  <si>
    <t xml:space="preserve">СТЕЛЬМАХ Артём</t>
  </si>
  <si>
    <t xml:space="preserve">4:40.84</t>
  </si>
  <si>
    <t xml:space="preserve">Брянская </t>
  </si>
  <si>
    <t xml:space="preserve">СДЮСШОР Русь</t>
  </si>
  <si>
    <t xml:space="preserve">Кивимяги М.В. Ремери И.Г. </t>
  </si>
  <si>
    <t xml:space="preserve">МЕСЯЦЕВ Владислав</t>
  </si>
  <si>
    <t xml:space="preserve">4:38.55</t>
  </si>
  <si>
    <t xml:space="preserve">Краснодарский-1</t>
  </si>
  <si>
    <t xml:space="preserve">Тищенков Н.А. Карапетов В.В. </t>
  </si>
  <si>
    <t xml:space="preserve">Усова В.Г.</t>
  </si>
  <si>
    <t xml:space="preserve">ГРИНЧУК Владислав</t>
  </si>
  <si>
    <t xml:space="preserve">4:59.82</t>
  </si>
  <si>
    <t xml:space="preserve">Краснодарский-1 КБР</t>
  </si>
  <si>
    <t xml:space="preserve">Тищенко Н.А. Карапетов В.В.</t>
  </si>
  <si>
    <t xml:space="preserve">Усова В.Г. Шхануков С.Н.</t>
  </si>
  <si>
    <t xml:space="preserve">НОВИЦКИЙ Ярослав</t>
  </si>
  <si>
    <t xml:space="preserve">5:05.98</t>
  </si>
  <si>
    <t xml:space="preserve">СДЮШОР АЛА</t>
  </si>
  <si>
    <t xml:space="preserve">БОЛДОВСКИЙ Антон</t>
  </si>
  <si>
    <t xml:space="preserve">4:49.27</t>
  </si>
  <si>
    <t xml:space="preserve">ШВСМ ФСЦ Волхов</t>
  </si>
  <si>
    <t xml:space="preserve">Радух А.О. Дмитриев И.В.</t>
  </si>
  <si>
    <t xml:space="preserve">Биткин А.В. </t>
  </si>
  <si>
    <t xml:space="preserve">ПОТАПЕНКО Георгий</t>
  </si>
  <si>
    <t xml:space="preserve">4:48.31</t>
  </si>
  <si>
    <t xml:space="preserve">Пугач С.В.</t>
  </si>
  <si>
    <t xml:space="preserve">ЛИЯСКИН Алексей</t>
  </si>
  <si>
    <t xml:space="preserve">5:04.92</t>
  </si>
  <si>
    <t xml:space="preserve">Шемякина Г.В. Муга О.Б.</t>
  </si>
  <si>
    <t xml:space="preserve">ЯКОВЛЕВ Владимир</t>
  </si>
  <si>
    <t xml:space="preserve">4:35.01</t>
  </si>
  <si>
    <t xml:space="preserve">Новиков В.Н.</t>
  </si>
  <si>
    <t xml:space="preserve">ФОМИЧЁВ Алексей</t>
  </si>
  <si>
    <t xml:space="preserve">4:59.03</t>
  </si>
  <si>
    <t xml:space="preserve">ШВСМ-2 ЦСП ОСДЮСШОР</t>
  </si>
  <si>
    <t xml:space="preserve">Фомичёв В.Н.</t>
  </si>
  <si>
    <t xml:space="preserve">БЫКОВ Иван</t>
  </si>
  <si>
    <t xml:space="preserve">5:16.28</t>
  </si>
  <si>
    <t xml:space="preserve">ОСДЮСШОР ДЮСШ-7</t>
  </si>
  <si>
    <t xml:space="preserve">Чернявская Ю.В. Чернявский А.В. </t>
  </si>
  <si>
    <t xml:space="preserve">Свистич Л.И.</t>
  </si>
  <si>
    <t xml:space="preserve">ПОТАПЕНКО Даниил</t>
  </si>
  <si>
    <t xml:space="preserve">5:04.00</t>
  </si>
  <si>
    <t xml:space="preserve">Пугач С.В. Михайлов С.А.</t>
  </si>
  <si>
    <t xml:space="preserve">Завьялов В.В.</t>
  </si>
  <si>
    <t xml:space="preserve">СИВУШОВ Артём</t>
  </si>
  <si>
    <t xml:space="preserve">5:02.35</t>
  </si>
  <si>
    <t xml:space="preserve">Полосухин К.А.</t>
  </si>
  <si>
    <t xml:space="preserve">ГАРИФУЛЛИН Кирилл</t>
  </si>
  <si>
    <t xml:space="preserve">5:20.88</t>
  </si>
  <si>
    <t xml:space="preserve">ДЮСШ Мосеева</t>
  </si>
  <si>
    <t xml:space="preserve">ФЕЛИНСКИЙ Андрей</t>
  </si>
  <si>
    <t xml:space="preserve">4:28.72</t>
  </si>
  <si>
    <t xml:space="preserve">Челябинская-2</t>
  </si>
  <si>
    <t xml:space="preserve">Колпаков В.П.</t>
  </si>
  <si>
    <t xml:space="preserve">БОРЦОВ Александр</t>
  </si>
  <si>
    <t xml:space="preserve">4:49.10</t>
  </si>
  <si>
    <t xml:space="preserve">СДЮШОР Буревестник</t>
  </si>
  <si>
    <t xml:space="preserve">Костицын Ю.И. Уфимцев С.Г.</t>
  </si>
  <si>
    <t xml:space="preserve">ЧЕРНОВ Артём</t>
  </si>
  <si>
    <t xml:space="preserve">5:03.17</t>
  </si>
  <si>
    <t xml:space="preserve">Ставропольский </t>
  </si>
  <si>
    <t xml:space="preserve">МЦСП УОР</t>
  </si>
  <si>
    <t xml:space="preserve">Мирошниченко В.И.</t>
  </si>
  <si>
    <t xml:space="preserve">ЖИТКОВ Тимофей</t>
  </si>
  <si>
    <t xml:space="preserve">4:26.19</t>
  </si>
  <si>
    <t xml:space="preserve">Самойлов Г.В.</t>
  </si>
  <si>
    <t xml:space="preserve">ФАЙЗУЛИН Максим</t>
  </si>
  <si>
    <t xml:space="preserve">Тюменская</t>
  </si>
  <si>
    <t xml:space="preserve">Лободин Л.А. Аксёнов Е.Н.</t>
  </si>
  <si>
    <t xml:space="preserve">Юниоры до 23 лет</t>
  </si>
  <si>
    <t xml:space="preserve">ФБГУ "ЦСП СБОРНЫХ КОМАНД РОССИИ"</t>
  </si>
  <si>
    <t xml:space="preserve">До 20 лет</t>
  </si>
  <si>
    <t xml:space="preserve">110 м с/б (0.99)</t>
  </si>
  <si>
    <t xml:space="preserve">Диск (1.75)</t>
  </si>
  <si>
    <t xml:space="preserve">Юниоры до 20 лет</t>
  </si>
  <si>
    <t xml:space="preserve">Ядро (6)</t>
  </si>
  <si>
    <t xml:space="preserve">КОНДРАТЬЕВ Роман</t>
  </si>
  <si>
    <t xml:space="preserve">4:55.21</t>
  </si>
  <si>
    <t xml:space="preserve">Санкт-Петербург Удмуртская</t>
  </si>
  <si>
    <t xml:space="preserve">КОР-1 Невская СДЮШОР</t>
  </si>
  <si>
    <t xml:space="preserve">Кондратьев В.Ю.</t>
  </si>
  <si>
    <t xml:space="preserve">ПРОНСКИХ Евгений</t>
  </si>
  <si>
    <t xml:space="preserve">4:42.59</t>
  </si>
  <si>
    <t xml:space="preserve">Алтайский</t>
  </si>
  <si>
    <t xml:space="preserve">УОР</t>
  </si>
  <si>
    <t xml:space="preserve">Бруева О.В. Сивкова Е.В.</t>
  </si>
  <si>
    <t xml:space="preserve">Панов В.С. Новиков В.Н.</t>
  </si>
  <si>
    <t xml:space="preserve">ЛЕЛИКОВ Кирилл</t>
  </si>
  <si>
    <t xml:space="preserve">4:49.53</t>
  </si>
  <si>
    <t xml:space="preserve">МГФСО</t>
  </si>
  <si>
    <t xml:space="preserve">Яковлев Н.Ф. Овчинник И.В.</t>
  </si>
  <si>
    <t xml:space="preserve">РЯБЧУК Игорь</t>
  </si>
  <si>
    <t xml:space="preserve">4:58.61</t>
  </si>
  <si>
    <t xml:space="preserve">ЮШИН Александр</t>
  </si>
  <si>
    <t xml:space="preserve">4:43.70</t>
  </si>
  <si>
    <t xml:space="preserve">Челябинская</t>
  </si>
  <si>
    <t xml:space="preserve">Пугач С.В. Антипов Г.М.</t>
  </si>
  <si>
    <t xml:space="preserve">ЗАРОВНЯТНЫХ Ярослав</t>
  </si>
  <si>
    <t xml:space="preserve">4:52.92</t>
  </si>
  <si>
    <t xml:space="preserve">КОР-1 АЛА </t>
  </si>
  <si>
    <t xml:space="preserve">Овчинников Ю.В. Ерёменко А.В.</t>
  </si>
  <si>
    <t xml:space="preserve">Аксёнов Е.В.</t>
  </si>
  <si>
    <t xml:space="preserve">ПОПОВ Никита</t>
  </si>
  <si>
    <t xml:space="preserve">4:52.36</t>
  </si>
  <si>
    <t xml:space="preserve">Чёрный А.В. Тищенко Н.А.</t>
  </si>
  <si>
    <t xml:space="preserve">РИМСКИЙ Евгений</t>
  </si>
  <si>
    <t xml:space="preserve">5:19.67</t>
  </si>
  <si>
    <t xml:space="preserve">ПАВЛОВИЧ Роман</t>
  </si>
  <si>
    <t xml:space="preserve">4:50.42</t>
  </si>
  <si>
    <t xml:space="preserve">ЮМ Знаменские СДЮСШОР</t>
  </si>
  <si>
    <t xml:space="preserve">ДЕНИСОВ Игорь</t>
  </si>
  <si>
    <t xml:space="preserve">5:24.02</t>
  </si>
  <si>
    <t xml:space="preserve">Калужская</t>
  </si>
  <si>
    <t xml:space="preserve">Курзина Ю.В. Мороженко С.В.</t>
  </si>
  <si>
    <t xml:space="preserve">Расторгуев Ю.Ю.</t>
  </si>
  <si>
    <t xml:space="preserve">ДРОЗДОВ Константин</t>
  </si>
  <si>
    <t xml:space="preserve">5:28.76</t>
  </si>
  <si>
    <t xml:space="preserve">ДЕРГУНОВ Василий</t>
  </si>
  <si>
    <t xml:space="preserve">СДЮСШОР-1 Невского р. КОР-1</t>
  </si>
  <si>
    <t xml:space="preserve">До 18 лет</t>
  </si>
  <si>
    <t xml:space="preserve">110 м с/б (0.91)</t>
  </si>
  <si>
    <t xml:space="preserve">ВОСЬМИБОРЬЕ</t>
  </si>
  <si>
    <t xml:space="preserve">Юноши до 18 лет</t>
  </si>
  <si>
    <t xml:space="preserve">Ядро (5)</t>
  </si>
  <si>
    <t xml:space="preserve">Копье (0.7)</t>
  </si>
  <si>
    <t xml:space="preserve">1000 м</t>
  </si>
  <si>
    <t xml:space="preserve">1000м</t>
  </si>
  <si>
    <t xml:space="preserve">ГУБАНОВ Андрей</t>
  </si>
  <si>
    <t xml:space="preserve">2:52.61</t>
  </si>
  <si>
    <t xml:space="preserve">Карелия</t>
  </si>
  <si>
    <t xml:space="preserve">Капусткина О.М. Зноев С.А.</t>
  </si>
  <si>
    <t xml:space="preserve">ШЕСТОПАЛОВ Феликс</t>
  </si>
  <si>
    <t xml:space="preserve">2:45.40</t>
  </si>
  <si>
    <t xml:space="preserve">МЦСП, СУОР</t>
  </si>
  <si>
    <t xml:space="preserve">Мирошниченко В.И. Щетинская Н.Н.</t>
  </si>
  <si>
    <t xml:space="preserve">МАКЛЫГИН Мартин</t>
  </si>
  <si>
    <t xml:space="preserve">3:12.12</t>
  </si>
  <si>
    <t xml:space="preserve">Калининградская</t>
  </si>
  <si>
    <t xml:space="preserve">Лобков В.Г. Лещинский В.В.</t>
  </si>
  <si>
    <t xml:space="preserve">Антунович Г.П.</t>
  </si>
  <si>
    <t xml:space="preserve">ГУЗИКОВ Иван</t>
  </si>
  <si>
    <t xml:space="preserve">2:56.03</t>
  </si>
  <si>
    <t xml:space="preserve">БОСДЮСШОР по ЛА</t>
  </si>
  <si>
    <t xml:space="preserve">Шкуричева Е.А. </t>
  </si>
  <si>
    <t xml:space="preserve">ГУЛЯЕВ Никита</t>
  </si>
  <si>
    <t xml:space="preserve">3:16.65</t>
  </si>
  <si>
    <t xml:space="preserve">ЭМУРЛАЕВ Руслан</t>
  </si>
  <si>
    <t xml:space="preserve">2:52.20</t>
  </si>
  <si>
    <t xml:space="preserve">СУОР</t>
  </si>
  <si>
    <t xml:space="preserve">Мирошниченко В.И. Поздняков А.А.</t>
  </si>
  <si>
    <t xml:space="preserve">КУЗЬМЕНКО Максим</t>
  </si>
  <si>
    <t xml:space="preserve">3:13.23</t>
  </si>
  <si>
    <t xml:space="preserve">Заволока В.Г.</t>
  </si>
  <si>
    <t xml:space="preserve">ПОЦЕЛУЙКО Станислав</t>
  </si>
  <si>
    <t xml:space="preserve">2:57.87</t>
  </si>
  <si>
    <t xml:space="preserve">Краснодарский-2</t>
  </si>
  <si>
    <t xml:space="preserve">ЗИНГАН Николай</t>
  </si>
  <si>
    <t xml:space="preserve">2:56.81</t>
  </si>
  <si>
    <t xml:space="preserve">СЕРЁЖКИН Сергей</t>
  </si>
  <si>
    <t xml:space="preserve">3:04.58</t>
  </si>
  <si>
    <t xml:space="preserve">Калужская </t>
  </si>
  <si>
    <t xml:space="preserve">СДЮСШОР Темп</t>
  </si>
  <si>
    <t xml:space="preserve">Курзина Ю.В., Мороженко В.С. </t>
  </si>
  <si>
    <t xml:space="preserve">КОЗЛОВ Михаил</t>
  </si>
  <si>
    <t xml:space="preserve">2:57.56</t>
  </si>
  <si>
    <t xml:space="preserve">ДЮСШ-7</t>
  </si>
  <si>
    <t xml:space="preserve">Чернявская Ю.В. Быков И.С.</t>
  </si>
  <si>
    <t xml:space="preserve">Чернявский А.В.</t>
  </si>
  <si>
    <t xml:space="preserve">КОРОТКОВ Никита</t>
  </si>
  <si>
    <t xml:space="preserve">2:57.28</t>
  </si>
  <si>
    <t xml:space="preserve">Ремери И.Г. Солонцов Р.Л.</t>
  </si>
  <si>
    <t xml:space="preserve">ДАНИЛОВ Иван</t>
  </si>
  <si>
    <t xml:space="preserve">3:08.57</t>
  </si>
  <si>
    <t xml:space="preserve">Удмуртская</t>
  </si>
  <si>
    <t xml:space="preserve">АЛЕХАНОВ Данил</t>
  </si>
  <si>
    <t xml:space="preserve">2:59.52</t>
  </si>
  <si>
    <t xml:space="preserve">Удмуртcкая</t>
  </si>
  <si>
    <t xml:space="preserve">СДЮСШОР-5</t>
  </si>
  <si>
    <t xml:space="preserve">Кондратьев В.Ю. Поздеев М.Р.</t>
  </si>
  <si>
    <t xml:space="preserve">Чистов С.А.</t>
  </si>
  <si>
    <t xml:space="preserve">НЕУСТРОЕВ Данил</t>
  </si>
  <si>
    <t xml:space="preserve">2:50.70</t>
  </si>
  <si>
    <t xml:space="preserve">Башкортостан</t>
  </si>
  <si>
    <t xml:space="preserve">Султанов В.Р.</t>
  </si>
  <si>
    <t xml:space="preserve">ПЛЕЧЕВ Роман</t>
  </si>
  <si>
    <t xml:space="preserve">3:25.82</t>
  </si>
  <si>
    <t xml:space="preserve">Кишкин А.Ю. Воробьёв С.А.</t>
  </si>
  <si>
    <t xml:space="preserve">Зиман А.В.</t>
  </si>
  <si>
    <t xml:space="preserve">КУКУШКИН Семён</t>
  </si>
  <si>
    <t xml:space="preserve">2:43.46</t>
  </si>
  <si>
    <t xml:space="preserve">КОР-1 СДЮСШОР АЛА</t>
  </si>
  <si>
    <t xml:space="preserve">Еличев С.В. Гаврилина И.А. </t>
  </si>
  <si>
    <t xml:space="preserve">Кукушкина С.А.</t>
  </si>
  <si>
    <t xml:space="preserve">МАЙБОРОДА Денис</t>
  </si>
  <si>
    <t xml:space="preserve">3:19.15</t>
  </si>
  <si>
    <t xml:space="preserve">Баранова Л.Г.</t>
  </si>
  <si>
    <t xml:space="preserve">ПОЛЯКОВ Максим</t>
  </si>
  <si>
    <t xml:space="preserve">2:57.13</t>
  </si>
  <si>
    <t xml:space="preserve">СЕРГЕЕВ Александр</t>
  </si>
  <si>
    <t xml:space="preserve">3:06.93</t>
  </si>
  <si>
    <t xml:space="preserve">МАЗИКИН Алексей</t>
  </si>
  <si>
    <t xml:space="preserve">2:44.80</t>
  </si>
  <si>
    <t xml:space="preserve">Мирошниченко В.И. Коваленко Е.А.</t>
  </si>
  <si>
    <t xml:space="preserve">Журавлёва Г.В.</t>
  </si>
  <si>
    <t xml:space="preserve">ЛЫКАШЕВ Максим</t>
  </si>
  <si>
    <t xml:space="preserve">2:50.42</t>
  </si>
  <si>
    <t xml:space="preserve">Каминская Г.В.</t>
  </si>
  <si>
    <t xml:space="preserve">КИРДЯЕВ Андрей</t>
  </si>
  <si>
    <t xml:space="preserve">3:08.00</t>
  </si>
  <si>
    <t xml:space="preserve">КИСЕЛЁВ Роман</t>
  </si>
  <si>
    <t xml:space="preserve">3:07.36</t>
  </si>
  <si>
    <t xml:space="preserve">КОР-1 Выборгская СДЮСШОР</t>
  </si>
  <si>
    <t xml:space="preserve">Еличев С.В. Гаврилина И.В.</t>
  </si>
  <si>
    <t xml:space="preserve">БАКАЙ Алексей</t>
  </si>
  <si>
    <t xml:space="preserve">2:43.77</t>
  </si>
  <si>
    <t xml:space="preserve">Краснодарский-3</t>
  </si>
  <si>
    <t xml:space="preserve">ДЮСШ Лидер</t>
  </si>
  <si>
    <t xml:space="preserve">Гладкова О.С.</t>
  </si>
  <si>
    <t xml:space="preserve">АНДРЮЩЕНКО Вячеслав</t>
  </si>
  <si>
    <t xml:space="preserve">3:15.25</t>
  </si>
  <si>
    <t xml:space="preserve">Черный А.В.</t>
  </si>
  <si>
    <t xml:space="preserve">РУДОМАНОВ Андрей</t>
  </si>
  <si>
    <t xml:space="preserve">3:14.09</t>
  </si>
  <si>
    <t xml:space="preserve">СИЛЮТИН Кирилл</t>
  </si>
  <si>
    <t xml:space="preserve">3:13.25</t>
  </si>
  <si>
    <t xml:space="preserve">Гладкова О.С. Баранова Л.Г.</t>
  </si>
  <si>
    <t xml:space="preserve">ТАШУ Рустам</t>
  </si>
  <si>
    <t xml:space="preserve">3:12.54</t>
  </si>
  <si>
    <t xml:space="preserve">ШКАБАРНЯ Алексей</t>
  </si>
  <si>
    <t xml:space="preserve">ИВАНОВСКИЙ Иван</t>
  </si>
  <si>
    <t xml:space="preserve">М</t>
  </si>
  <si>
    <t xml:space="preserve">АЛИХАНОВ Данил</t>
  </si>
  <si>
    <t xml:space="preserve">ФЕЛИНСКИХ Андр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h:mm;@"/>
    <numFmt numFmtId="168" formatCode="[$-409]m/d/yyyy"/>
    <numFmt numFmtId="169" formatCode="0.00"/>
    <numFmt numFmtId="170" formatCode="0.0"/>
    <numFmt numFmtId="171" formatCode="dd/mm/yy;@"/>
    <numFmt numFmtId="172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Unicode MS"/>
      <family val="0"/>
      <charset val="204"/>
    </font>
    <font>
      <sz val="10"/>
      <name val="Arial Unicode MS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 Unicode MS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4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1" activeCellId="0" sqref="A71:IV23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1" max="10" min="10" style="2" width="6.41"/>
    <col collapsed="false" customWidth="true" hidden="false" outlineLevel="1" max="11" min="11" style="4" width="6.13"/>
    <col collapsed="false" customWidth="true" hidden="false" outlineLevel="1" max="12" min="12" style="4" width="7.14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I3" s="6"/>
      <c r="M3" s="9"/>
      <c r="N3" s="9"/>
    </row>
    <row r="4" s="7" customFormat="true" ht="12.75" hidden="false" customHeight="fals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" hidden="false" customHeight="false" outlineLevel="0" collapsed="false">
      <c r="A5" s="10" t="s">
        <v>3</v>
      </c>
      <c r="B5" s="6"/>
      <c r="C5" s="6"/>
      <c r="D5" s="8"/>
      <c r="G5" s="6"/>
      <c r="I5" s="6"/>
      <c r="J5" s="6"/>
      <c r="K5" s="9"/>
      <c r="L5" s="9"/>
      <c r="M5" s="9"/>
      <c r="N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F6" s="12" t="s">
        <v>5</v>
      </c>
      <c r="G6" s="6"/>
      <c r="H6" s="8" t="s">
        <v>6</v>
      </c>
      <c r="K6" s="6" t="s">
        <v>7</v>
      </c>
      <c r="L6" s="8" t="s">
        <v>8</v>
      </c>
      <c r="M6" s="9"/>
      <c r="N6" s="9"/>
    </row>
    <row r="7" s="7" customFormat="true" ht="12.75" hidden="false" customHeight="false" outlineLevel="0" collapsed="false">
      <c r="B7" s="6"/>
      <c r="C7" s="6"/>
      <c r="D7" s="8"/>
      <c r="E7" s="13"/>
      <c r="F7" s="14" t="s">
        <v>9</v>
      </c>
      <c r="G7" s="15" t="n">
        <v>0.4375</v>
      </c>
      <c r="H7" s="14" t="s">
        <v>10</v>
      </c>
      <c r="I7" s="15" t="n">
        <v>0.4375</v>
      </c>
      <c r="J7" s="14" t="s">
        <v>11</v>
      </c>
      <c r="K7" s="6" t="n">
        <v>7291</v>
      </c>
      <c r="L7" s="6" t="n">
        <v>7001</v>
      </c>
      <c r="M7" s="6"/>
      <c r="N7" s="6"/>
    </row>
    <row r="8" s="7" customFormat="true" ht="15.75" hidden="false" customHeight="false" outlineLevel="0" collapsed="false">
      <c r="C8" s="16" t="s">
        <v>12</v>
      </c>
      <c r="D8" s="8"/>
      <c r="E8" s="13"/>
      <c r="F8" s="14" t="s">
        <v>13</v>
      </c>
      <c r="G8" s="15" t="n">
        <v>0.472222222222222</v>
      </c>
      <c r="H8" s="14" t="s">
        <v>14</v>
      </c>
      <c r="I8" s="15" t="n">
        <v>0.5</v>
      </c>
      <c r="J8" s="14" t="s">
        <v>15</v>
      </c>
      <c r="K8" s="6" t="n">
        <v>7032</v>
      </c>
      <c r="L8" s="6" t="n">
        <v>7001</v>
      </c>
      <c r="M8" s="6"/>
      <c r="N8" s="6"/>
    </row>
    <row r="9" s="7" customFormat="true" ht="15.75" hidden="false" customHeight="false" outlineLevel="0" collapsed="false">
      <c r="B9" s="16"/>
      <c r="C9" s="10" t="s">
        <v>16</v>
      </c>
      <c r="D9" s="8"/>
      <c r="F9" s="14" t="s">
        <v>17</v>
      </c>
      <c r="G9" s="15" t="n">
        <v>0.666666666666667</v>
      </c>
      <c r="H9" s="14" t="s">
        <v>18</v>
      </c>
      <c r="I9" s="15" t="n">
        <v>0.666666666666667</v>
      </c>
      <c r="J9" s="14" t="s">
        <v>19</v>
      </c>
      <c r="K9" s="6" t="n">
        <v>7007</v>
      </c>
      <c r="L9" s="6" t="n">
        <v>6765</v>
      </c>
      <c r="M9" s="6"/>
      <c r="N9" s="6"/>
    </row>
    <row r="10" s="7" customFormat="true" ht="12.75" hidden="false" customHeight="false" outlineLevel="0" collapsed="false">
      <c r="B10" s="6"/>
      <c r="D10" s="8"/>
      <c r="F10" s="14" t="s">
        <v>20</v>
      </c>
      <c r="G10" s="15" t="n">
        <v>0.729166666666667</v>
      </c>
      <c r="H10" s="17"/>
      <c r="J10" s="18"/>
      <c r="K10" s="9"/>
      <c r="L10" s="9"/>
      <c r="M10" s="9"/>
      <c r="N10" s="9"/>
    </row>
    <row r="11" s="7" customFormat="true" ht="15.75" hidden="false" customHeight="false" outlineLevel="0" collapsed="false">
      <c r="B11" s="6"/>
      <c r="C11" s="16" t="s">
        <v>21</v>
      </c>
      <c r="D11" s="8"/>
      <c r="G11" s="17"/>
      <c r="I11" s="14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9</v>
      </c>
      <c r="G13" s="19" t="s">
        <v>13</v>
      </c>
      <c r="H13" s="19" t="s">
        <v>17</v>
      </c>
      <c r="I13" s="19" t="s">
        <v>20</v>
      </c>
      <c r="J13" s="19" t="s">
        <v>10</v>
      </c>
      <c r="K13" s="19" t="s">
        <v>14</v>
      </c>
      <c r="L13" s="19" t="s">
        <v>18</v>
      </c>
      <c r="M13" s="20" t="s">
        <v>26</v>
      </c>
      <c r="N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7" customFormat="true" ht="13.5" hidden="false" customHeight="true" outlineLevel="0" collapsed="false">
      <c r="A16" s="28" t="n">
        <v>1</v>
      </c>
      <c r="B16" s="28" t="n">
        <v>503</v>
      </c>
      <c r="C16" s="29" t="s">
        <v>28</v>
      </c>
      <c r="D16" s="30" t="n">
        <v>33344</v>
      </c>
      <c r="E16" s="31" t="s">
        <v>29</v>
      </c>
      <c r="F16" s="32" t="n">
        <v>14.47</v>
      </c>
      <c r="G16" s="33" t="n">
        <v>1.74</v>
      </c>
      <c r="H16" s="33" t="n">
        <v>12.33</v>
      </c>
      <c r="I16" s="33" t="n">
        <v>25.59</v>
      </c>
      <c r="J16" s="33" t="n">
        <v>5.96</v>
      </c>
      <c r="K16" s="33" t="n">
        <v>38.07</v>
      </c>
      <c r="L16" s="34" t="s">
        <v>30</v>
      </c>
      <c r="M16" s="35" t="n">
        <v>5637</v>
      </c>
      <c r="N16" s="28" t="s">
        <v>31</v>
      </c>
      <c r="O16" s="36"/>
      <c r="P16" s="36"/>
      <c r="Q16" s="36"/>
      <c r="R16" s="36"/>
      <c r="S16" s="36"/>
    </row>
    <row r="17" s="37" customFormat="true" ht="13.5" hidden="false" customHeight="true" outlineLevel="0" collapsed="false">
      <c r="A17" s="28"/>
      <c r="B17" s="28"/>
      <c r="C17" s="29" t="s">
        <v>32</v>
      </c>
      <c r="D17" s="30" t="s">
        <v>31</v>
      </c>
      <c r="E17" s="38" t="s">
        <v>33</v>
      </c>
      <c r="F17" s="39" t="n">
        <v>0</v>
      </c>
      <c r="G17" s="40"/>
      <c r="H17" s="40"/>
      <c r="I17" s="41" t="n">
        <v>1.9</v>
      </c>
      <c r="J17" s="41" t="n">
        <v>0</v>
      </c>
      <c r="K17" s="40"/>
      <c r="L17" s="42"/>
      <c r="M17" s="43"/>
      <c r="N17" s="28"/>
      <c r="O17" s="36"/>
      <c r="P17" s="36"/>
      <c r="Q17" s="36"/>
      <c r="R17" s="36"/>
      <c r="S17" s="36"/>
    </row>
    <row r="18" s="37" customFormat="true" ht="13.5" hidden="false" customHeight="true" outlineLevel="0" collapsed="false">
      <c r="A18" s="28"/>
      <c r="B18" s="28"/>
      <c r="C18" s="44" t="s">
        <v>34</v>
      </c>
      <c r="D18" s="45"/>
      <c r="E18" s="38" t="s">
        <v>35</v>
      </c>
      <c r="F18" s="46" t="n">
        <v>913</v>
      </c>
      <c r="G18" s="47" t="n">
        <v>903</v>
      </c>
      <c r="H18" s="47" t="n">
        <v>683</v>
      </c>
      <c r="I18" s="47" t="n">
        <v>833</v>
      </c>
      <c r="J18" s="47" t="n">
        <v>837</v>
      </c>
      <c r="K18" s="47" t="n">
        <v>630</v>
      </c>
      <c r="L18" s="42" t="n">
        <v>838</v>
      </c>
      <c r="M18" s="43"/>
      <c r="N18" s="48"/>
      <c r="O18" s="36"/>
      <c r="P18" s="36"/>
      <c r="Q18" s="36"/>
      <c r="R18" s="36"/>
      <c r="S18" s="36"/>
    </row>
    <row r="19" s="37" customFormat="true" ht="13.5" hidden="false" customHeight="true" outlineLevel="0" collapsed="false">
      <c r="A19" s="28"/>
      <c r="B19" s="28"/>
      <c r="C19" s="44" t="s">
        <v>36</v>
      </c>
      <c r="E19" s="38" t="s">
        <v>37</v>
      </c>
      <c r="F19" s="46" t="n">
        <v>913</v>
      </c>
      <c r="G19" s="47" t="n">
        <v>1816</v>
      </c>
      <c r="H19" s="47" t="n">
        <v>2499</v>
      </c>
      <c r="I19" s="47" t="n">
        <v>3332</v>
      </c>
      <c r="J19" s="47" t="n">
        <v>4169</v>
      </c>
      <c r="K19" s="47" t="n">
        <v>4799</v>
      </c>
      <c r="L19" s="42" t="n">
        <v>5637</v>
      </c>
      <c r="M19" s="43"/>
      <c r="N19" s="48"/>
      <c r="O19" s="36"/>
      <c r="P19" s="36"/>
      <c r="Q19" s="36"/>
      <c r="R19" s="36"/>
      <c r="S19" s="36"/>
    </row>
    <row r="20" s="37" customFormat="true" ht="13.5" hidden="false" customHeight="true" outlineLevel="0" collapsed="false">
      <c r="A20" s="49"/>
      <c r="B20" s="49"/>
      <c r="C20" s="50" t="s">
        <v>38</v>
      </c>
      <c r="D20" s="51"/>
      <c r="E20" s="52" t="s">
        <v>22</v>
      </c>
      <c r="F20" s="53" t="n">
        <v>1</v>
      </c>
      <c r="G20" s="54" t="n">
        <v>3</v>
      </c>
      <c r="H20" s="54" t="n">
        <v>2</v>
      </c>
      <c r="I20" s="54" t="n">
        <v>1</v>
      </c>
      <c r="J20" s="54" t="n">
        <v>1</v>
      </c>
      <c r="K20" s="54" t="n">
        <v>2</v>
      </c>
      <c r="L20" s="55" t="n">
        <v>1</v>
      </c>
      <c r="M20" s="56"/>
      <c r="N20" s="57"/>
      <c r="O20" s="36"/>
      <c r="P20" s="36"/>
      <c r="Q20" s="36"/>
      <c r="R20" s="36"/>
      <c r="S20" s="36"/>
    </row>
    <row r="21" s="37" customFormat="true" ht="13.5" hidden="false" customHeight="true" outlineLevel="0" collapsed="false">
      <c r="A21" s="28" t="n">
        <v>2</v>
      </c>
      <c r="B21" s="28" t="n">
        <v>84</v>
      </c>
      <c r="C21" s="29" t="s">
        <v>39</v>
      </c>
      <c r="D21" s="30" t="n">
        <v>33239</v>
      </c>
      <c r="E21" s="31" t="s">
        <v>29</v>
      </c>
      <c r="F21" s="32" t="n">
        <v>14.91</v>
      </c>
      <c r="G21" s="33" t="n">
        <v>1.8</v>
      </c>
      <c r="H21" s="33" t="n">
        <v>12.68</v>
      </c>
      <c r="I21" s="33" t="n">
        <v>26.62</v>
      </c>
      <c r="J21" s="33" t="n">
        <v>6.08</v>
      </c>
      <c r="K21" s="33" t="n">
        <v>41.78</v>
      </c>
      <c r="L21" s="34" t="s">
        <v>40</v>
      </c>
      <c r="M21" s="43" t="n">
        <v>5508</v>
      </c>
      <c r="N21" s="28" t="s">
        <v>31</v>
      </c>
    </row>
    <row r="22" s="37" customFormat="true" ht="13.5" hidden="false" customHeight="true" outlineLevel="0" collapsed="false">
      <c r="A22" s="28"/>
      <c r="B22" s="28"/>
      <c r="C22" s="29" t="s">
        <v>41</v>
      </c>
      <c r="D22" s="30" t="s">
        <v>31</v>
      </c>
      <c r="E22" s="38" t="s">
        <v>33</v>
      </c>
      <c r="F22" s="39" t="n">
        <v>0</v>
      </c>
      <c r="G22" s="40"/>
      <c r="H22" s="40"/>
      <c r="I22" s="41" t="n">
        <v>1.9</v>
      </c>
      <c r="J22" s="41" t="n">
        <v>0</v>
      </c>
      <c r="K22" s="40"/>
      <c r="L22" s="42"/>
      <c r="M22" s="43"/>
      <c r="N22" s="28"/>
    </row>
    <row r="23" s="36" customFormat="true" ht="13.5" hidden="false" customHeight="true" outlineLevel="0" collapsed="false">
      <c r="A23" s="28"/>
      <c r="B23" s="28"/>
      <c r="C23" s="44" t="s">
        <v>42</v>
      </c>
      <c r="D23" s="45"/>
      <c r="E23" s="38" t="s">
        <v>35</v>
      </c>
      <c r="F23" s="46" t="n">
        <v>854</v>
      </c>
      <c r="G23" s="47" t="n">
        <v>978</v>
      </c>
      <c r="H23" s="47" t="n">
        <v>706</v>
      </c>
      <c r="I23" s="47" t="n">
        <v>744</v>
      </c>
      <c r="J23" s="47" t="n">
        <v>874</v>
      </c>
      <c r="K23" s="47" t="n">
        <v>701</v>
      </c>
      <c r="L23" s="42" t="n">
        <v>651</v>
      </c>
      <c r="M23" s="43"/>
      <c r="N23" s="48"/>
    </row>
    <row r="24" s="36" customFormat="true" ht="13.5" hidden="false" customHeight="true" outlineLevel="0" collapsed="false">
      <c r="A24" s="28"/>
      <c r="B24" s="28"/>
      <c r="C24" s="44" t="s">
        <v>43</v>
      </c>
      <c r="D24" s="37"/>
      <c r="E24" s="38" t="s">
        <v>37</v>
      </c>
      <c r="F24" s="46" t="n">
        <v>854</v>
      </c>
      <c r="G24" s="47" t="n">
        <v>1832</v>
      </c>
      <c r="H24" s="47" t="n">
        <v>2538</v>
      </c>
      <c r="I24" s="47" t="n">
        <v>3282</v>
      </c>
      <c r="J24" s="47" t="n">
        <v>4156</v>
      </c>
      <c r="K24" s="47" t="n">
        <v>4857</v>
      </c>
      <c r="L24" s="42" t="n">
        <v>5508</v>
      </c>
      <c r="M24" s="43"/>
      <c r="N24" s="48"/>
    </row>
    <row r="25" s="36" customFormat="true" ht="13.5" hidden="false" customHeight="true" outlineLevel="0" collapsed="false">
      <c r="A25" s="49"/>
      <c r="B25" s="49"/>
      <c r="C25" s="50" t="s">
        <v>38</v>
      </c>
      <c r="D25" s="51"/>
      <c r="E25" s="52" t="s">
        <v>22</v>
      </c>
      <c r="F25" s="53" t="n">
        <v>2</v>
      </c>
      <c r="G25" s="54" t="n">
        <v>2</v>
      </c>
      <c r="H25" s="54" t="n">
        <v>1</v>
      </c>
      <c r="I25" s="54" t="n">
        <v>2</v>
      </c>
      <c r="J25" s="54" t="n">
        <v>2</v>
      </c>
      <c r="K25" s="54" t="n">
        <v>1</v>
      </c>
      <c r="L25" s="55" t="n">
        <v>2</v>
      </c>
      <c r="M25" s="56"/>
      <c r="N25" s="57"/>
    </row>
    <row r="26" s="36" customFormat="true" ht="13.5" hidden="false" customHeight="true" outlineLevel="0" collapsed="false">
      <c r="A26" s="28" t="n">
        <v>3</v>
      </c>
      <c r="B26" s="28" t="n">
        <v>152</v>
      </c>
      <c r="C26" s="29" t="s">
        <v>44</v>
      </c>
      <c r="D26" s="30" t="n">
        <v>32885</v>
      </c>
      <c r="E26" s="31" t="s">
        <v>29</v>
      </c>
      <c r="F26" s="32" t="n">
        <v>15.1</v>
      </c>
      <c r="G26" s="33" t="n">
        <v>1.65</v>
      </c>
      <c r="H26" s="33" t="n">
        <v>12.55</v>
      </c>
      <c r="I26" s="33" t="n">
        <v>26.76</v>
      </c>
      <c r="J26" s="33" t="n">
        <v>5.55</v>
      </c>
      <c r="K26" s="33" t="n">
        <v>40.43</v>
      </c>
      <c r="L26" s="34" t="s">
        <v>45</v>
      </c>
      <c r="M26" s="43" t="n">
        <v>5273</v>
      </c>
      <c r="N26" s="28" t="s">
        <v>31</v>
      </c>
    </row>
    <row r="27" s="36" customFormat="true" ht="13.5" hidden="false" customHeight="true" outlineLevel="0" collapsed="false">
      <c r="A27" s="28"/>
      <c r="B27" s="28"/>
      <c r="C27" s="29" t="s">
        <v>46</v>
      </c>
      <c r="D27" s="30" t="s">
        <v>31</v>
      </c>
      <c r="E27" s="38" t="s">
        <v>33</v>
      </c>
      <c r="F27" s="39" t="n">
        <v>0</v>
      </c>
      <c r="G27" s="40"/>
      <c r="H27" s="40"/>
      <c r="I27" s="41" t="n">
        <v>1.9</v>
      </c>
      <c r="J27" s="41" t="n">
        <v>0</v>
      </c>
      <c r="K27" s="40"/>
      <c r="L27" s="42"/>
      <c r="M27" s="43"/>
      <c r="N27" s="28"/>
    </row>
    <row r="28" s="36" customFormat="true" ht="13.5" hidden="false" customHeight="true" outlineLevel="0" collapsed="false">
      <c r="A28" s="28"/>
      <c r="B28" s="28"/>
      <c r="C28" s="44" t="s">
        <v>47</v>
      </c>
      <c r="D28" s="45"/>
      <c r="E28" s="38" t="s">
        <v>35</v>
      </c>
      <c r="F28" s="46" t="n">
        <v>828</v>
      </c>
      <c r="G28" s="47" t="n">
        <v>795</v>
      </c>
      <c r="H28" s="47" t="n">
        <v>698</v>
      </c>
      <c r="I28" s="47" t="n">
        <v>732</v>
      </c>
      <c r="J28" s="47" t="n">
        <v>715</v>
      </c>
      <c r="K28" s="47" t="n">
        <v>676</v>
      </c>
      <c r="L28" s="42" t="n">
        <v>829</v>
      </c>
      <c r="M28" s="43"/>
      <c r="N28" s="48"/>
    </row>
    <row r="29" s="36" customFormat="true" ht="13.5" hidden="false" customHeight="true" outlineLevel="0" collapsed="false">
      <c r="A29" s="28"/>
      <c r="B29" s="28"/>
      <c r="C29" s="44" t="s">
        <v>48</v>
      </c>
      <c r="D29" s="37"/>
      <c r="E29" s="38" t="s">
        <v>37</v>
      </c>
      <c r="F29" s="46" t="n">
        <v>828</v>
      </c>
      <c r="G29" s="47" t="n">
        <v>1623</v>
      </c>
      <c r="H29" s="47" t="n">
        <v>2321</v>
      </c>
      <c r="I29" s="47" t="n">
        <v>3053</v>
      </c>
      <c r="J29" s="47" t="n">
        <v>3768</v>
      </c>
      <c r="K29" s="47" t="n">
        <v>4444</v>
      </c>
      <c r="L29" s="42" t="n">
        <v>5273</v>
      </c>
      <c r="M29" s="43"/>
      <c r="N29" s="48"/>
    </row>
    <row r="30" s="36" customFormat="true" ht="13.5" hidden="false" customHeight="true" outlineLevel="0" collapsed="false">
      <c r="A30" s="49"/>
      <c r="B30" s="49"/>
      <c r="C30" s="50" t="s">
        <v>38</v>
      </c>
      <c r="D30" s="51"/>
      <c r="E30" s="52" t="s">
        <v>22</v>
      </c>
      <c r="F30" s="53" t="n">
        <v>6</v>
      </c>
      <c r="G30" s="54" t="n">
        <v>6</v>
      </c>
      <c r="H30" s="54" t="n">
        <v>6</v>
      </c>
      <c r="I30" s="54" t="n">
        <v>4</v>
      </c>
      <c r="J30" s="54" t="n">
        <v>5</v>
      </c>
      <c r="K30" s="54" t="n">
        <v>4</v>
      </c>
      <c r="L30" s="55" t="n">
        <v>3</v>
      </c>
      <c r="M30" s="56"/>
      <c r="N30" s="57"/>
    </row>
    <row r="31" s="36" customFormat="true" ht="13.5" hidden="false" customHeight="true" outlineLevel="0" collapsed="false">
      <c r="A31" s="28" t="n">
        <v>4</v>
      </c>
      <c r="B31" s="28" t="n">
        <v>80</v>
      </c>
      <c r="C31" s="29" t="s">
        <v>49</v>
      </c>
      <c r="D31" s="30" t="n">
        <v>33183</v>
      </c>
      <c r="E31" s="31" t="s">
        <v>29</v>
      </c>
      <c r="F31" s="32" t="n">
        <v>14.93</v>
      </c>
      <c r="G31" s="33" t="n">
        <v>1.83</v>
      </c>
      <c r="H31" s="33" t="n">
        <v>11.07</v>
      </c>
      <c r="I31" s="33" t="n">
        <v>26.69</v>
      </c>
      <c r="J31" s="33" t="n">
        <v>5.55</v>
      </c>
      <c r="K31" s="33" t="n">
        <v>36.87</v>
      </c>
      <c r="L31" s="34" t="s">
        <v>50</v>
      </c>
      <c r="M31" s="43" t="n">
        <v>5246</v>
      </c>
      <c r="N31" s="28" t="s">
        <v>51</v>
      </c>
    </row>
    <row r="32" s="36" customFormat="true" ht="13.5" hidden="false" customHeight="true" outlineLevel="0" collapsed="false">
      <c r="A32" s="28"/>
      <c r="B32" s="28"/>
      <c r="C32" s="29" t="s">
        <v>41</v>
      </c>
      <c r="D32" s="30" t="s">
        <v>31</v>
      </c>
      <c r="E32" s="38" t="s">
        <v>33</v>
      </c>
      <c r="F32" s="39" t="n">
        <v>0</v>
      </c>
      <c r="G32" s="40"/>
      <c r="H32" s="40"/>
      <c r="I32" s="41" t="n">
        <v>1.9</v>
      </c>
      <c r="J32" s="41" t="n">
        <v>0</v>
      </c>
      <c r="K32" s="40"/>
      <c r="L32" s="42"/>
      <c r="M32" s="43"/>
      <c r="N32" s="28"/>
    </row>
    <row r="33" s="36" customFormat="true" ht="13.5" hidden="false" customHeight="true" outlineLevel="0" collapsed="false">
      <c r="A33" s="28"/>
      <c r="B33" s="28"/>
      <c r="C33" s="44" t="s">
        <v>42</v>
      </c>
      <c r="D33" s="45"/>
      <c r="E33" s="38" t="s">
        <v>35</v>
      </c>
      <c r="F33" s="46" t="n">
        <v>851</v>
      </c>
      <c r="G33" s="47" t="n">
        <v>1016</v>
      </c>
      <c r="H33" s="47" t="n">
        <v>600</v>
      </c>
      <c r="I33" s="47" t="n">
        <v>738</v>
      </c>
      <c r="J33" s="47" t="n">
        <v>715</v>
      </c>
      <c r="K33" s="47" t="n">
        <v>607</v>
      </c>
      <c r="L33" s="42" t="n">
        <v>719</v>
      </c>
      <c r="M33" s="43"/>
      <c r="N33" s="48"/>
    </row>
    <row r="34" s="36" customFormat="true" ht="13.5" hidden="false" customHeight="true" outlineLevel="0" collapsed="false">
      <c r="A34" s="28"/>
      <c r="B34" s="28"/>
      <c r="C34" s="44" t="s">
        <v>52</v>
      </c>
      <c r="D34" s="37"/>
      <c r="E34" s="38" t="s">
        <v>37</v>
      </c>
      <c r="F34" s="46" t="n">
        <v>851</v>
      </c>
      <c r="G34" s="47" t="n">
        <v>1867</v>
      </c>
      <c r="H34" s="47" t="n">
        <v>2467</v>
      </c>
      <c r="I34" s="47" t="n">
        <v>3205</v>
      </c>
      <c r="J34" s="47" t="n">
        <v>3920</v>
      </c>
      <c r="K34" s="47" t="n">
        <v>4527</v>
      </c>
      <c r="L34" s="42" t="n">
        <v>5246</v>
      </c>
      <c r="M34" s="43"/>
      <c r="N34" s="48"/>
    </row>
    <row r="35" s="36" customFormat="true" ht="13.5" hidden="false" customHeight="true" outlineLevel="0" collapsed="false">
      <c r="A35" s="49"/>
      <c r="B35" s="49"/>
      <c r="C35" s="50" t="s">
        <v>38</v>
      </c>
      <c r="D35" s="51"/>
      <c r="E35" s="52" t="s">
        <v>22</v>
      </c>
      <c r="F35" s="53" t="n">
        <v>3</v>
      </c>
      <c r="G35" s="54" t="n">
        <v>1</v>
      </c>
      <c r="H35" s="54" t="n">
        <v>3</v>
      </c>
      <c r="I35" s="54" t="n">
        <v>3</v>
      </c>
      <c r="J35" s="54" t="n">
        <v>3</v>
      </c>
      <c r="K35" s="54" t="n">
        <v>3</v>
      </c>
      <c r="L35" s="55" t="n">
        <v>4</v>
      </c>
      <c r="M35" s="56"/>
      <c r="N35" s="57"/>
    </row>
    <row r="36" s="36" customFormat="true" ht="13.5" hidden="false" customHeight="true" outlineLevel="0" collapsed="false">
      <c r="A36" s="28" t="n">
        <v>5</v>
      </c>
      <c r="B36" s="28" t="n">
        <v>248</v>
      </c>
      <c r="C36" s="29" t="s">
        <v>53</v>
      </c>
      <c r="D36" s="30" t="n">
        <v>32542</v>
      </c>
      <c r="E36" s="31" t="s">
        <v>29</v>
      </c>
      <c r="F36" s="32" t="n">
        <v>15</v>
      </c>
      <c r="G36" s="33" t="n">
        <v>1.56</v>
      </c>
      <c r="H36" s="33" t="n">
        <v>11.61</v>
      </c>
      <c r="I36" s="33" t="n">
        <v>27.11</v>
      </c>
      <c r="J36" s="33" t="n">
        <v>5.48</v>
      </c>
      <c r="K36" s="33" t="n">
        <v>39.08</v>
      </c>
      <c r="L36" s="34" t="s">
        <v>54</v>
      </c>
      <c r="M36" s="43" t="n">
        <v>5049</v>
      </c>
      <c r="N36" s="28" t="s">
        <v>51</v>
      </c>
    </row>
    <row r="37" s="36" customFormat="true" ht="13.5" hidden="false" customHeight="true" outlineLevel="0" collapsed="false">
      <c r="A37" s="28"/>
      <c r="B37" s="28"/>
      <c r="C37" s="29" t="s">
        <v>55</v>
      </c>
      <c r="D37" s="30" t="s">
        <v>31</v>
      </c>
      <c r="E37" s="38" t="s">
        <v>33</v>
      </c>
      <c r="F37" s="39" t="n">
        <v>-0.2</v>
      </c>
      <c r="G37" s="40"/>
      <c r="H37" s="40"/>
      <c r="I37" s="41" t="n">
        <v>2.6</v>
      </c>
      <c r="J37" s="41" t="n">
        <v>0</v>
      </c>
      <c r="K37" s="40"/>
      <c r="L37" s="42"/>
      <c r="M37" s="43"/>
      <c r="N37" s="28"/>
    </row>
    <row r="38" s="36" customFormat="true" ht="13.5" hidden="false" customHeight="true" outlineLevel="0" collapsed="false">
      <c r="A38" s="28"/>
      <c r="B38" s="28"/>
      <c r="C38" s="44" t="s">
        <v>56</v>
      </c>
      <c r="D38" s="45"/>
      <c r="E38" s="38" t="s">
        <v>35</v>
      </c>
      <c r="F38" s="46" t="n">
        <v>842</v>
      </c>
      <c r="G38" s="47" t="n">
        <v>689</v>
      </c>
      <c r="H38" s="47" t="n">
        <v>635</v>
      </c>
      <c r="I38" s="47" t="n">
        <v>703</v>
      </c>
      <c r="J38" s="47" t="n">
        <v>694</v>
      </c>
      <c r="K38" s="47" t="n">
        <v>650</v>
      </c>
      <c r="L38" s="42" t="n">
        <v>836</v>
      </c>
      <c r="M38" s="43"/>
      <c r="N38" s="48"/>
    </row>
    <row r="39" s="36" customFormat="true" ht="13.5" hidden="false" customHeight="true" outlineLevel="0" collapsed="false">
      <c r="A39" s="28"/>
      <c r="B39" s="28"/>
      <c r="C39" s="44" t="s">
        <v>57</v>
      </c>
      <c r="D39" s="37"/>
      <c r="E39" s="38" t="s">
        <v>37</v>
      </c>
      <c r="F39" s="46" t="n">
        <v>842</v>
      </c>
      <c r="G39" s="47" t="n">
        <v>1531</v>
      </c>
      <c r="H39" s="47" t="n">
        <v>2166</v>
      </c>
      <c r="I39" s="47" t="n">
        <v>2869</v>
      </c>
      <c r="J39" s="47" t="n">
        <v>3563</v>
      </c>
      <c r="K39" s="47" t="n">
        <v>4213</v>
      </c>
      <c r="L39" s="42" t="n">
        <v>5049</v>
      </c>
      <c r="M39" s="43"/>
      <c r="N39" s="48"/>
    </row>
    <row r="40" s="36" customFormat="true" ht="13.5" hidden="false" customHeight="true" outlineLevel="0" collapsed="false">
      <c r="A40" s="49"/>
      <c r="B40" s="49"/>
      <c r="C40" s="50" t="s">
        <v>38</v>
      </c>
      <c r="D40" s="51"/>
      <c r="E40" s="52" t="s">
        <v>22</v>
      </c>
      <c r="F40" s="53" t="n">
        <v>5</v>
      </c>
      <c r="G40" s="54" t="n">
        <v>9</v>
      </c>
      <c r="H40" s="54" t="n">
        <v>7</v>
      </c>
      <c r="I40" s="54" t="n">
        <v>7</v>
      </c>
      <c r="J40" s="54" t="n">
        <v>6</v>
      </c>
      <c r="K40" s="54" t="n">
        <v>6</v>
      </c>
      <c r="L40" s="55" t="n">
        <v>5</v>
      </c>
      <c r="M40" s="56"/>
      <c r="N40" s="57"/>
    </row>
    <row r="41" s="36" customFormat="true" ht="13.5" hidden="false" customHeight="true" outlineLevel="0" collapsed="false">
      <c r="A41" s="28" t="n">
        <v>6</v>
      </c>
      <c r="B41" s="28" t="n">
        <v>153</v>
      </c>
      <c r="C41" s="29" t="s">
        <v>58</v>
      </c>
      <c r="D41" s="30" t="n">
        <v>34117</v>
      </c>
      <c r="E41" s="31" t="s">
        <v>29</v>
      </c>
      <c r="F41" s="32" t="n">
        <v>14.94</v>
      </c>
      <c r="G41" s="33" t="n">
        <v>1.71</v>
      </c>
      <c r="H41" s="33" t="n">
        <v>11.18</v>
      </c>
      <c r="I41" s="33" t="n">
        <v>27.27</v>
      </c>
      <c r="J41" s="33" t="n">
        <v>5.8</v>
      </c>
      <c r="K41" s="33" t="n">
        <v>36.38</v>
      </c>
      <c r="L41" s="34" t="s">
        <v>59</v>
      </c>
      <c r="M41" s="43" t="n">
        <v>5039</v>
      </c>
      <c r="N41" s="28" t="s">
        <v>51</v>
      </c>
    </row>
    <row r="42" s="36" customFormat="true" ht="13.5" hidden="false" customHeight="true" outlineLevel="0" collapsed="false">
      <c r="A42" s="28"/>
      <c r="B42" s="28"/>
      <c r="C42" s="29" t="s">
        <v>60</v>
      </c>
      <c r="D42" s="30" t="s">
        <v>51</v>
      </c>
      <c r="E42" s="38" t="s">
        <v>33</v>
      </c>
      <c r="F42" s="39" t="n">
        <v>-0.2</v>
      </c>
      <c r="G42" s="40"/>
      <c r="H42" s="40"/>
      <c r="I42" s="41" t="n">
        <v>1.9</v>
      </c>
      <c r="J42" s="41" t="n">
        <v>0</v>
      </c>
      <c r="K42" s="40"/>
      <c r="L42" s="42"/>
      <c r="M42" s="43"/>
      <c r="N42" s="28"/>
    </row>
    <row r="43" s="36" customFormat="true" ht="13.5" hidden="false" customHeight="true" outlineLevel="0" collapsed="false">
      <c r="A43" s="28"/>
      <c r="B43" s="28"/>
      <c r="C43" s="44" t="s">
        <v>47</v>
      </c>
      <c r="D43" s="45"/>
      <c r="E43" s="38" t="s">
        <v>35</v>
      </c>
      <c r="F43" s="46" t="n">
        <v>850</v>
      </c>
      <c r="G43" s="47" t="n">
        <v>867</v>
      </c>
      <c r="H43" s="47" t="n">
        <v>607</v>
      </c>
      <c r="I43" s="47" t="n">
        <v>690</v>
      </c>
      <c r="J43" s="47" t="n">
        <v>789</v>
      </c>
      <c r="K43" s="47" t="n">
        <v>598</v>
      </c>
      <c r="L43" s="42" t="n">
        <v>638</v>
      </c>
      <c r="M43" s="43"/>
      <c r="N43" s="48"/>
    </row>
    <row r="44" s="36" customFormat="true" ht="13.5" hidden="false" customHeight="true" outlineLevel="0" collapsed="false">
      <c r="A44" s="28"/>
      <c r="B44" s="28"/>
      <c r="C44" s="44" t="s">
        <v>61</v>
      </c>
      <c r="D44" s="37"/>
      <c r="E44" s="38" t="s">
        <v>37</v>
      </c>
      <c r="F44" s="46" t="n">
        <v>850</v>
      </c>
      <c r="G44" s="47" t="n">
        <v>1717</v>
      </c>
      <c r="H44" s="47" t="n">
        <v>2324</v>
      </c>
      <c r="I44" s="47" t="n">
        <v>3014</v>
      </c>
      <c r="J44" s="47" t="n">
        <v>3803</v>
      </c>
      <c r="K44" s="47" t="n">
        <v>4401</v>
      </c>
      <c r="L44" s="42" t="n">
        <v>5039</v>
      </c>
      <c r="M44" s="43"/>
      <c r="N44" s="48"/>
    </row>
    <row r="45" s="36" customFormat="true" ht="13.5" hidden="false" customHeight="true" outlineLevel="0" collapsed="false">
      <c r="A45" s="49"/>
      <c r="B45" s="49"/>
      <c r="C45" s="50" t="s">
        <v>38</v>
      </c>
      <c r="D45" s="51"/>
      <c r="E45" s="52" t="s">
        <v>22</v>
      </c>
      <c r="F45" s="53" t="n">
        <v>4</v>
      </c>
      <c r="G45" s="54" t="n">
        <v>4</v>
      </c>
      <c r="H45" s="54" t="n">
        <v>5</v>
      </c>
      <c r="I45" s="54" t="n">
        <v>5</v>
      </c>
      <c r="J45" s="54" t="n">
        <v>4</v>
      </c>
      <c r="K45" s="54" t="n">
        <v>5</v>
      </c>
      <c r="L45" s="55" t="n">
        <v>6</v>
      </c>
      <c r="M45" s="56"/>
      <c r="N45" s="57"/>
    </row>
    <row r="46" s="36" customFormat="true" ht="13.5" hidden="false" customHeight="true" outlineLevel="0" collapsed="false">
      <c r="A46" s="28" t="n">
        <v>7</v>
      </c>
      <c r="B46" s="28" t="n">
        <v>504</v>
      </c>
      <c r="C46" s="29" t="s">
        <v>62</v>
      </c>
      <c r="D46" s="30" t="n">
        <v>34140</v>
      </c>
      <c r="E46" s="31" t="s">
        <v>29</v>
      </c>
      <c r="F46" s="32" t="n">
        <v>15.67</v>
      </c>
      <c r="G46" s="33" t="n">
        <v>1.68</v>
      </c>
      <c r="H46" s="33" t="n">
        <v>9.77</v>
      </c>
      <c r="I46" s="33" t="n">
        <v>26.35</v>
      </c>
      <c r="J46" s="33" t="n">
        <v>5.4</v>
      </c>
      <c r="K46" s="33" t="n">
        <v>30.71</v>
      </c>
      <c r="L46" s="34" t="s">
        <v>63</v>
      </c>
      <c r="M46" s="43" t="n">
        <v>4703</v>
      </c>
      <c r="N46" s="28" t="s">
        <v>51</v>
      </c>
    </row>
    <row r="47" s="36" customFormat="true" ht="13.5" hidden="false" customHeight="true" outlineLevel="0" collapsed="false">
      <c r="A47" s="28"/>
      <c r="B47" s="28"/>
      <c r="C47" s="29" t="s">
        <v>64</v>
      </c>
      <c r="D47" s="30" t="s">
        <v>51</v>
      </c>
      <c r="E47" s="38" t="s">
        <v>33</v>
      </c>
      <c r="F47" s="39" t="n">
        <v>-0.1</v>
      </c>
      <c r="G47" s="40"/>
      <c r="H47" s="40"/>
      <c r="I47" s="41" t="n">
        <v>2.6</v>
      </c>
      <c r="J47" s="41" t="n">
        <v>0</v>
      </c>
      <c r="K47" s="40"/>
      <c r="L47" s="42"/>
      <c r="M47" s="43"/>
      <c r="N47" s="28"/>
    </row>
    <row r="48" s="36" customFormat="true" ht="13.5" hidden="false" customHeight="true" outlineLevel="0" collapsed="false">
      <c r="A48" s="28"/>
      <c r="B48" s="28"/>
      <c r="C48" s="44" t="s">
        <v>65</v>
      </c>
      <c r="D48" s="45"/>
      <c r="E48" s="38" t="s">
        <v>35</v>
      </c>
      <c r="F48" s="46" t="n">
        <v>755</v>
      </c>
      <c r="G48" s="47" t="n">
        <v>830</v>
      </c>
      <c r="H48" s="47" t="n">
        <v>514</v>
      </c>
      <c r="I48" s="47" t="n">
        <v>767</v>
      </c>
      <c r="J48" s="47" t="n">
        <v>671</v>
      </c>
      <c r="K48" s="47" t="n">
        <v>490</v>
      </c>
      <c r="L48" s="42" t="n">
        <v>676</v>
      </c>
      <c r="M48" s="43"/>
      <c r="N48" s="48"/>
    </row>
    <row r="49" s="36" customFormat="true" ht="13.5" hidden="false" customHeight="true" outlineLevel="0" collapsed="false">
      <c r="A49" s="28"/>
      <c r="B49" s="28"/>
      <c r="C49" s="44" t="s">
        <v>66</v>
      </c>
      <c r="D49" s="37"/>
      <c r="E49" s="38" t="s">
        <v>37</v>
      </c>
      <c r="F49" s="46" t="n">
        <v>755</v>
      </c>
      <c r="G49" s="47" t="n">
        <v>1585</v>
      </c>
      <c r="H49" s="47" t="n">
        <v>2099</v>
      </c>
      <c r="I49" s="47" t="n">
        <v>2866</v>
      </c>
      <c r="J49" s="47" t="n">
        <v>3537</v>
      </c>
      <c r="K49" s="47" t="n">
        <v>4027</v>
      </c>
      <c r="L49" s="42" t="n">
        <v>4703</v>
      </c>
      <c r="M49" s="43"/>
      <c r="N49" s="48"/>
    </row>
    <row r="50" s="36" customFormat="true" ht="13.5" hidden="false" customHeight="true" outlineLevel="0" collapsed="false">
      <c r="A50" s="49"/>
      <c r="B50" s="49"/>
      <c r="C50" s="50" t="s">
        <v>38</v>
      </c>
      <c r="D50" s="51"/>
      <c r="E50" s="52" t="s">
        <v>22</v>
      </c>
      <c r="F50" s="53" t="n">
        <v>10</v>
      </c>
      <c r="G50" s="54" t="n">
        <v>8</v>
      </c>
      <c r="H50" s="54" t="n">
        <v>9</v>
      </c>
      <c r="I50" s="54" t="n">
        <v>8</v>
      </c>
      <c r="J50" s="54" t="n">
        <v>8</v>
      </c>
      <c r="K50" s="54" t="n">
        <v>8</v>
      </c>
      <c r="L50" s="55" t="n">
        <v>7</v>
      </c>
      <c r="M50" s="56"/>
      <c r="N50" s="57"/>
    </row>
    <row r="51" s="36" customFormat="true" ht="13.5" hidden="false" customHeight="true" outlineLevel="0" collapsed="false">
      <c r="A51" s="28" t="n">
        <v>8</v>
      </c>
      <c r="B51" s="28" t="n">
        <v>499</v>
      </c>
      <c r="C51" s="29" t="s">
        <v>67</v>
      </c>
      <c r="D51" s="30" t="n">
        <v>34017</v>
      </c>
      <c r="E51" s="31" t="s">
        <v>29</v>
      </c>
      <c r="F51" s="32" t="n">
        <v>16.32</v>
      </c>
      <c r="G51" s="33" t="n">
        <v>1.56</v>
      </c>
      <c r="H51" s="33" t="n">
        <v>12.27</v>
      </c>
      <c r="I51" s="33" t="n">
        <v>26.82</v>
      </c>
      <c r="J51" s="33" t="n">
        <v>5.28</v>
      </c>
      <c r="K51" s="33" t="n">
        <v>34.37</v>
      </c>
      <c r="L51" s="34" t="s">
        <v>68</v>
      </c>
      <c r="M51" s="43" t="n">
        <v>4656</v>
      </c>
      <c r="N51" s="28" t="s">
        <v>51</v>
      </c>
    </row>
    <row r="52" s="36" customFormat="true" ht="13.5" hidden="false" customHeight="true" outlineLevel="0" collapsed="false">
      <c r="A52" s="28"/>
      <c r="B52" s="28"/>
      <c r="C52" s="29" t="s">
        <v>69</v>
      </c>
      <c r="D52" s="30" t="s">
        <v>31</v>
      </c>
      <c r="E52" s="38" t="s">
        <v>33</v>
      </c>
      <c r="F52" s="39" t="n">
        <v>-0.2</v>
      </c>
      <c r="G52" s="40"/>
      <c r="H52" s="40"/>
      <c r="I52" s="41" t="n">
        <v>0</v>
      </c>
      <c r="J52" s="41" t="n">
        <v>0</v>
      </c>
      <c r="K52" s="40"/>
      <c r="L52" s="42"/>
      <c r="M52" s="43"/>
      <c r="N52" s="28"/>
    </row>
    <row r="53" s="36" customFormat="true" ht="13.5" hidden="false" customHeight="true" outlineLevel="0" collapsed="false">
      <c r="A53" s="28"/>
      <c r="B53" s="28"/>
      <c r="C53" s="44" t="s">
        <v>70</v>
      </c>
      <c r="D53" s="45"/>
      <c r="E53" s="38" t="s">
        <v>35</v>
      </c>
      <c r="F53" s="46" t="n">
        <v>676</v>
      </c>
      <c r="G53" s="47" t="n">
        <v>689</v>
      </c>
      <c r="H53" s="47" t="n">
        <v>679</v>
      </c>
      <c r="I53" s="47" t="n">
        <v>727</v>
      </c>
      <c r="J53" s="47" t="n">
        <v>637</v>
      </c>
      <c r="K53" s="47" t="n">
        <v>560</v>
      </c>
      <c r="L53" s="42" t="n">
        <v>688</v>
      </c>
      <c r="M53" s="43"/>
      <c r="N53" s="48"/>
    </row>
    <row r="54" s="36" customFormat="true" ht="13.5" hidden="false" customHeight="true" outlineLevel="0" collapsed="false">
      <c r="A54" s="28"/>
      <c r="B54" s="28"/>
      <c r="C54" s="44" t="s">
        <v>71</v>
      </c>
      <c r="D54" s="37"/>
      <c r="E54" s="38" t="s">
        <v>37</v>
      </c>
      <c r="F54" s="46" t="n">
        <v>676</v>
      </c>
      <c r="G54" s="47" t="n">
        <v>1365</v>
      </c>
      <c r="H54" s="47" t="n">
        <v>2044</v>
      </c>
      <c r="I54" s="47" t="n">
        <v>2771</v>
      </c>
      <c r="J54" s="47" t="n">
        <v>3408</v>
      </c>
      <c r="K54" s="47" t="n">
        <v>3968</v>
      </c>
      <c r="L54" s="42" t="n">
        <v>4656</v>
      </c>
      <c r="M54" s="43"/>
      <c r="N54" s="48"/>
    </row>
    <row r="55" s="36" customFormat="true" ht="13.5" hidden="false" customHeight="true" outlineLevel="0" collapsed="false">
      <c r="A55" s="49"/>
      <c r="B55" s="49"/>
      <c r="C55" s="50" t="s">
        <v>38</v>
      </c>
      <c r="D55" s="51"/>
      <c r="E55" s="52" t="s">
        <v>22</v>
      </c>
      <c r="F55" s="53" t="n">
        <v>13</v>
      </c>
      <c r="G55" s="54" t="n">
        <v>13</v>
      </c>
      <c r="H55" s="54" t="n">
        <v>10</v>
      </c>
      <c r="I55" s="54" t="n">
        <v>10</v>
      </c>
      <c r="J55" s="54" t="n">
        <v>9</v>
      </c>
      <c r="K55" s="54" t="n">
        <v>9</v>
      </c>
      <c r="L55" s="55" t="n">
        <v>8</v>
      </c>
      <c r="M55" s="56"/>
      <c r="N55" s="57"/>
    </row>
    <row r="56" s="36" customFormat="true" ht="13.5" hidden="false" customHeight="true" outlineLevel="0" collapsed="false">
      <c r="A56" s="28" t="n">
        <v>9</v>
      </c>
      <c r="B56" s="28" t="n">
        <v>83</v>
      </c>
      <c r="C56" s="29" t="s">
        <v>72</v>
      </c>
      <c r="D56" s="30" t="n">
        <v>33148</v>
      </c>
      <c r="E56" s="31" t="s">
        <v>29</v>
      </c>
      <c r="F56" s="32" t="n">
        <v>15.36</v>
      </c>
      <c r="G56" s="33" t="n">
        <v>1.68</v>
      </c>
      <c r="H56" s="33" t="n">
        <v>12.6</v>
      </c>
      <c r="I56" s="33" t="n">
        <v>28.76</v>
      </c>
      <c r="J56" s="33" t="n">
        <v>5.37</v>
      </c>
      <c r="K56" s="33" t="n">
        <v>36.48</v>
      </c>
      <c r="L56" s="34" t="s">
        <v>73</v>
      </c>
      <c r="M56" s="43" t="n">
        <v>4635</v>
      </c>
      <c r="N56" s="28" t="s">
        <v>51</v>
      </c>
    </row>
    <row r="57" s="36" customFormat="true" ht="13.5" hidden="false" customHeight="true" outlineLevel="0" collapsed="false">
      <c r="A57" s="28"/>
      <c r="B57" s="28"/>
      <c r="C57" s="29" t="s">
        <v>41</v>
      </c>
      <c r="D57" s="30" t="s">
        <v>31</v>
      </c>
      <c r="E57" s="38" t="s">
        <v>33</v>
      </c>
      <c r="F57" s="39" t="n">
        <v>0</v>
      </c>
      <c r="G57" s="40"/>
      <c r="H57" s="40"/>
      <c r="I57" s="41" t="n">
        <v>1.9</v>
      </c>
      <c r="J57" s="41" t="n">
        <v>0</v>
      </c>
      <c r="K57" s="40"/>
      <c r="L57" s="42"/>
      <c r="M57" s="43"/>
      <c r="N57" s="28"/>
    </row>
    <row r="58" s="36" customFormat="true" ht="13.5" hidden="false" customHeight="true" outlineLevel="0" collapsed="false">
      <c r="A58" s="28"/>
      <c r="B58" s="28"/>
      <c r="C58" s="44" t="s">
        <v>42</v>
      </c>
      <c r="D58" s="45"/>
      <c r="E58" s="38" t="s">
        <v>35</v>
      </c>
      <c r="F58" s="46" t="n">
        <v>795</v>
      </c>
      <c r="G58" s="47" t="n">
        <v>830</v>
      </c>
      <c r="H58" s="47" t="n">
        <v>701</v>
      </c>
      <c r="I58" s="47" t="n">
        <v>572</v>
      </c>
      <c r="J58" s="47" t="n">
        <v>663</v>
      </c>
      <c r="K58" s="47" t="n">
        <v>600</v>
      </c>
      <c r="L58" s="42" t="n">
        <v>474</v>
      </c>
      <c r="M58" s="43"/>
      <c r="N58" s="48"/>
    </row>
    <row r="59" s="36" customFormat="true" ht="13.5" hidden="false" customHeight="true" outlineLevel="0" collapsed="false">
      <c r="A59" s="28"/>
      <c r="B59" s="28"/>
      <c r="C59" s="44" t="s">
        <v>74</v>
      </c>
      <c r="D59" s="37"/>
      <c r="E59" s="38" t="s">
        <v>37</v>
      </c>
      <c r="F59" s="46" t="n">
        <v>795</v>
      </c>
      <c r="G59" s="47" t="n">
        <v>1625</v>
      </c>
      <c r="H59" s="47" t="n">
        <v>2326</v>
      </c>
      <c r="I59" s="47" t="n">
        <v>2898</v>
      </c>
      <c r="J59" s="47" t="n">
        <v>3561</v>
      </c>
      <c r="K59" s="47" t="n">
        <v>4161</v>
      </c>
      <c r="L59" s="42" t="n">
        <v>4635</v>
      </c>
      <c r="M59" s="43"/>
      <c r="N59" s="48"/>
    </row>
    <row r="60" s="36" customFormat="true" ht="13.5" hidden="false" customHeight="true" outlineLevel="0" collapsed="false">
      <c r="A60" s="49"/>
      <c r="B60" s="49"/>
      <c r="C60" s="50" t="s">
        <v>38</v>
      </c>
      <c r="D60" s="51"/>
      <c r="E60" s="52" t="s">
        <v>22</v>
      </c>
      <c r="F60" s="53" t="n">
        <v>7</v>
      </c>
      <c r="G60" s="54" t="n">
        <v>5</v>
      </c>
      <c r="H60" s="54" t="n">
        <v>4</v>
      </c>
      <c r="I60" s="54" t="n">
        <v>6</v>
      </c>
      <c r="J60" s="54" t="n">
        <v>7</v>
      </c>
      <c r="K60" s="54" t="n">
        <v>7</v>
      </c>
      <c r="L60" s="55" t="n">
        <v>9</v>
      </c>
      <c r="M60" s="56"/>
      <c r="N60" s="57"/>
    </row>
    <row r="61" s="36" customFormat="true" ht="13.5" hidden="false" customHeight="true" outlineLevel="0" collapsed="false">
      <c r="A61" s="28" t="n">
        <v>10</v>
      </c>
      <c r="B61" s="28" t="n">
        <v>87</v>
      </c>
      <c r="C61" s="29" t="s">
        <v>75</v>
      </c>
      <c r="D61" s="30" t="n">
        <v>34162</v>
      </c>
      <c r="E61" s="31" t="s">
        <v>29</v>
      </c>
      <c r="F61" s="32" t="n">
        <v>15.6</v>
      </c>
      <c r="G61" s="33" t="n">
        <v>1.59</v>
      </c>
      <c r="H61" s="33" t="n">
        <v>9.46</v>
      </c>
      <c r="I61" s="33" t="n">
        <v>27.34</v>
      </c>
      <c r="J61" s="33" t="n">
        <v>5.37</v>
      </c>
      <c r="K61" s="33" t="n">
        <v>30.78</v>
      </c>
      <c r="L61" s="34" t="s">
        <v>76</v>
      </c>
      <c r="M61" s="43" t="n">
        <v>4559</v>
      </c>
      <c r="N61" s="28" t="n">
        <v>1</v>
      </c>
    </row>
    <row r="62" s="36" customFormat="true" ht="13.5" hidden="false" customHeight="true" outlineLevel="0" collapsed="false">
      <c r="A62" s="28"/>
      <c r="B62" s="28"/>
      <c r="C62" s="29" t="s">
        <v>41</v>
      </c>
      <c r="D62" s="30" t="s">
        <v>51</v>
      </c>
      <c r="E62" s="38" t="s">
        <v>33</v>
      </c>
      <c r="F62" s="39" t="n">
        <v>-1.1</v>
      </c>
      <c r="G62" s="40"/>
      <c r="H62" s="40"/>
      <c r="I62" s="41" t="n">
        <v>2.6</v>
      </c>
      <c r="J62" s="41" t="n">
        <v>0</v>
      </c>
      <c r="K62" s="40"/>
      <c r="L62" s="42"/>
      <c r="M62" s="43"/>
      <c r="N62" s="28"/>
    </row>
    <row r="63" s="36" customFormat="true" ht="13.5" hidden="false" customHeight="true" outlineLevel="0" collapsed="false">
      <c r="A63" s="28"/>
      <c r="B63" s="28"/>
      <c r="C63" s="44" t="s">
        <v>42</v>
      </c>
      <c r="D63" s="45"/>
      <c r="E63" s="38" t="s">
        <v>35</v>
      </c>
      <c r="F63" s="46" t="n">
        <v>764</v>
      </c>
      <c r="G63" s="47" t="n">
        <v>724</v>
      </c>
      <c r="H63" s="47" t="n">
        <v>494</v>
      </c>
      <c r="I63" s="47" t="n">
        <v>684</v>
      </c>
      <c r="J63" s="47" t="n">
        <v>663</v>
      </c>
      <c r="K63" s="47" t="n">
        <v>491</v>
      </c>
      <c r="L63" s="42" t="n">
        <v>739</v>
      </c>
      <c r="M63" s="43"/>
      <c r="N63" s="48"/>
    </row>
    <row r="64" s="36" customFormat="true" ht="13.5" hidden="false" customHeight="true" outlineLevel="0" collapsed="false">
      <c r="A64" s="28"/>
      <c r="B64" s="28"/>
      <c r="C64" s="44" t="s">
        <v>77</v>
      </c>
      <c r="D64" s="37"/>
      <c r="E64" s="38" t="s">
        <v>37</v>
      </c>
      <c r="F64" s="46" t="n">
        <v>764</v>
      </c>
      <c r="G64" s="47" t="n">
        <v>1488</v>
      </c>
      <c r="H64" s="47" t="n">
        <v>1982</v>
      </c>
      <c r="I64" s="47" t="n">
        <v>2666</v>
      </c>
      <c r="J64" s="47" t="n">
        <v>3329</v>
      </c>
      <c r="K64" s="47" t="n">
        <v>3820</v>
      </c>
      <c r="L64" s="42" t="n">
        <v>4559</v>
      </c>
      <c r="M64" s="43"/>
      <c r="N64" s="48"/>
    </row>
    <row r="65" s="36" customFormat="true" ht="13.5" hidden="false" customHeight="true" outlineLevel="0" collapsed="false">
      <c r="A65" s="49"/>
      <c r="B65" s="49"/>
      <c r="C65" s="50" t="s">
        <v>38</v>
      </c>
      <c r="D65" s="51"/>
      <c r="E65" s="52" t="s">
        <v>22</v>
      </c>
      <c r="F65" s="53" t="n">
        <v>9</v>
      </c>
      <c r="G65" s="54" t="n">
        <v>10</v>
      </c>
      <c r="H65" s="54" t="n">
        <v>12</v>
      </c>
      <c r="I65" s="54" t="n">
        <v>12</v>
      </c>
      <c r="J65" s="54" t="n">
        <v>10</v>
      </c>
      <c r="K65" s="54" t="n">
        <v>11</v>
      </c>
      <c r="L65" s="55" t="n">
        <v>10</v>
      </c>
      <c r="M65" s="56"/>
      <c r="N65" s="57"/>
    </row>
    <row r="66" s="36" customFormat="true" ht="13.5" hidden="false" customHeight="true" outlineLevel="0" collapsed="false">
      <c r="A66" s="28" t="n">
        <v>11</v>
      </c>
      <c r="B66" s="28" t="n">
        <v>510</v>
      </c>
      <c r="C66" s="29" t="s">
        <v>78</v>
      </c>
      <c r="D66" s="30" t="n">
        <v>34031</v>
      </c>
      <c r="E66" s="31" t="s">
        <v>29</v>
      </c>
      <c r="F66" s="32" t="n">
        <v>16.67</v>
      </c>
      <c r="G66" s="33" t="n">
        <v>1.59</v>
      </c>
      <c r="H66" s="33" t="n">
        <v>11.03</v>
      </c>
      <c r="I66" s="33" t="n">
        <v>27.86</v>
      </c>
      <c r="J66" s="33" t="n">
        <v>5.27</v>
      </c>
      <c r="K66" s="33" t="n">
        <v>37.86</v>
      </c>
      <c r="L66" s="34" t="s">
        <v>79</v>
      </c>
      <c r="M66" s="43" t="n">
        <v>4541</v>
      </c>
      <c r="N66" s="28" t="n">
        <v>1</v>
      </c>
    </row>
    <row r="67" s="36" customFormat="true" ht="13.5" hidden="false" customHeight="true" outlineLevel="0" collapsed="false">
      <c r="A67" s="28"/>
      <c r="B67" s="28"/>
      <c r="C67" s="29" t="s">
        <v>80</v>
      </c>
      <c r="D67" s="30" t="s">
        <v>51</v>
      </c>
      <c r="E67" s="38" t="s">
        <v>33</v>
      </c>
      <c r="F67" s="39" t="n">
        <v>-0.1</v>
      </c>
      <c r="G67" s="40"/>
      <c r="H67" s="40"/>
      <c r="I67" s="41" t="n">
        <v>0</v>
      </c>
      <c r="J67" s="41" t="n">
        <v>0</v>
      </c>
      <c r="K67" s="40"/>
      <c r="L67" s="42"/>
      <c r="M67" s="43"/>
      <c r="N67" s="28"/>
    </row>
    <row r="68" s="36" customFormat="true" ht="13.5" hidden="false" customHeight="true" outlineLevel="0" collapsed="false">
      <c r="A68" s="28"/>
      <c r="B68" s="28"/>
      <c r="C68" s="44" t="s">
        <v>81</v>
      </c>
      <c r="D68" s="45"/>
      <c r="E68" s="38" t="s">
        <v>35</v>
      </c>
      <c r="F68" s="46" t="n">
        <v>634</v>
      </c>
      <c r="G68" s="47" t="n">
        <v>724</v>
      </c>
      <c r="H68" s="47" t="n">
        <v>597</v>
      </c>
      <c r="I68" s="47" t="n">
        <v>642</v>
      </c>
      <c r="J68" s="47" t="n">
        <v>634</v>
      </c>
      <c r="K68" s="47" t="n">
        <v>626</v>
      </c>
      <c r="L68" s="42" t="n">
        <v>684</v>
      </c>
      <c r="M68" s="43"/>
      <c r="N68" s="48"/>
    </row>
    <row r="69" s="36" customFormat="true" ht="13.5" hidden="false" customHeight="true" outlineLevel="0" collapsed="false">
      <c r="A69" s="28"/>
      <c r="B69" s="28"/>
      <c r="C69" s="44" t="s">
        <v>82</v>
      </c>
      <c r="D69" s="37"/>
      <c r="E69" s="38" t="s">
        <v>37</v>
      </c>
      <c r="F69" s="46" t="n">
        <v>634</v>
      </c>
      <c r="G69" s="47" t="n">
        <v>1358</v>
      </c>
      <c r="H69" s="47" t="n">
        <v>1955</v>
      </c>
      <c r="I69" s="47" t="n">
        <v>2597</v>
      </c>
      <c r="J69" s="47" t="n">
        <v>3231</v>
      </c>
      <c r="K69" s="47" t="n">
        <v>3857</v>
      </c>
      <c r="L69" s="42" t="n">
        <v>4541</v>
      </c>
      <c r="M69" s="43"/>
      <c r="N69" s="48"/>
    </row>
    <row r="70" s="36" customFormat="true" ht="13.5" hidden="false" customHeight="true" outlineLevel="0" collapsed="false">
      <c r="A70" s="49"/>
      <c r="B70" s="49"/>
      <c r="C70" s="50" t="s">
        <v>38</v>
      </c>
      <c r="D70" s="51"/>
      <c r="E70" s="52" t="s">
        <v>22</v>
      </c>
      <c r="F70" s="53" t="n">
        <v>14</v>
      </c>
      <c r="G70" s="54" t="n">
        <v>14</v>
      </c>
      <c r="H70" s="54" t="n">
        <v>13</v>
      </c>
      <c r="I70" s="54" t="n">
        <v>13</v>
      </c>
      <c r="J70" s="54" t="n">
        <v>12</v>
      </c>
      <c r="K70" s="54" t="n">
        <v>10</v>
      </c>
      <c r="L70" s="55" t="n">
        <v>11</v>
      </c>
      <c r="M70" s="56"/>
      <c r="N70" s="57"/>
    </row>
    <row r="71" s="36" customFormat="true" ht="13.5" hidden="false" customHeight="true" outlineLevel="0" collapsed="false">
      <c r="A71" s="28" t="n">
        <v>12</v>
      </c>
      <c r="B71" s="28" t="n">
        <v>86</v>
      </c>
      <c r="C71" s="29" t="s">
        <v>83</v>
      </c>
      <c r="D71" s="30" t="n">
        <v>34071</v>
      </c>
      <c r="E71" s="31" t="s">
        <v>29</v>
      </c>
      <c r="F71" s="32" t="n">
        <v>15.72</v>
      </c>
      <c r="G71" s="33" t="n">
        <v>1.56</v>
      </c>
      <c r="H71" s="33" t="n">
        <v>10.97</v>
      </c>
      <c r="I71" s="33" t="n">
        <v>27.91</v>
      </c>
      <c r="J71" s="33" t="n">
        <v>4.7</v>
      </c>
      <c r="K71" s="33" t="n">
        <v>32.37</v>
      </c>
      <c r="L71" s="34" t="s">
        <v>84</v>
      </c>
      <c r="M71" s="43" t="n">
        <v>4403</v>
      </c>
      <c r="N71" s="28" t="n">
        <v>1</v>
      </c>
    </row>
    <row r="72" s="36" customFormat="true" ht="13.5" hidden="false" customHeight="true" outlineLevel="0" collapsed="false">
      <c r="A72" s="28"/>
      <c r="B72" s="28"/>
      <c r="C72" s="29" t="s">
        <v>85</v>
      </c>
      <c r="D72" s="30" t="s">
        <v>51</v>
      </c>
      <c r="E72" s="38" t="s">
        <v>33</v>
      </c>
      <c r="F72" s="39" t="n">
        <v>-0.1</v>
      </c>
      <c r="G72" s="40"/>
      <c r="H72" s="40"/>
      <c r="I72" s="41" t="n">
        <v>2.6</v>
      </c>
      <c r="J72" s="41" t="n">
        <v>0</v>
      </c>
      <c r="K72" s="40"/>
      <c r="L72" s="42"/>
      <c r="M72" s="43"/>
      <c r="N72" s="28"/>
    </row>
    <row r="73" s="36" customFormat="true" ht="13.5" hidden="false" customHeight="true" outlineLevel="0" collapsed="false">
      <c r="A73" s="28"/>
      <c r="B73" s="28"/>
      <c r="C73" s="44" t="s">
        <v>42</v>
      </c>
      <c r="D73" s="45"/>
      <c r="E73" s="38" t="s">
        <v>35</v>
      </c>
      <c r="F73" s="46" t="n">
        <v>749</v>
      </c>
      <c r="G73" s="47" t="n">
        <v>689</v>
      </c>
      <c r="H73" s="47" t="n">
        <v>593</v>
      </c>
      <c r="I73" s="47" t="n">
        <v>638</v>
      </c>
      <c r="J73" s="47" t="n">
        <v>479</v>
      </c>
      <c r="K73" s="47" t="n">
        <v>522</v>
      </c>
      <c r="L73" s="42" t="n">
        <v>733</v>
      </c>
      <c r="M73" s="43"/>
      <c r="N73" s="48"/>
    </row>
    <row r="74" s="36" customFormat="true" ht="13.5" hidden="false" customHeight="true" outlineLevel="0" collapsed="false">
      <c r="A74" s="28"/>
      <c r="B74" s="28"/>
      <c r="C74" s="44" t="s">
        <v>86</v>
      </c>
      <c r="D74" s="37"/>
      <c r="E74" s="38" t="s">
        <v>37</v>
      </c>
      <c r="F74" s="46" t="n">
        <v>749</v>
      </c>
      <c r="G74" s="47" t="n">
        <v>1438</v>
      </c>
      <c r="H74" s="47" t="n">
        <v>2031</v>
      </c>
      <c r="I74" s="47" t="n">
        <v>2669</v>
      </c>
      <c r="J74" s="47" t="n">
        <v>3148</v>
      </c>
      <c r="K74" s="47" t="n">
        <v>3670</v>
      </c>
      <c r="L74" s="42" t="n">
        <v>4403</v>
      </c>
      <c r="M74" s="43"/>
      <c r="N74" s="48"/>
    </row>
    <row r="75" s="36" customFormat="true" ht="13.5" hidden="false" customHeight="true" outlineLevel="0" collapsed="false">
      <c r="A75" s="49"/>
      <c r="B75" s="49"/>
      <c r="C75" s="50" t="s">
        <v>38</v>
      </c>
      <c r="D75" s="51"/>
      <c r="E75" s="52" t="s">
        <v>22</v>
      </c>
      <c r="F75" s="53" t="n">
        <v>11</v>
      </c>
      <c r="G75" s="54" t="n">
        <v>11</v>
      </c>
      <c r="H75" s="54" t="n">
        <v>11</v>
      </c>
      <c r="I75" s="54" t="n">
        <v>11</v>
      </c>
      <c r="J75" s="54" t="n">
        <v>13</v>
      </c>
      <c r="K75" s="54" t="n">
        <v>13</v>
      </c>
      <c r="L75" s="55" t="n">
        <v>12</v>
      </c>
      <c r="M75" s="56"/>
      <c r="N75" s="57"/>
    </row>
    <row r="76" s="36" customFormat="true" ht="13.5" hidden="false" customHeight="true" outlineLevel="0" collapsed="false">
      <c r="A76" s="58" t="n">
        <v>13</v>
      </c>
      <c r="B76" s="58" t="n">
        <v>85</v>
      </c>
      <c r="C76" s="59" t="s">
        <v>87</v>
      </c>
      <c r="D76" s="60" t="n">
        <v>33831</v>
      </c>
      <c r="E76" s="31" t="s">
        <v>29</v>
      </c>
      <c r="F76" s="32" t="n">
        <v>15.42</v>
      </c>
      <c r="G76" s="33" t="n">
        <v>1.68</v>
      </c>
      <c r="H76" s="33" t="n">
        <v>9.4</v>
      </c>
      <c r="I76" s="33" t="n">
        <v>27.52</v>
      </c>
      <c r="J76" s="33" t="n">
        <v>4.82</v>
      </c>
      <c r="K76" s="33" t="n">
        <v>27.78</v>
      </c>
      <c r="L76" s="34" t="s">
        <v>88</v>
      </c>
      <c r="M76" s="35" t="n">
        <v>4363</v>
      </c>
      <c r="N76" s="58" t="n">
        <v>1</v>
      </c>
    </row>
    <row r="77" s="36" customFormat="true" ht="13.5" hidden="false" customHeight="true" outlineLevel="0" collapsed="false">
      <c r="A77" s="28"/>
      <c r="B77" s="28"/>
      <c r="C77" s="29" t="s">
        <v>41</v>
      </c>
      <c r="D77" s="30" t="s">
        <v>51</v>
      </c>
      <c r="E77" s="38" t="s">
        <v>33</v>
      </c>
      <c r="F77" s="39" t="n">
        <v>-0.1</v>
      </c>
      <c r="G77" s="40"/>
      <c r="H77" s="40"/>
      <c r="I77" s="41" t="n">
        <v>2.6</v>
      </c>
      <c r="J77" s="41" t="n">
        <v>0</v>
      </c>
      <c r="K77" s="40"/>
      <c r="L77" s="42"/>
      <c r="M77" s="43"/>
      <c r="N77" s="28"/>
    </row>
    <row r="78" s="36" customFormat="true" ht="13.5" hidden="false" customHeight="true" outlineLevel="0" collapsed="false">
      <c r="A78" s="28"/>
      <c r="B78" s="28"/>
      <c r="C78" s="44" t="s">
        <v>89</v>
      </c>
      <c r="D78" s="45"/>
      <c r="E78" s="38" t="s">
        <v>35</v>
      </c>
      <c r="F78" s="46" t="n">
        <v>787</v>
      </c>
      <c r="G78" s="47" t="n">
        <v>830</v>
      </c>
      <c r="H78" s="47" t="n">
        <v>490</v>
      </c>
      <c r="I78" s="47" t="n">
        <v>669</v>
      </c>
      <c r="J78" s="47" t="n">
        <v>511</v>
      </c>
      <c r="K78" s="47" t="n">
        <v>435</v>
      </c>
      <c r="L78" s="42" t="n">
        <v>641</v>
      </c>
      <c r="M78" s="43"/>
      <c r="N78" s="48"/>
    </row>
    <row r="79" s="36" customFormat="true" ht="13.5" hidden="false" customHeight="true" outlineLevel="0" collapsed="false">
      <c r="A79" s="28"/>
      <c r="B79" s="28"/>
      <c r="C79" s="44" t="s">
        <v>90</v>
      </c>
      <c r="D79" s="61"/>
      <c r="E79" s="38" t="s">
        <v>37</v>
      </c>
      <c r="F79" s="46" t="n">
        <v>787</v>
      </c>
      <c r="G79" s="47" t="n">
        <v>1617</v>
      </c>
      <c r="H79" s="47" t="n">
        <v>2107</v>
      </c>
      <c r="I79" s="47" t="n">
        <v>2776</v>
      </c>
      <c r="J79" s="47" t="n">
        <v>3287</v>
      </c>
      <c r="K79" s="47" t="n">
        <v>3722</v>
      </c>
      <c r="L79" s="42" t="n">
        <v>4363</v>
      </c>
      <c r="M79" s="43"/>
      <c r="N79" s="48"/>
    </row>
    <row r="80" s="36" customFormat="true" ht="13.5" hidden="false" customHeight="true" outlineLevel="0" collapsed="false">
      <c r="A80" s="49"/>
      <c r="B80" s="49"/>
      <c r="C80" s="50" t="s">
        <v>38</v>
      </c>
      <c r="D80" s="51"/>
      <c r="E80" s="52" t="s">
        <v>22</v>
      </c>
      <c r="F80" s="53" t="n">
        <v>8</v>
      </c>
      <c r="G80" s="54" t="n">
        <v>7</v>
      </c>
      <c r="H80" s="54" t="n">
        <v>8</v>
      </c>
      <c r="I80" s="54" t="n">
        <v>9</v>
      </c>
      <c r="J80" s="54" t="n">
        <v>11</v>
      </c>
      <c r="K80" s="54" t="n">
        <v>12</v>
      </c>
      <c r="L80" s="55" t="n">
        <v>13</v>
      </c>
      <c r="M80" s="56"/>
      <c r="N80" s="57"/>
    </row>
    <row r="81" s="36" customFormat="true" ht="13.5" hidden="false" customHeight="true" outlineLevel="0" collapsed="false">
      <c r="A81" s="28" t="n">
        <v>14</v>
      </c>
      <c r="B81" s="28" t="n">
        <v>324</v>
      </c>
      <c r="C81" s="29" t="s">
        <v>91</v>
      </c>
      <c r="D81" s="30" t="n">
        <v>33836</v>
      </c>
      <c r="E81" s="31" t="s">
        <v>29</v>
      </c>
      <c r="F81" s="32" t="n">
        <v>16.2</v>
      </c>
      <c r="G81" s="33" t="n">
        <v>1.56</v>
      </c>
      <c r="H81" s="33" t="n">
        <v>8.55</v>
      </c>
      <c r="I81" s="33" t="n">
        <v>27.58</v>
      </c>
      <c r="J81" s="33" t="n">
        <v>5.17</v>
      </c>
      <c r="K81" s="33" t="n">
        <v>33.31</v>
      </c>
      <c r="L81" s="34" t="s">
        <v>92</v>
      </c>
      <c r="M81" s="43" t="n">
        <v>4210</v>
      </c>
      <c r="N81" s="28" t="n">
        <v>1</v>
      </c>
      <c r="O81" s="37"/>
      <c r="P81" s="37"/>
      <c r="Q81" s="37"/>
      <c r="R81" s="37"/>
      <c r="S81" s="37"/>
    </row>
    <row r="82" s="36" customFormat="true" ht="13.5" hidden="false" customHeight="true" outlineLevel="0" collapsed="false">
      <c r="A82" s="28"/>
      <c r="B82" s="28"/>
      <c r="C82" s="29" t="s">
        <v>93</v>
      </c>
      <c r="D82" s="30" t="s">
        <v>51</v>
      </c>
      <c r="E82" s="38" t="s">
        <v>33</v>
      </c>
      <c r="F82" s="39" t="n">
        <v>-1.1</v>
      </c>
      <c r="G82" s="40"/>
      <c r="H82" s="40"/>
      <c r="I82" s="41" t="n">
        <v>0</v>
      </c>
      <c r="J82" s="41" t="n">
        <v>0</v>
      </c>
      <c r="K82" s="40"/>
      <c r="L82" s="42"/>
      <c r="M82" s="43"/>
      <c r="N82" s="28"/>
      <c r="O82" s="37"/>
      <c r="P82" s="37"/>
      <c r="Q82" s="37"/>
      <c r="R82" s="37"/>
      <c r="S82" s="37"/>
    </row>
    <row r="83" s="36" customFormat="true" ht="13.5" hidden="false" customHeight="true" outlineLevel="0" collapsed="false">
      <c r="A83" s="28"/>
      <c r="B83" s="28"/>
      <c r="C83" s="44" t="s">
        <v>94</v>
      </c>
      <c r="D83" s="45"/>
      <c r="E83" s="38" t="s">
        <v>35</v>
      </c>
      <c r="F83" s="46" t="n">
        <v>690</v>
      </c>
      <c r="G83" s="47" t="n">
        <v>689</v>
      </c>
      <c r="H83" s="47" t="n">
        <v>435</v>
      </c>
      <c r="I83" s="47" t="n">
        <v>664</v>
      </c>
      <c r="J83" s="47" t="n">
        <v>606</v>
      </c>
      <c r="K83" s="47" t="n">
        <v>539</v>
      </c>
      <c r="L83" s="42" t="n">
        <v>587</v>
      </c>
      <c r="M83" s="43"/>
      <c r="N83" s="48"/>
      <c r="O83" s="37"/>
      <c r="P83" s="37"/>
      <c r="Q83" s="37"/>
      <c r="R83" s="37"/>
      <c r="S83" s="37"/>
    </row>
    <row r="84" s="36" customFormat="true" ht="13.5" hidden="false" customHeight="true" outlineLevel="0" collapsed="false">
      <c r="A84" s="28"/>
      <c r="B84" s="28"/>
      <c r="C84" s="44" t="s">
        <v>95</v>
      </c>
      <c r="D84" s="37"/>
      <c r="E84" s="38" t="s">
        <v>37</v>
      </c>
      <c r="F84" s="46" t="n">
        <v>690</v>
      </c>
      <c r="G84" s="47" t="n">
        <v>1379</v>
      </c>
      <c r="H84" s="47" t="n">
        <v>1814</v>
      </c>
      <c r="I84" s="47" t="n">
        <v>2478</v>
      </c>
      <c r="J84" s="47" t="n">
        <v>3084</v>
      </c>
      <c r="K84" s="47" t="n">
        <v>3623</v>
      </c>
      <c r="L84" s="42" t="n">
        <v>4210</v>
      </c>
      <c r="M84" s="43"/>
      <c r="N84" s="48"/>
      <c r="O84" s="37"/>
      <c r="P84" s="37"/>
      <c r="Q84" s="37"/>
      <c r="R84" s="37"/>
      <c r="S84" s="37"/>
    </row>
    <row r="85" s="36" customFormat="true" ht="13.5" hidden="false" customHeight="true" outlineLevel="0" collapsed="false">
      <c r="A85" s="49"/>
      <c r="B85" s="49"/>
      <c r="C85" s="50" t="s">
        <v>38</v>
      </c>
      <c r="D85" s="51"/>
      <c r="E85" s="52" t="s">
        <v>22</v>
      </c>
      <c r="F85" s="53" t="n">
        <v>12</v>
      </c>
      <c r="G85" s="54" t="n">
        <v>12</v>
      </c>
      <c r="H85" s="54" t="n">
        <v>15</v>
      </c>
      <c r="I85" s="54" t="n">
        <v>14</v>
      </c>
      <c r="J85" s="54" t="n">
        <v>15</v>
      </c>
      <c r="K85" s="54" t="n">
        <v>15</v>
      </c>
      <c r="L85" s="55" t="n">
        <v>14</v>
      </c>
      <c r="M85" s="56"/>
      <c r="N85" s="57"/>
      <c r="O85" s="37"/>
      <c r="P85" s="37"/>
      <c r="Q85" s="37"/>
      <c r="R85" s="37"/>
      <c r="S85" s="37"/>
    </row>
    <row r="86" s="36" customFormat="true" ht="13.5" hidden="false" customHeight="true" outlineLevel="0" collapsed="false">
      <c r="A86" s="28" t="n">
        <v>15</v>
      </c>
      <c r="B86" s="28" t="n">
        <v>128</v>
      </c>
      <c r="C86" s="29" t="s">
        <v>96</v>
      </c>
      <c r="D86" s="30" t="n">
        <v>32716</v>
      </c>
      <c r="E86" s="31" t="s">
        <v>29</v>
      </c>
      <c r="F86" s="32" t="n">
        <v>17.5</v>
      </c>
      <c r="G86" s="33" t="n">
        <v>1.47</v>
      </c>
      <c r="H86" s="33" t="n">
        <v>10.94</v>
      </c>
      <c r="I86" s="33" t="n">
        <v>27.57</v>
      </c>
      <c r="J86" s="33" t="n">
        <v>5.52</v>
      </c>
      <c r="K86" s="33" t="n">
        <v>33.55</v>
      </c>
      <c r="L86" s="34" t="s">
        <v>97</v>
      </c>
      <c r="M86" s="43" t="n">
        <v>4131</v>
      </c>
      <c r="N86" s="28" t="n">
        <v>1</v>
      </c>
    </row>
    <row r="87" s="36" customFormat="true" ht="13.5" hidden="false" customHeight="true" outlineLevel="0" collapsed="false">
      <c r="A87" s="28"/>
      <c r="B87" s="28"/>
      <c r="C87" s="29" t="s">
        <v>98</v>
      </c>
      <c r="D87" s="30" t="s">
        <v>51</v>
      </c>
      <c r="E87" s="38" t="s">
        <v>33</v>
      </c>
      <c r="F87" s="39" t="n">
        <v>-0.1</v>
      </c>
      <c r="G87" s="40"/>
      <c r="H87" s="40"/>
      <c r="I87" s="41" t="n">
        <v>0</v>
      </c>
      <c r="J87" s="41" t="n">
        <v>0</v>
      </c>
      <c r="K87" s="40"/>
      <c r="L87" s="42"/>
      <c r="M87" s="43"/>
      <c r="N87" s="28"/>
    </row>
    <row r="88" s="36" customFormat="true" ht="13.5" hidden="false" customHeight="true" outlineLevel="0" collapsed="false">
      <c r="A88" s="28"/>
      <c r="B88" s="28"/>
      <c r="C88" s="44" t="s">
        <v>38</v>
      </c>
      <c r="D88" s="45"/>
      <c r="E88" s="38" t="s">
        <v>35</v>
      </c>
      <c r="F88" s="46" t="n">
        <v>541</v>
      </c>
      <c r="G88" s="47" t="n">
        <v>588</v>
      </c>
      <c r="H88" s="47" t="n">
        <v>591</v>
      </c>
      <c r="I88" s="47" t="n">
        <v>665</v>
      </c>
      <c r="J88" s="47" t="n">
        <v>706</v>
      </c>
      <c r="K88" s="47" t="n">
        <v>544</v>
      </c>
      <c r="L88" s="42" t="n">
        <v>496</v>
      </c>
      <c r="M88" s="43"/>
      <c r="N88" s="48"/>
    </row>
    <row r="89" s="36" customFormat="true" ht="13.5" hidden="false" customHeight="true" outlineLevel="0" collapsed="false">
      <c r="A89" s="28"/>
      <c r="B89" s="28"/>
      <c r="C89" s="44" t="s">
        <v>99</v>
      </c>
      <c r="D89" s="37"/>
      <c r="E89" s="38" t="s">
        <v>37</v>
      </c>
      <c r="F89" s="46" t="n">
        <v>541</v>
      </c>
      <c r="G89" s="47" t="n">
        <v>1129</v>
      </c>
      <c r="H89" s="47" t="n">
        <v>1720</v>
      </c>
      <c r="I89" s="47" t="n">
        <v>2385</v>
      </c>
      <c r="J89" s="47" t="n">
        <v>3091</v>
      </c>
      <c r="K89" s="47" t="n">
        <v>3635</v>
      </c>
      <c r="L89" s="42" t="n">
        <v>4131</v>
      </c>
      <c r="M89" s="43"/>
      <c r="N89" s="48"/>
    </row>
    <row r="90" s="36" customFormat="true" ht="13.5" hidden="false" customHeight="true" outlineLevel="0" collapsed="false">
      <c r="A90" s="49"/>
      <c r="B90" s="49"/>
      <c r="C90" s="50" t="s">
        <v>38</v>
      </c>
      <c r="D90" s="51"/>
      <c r="E90" s="52" t="s">
        <v>22</v>
      </c>
      <c r="F90" s="53" t="n">
        <v>16</v>
      </c>
      <c r="G90" s="54" t="n">
        <v>16</v>
      </c>
      <c r="H90" s="54" t="n">
        <v>16</v>
      </c>
      <c r="I90" s="54" t="n">
        <v>15</v>
      </c>
      <c r="J90" s="54" t="n">
        <v>14</v>
      </c>
      <c r="K90" s="54" t="n">
        <v>14</v>
      </c>
      <c r="L90" s="55" t="n">
        <v>15</v>
      </c>
      <c r="M90" s="56"/>
      <c r="N90" s="57"/>
    </row>
    <row r="91" s="36" customFormat="true" ht="13.5" hidden="false" customHeight="true" outlineLevel="0" collapsed="false">
      <c r="A91" s="28" t="n">
        <v>16</v>
      </c>
      <c r="B91" s="28" t="n">
        <v>125</v>
      </c>
      <c r="C91" s="29" t="s">
        <v>100</v>
      </c>
      <c r="D91" s="30" t="n">
        <v>34150</v>
      </c>
      <c r="E91" s="31" t="s">
        <v>29</v>
      </c>
      <c r="F91" s="32" t="n">
        <v>17.14</v>
      </c>
      <c r="G91" s="33" t="n">
        <v>1.59</v>
      </c>
      <c r="H91" s="33" t="n">
        <v>10.63</v>
      </c>
      <c r="I91" s="33" t="n">
        <v>29.9</v>
      </c>
      <c r="J91" s="33" t="n">
        <v>4.8</v>
      </c>
      <c r="K91" s="33" t="n">
        <v>27.75</v>
      </c>
      <c r="L91" s="34" t="s">
        <v>101</v>
      </c>
      <c r="M91" s="43" t="n">
        <v>3774</v>
      </c>
      <c r="N91" s="28" t="n">
        <v>2</v>
      </c>
    </row>
    <row r="92" s="36" customFormat="true" ht="13.5" hidden="false" customHeight="true" outlineLevel="0" collapsed="false">
      <c r="A92" s="28"/>
      <c r="B92" s="28"/>
      <c r="C92" s="29" t="s">
        <v>98</v>
      </c>
      <c r="D92" s="30" t="s">
        <v>51</v>
      </c>
      <c r="E92" s="38" t="s">
        <v>33</v>
      </c>
      <c r="F92" s="39" t="n">
        <v>-1.1</v>
      </c>
      <c r="G92" s="40"/>
      <c r="H92" s="40"/>
      <c r="I92" s="41" t="n">
        <v>0</v>
      </c>
      <c r="J92" s="41" t="n">
        <v>0</v>
      </c>
      <c r="K92" s="40"/>
      <c r="L92" s="42"/>
      <c r="M92" s="43"/>
      <c r="N92" s="28"/>
    </row>
    <row r="93" s="36" customFormat="true" ht="13.5" hidden="false" customHeight="true" outlineLevel="0" collapsed="false">
      <c r="A93" s="28"/>
      <c r="B93" s="28"/>
      <c r="C93" s="44" t="s">
        <v>38</v>
      </c>
      <c r="D93" s="45"/>
      <c r="E93" s="38" t="s">
        <v>35</v>
      </c>
      <c r="F93" s="46" t="n">
        <v>581</v>
      </c>
      <c r="G93" s="47" t="n">
        <v>724</v>
      </c>
      <c r="H93" s="47" t="n">
        <v>571</v>
      </c>
      <c r="I93" s="47" t="n">
        <v>489</v>
      </c>
      <c r="J93" s="47" t="n">
        <v>506</v>
      </c>
      <c r="K93" s="47" t="n">
        <v>434</v>
      </c>
      <c r="L93" s="42" t="n">
        <v>469</v>
      </c>
      <c r="M93" s="43"/>
      <c r="N93" s="48"/>
    </row>
    <row r="94" s="36" customFormat="true" ht="13.5" hidden="false" customHeight="true" outlineLevel="0" collapsed="false">
      <c r="A94" s="28"/>
      <c r="B94" s="28"/>
      <c r="C94" s="44" t="s">
        <v>99</v>
      </c>
      <c r="D94" s="37"/>
      <c r="E94" s="38" t="s">
        <v>37</v>
      </c>
      <c r="F94" s="46" t="n">
        <v>581</v>
      </c>
      <c r="G94" s="47" t="n">
        <v>1305</v>
      </c>
      <c r="H94" s="47" t="n">
        <v>1876</v>
      </c>
      <c r="I94" s="47" t="n">
        <v>2365</v>
      </c>
      <c r="J94" s="47" t="n">
        <v>2871</v>
      </c>
      <c r="K94" s="47" t="n">
        <v>3305</v>
      </c>
      <c r="L94" s="42" t="n">
        <v>3774</v>
      </c>
      <c r="M94" s="43"/>
      <c r="N94" s="48"/>
    </row>
    <row r="95" s="36" customFormat="true" ht="13.5" hidden="false" customHeight="true" outlineLevel="0" collapsed="false">
      <c r="A95" s="49"/>
      <c r="B95" s="49"/>
      <c r="C95" s="50" t="s">
        <v>38</v>
      </c>
      <c r="D95" s="51"/>
      <c r="E95" s="52" t="s">
        <v>22</v>
      </c>
      <c r="F95" s="53" t="n">
        <v>15</v>
      </c>
      <c r="G95" s="54" t="n">
        <v>15</v>
      </c>
      <c r="H95" s="54" t="n">
        <v>14</v>
      </c>
      <c r="I95" s="54" t="n">
        <v>16</v>
      </c>
      <c r="J95" s="54" t="n">
        <v>16</v>
      </c>
      <c r="K95" s="54" t="n">
        <v>16</v>
      </c>
      <c r="L95" s="55" t="n">
        <v>16</v>
      </c>
      <c r="M95" s="56"/>
      <c r="N95" s="57"/>
    </row>
    <row r="96" s="36" customFormat="true" ht="13.5" hidden="false" customHeight="true" outlineLevel="0" collapsed="false">
      <c r="A96" s="28"/>
      <c r="B96" s="28" t="n">
        <v>512</v>
      </c>
      <c r="C96" s="29" t="s">
        <v>102</v>
      </c>
      <c r="D96" s="30" t="n">
        <v>34278</v>
      </c>
      <c r="E96" s="31" t="s">
        <v>29</v>
      </c>
      <c r="F96" s="32" t="n">
        <v>16.22</v>
      </c>
      <c r="G96" s="33" t="n">
        <v>1.74</v>
      </c>
      <c r="H96" s="62" t="s">
        <v>103</v>
      </c>
      <c r="I96" s="62"/>
      <c r="J96" s="62"/>
      <c r="K96" s="33"/>
      <c r="L96" s="34"/>
      <c r="M96" s="43"/>
      <c r="N96" s="28"/>
    </row>
    <row r="97" s="36" customFormat="true" ht="13.5" hidden="false" customHeight="true" outlineLevel="0" collapsed="false">
      <c r="A97" s="28"/>
      <c r="B97" s="28"/>
      <c r="C97" s="29" t="s">
        <v>104</v>
      </c>
      <c r="D97" s="30" t="s">
        <v>51</v>
      </c>
      <c r="E97" s="38" t="s">
        <v>33</v>
      </c>
      <c r="F97" s="39" t="n">
        <v>-1.1</v>
      </c>
      <c r="G97" s="40"/>
      <c r="H97" s="40"/>
      <c r="I97" s="41"/>
      <c r="J97" s="41"/>
      <c r="K97" s="40"/>
      <c r="L97" s="42"/>
      <c r="M97" s="43"/>
      <c r="N97" s="28"/>
    </row>
    <row r="98" s="36" customFormat="true" ht="13.5" hidden="false" customHeight="true" outlineLevel="0" collapsed="false">
      <c r="A98" s="28"/>
      <c r="B98" s="28"/>
      <c r="C98" s="44" t="s">
        <v>105</v>
      </c>
      <c r="D98" s="45"/>
      <c r="E98" s="38" t="s">
        <v>35</v>
      </c>
      <c r="F98" s="46" t="n">
        <v>688</v>
      </c>
      <c r="G98" s="47" t="n">
        <v>903</v>
      </c>
      <c r="H98" s="47"/>
      <c r="I98" s="47"/>
      <c r="J98" s="47"/>
      <c r="K98" s="47"/>
      <c r="L98" s="42"/>
      <c r="M98" s="43"/>
      <c r="N98" s="48"/>
    </row>
    <row r="99" s="36" customFormat="true" ht="13.5" hidden="false" customHeight="true" outlineLevel="0" collapsed="false">
      <c r="A99" s="28"/>
      <c r="B99" s="28"/>
      <c r="C99" s="44" t="s">
        <v>106</v>
      </c>
      <c r="D99" s="37"/>
      <c r="E99" s="38" t="s">
        <v>37</v>
      </c>
      <c r="F99" s="46" t="n">
        <v>688</v>
      </c>
      <c r="G99" s="47" t="n">
        <v>1591</v>
      </c>
      <c r="H99" s="47"/>
      <c r="I99" s="47"/>
      <c r="J99" s="47"/>
      <c r="K99" s="47"/>
      <c r="L99" s="42"/>
      <c r="M99" s="43"/>
      <c r="N99" s="48"/>
    </row>
    <row r="100" s="36" customFormat="true" ht="13.5" hidden="false" customHeight="true" outlineLevel="0" collapsed="false">
      <c r="A100" s="49"/>
      <c r="B100" s="49"/>
      <c r="C100" s="50" t="s">
        <v>38</v>
      </c>
      <c r="D100" s="51"/>
      <c r="E100" s="52" t="s">
        <v>22</v>
      </c>
      <c r="F100" s="53" t="n">
        <v>13</v>
      </c>
      <c r="G100" s="54" t="n">
        <v>8</v>
      </c>
      <c r="H100" s="54"/>
      <c r="I100" s="54"/>
      <c r="J100" s="54"/>
      <c r="K100" s="54"/>
      <c r="L100" s="55"/>
      <c r="M100" s="56"/>
      <c r="N100" s="57"/>
    </row>
    <row r="101" s="36" customFormat="true" ht="13.5" hidden="false" customHeight="true" outlineLevel="0" collapsed="false">
      <c r="A101" s="28"/>
      <c r="B101" s="28" t="n">
        <v>48</v>
      </c>
      <c r="C101" s="48" t="s">
        <v>107</v>
      </c>
      <c r="D101" s="63" t="n">
        <v>33709</v>
      </c>
      <c r="E101" s="31" t="s">
        <v>29</v>
      </c>
      <c r="F101" s="64" t="s">
        <v>103</v>
      </c>
      <c r="G101" s="64"/>
      <c r="H101" s="64"/>
      <c r="I101" s="65" t="e">
        <f aca="false">NA()</f>
        <v>#N/A</v>
      </c>
      <c r="J101" s="65" t="e">
        <f aca="false">NA()</f>
        <v>#N/A</v>
      </c>
      <c r="K101" s="65" t="e">
        <f aca="false">NA()</f>
        <v>#N/A</v>
      </c>
      <c r="L101" s="66" t="e">
        <f aca="false">NA()</f>
        <v>#N/A</v>
      </c>
      <c r="M101" s="67" t="e">
        <f aca="false">NA()</f>
        <v>#N/A</v>
      </c>
      <c r="N101" s="68" t="e">
        <f aca="false">NA()</f>
        <v>#N/A</v>
      </c>
    </row>
    <row r="102" s="36" customFormat="true" ht="13.5" hidden="false" customHeight="true" outlineLevel="0" collapsed="false">
      <c r="A102" s="28"/>
      <c r="B102" s="28"/>
      <c r="C102" s="29" t="s">
        <v>108</v>
      </c>
      <c r="D102" s="30" t="s">
        <v>31</v>
      </c>
      <c r="E102" s="38" t="s">
        <v>33</v>
      </c>
      <c r="F102" s="69" t="e">
        <f aca="false">NA()</f>
        <v>#N/A</v>
      </c>
      <c r="G102" s="70"/>
      <c r="H102" s="70"/>
      <c r="I102" s="71" t="e">
        <f aca="false">NA()</f>
        <v>#N/A</v>
      </c>
      <c r="J102" s="71" t="e">
        <f aca="false">NA()</f>
        <v>#N/A</v>
      </c>
      <c r="K102" s="70"/>
      <c r="L102" s="72"/>
      <c r="M102" s="43"/>
      <c r="N102" s="28"/>
    </row>
    <row r="103" s="36" customFormat="true" ht="13.5" hidden="false" customHeight="true" outlineLevel="0" collapsed="false">
      <c r="A103" s="28"/>
      <c r="B103" s="28"/>
      <c r="C103" s="44" t="s">
        <v>109</v>
      </c>
      <c r="D103" s="45"/>
      <c r="E103" s="38" t="s">
        <v>35</v>
      </c>
      <c r="F103" s="73" t="e">
        <f aca="false">NA()</f>
        <v>#N/A</v>
      </c>
      <c r="G103" s="74" t="n">
        <v>0</v>
      </c>
      <c r="H103" s="74" t="e">
        <f aca="false">NA()</f>
        <v>#N/A</v>
      </c>
      <c r="I103" s="74" t="e">
        <f aca="false">NA()</f>
        <v>#N/A</v>
      </c>
      <c r="J103" s="74" t="e">
        <f aca="false">NA()</f>
        <v>#N/A</v>
      </c>
      <c r="K103" s="74" t="e">
        <f aca="false">NA()</f>
        <v>#N/A</v>
      </c>
      <c r="L103" s="72" t="e">
        <f aca="false">NA()</f>
        <v>#N/A</v>
      </c>
      <c r="M103" s="43"/>
      <c r="N103" s="48"/>
    </row>
    <row r="104" s="36" customFormat="true" ht="13.5" hidden="false" customHeight="true" outlineLevel="0" collapsed="false">
      <c r="A104" s="28"/>
      <c r="B104" s="28"/>
      <c r="C104" s="75" t="s">
        <v>110</v>
      </c>
      <c r="D104" s="37"/>
      <c r="E104" s="38" t="s">
        <v>37</v>
      </c>
      <c r="F104" s="73" t="e">
        <f aca="false">NA()</f>
        <v>#N/A</v>
      </c>
      <c r="G104" s="74" t="e">
        <f aca="false">NA()</f>
        <v>#N/A</v>
      </c>
      <c r="H104" s="74" t="e">
        <f aca="false">NA()</f>
        <v>#N/A</v>
      </c>
      <c r="I104" s="74" t="e">
        <f aca="false">NA()</f>
        <v>#N/A</v>
      </c>
      <c r="J104" s="74" t="e">
        <f aca="false">NA()</f>
        <v>#N/A</v>
      </c>
      <c r="K104" s="74" t="e">
        <f aca="false">NA()</f>
        <v>#N/A</v>
      </c>
      <c r="L104" s="72" t="e">
        <f aca="false">NA()</f>
        <v>#N/A</v>
      </c>
      <c r="M104" s="43"/>
      <c r="N104" s="48"/>
    </row>
    <row r="105" s="36" customFormat="true" ht="13.5" hidden="false" customHeight="true" outlineLevel="0" collapsed="false">
      <c r="A105" s="49"/>
      <c r="B105" s="49"/>
      <c r="C105" s="50" t="s">
        <v>38</v>
      </c>
      <c r="D105" s="51"/>
      <c r="E105" s="52" t="s">
        <v>22</v>
      </c>
      <c r="F105" s="76" t="e">
        <f aca="false">NA()</f>
        <v>#N/A</v>
      </c>
      <c r="G105" s="77" t="e">
        <f aca="false">NA()</f>
        <v>#N/A</v>
      </c>
      <c r="H105" s="77" t="e">
        <f aca="false">NA()</f>
        <v>#N/A</v>
      </c>
      <c r="I105" s="77" t="e">
        <f aca="false">NA()</f>
        <v>#N/A</v>
      </c>
      <c r="J105" s="77" t="e">
        <f aca="false">NA()</f>
        <v>#N/A</v>
      </c>
      <c r="K105" s="77" t="e">
        <f aca="false">NA()</f>
        <v>#N/A</v>
      </c>
      <c r="L105" s="78" t="e">
        <f aca="false">NA()</f>
        <v>#N/A</v>
      </c>
      <c r="M105" s="56"/>
      <c r="N105" s="57"/>
    </row>
    <row r="106" s="36" customFormat="true" ht="13.5" hidden="false" customHeight="true" outlineLevel="0" collapsed="false">
      <c r="A106" s="28"/>
      <c r="B106" s="28"/>
      <c r="C106" s="44"/>
      <c r="D106" s="45"/>
      <c r="E106" s="79"/>
      <c r="F106" s="47"/>
      <c r="G106" s="47"/>
      <c r="H106" s="47"/>
      <c r="I106" s="47"/>
      <c r="J106" s="47"/>
      <c r="K106" s="47"/>
      <c r="L106" s="47"/>
      <c r="M106" s="43"/>
      <c r="N106" s="48"/>
    </row>
    <row r="107" s="36" customFormat="true" ht="13.5" hidden="false" customHeight="true" outlineLevel="0" collapsed="false">
      <c r="A107" s="28"/>
      <c r="B107" s="28"/>
      <c r="C107" s="36" t="s">
        <v>111</v>
      </c>
      <c r="D107" s="80"/>
      <c r="F107" s="28"/>
      <c r="G107" s="29"/>
      <c r="H107" s="48" t="s">
        <v>112</v>
      </c>
      <c r="J107" s="47"/>
      <c r="K107" s="47"/>
      <c r="L107" s="47"/>
      <c r="M107" s="43"/>
      <c r="N107" s="48"/>
    </row>
    <row r="108" s="36" customFormat="true" ht="13.5" hidden="false" customHeight="true" outlineLevel="0" collapsed="false">
      <c r="A108" s="28"/>
      <c r="B108" s="28"/>
      <c r="D108" s="80"/>
      <c r="F108" s="28"/>
      <c r="G108" s="29"/>
      <c r="H108" s="28"/>
      <c r="J108" s="47"/>
      <c r="K108" s="47"/>
      <c r="L108" s="47"/>
      <c r="M108" s="43"/>
      <c r="N108" s="48"/>
    </row>
    <row r="109" s="36" customFormat="true" ht="13.5" hidden="false" customHeight="true" outlineLevel="0" collapsed="false">
      <c r="A109" s="28"/>
      <c r="B109" s="28"/>
      <c r="C109" s="36" t="s">
        <v>113</v>
      </c>
      <c r="D109" s="80"/>
      <c r="F109" s="28"/>
      <c r="G109" s="29"/>
      <c r="H109" s="48" t="s">
        <v>114</v>
      </c>
      <c r="J109" s="47"/>
      <c r="K109" s="47"/>
      <c r="L109" s="47"/>
      <c r="M109" s="43"/>
      <c r="N109" s="48"/>
    </row>
    <row r="110" s="36" customFormat="true" ht="13.5" hidden="true" customHeight="true" outlineLevel="1" collapsed="false">
      <c r="A110" s="68" t="n">
        <v>22</v>
      </c>
      <c r="B110" s="28"/>
      <c r="C110" s="29" t="e">
        <f aca="false">NA()</f>
        <v>#N/A</v>
      </c>
      <c r="D110" s="30" t="e">
        <f aca="false">NA()</f>
        <v>#N/A</v>
      </c>
      <c r="E110" s="81" t="s">
        <v>29</v>
      </c>
      <c r="F110" s="82" t="e">
        <f aca="false">NA()</f>
        <v>#N/A</v>
      </c>
      <c r="G110" s="82" t="e">
        <f aca="false">NA()</f>
        <v>#N/A</v>
      </c>
      <c r="H110" s="82" t="e">
        <f aca="false">NA()</f>
        <v>#N/A</v>
      </c>
      <c r="I110" s="82" t="e">
        <f aca="false">NA()</f>
        <v>#N/A</v>
      </c>
      <c r="J110" s="82" t="e">
        <f aca="false">NA()</f>
        <v>#N/A</v>
      </c>
      <c r="K110" s="82" t="e">
        <f aca="false">NA()</f>
        <v>#N/A</v>
      </c>
      <c r="L110" s="83" t="e">
        <f aca="false">NA()</f>
        <v>#N/A</v>
      </c>
      <c r="M110" s="48" t="s">
        <v>115</v>
      </c>
      <c r="N110" s="28"/>
    </row>
    <row r="111" s="36" customFormat="true" ht="13.5" hidden="true" customHeight="true" outlineLevel="1" collapsed="false">
      <c r="A111" s="28"/>
      <c r="B111" s="28"/>
      <c r="C111" s="29" t="e">
        <f aca="false">NA()</f>
        <v>#N/A</v>
      </c>
      <c r="D111" s="30" t="e">
        <f aca="false">NA()</f>
        <v>#N/A</v>
      </c>
      <c r="E111" s="84" t="s">
        <v>35</v>
      </c>
      <c r="F111" s="73" t="e">
        <f aca="false">NA()</f>
        <v>#N/A</v>
      </c>
      <c r="G111" s="73" t="e">
        <f aca="false">NA()</f>
        <v>#N/A</v>
      </c>
      <c r="H111" s="73" t="e">
        <f aca="false">NA()</f>
        <v>#N/A</v>
      </c>
      <c r="I111" s="73" t="e">
        <f aca="false">NA()</f>
        <v>#N/A</v>
      </c>
      <c r="J111" s="73" t="e">
        <f aca="false">NA()</f>
        <v>#N/A</v>
      </c>
      <c r="K111" s="73" t="e">
        <f aca="false">NA()</f>
        <v>#N/A</v>
      </c>
      <c r="L111" s="85" t="e">
        <f aca="false">NA()</f>
        <v>#N/A</v>
      </c>
      <c r="M111" s="43"/>
      <c r="N111" s="48"/>
    </row>
    <row r="112" s="36" customFormat="true" ht="13.5" hidden="true" customHeight="true" outlineLevel="1" collapsed="false">
      <c r="A112" s="28"/>
      <c r="B112" s="28"/>
      <c r="C112" s="44" t="e">
        <f aca="false">NA()</f>
        <v>#N/A</v>
      </c>
      <c r="D112" s="45"/>
      <c r="E112" s="84" t="s">
        <v>37</v>
      </c>
      <c r="F112" s="73" t="e">
        <f aca="false">NA()</f>
        <v>#N/A</v>
      </c>
      <c r="G112" s="73" t="e">
        <f aca="false">NA()</f>
        <v>#N/A</v>
      </c>
      <c r="H112" s="73" t="e">
        <f aca="false">NA()</f>
        <v>#N/A</v>
      </c>
      <c r="I112" s="73" t="e">
        <f aca="false">NA()</f>
        <v>#N/A</v>
      </c>
      <c r="J112" s="73" t="e">
        <f aca="false">NA()</f>
        <v>#N/A</v>
      </c>
      <c r="K112" s="73" t="e">
        <f aca="false">NA()</f>
        <v>#N/A</v>
      </c>
      <c r="L112" s="85" t="e">
        <f aca="false">NA()</f>
        <v>#N/A</v>
      </c>
      <c r="M112" s="43"/>
      <c r="N112" s="48"/>
    </row>
    <row r="113" s="36" customFormat="true" ht="13.5" hidden="true" customHeight="true" outlineLevel="1" collapsed="false">
      <c r="A113" s="49"/>
      <c r="B113" s="49"/>
      <c r="C113" s="50" t="e">
        <f aca="false">NA()</f>
        <v>#N/A</v>
      </c>
      <c r="D113" s="51"/>
      <c r="E113" s="86" t="s">
        <v>22</v>
      </c>
      <c r="F113" s="76" t="e">
        <f aca="false">NA()</f>
        <v>#N/A</v>
      </c>
      <c r="G113" s="76" t="e">
        <f aca="false">NA()</f>
        <v>#N/A</v>
      </c>
      <c r="H113" s="76" t="e">
        <f aca="false">NA()</f>
        <v>#N/A</v>
      </c>
      <c r="I113" s="76" t="e">
        <f aca="false">NA()</f>
        <v>#N/A</v>
      </c>
      <c r="J113" s="76" t="e">
        <f aca="false">NA()</f>
        <v>#N/A</v>
      </c>
      <c r="K113" s="76" t="e">
        <f aca="false">NA()</f>
        <v>#N/A</v>
      </c>
      <c r="L113" s="87" t="e">
        <f aca="false">NA()</f>
        <v>#N/A</v>
      </c>
      <c r="M113" s="56"/>
      <c r="N113" s="57"/>
    </row>
    <row r="114" s="36" customFormat="true" ht="13.5" hidden="true" customHeight="true" outlineLevel="1" collapsed="false">
      <c r="A114" s="68" t="n">
        <v>23</v>
      </c>
      <c r="B114" s="28"/>
      <c r="C114" s="29" t="e">
        <f aca="false">NA()</f>
        <v>#N/A</v>
      </c>
      <c r="D114" s="30" t="e">
        <f aca="false">NA()</f>
        <v>#N/A</v>
      </c>
      <c r="E114" s="81" t="s">
        <v>29</v>
      </c>
      <c r="F114" s="82" t="e">
        <f aca="false">NA()</f>
        <v>#N/A</v>
      </c>
      <c r="G114" s="82" t="e">
        <f aca="false">NA()</f>
        <v>#N/A</v>
      </c>
      <c r="H114" s="82" t="e">
        <f aca="false">NA()</f>
        <v>#N/A</v>
      </c>
      <c r="I114" s="82" t="e">
        <f aca="false">NA()</f>
        <v>#N/A</v>
      </c>
      <c r="J114" s="82" t="e">
        <f aca="false">NA()</f>
        <v>#N/A</v>
      </c>
      <c r="K114" s="82" t="e">
        <f aca="false">NA()</f>
        <v>#N/A</v>
      </c>
      <c r="L114" s="83" t="e">
        <f aca="false">NA()</f>
        <v>#N/A</v>
      </c>
      <c r="M114" s="48" t="s">
        <v>115</v>
      </c>
    </row>
    <row r="115" s="36" customFormat="true" ht="13.5" hidden="true" customHeight="true" outlineLevel="1" collapsed="false">
      <c r="A115" s="28"/>
      <c r="B115" s="28"/>
      <c r="C115" s="29" t="e">
        <f aca="false">NA()</f>
        <v>#N/A</v>
      </c>
      <c r="D115" s="30" t="e">
        <f aca="false">NA()</f>
        <v>#N/A</v>
      </c>
      <c r="E115" s="84" t="s">
        <v>35</v>
      </c>
      <c r="F115" s="73" t="e">
        <f aca="false">NA()</f>
        <v>#N/A</v>
      </c>
      <c r="G115" s="73" t="e">
        <f aca="false">NA()</f>
        <v>#N/A</v>
      </c>
      <c r="H115" s="73" t="e">
        <f aca="false">NA()</f>
        <v>#N/A</v>
      </c>
      <c r="I115" s="73" t="e">
        <f aca="false">NA()</f>
        <v>#N/A</v>
      </c>
      <c r="J115" s="73" t="e">
        <f aca="false">NA()</f>
        <v>#N/A</v>
      </c>
      <c r="K115" s="73" t="e">
        <f aca="false">NA()</f>
        <v>#N/A</v>
      </c>
      <c r="L115" s="85" t="e">
        <f aca="false">NA()</f>
        <v>#N/A</v>
      </c>
      <c r="M115" s="43"/>
      <c r="N115" s="48"/>
    </row>
    <row r="116" s="36" customFormat="true" ht="13.5" hidden="true" customHeight="true" outlineLevel="1" collapsed="false">
      <c r="A116" s="28"/>
      <c r="B116" s="28"/>
      <c r="C116" s="44" t="e">
        <f aca="false">NA()</f>
        <v>#N/A</v>
      </c>
      <c r="D116" s="45"/>
      <c r="E116" s="84" t="s">
        <v>37</v>
      </c>
      <c r="F116" s="73" t="e">
        <f aca="false">NA()</f>
        <v>#N/A</v>
      </c>
      <c r="G116" s="73" t="e">
        <f aca="false">NA()</f>
        <v>#N/A</v>
      </c>
      <c r="H116" s="73" t="e">
        <f aca="false">NA()</f>
        <v>#N/A</v>
      </c>
      <c r="I116" s="73" t="e">
        <f aca="false">NA()</f>
        <v>#N/A</v>
      </c>
      <c r="J116" s="73" t="e">
        <f aca="false">NA()</f>
        <v>#N/A</v>
      </c>
      <c r="K116" s="73" t="e">
        <f aca="false">NA()</f>
        <v>#N/A</v>
      </c>
      <c r="L116" s="85" t="e">
        <f aca="false">NA()</f>
        <v>#N/A</v>
      </c>
      <c r="M116" s="43"/>
      <c r="N116" s="48"/>
    </row>
    <row r="117" s="36" customFormat="true" ht="13.5" hidden="true" customHeight="true" outlineLevel="1" collapsed="false">
      <c r="A117" s="49"/>
      <c r="B117" s="49"/>
      <c r="C117" s="50" t="e">
        <f aca="false">NA()</f>
        <v>#N/A</v>
      </c>
      <c r="D117" s="51"/>
      <c r="E117" s="86" t="s">
        <v>22</v>
      </c>
      <c r="F117" s="76" t="e">
        <f aca="false">NA()</f>
        <v>#N/A</v>
      </c>
      <c r="G117" s="76" t="e">
        <f aca="false">NA()</f>
        <v>#N/A</v>
      </c>
      <c r="H117" s="76" t="e">
        <f aca="false">NA()</f>
        <v>#N/A</v>
      </c>
      <c r="I117" s="76" t="e">
        <f aca="false">NA()</f>
        <v>#N/A</v>
      </c>
      <c r="J117" s="76" t="e">
        <f aca="false">NA()</f>
        <v>#N/A</v>
      </c>
      <c r="K117" s="76" t="e">
        <f aca="false">NA()</f>
        <v>#N/A</v>
      </c>
      <c r="L117" s="87" t="e">
        <f aca="false">NA()</f>
        <v>#N/A</v>
      </c>
      <c r="M117" s="56"/>
      <c r="N117" s="57"/>
    </row>
    <row r="118" s="36" customFormat="true" ht="13.5" hidden="false" customHeight="true" outlineLevel="0" collapsed="false">
      <c r="A118" s="28"/>
      <c r="B118" s="28"/>
      <c r="C118" s="44"/>
      <c r="D118" s="45"/>
      <c r="E118" s="79"/>
      <c r="F118" s="47"/>
      <c r="G118" s="47"/>
      <c r="H118" s="47"/>
      <c r="I118" s="47"/>
      <c r="J118" s="47"/>
      <c r="K118" s="47"/>
      <c r="L118" s="47"/>
      <c r="M118" s="43"/>
      <c r="N118" s="48"/>
    </row>
    <row r="119" s="36" customFormat="true" ht="13.5" hidden="false" customHeight="true" outlineLevel="0" collapsed="false">
      <c r="A119" s="28"/>
      <c r="B119" s="28"/>
      <c r="C119" s="44"/>
      <c r="D119" s="45"/>
      <c r="E119" s="79"/>
      <c r="F119" s="47"/>
      <c r="G119" s="47"/>
      <c r="H119" s="47"/>
      <c r="I119" s="47"/>
      <c r="J119" s="47"/>
      <c r="K119" s="47"/>
      <c r="L119" s="47"/>
      <c r="M119" s="43"/>
      <c r="N119" s="48"/>
    </row>
    <row r="120" s="36" customFormat="true" ht="13.5" hidden="false" customHeight="true" outlineLevel="0" collapsed="false">
      <c r="A120" s="28"/>
      <c r="B120" s="28"/>
      <c r="C120" s="44"/>
      <c r="D120" s="45"/>
      <c r="E120" s="79"/>
      <c r="F120" s="47"/>
      <c r="G120" s="47"/>
      <c r="H120" s="47"/>
      <c r="I120" s="47"/>
      <c r="J120" s="47"/>
      <c r="K120" s="47"/>
      <c r="L120" s="47"/>
      <c r="M120" s="43"/>
      <c r="N120" s="48"/>
    </row>
    <row r="121" s="36" customFormat="true" ht="13.5" hidden="false" customHeight="true" outlineLevel="0" collapsed="false">
      <c r="A121" s="28"/>
      <c r="B121" s="28"/>
      <c r="C121" s="44"/>
      <c r="D121" s="45"/>
      <c r="E121" s="79"/>
      <c r="F121" s="47"/>
      <c r="G121" s="47"/>
      <c r="H121" s="47"/>
      <c r="I121" s="47"/>
      <c r="J121" s="47"/>
      <c r="K121" s="47"/>
      <c r="L121" s="47"/>
      <c r="M121" s="43"/>
      <c r="N121" s="48"/>
    </row>
    <row r="122" s="36" customFormat="true" ht="13.5" hidden="false" customHeight="true" outlineLevel="0" collapsed="false">
      <c r="A122" s="28"/>
      <c r="B122" s="28"/>
      <c r="C122" s="44"/>
      <c r="D122" s="45"/>
      <c r="E122" s="79"/>
      <c r="F122" s="47"/>
      <c r="G122" s="47"/>
      <c r="H122" s="47"/>
      <c r="I122" s="47"/>
      <c r="J122" s="47"/>
      <c r="K122" s="47"/>
      <c r="L122" s="47"/>
      <c r="M122" s="43"/>
      <c r="N122" s="48"/>
    </row>
    <row r="123" s="36" customFormat="true" ht="13.5" hidden="false" customHeight="true" outlineLevel="0" collapsed="false">
      <c r="A123" s="28"/>
      <c r="B123" s="28"/>
      <c r="C123" s="44"/>
      <c r="D123" s="45"/>
      <c r="E123" s="79"/>
      <c r="F123" s="47"/>
      <c r="G123" s="47"/>
      <c r="H123" s="47"/>
      <c r="I123" s="47"/>
      <c r="J123" s="47"/>
      <c r="K123" s="47"/>
      <c r="L123" s="47"/>
      <c r="M123" s="43"/>
      <c r="N123" s="48"/>
    </row>
    <row r="124" s="36" customFormat="true" ht="13.5" hidden="false" customHeight="true" outlineLevel="0" collapsed="false">
      <c r="A124" s="28"/>
      <c r="B124" s="28"/>
      <c r="C124" s="44"/>
      <c r="D124" s="45"/>
      <c r="E124" s="79"/>
      <c r="F124" s="47"/>
      <c r="G124" s="47"/>
      <c r="H124" s="47"/>
      <c r="I124" s="47"/>
      <c r="J124" s="47"/>
      <c r="K124" s="47"/>
      <c r="L124" s="47"/>
      <c r="M124" s="43"/>
      <c r="N124" s="48"/>
    </row>
    <row r="125" s="36" customFormat="true" ht="13.5" hidden="false" customHeight="true" outlineLevel="0" collapsed="false">
      <c r="A125" s="28"/>
      <c r="B125" s="28"/>
      <c r="C125" s="44"/>
      <c r="D125" s="45"/>
      <c r="E125" s="79"/>
      <c r="F125" s="47"/>
      <c r="G125" s="47"/>
      <c r="H125" s="47"/>
      <c r="I125" s="47"/>
      <c r="J125" s="47"/>
      <c r="K125" s="47"/>
      <c r="L125" s="47"/>
      <c r="M125" s="43"/>
      <c r="N125" s="48"/>
    </row>
    <row r="126" s="36" customFormat="true" ht="13.5" hidden="false" customHeight="true" outlineLevel="0" collapsed="false">
      <c r="A126" s="28"/>
      <c r="B126" s="28"/>
      <c r="C126" s="44"/>
      <c r="D126" s="45"/>
      <c r="E126" s="79"/>
      <c r="F126" s="47"/>
      <c r="G126" s="47"/>
      <c r="H126" s="47"/>
      <c r="I126" s="47"/>
      <c r="J126" s="47"/>
      <c r="K126" s="47"/>
      <c r="L126" s="47"/>
      <c r="M126" s="43"/>
      <c r="N126" s="48"/>
    </row>
    <row r="127" s="36" customFormat="true" ht="13.5" hidden="false" customHeight="true" outlineLevel="0" collapsed="false">
      <c r="A127" s="28"/>
      <c r="B127" s="28"/>
      <c r="C127" s="44"/>
      <c r="D127" s="45"/>
      <c r="E127" s="79"/>
      <c r="F127" s="47"/>
      <c r="G127" s="47"/>
      <c r="H127" s="47"/>
      <c r="I127" s="47"/>
      <c r="J127" s="47"/>
      <c r="K127" s="47"/>
      <c r="L127" s="47"/>
      <c r="M127" s="43"/>
      <c r="N127" s="48"/>
    </row>
    <row r="128" s="36" customFormat="true" ht="13.5" hidden="false" customHeight="true" outlineLevel="0" collapsed="false">
      <c r="A128" s="28"/>
      <c r="B128" s="28"/>
      <c r="C128" s="44"/>
      <c r="D128" s="45"/>
      <c r="E128" s="79"/>
      <c r="F128" s="47"/>
      <c r="G128" s="47"/>
      <c r="H128" s="47"/>
      <c r="I128" s="47"/>
      <c r="J128" s="47"/>
      <c r="K128" s="47"/>
      <c r="L128" s="47"/>
      <c r="M128" s="43"/>
      <c r="N128" s="48"/>
    </row>
    <row r="129" s="36" customFormat="true" ht="13.5" hidden="false" customHeight="true" outlineLevel="0" collapsed="false">
      <c r="A129" s="28"/>
      <c r="B129" s="28"/>
      <c r="C129" s="44"/>
      <c r="D129" s="45"/>
      <c r="E129" s="79"/>
      <c r="F129" s="47"/>
      <c r="G129" s="47"/>
      <c r="H129" s="47"/>
      <c r="I129" s="47"/>
      <c r="J129" s="47"/>
      <c r="K129" s="47"/>
      <c r="L129" s="47"/>
      <c r="M129" s="43"/>
      <c r="N129" s="48"/>
    </row>
    <row r="130" s="36" customFormat="true" ht="13.5" hidden="false" customHeight="true" outlineLevel="0" collapsed="false">
      <c r="A130" s="28"/>
      <c r="B130" s="28"/>
      <c r="C130" s="44"/>
      <c r="D130" s="45"/>
      <c r="E130" s="79"/>
      <c r="F130" s="47"/>
      <c r="G130" s="47"/>
      <c r="H130" s="47"/>
      <c r="I130" s="47"/>
      <c r="J130" s="47"/>
      <c r="K130" s="47"/>
      <c r="L130" s="47"/>
      <c r="M130" s="43"/>
      <c r="N130" s="48"/>
    </row>
    <row r="131" s="36" customFormat="true" ht="13.5" hidden="false" customHeight="true" outlineLevel="0" collapsed="false">
      <c r="A131" s="28"/>
      <c r="B131" s="28"/>
      <c r="C131" s="44"/>
      <c r="D131" s="45"/>
      <c r="E131" s="79"/>
      <c r="F131" s="47"/>
      <c r="G131" s="47"/>
      <c r="H131" s="47"/>
      <c r="I131" s="47"/>
      <c r="J131" s="47"/>
      <c r="K131" s="47"/>
      <c r="L131" s="47"/>
      <c r="M131" s="43"/>
      <c r="N131" s="48"/>
    </row>
    <row r="132" s="36" customFormat="true" ht="13.5" hidden="false" customHeight="true" outlineLevel="0" collapsed="false">
      <c r="A132" s="28"/>
      <c r="B132" s="28"/>
      <c r="C132" s="44"/>
      <c r="D132" s="45"/>
      <c r="E132" s="79"/>
      <c r="F132" s="47"/>
      <c r="G132" s="47"/>
      <c r="H132" s="47"/>
      <c r="I132" s="47"/>
      <c r="J132" s="47"/>
      <c r="K132" s="47"/>
      <c r="L132" s="47"/>
      <c r="M132" s="43"/>
      <c r="N132" s="48"/>
    </row>
    <row r="133" s="36" customFormat="true" ht="13.5" hidden="false" customHeight="true" outlineLevel="0" collapsed="false">
      <c r="A133" s="28"/>
      <c r="B133" s="28"/>
      <c r="C133" s="44"/>
      <c r="D133" s="45"/>
      <c r="E133" s="79"/>
      <c r="F133" s="47"/>
      <c r="G133" s="47"/>
      <c r="H133" s="47"/>
      <c r="I133" s="47"/>
      <c r="J133" s="47"/>
      <c r="K133" s="47"/>
      <c r="L133" s="47"/>
      <c r="M133" s="43"/>
      <c r="N133" s="48"/>
    </row>
    <row r="134" s="36" customFormat="true" ht="13.5" hidden="false" customHeight="true" outlineLevel="0" collapsed="false">
      <c r="A134" s="28"/>
      <c r="B134" s="28"/>
      <c r="C134" s="44"/>
      <c r="D134" s="45"/>
      <c r="E134" s="79"/>
      <c r="F134" s="47"/>
      <c r="G134" s="47"/>
      <c r="H134" s="47"/>
      <c r="I134" s="47"/>
      <c r="J134" s="47"/>
      <c r="K134" s="47"/>
      <c r="L134" s="47"/>
      <c r="M134" s="43"/>
      <c r="N134" s="48"/>
    </row>
    <row r="135" s="36" customFormat="true" ht="13.5" hidden="false" customHeight="true" outlineLevel="0" collapsed="false">
      <c r="A135" s="28"/>
      <c r="B135" s="28"/>
      <c r="C135" s="44"/>
      <c r="D135" s="45"/>
      <c r="E135" s="79"/>
      <c r="F135" s="47"/>
      <c r="G135" s="47"/>
      <c r="H135" s="47"/>
      <c r="I135" s="47"/>
      <c r="J135" s="47"/>
      <c r="K135" s="47"/>
      <c r="L135" s="47"/>
      <c r="M135" s="43"/>
      <c r="N135" s="48"/>
    </row>
    <row r="136" s="36" customFormat="true" ht="13.5" hidden="false" customHeight="true" outlineLevel="0" collapsed="false">
      <c r="A136" s="28"/>
      <c r="B136" s="28"/>
      <c r="C136" s="44"/>
      <c r="D136" s="45"/>
      <c r="E136" s="79"/>
      <c r="F136" s="47"/>
      <c r="G136" s="47"/>
      <c r="H136" s="47"/>
      <c r="I136" s="47"/>
      <c r="J136" s="47"/>
      <c r="K136" s="47"/>
      <c r="L136" s="47"/>
      <c r="M136" s="43"/>
      <c r="N136" s="48"/>
    </row>
    <row r="137" s="36" customFormat="true" ht="13.5" hidden="false" customHeight="true" outlineLevel="0" collapsed="false">
      <c r="A137" s="28"/>
      <c r="B137" s="28"/>
      <c r="C137" s="44"/>
      <c r="D137" s="45"/>
      <c r="E137" s="79"/>
      <c r="F137" s="47"/>
      <c r="G137" s="47"/>
      <c r="H137" s="47"/>
      <c r="I137" s="47"/>
      <c r="J137" s="47"/>
      <c r="K137" s="47"/>
      <c r="L137" s="47"/>
      <c r="M137" s="43"/>
      <c r="N137" s="48"/>
    </row>
    <row r="138" s="36" customFormat="true" ht="13.5" hidden="false" customHeight="true" outlineLevel="0" collapsed="false">
      <c r="A138" s="28"/>
      <c r="B138" s="28"/>
      <c r="C138" s="44"/>
      <c r="D138" s="45"/>
      <c r="E138" s="79"/>
      <c r="F138" s="47"/>
      <c r="G138" s="47"/>
      <c r="H138" s="47"/>
      <c r="I138" s="47"/>
      <c r="J138" s="47"/>
      <c r="K138" s="47"/>
      <c r="L138" s="47"/>
      <c r="M138" s="43"/>
      <c r="N138" s="48"/>
    </row>
    <row r="139" s="36" customFormat="true" ht="13.5" hidden="false" customHeight="true" outlineLevel="0" collapsed="false">
      <c r="A139" s="28"/>
      <c r="B139" s="28"/>
      <c r="C139" s="44"/>
      <c r="D139" s="45"/>
      <c r="E139" s="79"/>
      <c r="F139" s="47"/>
      <c r="G139" s="47"/>
      <c r="H139" s="47"/>
      <c r="I139" s="47"/>
      <c r="J139" s="47"/>
      <c r="K139" s="47"/>
      <c r="L139" s="47"/>
      <c r="M139" s="43"/>
      <c r="N139" s="48"/>
    </row>
    <row r="140" s="36" customFormat="true" ht="13.5" hidden="false" customHeight="true" outlineLevel="0" collapsed="false">
      <c r="A140" s="28"/>
      <c r="B140" s="28"/>
      <c r="C140" s="44"/>
      <c r="D140" s="45"/>
      <c r="E140" s="79"/>
      <c r="F140" s="47"/>
      <c r="G140" s="47"/>
      <c r="H140" s="47"/>
      <c r="I140" s="47"/>
      <c r="J140" s="47"/>
      <c r="K140" s="47"/>
      <c r="L140" s="47"/>
      <c r="M140" s="43"/>
      <c r="N140" s="48"/>
    </row>
    <row r="141" s="36" customFormat="true" ht="13.5" hidden="false" customHeight="true" outlineLevel="0" collapsed="false">
      <c r="A141" s="28"/>
      <c r="B141" s="28"/>
      <c r="C141" s="44"/>
      <c r="D141" s="45"/>
      <c r="E141" s="79"/>
      <c r="F141" s="47"/>
      <c r="G141" s="47"/>
      <c r="H141" s="47"/>
      <c r="I141" s="47"/>
      <c r="J141" s="47"/>
      <c r="K141" s="47"/>
      <c r="L141" s="47"/>
      <c r="M141" s="43"/>
      <c r="N141" s="48"/>
    </row>
    <row r="142" s="36" customFormat="true" ht="13.5" hidden="false" customHeight="true" outlineLevel="0" collapsed="false">
      <c r="A142" s="28"/>
      <c r="B142" s="28"/>
      <c r="C142" s="44"/>
      <c r="D142" s="45"/>
      <c r="E142" s="79"/>
      <c r="F142" s="47"/>
      <c r="G142" s="47"/>
      <c r="H142" s="47"/>
      <c r="I142" s="47"/>
      <c r="J142" s="47"/>
      <c r="K142" s="47"/>
      <c r="L142" s="47"/>
      <c r="M142" s="43"/>
      <c r="N142" s="48"/>
    </row>
    <row r="143" s="36" customFormat="true" ht="13.5" hidden="false" customHeight="true" outlineLevel="0" collapsed="false">
      <c r="A143" s="28"/>
      <c r="B143" s="28"/>
      <c r="C143" s="44"/>
      <c r="D143" s="45"/>
      <c r="E143" s="79"/>
      <c r="F143" s="47"/>
      <c r="G143" s="47"/>
      <c r="H143" s="47"/>
      <c r="I143" s="47"/>
      <c r="J143" s="47"/>
      <c r="K143" s="47"/>
      <c r="L143" s="47"/>
      <c r="M143" s="43"/>
      <c r="N143" s="48"/>
    </row>
    <row r="144" s="36" customFormat="true" ht="13.5" hidden="false" customHeight="true" outlineLevel="0" collapsed="false">
      <c r="A144" s="28"/>
      <c r="B144" s="28"/>
      <c r="C144" s="44"/>
      <c r="D144" s="45"/>
      <c r="E144" s="79"/>
      <c r="F144" s="47"/>
      <c r="G144" s="47"/>
      <c r="H144" s="47"/>
      <c r="I144" s="47"/>
      <c r="J144" s="47"/>
      <c r="K144" s="47"/>
      <c r="L144" s="47"/>
      <c r="M144" s="43"/>
      <c r="N144" s="48"/>
    </row>
    <row r="145" s="36" customFormat="true" ht="13.5" hidden="false" customHeight="true" outlineLevel="0" collapsed="false">
      <c r="A145" s="28"/>
      <c r="B145" s="28"/>
      <c r="C145" s="44"/>
      <c r="D145" s="45"/>
      <c r="E145" s="79"/>
      <c r="F145" s="47"/>
      <c r="G145" s="47"/>
      <c r="H145" s="47"/>
      <c r="I145" s="47"/>
      <c r="J145" s="47"/>
      <c r="K145" s="47"/>
      <c r="L145" s="47"/>
      <c r="M145" s="43"/>
      <c r="N145" s="48"/>
    </row>
    <row r="146" s="36" customFormat="true" ht="13.5" hidden="false" customHeight="true" outlineLevel="0" collapsed="false">
      <c r="A146" s="28"/>
      <c r="B146" s="28"/>
      <c r="C146" s="44"/>
      <c r="D146" s="45"/>
      <c r="E146" s="79"/>
      <c r="F146" s="47"/>
      <c r="G146" s="47"/>
      <c r="H146" s="47"/>
      <c r="I146" s="47"/>
      <c r="J146" s="47"/>
      <c r="K146" s="47"/>
      <c r="L146" s="47"/>
      <c r="M146" s="43"/>
      <c r="N146" s="48"/>
    </row>
    <row r="147" s="36" customFormat="true" ht="13.5" hidden="false" customHeight="true" outlineLevel="0" collapsed="false">
      <c r="A147" s="28"/>
      <c r="B147" s="28"/>
      <c r="C147" s="44"/>
      <c r="D147" s="45"/>
      <c r="E147" s="79"/>
      <c r="F147" s="47"/>
      <c r="G147" s="47"/>
      <c r="H147" s="47"/>
      <c r="I147" s="47"/>
      <c r="J147" s="47"/>
      <c r="K147" s="47"/>
      <c r="L147" s="47"/>
      <c r="M147" s="43"/>
      <c r="N147" s="48"/>
    </row>
    <row r="148" s="36" customFormat="true" ht="13.5" hidden="false" customHeight="true" outlineLevel="0" collapsed="false">
      <c r="A148" s="28"/>
      <c r="B148" s="28"/>
      <c r="C148" s="44"/>
      <c r="D148" s="45"/>
      <c r="E148" s="79"/>
      <c r="F148" s="47"/>
      <c r="G148" s="47"/>
      <c r="H148" s="47"/>
      <c r="I148" s="47"/>
      <c r="J148" s="47"/>
      <c r="K148" s="47"/>
      <c r="L148" s="47"/>
      <c r="M148" s="43"/>
      <c r="N148" s="48"/>
    </row>
    <row r="149" s="36" customFormat="true" ht="13.5" hidden="false" customHeight="true" outlineLevel="0" collapsed="false">
      <c r="A149" s="28"/>
      <c r="B149" s="28"/>
      <c r="C149" s="44"/>
      <c r="D149" s="45"/>
      <c r="E149" s="79"/>
      <c r="F149" s="47"/>
      <c r="G149" s="47"/>
      <c r="H149" s="47"/>
      <c r="I149" s="47"/>
      <c r="J149" s="47"/>
      <c r="K149" s="47"/>
      <c r="L149" s="47"/>
      <c r="M149" s="43"/>
      <c r="N149" s="48"/>
    </row>
    <row r="150" s="36" customFormat="true" ht="13.5" hidden="false" customHeight="true" outlineLevel="0" collapsed="false">
      <c r="A150" s="28"/>
      <c r="B150" s="28"/>
      <c r="C150" s="44"/>
      <c r="D150" s="45"/>
      <c r="E150" s="79"/>
      <c r="F150" s="47"/>
      <c r="G150" s="47"/>
      <c r="H150" s="47"/>
      <c r="I150" s="47"/>
      <c r="J150" s="47"/>
      <c r="K150" s="47"/>
      <c r="L150" s="47"/>
      <c r="M150" s="43"/>
      <c r="N150" s="48"/>
    </row>
    <row r="151" s="36" customFormat="true" ht="13.5" hidden="false" customHeight="true" outlineLevel="0" collapsed="false">
      <c r="A151" s="28"/>
      <c r="B151" s="28"/>
      <c r="C151" s="44"/>
      <c r="D151" s="45"/>
      <c r="E151" s="79"/>
      <c r="F151" s="47"/>
      <c r="G151" s="47"/>
      <c r="H151" s="47"/>
      <c r="I151" s="47"/>
      <c r="J151" s="47"/>
      <c r="K151" s="47"/>
      <c r="L151" s="47"/>
      <c r="M151" s="43"/>
      <c r="N151" s="48"/>
    </row>
    <row r="152" s="36" customFormat="true" ht="13.5" hidden="false" customHeight="true" outlineLevel="0" collapsed="false">
      <c r="A152" s="28"/>
      <c r="B152" s="28"/>
      <c r="C152" s="44"/>
      <c r="D152" s="45"/>
      <c r="E152" s="79"/>
      <c r="F152" s="47"/>
      <c r="G152" s="47"/>
      <c r="H152" s="47"/>
      <c r="I152" s="47"/>
      <c r="J152" s="47"/>
      <c r="K152" s="47"/>
      <c r="L152" s="47"/>
      <c r="M152" s="43"/>
      <c r="N152" s="48"/>
    </row>
    <row r="153" s="36" customFormat="true" ht="13.5" hidden="false" customHeight="true" outlineLevel="0" collapsed="false">
      <c r="B153" s="88"/>
      <c r="D153" s="80"/>
      <c r="F153" s="88"/>
      <c r="H153" s="88"/>
      <c r="J153" s="88"/>
      <c r="K153" s="88"/>
      <c r="L153" s="88"/>
      <c r="M153" s="89"/>
      <c r="N153" s="89"/>
    </row>
    <row r="154" s="36" customFormat="true" ht="13.5" hidden="false" customHeight="true" outlineLevel="0" collapsed="false">
      <c r="B154" s="88"/>
      <c r="J154" s="88"/>
      <c r="K154" s="88"/>
      <c r="L154" s="88"/>
      <c r="M154" s="89"/>
      <c r="N154" s="89"/>
    </row>
    <row r="155" s="36" customFormat="true" ht="13.5" hidden="false" customHeight="true" outlineLevel="0" collapsed="false">
      <c r="B155" s="88"/>
      <c r="J155" s="88"/>
      <c r="K155" s="88"/>
      <c r="L155" s="88"/>
      <c r="M155" s="89"/>
      <c r="N155" s="89"/>
    </row>
    <row r="156" s="36" customFormat="true" ht="13.5" hidden="false" customHeight="true" outlineLevel="0" collapsed="false">
      <c r="B156" s="88"/>
      <c r="J156" s="88"/>
      <c r="K156" s="88"/>
      <c r="L156" s="88"/>
      <c r="M156" s="89"/>
      <c r="N156" s="89"/>
    </row>
    <row r="157" s="7" customFormat="true" ht="12.75" hidden="false" customHeight="false" outlineLevel="0" collapsed="false">
      <c r="B157" s="6"/>
      <c r="D157" s="8"/>
      <c r="G157" s="6"/>
      <c r="I157" s="6"/>
      <c r="J157" s="6"/>
      <c r="K157" s="9"/>
      <c r="L157" s="9"/>
      <c r="M157" s="9"/>
      <c r="N157" s="9"/>
    </row>
    <row r="158" s="7" customFormat="true" ht="12.75" hidden="false" customHeight="false" outlineLevel="0" collapsed="false">
      <c r="B158" s="6"/>
      <c r="D158" s="8"/>
      <c r="G158" s="6"/>
      <c r="I158" s="6"/>
      <c r="J158" s="6"/>
      <c r="K158" s="9"/>
      <c r="L158" s="9"/>
      <c r="M158" s="9"/>
      <c r="N158" s="9"/>
    </row>
    <row r="159" s="7" customFormat="true" ht="12.75" hidden="false" customHeight="false" outlineLevel="0" collapsed="false">
      <c r="B159" s="6"/>
      <c r="D159" s="8"/>
      <c r="G159" s="6"/>
      <c r="I159" s="6"/>
      <c r="J159" s="6"/>
      <c r="K159" s="9"/>
      <c r="L159" s="9"/>
      <c r="M159" s="9"/>
      <c r="N159" s="9"/>
    </row>
    <row r="160" s="7" customFormat="true" ht="12.75" hidden="false" customHeight="false" outlineLevel="0" collapsed="false">
      <c r="B160" s="6"/>
      <c r="D160" s="8"/>
      <c r="G160" s="6"/>
      <c r="I160" s="6"/>
      <c r="J160" s="6"/>
      <c r="K160" s="9"/>
      <c r="L160" s="9"/>
      <c r="M160" s="9"/>
      <c r="N160" s="9"/>
    </row>
    <row r="161" s="7" customFormat="true" ht="12.75" hidden="false" customHeight="false" outlineLevel="0" collapsed="false">
      <c r="B161" s="6"/>
      <c r="D161" s="8"/>
      <c r="G161" s="6"/>
      <c r="I161" s="6"/>
      <c r="J161" s="6"/>
      <c r="K161" s="9"/>
      <c r="L161" s="9"/>
      <c r="M161" s="9"/>
      <c r="N161" s="9"/>
    </row>
    <row r="162" s="7" customFormat="true" ht="12.75" hidden="false" customHeight="false" outlineLevel="0" collapsed="false">
      <c r="B162" s="6"/>
      <c r="D162" s="8"/>
      <c r="G162" s="6"/>
      <c r="I162" s="6"/>
      <c r="J162" s="6"/>
      <c r="K162" s="9"/>
      <c r="L162" s="9"/>
      <c r="M162" s="9"/>
      <c r="N162" s="9"/>
    </row>
    <row r="163" s="7" customFormat="true" ht="12.75" hidden="false" customHeight="false" outlineLevel="0" collapsed="false">
      <c r="B163" s="6"/>
      <c r="D163" s="8"/>
      <c r="G163" s="6"/>
      <c r="I163" s="6"/>
      <c r="J163" s="6"/>
      <c r="K163" s="9"/>
      <c r="L163" s="9"/>
      <c r="M163" s="9"/>
      <c r="N163" s="9"/>
    </row>
    <row r="164" s="7" customFormat="true" ht="12.75" hidden="false" customHeight="false" outlineLevel="0" collapsed="false">
      <c r="B164" s="6"/>
      <c r="D164" s="8"/>
      <c r="G164" s="6"/>
      <c r="I164" s="6"/>
      <c r="J164" s="6"/>
      <c r="K164" s="9"/>
      <c r="L164" s="9"/>
      <c r="M164" s="9"/>
      <c r="N164" s="9"/>
    </row>
    <row r="165" s="7" customFormat="true" ht="12.75" hidden="false" customHeight="false" outlineLevel="0" collapsed="false">
      <c r="B165" s="6"/>
      <c r="D165" s="8"/>
      <c r="G165" s="6"/>
      <c r="I165" s="6"/>
      <c r="J165" s="6"/>
      <c r="K165" s="9"/>
      <c r="L165" s="9"/>
      <c r="M165" s="9"/>
      <c r="N165" s="9"/>
    </row>
    <row r="166" s="7" customFormat="true" ht="12.75" hidden="false" customHeight="false" outlineLevel="0" collapsed="false">
      <c r="B166" s="6"/>
      <c r="D166" s="8"/>
      <c r="G166" s="6"/>
      <c r="I166" s="6"/>
      <c r="J166" s="6"/>
      <c r="K166" s="9"/>
      <c r="L166" s="9"/>
      <c r="M166" s="9"/>
      <c r="N166" s="9"/>
    </row>
    <row r="167" s="7" customFormat="true" ht="12.75" hidden="false" customHeight="false" outlineLevel="0" collapsed="false">
      <c r="B167" s="6"/>
      <c r="D167" s="8"/>
      <c r="G167" s="6"/>
      <c r="I167" s="6"/>
      <c r="J167" s="6"/>
      <c r="K167" s="9"/>
      <c r="L167" s="9"/>
      <c r="M167" s="9"/>
      <c r="N167" s="9"/>
    </row>
    <row r="168" s="7" customFormat="true" ht="12.75" hidden="false" customHeight="false" outlineLevel="0" collapsed="false">
      <c r="B168" s="6"/>
      <c r="D168" s="8"/>
      <c r="G168" s="6"/>
      <c r="I168" s="6"/>
      <c r="J168" s="6"/>
      <c r="K168" s="9"/>
      <c r="L168" s="9"/>
      <c r="M168" s="9"/>
      <c r="N168" s="9"/>
    </row>
    <row r="169" s="7" customFormat="true" ht="12.75" hidden="false" customHeight="false" outlineLevel="0" collapsed="false">
      <c r="B169" s="6"/>
      <c r="D169" s="8"/>
      <c r="G169" s="6"/>
      <c r="I169" s="6"/>
      <c r="J169" s="6"/>
      <c r="K169" s="9"/>
      <c r="L169" s="9"/>
      <c r="M169" s="9"/>
      <c r="N169" s="9"/>
    </row>
    <row r="170" s="7" customFormat="true" ht="12.75" hidden="false" customHeight="false" outlineLevel="0" collapsed="false">
      <c r="B170" s="6"/>
      <c r="D170" s="8"/>
      <c r="G170" s="6"/>
      <c r="I170" s="6"/>
      <c r="J170" s="6"/>
      <c r="K170" s="9"/>
      <c r="L170" s="9"/>
      <c r="M170" s="9"/>
      <c r="N170" s="9"/>
    </row>
    <row r="171" s="7" customFormat="true" ht="12.75" hidden="false" customHeight="false" outlineLevel="0" collapsed="false">
      <c r="B171" s="6"/>
      <c r="D171" s="8"/>
      <c r="G171" s="6"/>
      <c r="I171" s="6"/>
      <c r="J171" s="6"/>
      <c r="K171" s="9"/>
      <c r="L171" s="9"/>
      <c r="M171" s="9"/>
      <c r="N171" s="9"/>
    </row>
    <row r="172" s="7" customFormat="true" ht="12.75" hidden="false" customHeight="false" outlineLevel="0" collapsed="false">
      <c r="B172" s="6"/>
      <c r="D172" s="8"/>
      <c r="G172" s="6"/>
      <c r="I172" s="6"/>
      <c r="J172" s="6"/>
      <c r="K172" s="9"/>
      <c r="L172" s="9"/>
      <c r="M172" s="9"/>
      <c r="N172" s="9"/>
    </row>
    <row r="173" s="7" customFormat="true" ht="12.75" hidden="false" customHeight="false" outlineLevel="0" collapsed="false">
      <c r="B173" s="6"/>
      <c r="D173" s="8"/>
      <c r="G173" s="6"/>
      <c r="I173" s="6"/>
      <c r="J173" s="6"/>
      <c r="K173" s="9"/>
      <c r="L173" s="9"/>
      <c r="M173" s="9"/>
      <c r="N173" s="9"/>
    </row>
    <row r="174" s="7" customFormat="true" ht="12.75" hidden="false" customHeight="false" outlineLevel="0" collapsed="false">
      <c r="B174" s="6"/>
      <c r="D174" s="8"/>
      <c r="G174" s="6"/>
      <c r="I174" s="6"/>
      <c r="J174" s="6"/>
      <c r="K174" s="9"/>
      <c r="L174" s="9"/>
      <c r="M174" s="9"/>
      <c r="N174" s="9"/>
    </row>
    <row r="175" s="7" customFormat="true" ht="12.75" hidden="false" customHeight="false" outlineLevel="0" collapsed="false">
      <c r="B175" s="6"/>
      <c r="D175" s="8"/>
      <c r="G175" s="6"/>
      <c r="I175" s="6"/>
      <c r="J175" s="6"/>
      <c r="K175" s="9"/>
      <c r="L175" s="9"/>
      <c r="M175" s="9"/>
      <c r="N175" s="9"/>
    </row>
    <row r="176" s="7" customFormat="true" ht="12.75" hidden="false" customHeight="false" outlineLevel="0" collapsed="false">
      <c r="B176" s="6"/>
      <c r="D176" s="8"/>
      <c r="G176" s="6"/>
      <c r="I176" s="6"/>
      <c r="J176" s="6"/>
      <c r="K176" s="9"/>
      <c r="L176" s="9"/>
      <c r="M176" s="9"/>
      <c r="N176" s="9"/>
    </row>
    <row r="177" s="7" customFormat="true" ht="12.75" hidden="false" customHeight="false" outlineLevel="0" collapsed="false">
      <c r="B177" s="6"/>
      <c r="D177" s="8"/>
      <c r="G177" s="6"/>
      <c r="I177" s="6"/>
      <c r="J177" s="6"/>
      <c r="K177" s="9"/>
      <c r="L177" s="9"/>
      <c r="M177" s="9"/>
      <c r="N177" s="9"/>
    </row>
    <row r="178" s="7" customFormat="true" ht="12.75" hidden="false" customHeight="false" outlineLevel="0" collapsed="false">
      <c r="B178" s="6"/>
      <c r="D178" s="8"/>
      <c r="G178" s="6"/>
      <c r="I178" s="6"/>
      <c r="J178" s="6"/>
      <c r="K178" s="9"/>
      <c r="L178" s="9"/>
      <c r="M178" s="9"/>
      <c r="N178" s="9"/>
    </row>
    <row r="179" s="7" customFormat="true" ht="12.75" hidden="false" customHeight="false" outlineLevel="0" collapsed="false">
      <c r="B179" s="6"/>
      <c r="D179" s="8"/>
      <c r="G179" s="6"/>
      <c r="I179" s="6"/>
      <c r="J179" s="6"/>
      <c r="K179" s="9"/>
      <c r="L179" s="9"/>
      <c r="M179" s="9"/>
      <c r="N179" s="9"/>
    </row>
    <row r="180" s="7" customFormat="true" ht="12.75" hidden="false" customHeight="false" outlineLevel="0" collapsed="false">
      <c r="B180" s="6"/>
      <c r="D180" s="8"/>
      <c r="G180" s="6"/>
      <c r="I180" s="6"/>
      <c r="J180" s="6"/>
      <c r="K180" s="9"/>
      <c r="L180" s="9"/>
      <c r="M180" s="9"/>
      <c r="N180" s="9"/>
    </row>
    <row r="181" s="7" customFormat="true" ht="12.75" hidden="false" customHeight="false" outlineLevel="0" collapsed="false">
      <c r="B181" s="6"/>
      <c r="D181" s="8"/>
      <c r="G181" s="6"/>
      <c r="I181" s="6"/>
      <c r="J181" s="6"/>
      <c r="K181" s="9"/>
      <c r="L181" s="9"/>
      <c r="M181" s="9"/>
      <c r="N181" s="9"/>
    </row>
    <row r="182" s="7" customFormat="true" ht="12.75" hidden="false" customHeight="false" outlineLevel="0" collapsed="false">
      <c r="B182" s="6"/>
      <c r="D182" s="8"/>
      <c r="G182" s="6"/>
      <c r="I182" s="6"/>
      <c r="J182" s="6"/>
      <c r="K182" s="9"/>
      <c r="L182" s="9"/>
      <c r="M182" s="9"/>
      <c r="N182" s="9"/>
    </row>
    <row r="183" s="7" customFormat="true" ht="12.75" hidden="false" customHeight="false" outlineLevel="0" collapsed="false">
      <c r="B183" s="6"/>
      <c r="D183" s="8"/>
      <c r="G183" s="6"/>
      <c r="I183" s="6"/>
      <c r="J183" s="6"/>
      <c r="K183" s="9"/>
      <c r="L183" s="9"/>
      <c r="M183" s="9"/>
      <c r="N183" s="9"/>
    </row>
    <row r="184" s="7" customFormat="true" ht="12.75" hidden="false" customHeight="false" outlineLevel="0" collapsed="false">
      <c r="B184" s="6"/>
      <c r="D184" s="8"/>
      <c r="G184" s="6"/>
      <c r="I184" s="6"/>
      <c r="J184" s="6"/>
      <c r="K184" s="9"/>
      <c r="L184" s="9"/>
      <c r="M184" s="9"/>
      <c r="N184" s="9"/>
    </row>
    <row r="185" s="7" customFormat="true" ht="12.75" hidden="false" customHeight="false" outlineLevel="0" collapsed="false">
      <c r="B185" s="6"/>
      <c r="D185" s="8"/>
      <c r="G185" s="6"/>
      <c r="I185" s="6"/>
      <c r="J185" s="6"/>
      <c r="K185" s="9"/>
      <c r="L185" s="9"/>
      <c r="M185" s="9"/>
      <c r="N185" s="9"/>
    </row>
    <row r="186" s="7" customFormat="true" ht="12.75" hidden="false" customHeight="false" outlineLevel="0" collapsed="false">
      <c r="B186" s="6"/>
      <c r="D186" s="8"/>
      <c r="G186" s="6"/>
      <c r="I186" s="6"/>
      <c r="J186" s="6"/>
      <c r="K186" s="9"/>
      <c r="L186" s="9"/>
      <c r="M186" s="9"/>
      <c r="N186" s="9"/>
    </row>
    <row r="187" s="7" customFormat="true" ht="12.75" hidden="false" customHeight="false" outlineLevel="0" collapsed="false">
      <c r="B187" s="6"/>
      <c r="D187" s="8"/>
      <c r="G187" s="6"/>
      <c r="I187" s="6"/>
      <c r="J187" s="6"/>
      <c r="K187" s="9"/>
      <c r="L187" s="9"/>
      <c r="M187" s="9"/>
      <c r="N187" s="9"/>
    </row>
    <row r="188" s="7" customFormat="true" ht="12.75" hidden="false" customHeight="false" outlineLevel="0" collapsed="false">
      <c r="B188" s="6"/>
      <c r="D188" s="8"/>
      <c r="G188" s="6"/>
      <c r="I188" s="6"/>
      <c r="J188" s="6"/>
      <c r="K188" s="9"/>
      <c r="L188" s="9"/>
      <c r="M188" s="9"/>
      <c r="N188" s="9"/>
    </row>
    <row r="189" s="7" customFormat="true" ht="12.75" hidden="false" customHeight="false" outlineLevel="0" collapsed="false">
      <c r="B189" s="6"/>
      <c r="D189" s="8"/>
      <c r="G189" s="6"/>
      <c r="I189" s="6"/>
      <c r="J189" s="6"/>
      <c r="K189" s="9"/>
      <c r="L189" s="9"/>
      <c r="M189" s="9"/>
      <c r="N189" s="9"/>
    </row>
    <row r="190" s="7" customFormat="true" ht="12.75" hidden="false" customHeight="false" outlineLevel="0" collapsed="false">
      <c r="B190" s="6"/>
      <c r="D190" s="8"/>
      <c r="G190" s="6"/>
      <c r="I190" s="6"/>
      <c r="J190" s="6"/>
      <c r="K190" s="9"/>
      <c r="L190" s="9"/>
      <c r="M190" s="9"/>
      <c r="N190" s="9"/>
    </row>
    <row r="191" s="7" customFormat="true" ht="12.75" hidden="false" customHeight="false" outlineLevel="0" collapsed="false">
      <c r="B191" s="6"/>
      <c r="D191" s="8"/>
      <c r="G191" s="6"/>
      <c r="I191" s="6"/>
      <c r="J191" s="6"/>
      <c r="K191" s="9"/>
      <c r="L191" s="9"/>
      <c r="M191" s="9"/>
      <c r="N191" s="9"/>
    </row>
    <row r="192" s="7" customFormat="true" ht="12.75" hidden="false" customHeight="false" outlineLevel="0" collapsed="false">
      <c r="B192" s="6"/>
      <c r="D192" s="8"/>
      <c r="G192" s="6"/>
      <c r="I192" s="6"/>
      <c r="J192" s="6"/>
      <c r="K192" s="9"/>
      <c r="L192" s="9"/>
      <c r="M192" s="9"/>
      <c r="N192" s="9"/>
    </row>
    <row r="193" s="7" customFormat="true" ht="12.75" hidden="false" customHeight="false" outlineLevel="0" collapsed="false">
      <c r="B193" s="6"/>
      <c r="D193" s="8"/>
      <c r="G193" s="6"/>
      <c r="I193" s="6"/>
      <c r="J193" s="6"/>
      <c r="K193" s="9"/>
      <c r="L193" s="9"/>
      <c r="M193" s="9"/>
      <c r="N193" s="9"/>
    </row>
    <row r="194" s="7" customFormat="true" ht="12.75" hidden="false" customHeight="false" outlineLevel="0" collapsed="false">
      <c r="B194" s="6"/>
      <c r="D194" s="8"/>
      <c r="G194" s="6"/>
      <c r="I194" s="6"/>
      <c r="J194" s="6"/>
      <c r="K194" s="9"/>
      <c r="L194" s="9"/>
      <c r="M194" s="9"/>
      <c r="N194" s="9"/>
    </row>
    <row r="195" s="7" customFormat="true" ht="12.75" hidden="false" customHeight="false" outlineLevel="0" collapsed="false">
      <c r="B195" s="6"/>
      <c r="D195" s="8"/>
      <c r="G195" s="6"/>
      <c r="I195" s="6"/>
      <c r="J195" s="6"/>
      <c r="K195" s="9"/>
      <c r="L195" s="9"/>
      <c r="M195" s="9"/>
      <c r="N195" s="9"/>
    </row>
    <row r="196" s="7" customFormat="true" ht="12.75" hidden="false" customHeight="false" outlineLevel="0" collapsed="false">
      <c r="B196" s="6"/>
      <c r="D196" s="8"/>
      <c r="G196" s="6"/>
      <c r="I196" s="6"/>
      <c r="J196" s="6"/>
      <c r="K196" s="9"/>
      <c r="L196" s="9"/>
      <c r="M196" s="9"/>
      <c r="N196" s="9"/>
    </row>
    <row r="197" s="7" customFormat="true" ht="12.75" hidden="false" customHeight="false" outlineLevel="0" collapsed="false">
      <c r="B197" s="6"/>
      <c r="D197" s="8"/>
      <c r="G197" s="6"/>
      <c r="I197" s="6"/>
      <c r="J197" s="6"/>
      <c r="K197" s="9"/>
      <c r="L197" s="9"/>
      <c r="M197" s="9"/>
      <c r="N197" s="9"/>
    </row>
    <row r="198" s="7" customFormat="true" ht="12.75" hidden="false" customHeight="false" outlineLevel="0" collapsed="false">
      <c r="B198" s="6"/>
      <c r="D198" s="8"/>
      <c r="G198" s="6"/>
      <c r="I198" s="6"/>
      <c r="J198" s="6"/>
      <c r="K198" s="9"/>
      <c r="L198" s="9"/>
      <c r="M198" s="9"/>
      <c r="N198" s="9"/>
    </row>
    <row r="199" s="7" customFormat="true" ht="12.75" hidden="false" customHeight="false" outlineLevel="0" collapsed="false">
      <c r="B199" s="6"/>
      <c r="D199" s="8"/>
      <c r="G199" s="6"/>
      <c r="I199" s="6"/>
      <c r="J199" s="6"/>
      <c r="K199" s="9"/>
      <c r="L199" s="9"/>
      <c r="M199" s="9"/>
      <c r="N199" s="9"/>
    </row>
    <row r="200" s="7" customFormat="true" ht="12.75" hidden="false" customHeight="false" outlineLevel="0" collapsed="false">
      <c r="B200" s="6"/>
      <c r="D200" s="8"/>
      <c r="G200" s="6"/>
      <c r="I200" s="6"/>
      <c r="J200" s="6"/>
      <c r="K200" s="9"/>
      <c r="L200" s="9"/>
      <c r="M200" s="9"/>
      <c r="N200" s="9"/>
    </row>
    <row r="201" s="7" customFormat="true" ht="12.75" hidden="false" customHeight="false" outlineLevel="0" collapsed="false">
      <c r="B201" s="6"/>
      <c r="D201" s="8"/>
      <c r="G201" s="6"/>
      <c r="I201" s="6"/>
      <c r="J201" s="6"/>
      <c r="K201" s="9"/>
      <c r="L201" s="9"/>
      <c r="M201" s="9"/>
      <c r="N201" s="9"/>
    </row>
    <row r="202" s="7" customFormat="true" ht="12.75" hidden="false" customHeight="false" outlineLevel="0" collapsed="false">
      <c r="B202" s="6"/>
      <c r="D202" s="8"/>
      <c r="G202" s="6"/>
      <c r="I202" s="6"/>
      <c r="J202" s="6"/>
      <c r="K202" s="9"/>
      <c r="L202" s="9"/>
      <c r="M202" s="9"/>
      <c r="N202" s="9"/>
    </row>
    <row r="203" s="7" customFormat="true" ht="12.75" hidden="false" customHeight="false" outlineLevel="0" collapsed="false">
      <c r="B203" s="6"/>
      <c r="D203" s="8"/>
      <c r="G203" s="6"/>
      <c r="I203" s="6"/>
      <c r="J203" s="6"/>
      <c r="K203" s="9"/>
      <c r="L203" s="9"/>
      <c r="M203" s="9"/>
      <c r="N203" s="9"/>
    </row>
    <row r="204" s="7" customFormat="true" ht="12.75" hidden="false" customHeight="false" outlineLevel="0" collapsed="false">
      <c r="B204" s="6"/>
      <c r="D204" s="8"/>
      <c r="G204" s="6"/>
      <c r="I204" s="6"/>
      <c r="J204" s="6"/>
      <c r="K204" s="9"/>
      <c r="L204" s="9"/>
      <c r="M204" s="9"/>
      <c r="N204" s="9"/>
    </row>
    <row r="205" s="7" customFormat="true" ht="12.75" hidden="false" customHeight="false" outlineLevel="0" collapsed="false">
      <c r="B205" s="6"/>
      <c r="D205" s="8"/>
      <c r="G205" s="6"/>
      <c r="I205" s="6"/>
      <c r="J205" s="6"/>
      <c r="K205" s="9"/>
      <c r="L205" s="9"/>
      <c r="M205" s="9"/>
      <c r="N205" s="9"/>
    </row>
    <row r="206" s="7" customFormat="true" ht="12.75" hidden="false" customHeight="false" outlineLevel="0" collapsed="false">
      <c r="B206" s="6"/>
      <c r="D206" s="8"/>
      <c r="G206" s="6"/>
      <c r="I206" s="6"/>
      <c r="J206" s="6"/>
      <c r="K206" s="9"/>
      <c r="L206" s="9"/>
      <c r="M206" s="9"/>
      <c r="N206" s="9"/>
    </row>
    <row r="207" s="7" customFormat="true" ht="12.75" hidden="false" customHeight="false" outlineLevel="0" collapsed="false">
      <c r="B207" s="6"/>
      <c r="D207" s="8"/>
      <c r="G207" s="6"/>
      <c r="I207" s="6"/>
      <c r="J207" s="6"/>
      <c r="K207" s="9"/>
      <c r="L207" s="9"/>
      <c r="M207" s="9"/>
      <c r="N207" s="9"/>
    </row>
    <row r="208" s="7" customFormat="true" ht="12.75" hidden="false" customHeight="false" outlineLevel="0" collapsed="false">
      <c r="B208" s="6"/>
      <c r="D208" s="8"/>
      <c r="G208" s="6"/>
      <c r="I208" s="6"/>
      <c r="J208" s="6"/>
      <c r="K208" s="9"/>
      <c r="L208" s="9"/>
      <c r="M208" s="9"/>
      <c r="N208" s="9"/>
    </row>
    <row r="209" s="7" customFormat="true" ht="12.75" hidden="false" customHeight="false" outlineLevel="0" collapsed="false">
      <c r="B209" s="6"/>
      <c r="D209" s="8"/>
      <c r="G209" s="6"/>
      <c r="I209" s="6"/>
      <c r="J209" s="6"/>
      <c r="K209" s="9"/>
      <c r="L209" s="9"/>
      <c r="M209" s="9"/>
      <c r="N209" s="9"/>
    </row>
    <row r="210" s="7" customFormat="true" ht="12.75" hidden="false" customHeight="false" outlineLevel="0" collapsed="false">
      <c r="B210" s="6"/>
      <c r="D210" s="8"/>
      <c r="G210" s="6"/>
      <c r="I210" s="6"/>
      <c r="J210" s="6"/>
      <c r="K210" s="9"/>
      <c r="L210" s="9"/>
      <c r="M210" s="9"/>
      <c r="N210" s="9"/>
    </row>
    <row r="211" s="7" customFormat="true" ht="12.75" hidden="false" customHeight="false" outlineLevel="0" collapsed="false">
      <c r="B211" s="6"/>
      <c r="D211" s="8"/>
      <c r="G211" s="6"/>
      <c r="I211" s="6"/>
      <c r="J211" s="6"/>
      <c r="K211" s="9"/>
      <c r="L211" s="9"/>
      <c r="M211" s="9"/>
      <c r="N211" s="9"/>
    </row>
    <row r="212" s="7" customFormat="true" ht="12.75" hidden="false" customHeight="false" outlineLevel="0" collapsed="false">
      <c r="B212" s="6"/>
      <c r="D212" s="8"/>
      <c r="G212" s="6"/>
      <c r="I212" s="6"/>
      <c r="J212" s="6"/>
      <c r="K212" s="9"/>
      <c r="L212" s="9"/>
      <c r="M212" s="9"/>
      <c r="N212" s="9"/>
    </row>
    <row r="213" s="7" customFormat="true" ht="12.75" hidden="false" customHeight="false" outlineLevel="0" collapsed="false">
      <c r="B213" s="6"/>
      <c r="D213" s="8"/>
      <c r="G213" s="6"/>
      <c r="I213" s="6"/>
      <c r="J213" s="6"/>
      <c r="K213" s="9"/>
      <c r="L213" s="9"/>
      <c r="M213" s="9"/>
      <c r="N213" s="9"/>
    </row>
    <row r="214" s="7" customFormat="true" ht="12.75" hidden="false" customHeight="false" outlineLevel="0" collapsed="false">
      <c r="B214" s="6"/>
      <c r="D214" s="8"/>
      <c r="G214" s="6"/>
      <c r="I214" s="6"/>
      <c r="J214" s="6"/>
      <c r="K214" s="9"/>
      <c r="L214" s="9"/>
      <c r="M214" s="9"/>
      <c r="N214" s="9"/>
    </row>
    <row r="215" s="7" customFormat="true" ht="12.75" hidden="false" customHeight="false" outlineLevel="0" collapsed="false">
      <c r="B215" s="6"/>
      <c r="D215" s="8"/>
      <c r="G215" s="6"/>
      <c r="I215" s="6"/>
      <c r="J215" s="6"/>
      <c r="K215" s="9"/>
      <c r="L215" s="9"/>
      <c r="M215" s="9"/>
      <c r="N215" s="9"/>
    </row>
    <row r="216" s="7" customFormat="true" ht="12.75" hidden="false" customHeight="false" outlineLevel="0" collapsed="false">
      <c r="B216" s="6"/>
      <c r="D216" s="8"/>
      <c r="G216" s="6"/>
      <c r="I216" s="6"/>
      <c r="J216" s="6"/>
      <c r="K216" s="9"/>
      <c r="L216" s="9"/>
      <c r="M216" s="9"/>
      <c r="N216" s="9"/>
    </row>
    <row r="217" s="7" customFormat="true" ht="12.75" hidden="false" customHeight="false" outlineLevel="0" collapsed="false">
      <c r="B217" s="6"/>
      <c r="D217" s="8"/>
      <c r="G217" s="6"/>
      <c r="I217" s="6"/>
      <c r="J217" s="6"/>
      <c r="K217" s="9"/>
      <c r="L217" s="9"/>
      <c r="M217" s="9"/>
      <c r="N217" s="9"/>
    </row>
    <row r="218" s="7" customFormat="true" ht="12.75" hidden="false" customHeight="false" outlineLevel="0" collapsed="false">
      <c r="B218" s="6"/>
      <c r="D218" s="8"/>
      <c r="G218" s="6"/>
      <c r="I218" s="6"/>
      <c r="J218" s="6"/>
      <c r="K218" s="9"/>
      <c r="L218" s="9"/>
      <c r="M218" s="9"/>
      <c r="N218" s="9"/>
    </row>
    <row r="219" s="7" customFormat="true" ht="12.75" hidden="false" customHeight="false" outlineLevel="0" collapsed="false">
      <c r="B219" s="6"/>
      <c r="D219" s="8"/>
      <c r="G219" s="6"/>
      <c r="I219" s="6"/>
      <c r="J219" s="6"/>
      <c r="K219" s="9"/>
      <c r="L219" s="9"/>
      <c r="M219" s="9"/>
      <c r="N219" s="9"/>
    </row>
    <row r="220" s="7" customFormat="true" ht="12.75" hidden="false" customHeight="false" outlineLevel="0" collapsed="false">
      <c r="B220" s="6"/>
      <c r="D220" s="8"/>
      <c r="G220" s="6"/>
      <c r="I220" s="6"/>
      <c r="J220" s="6"/>
      <c r="K220" s="9"/>
      <c r="L220" s="9"/>
      <c r="M220" s="9"/>
      <c r="N220" s="9"/>
    </row>
    <row r="221" s="7" customFormat="true" ht="12.75" hidden="false" customHeight="false" outlineLevel="0" collapsed="false">
      <c r="B221" s="6"/>
      <c r="D221" s="8"/>
      <c r="G221" s="6"/>
      <c r="I221" s="6"/>
      <c r="J221" s="6"/>
      <c r="K221" s="9"/>
      <c r="L221" s="9"/>
      <c r="M221" s="9"/>
      <c r="N221" s="9"/>
    </row>
    <row r="222" s="7" customFormat="true" ht="12.75" hidden="false" customHeight="false" outlineLevel="0" collapsed="false">
      <c r="B222" s="6"/>
      <c r="D222" s="8"/>
      <c r="G222" s="6"/>
      <c r="I222" s="6"/>
      <c r="J222" s="6"/>
      <c r="K222" s="9"/>
      <c r="L222" s="9"/>
      <c r="M222" s="9"/>
      <c r="N222" s="9"/>
    </row>
    <row r="223" s="7" customFormat="true" ht="12.75" hidden="false" customHeight="false" outlineLevel="0" collapsed="false">
      <c r="B223" s="6"/>
      <c r="D223" s="8"/>
      <c r="G223" s="6"/>
      <c r="I223" s="6"/>
      <c r="J223" s="6"/>
      <c r="K223" s="9"/>
      <c r="L223" s="9"/>
      <c r="M223" s="9"/>
      <c r="N223" s="9"/>
    </row>
    <row r="224" s="7" customFormat="true" ht="12.75" hidden="false" customHeight="false" outlineLevel="0" collapsed="false">
      <c r="B224" s="6"/>
      <c r="D224" s="8"/>
      <c r="G224" s="6"/>
      <c r="I224" s="6"/>
      <c r="J224" s="6"/>
      <c r="K224" s="9"/>
      <c r="L224" s="9"/>
      <c r="M224" s="9"/>
      <c r="N224" s="9"/>
    </row>
    <row r="225" s="7" customFormat="true" ht="12.75" hidden="false" customHeight="false" outlineLevel="0" collapsed="false">
      <c r="B225" s="6"/>
      <c r="D225" s="8"/>
      <c r="G225" s="6"/>
      <c r="I225" s="6"/>
      <c r="J225" s="6"/>
      <c r="K225" s="9"/>
      <c r="L225" s="9"/>
      <c r="M225" s="9"/>
      <c r="N225" s="9"/>
    </row>
    <row r="226" s="7" customFormat="true" ht="12.75" hidden="false" customHeight="false" outlineLevel="0" collapsed="false">
      <c r="B226" s="6"/>
      <c r="D226" s="8"/>
      <c r="G226" s="6"/>
      <c r="I226" s="6"/>
      <c r="J226" s="6"/>
      <c r="K226" s="9"/>
      <c r="L226" s="9"/>
      <c r="M226" s="9"/>
      <c r="N226" s="9"/>
    </row>
    <row r="227" s="7" customFormat="true" ht="12.75" hidden="false" customHeight="false" outlineLevel="0" collapsed="false">
      <c r="B227" s="6"/>
      <c r="D227" s="8"/>
      <c r="G227" s="6"/>
      <c r="I227" s="6"/>
      <c r="J227" s="6"/>
      <c r="K227" s="9"/>
      <c r="L227" s="9"/>
      <c r="M227" s="9"/>
      <c r="N227" s="9"/>
    </row>
    <row r="228" s="7" customFormat="true" ht="12.75" hidden="false" customHeight="false" outlineLevel="0" collapsed="false">
      <c r="B228" s="6"/>
      <c r="D228" s="8"/>
      <c r="G228" s="6"/>
      <c r="I228" s="6"/>
      <c r="J228" s="6"/>
      <c r="K228" s="9"/>
      <c r="L228" s="9"/>
      <c r="M228" s="9"/>
      <c r="N228" s="9"/>
    </row>
    <row r="229" s="7" customFormat="true" ht="12.75" hidden="false" customHeight="false" outlineLevel="0" collapsed="false">
      <c r="B229" s="6"/>
      <c r="D229" s="8"/>
      <c r="G229" s="6"/>
      <c r="I229" s="6"/>
      <c r="J229" s="6"/>
      <c r="K229" s="9"/>
      <c r="L229" s="9"/>
      <c r="M229" s="9"/>
      <c r="N229" s="9"/>
    </row>
    <row r="230" s="7" customFormat="true" ht="12.75" hidden="false" customHeight="false" outlineLevel="0" collapsed="false">
      <c r="B230" s="6"/>
      <c r="D230" s="8"/>
      <c r="G230" s="6"/>
      <c r="I230" s="6"/>
      <c r="J230" s="6"/>
      <c r="K230" s="9"/>
      <c r="L230" s="9"/>
      <c r="M230" s="9"/>
      <c r="N230" s="9"/>
    </row>
  </sheetData>
  <mergeCells count="2">
    <mergeCell ref="H96:J96"/>
    <mergeCell ref="F101:H10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6.99"/>
    <col collapsed="false" customWidth="true" hidden="false" outlineLevel="0" max="2" min="2" style="247" width="20.56"/>
    <col collapsed="false" customWidth="true" hidden="false" outlineLevel="0" max="3" min="3" style="247" width="23.14"/>
    <col collapsed="false" customWidth="true" hidden="false" outlineLevel="0" max="4" min="4" style="246" width="7.7"/>
    <col collapsed="false" customWidth="true" hidden="false" outlineLevel="0" max="5" min="5" style="246" width="11.13"/>
    <col collapsed="false" customWidth="true" hidden="false" outlineLevel="0" max="6" min="6" style="246" width="7.42"/>
    <col collapsed="false" customWidth="true" hidden="false" outlineLevel="0" max="7" min="7" style="247" width="9.28"/>
    <col collapsed="false" customWidth="false" hidden="false" outlineLevel="0" max="257" min="8" style="247" width="9.14"/>
  </cols>
  <sheetData>
    <row r="1" customFormat="false" ht="15" hidden="false" customHeight="false" outlineLevel="0" collapsed="false">
      <c r="B1" s="248" t="s">
        <v>267</v>
      </c>
    </row>
    <row r="2" customFormat="false" ht="15" hidden="false" customHeight="false" outlineLevel="0" collapsed="false">
      <c r="B2" s="248" t="s">
        <v>268</v>
      </c>
    </row>
    <row r="3" customFormat="false" ht="15" hidden="false" customHeight="false" outlineLevel="0" collapsed="false">
      <c r="B3" s="248" t="s">
        <v>2</v>
      </c>
    </row>
    <row r="4" customFormat="false" ht="15.75" hidden="false" customHeight="false" outlineLevel="0" collapsed="false">
      <c r="B4" s="249" t="s">
        <v>269</v>
      </c>
    </row>
    <row r="5" customFormat="false" ht="15" hidden="false" customHeight="false" outlineLevel="0" collapsed="false">
      <c r="B5" s="250" t="s">
        <v>270</v>
      </c>
    </row>
    <row r="7" customFormat="false" ht="15.75" hidden="false" customHeight="false" outlineLevel="0" collapsed="false">
      <c r="B7" s="251" t="s">
        <v>284</v>
      </c>
    </row>
    <row r="8" s="251" customFormat="true" ht="15.75" hidden="false" customHeight="false" outlineLevel="0" collapsed="false">
      <c r="A8" s="252"/>
      <c r="D8" s="252"/>
      <c r="E8" s="252"/>
      <c r="F8" s="252"/>
    </row>
    <row r="9" s="256" customFormat="true" ht="15" hidden="false" customHeight="false" outlineLevel="0" collapsed="false">
      <c r="A9" s="253" t="s">
        <v>272</v>
      </c>
      <c r="B9" s="254" t="s">
        <v>273</v>
      </c>
      <c r="C9" s="254" t="s">
        <v>274</v>
      </c>
      <c r="D9" s="255" t="s">
        <v>275</v>
      </c>
      <c r="E9" s="253" t="s">
        <v>26</v>
      </c>
      <c r="F9" s="253" t="s">
        <v>276</v>
      </c>
    </row>
    <row r="10" s="256" customFormat="true" ht="15" hidden="false" customHeight="false" outlineLevel="0" collapsed="false">
      <c r="A10" s="257" t="n">
        <v>1</v>
      </c>
      <c r="B10" s="258" t="s">
        <v>93</v>
      </c>
      <c r="C10" s="258" t="s">
        <v>294</v>
      </c>
      <c r="D10" s="259" t="s">
        <v>548</v>
      </c>
      <c r="E10" s="257" t="n">
        <v>7334</v>
      </c>
      <c r="F10" s="257" t="n">
        <v>27563</v>
      </c>
      <c r="G10" s="247"/>
    </row>
    <row r="11" customFormat="false" ht="15" hidden="false" customHeight="false" outlineLevel="0" collapsed="false">
      <c r="A11" s="260"/>
      <c r="B11" s="261" t="s">
        <v>93</v>
      </c>
      <c r="C11" s="262" t="s">
        <v>394</v>
      </c>
      <c r="D11" s="263" t="n">
        <v>20</v>
      </c>
      <c r="E11" s="260" t="n">
        <v>6893</v>
      </c>
    </row>
    <row r="12" customFormat="false" ht="15" hidden="false" customHeight="false" outlineLevel="0" collapsed="false">
      <c r="A12" s="260"/>
      <c r="B12" s="75" t="s">
        <v>93</v>
      </c>
      <c r="C12" s="264" t="s">
        <v>332</v>
      </c>
      <c r="D12" s="263" t="s">
        <v>548</v>
      </c>
      <c r="E12" s="260" t="n">
        <v>6698</v>
      </c>
    </row>
    <row r="13" customFormat="false" ht="15" hidden="false" customHeight="false" outlineLevel="0" collapsed="false">
      <c r="A13" s="260"/>
      <c r="B13" s="262" t="s">
        <v>128</v>
      </c>
      <c r="C13" s="261" t="s">
        <v>335</v>
      </c>
      <c r="D13" s="263" t="s">
        <v>548</v>
      </c>
      <c r="E13" s="260" t="n">
        <v>6638</v>
      </c>
      <c r="F13" s="260"/>
      <c r="G13" s="256"/>
      <c r="H13" s="256"/>
    </row>
    <row r="14" customFormat="false" ht="15" hidden="false" customHeight="false" outlineLevel="0" collapsed="false">
      <c r="A14" s="260"/>
      <c r="B14" s="261" t="s">
        <v>128</v>
      </c>
      <c r="C14" s="261" t="s">
        <v>415</v>
      </c>
      <c r="D14" s="263" t="n">
        <v>20</v>
      </c>
      <c r="E14" s="246" t="n">
        <v>5974</v>
      </c>
    </row>
    <row r="15" customFormat="false" ht="15" hidden="false" customHeight="false" outlineLevel="0" collapsed="false">
      <c r="A15" s="265"/>
      <c r="B15" s="266" t="s">
        <v>93</v>
      </c>
      <c r="C15" s="267" t="s">
        <v>435</v>
      </c>
      <c r="D15" s="268" t="n">
        <v>20</v>
      </c>
      <c r="E15" s="269" t="n">
        <v>0</v>
      </c>
      <c r="F15" s="269"/>
      <c r="H15" s="256"/>
    </row>
    <row r="16" customFormat="false" ht="15" hidden="false" customHeight="false" outlineLevel="0" collapsed="false">
      <c r="A16" s="260" t="n">
        <v>2</v>
      </c>
      <c r="B16" s="258" t="s">
        <v>324</v>
      </c>
      <c r="C16" s="270" t="s">
        <v>322</v>
      </c>
      <c r="D16" s="271" t="n">
        <v>23</v>
      </c>
      <c r="E16" s="257" t="n">
        <v>6952</v>
      </c>
      <c r="F16" s="260" t="n">
        <v>26626</v>
      </c>
      <c r="H16" s="256"/>
    </row>
    <row r="17" s="256" customFormat="true" ht="15" hidden="false" customHeight="false" outlineLevel="0" collapsed="false">
      <c r="B17" s="261" t="s">
        <v>329</v>
      </c>
      <c r="C17" s="264" t="s">
        <v>327</v>
      </c>
      <c r="D17" s="272" t="n">
        <v>23</v>
      </c>
      <c r="E17" s="260" t="n">
        <v>6884</v>
      </c>
      <c r="H17" s="247"/>
    </row>
    <row r="18" customFormat="false" ht="15" hidden="false" customHeight="false" outlineLevel="0" collapsed="false">
      <c r="A18" s="260"/>
      <c r="B18" s="262" t="s">
        <v>324</v>
      </c>
      <c r="C18" s="262" t="s">
        <v>343</v>
      </c>
      <c r="D18" s="263" t="s">
        <v>548</v>
      </c>
      <c r="E18" s="260" t="n">
        <v>6550</v>
      </c>
    </row>
    <row r="19" customFormat="false" ht="15" hidden="false" customHeight="false" outlineLevel="0" collapsed="false">
      <c r="A19" s="260"/>
      <c r="B19" s="273" t="s">
        <v>324</v>
      </c>
      <c r="C19" s="262" t="s">
        <v>409</v>
      </c>
      <c r="D19" s="263" t="n">
        <v>20</v>
      </c>
      <c r="E19" s="260" t="n">
        <v>6240</v>
      </c>
    </row>
    <row r="20" customFormat="false" ht="15" hidden="false" customHeight="false" outlineLevel="0" collapsed="false">
      <c r="A20" s="260"/>
      <c r="B20" s="274" t="s">
        <v>324</v>
      </c>
      <c r="C20" s="261" t="s">
        <v>420</v>
      </c>
      <c r="D20" s="263" t="n">
        <v>20</v>
      </c>
      <c r="E20" s="246" t="n">
        <v>5849</v>
      </c>
    </row>
    <row r="21" s="256" customFormat="true" ht="15" hidden="false" customHeight="false" outlineLevel="0" collapsed="false">
      <c r="A21" s="265"/>
      <c r="B21" s="275" t="s">
        <v>324</v>
      </c>
      <c r="C21" s="275" t="s">
        <v>468</v>
      </c>
      <c r="D21" s="276" t="n">
        <v>18</v>
      </c>
      <c r="E21" s="269" t="n">
        <v>5175</v>
      </c>
      <c r="F21" s="269"/>
      <c r="G21" s="247"/>
    </row>
    <row r="22" s="256" customFormat="true" ht="15" hidden="false" customHeight="false" outlineLevel="0" collapsed="false">
      <c r="A22" s="257" t="n">
        <v>3</v>
      </c>
      <c r="B22" s="277" t="s">
        <v>300</v>
      </c>
      <c r="C22" s="277" t="s">
        <v>298</v>
      </c>
      <c r="D22" s="271" t="n">
        <v>23</v>
      </c>
      <c r="E22" s="257" t="n">
        <v>7222</v>
      </c>
      <c r="F22" s="257" t="n">
        <v>26323</v>
      </c>
      <c r="G22" s="247"/>
      <c r="H22" s="247"/>
    </row>
    <row r="23" customFormat="false" ht="15" hidden="false" customHeight="false" outlineLevel="0" collapsed="false">
      <c r="A23" s="260"/>
      <c r="B23" s="261" t="s">
        <v>300</v>
      </c>
      <c r="C23" s="261" t="s">
        <v>346</v>
      </c>
      <c r="D23" s="272" t="n">
        <v>23</v>
      </c>
      <c r="E23" s="260" t="n">
        <v>6444</v>
      </c>
      <c r="F23" s="260"/>
      <c r="G23" s="256"/>
    </row>
    <row r="24" customFormat="false" ht="15" hidden="false" customHeight="false" outlineLevel="0" collapsed="false">
      <c r="A24" s="260"/>
      <c r="B24" s="261" t="s">
        <v>300</v>
      </c>
      <c r="C24" s="261" t="s">
        <v>349</v>
      </c>
      <c r="D24" s="272" t="n">
        <v>23</v>
      </c>
      <c r="E24" s="260" t="n">
        <v>6397</v>
      </c>
      <c r="H24" s="256"/>
    </row>
    <row r="25" s="256" customFormat="true" ht="15" hidden="false" customHeight="false" outlineLevel="0" collapsed="false">
      <c r="A25" s="260"/>
      <c r="B25" s="262" t="s">
        <v>300</v>
      </c>
      <c r="C25" s="262" t="s">
        <v>353</v>
      </c>
      <c r="D25" s="272" t="n">
        <v>23</v>
      </c>
      <c r="E25" s="260" t="n">
        <v>6260</v>
      </c>
      <c r="F25" s="246"/>
      <c r="G25" s="247"/>
      <c r="H25" s="247"/>
    </row>
    <row r="26" customFormat="false" ht="15" hidden="false" customHeight="false" outlineLevel="0" collapsed="false">
      <c r="A26" s="260"/>
      <c r="B26" s="261" t="s">
        <v>300</v>
      </c>
      <c r="C26" s="261" t="s">
        <v>362</v>
      </c>
      <c r="D26" s="278" t="n">
        <v>23</v>
      </c>
      <c r="E26" s="279" t="n">
        <v>6124</v>
      </c>
    </row>
    <row r="27" s="256" customFormat="true" ht="15" hidden="false" customHeight="false" outlineLevel="0" collapsed="false">
      <c r="A27" s="265"/>
      <c r="B27" s="267" t="s">
        <v>300</v>
      </c>
      <c r="C27" s="280" t="s">
        <v>423</v>
      </c>
      <c r="D27" s="268" t="n">
        <v>20</v>
      </c>
      <c r="E27" s="269" t="n">
        <v>5806</v>
      </c>
      <c r="F27" s="269"/>
      <c r="G27" s="247"/>
      <c r="H27" s="247"/>
    </row>
    <row r="28" customFormat="false" ht="15" hidden="false" customHeight="false" outlineLevel="0" collapsed="false">
      <c r="A28" s="257" t="n">
        <v>4</v>
      </c>
      <c r="B28" s="270" t="s">
        <v>310</v>
      </c>
      <c r="C28" s="270" t="s">
        <v>308</v>
      </c>
      <c r="D28" s="271" t="n">
        <v>23</v>
      </c>
      <c r="E28" s="257" t="n">
        <v>7114</v>
      </c>
      <c r="F28" s="257" t="n">
        <v>25991</v>
      </c>
    </row>
    <row r="29" customFormat="false" ht="15" hidden="false" customHeight="false" outlineLevel="0" collapsed="false">
      <c r="A29" s="260"/>
      <c r="B29" s="262" t="s">
        <v>310</v>
      </c>
      <c r="C29" s="262" t="s">
        <v>340</v>
      </c>
      <c r="D29" s="263" t="s">
        <v>548</v>
      </c>
      <c r="E29" s="260" t="n">
        <v>6557</v>
      </c>
      <c r="F29" s="260"/>
      <c r="G29" s="256"/>
      <c r="H29" s="256"/>
    </row>
    <row r="30" customFormat="false" ht="15" hidden="false" customHeight="false" outlineLevel="0" collapsed="false">
      <c r="A30" s="260"/>
      <c r="B30" s="262" t="s">
        <v>310</v>
      </c>
      <c r="C30" s="262" t="s">
        <v>358</v>
      </c>
      <c r="D30" s="272" t="n">
        <v>23</v>
      </c>
      <c r="E30" s="260" t="n">
        <v>6210</v>
      </c>
    </row>
    <row r="31" s="256" customFormat="true" ht="15" hidden="false" customHeight="false" outlineLevel="0" collapsed="false">
      <c r="A31" s="260"/>
      <c r="B31" s="262" t="s">
        <v>310</v>
      </c>
      <c r="C31" s="262" t="s">
        <v>365</v>
      </c>
      <c r="D31" s="263" t="s">
        <v>548</v>
      </c>
      <c r="E31" s="260" t="n">
        <v>6110</v>
      </c>
      <c r="F31" s="246"/>
      <c r="G31" s="247"/>
      <c r="H31" s="247"/>
    </row>
    <row r="32" customFormat="false" ht="15" hidden="false" customHeight="false" outlineLevel="0" collapsed="false">
      <c r="A32" s="260"/>
      <c r="B32" s="262" t="s">
        <v>310</v>
      </c>
      <c r="C32" s="262" t="s">
        <v>372</v>
      </c>
      <c r="D32" s="272" t="n">
        <v>23</v>
      </c>
      <c r="E32" s="279" t="n">
        <v>6050</v>
      </c>
      <c r="H32" s="256"/>
    </row>
    <row r="33" customFormat="false" ht="15" hidden="false" customHeight="false" outlineLevel="0" collapsed="false">
      <c r="A33" s="265"/>
      <c r="B33" s="280" t="s">
        <v>310</v>
      </c>
      <c r="C33" s="280" t="s">
        <v>411</v>
      </c>
      <c r="D33" s="268" t="n">
        <v>20</v>
      </c>
      <c r="E33" s="269" t="n">
        <v>5996</v>
      </c>
      <c r="F33" s="269"/>
    </row>
    <row r="34" customFormat="false" ht="15" hidden="false" customHeight="false" outlineLevel="0" collapsed="false">
      <c r="A34" s="257" t="n">
        <v>5</v>
      </c>
      <c r="B34" s="258" t="s">
        <v>304</v>
      </c>
      <c r="C34" s="258" t="s">
        <v>302</v>
      </c>
      <c r="D34" s="271" t="n">
        <v>23</v>
      </c>
      <c r="E34" s="257" t="n">
        <v>7122</v>
      </c>
      <c r="F34" s="257" t="n">
        <v>24838</v>
      </c>
      <c r="G34" s="256"/>
    </row>
    <row r="35" customFormat="false" ht="15" hidden="false" customHeight="false" outlineLevel="0" collapsed="false">
      <c r="A35" s="260"/>
      <c r="B35" s="281" t="s">
        <v>203</v>
      </c>
      <c r="C35" s="274" t="s">
        <v>405</v>
      </c>
      <c r="D35" s="263" t="n">
        <v>20</v>
      </c>
      <c r="E35" s="260" t="n">
        <v>6389</v>
      </c>
    </row>
    <row r="36" s="256" customFormat="true" ht="15" hidden="false" customHeight="false" outlineLevel="0" collapsed="false">
      <c r="A36" s="260"/>
      <c r="B36" s="261" t="s">
        <v>203</v>
      </c>
      <c r="C36" s="261" t="s">
        <v>425</v>
      </c>
      <c r="D36" s="263" t="n">
        <v>20</v>
      </c>
      <c r="E36" s="260" t="n">
        <v>5802</v>
      </c>
      <c r="F36" s="246"/>
      <c r="G36" s="247"/>
      <c r="H36" s="247"/>
    </row>
    <row r="37" customFormat="false" ht="15" hidden="false" customHeight="false" outlineLevel="0" collapsed="false">
      <c r="A37" s="265"/>
      <c r="B37" s="280" t="s">
        <v>203</v>
      </c>
      <c r="C37" s="280" t="s">
        <v>381</v>
      </c>
      <c r="D37" s="282" t="n">
        <v>23</v>
      </c>
      <c r="E37" s="265" t="n">
        <v>5525</v>
      </c>
      <c r="F37" s="269"/>
      <c r="H37" s="256"/>
    </row>
    <row r="38" customFormat="false" ht="15" hidden="false" customHeight="false" outlineLevel="0" collapsed="false">
      <c r="A38" s="257" t="n">
        <v>6</v>
      </c>
      <c r="B38" s="132" t="s">
        <v>378</v>
      </c>
      <c r="C38" s="132" t="s">
        <v>376</v>
      </c>
      <c r="D38" s="271" t="n">
        <v>23</v>
      </c>
      <c r="E38" s="257" t="n">
        <v>5681</v>
      </c>
      <c r="F38" s="257" t="n">
        <v>21106</v>
      </c>
      <c r="G38" s="256"/>
    </row>
    <row r="39" customFormat="false" ht="15" hidden="false" customHeight="false" outlineLevel="0" collapsed="false">
      <c r="A39" s="260"/>
      <c r="B39" s="137" t="s">
        <v>378</v>
      </c>
      <c r="C39" s="261" t="s">
        <v>449</v>
      </c>
      <c r="D39" s="278" t="n">
        <v>18</v>
      </c>
      <c r="E39" s="260" t="n">
        <v>5764</v>
      </c>
      <c r="H39" s="256"/>
    </row>
    <row r="40" customFormat="false" ht="15" hidden="false" customHeight="false" outlineLevel="0" collapsed="false">
      <c r="A40" s="260"/>
      <c r="B40" s="137" t="s">
        <v>378</v>
      </c>
      <c r="C40" s="261" t="s">
        <v>464</v>
      </c>
      <c r="D40" s="278" t="n">
        <v>18</v>
      </c>
      <c r="E40" s="260" t="n">
        <v>5209</v>
      </c>
    </row>
    <row r="41" customFormat="false" ht="15" hidden="false" customHeight="false" outlineLevel="0" collapsed="false">
      <c r="A41" s="260"/>
      <c r="B41" s="137" t="s">
        <v>378</v>
      </c>
      <c r="C41" s="261" t="s">
        <v>514</v>
      </c>
      <c r="D41" s="278" t="n">
        <v>18</v>
      </c>
      <c r="E41" s="260" t="n">
        <v>4452</v>
      </c>
    </row>
    <row r="42" customFormat="false" ht="15" hidden="false" customHeight="false" outlineLevel="0" collapsed="false">
      <c r="A42" s="260"/>
      <c r="B42" s="261" t="s">
        <v>60</v>
      </c>
      <c r="C42" s="261" t="s">
        <v>518</v>
      </c>
      <c r="D42" s="278" t="n">
        <v>18</v>
      </c>
      <c r="E42" s="279" t="n">
        <v>4430</v>
      </c>
      <c r="F42" s="256"/>
    </row>
    <row r="43" customFormat="false" ht="15" hidden="false" customHeight="false" outlineLevel="0" collapsed="false">
      <c r="A43" s="260"/>
      <c r="B43" s="261" t="s">
        <v>60</v>
      </c>
      <c r="C43" s="261" t="s">
        <v>539</v>
      </c>
      <c r="D43" s="278" t="n">
        <v>18</v>
      </c>
      <c r="E43" s="246" t="n">
        <v>3838</v>
      </c>
      <c r="H43" s="256"/>
    </row>
    <row r="44" customFormat="false" ht="15" hidden="false" customHeight="false" outlineLevel="0" collapsed="false">
      <c r="A44" s="257" t="n">
        <v>7</v>
      </c>
      <c r="B44" s="258" t="s">
        <v>473</v>
      </c>
      <c r="C44" s="258" t="s">
        <v>471</v>
      </c>
      <c r="D44" s="283" t="n">
        <v>18</v>
      </c>
      <c r="E44" s="257" t="n">
        <v>5169</v>
      </c>
      <c r="F44" s="257" t="n">
        <v>19200</v>
      </c>
      <c r="G44" s="284"/>
      <c r="H44" s="256"/>
    </row>
    <row r="45" s="256" customFormat="true" ht="15" hidden="false" customHeight="false" outlineLevel="0" collapsed="false">
      <c r="A45" s="260"/>
      <c r="B45" s="261" t="s">
        <v>473</v>
      </c>
      <c r="C45" s="274" t="s">
        <v>474</v>
      </c>
      <c r="D45" s="278" t="n">
        <v>18</v>
      </c>
      <c r="E45" s="260" t="n">
        <v>5163</v>
      </c>
      <c r="F45" s="246"/>
      <c r="G45" s="247"/>
      <c r="H45" s="247"/>
    </row>
    <row r="46" customFormat="false" ht="15" hidden="false" customHeight="false" outlineLevel="0" collapsed="false">
      <c r="A46" s="260"/>
      <c r="B46" s="261" t="s">
        <v>473</v>
      </c>
      <c r="C46" s="261" t="s">
        <v>511</v>
      </c>
      <c r="D46" s="278" t="n">
        <v>18</v>
      </c>
      <c r="E46" s="260" t="n">
        <v>4477</v>
      </c>
    </row>
    <row r="47" customFormat="false" ht="15" hidden="false" customHeight="false" outlineLevel="0" collapsed="false">
      <c r="A47" s="260"/>
      <c r="B47" s="261" t="s">
        <v>473</v>
      </c>
      <c r="C47" s="261" t="s">
        <v>525</v>
      </c>
      <c r="D47" s="278" t="n">
        <v>18</v>
      </c>
      <c r="E47" s="260" t="n">
        <v>4391</v>
      </c>
    </row>
    <row r="48" customFormat="false" ht="15" hidden="false" customHeight="false" outlineLevel="0" collapsed="false">
      <c r="A48" s="260"/>
      <c r="B48" s="261" t="s">
        <v>473</v>
      </c>
      <c r="C48" s="261" t="s">
        <v>536</v>
      </c>
      <c r="D48" s="278" t="n">
        <v>18</v>
      </c>
      <c r="E48" s="246" t="n">
        <v>3862</v>
      </c>
    </row>
    <row r="49" s="256" customFormat="true" ht="15" hidden="false" customHeight="false" outlineLevel="0" collapsed="false">
      <c r="A49" s="285"/>
      <c r="B49" s="280" t="s">
        <v>473</v>
      </c>
      <c r="C49" s="280" t="s">
        <v>546</v>
      </c>
      <c r="D49" s="276" t="n">
        <v>18</v>
      </c>
      <c r="E49" s="286" t="n">
        <v>0</v>
      </c>
      <c r="F49" s="285"/>
      <c r="G49" s="285"/>
      <c r="H49" s="247"/>
    </row>
    <row r="50" customFormat="false" ht="15" hidden="false" customHeight="false" outlineLevel="0" collapsed="false">
      <c r="A50" s="287" t="n">
        <v>8</v>
      </c>
      <c r="B50" s="270" t="s">
        <v>174</v>
      </c>
      <c r="C50" s="270" t="s">
        <v>317</v>
      </c>
      <c r="D50" s="271" t="n">
        <v>23</v>
      </c>
      <c r="E50" s="287" t="n">
        <v>6970</v>
      </c>
      <c r="F50" s="287" t="n">
        <v>17454</v>
      </c>
      <c r="G50" s="288"/>
    </row>
    <row r="51" customFormat="false" ht="15" hidden="false" customHeight="false" outlineLevel="0" collapsed="false">
      <c r="A51" s="289"/>
      <c r="B51" s="75" t="s">
        <v>174</v>
      </c>
      <c r="C51" s="262" t="s">
        <v>458</v>
      </c>
      <c r="D51" s="263" t="n">
        <v>18</v>
      </c>
      <c r="E51" s="289" t="n">
        <v>5480</v>
      </c>
      <c r="F51" s="290"/>
    </row>
    <row r="52" customFormat="false" ht="15" hidden="false" customHeight="false" outlineLevel="0" collapsed="false">
      <c r="A52" s="291"/>
      <c r="B52" s="275" t="s">
        <v>174</v>
      </c>
      <c r="C52" s="275" t="s">
        <v>486</v>
      </c>
      <c r="D52" s="268" t="n">
        <v>18</v>
      </c>
      <c r="E52" s="291" t="n">
        <v>5004</v>
      </c>
      <c r="F52" s="292"/>
      <c r="G52" s="293"/>
    </row>
    <row r="53" s="256" customFormat="true" ht="15" hidden="false" customHeight="false" outlineLevel="0" collapsed="false">
      <c r="A53" s="257" t="n">
        <v>9</v>
      </c>
      <c r="B53" s="258" t="s">
        <v>430</v>
      </c>
      <c r="C53" s="258" t="s">
        <v>428</v>
      </c>
      <c r="D53" s="259" t="n">
        <v>20</v>
      </c>
      <c r="E53" s="257" t="n">
        <v>5498</v>
      </c>
      <c r="F53" s="257" t="n">
        <v>15458</v>
      </c>
      <c r="G53" s="247"/>
      <c r="H53" s="247"/>
    </row>
    <row r="54" customFormat="false" ht="15" hidden="false" customHeight="false" outlineLevel="0" collapsed="false">
      <c r="A54" s="260"/>
      <c r="B54" s="261" t="s">
        <v>478</v>
      </c>
      <c r="C54" s="261" t="s">
        <v>476</v>
      </c>
      <c r="D54" s="278" t="n">
        <v>18</v>
      </c>
      <c r="E54" s="260" t="n">
        <v>5021</v>
      </c>
      <c r="F54" s="260"/>
      <c r="G54" s="256"/>
    </row>
    <row r="55" customFormat="false" ht="15" hidden="false" customHeight="false" outlineLevel="0" collapsed="false">
      <c r="A55" s="265"/>
      <c r="B55" s="280" t="s">
        <v>430</v>
      </c>
      <c r="C55" s="280" t="s">
        <v>433</v>
      </c>
      <c r="D55" s="268" t="n">
        <v>20</v>
      </c>
      <c r="E55" s="265" t="n">
        <v>4939</v>
      </c>
      <c r="F55" s="269"/>
    </row>
    <row r="56" customFormat="false" ht="15" hidden="false" customHeight="false" outlineLevel="0" collapsed="false">
      <c r="A56" s="257" t="n">
        <v>10</v>
      </c>
      <c r="B56" s="270" t="s">
        <v>315</v>
      </c>
      <c r="C56" s="270" t="s">
        <v>313</v>
      </c>
      <c r="D56" s="259" t="s">
        <v>548</v>
      </c>
      <c r="E56" s="257" t="n">
        <v>7018</v>
      </c>
      <c r="F56" s="257" t="n">
        <v>12336</v>
      </c>
      <c r="G56" s="256"/>
    </row>
    <row r="57" customFormat="false" ht="15" hidden="false" customHeight="false" outlineLevel="0" collapsed="false">
      <c r="A57" s="265"/>
      <c r="B57" s="280" t="s">
        <v>213</v>
      </c>
      <c r="C57" s="280" t="s">
        <v>462</v>
      </c>
      <c r="D57" s="276" t="n">
        <v>18</v>
      </c>
      <c r="E57" s="265" t="n">
        <v>5318</v>
      </c>
      <c r="F57" s="269"/>
    </row>
    <row r="58" customFormat="false" ht="15" hidden="false" customHeight="false" outlineLevel="0" collapsed="false">
      <c r="A58" s="257" t="n">
        <v>11</v>
      </c>
      <c r="B58" s="258" t="s">
        <v>533</v>
      </c>
      <c r="C58" s="258" t="s">
        <v>531</v>
      </c>
      <c r="D58" s="283" t="n">
        <v>18</v>
      </c>
      <c r="E58" s="257" t="n">
        <v>4188</v>
      </c>
      <c r="F58" s="257" t="n">
        <v>11645</v>
      </c>
    </row>
    <row r="59" customFormat="false" ht="15" hidden="false" customHeight="false" outlineLevel="0" collapsed="false">
      <c r="A59" s="260"/>
      <c r="B59" s="261" t="s">
        <v>533</v>
      </c>
      <c r="C59" s="261" t="s">
        <v>541</v>
      </c>
      <c r="D59" s="278" t="n">
        <v>18</v>
      </c>
      <c r="E59" s="260" t="n">
        <v>3801</v>
      </c>
    </row>
    <row r="60" customFormat="false" ht="15" hidden="false" customHeight="false" outlineLevel="0" collapsed="false">
      <c r="A60" s="265"/>
      <c r="B60" s="280" t="s">
        <v>533</v>
      </c>
      <c r="C60" s="280" t="s">
        <v>544</v>
      </c>
      <c r="D60" s="276" t="n">
        <v>18</v>
      </c>
      <c r="E60" s="265" t="n">
        <v>3656</v>
      </c>
      <c r="F60" s="265"/>
      <c r="G60" s="256"/>
    </row>
    <row r="61" s="256" customFormat="true" ht="15" hidden="false" customHeight="false" outlineLevel="0" collapsed="false">
      <c r="A61" s="260" t="n">
        <v>12</v>
      </c>
      <c r="B61" s="261" t="s">
        <v>447</v>
      </c>
      <c r="C61" s="261" t="s">
        <v>445</v>
      </c>
      <c r="D61" s="278" t="n">
        <v>18</v>
      </c>
      <c r="E61" s="260" t="n">
        <v>5784</v>
      </c>
      <c r="F61" s="260" t="n">
        <v>10449</v>
      </c>
      <c r="G61" s="247"/>
      <c r="H61" s="247"/>
    </row>
    <row r="62" customFormat="false" ht="15" hidden="false" customHeight="false" outlineLevel="0" collapsed="false">
      <c r="A62" s="265"/>
      <c r="B62" s="280" t="s">
        <v>447</v>
      </c>
      <c r="C62" s="280" t="s">
        <v>502</v>
      </c>
      <c r="D62" s="276" t="n">
        <v>18</v>
      </c>
      <c r="E62" s="265" t="n">
        <v>4665</v>
      </c>
      <c r="F62" s="265"/>
      <c r="G62" s="256"/>
    </row>
    <row r="63" customFormat="false" ht="15" hidden="false" customHeight="false" outlineLevel="0" collapsed="false">
      <c r="A63" s="260" t="n">
        <v>13</v>
      </c>
      <c r="B63" s="270" t="s">
        <v>491</v>
      </c>
      <c r="C63" s="294" t="s">
        <v>489</v>
      </c>
      <c r="D63" s="283" t="n">
        <v>18</v>
      </c>
      <c r="E63" s="257" t="n">
        <v>4907</v>
      </c>
      <c r="F63" s="260" t="n">
        <v>9793</v>
      </c>
      <c r="G63" s="256"/>
      <c r="I63" s="256"/>
    </row>
    <row r="64" s="256" customFormat="true" ht="15" hidden="false" customHeight="false" outlineLevel="0" collapsed="false">
      <c r="B64" s="261" t="s">
        <v>491</v>
      </c>
      <c r="C64" s="261" t="s">
        <v>549</v>
      </c>
      <c r="D64" s="278" t="n">
        <v>18</v>
      </c>
      <c r="E64" s="260" t="n">
        <v>4886</v>
      </c>
      <c r="G64" s="247"/>
      <c r="H64" s="247"/>
      <c r="I64" s="247"/>
    </row>
    <row r="65" customFormat="false" ht="15" hidden="false" customHeight="false" outlineLevel="0" collapsed="false">
      <c r="A65" s="287" t="n">
        <v>14</v>
      </c>
      <c r="B65" s="258" t="s">
        <v>231</v>
      </c>
      <c r="C65" s="258" t="s">
        <v>481</v>
      </c>
      <c r="D65" s="283" t="n">
        <v>18</v>
      </c>
      <c r="E65" s="257" t="n">
        <v>5018</v>
      </c>
      <c r="F65" s="257" t="n">
        <v>9461</v>
      </c>
    </row>
    <row r="66" s="256" customFormat="true" ht="15" hidden="false" customHeight="false" outlineLevel="0" collapsed="false">
      <c r="A66" s="289"/>
      <c r="B66" s="261" t="s">
        <v>231</v>
      </c>
      <c r="C66" s="261" t="s">
        <v>516</v>
      </c>
      <c r="D66" s="278" t="n">
        <v>18</v>
      </c>
      <c r="E66" s="260" t="n">
        <v>4443</v>
      </c>
      <c r="F66" s="260"/>
      <c r="H66" s="247"/>
    </row>
    <row r="67" customFormat="false" ht="15" hidden="false" customHeight="false" outlineLevel="0" collapsed="false">
      <c r="A67" s="289"/>
      <c r="B67" s="280" t="s">
        <v>231</v>
      </c>
      <c r="C67" s="280" t="s">
        <v>547</v>
      </c>
      <c r="D67" s="276" t="n">
        <v>18</v>
      </c>
      <c r="E67" s="286" t="n">
        <v>0</v>
      </c>
      <c r="F67" s="260"/>
      <c r="H67" s="256"/>
    </row>
    <row r="68" customFormat="false" ht="15" hidden="false" customHeight="false" outlineLevel="0" collapsed="false">
      <c r="A68" s="257" t="n">
        <v>15</v>
      </c>
      <c r="B68" s="295" t="s">
        <v>191</v>
      </c>
      <c r="C68" s="258" t="s">
        <v>506</v>
      </c>
      <c r="D68" s="283" t="n">
        <v>18</v>
      </c>
      <c r="E68" s="257" t="n">
        <v>4588</v>
      </c>
      <c r="F68" s="257" t="n">
        <v>8777</v>
      </c>
      <c r="G68" s="256"/>
      <c r="H68" s="256"/>
      <c r="I68" s="256"/>
    </row>
    <row r="69" s="256" customFormat="true" ht="15" hidden="false" customHeight="false" outlineLevel="0" collapsed="false">
      <c r="A69" s="285"/>
      <c r="B69" s="280" t="s">
        <v>191</v>
      </c>
      <c r="C69" s="280" t="s">
        <v>527</v>
      </c>
      <c r="D69" s="276" t="n">
        <v>18</v>
      </c>
      <c r="E69" s="265" t="n">
        <v>4189</v>
      </c>
      <c r="F69" s="285"/>
      <c r="G69" s="247"/>
      <c r="H69" s="247"/>
      <c r="I69" s="247"/>
    </row>
    <row r="70" customFormat="false" ht="15" hidden="false" customHeight="false" outlineLevel="0" collapsed="false">
      <c r="A70" s="265" t="n">
        <v>16</v>
      </c>
      <c r="B70" s="275" t="s">
        <v>401</v>
      </c>
      <c r="C70" s="275" t="s">
        <v>399</v>
      </c>
      <c r="D70" s="268" t="n">
        <v>20</v>
      </c>
      <c r="E70" s="265" t="n">
        <v>6537</v>
      </c>
      <c r="F70" s="265" t="n">
        <v>6537</v>
      </c>
      <c r="G70" s="256"/>
      <c r="H70" s="256"/>
    </row>
    <row r="71" customFormat="false" ht="15" hidden="false" customHeight="false" outlineLevel="0" collapsed="false">
      <c r="A71" s="296" t="n">
        <v>17</v>
      </c>
      <c r="B71" s="297" t="s">
        <v>370</v>
      </c>
      <c r="C71" s="297" t="s">
        <v>550</v>
      </c>
      <c r="D71" s="298" t="n">
        <v>23</v>
      </c>
      <c r="E71" s="296" t="n">
        <v>6092</v>
      </c>
      <c r="F71" s="296" t="n">
        <v>6092</v>
      </c>
    </row>
    <row r="72" customFormat="false" ht="15" hidden="false" customHeight="false" outlineLevel="0" collapsed="false">
      <c r="A72" s="265" t="n">
        <v>18</v>
      </c>
      <c r="B72" s="280" t="s">
        <v>455</v>
      </c>
      <c r="C72" s="280" t="s">
        <v>453</v>
      </c>
      <c r="D72" s="276" t="n">
        <v>18</v>
      </c>
      <c r="E72" s="265" t="n">
        <v>5545</v>
      </c>
      <c r="F72" s="265" t="n">
        <v>5545</v>
      </c>
      <c r="G72" s="256"/>
      <c r="H72" s="256"/>
    </row>
    <row r="73" customFormat="false" ht="15" hidden="false" customHeight="false" outlineLevel="0" collapsed="false">
      <c r="A73" s="296" t="n">
        <v>19</v>
      </c>
      <c r="B73" s="299" t="s">
        <v>500</v>
      </c>
      <c r="C73" s="300" t="s">
        <v>498</v>
      </c>
      <c r="D73" s="301" t="n">
        <v>18</v>
      </c>
      <c r="E73" s="296" t="n">
        <v>4743</v>
      </c>
      <c r="F73" s="296" t="n">
        <v>4743</v>
      </c>
      <c r="G73" s="256"/>
    </row>
    <row r="74" customFormat="false" ht="15" hidden="false" customHeight="false" outlineLevel="0" collapsed="false">
      <c r="A74" s="296" t="n">
        <v>20</v>
      </c>
      <c r="B74" s="297" t="s">
        <v>80</v>
      </c>
      <c r="C74" s="297" t="s">
        <v>522</v>
      </c>
      <c r="D74" s="301" t="n">
        <v>18</v>
      </c>
      <c r="E74" s="296" t="n">
        <v>4410</v>
      </c>
      <c r="F74" s="296" t="n">
        <v>4410</v>
      </c>
      <c r="G74" s="256"/>
    </row>
    <row r="75" s="256" customFormat="true" ht="15" hidden="false" customHeight="false" outlineLevel="0" collapsed="false">
      <c r="A75" s="296" t="n">
        <v>21</v>
      </c>
      <c r="B75" s="302" t="s">
        <v>385</v>
      </c>
      <c r="C75" s="302" t="s">
        <v>384</v>
      </c>
      <c r="D75" s="298" t="n">
        <v>23</v>
      </c>
      <c r="E75" s="296" t="n">
        <v>0</v>
      </c>
      <c r="F75" s="296" t="n">
        <v>0</v>
      </c>
      <c r="H75" s="247"/>
    </row>
    <row r="76" s="256" customFormat="true" ht="15" hidden="false" customHeight="false" outlineLevel="0" collapsed="false">
      <c r="A76" s="260"/>
      <c r="B76" s="281"/>
      <c r="C76" s="281"/>
      <c r="D76" s="272"/>
      <c r="E76" s="260"/>
      <c r="F76" s="260"/>
      <c r="H76" s="247"/>
    </row>
    <row r="77" s="256" customFormat="true" ht="15" hidden="false" customHeight="false" outlineLevel="0" collapsed="false">
      <c r="A77" s="260"/>
      <c r="B77" s="281"/>
      <c r="C77" s="281"/>
      <c r="D77" s="272"/>
      <c r="E77" s="260"/>
      <c r="F77" s="260"/>
      <c r="H77" s="247"/>
    </row>
    <row r="78" customFormat="false" ht="15" hidden="false" customHeight="false" outlineLevel="0" collapsed="false">
      <c r="B78" s="261"/>
      <c r="C78" s="261"/>
      <c r="D78" s="272"/>
    </row>
    <row r="79" customFormat="false" ht="15" hidden="false" customHeight="false" outlineLevel="0" collapsed="false">
      <c r="B79" s="303" t="s">
        <v>111</v>
      </c>
      <c r="C79" s="304"/>
      <c r="E79" s="303"/>
      <c r="F79" s="305" t="s">
        <v>278</v>
      </c>
    </row>
    <row r="80" customFormat="false" ht="15" hidden="false" customHeight="false" outlineLevel="0" collapsed="false">
      <c r="B80" s="303"/>
      <c r="C80" s="304"/>
      <c r="E80" s="303"/>
      <c r="F80" s="306"/>
    </row>
    <row r="81" customFormat="false" ht="15" hidden="false" customHeight="false" outlineLevel="0" collapsed="false">
      <c r="B81" s="303" t="s">
        <v>113</v>
      </c>
      <c r="C81" s="304"/>
      <c r="E81" s="303"/>
      <c r="F81" s="305" t="s">
        <v>114</v>
      </c>
    </row>
    <row r="82" customFormat="false" ht="15" hidden="false" customHeight="false" outlineLevel="0" collapsed="false">
      <c r="A82" s="247"/>
      <c r="E82" s="247"/>
    </row>
    <row r="83" customFormat="false" ht="15" hidden="false" customHeight="false" outlineLevel="0" collapsed="false">
      <c r="A83" s="247"/>
      <c r="D83" s="247"/>
      <c r="E83" s="247"/>
    </row>
    <row r="84" customFormat="false" ht="15" hidden="false" customHeight="false" outlineLevel="0" collapsed="false">
      <c r="A84" s="247"/>
      <c r="D84" s="247"/>
      <c r="E84" s="247"/>
    </row>
    <row r="85" customFormat="false" ht="15" hidden="false" customHeight="false" outlineLevel="0" collapsed="false">
      <c r="A85" s="247"/>
      <c r="D85" s="247"/>
      <c r="E85" s="247"/>
    </row>
  </sheetData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A63" colorId="64" zoomScale="85" zoomScaleNormal="85" zoomScalePageLayoutView="85" workbookViewId="0">
      <selection pane="topLeft" activeCell="A71" activeCellId="0" sqref="A71:IV23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1" max="10" min="10" style="2" width="6.41"/>
    <col collapsed="false" customWidth="true" hidden="false" outlineLevel="1" max="11" min="11" style="4" width="6.13"/>
    <col collapsed="false" customWidth="true" hidden="false" outlineLevel="1" max="12" min="12" style="4" width="7.14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I3" s="6"/>
      <c r="M3" s="9"/>
      <c r="N3" s="9"/>
    </row>
    <row r="4" s="7" customFormat="true" ht="6" hidden="false" customHeight="tru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" hidden="false" customHeight="false" outlineLevel="0" collapsed="false">
      <c r="A5" s="10" t="s">
        <v>3</v>
      </c>
      <c r="B5" s="6"/>
      <c r="C5" s="6"/>
      <c r="D5" s="8"/>
      <c r="F5" s="12" t="s">
        <v>5</v>
      </c>
      <c r="G5" s="6"/>
      <c r="H5" s="8" t="s">
        <v>6</v>
      </c>
      <c r="K5" s="6" t="s">
        <v>7</v>
      </c>
      <c r="L5" s="8" t="s">
        <v>8</v>
      </c>
      <c r="M5" s="9"/>
      <c r="N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F6" s="14" t="s">
        <v>9</v>
      </c>
      <c r="G6" s="15" t="n">
        <v>0.4375</v>
      </c>
      <c r="H6" s="14" t="s">
        <v>10</v>
      </c>
      <c r="I6" s="15" t="n">
        <v>0.4375</v>
      </c>
      <c r="J6" s="14" t="s">
        <v>11</v>
      </c>
      <c r="K6" s="6" t="n">
        <v>7291</v>
      </c>
      <c r="L6" s="6" t="n">
        <v>7001</v>
      </c>
      <c r="M6" s="9"/>
      <c r="N6" s="9"/>
    </row>
    <row r="7" s="7" customFormat="true" ht="12.75" hidden="false" customHeight="false" outlineLevel="0" collapsed="false">
      <c r="B7" s="6"/>
      <c r="C7" s="6"/>
      <c r="D7" s="8"/>
      <c r="E7" s="13"/>
      <c r="F7" s="14" t="s">
        <v>13</v>
      </c>
      <c r="G7" s="15" t="n">
        <v>0.472222222222222</v>
      </c>
      <c r="H7" s="14" t="s">
        <v>14</v>
      </c>
      <c r="I7" s="15" t="n">
        <v>0.5</v>
      </c>
      <c r="J7" s="14" t="s">
        <v>15</v>
      </c>
      <c r="K7" s="6" t="n">
        <v>7032</v>
      </c>
      <c r="L7" s="6" t="n">
        <v>7001</v>
      </c>
      <c r="M7" s="6"/>
      <c r="N7" s="6"/>
    </row>
    <row r="8" s="7" customFormat="true" ht="15.75" hidden="false" customHeight="false" outlineLevel="0" collapsed="false">
      <c r="C8" s="16" t="s">
        <v>12</v>
      </c>
      <c r="D8" s="8"/>
      <c r="E8" s="13"/>
      <c r="F8" s="14" t="s">
        <v>17</v>
      </c>
      <c r="G8" s="15" t="n">
        <v>0.666666666666667</v>
      </c>
      <c r="H8" s="14" t="s">
        <v>18</v>
      </c>
      <c r="I8" s="15" t="n">
        <v>0.666666666666667</v>
      </c>
      <c r="J8" s="14" t="s">
        <v>19</v>
      </c>
      <c r="K8" s="6" t="n">
        <v>7007</v>
      </c>
      <c r="L8" s="6" t="n">
        <v>6765</v>
      </c>
      <c r="M8" s="6"/>
      <c r="N8" s="6"/>
    </row>
    <row r="9" s="7" customFormat="true" ht="15.75" hidden="false" customHeight="false" outlineLevel="0" collapsed="false">
      <c r="B9" s="16"/>
      <c r="C9" s="10" t="s">
        <v>116</v>
      </c>
      <c r="D9" s="8"/>
      <c r="F9" s="14" t="s">
        <v>20</v>
      </c>
      <c r="G9" s="15" t="n">
        <v>0.729166666666667</v>
      </c>
      <c r="H9" s="17"/>
      <c r="J9" s="18"/>
      <c r="K9" s="9"/>
      <c r="L9" s="9"/>
      <c r="M9" s="6"/>
      <c r="N9" s="6"/>
    </row>
    <row r="10" s="7" customFormat="true" ht="4.5" hidden="false" customHeight="true" outlineLevel="0" collapsed="false">
      <c r="B10" s="6"/>
      <c r="D10" s="8"/>
      <c r="M10" s="9"/>
      <c r="N10" s="9"/>
    </row>
    <row r="11" s="7" customFormat="true" ht="15.75" hidden="false" customHeight="false" outlineLevel="0" collapsed="false">
      <c r="B11" s="6"/>
      <c r="C11" s="16" t="s">
        <v>21</v>
      </c>
      <c r="D11" s="8"/>
      <c r="G11" s="17"/>
      <c r="I11" s="14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9</v>
      </c>
      <c r="G13" s="19" t="s">
        <v>13</v>
      </c>
      <c r="H13" s="19" t="s">
        <v>17</v>
      </c>
      <c r="I13" s="19" t="s">
        <v>20</v>
      </c>
      <c r="J13" s="19" t="s">
        <v>10</v>
      </c>
      <c r="K13" s="19" t="s">
        <v>14</v>
      </c>
      <c r="L13" s="19" t="s">
        <v>18</v>
      </c>
      <c r="M13" s="20" t="s">
        <v>26</v>
      </c>
      <c r="N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7" customFormat="true" ht="13.5" hidden="false" customHeight="true" outlineLevel="0" collapsed="false">
      <c r="A16" s="28" t="n">
        <v>1</v>
      </c>
      <c r="B16" s="28" t="n">
        <v>503</v>
      </c>
      <c r="C16" s="29" t="s">
        <v>28</v>
      </c>
      <c r="D16" s="30" t="n">
        <v>33344</v>
      </c>
      <c r="E16" s="31" t="s">
        <v>29</v>
      </c>
      <c r="F16" s="32" t="n">
        <v>14.47</v>
      </c>
      <c r="G16" s="33" t="n">
        <v>1.74</v>
      </c>
      <c r="H16" s="33" t="n">
        <v>12.33</v>
      </c>
      <c r="I16" s="33" t="n">
        <v>25.59</v>
      </c>
      <c r="J16" s="33" t="n">
        <v>5.96</v>
      </c>
      <c r="K16" s="33" t="n">
        <v>38.07</v>
      </c>
      <c r="L16" s="34" t="s">
        <v>30</v>
      </c>
      <c r="M16" s="35" t="n">
        <v>5637</v>
      </c>
      <c r="N16" s="28" t="s">
        <v>31</v>
      </c>
      <c r="O16" s="36"/>
      <c r="P16" s="36"/>
    </row>
    <row r="17" s="37" customFormat="true" ht="13.5" hidden="false" customHeight="true" outlineLevel="0" collapsed="false">
      <c r="A17" s="28"/>
      <c r="B17" s="28"/>
      <c r="C17" s="29" t="s">
        <v>32</v>
      </c>
      <c r="D17" s="30" t="s">
        <v>31</v>
      </c>
      <c r="E17" s="38" t="s">
        <v>33</v>
      </c>
      <c r="F17" s="39" t="n">
        <v>0</v>
      </c>
      <c r="G17" s="40"/>
      <c r="H17" s="40"/>
      <c r="I17" s="41" t="n">
        <v>1.9</v>
      </c>
      <c r="J17" s="41" t="n">
        <v>0</v>
      </c>
      <c r="K17" s="40"/>
      <c r="L17" s="42"/>
      <c r="M17" s="43"/>
      <c r="N17" s="28"/>
      <c r="O17" s="36"/>
      <c r="P17" s="36"/>
    </row>
    <row r="18" s="37" customFormat="true" ht="13.5" hidden="false" customHeight="true" outlineLevel="0" collapsed="false">
      <c r="A18" s="28"/>
      <c r="B18" s="28"/>
      <c r="C18" s="44" t="s">
        <v>34</v>
      </c>
      <c r="D18" s="45"/>
      <c r="E18" s="38" t="s">
        <v>35</v>
      </c>
      <c r="F18" s="46" t="n">
        <v>913</v>
      </c>
      <c r="G18" s="47" t="n">
        <v>903</v>
      </c>
      <c r="H18" s="47" t="n">
        <v>683</v>
      </c>
      <c r="I18" s="47" t="n">
        <v>833</v>
      </c>
      <c r="J18" s="47" t="n">
        <v>837</v>
      </c>
      <c r="K18" s="47" t="n">
        <v>630</v>
      </c>
      <c r="L18" s="42" t="n">
        <v>838</v>
      </c>
      <c r="M18" s="43"/>
      <c r="N18" s="48"/>
      <c r="O18" s="36"/>
      <c r="P18" s="36"/>
    </row>
    <row r="19" s="37" customFormat="true" ht="13.5" hidden="false" customHeight="true" outlineLevel="0" collapsed="false">
      <c r="A19" s="28"/>
      <c r="B19" s="28"/>
      <c r="C19" s="44" t="s">
        <v>36</v>
      </c>
      <c r="E19" s="38" t="s">
        <v>37</v>
      </c>
      <c r="F19" s="46" t="n">
        <v>913</v>
      </c>
      <c r="G19" s="47" t="n">
        <v>1816</v>
      </c>
      <c r="H19" s="47" t="n">
        <v>2499</v>
      </c>
      <c r="I19" s="47" t="n">
        <v>3332</v>
      </c>
      <c r="J19" s="47" t="n">
        <v>4169</v>
      </c>
      <c r="K19" s="47" t="n">
        <v>4799</v>
      </c>
      <c r="L19" s="42" t="n">
        <v>5637</v>
      </c>
      <c r="M19" s="43"/>
      <c r="N19" s="48"/>
      <c r="O19" s="36"/>
      <c r="P19" s="36"/>
    </row>
    <row r="20" s="37" customFormat="true" ht="13.5" hidden="false" customHeight="true" outlineLevel="0" collapsed="false">
      <c r="A20" s="49"/>
      <c r="B20" s="49"/>
      <c r="C20" s="50" t="s">
        <v>38</v>
      </c>
      <c r="D20" s="51"/>
      <c r="E20" s="52" t="s">
        <v>22</v>
      </c>
      <c r="F20" s="53" t="n">
        <v>1</v>
      </c>
      <c r="G20" s="54" t="n">
        <v>2</v>
      </c>
      <c r="H20" s="54" t="n">
        <v>2</v>
      </c>
      <c r="I20" s="54" t="n">
        <v>1</v>
      </c>
      <c r="J20" s="54" t="n">
        <v>1</v>
      </c>
      <c r="K20" s="54" t="n">
        <v>2</v>
      </c>
      <c r="L20" s="55" t="n">
        <v>1</v>
      </c>
      <c r="M20" s="56"/>
      <c r="N20" s="57"/>
      <c r="O20" s="36"/>
      <c r="P20" s="36"/>
    </row>
    <row r="21" s="37" customFormat="true" ht="13.5" hidden="false" customHeight="true" outlineLevel="0" collapsed="false">
      <c r="A21" s="28" t="n">
        <v>2</v>
      </c>
      <c r="B21" s="28" t="n">
        <v>84</v>
      </c>
      <c r="C21" s="29" t="s">
        <v>39</v>
      </c>
      <c r="D21" s="30" t="n">
        <v>33239</v>
      </c>
      <c r="E21" s="31" t="s">
        <v>29</v>
      </c>
      <c r="F21" s="32" t="n">
        <v>14.91</v>
      </c>
      <c r="G21" s="33" t="n">
        <v>1.8</v>
      </c>
      <c r="H21" s="33" t="n">
        <v>12.68</v>
      </c>
      <c r="I21" s="33" t="n">
        <v>26.62</v>
      </c>
      <c r="J21" s="33" t="n">
        <v>6.08</v>
      </c>
      <c r="K21" s="33" t="n">
        <v>41.78</v>
      </c>
      <c r="L21" s="34" t="s">
        <v>40</v>
      </c>
      <c r="M21" s="43" t="n">
        <v>5508</v>
      </c>
      <c r="N21" s="28" t="s">
        <v>31</v>
      </c>
    </row>
    <row r="22" s="37" customFormat="true" ht="13.5" hidden="false" customHeight="true" outlineLevel="0" collapsed="false">
      <c r="A22" s="28"/>
      <c r="B22" s="28"/>
      <c r="C22" s="29" t="s">
        <v>41</v>
      </c>
      <c r="D22" s="30" t="s">
        <v>31</v>
      </c>
      <c r="E22" s="38" t="s">
        <v>33</v>
      </c>
      <c r="F22" s="39" t="n">
        <v>0</v>
      </c>
      <c r="G22" s="40"/>
      <c r="H22" s="40"/>
      <c r="I22" s="41" t="n">
        <v>1.9</v>
      </c>
      <c r="J22" s="41" t="n">
        <v>0</v>
      </c>
      <c r="K22" s="40"/>
      <c r="L22" s="42"/>
      <c r="M22" s="43"/>
      <c r="N22" s="28"/>
    </row>
    <row r="23" s="36" customFormat="true" ht="13.5" hidden="false" customHeight="true" outlineLevel="0" collapsed="false">
      <c r="A23" s="28"/>
      <c r="B23" s="28"/>
      <c r="C23" s="44" t="s">
        <v>42</v>
      </c>
      <c r="D23" s="45"/>
      <c r="E23" s="38" t="s">
        <v>35</v>
      </c>
      <c r="F23" s="46" t="n">
        <v>854</v>
      </c>
      <c r="G23" s="47" t="n">
        <v>978</v>
      </c>
      <c r="H23" s="47" t="n">
        <v>706</v>
      </c>
      <c r="I23" s="47" t="n">
        <v>744</v>
      </c>
      <c r="J23" s="47" t="n">
        <v>874</v>
      </c>
      <c r="K23" s="47" t="n">
        <v>701</v>
      </c>
      <c r="L23" s="42" t="n">
        <v>651</v>
      </c>
      <c r="M23" s="43"/>
      <c r="N23" s="48"/>
    </row>
    <row r="24" s="36" customFormat="true" ht="13.5" hidden="false" customHeight="true" outlineLevel="0" collapsed="false">
      <c r="A24" s="28"/>
      <c r="B24" s="28"/>
      <c r="C24" s="44" t="s">
        <v>43</v>
      </c>
      <c r="D24" s="37"/>
      <c r="E24" s="38" t="s">
        <v>37</v>
      </c>
      <c r="F24" s="46" t="n">
        <v>854</v>
      </c>
      <c r="G24" s="47" t="n">
        <v>1832</v>
      </c>
      <c r="H24" s="47" t="n">
        <v>2538</v>
      </c>
      <c r="I24" s="47" t="n">
        <v>3282</v>
      </c>
      <c r="J24" s="47" t="n">
        <v>4156</v>
      </c>
      <c r="K24" s="47" t="n">
        <v>4857</v>
      </c>
      <c r="L24" s="42" t="n">
        <v>5508</v>
      </c>
      <c r="M24" s="43"/>
      <c r="N24" s="48"/>
    </row>
    <row r="25" s="36" customFormat="true" ht="13.5" hidden="false" customHeight="true" outlineLevel="0" collapsed="false">
      <c r="A25" s="49"/>
      <c r="B25" s="49"/>
      <c r="C25" s="50" t="s">
        <v>38</v>
      </c>
      <c r="D25" s="51"/>
      <c r="E25" s="52" t="s">
        <v>22</v>
      </c>
      <c r="F25" s="53" t="n">
        <v>2</v>
      </c>
      <c r="G25" s="54" t="n">
        <v>1</v>
      </c>
      <c r="H25" s="54" t="n">
        <v>1</v>
      </c>
      <c r="I25" s="54" t="n">
        <v>2</v>
      </c>
      <c r="J25" s="54" t="n">
        <v>2</v>
      </c>
      <c r="K25" s="54" t="n">
        <v>1</v>
      </c>
      <c r="L25" s="55" t="n">
        <v>2</v>
      </c>
      <c r="M25" s="56"/>
      <c r="N25" s="57"/>
    </row>
    <row r="26" s="36" customFormat="true" ht="13.5" hidden="false" customHeight="true" outlineLevel="0" collapsed="false">
      <c r="A26" s="28" t="n">
        <v>3</v>
      </c>
      <c r="B26" s="28" t="n">
        <v>153</v>
      </c>
      <c r="C26" s="29" t="s">
        <v>58</v>
      </c>
      <c r="D26" s="30" t="n">
        <v>34117</v>
      </c>
      <c r="E26" s="31" t="s">
        <v>29</v>
      </c>
      <c r="F26" s="32" t="n">
        <v>14.94</v>
      </c>
      <c r="G26" s="33" t="n">
        <v>1.71</v>
      </c>
      <c r="H26" s="33" t="n">
        <v>11.18</v>
      </c>
      <c r="I26" s="33" t="n">
        <v>27.27</v>
      </c>
      <c r="J26" s="33" t="n">
        <v>5.8</v>
      </c>
      <c r="K26" s="33" t="n">
        <v>36.38</v>
      </c>
      <c r="L26" s="34" t="s">
        <v>59</v>
      </c>
      <c r="M26" s="43" t="n">
        <v>5039</v>
      </c>
      <c r="N26" s="28" t="s">
        <v>51</v>
      </c>
    </row>
    <row r="27" s="36" customFormat="true" ht="13.5" hidden="false" customHeight="true" outlineLevel="0" collapsed="false">
      <c r="A27" s="28"/>
      <c r="B27" s="28"/>
      <c r="C27" s="29" t="s">
        <v>60</v>
      </c>
      <c r="D27" s="30" t="s">
        <v>51</v>
      </c>
      <c r="E27" s="38" t="s">
        <v>33</v>
      </c>
      <c r="F27" s="39" t="n">
        <v>-0.2</v>
      </c>
      <c r="G27" s="40"/>
      <c r="H27" s="40"/>
      <c r="I27" s="41" t="n">
        <v>1.9</v>
      </c>
      <c r="J27" s="41" t="n">
        <v>0</v>
      </c>
      <c r="K27" s="40"/>
      <c r="L27" s="42"/>
      <c r="M27" s="43"/>
      <c r="N27" s="28"/>
    </row>
    <row r="28" s="36" customFormat="true" ht="13.5" hidden="false" customHeight="true" outlineLevel="0" collapsed="false">
      <c r="A28" s="28"/>
      <c r="B28" s="28"/>
      <c r="C28" s="44" t="s">
        <v>47</v>
      </c>
      <c r="D28" s="45"/>
      <c r="E28" s="38" t="s">
        <v>35</v>
      </c>
      <c r="F28" s="46" t="n">
        <v>850</v>
      </c>
      <c r="G28" s="47" t="n">
        <v>867</v>
      </c>
      <c r="H28" s="47" t="n">
        <v>607</v>
      </c>
      <c r="I28" s="47" t="n">
        <v>690</v>
      </c>
      <c r="J28" s="47" t="n">
        <v>789</v>
      </c>
      <c r="K28" s="47" t="n">
        <v>598</v>
      </c>
      <c r="L28" s="42" t="n">
        <v>638</v>
      </c>
      <c r="M28" s="43"/>
      <c r="N28" s="48"/>
    </row>
    <row r="29" s="36" customFormat="true" ht="13.5" hidden="false" customHeight="true" outlineLevel="0" collapsed="false">
      <c r="A29" s="28"/>
      <c r="B29" s="28"/>
      <c r="C29" s="44" t="s">
        <v>61</v>
      </c>
      <c r="D29" s="37"/>
      <c r="E29" s="38" t="s">
        <v>37</v>
      </c>
      <c r="F29" s="46" t="n">
        <v>850</v>
      </c>
      <c r="G29" s="47" t="n">
        <v>1717</v>
      </c>
      <c r="H29" s="47" t="n">
        <v>2324</v>
      </c>
      <c r="I29" s="47" t="n">
        <v>3014</v>
      </c>
      <c r="J29" s="47" t="n">
        <v>3803</v>
      </c>
      <c r="K29" s="47" t="n">
        <v>4401</v>
      </c>
      <c r="L29" s="42" t="n">
        <v>5039</v>
      </c>
      <c r="M29" s="43"/>
      <c r="N29" s="48"/>
    </row>
    <row r="30" s="36" customFormat="true" ht="13.5" hidden="false" customHeight="true" outlineLevel="0" collapsed="false">
      <c r="A30" s="49"/>
      <c r="B30" s="49"/>
      <c r="C30" s="50" t="s">
        <v>38</v>
      </c>
      <c r="D30" s="51"/>
      <c r="E30" s="52" t="s">
        <v>22</v>
      </c>
      <c r="F30" s="53" t="n">
        <v>3</v>
      </c>
      <c r="G30" s="54" t="n">
        <v>3</v>
      </c>
      <c r="H30" s="54" t="n">
        <v>3</v>
      </c>
      <c r="I30" s="54" t="n">
        <v>3</v>
      </c>
      <c r="J30" s="54" t="n">
        <v>3</v>
      </c>
      <c r="K30" s="54" t="n">
        <v>3</v>
      </c>
      <c r="L30" s="55" t="n">
        <v>3</v>
      </c>
      <c r="M30" s="56"/>
      <c r="N30" s="57"/>
    </row>
    <row r="31" s="36" customFormat="true" ht="13.5" hidden="false" customHeight="true" outlineLevel="0" collapsed="false">
      <c r="A31" s="28" t="n">
        <v>4</v>
      </c>
      <c r="B31" s="28" t="n">
        <v>504</v>
      </c>
      <c r="C31" s="29" t="s">
        <v>62</v>
      </c>
      <c r="D31" s="30" t="n">
        <v>34140</v>
      </c>
      <c r="E31" s="31" t="s">
        <v>29</v>
      </c>
      <c r="F31" s="32" t="n">
        <v>15.67</v>
      </c>
      <c r="G31" s="33" t="n">
        <v>1.68</v>
      </c>
      <c r="H31" s="33" t="n">
        <v>9.77</v>
      </c>
      <c r="I31" s="33" t="n">
        <v>26.35</v>
      </c>
      <c r="J31" s="33" t="n">
        <v>5.4</v>
      </c>
      <c r="K31" s="33" t="n">
        <v>30.71</v>
      </c>
      <c r="L31" s="34" t="s">
        <v>63</v>
      </c>
      <c r="M31" s="43" t="n">
        <v>4703</v>
      </c>
      <c r="N31" s="28" t="s">
        <v>51</v>
      </c>
    </row>
    <row r="32" s="36" customFormat="true" ht="13.5" hidden="false" customHeight="true" outlineLevel="0" collapsed="false">
      <c r="A32" s="28"/>
      <c r="B32" s="28"/>
      <c r="C32" s="29" t="s">
        <v>64</v>
      </c>
      <c r="D32" s="30" t="s">
        <v>51</v>
      </c>
      <c r="E32" s="38" t="s">
        <v>33</v>
      </c>
      <c r="F32" s="39" t="n">
        <v>-0.1</v>
      </c>
      <c r="G32" s="40"/>
      <c r="H32" s="40"/>
      <c r="I32" s="41" t="n">
        <v>2.6</v>
      </c>
      <c r="J32" s="41" t="n">
        <v>0</v>
      </c>
      <c r="K32" s="40"/>
      <c r="L32" s="42"/>
      <c r="M32" s="43"/>
      <c r="N32" s="28"/>
    </row>
    <row r="33" s="36" customFormat="true" ht="13.5" hidden="false" customHeight="true" outlineLevel="0" collapsed="false">
      <c r="A33" s="28"/>
      <c r="B33" s="28"/>
      <c r="C33" s="44" t="s">
        <v>65</v>
      </c>
      <c r="D33" s="45"/>
      <c r="E33" s="38" t="s">
        <v>35</v>
      </c>
      <c r="F33" s="46" t="n">
        <v>755</v>
      </c>
      <c r="G33" s="47" t="n">
        <v>830</v>
      </c>
      <c r="H33" s="47" t="n">
        <v>514</v>
      </c>
      <c r="I33" s="47" t="n">
        <v>767</v>
      </c>
      <c r="J33" s="47" t="n">
        <v>671</v>
      </c>
      <c r="K33" s="47" t="n">
        <v>490</v>
      </c>
      <c r="L33" s="42" t="n">
        <v>676</v>
      </c>
      <c r="M33" s="43"/>
      <c r="N33" s="48"/>
    </row>
    <row r="34" s="36" customFormat="true" ht="13.5" hidden="false" customHeight="true" outlineLevel="0" collapsed="false">
      <c r="A34" s="28"/>
      <c r="B34" s="28"/>
      <c r="C34" s="44" t="s">
        <v>66</v>
      </c>
      <c r="D34" s="37"/>
      <c r="E34" s="38" t="s">
        <v>37</v>
      </c>
      <c r="F34" s="46" t="n">
        <v>755</v>
      </c>
      <c r="G34" s="47" t="n">
        <v>1585</v>
      </c>
      <c r="H34" s="47" t="n">
        <v>2099</v>
      </c>
      <c r="I34" s="47" t="n">
        <v>2866</v>
      </c>
      <c r="J34" s="47" t="n">
        <v>3537</v>
      </c>
      <c r="K34" s="47" t="n">
        <v>4027</v>
      </c>
      <c r="L34" s="42" t="n">
        <v>4703</v>
      </c>
      <c r="M34" s="43"/>
      <c r="N34" s="48"/>
    </row>
    <row r="35" s="36" customFormat="true" ht="13.5" hidden="false" customHeight="true" outlineLevel="0" collapsed="false">
      <c r="A35" s="49"/>
      <c r="B35" s="49"/>
      <c r="C35" s="50" t="s">
        <v>38</v>
      </c>
      <c r="D35" s="51"/>
      <c r="E35" s="52" t="s">
        <v>22</v>
      </c>
      <c r="F35" s="53" t="n">
        <v>6</v>
      </c>
      <c r="G35" s="54" t="n">
        <v>5</v>
      </c>
      <c r="H35" s="54" t="n">
        <v>5</v>
      </c>
      <c r="I35" s="54" t="n">
        <v>4</v>
      </c>
      <c r="J35" s="54" t="n">
        <v>4</v>
      </c>
      <c r="K35" s="54" t="n">
        <v>4</v>
      </c>
      <c r="L35" s="55" t="n">
        <v>4</v>
      </c>
      <c r="M35" s="56"/>
      <c r="N35" s="57"/>
    </row>
    <row r="36" s="36" customFormat="true" ht="13.5" hidden="false" customHeight="true" outlineLevel="0" collapsed="false">
      <c r="A36" s="28" t="n">
        <v>5</v>
      </c>
      <c r="B36" s="28" t="n">
        <v>499</v>
      </c>
      <c r="C36" s="29" t="s">
        <v>67</v>
      </c>
      <c r="D36" s="30" t="n">
        <v>34017</v>
      </c>
      <c r="E36" s="31" t="s">
        <v>29</v>
      </c>
      <c r="F36" s="32" t="n">
        <v>16.32</v>
      </c>
      <c r="G36" s="33" t="n">
        <v>1.56</v>
      </c>
      <c r="H36" s="33" t="n">
        <v>12.27</v>
      </c>
      <c r="I36" s="33" t="n">
        <v>26.82</v>
      </c>
      <c r="J36" s="33" t="n">
        <v>5.28</v>
      </c>
      <c r="K36" s="33" t="n">
        <v>34.37</v>
      </c>
      <c r="L36" s="34" t="s">
        <v>68</v>
      </c>
      <c r="M36" s="43" t="n">
        <v>4656</v>
      </c>
      <c r="N36" s="28" t="s">
        <v>51</v>
      </c>
    </row>
    <row r="37" s="36" customFormat="true" ht="13.5" hidden="false" customHeight="true" outlineLevel="0" collapsed="false">
      <c r="A37" s="28"/>
      <c r="B37" s="28"/>
      <c r="C37" s="29" t="s">
        <v>69</v>
      </c>
      <c r="D37" s="30" t="s">
        <v>31</v>
      </c>
      <c r="E37" s="38" t="s">
        <v>33</v>
      </c>
      <c r="F37" s="39" t="n">
        <v>-0.2</v>
      </c>
      <c r="G37" s="40"/>
      <c r="H37" s="40"/>
      <c r="I37" s="41" t="n">
        <v>0</v>
      </c>
      <c r="J37" s="41" t="n">
        <v>0</v>
      </c>
      <c r="K37" s="40"/>
      <c r="L37" s="42"/>
      <c r="M37" s="43"/>
      <c r="N37" s="28"/>
    </row>
    <row r="38" s="36" customFormat="true" ht="13.5" hidden="false" customHeight="true" outlineLevel="0" collapsed="false">
      <c r="A38" s="28"/>
      <c r="B38" s="28"/>
      <c r="C38" s="44" t="s">
        <v>70</v>
      </c>
      <c r="D38" s="45"/>
      <c r="E38" s="38" t="s">
        <v>35</v>
      </c>
      <c r="F38" s="46" t="n">
        <v>676</v>
      </c>
      <c r="G38" s="47" t="n">
        <v>689</v>
      </c>
      <c r="H38" s="47" t="n">
        <v>679</v>
      </c>
      <c r="I38" s="47" t="n">
        <v>727</v>
      </c>
      <c r="J38" s="47" t="n">
        <v>637</v>
      </c>
      <c r="K38" s="47" t="n">
        <v>560</v>
      </c>
      <c r="L38" s="42" t="n">
        <v>688</v>
      </c>
      <c r="M38" s="43"/>
      <c r="N38" s="48"/>
    </row>
    <row r="39" s="36" customFormat="true" ht="13.5" hidden="false" customHeight="true" outlineLevel="0" collapsed="false">
      <c r="A39" s="28"/>
      <c r="B39" s="28"/>
      <c r="C39" s="44" t="s">
        <v>71</v>
      </c>
      <c r="D39" s="37"/>
      <c r="E39" s="38" t="s">
        <v>37</v>
      </c>
      <c r="F39" s="46" t="n">
        <v>676</v>
      </c>
      <c r="G39" s="47" t="n">
        <v>1365</v>
      </c>
      <c r="H39" s="47" t="n">
        <v>2044</v>
      </c>
      <c r="I39" s="47" t="n">
        <v>2771</v>
      </c>
      <c r="J39" s="47" t="n">
        <v>3408</v>
      </c>
      <c r="K39" s="47" t="n">
        <v>3968</v>
      </c>
      <c r="L39" s="42" t="n">
        <v>4656</v>
      </c>
      <c r="M39" s="43"/>
      <c r="N39" s="48"/>
    </row>
    <row r="40" s="36" customFormat="true" ht="13.5" hidden="false" customHeight="true" outlineLevel="0" collapsed="false">
      <c r="A40" s="49"/>
      <c r="B40" s="49"/>
      <c r="C40" s="50" t="s">
        <v>38</v>
      </c>
      <c r="D40" s="51"/>
      <c r="E40" s="52" t="s">
        <v>22</v>
      </c>
      <c r="F40" s="53" t="n">
        <v>9</v>
      </c>
      <c r="G40" s="54" t="n">
        <v>9</v>
      </c>
      <c r="H40" s="54" t="n">
        <v>6</v>
      </c>
      <c r="I40" s="54" t="n">
        <v>6</v>
      </c>
      <c r="J40" s="54" t="n">
        <v>5</v>
      </c>
      <c r="K40" s="54" t="n">
        <v>5</v>
      </c>
      <c r="L40" s="55" t="n">
        <v>5</v>
      </c>
      <c r="M40" s="56"/>
      <c r="N40" s="57"/>
    </row>
    <row r="41" s="36" customFormat="true" ht="13.5" hidden="false" customHeight="true" outlineLevel="0" collapsed="false">
      <c r="A41" s="28" t="n">
        <v>6</v>
      </c>
      <c r="B41" s="28" t="n">
        <v>87</v>
      </c>
      <c r="C41" s="29" t="s">
        <v>75</v>
      </c>
      <c r="D41" s="30" t="n">
        <v>34162</v>
      </c>
      <c r="E41" s="31" t="s">
        <v>29</v>
      </c>
      <c r="F41" s="32" t="n">
        <v>15.6</v>
      </c>
      <c r="G41" s="33" t="n">
        <v>1.59</v>
      </c>
      <c r="H41" s="33" t="n">
        <v>9.46</v>
      </c>
      <c r="I41" s="33" t="n">
        <v>27.34</v>
      </c>
      <c r="J41" s="33" t="n">
        <v>5.37</v>
      </c>
      <c r="K41" s="33" t="n">
        <v>30.78</v>
      </c>
      <c r="L41" s="34" t="s">
        <v>76</v>
      </c>
      <c r="M41" s="43" t="n">
        <v>4559</v>
      </c>
      <c r="N41" s="28" t="n">
        <v>1</v>
      </c>
    </row>
    <row r="42" s="36" customFormat="true" ht="13.5" hidden="false" customHeight="true" outlineLevel="0" collapsed="false">
      <c r="A42" s="28"/>
      <c r="B42" s="28"/>
      <c r="C42" s="29" t="s">
        <v>41</v>
      </c>
      <c r="D42" s="30" t="s">
        <v>51</v>
      </c>
      <c r="E42" s="38" t="s">
        <v>33</v>
      </c>
      <c r="F42" s="39" t="n">
        <v>-1.1</v>
      </c>
      <c r="G42" s="40"/>
      <c r="H42" s="40"/>
      <c r="I42" s="41" t="n">
        <v>2.6</v>
      </c>
      <c r="J42" s="41" t="n">
        <v>0</v>
      </c>
      <c r="K42" s="40"/>
      <c r="L42" s="42"/>
      <c r="M42" s="43"/>
      <c r="N42" s="28"/>
    </row>
    <row r="43" s="36" customFormat="true" ht="13.5" hidden="false" customHeight="true" outlineLevel="0" collapsed="false">
      <c r="A43" s="28"/>
      <c r="B43" s="28"/>
      <c r="C43" s="44" t="s">
        <v>42</v>
      </c>
      <c r="D43" s="45"/>
      <c r="E43" s="38" t="s">
        <v>35</v>
      </c>
      <c r="F43" s="46" t="n">
        <v>764</v>
      </c>
      <c r="G43" s="47" t="n">
        <v>724</v>
      </c>
      <c r="H43" s="47" t="n">
        <v>494</v>
      </c>
      <c r="I43" s="47" t="n">
        <v>684</v>
      </c>
      <c r="J43" s="47" t="n">
        <v>663</v>
      </c>
      <c r="K43" s="47" t="n">
        <v>491</v>
      </c>
      <c r="L43" s="42" t="n">
        <v>739</v>
      </c>
      <c r="M43" s="43"/>
      <c r="N43" s="48"/>
    </row>
    <row r="44" s="36" customFormat="true" ht="13.5" hidden="false" customHeight="true" outlineLevel="0" collapsed="false">
      <c r="A44" s="28"/>
      <c r="B44" s="28"/>
      <c r="C44" s="44" t="s">
        <v>77</v>
      </c>
      <c r="D44" s="37"/>
      <c r="E44" s="38" t="s">
        <v>37</v>
      </c>
      <c r="F44" s="46" t="n">
        <v>764</v>
      </c>
      <c r="G44" s="47" t="n">
        <v>1488</v>
      </c>
      <c r="H44" s="47" t="n">
        <v>1982</v>
      </c>
      <c r="I44" s="47" t="n">
        <v>2666</v>
      </c>
      <c r="J44" s="47" t="n">
        <v>3329</v>
      </c>
      <c r="K44" s="47" t="n">
        <v>3820</v>
      </c>
      <c r="L44" s="42" t="n">
        <v>4559</v>
      </c>
      <c r="M44" s="43"/>
      <c r="N44" s="48"/>
    </row>
    <row r="45" s="36" customFormat="true" ht="13.5" hidden="false" customHeight="true" outlineLevel="0" collapsed="false">
      <c r="A45" s="49"/>
      <c r="B45" s="49"/>
      <c r="C45" s="50" t="s">
        <v>38</v>
      </c>
      <c r="D45" s="51"/>
      <c r="E45" s="52" t="s">
        <v>22</v>
      </c>
      <c r="F45" s="53" t="n">
        <v>5</v>
      </c>
      <c r="G45" s="54" t="n">
        <v>6</v>
      </c>
      <c r="H45" s="54" t="n">
        <v>8</v>
      </c>
      <c r="I45" s="54" t="n">
        <v>8</v>
      </c>
      <c r="J45" s="54" t="n">
        <v>6</v>
      </c>
      <c r="K45" s="54" t="n">
        <v>7</v>
      </c>
      <c r="L45" s="55" t="n">
        <v>6</v>
      </c>
      <c r="M45" s="56"/>
      <c r="N45" s="57"/>
    </row>
    <row r="46" s="36" customFormat="true" ht="13.5" hidden="false" customHeight="true" outlineLevel="0" collapsed="false">
      <c r="A46" s="28" t="n">
        <v>7</v>
      </c>
      <c r="B46" s="28" t="n">
        <v>510</v>
      </c>
      <c r="C46" s="29" t="s">
        <v>78</v>
      </c>
      <c r="D46" s="30" t="n">
        <v>34031</v>
      </c>
      <c r="E46" s="31" t="s">
        <v>29</v>
      </c>
      <c r="F46" s="32" t="n">
        <v>16.67</v>
      </c>
      <c r="G46" s="33" t="n">
        <v>1.59</v>
      </c>
      <c r="H46" s="33" t="n">
        <v>11.03</v>
      </c>
      <c r="I46" s="33" t="n">
        <v>27.86</v>
      </c>
      <c r="J46" s="33" t="n">
        <v>5.27</v>
      </c>
      <c r="K46" s="33" t="n">
        <v>37.86</v>
      </c>
      <c r="L46" s="34" t="s">
        <v>79</v>
      </c>
      <c r="M46" s="43" t="n">
        <v>4541</v>
      </c>
      <c r="N46" s="28" t="n">
        <v>1</v>
      </c>
    </row>
    <row r="47" s="36" customFormat="true" ht="13.5" hidden="false" customHeight="true" outlineLevel="0" collapsed="false">
      <c r="A47" s="28"/>
      <c r="B47" s="28"/>
      <c r="C47" s="29" t="s">
        <v>80</v>
      </c>
      <c r="D47" s="30" t="s">
        <v>51</v>
      </c>
      <c r="E47" s="38" t="s">
        <v>33</v>
      </c>
      <c r="F47" s="39" t="n">
        <v>-0.1</v>
      </c>
      <c r="G47" s="40"/>
      <c r="H47" s="40"/>
      <c r="I47" s="41" t="n">
        <v>0</v>
      </c>
      <c r="J47" s="41" t="n">
        <v>0</v>
      </c>
      <c r="K47" s="40"/>
      <c r="L47" s="42"/>
      <c r="M47" s="43"/>
      <c r="N47" s="28"/>
    </row>
    <row r="48" s="36" customFormat="true" ht="13.5" hidden="false" customHeight="true" outlineLevel="0" collapsed="false">
      <c r="A48" s="28"/>
      <c r="B48" s="28"/>
      <c r="C48" s="44" t="s">
        <v>81</v>
      </c>
      <c r="D48" s="45"/>
      <c r="E48" s="38" t="s">
        <v>35</v>
      </c>
      <c r="F48" s="46" t="n">
        <v>634</v>
      </c>
      <c r="G48" s="47" t="n">
        <v>724</v>
      </c>
      <c r="H48" s="47" t="n">
        <v>597</v>
      </c>
      <c r="I48" s="47" t="n">
        <v>642</v>
      </c>
      <c r="J48" s="47" t="n">
        <v>634</v>
      </c>
      <c r="K48" s="47" t="n">
        <v>626</v>
      </c>
      <c r="L48" s="42" t="n">
        <v>684</v>
      </c>
      <c r="M48" s="43"/>
      <c r="N48" s="48"/>
    </row>
    <row r="49" s="36" customFormat="true" ht="13.5" hidden="false" customHeight="true" outlineLevel="0" collapsed="false">
      <c r="A49" s="28"/>
      <c r="B49" s="28"/>
      <c r="C49" s="44" t="s">
        <v>82</v>
      </c>
      <c r="D49" s="37"/>
      <c r="E49" s="38" t="s">
        <v>37</v>
      </c>
      <c r="F49" s="46" t="n">
        <v>634</v>
      </c>
      <c r="G49" s="47" t="n">
        <v>1358</v>
      </c>
      <c r="H49" s="47" t="n">
        <v>1955</v>
      </c>
      <c r="I49" s="47" t="n">
        <v>2597</v>
      </c>
      <c r="J49" s="47" t="n">
        <v>3231</v>
      </c>
      <c r="K49" s="47" t="n">
        <v>3857</v>
      </c>
      <c r="L49" s="42" t="n">
        <v>4541</v>
      </c>
      <c r="M49" s="43"/>
      <c r="N49" s="48"/>
    </row>
    <row r="50" s="36" customFormat="true" ht="13.5" hidden="false" customHeight="true" outlineLevel="0" collapsed="false">
      <c r="A50" s="49"/>
      <c r="B50" s="49"/>
      <c r="C50" s="50" t="s">
        <v>38</v>
      </c>
      <c r="D50" s="51"/>
      <c r="E50" s="52" t="s">
        <v>22</v>
      </c>
      <c r="F50" s="53" t="n">
        <v>10</v>
      </c>
      <c r="G50" s="54" t="n">
        <v>10</v>
      </c>
      <c r="H50" s="54" t="n">
        <v>9</v>
      </c>
      <c r="I50" s="54" t="n">
        <v>9</v>
      </c>
      <c r="J50" s="54" t="n">
        <v>8</v>
      </c>
      <c r="K50" s="54" t="n">
        <v>6</v>
      </c>
      <c r="L50" s="55" t="n">
        <v>7</v>
      </c>
      <c r="M50" s="56"/>
      <c r="N50" s="57"/>
    </row>
    <row r="51" s="36" customFormat="true" ht="13.5" hidden="false" customHeight="true" outlineLevel="0" collapsed="false">
      <c r="A51" s="28" t="n">
        <v>8</v>
      </c>
      <c r="B51" s="28" t="n">
        <v>86</v>
      </c>
      <c r="C51" s="29" t="s">
        <v>83</v>
      </c>
      <c r="D51" s="30" t="n">
        <v>34071</v>
      </c>
      <c r="E51" s="31" t="s">
        <v>29</v>
      </c>
      <c r="F51" s="32" t="n">
        <v>15.72</v>
      </c>
      <c r="G51" s="33" t="n">
        <v>1.56</v>
      </c>
      <c r="H51" s="33" t="n">
        <v>10.97</v>
      </c>
      <c r="I51" s="33" t="n">
        <v>27.91</v>
      </c>
      <c r="J51" s="33" t="n">
        <v>4.7</v>
      </c>
      <c r="K51" s="33" t="n">
        <v>32.37</v>
      </c>
      <c r="L51" s="34" t="s">
        <v>84</v>
      </c>
      <c r="M51" s="43" t="n">
        <v>4403</v>
      </c>
      <c r="N51" s="28" t="n">
        <v>1</v>
      </c>
    </row>
    <row r="52" s="36" customFormat="true" ht="13.5" hidden="false" customHeight="true" outlineLevel="0" collapsed="false">
      <c r="A52" s="28"/>
      <c r="B52" s="28"/>
      <c r="C52" s="29" t="s">
        <v>85</v>
      </c>
      <c r="D52" s="30" t="s">
        <v>51</v>
      </c>
      <c r="E52" s="38" t="s">
        <v>33</v>
      </c>
      <c r="F52" s="39" t="n">
        <v>-0.1</v>
      </c>
      <c r="G52" s="40"/>
      <c r="H52" s="40"/>
      <c r="I52" s="41" t="n">
        <v>2.6</v>
      </c>
      <c r="J52" s="41" t="n">
        <v>0</v>
      </c>
      <c r="K52" s="40"/>
      <c r="L52" s="42"/>
      <c r="M52" s="43"/>
      <c r="N52" s="28"/>
    </row>
    <row r="53" s="36" customFormat="true" ht="13.5" hidden="false" customHeight="true" outlineLevel="0" collapsed="false">
      <c r="A53" s="28"/>
      <c r="B53" s="28"/>
      <c r="C53" s="44" t="s">
        <v>42</v>
      </c>
      <c r="D53" s="45"/>
      <c r="E53" s="38" t="s">
        <v>35</v>
      </c>
      <c r="F53" s="46" t="n">
        <v>749</v>
      </c>
      <c r="G53" s="47" t="n">
        <v>689</v>
      </c>
      <c r="H53" s="47" t="n">
        <v>593</v>
      </c>
      <c r="I53" s="47" t="n">
        <v>638</v>
      </c>
      <c r="J53" s="47" t="n">
        <v>479</v>
      </c>
      <c r="K53" s="47" t="n">
        <v>522</v>
      </c>
      <c r="L53" s="42" t="n">
        <v>733</v>
      </c>
      <c r="M53" s="43"/>
      <c r="N53" s="48"/>
    </row>
    <row r="54" s="36" customFormat="true" ht="13.5" hidden="false" customHeight="true" outlineLevel="0" collapsed="false">
      <c r="A54" s="28"/>
      <c r="B54" s="28"/>
      <c r="C54" s="44" t="s">
        <v>86</v>
      </c>
      <c r="D54" s="37"/>
      <c r="E54" s="38" t="s">
        <v>37</v>
      </c>
      <c r="F54" s="46" t="n">
        <v>749</v>
      </c>
      <c r="G54" s="47" t="n">
        <v>1438</v>
      </c>
      <c r="H54" s="47" t="n">
        <v>2031</v>
      </c>
      <c r="I54" s="47" t="n">
        <v>2669</v>
      </c>
      <c r="J54" s="47" t="n">
        <v>3148</v>
      </c>
      <c r="K54" s="47" t="n">
        <v>3670</v>
      </c>
      <c r="L54" s="42" t="n">
        <v>4403</v>
      </c>
      <c r="M54" s="43"/>
      <c r="N54" s="48"/>
    </row>
    <row r="55" s="36" customFormat="true" ht="13.5" hidden="false" customHeight="true" outlineLevel="0" collapsed="false">
      <c r="A55" s="49"/>
      <c r="B55" s="49"/>
      <c r="C55" s="50" t="s">
        <v>38</v>
      </c>
      <c r="D55" s="51"/>
      <c r="E55" s="52" t="s">
        <v>22</v>
      </c>
      <c r="F55" s="53" t="n">
        <v>7</v>
      </c>
      <c r="G55" s="54" t="n">
        <v>7</v>
      </c>
      <c r="H55" s="54" t="n">
        <v>7</v>
      </c>
      <c r="I55" s="54" t="n">
        <v>7</v>
      </c>
      <c r="J55" s="54" t="n">
        <v>9</v>
      </c>
      <c r="K55" s="54" t="n">
        <v>9</v>
      </c>
      <c r="L55" s="55" t="n">
        <v>8</v>
      </c>
      <c r="M55" s="56"/>
      <c r="N55" s="57"/>
    </row>
    <row r="56" s="36" customFormat="true" ht="13.5" hidden="false" customHeight="true" outlineLevel="0" collapsed="false">
      <c r="A56" s="28" t="n">
        <v>9</v>
      </c>
      <c r="B56" s="28" t="n">
        <v>85</v>
      </c>
      <c r="C56" s="29" t="s">
        <v>87</v>
      </c>
      <c r="D56" s="30" t="n">
        <v>33831</v>
      </c>
      <c r="E56" s="31" t="s">
        <v>29</v>
      </c>
      <c r="F56" s="32" t="n">
        <v>15.42</v>
      </c>
      <c r="G56" s="33" t="n">
        <v>1.68</v>
      </c>
      <c r="H56" s="33" t="n">
        <v>9.4</v>
      </c>
      <c r="I56" s="33" t="n">
        <v>27.52</v>
      </c>
      <c r="J56" s="33" t="n">
        <v>4.82</v>
      </c>
      <c r="K56" s="33" t="n">
        <v>27.78</v>
      </c>
      <c r="L56" s="34" t="s">
        <v>88</v>
      </c>
      <c r="M56" s="43" t="n">
        <v>4363</v>
      </c>
      <c r="N56" s="28" t="n">
        <v>1</v>
      </c>
    </row>
    <row r="57" s="36" customFormat="true" ht="13.5" hidden="false" customHeight="true" outlineLevel="0" collapsed="false">
      <c r="A57" s="28"/>
      <c r="B57" s="28"/>
      <c r="C57" s="29" t="s">
        <v>41</v>
      </c>
      <c r="D57" s="30" t="s">
        <v>51</v>
      </c>
      <c r="E57" s="38" t="s">
        <v>33</v>
      </c>
      <c r="F57" s="39" t="n">
        <v>-0.1</v>
      </c>
      <c r="G57" s="40"/>
      <c r="H57" s="40"/>
      <c r="I57" s="41" t="n">
        <v>2.6</v>
      </c>
      <c r="J57" s="41" t="n">
        <v>0</v>
      </c>
      <c r="K57" s="40"/>
      <c r="L57" s="42"/>
      <c r="M57" s="43"/>
      <c r="N57" s="28"/>
    </row>
    <row r="58" s="36" customFormat="true" ht="13.5" hidden="false" customHeight="true" outlineLevel="0" collapsed="false">
      <c r="A58" s="28"/>
      <c r="B58" s="28"/>
      <c r="C58" s="44" t="s">
        <v>89</v>
      </c>
      <c r="D58" s="45"/>
      <c r="E58" s="38" t="s">
        <v>35</v>
      </c>
      <c r="F58" s="46" t="n">
        <v>787</v>
      </c>
      <c r="G58" s="47" t="n">
        <v>830</v>
      </c>
      <c r="H58" s="47" t="n">
        <v>490</v>
      </c>
      <c r="I58" s="47" t="n">
        <v>669</v>
      </c>
      <c r="J58" s="47" t="n">
        <v>511</v>
      </c>
      <c r="K58" s="47" t="n">
        <v>435</v>
      </c>
      <c r="L58" s="42" t="n">
        <v>641</v>
      </c>
      <c r="M58" s="43"/>
      <c r="N58" s="48"/>
    </row>
    <row r="59" s="36" customFormat="true" ht="13.5" hidden="false" customHeight="true" outlineLevel="0" collapsed="false">
      <c r="A59" s="28"/>
      <c r="B59" s="28"/>
      <c r="C59" s="44" t="s">
        <v>90</v>
      </c>
      <c r="D59" s="37"/>
      <c r="E59" s="38" t="s">
        <v>37</v>
      </c>
      <c r="F59" s="46" t="n">
        <v>787</v>
      </c>
      <c r="G59" s="47" t="n">
        <v>1617</v>
      </c>
      <c r="H59" s="47" t="n">
        <v>2107</v>
      </c>
      <c r="I59" s="47" t="n">
        <v>2776</v>
      </c>
      <c r="J59" s="47" t="n">
        <v>3287</v>
      </c>
      <c r="K59" s="47" t="n">
        <v>3722</v>
      </c>
      <c r="L59" s="42" t="n">
        <v>4363</v>
      </c>
      <c r="M59" s="43"/>
      <c r="N59" s="48"/>
    </row>
    <row r="60" s="36" customFormat="true" ht="13.5" hidden="false" customHeight="true" outlineLevel="0" collapsed="false">
      <c r="A60" s="49"/>
      <c r="B60" s="49"/>
      <c r="C60" s="50" t="s">
        <v>38</v>
      </c>
      <c r="D60" s="51"/>
      <c r="E60" s="52" t="s">
        <v>22</v>
      </c>
      <c r="F60" s="53" t="n">
        <v>4</v>
      </c>
      <c r="G60" s="54" t="n">
        <v>4</v>
      </c>
      <c r="H60" s="54" t="n">
        <v>4</v>
      </c>
      <c r="I60" s="54" t="n">
        <v>5</v>
      </c>
      <c r="J60" s="54" t="n">
        <v>7</v>
      </c>
      <c r="K60" s="54" t="n">
        <v>8</v>
      </c>
      <c r="L60" s="55" t="n">
        <v>9</v>
      </c>
      <c r="M60" s="56"/>
      <c r="N60" s="57"/>
    </row>
    <row r="61" s="36" customFormat="true" ht="13.5" hidden="false" customHeight="true" outlineLevel="0" collapsed="false">
      <c r="A61" s="28" t="n">
        <v>10</v>
      </c>
      <c r="B61" s="28" t="n">
        <v>324</v>
      </c>
      <c r="C61" s="29" t="s">
        <v>91</v>
      </c>
      <c r="D61" s="30" t="n">
        <v>33836</v>
      </c>
      <c r="E61" s="31" t="s">
        <v>29</v>
      </c>
      <c r="F61" s="32" t="n">
        <v>16.2</v>
      </c>
      <c r="G61" s="33" t="n">
        <v>1.56</v>
      </c>
      <c r="H61" s="33" t="n">
        <v>8.55</v>
      </c>
      <c r="I61" s="33" t="n">
        <v>27.58</v>
      </c>
      <c r="J61" s="33" t="n">
        <v>5.17</v>
      </c>
      <c r="K61" s="33" t="n">
        <v>33.31</v>
      </c>
      <c r="L61" s="34" t="s">
        <v>92</v>
      </c>
      <c r="M61" s="43" t="n">
        <v>4210</v>
      </c>
      <c r="N61" s="28" t="n">
        <v>1</v>
      </c>
      <c r="O61" s="37"/>
      <c r="P61" s="37"/>
    </row>
    <row r="62" s="36" customFormat="true" ht="13.5" hidden="false" customHeight="true" outlineLevel="0" collapsed="false">
      <c r="A62" s="28"/>
      <c r="B62" s="28"/>
      <c r="C62" s="29" t="s">
        <v>93</v>
      </c>
      <c r="D62" s="30" t="s">
        <v>51</v>
      </c>
      <c r="E62" s="38" t="s">
        <v>33</v>
      </c>
      <c r="F62" s="39" t="n">
        <v>-1.1</v>
      </c>
      <c r="G62" s="40"/>
      <c r="H62" s="40"/>
      <c r="I62" s="41" t="n">
        <v>0</v>
      </c>
      <c r="J62" s="41" t="n">
        <v>0</v>
      </c>
      <c r="K62" s="40"/>
      <c r="L62" s="42"/>
      <c r="M62" s="43"/>
      <c r="N62" s="28"/>
      <c r="O62" s="37"/>
      <c r="P62" s="37"/>
    </row>
    <row r="63" s="36" customFormat="true" ht="13.5" hidden="false" customHeight="true" outlineLevel="0" collapsed="false">
      <c r="A63" s="28"/>
      <c r="B63" s="28"/>
      <c r="C63" s="44" t="s">
        <v>94</v>
      </c>
      <c r="D63" s="45"/>
      <c r="E63" s="38" t="s">
        <v>35</v>
      </c>
      <c r="F63" s="46" t="n">
        <v>690</v>
      </c>
      <c r="G63" s="47" t="n">
        <v>689</v>
      </c>
      <c r="H63" s="47" t="n">
        <v>435</v>
      </c>
      <c r="I63" s="47" t="n">
        <v>664</v>
      </c>
      <c r="J63" s="47" t="n">
        <v>606</v>
      </c>
      <c r="K63" s="47" t="n">
        <v>539</v>
      </c>
      <c r="L63" s="42" t="n">
        <v>587</v>
      </c>
      <c r="M63" s="43"/>
      <c r="N63" s="48"/>
      <c r="O63" s="37"/>
      <c r="P63" s="37"/>
    </row>
    <row r="64" s="36" customFormat="true" ht="13.5" hidden="false" customHeight="true" outlineLevel="0" collapsed="false">
      <c r="A64" s="28"/>
      <c r="B64" s="28"/>
      <c r="C64" s="44" t="s">
        <v>95</v>
      </c>
      <c r="D64" s="37"/>
      <c r="E64" s="38" t="s">
        <v>37</v>
      </c>
      <c r="F64" s="46" t="n">
        <v>690</v>
      </c>
      <c r="G64" s="47" t="n">
        <v>1379</v>
      </c>
      <c r="H64" s="47" t="n">
        <v>1814</v>
      </c>
      <c r="I64" s="47" t="n">
        <v>2478</v>
      </c>
      <c r="J64" s="47" t="n">
        <v>3084</v>
      </c>
      <c r="K64" s="47" t="n">
        <v>3623</v>
      </c>
      <c r="L64" s="42" t="n">
        <v>4210</v>
      </c>
      <c r="M64" s="43"/>
      <c r="N64" s="48"/>
      <c r="O64" s="37"/>
      <c r="P64" s="37"/>
    </row>
    <row r="65" s="36" customFormat="true" ht="13.5" hidden="false" customHeight="true" outlineLevel="0" collapsed="false">
      <c r="A65" s="49"/>
      <c r="B65" s="49"/>
      <c r="C65" s="50" t="s">
        <v>38</v>
      </c>
      <c r="D65" s="51"/>
      <c r="E65" s="52" t="s">
        <v>22</v>
      </c>
      <c r="F65" s="53" t="n">
        <v>8</v>
      </c>
      <c r="G65" s="54" t="n">
        <v>8</v>
      </c>
      <c r="H65" s="54" t="n">
        <v>11</v>
      </c>
      <c r="I65" s="54" t="n">
        <v>10</v>
      </c>
      <c r="J65" s="54" t="n">
        <v>10</v>
      </c>
      <c r="K65" s="54" t="n">
        <v>10</v>
      </c>
      <c r="L65" s="55" t="n">
        <v>10</v>
      </c>
      <c r="M65" s="56"/>
      <c r="N65" s="57"/>
      <c r="O65" s="37"/>
      <c r="P65" s="37"/>
    </row>
    <row r="66" s="36" customFormat="true" ht="13.5" hidden="false" customHeight="true" outlineLevel="0" collapsed="false">
      <c r="A66" s="28" t="n">
        <v>11</v>
      </c>
      <c r="B66" s="28" t="n">
        <v>125</v>
      </c>
      <c r="C66" s="29" t="s">
        <v>100</v>
      </c>
      <c r="D66" s="30" t="n">
        <v>34150</v>
      </c>
      <c r="E66" s="31" t="s">
        <v>29</v>
      </c>
      <c r="F66" s="32" t="n">
        <v>17.14</v>
      </c>
      <c r="G66" s="33" t="n">
        <v>1.59</v>
      </c>
      <c r="H66" s="33" t="n">
        <v>10.63</v>
      </c>
      <c r="I66" s="33" t="n">
        <v>29.9</v>
      </c>
      <c r="J66" s="33" t="n">
        <v>4.8</v>
      </c>
      <c r="K66" s="33" t="n">
        <v>27.75</v>
      </c>
      <c r="L66" s="34" t="s">
        <v>101</v>
      </c>
      <c r="M66" s="43" t="n">
        <v>3774</v>
      </c>
      <c r="N66" s="28" t="n">
        <v>2</v>
      </c>
    </row>
    <row r="67" s="36" customFormat="true" ht="13.5" hidden="false" customHeight="true" outlineLevel="0" collapsed="false">
      <c r="A67" s="28"/>
      <c r="B67" s="28"/>
      <c r="C67" s="29" t="s">
        <v>98</v>
      </c>
      <c r="D67" s="30" t="s">
        <v>51</v>
      </c>
      <c r="E67" s="38" t="s">
        <v>33</v>
      </c>
      <c r="F67" s="39" t="n">
        <v>-1.1</v>
      </c>
      <c r="G67" s="40"/>
      <c r="H67" s="40"/>
      <c r="I67" s="41" t="n">
        <v>0</v>
      </c>
      <c r="J67" s="41" t="n">
        <v>0</v>
      </c>
      <c r="K67" s="40"/>
      <c r="L67" s="42"/>
      <c r="M67" s="43"/>
      <c r="N67" s="28"/>
    </row>
    <row r="68" s="36" customFormat="true" ht="13.5" hidden="false" customHeight="true" outlineLevel="0" collapsed="false">
      <c r="A68" s="28"/>
      <c r="B68" s="28"/>
      <c r="C68" s="44" t="s">
        <v>38</v>
      </c>
      <c r="D68" s="45"/>
      <c r="E68" s="38" t="s">
        <v>35</v>
      </c>
      <c r="F68" s="46" t="n">
        <v>581</v>
      </c>
      <c r="G68" s="47" t="n">
        <v>724</v>
      </c>
      <c r="H68" s="47" t="n">
        <v>571</v>
      </c>
      <c r="I68" s="47" t="n">
        <v>489</v>
      </c>
      <c r="J68" s="47" t="n">
        <v>506</v>
      </c>
      <c r="K68" s="47" t="n">
        <v>434</v>
      </c>
      <c r="L68" s="42" t="n">
        <v>469</v>
      </c>
      <c r="M68" s="43"/>
      <c r="N68" s="48"/>
    </row>
    <row r="69" s="36" customFormat="true" ht="13.5" hidden="false" customHeight="true" outlineLevel="0" collapsed="false">
      <c r="A69" s="28"/>
      <c r="B69" s="28"/>
      <c r="C69" s="44" t="s">
        <v>99</v>
      </c>
      <c r="D69" s="37"/>
      <c r="E69" s="38" t="s">
        <v>37</v>
      </c>
      <c r="F69" s="46" t="n">
        <v>581</v>
      </c>
      <c r="G69" s="47" t="n">
        <v>1305</v>
      </c>
      <c r="H69" s="47" t="n">
        <v>1876</v>
      </c>
      <c r="I69" s="47" t="n">
        <v>2365</v>
      </c>
      <c r="J69" s="47" t="n">
        <v>2871</v>
      </c>
      <c r="K69" s="47" t="n">
        <v>3305</v>
      </c>
      <c r="L69" s="42" t="n">
        <v>3774</v>
      </c>
      <c r="M69" s="43"/>
      <c r="N69" s="48"/>
    </row>
    <row r="70" s="36" customFormat="true" ht="13.5" hidden="false" customHeight="true" outlineLevel="0" collapsed="false">
      <c r="A70" s="49"/>
      <c r="B70" s="49"/>
      <c r="C70" s="50" t="s">
        <v>38</v>
      </c>
      <c r="D70" s="51"/>
      <c r="E70" s="52" t="s">
        <v>22</v>
      </c>
      <c r="F70" s="53" t="n">
        <v>11</v>
      </c>
      <c r="G70" s="54" t="n">
        <v>11</v>
      </c>
      <c r="H70" s="54" t="n">
        <v>10</v>
      </c>
      <c r="I70" s="54" t="n">
        <v>11</v>
      </c>
      <c r="J70" s="54" t="n">
        <v>11</v>
      </c>
      <c r="K70" s="54" t="n">
        <v>11</v>
      </c>
      <c r="L70" s="55" t="n">
        <v>11</v>
      </c>
      <c r="M70" s="56"/>
      <c r="N70" s="57"/>
    </row>
    <row r="71" s="36" customFormat="true" ht="13.5" hidden="false" customHeight="true" outlineLevel="0" collapsed="false">
      <c r="A71" s="28"/>
      <c r="B71" s="28" t="n">
        <v>512</v>
      </c>
      <c r="C71" s="29" t="s">
        <v>102</v>
      </c>
      <c r="D71" s="30" t="n">
        <v>34278</v>
      </c>
      <c r="E71" s="31" t="s">
        <v>29</v>
      </c>
      <c r="F71" s="32" t="n">
        <v>16.22</v>
      </c>
      <c r="G71" s="33" t="n">
        <v>1.74</v>
      </c>
      <c r="H71" s="62" t="s">
        <v>103</v>
      </c>
      <c r="I71" s="62"/>
      <c r="J71" s="62"/>
      <c r="K71" s="33"/>
      <c r="L71" s="34"/>
      <c r="M71" s="43"/>
      <c r="N71" s="28"/>
    </row>
    <row r="72" s="36" customFormat="true" ht="13.5" hidden="false" customHeight="true" outlineLevel="0" collapsed="false">
      <c r="A72" s="28"/>
      <c r="B72" s="28"/>
      <c r="C72" s="29" t="s">
        <v>104</v>
      </c>
      <c r="D72" s="30" t="s">
        <v>51</v>
      </c>
      <c r="E72" s="38" t="s">
        <v>33</v>
      </c>
      <c r="F72" s="39" t="n">
        <v>-1.1</v>
      </c>
      <c r="G72" s="40"/>
      <c r="H72" s="40"/>
      <c r="I72" s="41"/>
      <c r="J72" s="41"/>
      <c r="K72" s="40"/>
      <c r="L72" s="42"/>
      <c r="M72" s="43"/>
      <c r="N72" s="28"/>
    </row>
    <row r="73" s="36" customFormat="true" ht="13.5" hidden="false" customHeight="true" outlineLevel="0" collapsed="false">
      <c r="A73" s="28"/>
      <c r="B73" s="28"/>
      <c r="C73" s="44" t="s">
        <v>105</v>
      </c>
      <c r="D73" s="45"/>
      <c r="E73" s="38" t="s">
        <v>35</v>
      </c>
      <c r="F73" s="46" t="n">
        <v>688</v>
      </c>
      <c r="G73" s="47" t="n">
        <v>903</v>
      </c>
      <c r="H73" s="47"/>
      <c r="I73" s="47"/>
      <c r="J73" s="47"/>
      <c r="K73" s="47"/>
      <c r="L73" s="42"/>
      <c r="M73" s="43"/>
      <c r="N73" s="48"/>
    </row>
    <row r="74" s="36" customFormat="true" ht="13.5" hidden="false" customHeight="true" outlineLevel="0" collapsed="false">
      <c r="A74" s="28"/>
      <c r="B74" s="28"/>
      <c r="C74" s="44" t="s">
        <v>106</v>
      </c>
      <c r="D74" s="37"/>
      <c r="E74" s="38" t="s">
        <v>37</v>
      </c>
      <c r="F74" s="46" t="n">
        <v>688</v>
      </c>
      <c r="G74" s="47" t="n">
        <v>1591</v>
      </c>
      <c r="H74" s="47"/>
      <c r="I74" s="47"/>
      <c r="J74" s="47"/>
      <c r="K74" s="47"/>
      <c r="L74" s="42"/>
      <c r="M74" s="43"/>
      <c r="N74" s="48"/>
    </row>
    <row r="75" s="36" customFormat="true" ht="13.5" hidden="false" customHeight="true" outlineLevel="0" collapsed="false">
      <c r="A75" s="49"/>
      <c r="B75" s="49"/>
      <c r="C75" s="50" t="s">
        <v>38</v>
      </c>
      <c r="D75" s="51"/>
      <c r="E75" s="52" t="s">
        <v>22</v>
      </c>
      <c r="F75" s="53" t="n">
        <v>13</v>
      </c>
      <c r="G75" s="54" t="n">
        <v>8</v>
      </c>
      <c r="H75" s="54"/>
      <c r="I75" s="54"/>
      <c r="J75" s="54"/>
      <c r="K75" s="54"/>
      <c r="L75" s="55"/>
      <c r="M75" s="56"/>
      <c r="N75" s="57"/>
    </row>
    <row r="76" s="36" customFormat="true" ht="13.5" hidden="false" customHeight="true" outlineLevel="0" collapsed="false">
      <c r="A76" s="28"/>
      <c r="B76" s="28" t="n">
        <v>48</v>
      </c>
      <c r="C76" s="48" t="s">
        <v>107</v>
      </c>
      <c r="D76" s="63" t="n">
        <v>33709</v>
      </c>
      <c r="E76" s="31" t="s">
        <v>29</v>
      </c>
      <c r="F76" s="64" t="s">
        <v>103</v>
      </c>
      <c r="G76" s="64"/>
      <c r="H76" s="64"/>
      <c r="I76" s="65" t="e">
        <f aca="false">NA()</f>
        <v>#N/A</v>
      </c>
      <c r="J76" s="65" t="e">
        <f aca="false">NA()</f>
        <v>#N/A</v>
      </c>
      <c r="K76" s="65" t="e">
        <f aca="false">NA()</f>
        <v>#N/A</v>
      </c>
      <c r="L76" s="66" t="e">
        <f aca="false">NA()</f>
        <v>#N/A</v>
      </c>
      <c r="M76" s="67" t="e">
        <f aca="false">NA()</f>
        <v>#N/A</v>
      </c>
      <c r="N76" s="68" t="e">
        <f aca="false">NA()</f>
        <v>#N/A</v>
      </c>
    </row>
    <row r="77" s="36" customFormat="true" ht="13.5" hidden="false" customHeight="true" outlineLevel="0" collapsed="false">
      <c r="A77" s="28"/>
      <c r="B77" s="28"/>
      <c r="C77" s="29" t="s">
        <v>108</v>
      </c>
      <c r="D77" s="30" t="s">
        <v>31</v>
      </c>
      <c r="E77" s="38" t="s">
        <v>33</v>
      </c>
      <c r="F77" s="69" t="e">
        <f aca="false">NA()</f>
        <v>#N/A</v>
      </c>
      <c r="G77" s="70"/>
      <c r="H77" s="70"/>
      <c r="I77" s="71" t="e">
        <f aca="false">NA()</f>
        <v>#N/A</v>
      </c>
      <c r="J77" s="71" t="e">
        <f aca="false">NA()</f>
        <v>#N/A</v>
      </c>
      <c r="K77" s="70"/>
      <c r="L77" s="72"/>
      <c r="M77" s="43"/>
      <c r="N77" s="28"/>
    </row>
    <row r="78" s="36" customFormat="true" ht="13.5" hidden="false" customHeight="true" outlineLevel="0" collapsed="false">
      <c r="A78" s="28"/>
      <c r="B78" s="28"/>
      <c r="C78" s="44" t="s">
        <v>109</v>
      </c>
      <c r="D78" s="45"/>
      <c r="E78" s="38" t="s">
        <v>35</v>
      </c>
      <c r="F78" s="73" t="e">
        <f aca="false">NA()</f>
        <v>#N/A</v>
      </c>
      <c r="G78" s="74" t="n">
        <v>0</v>
      </c>
      <c r="H78" s="74" t="e">
        <f aca="false">NA()</f>
        <v>#N/A</v>
      </c>
      <c r="I78" s="74" t="e">
        <f aca="false">NA()</f>
        <v>#N/A</v>
      </c>
      <c r="J78" s="74" t="e">
        <f aca="false">NA()</f>
        <v>#N/A</v>
      </c>
      <c r="K78" s="74" t="e">
        <f aca="false">NA()</f>
        <v>#N/A</v>
      </c>
      <c r="L78" s="72" t="e">
        <f aca="false">NA()</f>
        <v>#N/A</v>
      </c>
      <c r="M78" s="43"/>
      <c r="N78" s="48"/>
    </row>
    <row r="79" s="36" customFormat="true" ht="13.5" hidden="false" customHeight="true" outlineLevel="0" collapsed="false">
      <c r="A79" s="28"/>
      <c r="B79" s="28"/>
      <c r="C79" s="75" t="s">
        <v>110</v>
      </c>
      <c r="D79" s="37"/>
      <c r="E79" s="38" t="s">
        <v>37</v>
      </c>
      <c r="F79" s="73" t="e">
        <f aca="false">NA()</f>
        <v>#N/A</v>
      </c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74" t="e">
        <f aca="false">NA()</f>
        <v>#N/A</v>
      </c>
      <c r="K79" s="74" t="e">
        <f aca="false">NA()</f>
        <v>#N/A</v>
      </c>
      <c r="L79" s="72" t="e">
        <f aca="false">NA()</f>
        <v>#N/A</v>
      </c>
      <c r="M79" s="43"/>
      <c r="N79" s="48"/>
    </row>
    <row r="80" s="36" customFormat="true" ht="13.5" hidden="false" customHeight="true" outlineLevel="0" collapsed="false">
      <c r="A80" s="49"/>
      <c r="B80" s="49"/>
      <c r="C80" s="50" t="s">
        <v>38</v>
      </c>
      <c r="D80" s="51"/>
      <c r="E80" s="52" t="s">
        <v>22</v>
      </c>
      <c r="F80" s="76" t="e">
        <f aca="false">NA()</f>
        <v>#N/A</v>
      </c>
      <c r="G80" s="77" t="e">
        <f aca="false">NA()</f>
        <v>#N/A</v>
      </c>
      <c r="H80" s="77" t="e">
        <f aca="false">NA()</f>
        <v>#N/A</v>
      </c>
      <c r="I80" s="77" t="e">
        <f aca="false">NA()</f>
        <v>#N/A</v>
      </c>
      <c r="J80" s="77" t="e">
        <f aca="false">NA()</f>
        <v>#N/A</v>
      </c>
      <c r="K80" s="77" t="e">
        <f aca="false">NA()</f>
        <v>#N/A</v>
      </c>
      <c r="L80" s="78" t="e">
        <f aca="false">NA()</f>
        <v>#N/A</v>
      </c>
      <c r="M80" s="56"/>
      <c r="N80" s="57"/>
    </row>
    <row r="81" s="36" customFormat="true" ht="13.5" hidden="false" customHeight="true" outlineLevel="0" collapsed="false">
      <c r="A81" s="28"/>
      <c r="B81" s="28"/>
      <c r="C81" s="44"/>
      <c r="D81" s="45"/>
      <c r="E81" s="79"/>
      <c r="F81" s="47"/>
      <c r="G81" s="47"/>
      <c r="H81" s="47"/>
      <c r="I81" s="47"/>
      <c r="J81" s="47"/>
      <c r="K81" s="47"/>
      <c r="L81" s="47"/>
      <c r="M81" s="43"/>
      <c r="N81" s="48"/>
    </row>
    <row r="82" s="36" customFormat="true" ht="13.5" hidden="false" customHeight="true" outlineLevel="0" collapsed="false">
      <c r="A82" s="28"/>
      <c r="B82" s="28"/>
      <c r="C82" s="36" t="s">
        <v>111</v>
      </c>
      <c r="D82" s="80"/>
      <c r="F82" s="28"/>
      <c r="G82" s="29"/>
      <c r="H82" s="48" t="s">
        <v>112</v>
      </c>
      <c r="J82" s="47"/>
      <c r="K82" s="47"/>
      <c r="L82" s="47"/>
      <c r="M82" s="43"/>
      <c r="N82" s="48"/>
    </row>
    <row r="83" s="36" customFormat="true" ht="13.5" hidden="false" customHeight="true" outlineLevel="0" collapsed="false">
      <c r="A83" s="28"/>
      <c r="B83" s="28"/>
      <c r="D83" s="80"/>
      <c r="F83" s="28"/>
      <c r="G83" s="29"/>
      <c r="H83" s="28"/>
      <c r="J83" s="47"/>
      <c r="K83" s="47"/>
      <c r="L83" s="47"/>
      <c r="M83" s="43"/>
      <c r="N83" s="48"/>
    </row>
    <row r="84" s="36" customFormat="true" ht="13.5" hidden="false" customHeight="true" outlineLevel="0" collapsed="false">
      <c r="A84" s="28"/>
      <c r="B84" s="28"/>
      <c r="C84" s="36" t="s">
        <v>113</v>
      </c>
      <c r="D84" s="80"/>
      <c r="F84" s="28"/>
      <c r="G84" s="29"/>
      <c r="H84" s="48" t="s">
        <v>114</v>
      </c>
      <c r="J84" s="47"/>
      <c r="K84" s="47"/>
      <c r="L84" s="47"/>
      <c r="M84" s="43"/>
      <c r="N84" s="48"/>
    </row>
    <row r="85" s="36" customFormat="true" ht="13.5" hidden="true" customHeight="true" outlineLevel="1" collapsed="false">
      <c r="A85" s="68" t="n">
        <v>22</v>
      </c>
      <c r="B85" s="28"/>
      <c r="C85" s="29" t="e">
        <f aca="false">NA()</f>
        <v>#N/A</v>
      </c>
      <c r="D85" s="30" t="e">
        <f aca="false">NA()</f>
        <v>#N/A</v>
      </c>
      <c r="E85" s="81" t="s">
        <v>29</v>
      </c>
      <c r="F85" s="82" t="e">
        <f aca="false">NA()</f>
        <v>#N/A</v>
      </c>
      <c r="G85" s="82" t="e">
        <f aca="false">NA()</f>
        <v>#N/A</v>
      </c>
      <c r="H85" s="82" t="e">
        <f aca="false">NA()</f>
        <v>#N/A</v>
      </c>
      <c r="I85" s="82" t="e">
        <f aca="false">NA()</f>
        <v>#N/A</v>
      </c>
      <c r="J85" s="82" t="e">
        <f aca="false">NA()</f>
        <v>#N/A</v>
      </c>
      <c r="K85" s="82" t="e">
        <f aca="false">NA()</f>
        <v>#N/A</v>
      </c>
      <c r="L85" s="83" t="e">
        <f aca="false">NA()</f>
        <v>#N/A</v>
      </c>
      <c r="M85" s="48" t="s">
        <v>115</v>
      </c>
      <c r="N85" s="28"/>
    </row>
    <row r="86" s="36" customFormat="true" ht="13.5" hidden="true" customHeight="true" outlineLevel="1" collapsed="false">
      <c r="A86" s="28"/>
      <c r="B86" s="28"/>
      <c r="C86" s="29" t="e">
        <f aca="false">NA()</f>
        <v>#N/A</v>
      </c>
      <c r="D86" s="30" t="e">
        <f aca="false">NA()</f>
        <v>#N/A</v>
      </c>
      <c r="E86" s="84" t="s">
        <v>35</v>
      </c>
      <c r="F86" s="73" t="e">
        <f aca="false">NA()</f>
        <v>#N/A</v>
      </c>
      <c r="G86" s="73" t="e">
        <f aca="false">NA()</f>
        <v>#N/A</v>
      </c>
      <c r="H86" s="73" t="e">
        <f aca="false">NA()</f>
        <v>#N/A</v>
      </c>
      <c r="I86" s="73" t="e">
        <f aca="false">NA()</f>
        <v>#N/A</v>
      </c>
      <c r="J86" s="73" t="e">
        <f aca="false">NA()</f>
        <v>#N/A</v>
      </c>
      <c r="K86" s="73" t="e">
        <f aca="false">NA()</f>
        <v>#N/A</v>
      </c>
      <c r="L86" s="85" t="e">
        <f aca="false">NA()</f>
        <v>#N/A</v>
      </c>
      <c r="M86" s="43"/>
      <c r="N86" s="48"/>
    </row>
    <row r="87" s="36" customFormat="true" ht="13.5" hidden="true" customHeight="true" outlineLevel="1" collapsed="false">
      <c r="A87" s="28"/>
      <c r="B87" s="28"/>
      <c r="C87" s="44" t="e">
        <f aca="false">NA()</f>
        <v>#N/A</v>
      </c>
      <c r="D87" s="45"/>
      <c r="E87" s="84" t="s">
        <v>37</v>
      </c>
      <c r="F87" s="73" t="e">
        <f aca="false">NA()</f>
        <v>#N/A</v>
      </c>
      <c r="G87" s="73" t="e">
        <f aca="false">NA()</f>
        <v>#N/A</v>
      </c>
      <c r="H87" s="73" t="e">
        <f aca="false">NA()</f>
        <v>#N/A</v>
      </c>
      <c r="I87" s="73" t="e">
        <f aca="false">NA()</f>
        <v>#N/A</v>
      </c>
      <c r="J87" s="73" t="e">
        <f aca="false">NA()</f>
        <v>#N/A</v>
      </c>
      <c r="K87" s="73" t="e">
        <f aca="false">NA()</f>
        <v>#N/A</v>
      </c>
      <c r="L87" s="85" t="e">
        <f aca="false">NA()</f>
        <v>#N/A</v>
      </c>
      <c r="M87" s="43"/>
      <c r="N87" s="48"/>
    </row>
    <row r="88" s="36" customFormat="true" ht="13.5" hidden="true" customHeight="true" outlineLevel="1" collapsed="false">
      <c r="A88" s="49"/>
      <c r="B88" s="49"/>
      <c r="C88" s="50" t="e">
        <f aca="false">NA()</f>
        <v>#N/A</v>
      </c>
      <c r="D88" s="51"/>
      <c r="E88" s="86" t="s">
        <v>22</v>
      </c>
      <c r="F88" s="76" t="e">
        <f aca="false">NA()</f>
        <v>#N/A</v>
      </c>
      <c r="G88" s="76" t="e">
        <f aca="false">NA()</f>
        <v>#N/A</v>
      </c>
      <c r="H88" s="76" t="e">
        <f aca="false">NA()</f>
        <v>#N/A</v>
      </c>
      <c r="I88" s="76" t="e">
        <f aca="false">NA()</f>
        <v>#N/A</v>
      </c>
      <c r="J88" s="76" t="e">
        <f aca="false">NA()</f>
        <v>#N/A</v>
      </c>
      <c r="K88" s="76" t="e">
        <f aca="false">NA()</f>
        <v>#N/A</v>
      </c>
      <c r="L88" s="87" t="e">
        <f aca="false">NA()</f>
        <v>#N/A</v>
      </c>
      <c r="M88" s="56"/>
      <c r="N88" s="57"/>
    </row>
    <row r="89" s="36" customFormat="true" ht="13.5" hidden="true" customHeight="true" outlineLevel="1" collapsed="false">
      <c r="A89" s="68" t="n">
        <v>23</v>
      </c>
      <c r="B89" s="28"/>
      <c r="C89" s="29" t="e">
        <f aca="false">NA()</f>
        <v>#N/A</v>
      </c>
      <c r="D89" s="30" t="e">
        <f aca="false">NA()</f>
        <v>#N/A</v>
      </c>
      <c r="E89" s="81" t="s">
        <v>29</v>
      </c>
      <c r="F89" s="82" t="e">
        <f aca="false">NA()</f>
        <v>#N/A</v>
      </c>
      <c r="G89" s="82" t="e">
        <f aca="false">NA()</f>
        <v>#N/A</v>
      </c>
      <c r="H89" s="82" t="e">
        <f aca="false">NA()</f>
        <v>#N/A</v>
      </c>
      <c r="I89" s="82" t="e">
        <f aca="false">NA()</f>
        <v>#N/A</v>
      </c>
      <c r="J89" s="82" t="e">
        <f aca="false">NA()</f>
        <v>#N/A</v>
      </c>
      <c r="K89" s="82" t="e">
        <f aca="false">NA()</f>
        <v>#N/A</v>
      </c>
      <c r="L89" s="83" t="e">
        <f aca="false">NA()</f>
        <v>#N/A</v>
      </c>
      <c r="M89" s="48" t="s">
        <v>115</v>
      </c>
    </row>
    <row r="90" s="36" customFormat="true" ht="13.5" hidden="true" customHeight="true" outlineLevel="1" collapsed="false">
      <c r="A90" s="28"/>
      <c r="B90" s="28"/>
      <c r="C90" s="29" t="e">
        <f aca="false">NA()</f>
        <v>#N/A</v>
      </c>
      <c r="D90" s="30" t="e">
        <f aca="false">NA()</f>
        <v>#N/A</v>
      </c>
      <c r="E90" s="84" t="s">
        <v>35</v>
      </c>
      <c r="F90" s="73" t="e">
        <f aca="false">NA()</f>
        <v>#N/A</v>
      </c>
      <c r="G90" s="73" t="e">
        <f aca="false">NA()</f>
        <v>#N/A</v>
      </c>
      <c r="H90" s="73" t="e">
        <f aca="false">NA()</f>
        <v>#N/A</v>
      </c>
      <c r="I90" s="73" t="e">
        <f aca="false">NA()</f>
        <v>#N/A</v>
      </c>
      <c r="J90" s="73" t="e">
        <f aca="false">NA()</f>
        <v>#N/A</v>
      </c>
      <c r="K90" s="73" t="e">
        <f aca="false">NA()</f>
        <v>#N/A</v>
      </c>
      <c r="L90" s="85" t="e">
        <f aca="false">NA()</f>
        <v>#N/A</v>
      </c>
      <c r="M90" s="43"/>
      <c r="N90" s="48"/>
    </row>
    <row r="91" s="36" customFormat="true" ht="13.5" hidden="true" customHeight="true" outlineLevel="1" collapsed="false">
      <c r="A91" s="28"/>
      <c r="B91" s="28"/>
      <c r="C91" s="44" t="e">
        <f aca="false">NA()</f>
        <v>#N/A</v>
      </c>
      <c r="D91" s="45"/>
      <c r="E91" s="84" t="s">
        <v>37</v>
      </c>
      <c r="F91" s="73" t="e">
        <f aca="false">NA()</f>
        <v>#N/A</v>
      </c>
      <c r="G91" s="73" t="e">
        <f aca="false">NA()</f>
        <v>#N/A</v>
      </c>
      <c r="H91" s="73" t="e">
        <f aca="false">NA()</f>
        <v>#N/A</v>
      </c>
      <c r="I91" s="73" t="e">
        <f aca="false">NA()</f>
        <v>#N/A</v>
      </c>
      <c r="J91" s="73" t="e">
        <f aca="false">NA()</f>
        <v>#N/A</v>
      </c>
      <c r="K91" s="73" t="e">
        <f aca="false">NA()</f>
        <v>#N/A</v>
      </c>
      <c r="L91" s="85" t="e">
        <f aca="false">NA()</f>
        <v>#N/A</v>
      </c>
      <c r="M91" s="43"/>
      <c r="N91" s="48"/>
    </row>
    <row r="92" s="36" customFormat="true" ht="13.5" hidden="true" customHeight="true" outlineLevel="1" collapsed="false">
      <c r="A92" s="49"/>
      <c r="B92" s="49"/>
      <c r="C92" s="50" t="e">
        <f aca="false">NA()</f>
        <v>#N/A</v>
      </c>
      <c r="D92" s="51"/>
      <c r="E92" s="86" t="s">
        <v>22</v>
      </c>
      <c r="F92" s="76" t="e">
        <f aca="false">NA()</f>
        <v>#N/A</v>
      </c>
      <c r="G92" s="76" t="e">
        <f aca="false">NA()</f>
        <v>#N/A</v>
      </c>
      <c r="H92" s="76" t="e">
        <f aca="false">NA()</f>
        <v>#N/A</v>
      </c>
      <c r="I92" s="76" t="e">
        <f aca="false">NA()</f>
        <v>#N/A</v>
      </c>
      <c r="J92" s="76" t="e">
        <f aca="false">NA()</f>
        <v>#N/A</v>
      </c>
      <c r="K92" s="76" t="e">
        <f aca="false">NA()</f>
        <v>#N/A</v>
      </c>
      <c r="L92" s="87" t="e">
        <f aca="false">NA()</f>
        <v>#N/A</v>
      </c>
      <c r="M92" s="56"/>
      <c r="N92" s="57"/>
    </row>
    <row r="93" s="36" customFormat="true" ht="13.5" hidden="false" customHeight="true" outlineLevel="0" collapsed="false">
      <c r="A93" s="28"/>
      <c r="B93" s="28"/>
      <c r="C93" s="44"/>
      <c r="D93" s="45"/>
      <c r="E93" s="79"/>
      <c r="F93" s="47"/>
      <c r="G93" s="47"/>
      <c r="H93" s="47"/>
      <c r="I93" s="47"/>
      <c r="J93" s="47"/>
      <c r="K93" s="47"/>
      <c r="L93" s="47"/>
      <c r="M93" s="43"/>
      <c r="N93" s="48"/>
    </row>
    <row r="94" s="36" customFormat="true" ht="13.5" hidden="false" customHeight="true" outlineLevel="0" collapsed="false">
      <c r="A94" s="28"/>
      <c r="B94" s="28"/>
      <c r="C94" s="44"/>
      <c r="D94" s="45"/>
      <c r="E94" s="79"/>
      <c r="F94" s="47"/>
      <c r="G94" s="47"/>
      <c r="H94" s="47"/>
      <c r="I94" s="47"/>
      <c r="J94" s="47"/>
      <c r="K94" s="47"/>
      <c r="L94" s="47"/>
      <c r="M94" s="43"/>
      <c r="N94" s="48"/>
    </row>
    <row r="95" s="36" customFormat="true" ht="13.5" hidden="false" customHeight="true" outlineLevel="0" collapsed="false">
      <c r="A95" s="28"/>
      <c r="B95" s="28"/>
      <c r="C95" s="44"/>
      <c r="D95" s="45"/>
      <c r="E95" s="79"/>
      <c r="F95" s="47"/>
      <c r="G95" s="47"/>
      <c r="H95" s="47"/>
      <c r="I95" s="47"/>
      <c r="J95" s="47"/>
      <c r="K95" s="47"/>
      <c r="L95" s="47"/>
      <c r="M95" s="43"/>
      <c r="N95" s="48"/>
    </row>
    <row r="96" s="36" customFormat="true" ht="13.5" hidden="false" customHeight="true" outlineLevel="0" collapsed="false">
      <c r="A96" s="28"/>
      <c r="B96" s="28"/>
      <c r="C96" s="44"/>
      <c r="D96" s="45"/>
      <c r="E96" s="79"/>
      <c r="F96" s="47"/>
      <c r="G96" s="47"/>
      <c r="H96" s="47"/>
      <c r="I96" s="47"/>
      <c r="J96" s="47"/>
      <c r="K96" s="47"/>
      <c r="L96" s="47"/>
      <c r="M96" s="43"/>
      <c r="N96" s="48"/>
    </row>
    <row r="97" s="36" customFormat="true" ht="13.5" hidden="false" customHeight="true" outlineLevel="0" collapsed="false">
      <c r="A97" s="28"/>
      <c r="B97" s="28"/>
      <c r="C97" s="44"/>
      <c r="D97" s="45"/>
      <c r="E97" s="79"/>
      <c r="F97" s="47"/>
      <c r="G97" s="47"/>
      <c r="H97" s="47"/>
      <c r="I97" s="47"/>
      <c r="J97" s="47"/>
      <c r="K97" s="47"/>
      <c r="L97" s="47"/>
      <c r="M97" s="43"/>
      <c r="N97" s="48"/>
    </row>
    <row r="98" s="36" customFormat="true" ht="13.5" hidden="false" customHeight="true" outlineLevel="0" collapsed="false">
      <c r="A98" s="28"/>
      <c r="B98" s="28"/>
      <c r="C98" s="44"/>
      <c r="D98" s="45"/>
      <c r="E98" s="79"/>
      <c r="F98" s="47"/>
      <c r="G98" s="47"/>
      <c r="H98" s="47"/>
      <c r="I98" s="47"/>
      <c r="J98" s="47"/>
      <c r="K98" s="47"/>
      <c r="L98" s="47"/>
      <c r="M98" s="43"/>
      <c r="N98" s="48"/>
    </row>
    <row r="99" s="36" customFormat="true" ht="13.5" hidden="false" customHeight="true" outlineLevel="0" collapsed="false">
      <c r="A99" s="28"/>
      <c r="B99" s="28"/>
      <c r="C99" s="44"/>
      <c r="D99" s="45"/>
      <c r="E99" s="79"/>
      <c r="F99" s="47"/>
      <c r="G99" s="47"/>
      <c r="H99" s="47"/>
      <c r="I99" s="47"/>
      <c r="J99" s="47"/>
      <c r="K99" s="47"/>
      <c r="L99" s="47"/>
      <c r="M99" s="43"/>
      <c r="N99" s="48"/>
    </row>
    <row r="100" s="36" customFormat="true" ht="13.5" hidden="false" customHeight="true" outlineLevel="0" collapsed="false">
      <c r="A100" s="28"/>
      <c r="B100" s="28"/>
      <c r="C100" s="44"/>
      <c r="D100" s="45"/>
      <c r="E100" s="79"/>
      <c r="F100" s="47"/>
      <c r="G100" s="47"/>
      <c r="H100" s="47"/>
      <c r="I100" s="47"/>
      <c r="J100" s="47"/>
      <c r="K100" s="47"/>
      <c r="L100" s="47"/>
      <c r="M100" s="43"/>
      <c r="N100" s="48"/>
    </row>
    <row r="101" s="36" customFormat="true" ht="13.5" hidden="false" customHeight="true" outlineLevel="0" collapsed="false">
      <c r="A101" s="28"/>
      <c r="B101" s="28"/>
      <c r="C101" s="44"/>
      <c r="D101" s="45"/>
      <c r="E101" s="79"/>
      <c r="F101" s="47"/>
      <c r="G101" s="47"/>
      <c r="H101" s="47"/>
      <c r="I101" s="47"/>
      <c r="J101" s="47"/>
      <c r="K101" s="47"/>
      <c r="L101" s="47"/>
      <c r="M101" s="43"/>
      <c r="N101" s="48"/>
    </row>
    <row r="102" s="36" customFormat="true" ht="13.5" hidden="false" customHeight="true" outlineLevel="0" collapsed="false">
      <c r="A102" s="28"/>
      <c r="B102" s="28"/>
      <c r="C102" s="44"/>
      <c r="D102" s="45"/>
      <c r="E102" s="79"/>
      <c r="F102" s="47"/>
      <c r="G102" s="47"/>
      <c r="H102" s="47"/>
      <c r="I102" s="47"/>
      <c r="J102" s="47"/>
      <c r="K102" s="47"/>
      <c r="L102" s="47"/>
      <c r="M102" s="43"/>
      <c r="N102" s="48"/>
    </row>
    <row r="103" s="36" customFormat="true" ht="13.5" hidden="false" customHeight="true" outlineLevel="0" collapsed="false">
      <c r="A103" s="28"/>
      <c r="B103" s="28"/>
      <c r="C103" s="44"/>
      <c r="D103" s="45"/>
      <c r="E103" s="79"/>
      <c r="F103" s="47"/>
      <c r="G103" s="47"/>
      <c r="H103" s="47"/>
      <c r="I103" s="47"/>
      <c r="J103" s="47"/>
      <c r="K103" s="47"/>
      <c r="L103" s="47"/>
      <c r="M103" s="43"/>
      <c r="N103" s="48"/>
    </row>
    <row r="104" s="36" customFormat="true" ht="13.5" hidden="false" customHeight="true" outlineLevel="0" collapsed="false">
      <c r="A104" s="28"/>
      <c r="B104" s="28"/>
      <c r="C104" s="44"/>
      <c r="D104" s="45"/>
      <c r="E104" s="79"/>
      <c r="F104" s="47"/>
      <c r="G104" s="47"/>
      <c r="H104" s="47"/>
      <c r="I104" s="47"/>
      <c r="J104" s="47"/>
      <c r="K104" s="47"/>
      <c r="L104" s="47"/>
      <c r="M104" s="43"/>
      <c r="N104" s="48"/>
    </row>
    <row r="105" s="36" customFormat="true" ht="13.5" hidden="false" customHeight="true" outlineLevel="0" collapsed="false">
      <c r="A105" s="28"/>
      <c r="B105" s="28"/>
      <c r="C105" s="44"/>
      <c r="D105" s="45"/>
      <c r="E105" s="79"/>
      <c r="F105" s="47"/>
      <c r="G105" s="47"/>
      <c r="H105" s="47"/>
      <c r="I105" s="47"/>
      <c r="J105" s="47"/>
      <c r="K105" s="47"/>
      <c r="L105" s="47"/>
      <c r="M105" s="43"/>
      <c r="N105" s="48"/>
    </row>
    <row r="106" s="36" customFormat="true" ht="13.5" hidden="false" customHeight="true" outlineLevel="0" collapsed="false">
      <c r="A106" s="28"/>
      <c r="B106" s="28"/>
      <c r="C106" s="44"/>
      <c r="D106" s="45"/>
      <c r="E106" s="79"/>
      <c r="F106" s="47"/>
      <c r="G106" s="47"/>
      <c r="H106" s="47"/>
      <c r="I106" s="47"/>
      <c r="J106" s="47"/>
      <c r="K106" s="47"/>
      <c r="L106" s="47"/>
      <c r="M106" s="43"/>
      <c r="N106" s="48"/>
    </row>
    <row r="107" s="36" customFormat="true" ht="13.5" hidden="false" customHeight="true" outlineLevel="0" collapsed="false">
      <c r="A107" s="28"/>
      <c r="B107" s="28"/>
      <c r="C107" s="44"/>
      <c r="D107" s="45"/>
      <c r="E107" s="79"/>
      <c r="F107" s="47"/>
      <c r="G107" s="47"/>
      <c r="H107" s="47"/>
      <c r="I107" s="47"/>
      <c r="J107" s="47"/>
      <c r="K107" s="47"/>
      <c r="L107" s="47"/>
      <c r="M107" s="43"/>
      <c r="N107" s="48"/>
    </row>
    <row r="108" s="36" customFormat="true" ht="13.5" hidden="false" customHeight="true" outlineLevel="0" collapsed="false">
      <c r="A108" s="28"/>
      <c r="B108" s="28"/>
      <c r="C108" s="44"/>
      <c r="D108" s="45"/>
      <c r="E108" s="79"/>
      <c r="F108" s="47"/>
      <c r="G108" s="47"/>
      <c r="H108" s="47"/>
      <c r="I108" s="47"/>
      <c r="J108" s="47"/>
      <c r="K108" s="47"/>
      <c r="L108" s="47"/>
      <c r="M108" s="43"/>
      <c r="N108" s="48"/>
    </row>
    <row r="109" s="36" customFormat="true" ht="13.5" hidden="false" customHeight="true" outlineLevel="0" collapsed="false">
      <c r="A109" s="28"/>
      <c r="B109" s="28"/>
      <c r="C109" s="44"/>
      <c r="D109" s="45"/>
      <c r="E109" s="79"/>
      <c r="F109" s="47"/>
      <c r="G109" s="47"/>
      <c r="H109" s="47"/>
      <c r="I109" s="47"/>
      <c r="J109" s="47"/>
      <c r="K109" s="47"/>
      <c r="L109" s="47"/>
      <c r="M109" s="43"/>
      <c r="N109" s="48"/>
    </row>
    <row r="110" s="36" customFormat="true" ht="13.5" hidden="false" customHeight="true" outlineLevel="0" collapsed="false">
      <c r="A110" s="28"/>
      <c r="B110" s="28"/>
      <c r="C110" s="44"/>
      <c r="D110" s="45"/>
      <c r="E110" s="79"/>
      <c r="F110" s="47"/>
      <c r="G110" s="47"/>
      <c r="H110" s="47"/>
      <c r="I110" s="47"/>
      <c r="J110" s="47"/>
      <c r="K110" s="47"/>
      <c r="L110" s="47"/>
      <c r="M110" s="43"/>
      <c r="N110" s="48"/>
    </row>
    <row r="111" s="36" customFormat="true" ht="13.5" hidden="false" customHeight="true" outlineLevel="0" collapsed="false">
      <c r="A111" s="28"/>
      <c r="B111" s="28"/>
      <c r="C111" s="44"/>
      <c r="D111" s="45"/>
      <c r="E111" s="79"/>
      <c r="F111" s="47"/>
      <c r="G111" s="47"/>
      <c r="H111" s="47"/>
      <c r="I111" s="47"/>
      <c r="J111" s="47"/>
      <c r="K111" s="47"/>
      <c r="L111" s="47"/>
      <c r="M111" s="43"/>
      <c r="N111" s="48"/>
    </row>
    <row r="112" s="36" customFormat="true" ht="13.5" hidden="false" customHeight="true" outlineLevel="0" collapsed="false">
      <c r="A112" s="28"/>
      <c r="B112" s="28"/>
      <c r="C112" s="44"/>
      <c r="D112" s="45"/>
      <c r="E112" s="79"/>
      <c r="F112" s="47"/>
      <c r="G112" s="47"/>
      <c r="H112" s="47"/>
      <c r="I112" s="47"/>
      <c r="J112" s="47"/>
      <c r="K112" s="47"/>
      <c r="L112" s="47"/>
      <c r="M112" s="43"/>
      <c r="N112" s="48"/>
    </row>
    <row r="113" s="36" customFormat="true" ht="13.5" hidden="false" customHeight="true" outlineLevel="0" collapsed="false">
      <c r="A113" s="28"/>
      <c r="B113" s="28"/>
      <c r="C113" s="44"/>
      <c r="D113" s="45"/>
      <c r="E113" s="79"/>
      <c r="F113" s="47"/>
      <c r="G113" s="47"/>
      <c r="H113" s="47"/>
      <c r="I113" s="47"/>
      <c r="J113" s="47"/>
      <c r="K113" s="47"/>
      <c r="L113" s="47"/>
      <c r="M113" s="43"/>
      <c r="N113" s="48"/>
    </row>
    <row r="114" s="36" customFormat="true" ht="13.5" hidden="false" customHeight="true" outlineLevel="0" collapsed="false">
      <c r="A114" s="28"/>
      <c r="B114" s="28"/>
      <c r="C114" s="44"/>
      <c r="D114" s="45"/>
      <c r="E114" s="79"/>
      <c r="F114" s="47"/>
      <c r="G114" s="47"/>
      <c r="H114" s="47"/>
      <c r="I114" s="47"/>
      <c r="J114" s="47"/>
      <c r="K114" s="47"/>
      <c r="L114" s="47"/>
      <c r="M114" s="43"/>
      <c r="N114" s="48"/>
    </row>
    <row r="115" s="36" customFormat="true" ht="13.5" hidden="false" customHeight="true" outlineLevel="0" collapsed="false">
      <c r="A115" s="28"/>
      <c r="B115" s="28"/>
      <c r="C115" s="44"/>
      <c r="D115" s="45"/>
      <c r="E115" s="79"/>
      <c r="F115" s="47"/>
      <c r="G115" s="47"/>
      <c r="H115" s="47"/>
      <c r="I115" s="47"/>
      <c r="J115" s="47"/>
      <c r="K115" s="47"/>
      <c r="L115" s="47"/>
      <c r="M115" s="43"/>
      <c r="N115" s="48"/>
    </row>
    <row r="116" s="36" customFormat="true" ht="13.5" hidden="false" customHeight="true" outlineLevel="0" collapsed="false">
      <c r="A116" s="28"/>
      <c r="B116" s="28"/>
      <c r="C116" s="44"/>
      <c r="D116" s="45"/>
      <c r="E116" s="79"/>
      <c r="F116" s="47"/>
      <c r="G116" s="47"/>
      <c r="H116" s="47"/>
      <c r="I116" s="47"/>
      <c r="J116" s="47"/>
      <c r="K116" s="47"/>
      <c r="L116" s="47"/>
      <c r="M116" s="43"/>
      <c r="N116" s="48"/>
    </row>
    <row r="117" s="36" customFormat="true" ht="13.5" hidden="false" customHeight="true" outlineLevel="0" collapsed="false">
      <c r="A117" s="28"/>
      <c r="B117" s="28"/>
      <c r="C117" s="44"/>
      <c r="D117" s="45"/>
      <c r="E117" s="79"/>
      <c r="F117" s="47"/>
      <c r="G117" s="47"/>
      <c r="H117" s="47"/>
      <c r="I117" s="47"/>
      <c r="J117" s="47"/>
      <c r="K117" s="47"/>
      <c r="L117" s="47"/>
      <c r="M117" s="43"/>
      <c r="N117" s="48"/>
    </row>
    <row r="118" s="36" customFormat="true" ht="13.5" hidden="false" customHeight="true" outlineLevel="0" collapsed="false">
      <c r="A118" s="28"/>
      <c r="B118" s="28"/>
      <c r="C118" s="44"/>
      <c r="D118" s="45"/>
      <c r="E118" s="79"/>
      <c r="F118" s="47"/>
      <c r="G118" s="47"/>
      <c r="H118" s="47"/>
      <c r="I118" s="47"/>
      <c r="J118" s="47"/>
      <c r="K118" s="47"/>
      <c r="L118" s="47"/>
      <c r="M118" s="43"/>
      <c r="N118" s="48"/>
    </row>
    <row r="119" s="36" customFormat="true" ht="13.5" hidden="false" customHeight="true" outlineLevel="0" collapsed="false">
      <c r="A119" s="28"/>
      <c r="B119" s="28"/>
      <c r="C119" s="44"/>
      <c r="D119" s="45"/>
      <c r="E119" s="79"/>
      <c r="F119" s="47"/>
      <c r="G119" s="47"/>
      <c r="H119" s="47"/>
      <c r="I119" s="47"/>
      <c r="J119" s="47"/>
      <c r="K119" s="47"/>
      <c r="L119" s="47"/>
      <c r="M119" s="43"/>
      <c r="N119" s="48"/>
    </row>
    <row r="120" s="36" customFormat="true" ht="13.5" hidden="false" customHeight="true" outlineLevel="0" collapsed="false">
      <c r="A120" s="28"/>
      <c r="B120" s="28"/>
      <c r="C120" s="44"/>
      <c r="D120" s="45"/>
      <c r="E120" s="79"/>
      <c r="F120" s="47"/>
      <c r="G120" s="47"/>
      <c r="H120" s="47"/>
      <c r="I120" s="47"/>
      <c r="J120" s="47"/>
      <c r="K120" s="47"/>
      <c r="L120" s="47"/>
      <c r="M120" s="43"/>
      <c r="N120" s="48"/>
    </row>
    <row r="121" s="36" customFormat="true" ht="13.5" hidden="false" customHeight="true" outlineLevel="0" collapsed="false">
      <c r="A121" s="28"/>
      <c r="B121" s="28"/>
      <c r="C121" s="44"/>
      <c r="D121" s="45"/>
      <c r="E121" s="79"/>
      <c r="F121" s="47"/>
      <c r="G121" s="47"/>
      <c r="H121" s="47"/>
      <c r="I121" s="47"/>
      <c r="J121" s="47"/>
      <c r="K121" s="47"/>
      <c r="L121" s="47"/>
      <c r="M121" s="43"/>
      <c r="N121" s="48"/>
    </row>
    <row r="122" s="36" customFormat="true" ht="13.5" hidden="false" customHeight="true" outlineLevel="0" collapsed="false">
      <c r="A122" s="28"/>
      <c r="B122" s="28"/>
      <c r="C122" s="44"/>
      <c r="D122" s="45"/>
      <c r="E122" s="79"/>
      <c r="F122" s="47"/>
      <c r="G122" s="47"/>
      <c r="H122" s="47"/>
      <c r="I122" s="47"/>
      <c r="J122" s="47"/>
      <c r="K122" s="47"/>
      <c r="L122" s="47"/>
      <c r="M122" s="43"/>
      <c r="N122" s="48"/>
    </row>
    <row r="123" s="36" customFormat="true" ht="13.5" hidden="false" customHeight="true" outlineLevel="0" collapsed="false">
      <c r="A123" s="28"/>
      <c r="B123" s="28"/>
      <c r="C123" s="44"/>
      <c r="D123" s="45"/>
      <c r="E123" s="79"/>
      <c r="F123" s="47"/>
      <c r="G123" s="47"/>
      <c r="H123" s="47"/>
      <c r="I123" s="47"/>
      <c r="J123" s="47"/>
      <c r="K123" s="47"/>
      <c r="L123" s="47"/>
      <c r="M123" s="43"/>
      <c r="N123" s="48"/>
    </row>
    <row r="124" s="36" customFormat="true" ht="13.5" hidden="false" customHeight="true" outlineLevel="0" collapsed="false">
      <c r="A124" s="28"/>
      <c r="B124" s="28"/>
      <c r="C124" s="44"/>
      <c r="D124" s="45"/>
      <c r="E124" s="79"/>
      <c r="F124" s="47"/>
      <c r="G124" s="47"/>
      <c r="H124" s="47"/>
      <c r="I124" s="47"/>
      <c r="J124" s="47"/>
      <c r="K124" s="47"/>
      <c r="L124" s="47"/>
      <c r="M124" s="43"/>
      <c r="N124" s="48"/>
    </row>
    <row r="125" s="36" customFormat="true" ht="13.5" hidden="false" customHeight="true" outlineLevel="0" collapsed="false">
      <c r="A125" s="28"/>
      <c r="B125" s="28"/>
      <c r="C125" s="44"/>
      <c r="D125" s="45"/>
      <c r="E125" s="79"/>
      <c r="F125" s="47"/>
      <c r="G125" s="47"/>
      <c r="H125" s="47"/>
      <c r="I125" s="47"/>
      <c r="J125" s="47"/>
      <c r="K125" s="47"/>
      <c r="L125" s="47"/>
      <c r="M125" s="43"/>
      <c r="N125" s="48"/>
    </row>
    <row r="126" s="36" customFormat="true" ht="13.5" hidden="false" customHeight="true" outlineLevel="0" collapsed="false">
      <c r="A126" s="28"/>
      <c r="B126" s="28"/>
      <c r="C126" s="44"/>
      <c r="D126" s="45"/>
      <c r="E126" s="79"/>
      <c r="F126" s="47"/>
      <c r="G126" s="47"/>
      <c r="H126" s="47"/>
      <c r="I126" s="47"/>
      <c r="J126" s="47"/>
      <c r="K126" s="47"/>
      <c r="L126" s="47"/>
      <c r="M126" s="43"/>
      <c r="N126" s="48"/>
    </row>
    <row r="127" s="36" customFormat="true" ht="13.5" hidden="false" customHeight="true" outlineLevel="0" collapsed="false">
      <c r="A127" s="28"/>
      <c r="B127" s="28"/>
      <c r="C127" s="44"/>
      <c r="D127" s="45"/>
      <c r="E127" s="79"/>
      <c r="F127" s="47"/>
      <c r="G127" s="47"/>
      <c r="H127" s="47"/>
      <c r="I127" s="47"/>
      <c r="J127" s="47"/>
      <c r="K127" s="47"/>
      <c r="L127" s="47"/>
      <c r="M127" s="43"/>
      <c r="N127" s="48"/>
    </row>
    <row r="128" s="36" customFormat="true" ht="13.5" hidden="false" customHeight="true" outlineLevel="0" collapsed="false">
      <c r="B128" s="88"/>
      <c r="D128" s="80"/>
      <c r="F128" s="88"/>
      <c r="H128" s="88"/>
      <c r="J128" s="88"/>
      <c r="K128" s="88"/>
      <c r="L128" s="88"/>
      <c r="M128" s="89"/>
      <c r="N128" s="89"/>
    </row>
    <row r="129" s="36" customFormat="true" ht="13.5" hidden="false" customHeight="true" outlineLevel="0" collapsed="false">
      <c r="B129" s="88"/>
      <c r="J129" s="88"/>
      <c r="K129" s="88"/>
      <c r="L129" s="88"/>
      <c r="M129" s="89"/>
      <c r="N129" s="89"/>
    </row>
    <row r="130" s="36" customFormat="true" ht="13.5" hidden="false" customHeight="true" outlineLevel="0" collapsed="false">
      <c r="B130" s="88"/>
      <c r="J130" s="88"/>
      <c r="K130" s="88"/>
      <c r="L130" s="88"/>
      <c r="M130" s="89"/>
      <c r="N130" s="89"/>
    </row>
    <row r="131" s="36" customFormat="true" ht="13.5" hidden="false" customHeight="true" outlineLevel="0" collapsed="false">
      <c r="B131" s="88"/>
      <c r="J131" s="88"/>
      <c r="K131" s="88"/>
      <c r="L131" s="88"/>
      <c r="M131" s="89"/>
      <c r="N131" s="89"/>
    </row>
    <row r="132" s="7" customFormat="true" ht="12.75" hidden="false" customHeight="false" outlineLevel="0" collapsed="false">
      <c r="B132" s="6"/>
      <c r="D132" s="8"/>
      <c r="G132" s="6"/>
      <c r="I132" s="6"/>
      <c r="J132" s="6"/>
      <c r="K132" s="9"/>
      <c r="L132" s="9"/>
      <c r="M132" s="9"/>
      <c r="N132" s="9"/>
    </row>
    <row r="133" s="7" customFormat="true" ht="12.75" hidden="false" customHeight="false" outlineLevel="0" collapsed="false">
      <c r="B133" s="6"/>
      <c r="D133" s="8"/>
      <c r="G133" s="6"/>
      <c r="I133" s="6"/>
      <c r="J133" s="6"/>
      <c r="K133" s="9"/>
      <c r="L133" s="9"/>
      <c r="M133" s="9"/>
      <c r="N133" s="9"/>
    </row>
    <row r="134" s="7" customFormat="true" ht="12.75" hidden="false" customHeight="false" outlineLevel="0" collapsed="false">
      <c r="B134" s="6"/>
      <c r="D134" s="8"/>
      <c r="G134" s="6"/>
      <c r="I134" s="6"/>
      <c r="J134" s="6"/>
      <c r="K134" s="9"/>
      <c r="L134" s="9"/>
      <c r="M134" s="9"/>
      <c r="N134" s="9"/>
    </row>
    <row r="135" s="7" customFormat="true" ht="12.75" hidden="false" customHeight="false" outlineLevel="0" collapsed="false">
      <c r="B135" s="6"/>
      <c r="D135" s="8"/>
      <c r="G135" s="6"/>
      <c r="I135" s="6"/>
      <c r="J135" s="6"/>
      <c r="K135" s="9"/>
      <c r="L135" s="9"/>
      <c r="M135" s="9"/>
      <c r="N135" s="9"/>
    </row>
    <row r="136" s="7" customFormat="true" ht="12.75" hidden="false" customHeight="false" outlineLevel="0" collapsed="false">
      <c r="B136" s="6"/>
      <c r="D136" s="8"/>
      <c r="G136" s="6"/>
      <c r="I136" s="6"/>
      <c r="J136" s="6"/>
      <c r="K136" s="9"/>
      <c r="L136" s="9"/>
      <c r="M136" s="9"/>
      <c r="N136" s="9"/>
    </row>
    <row r="137" s="7" customFormat="true" ht="12.75" hidden="false" customHeight="false" outlineLevel="0" collapsed="false">
      <c r="B137" s="6"/>
      <c r="D137" s="8"/>
      <c r="G137" s="6"/>
      <c r="I137" s="6"/>
      <c r="J137" s="6"/>
      <c r="K137" s="9"/>
      <c r="L137" s="9"/>
      <c r="M137" s="9"/>
      <c r="N137" s="9"/>
    </row>
    <row r="138" s="7" customFormat="true" ht="12.75" hidden="false" customHeight="false" outlineLevel="0" collapsed="false">
      <c r="B138" s="6"/>
      <c r="D138" s="8"/>
      <c r="G138" s="6"/>
      <c r="I138" s="6"/>
      <c r="J138" s="6"/>
      <c r="K138" s="9"/>
      <c r="L138" s="9"/>
      <c r="M138" s="9"/>
      <c r="N138" s="9"/>
    </row>
    <row r="139" s="7" customFormat="true" ht="12.75" hidden="false" customHeight="false" outlineLevel="0" collapsed="false">
      <c r="B139" s="6"/>
      <c r="D139" s="8"/>
      <c r="G139" s="6"/>
      <c r="I139" s="6"/>
      <c r="J139" s="6"/>
      <c r="K139" s="9"/>
      <c r="L139" s="9"/>
      <c r="M139" s="9"/>
      <c r="N139" s="9"/>
    </row>
    <row r="140" s="7" customFormat="true" ht="12.75" hidden="false" customHeight="false" outlineLevel="0" collapsed="false">
      <c r="B140" s="6"/>
      <c r="D140" s="8"/>
      <c r="G140" s="6"/>
      <c r="I140" s="6"/>
      <c r="J140" s="6"/>
      <c r="K140" s="9"/>
      <c r="L140" s="9"/>
      <c r="M140" s="9"/>
      <c r="N140" s="9"/>
    </row>
    <row r="141" s="7" customFormat="true" ht="12.75" hidden="false" customHeight="false" outlineLevel="0" collapsed="false">
      <c r="B141" s="6"/>
      <c r="D141" s="8"/>
      <c r="G141" s="6"/>
      <c r="I141" s="6"/>
      <c r="J141" s="6"/>
      <c r="K141" s="9"/>
      <c r="L141" s="9"/>
      <c r="M141" s="9"/>
      <c r="N141" s="9"/>
    </row>
    <row r="142" s="7" customFormat="true" ht="12.75" hidden="false" customHeight="false" outlineLevel="0" collapsed="false">
      <c r="B142" s="6"/>
      <c r="D142" s="8"/>
      <c r="G142" s="6"/>
      <c r="I142" s="6"/>
      <c r="J142" s="6"/>
      <c r="K142" s="9"/>
      <c r="L142" s="9"/>
      <c r="M142" s="9"/>
      <c r="N142" s="9"/>
    </row>
    <row r="143" s="7" customFormat="true" ht="12.75" hidden="false" customHeight="false" outlineLevel="0" collapsed="false">
      <c r="B143" s="6"/>
      <c r="D143" s="8"/>
      <c r="G143" s="6"/>
      <c r="I143" s="6"/>
      <c r="J143" s="6"/>
      <c r="K143" s="9"/>
      <c r="L143" s="9"/>
      <c r="M143" s="9"/>
      <c r="N143" s="9"/>
    </row>
    <row r="144" s="7" customFormat="true" ht="12.75" hidden="false" customHeight="false" outlineLevel="0" collapsed="false">
      <c r="B144" s="6"/>
      <c r="D144" s="8"/>
      <c r="G144" s="6"/>
      <c r="I144" s="6"/>
      <c r="J144" s="6"/>
      <c r="K144" s="9"/>
      <c r="L144" s="9"/>
      <c r="M144" s="9"/>
      <c r="N144" s="9"/>
    </row>
    <row r="145" s="7" customFormat="true" ht="12.75" hidden="false" customHeight="false" outlineLevel="0" collapsed="false">
      <c r="B145" s="6"/>
      <c r="D145" s="8"/>
      <c r="G145" s="6"/>
      <c r="I145" s="6"/>
      <c r="J145" s="6"/>
      <c r="K145" s="9"/>
      <c r="L145" s="9"/>
      <c r="M145" s="9"/>
      <c r="N145" s="9"/>
    </row>
    <row r="146" s="7" customFormat="true" ht="12.75" hidden="false" customHeight="false" outlineLevel="0" collapsed="false">
      <c r="B146" s="6"/>
      <c r="D146" s="8"/>
      <c r="G146" s="6"/>
      <c r="I146" s="6"/>
      <c r="J146" s="6"/>
      <c r="K146" s="9"/>
      <c r="L146" s="9"/>
      <c r="M146" s="9"/>
      <c r="N146" s="9"/>
    </row>
    <row r="147" s="7" customFormat="true" ht="12.75" hidden="false" customHeight="false" outlineLevel="0" collapsed="false">
      <c r="B147" s="6"/>
      <c r="D147" s="8"/>
      <c r="G147" s="6"/>
      <c r="I147" s="6"/>
      <c r="J147" s="6"/>
      <c r="K147" s="9"/>
      <c r="L147" s="9"/>
      <c r="M147" s="9"/>
      <c r="N147" s="9"/>
    </row>
    <row r="148" s="7" customFormat="true" ht="12.75" hidden="false" customHeight="false" outlineLevel="0" collapsed="false">
      <c r="B148" s="6"/>
      <c r="D148" s="8"/>
      <c r="G148" s="6"/>
      <c r="I148" s="6"/>
      <c r="J148" s="6"/>
      <c r="K148" s="9"/>
      <c r="L148" s="9"/>
      <c r="M148" s="9"/>
      <c r="N148" s="9"/>
    </row>
    <row r="149" s="7" customFormat="true" ht="12.75" hidden="false" customHeight="false" outlineLevel="0" collapsed="false">
      <c r="B149" s="6"/>
      <c r="D149" s="8"/>
      <c r="G149" s="6"/>
      <c r="I149" s="6"/>
      <c r="J149" s="6"/>
      <c r="K149" s="9"/>
      <c r="L149" s="9"/>
      <c r="M149" s="9"/>
      <c r="N149" s="9"/>
    </row>
    <row r="150" s="7" customFormat="true" ht="12.75" hidden="false" customHeight="false" outlineLevel="0" collapsed="false">
      <c r="B150" s="6"/>
      <c r="D150" s="8"/>
      <c r="G150" s="6"/>
      <c r="I150" s="6"/>
      <c r="J150" s="6"/>
      <c r="K150" s="9"/>
      <c r="L150" s="9"/>
      <c r="M150" s="9"/>
      <c r="N150" s="9"/>
    </row>
    <row r="151" s="7" customFormat="true" ht="12.75" hidden="false" customHeight="false" outlineLevel="0" collapsed="false">
      <c r="B151" s="6"/>
      <c r="D151" s="8"/>
      <c r="G151" s="6"/>
      <c r="I151" s="6"/>
      <c r="J151" s="6"/>
      <c r="K151" s="9"/>
      <c r="L151" s="9"/>
      <c r="M151" s="9"/>
      <c r="N151" s="9"/>
    </row>
    <row r="152" s="7" customFormat="true" ht="12.75" hidden="false" customHeight="false" outlineLevel="0" collapsed="false">
      <c r="B152" s="6"/>
      <c r="D152" s="8"/>
      <c r="G152" s="6"/>
      <c r="I152" s="6"/>
      <c r="J152" s="6"/>
      <c r="K152" s="9"/>
      <c r="L152" s="9"/>
      <c r="M152" s="9"/>
      <c r="N152" s="9"/>
    </row>
    <row r="153" s="7" customFormat="true" ht="12.75" hidden="false" customHeight="false" outlineLevel="0" collapsed="false">
      <c r="B153" s="6"/>
      <c r="D153" s="8"/>
      <c r="G153" s="6"/>
      <c r="I153" s="6"/>
      <c r="J153" s="6"/>
      <c r="K153" s="9"/>
      <c r="L153" s="9"/>
      <c r="M153" s="9"/>
      <c r="N153" s="9"/>
    </row>
    <row r="154" s="7" customFormat="true" ht="12.75" hidden="false" customHeight="false" outlineLevel="0" collapsed="false">
      <c r="B154" s="6"/>
      <c r="D154" s="8"/>
      <c r="G154" s="6"/>
      <c r="I154" s="6"/>
      <c r="J154" s="6"/>
      <c r="K154" s="9"/>
      <c r="L154" s="9"/>
      <c r="M154" s="9"/>
      <c r="N154" s="9"/>
    </row>
    <row r="155" s="7" customFormat="true" ht="12.75" hidden="false" customHeight="false" outlineLevel="0" collapsed="false">
      <c r="B155" s="6"/>
      <c r="D155" s="8"/>
      <c r="G155" s="6"/>
      <c r="I155" s="6"/>
      <c r="J155" s="6"/>
      <c r="K155" s="9"/>
      <c r="L155" s="9"/>
      <c r="M155" s="9"/>
      <c r="N155" s="9"/>
    </row>
    <row r="156" s="7" customFormat="true" ht="12.75" hidden="false" customHeight="false" outlineLevel="0" collapsed="false">
      <c r="B156" s="6"/>
      <c r="D156" s="8"/>
      <c r="G156" s="6"/>
      <c r="I156" s="6"/>
      <c r="J156" s="6"/>
      <c r="K156" s="9"/>
      <c r="L156" s="9"/>
      <c r="M156" s="9"/>
      <c r="N156" s="9"/>
    </row>
    <row r="157" s="7" customFormat="true" ht="12.75" hidden="false" customHeight="false" outlineLevel="0" collapsed="false">
      <c r="B157" s="6"/>
      <c r="D157" s="8"/>
      <c r="G157" s="6"/>
      <c r="I157" s="6"/>
      <c r="J157" s="6"/>
      <c r="K157" s="9"/>
      <c r="L157" s="9"/>
      <c r="M157" s="9"/>
      <c r="N157" s="9"/>
    </row>
    <row r="158" s="7" customFormat="true" ht="12.75" hidden="false" customHeight="false" outlineLevel="0" collapsed="false">
      <c r="B158" s="6"/>
      <c r="D158" s="8"/>
      <c r="G158" s="6"/>
      <c r="I158" s="6"/>
      <c r="J158" s="6"/>
      <c r="K158" s="9"/>
      <c r="L158" s="9"/>
      <c r="M158" s="9"/>
      <c r="N158" s="9"/>
    </row>
    <row r="159" s="7" customFormat="true" ht="12.75" hidden="false" customHeight="false" outlineLevel="0" collapsed="false">
      <c r="B159" s="6"/>
      <c r="D159" s="8"/>
      <c r="G159" s="6"/>
      <c r="I159" s="6"/>
      <c r="J159" s="6"/>
      <c r="K159" s="9"/>
      <c r="L159" s="9"/>
      <c r="M159" s="9"/>
      <c r="N159" s="9"/>
    </row>
    <row r="160" s="7" customFormat="true" ht="12.75" hidden="false" customHeight="false" outlineLevel="0" collapsed="false">
      <c r="B160" s="6"/>
      <c r="D160" s="8"/>
      <c r="G160" s="6"/>
      <c r="I160" s="6"/>
      <c r="J160" s="6"/>
      <c r="K160" s="9"/>
      <c r="L160" s="9"/>
      <c r="M160" s="9"/>
      <c r="N160" s="9"/>
    </row>
    <row r="161" s="7" customFormat="true" ht="12.75" hidden="false" customHeight="false" outlineLevel="0" collapsed="false">
      <c r="B161" s="6"/>
      <c r="D161" s="8"/>
      <c r="G161" s="6"/>
      <c r="I161" s="6"/>
      <c r="J161" s="6"/>
      <c r="K161" s="9"/>
      <c r="L161" s="9"/>
      <c r="M161" s="9"/>
      <c r="N161" s="9"/>
    </row>
    <row r="162" s="7" customFormat="true" ht="12.75" hidden="false" customHeight="false" outlineLevel="0" collapsed="false">
      <c r="B162" s="6"/>
      <c r="D162" s="8"/>
      <c r="G162" s="6"/>
      <c r="I162" s="6"/>
      <c r="J162" s="6"/>
      <c r="K162" s="9"/>
      <c r="L162" s="9"/>
      <c r="M162" s="9"/>
      <c r="N162" s="9"/>
    </row>
    <row r="163" s="7" customFormat="true" ht="12.75" hidden="false" customHeight="false" outlineLevel="0" collapsed="false">
      <c r="B163" s="6"/>
      <c r="D163" s="8"/>
      <c r="G163" s="6"/>
      <c r="I163" s="6"/>
      <c r="J163" s="6"/>
      <c r="K163" s="9"/>
      <c r="L163" s="9"/>
      <c r="M163" s="9"/>
      <c r="N163" s="9"/>
    </row>
    <row r="164" s="7" customFormat="true" ht="12.75" hidden="false" customHeight="false" outlineLevel="0" collapsed="false">
      <c r="B164" s="6"/>
      <c r="D164" s="8"/>
      <c r="G164" s="6"/>
      <c r="I164" s="6"/>
      <c r="J164" s="6"/>
      <c r="K164" s="9"/>
      <c r="L164" s="9"/>
      <c r="M164" s="9"/>
      <c r="N164" s="9"/>
    </row>
    <row r="165" s="7" customFormat="true" ht="12.75" hidden="false" customHeight="false" outlineLevel="0" collapsed="false">
      <c r="B165" s="6"/>
      <c r="D165" s="8"/>
      <c r="G165" s="6"/>
      <c r="I165" s="6"/>
      <c r="J165" s="6"/>
      <c r="K165" s="9"/>
      <c r="L165" s="9"/>
      <c r="M165" s="9"/>
      <c r="N165" s="9"/>
    </row>
    <row r="166" s="7" customFormat="true" ht="12.75" hidden="false" customHeight="false" outlineLevel="0" collapsed="false">
      <c r="B166" s="6"/>
      <c r="D166" s="8"/>
      <c r="G166" s="6"/>
      <c r="I166" s="6"/>
      <c r="J166" s="6"/>
      <c r="K166" s="9"/>
      <c r="L166" s="9"/>
      <c r="M166" s="9"/>
      <c r="N166" s="9"/>
    </row>
    <row r="167" s="7" customFormat="true" ht="12.75" hidden="false" customHeight="false" outlineLevel="0" collapsed="false">
      <c r="B167" s="6"/>
      <c r="D167" s="8"/>
      <c r="G167" s="6"/>
      <c r="I167" s="6"/>
      <c r="J167" s="6"/>
      <c r="K167" s="9"/>
      <c r="L167" s="9"/>
      <c r="M167" s="9"/>
      <c r="N167" s="9"/>
    </row>
    <row r="168" s="7" customFormat="true" ht="12.75" hidden="false" customHeight="false" outlineLevel="0" collapsed="false">
      <c r="B168" s="6"/>
      <c r="D168" s="8"/>
      <c r="G168" s="6"/>
      <c r="I168" s="6"/>
      <c r="J168" s="6"/>
      <c r="K168" s="9"/>
      <c r="L168" s="9"/>
      <c r="M168" s="9"/>
      <c r="N168" s="9"/>
    </row>
    <row r="169" s="7" customFormat="true" ht="12.75" hidden="false" customHeight="false" outlineLevel="0" collapsed="false">
      <c r="B169" s="6"/>
      <c r="D169" s="8"/>
      <c r="G169" s="6"/>
      <c r="I169" s="6"/>
      <c r="J169" s="6"/>
      <c r="K169" s="9"/>
      <c r="L169" s="9"/>
      <c r="M169" s="9"/>
      <c r="N169" s="9"/>
    </row>
    <row r="170" s="7" customFormat="true" ht="12.75" hidden="false" customHeight="false" outlineLevel="0" collapsed="false">
      <c r="B170" s="6"/>
      <c r="D170" s="8"/>
      <c r="G170" s="6"/>
      <c r="I170" s="6"/>
      <c r="J170" s="6"/>
      <c r="K170" s="9"/>
      <c r="L170" s="9"/>
      <c r="M170" s="9"/>
      <c r="N170" s="9"/>
    </row>
    <row r="171" s="7" customFormat="true" ht="12.75" hidden="false" customHeight="false" outlineLevel="0" collapsed="false">
      <c r="B171" s="6"/>
      <c r="D171" s="8"/>
      <c r="G171" s="6"/>
      <c r="I171" s="6"/>
      <c r="J171" s="6"/>
      <c r="K171" s="9"/>
      <c r="L171" s="9"/>
      <c r="M171" s="9"/>
      <c r="N171" s="9"/>
    </row>
    <row r="172" s="7" customFormat="true" ht="12.75" hidden="false" customHeight="false" outlineLevel="0" collapsed="false">
      <c r="B172" s="6"/>
      <c r="D172" s="8"/>
      <c r="G172" s="6"/>
      <c r="I172" s="6"/>
      <c r="J172" s="6"/>
      <c r="K172" s="9"/>
      <c r="L172" s="9"/>
      <c r="M172" s="9"/>
      <c r="N172" s="9"/>
    </row>
    <row r="173" s="7" customFormat="true" ht="12.75" hidden="false" customHeight="false" outlineLevel="0" collapsed="false">
      <c r="B173" s="6"/>
      <c r="D173" s="8"/>
      <c r="G173" s="6"/>
      <c r="I173" s="6"/>
      <c r="J173" s="6"/>
      <c r="K173" s="9"/>
      <c r="L173" s="9"/>
      <c r="M173" s="9"/>
      <c r="N173" s="9"/>
    </row>
    <row r="174" s="7" customFormat="true" ht="12.75" hidden="false" customHeight="false" outlineLevel="0" collapsed="false">
      <c r="B174" s="6"/>
      <c r="D174" s="8"/>
      <c r="G174" s="6"/>
      <c r="I174" s="6"/>
      <c r="J174" s="6"/>
      <c r="K174" s="9"/>
      <c r="L174" s="9"/>
      <c r="M174" s="9"/>
      <c r="N174" s="9"/>
    </row>
    <row r="175" s="7" customFormat="true" ht="12.75" hidden="false" customHeight="false" outlineLevel="0" collapsed="false">
      <c r="B175" s="6"/>
      <c r="D175" s="8"/>
      <c r="G175" s="6"/>
      <c r="I175" s="6"/>
      <c r="J175" s="6"/>
      <c r="K175" s="9"/>
      <c r="L175" s="9"/>
      <c r="M175" s="9"/>
      <c r="N175" s="9"/>
    </row>
    <row r="176" s="7" customFormat="true" ht="12.75" hidden="false" customHeight="false" outlineLevel="0" collapsed="false">
      <c r="B176" s="6"/>
      <c r="D176" s="8"/>
      <c r="G176" s="6"/>
      <c r="I176" s="6"/>
      <c r="J176" s="6"/>
      <c r="K176" s="9"/>
      <c r="L176" s="9"/>
      <c r="M176" s="9"/>
      <c r="N176" s="9"/>
    </row>
    <row r="177" s="7" customFormat="true" ht="12.75" hidden="false" customHeight="false" outlineLevel="0" collapsed="false">
      <c r="B177" s="6"/>
      <c r="D177" s="8"/>
      <c r="G177" s="6"/>
      <c r="I177" s="6"/>
      <c r="J177" s="6"/>
      <c r="K177" s="9"/>
      <c r="L177" s="9"/>
      <c r="M177" s="9"/>
      <c r="N177" s="9"/>
    </row>
    <row r="178" s="7" customFormat="true" ht="12.75" hidden="false" customHeight="false" outlineLevel="0" collapsed="false">
      <c r="B178" s="6"/>
      <c r="D178" s="8"/>
      <c r="G178" s="6"/>
      <c r="I178" s="6"/>
      <c r="J178" s="6"/>
      <c r="K178" s="9"/>
      <c r="L178" s="9"/>
      <c r="M178" s="9"/>
      <c r="N178" s="9"/>
    </row>
    <row r="179" s="7" customFormat="true" ht="12.75" hidden="false" customHeight="false" outlineLevel="0" collapsed="false">
      <c r="B179" s="6"/>
      <c r="D179" s="8"/>
      <c r="G179" s="6"/>
      <c r="I179" s="6"/>
      <c r="J179" s="6"/>
      <c r="K179" s="9"/>
      <c r="L179" s="9"/>
      <c r="M179" s="9"/>
      <c r="N179" s="9"/>
    </row>
    <row r="180" s="7" customFormat="true" ht="12.75" hidden="false" customHeight="false" outlineLevel="0" collapsed="false">
      <c r="B180" s="6"/>
      <c r="D180" s="8"/>
      <c r="G180" s="6"/>
      <c r="I180" s="6"/>
      <c r="J180" s="6"/>
      <c r="K180" s="9"/>
      <c r="L180" s="9"/>
      <c r="M180" s="9"/>
      <c r="N180" s="9"/>
    </row>
    <row r="181" s="7" customFormat="true" ht="12.75" hidden="false" customHeight="false" outlineLevel="0" collapsed="false">
      <c r="B181" s="6"/>
      <c r="D181" s="8"/>
      <c r="G181" s="6"/>
      <c r="I181" s="6"/>
      <c r="J181" s="6"/>
      <c r="K181" s="9"/>
      <c r="L181" s="9"/>
      <c r="M181" s="9"/>
      <c r="N181" s="9"/>
    </row>
    <row r="182" s="7" customFormat="true" ht="12.75" hidden="false" customHeight="false" outlineLevel="0" collapsed="false">
      <c r="B182" s="6"/>
      <c r="D182" s="8"/>
      <c r="G182" s="6"/>
      <c r="I182" s="6"/>
      <c r="J182" s="6"/>
      <c r="K182" s="9"/>
      <c r="L182" s="9"/>
      <c r="M182" s="9"/>
      <c r="N182" s="9"/>
    </row>
    <row r="183" s="7" customFormat="true" ht="12.75" hidden="false" customHeight="false" outlineLevel="0" collapsed="false">
      <c r="B183" s="6"/>
      <c r="D183" s="8"/>
      <c r="G183" s="6"/>
      <c r="I183" s="6"/>
      <c r="J183" s="6"/>
      <c r="K183" s="9"/>
      <c r="L183" s="9"/>
      <c r="M183" s="9"/>
      <c r="N183" s="9"/>
    </row>
    <row r="184" s="7" customFormat="true" ht="12.75" hidden="false" customHeight="false" outlineLevel="0" collapsed="false">
      <c r="B184" s="6"/>
      <c r="D184" s="8"/>
      <c r="G184" s="6"/>
      <c r="I184" s="6"/>
      <c r="J184" s="6"/>
      <c r="K184" s="9"/>
      <c r="L184" s="9"/>
      <c r="M184" s="9"/>
      <c r="N184" s="9"/>
    </row>
    <row r="185" s="7" customFormat="true" ht="12.75" hidden="false" customHeight="false" outlineLevel="0" collapsed="false">
      <c r="B185" s="6"/>
      <c r="D185" s="8"/>
      <c r="G185" s="6"/>
      <c r="I185" s="6"/>
      <c r="J185" s="6"/>
      <c r="K185" s="9"/>
      <c r="L185" s="9"/>
      <c r="M185" s="9"/>
      <c r="N185" s="9"/>
    </row>
    <row r="186" s="7" customFormat="true" ht="12.75" hidden="false" customHeight="false" outlineLevel="0" collapsed="false">
      <c r="B186" s="6"/>
      <c r="D186" s="8"/>
      <c r="G186" s="6"/>
      <c r="I186" s="6"/>
      <c r="J186" s="6"/>
      <c r="K186" s="9"/>
      <c r="L186" s="9"/>
      <c r="M186" s="9"/>
      <c r="N186" s="9"/>
    </row>
    <row r="187" s="7" customFormat="true" ht="12.75" hidden="false" customHeight="false" outlineLevel="0" collapsed="false">
      <c r="B187" s="6"/>
      <c r="D187" s="8"/>
      <c r="G187" s="6"/>
      <c r="I187" s="6"/>
      <c r="J187" s="6"/>
      <c r="K187" s="9"/>
      <c r="L187" s="9"/>
      <c r="M187" s="9"/>
      <c r="N187" s="9"/>
    </row>
    <row r="188" s="7" customFormat="true" ht="12.75" hidden="false" customHeight="false" outlineLevel="0" collapsed="false">
      <c r="B188" s="6"/>
      <c r="D188" s="8"/>
      <c r="G188" s="6"/>
      <c r="I188" s="6"/>
      <c r="J188" s="6"/>
      <c r="K188" s="9"/>
      <c r="L188" s="9"/>
      <c r="M188" s="9"/>
      <c r="N188" s="9"/>
    </row>
    <row r="189" s="7" customFormat="true" ht="12.75" hidden="false" customHeight="false" outlineLevel="0" collapsed="false">
      <c r="B189" s="6"/>
      <c r="D189" s="8"/>
      <c r="G189" s="6"/>
      <c r="I189" s="6"/>
      <c r="J189" s="6"/>
      <c r="K189" s="9"/>
      <c r="L189" s="9"/>
      <c r="M189" s="9"/>
      <c r="N189" s="9"/>
    </row>
    <row r="190" s="7" customFormat="true" ht="12.75" hidden="false" customHeight="false" outlineLevel="0" collapsed="false">
      <c r="B190" s="6"/>
      <c r="D190" s="8"/>
      <c r="G190" s="6"/>
      <c r="I190" s="6"/>
      <c r="J190" s="6"/>
      <c r="K190" s="9"/>
      <c r="L190" s="9"/>
      <c r="M190" s="9"/>
      <c r="N190" s="9"/>
    </row>
    <row r="191" s="7" customFormat="true" ht="12.75" hidden="false" customHeight="false" outlineLevel="0" collapsed="false">
      <c r="B191" s="6"/>
      <c r="D191" s="8"/>
      <c r="G191" s="6"/>
      <c r="I191" s="6"/>
      <c r="J191" s="6"/>
      <c r="K191" s="9"/>
      <c r="L191" s="9"/>
      <c r="M191" s="9"/>
      <c r="N191" s="9"/>
    </row>
    <row r="192" s="7" customFormat="true" ht="12.75" hidden="false" customHeight="false" outlineLevel="0" collapsed="false">
      <c r="B192" s="6"/>
      <c r="D192" s="8"/>
      <c r="G192" s="6"/>
      <c r="I192" s="6"/>
      <c r="J192" s="6"/>
      <c r="K192" s="9"/>
      <c r="L192" s="9"/>
      <c r="M192" s="9"/>
      <c r="N192" s="9"/>
    </row>
    <row r="193" s="7" customFormat="true" ht="12.75" hidden="false" customHeight="false" outlineLevel="0" collapsed="false">
      <c r="B193" s="6"/>
      <c r="D193" s="8"/>
      <c r="G193" s="6"/>
      <c r="I193" s="6"/>
      <c r="J193" s="6"/>
      <c r="K193" s="9"/>
      <c r="L193" s="9"/>
      <c r="M193" s="9"/>
      <c r="N193" s="9"/>
    </row>
    <row r="194" s="7" customFormat="true" ht="12.75" hidden="false" customHeight="false" outlineLevel="0" collapsed="false">
      <c r="B194" s="6"/>
      <c r="D194" s="8"/>
      <c r="G194" s="6"/>
      <c r="I194" s="6"/>
      <c r="J194" s="6"/>
      <c r="K194" s="9"/>
      <c r="L194" s="9"/>
      <c r="M194" s="9"/>
      <c r="N194" s="9"/>
    </row>
    <row r="195" s="7" customFormat="true" ht="12.75" hidden="false" customHeight="false" outlineLevel="0" collapsed="false">
      <c r="B195" s="6"/>
      <c r="D195" s="8"/>
      <c r="G195" s="6"/>
      <c r="I195" s="6"/>
      <c r="J195" s="6"/>
      <c r="K195" s="9"/>
      <c r="L195" s="9"/>
      <c r="M195" s="9"/>
      <c r="N195" s="9"/>
    </row>
    <row r="196" s="7" customFormat="true" ht="12.75" hidden="false" customHeight="false" outlineLevel="0" collapsed="false">
      <c r="B196" s="6"/>
      <c r="D196" s="8"/>
      <c r="G196" s="6"/>
      <c r="I196" s="6"/>
      <c r="J196" s="6"/>
      <c r="K196" s="9"/>
      <c r="L196" s="9"/>
      <c r="M196" s="9"/>
      <c r="N196" s="9"/>
    </row>
    <row r="197" s="7" customFormat="true" ht="12.75" hidden="false" customHeight="false" outlineLevel="0" collapsed="false">
      <c r="B197" s="6"/>
      <c r="D197" s="8"/>
      <c r="G197" s="6"/>
      <c r="I197" s="6"/>
      <c r="J197" s="6"/>
      <c r="K197" s="9"/>
      <c r="L197" s="9"/>
      <c r="M197" s="9"/>
      <c r="N197" s="9"/>
    </row>
    <row r="198" s="7" customFormat="true" ht="12.75" hidden="false" customHeight="false" outlineLevel="0" collapsed="false">
      <c r="B198" s="6"/>
      <c r="D198" s="8"/>
      <c r="G198" s="6"/>
      <c r="I198" s="6"/>
      <c r="J198" s="6"/>
      <c r="K198" s="9"/>
      <c r="L198" s="9"/>
      <c r="M198" s="9"/>
      <c r="N198" s="9"/>
    </row>
    <row r="199" s="7" customFormat="true" ht="12.75" hidden="false" customHeight="false" outlineLevel="0" collapsed="false">
      <c r="B199" s="6"/>
      <c r="D199" s="8"/>
      <c r="G199" s="6"/>
      <c r="I199" s="6"/>
      <c r="J199" s="6"/>
      <c r="K199" s="9"/>
      <c r="L199" s="9"/>
      <c r="M199" s="9"/>
      <c r="N199" s="9"/>
    </row>
    <row r="200" s="7" customFormat="true" ht="12.75" hidden="false" customHeight="false" outlineLevel="0" collapsed="false">
      <c r="B200" s="6"/>
      <c r="D200" s="8"/>
      <c r="G200" s="6"/>
      <c r="I200" s="6"/>
      <c r="J200" s="6"/>
      <c r="K200" s="9"/>
      <c r="L200" s="9"/>
      <c r="M200" s="9"/>
      <c r="N200" s="9"/>
    </row>
    <row r="201" s="7" customFormat="true" ht="12.75" hidden="false" customHeight="false" outlineLevel="0" collapsed="false">
      <c r="B201" s="6"/>
      <c r="D201" s="8"/>
      <c r="G201" s="6"/>
      <c r="I201" s="6"/>
      <c r="J201" s="6"/>
      <c r="K201" s="9"/>
      <c r="L201" s="9"/>
      <c r="M201" s="9"/>
      <c r="N201" s="9"/>
    </row>
    <row r="202" s="7" customFormat="true" ht="12.75" hidden="false" customHeight="false" outlineLevel="0" collapsed="false">
      <c r="B202" s="6"/>
      <c r="D202" s="8"/>
      <c r="G202" s="6"/>
      <c r="I202" s="6"/>
      <c r="J202" s="6"/>
      <c r="K202" s="9"/>
      <c r="L202" s="9"/>
      <c r="M202" s="9"/>
      <c r="N202" s="9"/>
    </row>
    <row r="203" s="7" customFormat="true" ht="12.75" hidden="false" customHeight="false" outlineLevel="0" collapsed="false">
      <c r="B203" s="6"/>
      <c r="D203" s="8"/>
      <c r="G203" s="6"/>
      <c r="I203" s="6"/>
      <c r="J203" s="6"/>
      <c r="K203" s="9"/>
      <c r="L203" s="9"/>
      <c r="M203" s="9"/>
      <c r="N203" s="9"/>
    </row>
    <row r="204" s="7" customFormat="true" ht="12.75" hidden="false" customHeight="false" outlineLevel="0" collapsed="false">
      <c r="B204" s="6"/>
      <c r="D204" s="8"/>
      <c r="G204" s="6"/>
      <c r="I204" s="6"/>
      <c r="J204" s="6"/>
      <c r="K204" s="9"/>
      <c r="L204" s="9"/>
      <c r="M204" s="9"/>
      <c r="N204" s="9"/>
    </row>
    <row r="205" s="7" customFormat="true" ht="12.75" hidden="false" customHeight="false" outlineLevel="0" collapsed="false">
      <c r="B205" s="6"/>
      <c r="D205" s="8"/>
      <c r="G205" s="6"/>
      <c r="I205" s="6"/>
      <c r="J205" s="6"/>
      <c r="K205" s="9"/>
      <c r="L205" s="9"/>
      <c r="M205" s="9"/>
      <c r="N205" s="9"/>
    </row>
  </sheetData>
  <mergeCells count="2">
    <mergeCell ref="H71:J71"/>
    <mergeCell ref="F76:H76"/>
  </mergeCells>
  <printOptions headings="false" gridLines="false" gridLinesSet="true" horizontalCentered="true" verticalCentered="false"/>
  <pageMargins left="0.590277777777778" right="0.39375" top="0.590277777777778" bottom="0.590277777777778" header="0.5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1" activeCellId="0" sqref="A71:IV2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1" max="10" min="10" style="2" width="6.41"/>
    <col collapsed="false" customWidth="true" hidden="false" outlineLevel="1" max="11" min="11" style="4" width="6.13"/>
    <col collapsed="false" customWidth="true" hidden="false" outlineLevel="1" max="12" min="12" style="4" width="6.85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I3" s="6"/>
      <c r="M3" s="9"/>
      <c r="N3" s="9"/>
    </row>
    <row r="4" s="7" customFormat="true" ht="12.75" hidden="false" customHeight="fals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.75" hidden="false" customHeight="false" outlineLevel="0" collapsed="false">
      <c r="A5" s="16" t="s">
        <v>3</v>
      </c>
      <c r="B5" s="6"/>
      <c r="C5" s="6"/>
      <c r="D5" s="8"/>
      <c r="G5" s="6"/>
      <c r="I5" s="6"/>
      <c r="J5" s="6"/>
      <c r="K5" s="9"/>
      <c r="L5" s="9"/>
      <c r="M5" s="9"/>
      <c r="N5" s="9"/>
    </row>
    <row r="6" s="7" customFormat="true" ht="12.75" hidden="false" customHeight="false" outlineLevel="0" collapsed="false">
      <c r="A6" s="11" t="s">
        <v>117</v>
      </c>
      <c r="B6" s="6"/>
      <c r="C6" s="6"/>
      <c r="D6" s="8"/>
      <c r="F6" s="7" t="s">
        <v>118</v>
      </c>
      <c r="G6" s="6"/>
      <c r="H6" s="14" t="s">
        <v>119</v>
      </c>
      <c r="L6" s="9"/>
      <c r="M6" s="9"/>
      <c r="N6" s="9"/>
    </row>
    <row r="7" s="7" customFormat="true" ht="12.75" hidden="false" customHeight="false" outlineLevel="0" collapsed="false">
      <c r="B7" s="6"/>
      <c r="C7" s="6"/>
      <c r="D7" s="8"/>
      <c r="E7" s="13"/>
      <c r="F7" s="14" t="s">
        <v>120</v>
      </c>
      <c r="G7" s="15" t="n">
        <v>0.4375</v>
      </c>
      <c r="H7" s="14" t="s">
        <v>10</v>
      </c>
      <c r="I7" s="15" t="n">
        <v>0.4375</v>
      </c>
      <c r="K7" s="14" t="s">
        <v>11</v>
      </c>
      <c r="L7" s="6" t="n">
        <v>6542</v>
      </c>
      <c r="M7" s="6"/>
      <c r="N7" s="6"/>
    </row>
    <row r="8" s="7" customFormat="true" ht="15.75" hidden="false" customHeight="false" outlineLevel="0" collapsed="false">
      <c r="C8" s="16" t="s">
        <v>12</v>
      </c>
      <c r="D8" s="8"/>
      <c r="E8" s="13"/>
      <c r="F8" s="14" t="s">
        <v>13</v>
      </c>
      <c r="G8" s="15" t="n">
        <v>0.5</v>
      </c>
      <c r="H8" s="14" t="s">
        <v>14</v>
      </c>
      <c r="I8" s="15" t="n">
        <v>0.5</v>
      </c>
      <c r="K8" s="14" t="s">
        <v>15</v>
      </c>
      <c r="L8" s="6" t="n">
        <v>6542</v>
      </c>
      <c r="M8" s="6"/>
      <c r="N8" s="6"/>
    </row>
    <row r="9" s="7" customFormat="true" ht="15.75" hidden="false" customHeight="false" outlineLevel="0" collapsed="false">
      <c r="B9" s="16"/>
      <c r="C9" s="16" t="s">
        <v>121</v>
      </c>
      <c r="D9" s="8"/>
      <c r="F9" s="14" t="s">
        <v>17</v>
      </c>
      <c r="G9" s="15" t="n">
        <v>0.666666666666667</v>
      </c>
      <c r="H9" s="14" t="s">
        <v>18</v>
      </c>
      <c r="I9" s="15" t="n">
        <v>0.666666666666667</v>
      </c>
      <c r="K9" s="14" t="s">
        <v>19</v>
      </c>
      <c r="L9" s="6" t="n">
        <v>6276</v>
      </c>
      <c r="M9" s="6"/>
      <c r="N9" s="6"/>
    </row>
    <row r="10" s="7" customFormat="true" ht="12.75" hidden="false" customHeight="false" outlineLevel="0" collapsed="false">
      <c r="B10" s="6"/>
      <c r="D10" s="8"/>
      <c r="F10" s="14" t="s">
        <v>20</v>
      </c>
      <c r="G10" s="15" t="n">
        <v>0.722222222222222</v>
      </c>
      <c r="H10" s="17"/>
      <c r="J10" s="18"/>
      <c r="K10" s="9"/>
      <c r="L10" s="9"/>
      <c r="M10" s="9"/>
      <c r="N10" s="9"/>
    </row>
    <row r="11" s="7" customFormat="true" ht="15.75" hidden="false" customHeight="false" outlineLevel="0" collapsed="false">
      <c r="B11" s="6"/>
      <c r="C11" s="16" t="s">
        <v>21</v>
      </c>
      <c r="D11" s="8"/>
      <c r="G11" s="17"/>
      <c r="I11" s="14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9</v>
      </c>
      <c r="G13" s="19" t="s">
        <v>13</v>
      </c>
      <c r="H13" s="19" t="s">
        <v>17</v>
      </c>
      <c r="I13" s="19" t="s">
        <v>20</v>
      </c>
      <c r="J13" s="19" t="s">
        <v>10</v>
      </c>
      <c r="K13" s="19" t="s">
        <v>14</v>
      </c>
      <c r="L13" s="19" t="s">
        <v>18</v>
      </c>
      <c r="M13" s="20" t="s">
        <v>26</v>
      </c>
      <c r="N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7" customFormat="true" ht="13.5" hidden="false" customHeight="true" outlineLevel="0" collapsed="false">
      <c r="A16" s="28" t="n">
        <v>1</v>
      </c>
      <c r="B16" s="28" t="n">
        <v>500</v>
      </c>
      <c r="C16" s="29" t="s">
        <v>122</v>
      </c>
      <c r="D16" s="30" t="n">
        <v>34728</v>
      </c>
      <c r="E16" s="31" t="s">
        <v>29</v>
      </c>
      <c r="F16" s="33" t="n">
        <v>15.39</v>
      </c>
      <c r="G16" s="40" t="n">
        <v>1.59</v>
      </c>
      <c r="H16" s="40" t="n">
        <v>9.79</v>
      </c>
      <c r="I16" s="40" t="n">
        <v>27.42</v>
      </c>
      <c r="J16" s="40" t="n">
        <v>5.1</v>
      </c>
      <c r="K16" s="40" t="n">
        <v>26.9</v>
      </c>
      <c r="L16" s="47" t="s">
        <v>123</v>
      </c>
      <c r="M16" s="90" t="n">
        <v>4468</v>
      </c>
      <c r="N16" s="28" t="n">
        <v>1</v>
      </c>
      <c r="O16" s="36"/>
      <c r="P16" s="36"/>
      <c r="Q16" s="36"/>
    </row>
    <row r="17" s="37" customFormat="true" ht="13.5" hidden="false" customHeight="true" outlineLevel="0" collapsed="false">
      <c r="A17" s="28"/>
      <c r="B17" s="28"/>
      <c r="C17" s="44" t="s">
        <v>69</v>
      </c>
      <c r="D17" s="30" t="s">
        <v>51</v>
      </c>
      <c r="E17" s="38" t="s">
        <v>33</v>
      </c>
      <c r="F17" s="41" t="n">
        <v>-0.7</v>
      </c>
      <c r="G17" s="40"/>
      <c r="H17" s="40"/>
      <c r="I17" s="41" t="n">
        <v>-0.7</v>
      </c>
      <c r="J17" s="41" t="n">
        <v>0.3</v>
      </c>
      <c r="K17" s="40"/>
      <c r="L17" s="47"/>
      <c r="M17" s="91"/>
      <c r="N17" s="28"/>
      <c r="O17" s="36"/>
      <c r="P17" s="36"/>
      <c r="Q17" s="36"/>
    </row>
    <row r="18" s="37" customFormat="true" ht="13.5" hidden="false" customHeight="true" outlineLevel="0" collapsed="false">
      <c r="A18" s="28"/>
      <c r="B18" s="28"/>
      <c r="C18" s="44" t="s">
        <v>124</v>
      </c>
      <c r="D18" s="29"/>
      <c r="E18" s="38" t="s">
        <v>35</v>
      </c>
      <c r="F18" s="47" t="n">
        <v>791</v>
      </c>
      <c r="G18" s="47" t="n">
        <v>724</v>
      </c>
      <c r="H18" s="47" t="n">
        <v>516</v>
      </c>
      <c r="I18" s="47" t="n">
        <v>677</v>
      </c>
      <c r="J18" s="47" t="n">
        <v>587</v>
      </c>
      <c r="K18" s="47" t="n">
        <v>418</v>
      </c>
      <c r="L18" s="47" t="n">
        <v>755</v>
      </c>
      <c r="M18" s="91"/>
      <c r="N18" s="48"/>
      <c r="O18" s="36"/>
      <c r="P18" s="36"/>
      <c r="Q18" s="36"/>
    </row>
    <row r="19" s="37" customFormat="true" ht="13.5" hidden="false" customHeight="true" outlineLevel="0" collapsed="false">
      <c r="A19" s="28"/>
      <c r="B19" s="28"/>
      <c r="C19" s="44" t="s">
        <v>71</v>
      </c>
      <c r="D19" s="45"/>
      <c r="E19" s="38" t="s">
        <v>37</v>
      </c>
      <c r="F19" s="47" t="n">
        <v>791</v>
      </c>
      <c r="G19" s="47" t="n">
        <v>1515</v>
      </c>
      <c r="H19" s="47" t="n">
        <v>2031</v>
      </c>
      <c r="I19" s="47" t="n">
        <v>2708</v>
      </c>
      <c r="J19" s="47" t="n">
        <v>3295</v>
      </c>
      <c r="K19" s="47" t="n">
        <v>3713</v>
      </c>
      <c r="L19" s="47" t="n">
        <v>4468</v>
      </c>
      <c r="M19" s="91"/>
      <c r="N19" s="48"/>
      <c r="O19" s="36"/>
      <c r="P19" s="36"/>
      <c r="Q19" s="36"/>
    </row>
    <row r="20" s="37" customFormat="true" ht="13.5" hidden="false" customHeight="true" outlineLevel="0" collapsed="false">
      <c r="A20" s="28"/>
      <c r="B20" s="28"/>
      <c r="C20" s="44" t="s">
        <v>125</v>
      </c>
      <c r="D20" s="45"/>
      <c r="E20" s="38" t="s">
        <v>22</v>
      </c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91"/>
      <c r="N20" s="48"/>
      <c r="O20" s="36"/>
      <c r="P20" s="36"/>
      <c r="Q20" s="36"/>
    </row>
    <row r="21" s="37" customFormat="true" ht="13.5" hidden="false" customHeight="true" outlineLevel="0" collapsed="false">
      <c r="A21" s="58" t="n">
        <v>2</v>
      </c>
      <c r="B21" s="58" t="n">
        <v>326</v>
      </c>
      <c r="C21" s="59" t="s">
        <v>126</v>
      </c>
      <c r="D21" s="60" t="n">
        <v>34550</v>
      </c>
      <c r="E21" s="31" t="s">
        <v>29</v>
      </c>
      <c r="F21" s="33" t="n">
        <v>16.38</v>
      </c>
      <c r="G21" s="33" t="n">
        <v>1.53</v>
      </c>
      <c r="H21" s="33" t="n">
        <v>10.93</v>
      </c>
      <c r="I21" s="33" t="n">
        <v>28.15</v>
      </c>
      <c r="J21" s="33" t="n">
        <v>5.1</v>
      </c>
      <c r="K21" s="33" t="n">
        <v>32.44</v>
      </c>
      <c r="L21" s="92" t="s">
        <v>127</v>
      </c>
      <c r="M21" s="90" t="n">
        <v>4316</v>
      </c>
      <c r="N21" s="58" t="n">
        <v>1</v>
      </c>
      <c r="O21" s="36"/>
      <c r="P21" s="36"/>
      <c r="Q21" s="36"/>
    </row>
    <row r="22" s="37" customFormat="true" ht="13.5" hidden="false" customHeight="true" outlineLevel="0" collapsed="false">
      <c r="A22" s="28"/>
      <c r="B22" s="28"/>
      <c r="C22" s="44" t="s">
        <v>128</v>
      </c>
      <c r="D22" s="30" t="s">
        <v>51</v>
      </c>
      <c r="E22" s="38" t="s">
        <v>33</v>
      </c>
      <c r="F22" s="41" t="n">
        <v>-0.7</v>
      </c>
      <c r="G22" s="40"/>
      <c r="H22" s="40"/>
      <c r="I22" s="41" t="n">
        <v>-0.7</v>
      </c>
      <c r="J22" s="41" t="n">
        <v>0.7</v>
      </c>
      <c r="K22" s="40"/>
      <c r="L22" s="47"/>
      <c r="M22" s="91"/>
      <c r="N22" s="28"/>
      <c r="O22" s="36"/>
      <c r="P22" s="36"/>
      <c r="Q22" s="36"/>
    </row>
    <row r="23" s="36" customFormat="true" ht="13.5" hidden="false" customHeight="true" outlineLevel="0" collapsed="false">
      <c r="A23" s="28"/>
      <c r="B23" s="28"/>
      <c r="C23" s="44" t="s">
        <v>129</v>
      </c>
      <c r="D23" s="29"/>
      <c r="E23" s="38" t="s">
        <v>35</v>
      </c>
      <c r="F23" s="47" t="n">
        <v>668</v>
      </c>
      <c r="G23" s="47" t="n">
        <v>655</v>
      </c>
      <c r="H23" s="47" t="n">
        <v>591</v>
      </c>
      <c r="I23" s="47" t="n">
        <v>619</v>
      </c>
      <c r="J23" s="47" t="n">
        <v>587</v>
      </c>
      <c r="K23" s="47" t="n">
        <v>523</v>
      </c>
      <c r="L23" s="47" t="n">
        <v>673</v>
      </c>
      <c r="M23" s="91"/>
      <c r="N23" s="48"/>
    </row>
    <row r="24" s="36" customFormat="true" ht="13.5" hidden="false" customHeight="true" outlineLevel="0" collapsed="false">
      <c r="A24" s="28"/>
      <c r="B24" s="28"/>
      <c r="C24" s="44" t="s">
        <v>130</v>
      </c>
      <c r="D24" s="45"/>
      <c r="E24" s="38" t="s">
        <v>37</v>
      </c>
      <c r="F24" s="47" t="n">
        <v>668</v>
      </c>
      <c r="G24" s="47" t="n">
        <v>1323</v>
      </c>
      <c r="H24" s="47" t="n">
        <v>1914</v>
      </c>
      <c r="I24" s="47" t="n">
        <v>2533</v>
      </c>
      <c r="J24" s="47" t="n">
        <v>3120</v>
      </c>
      <c r="K24" s="47" t="n">
        <v>3643</v>
      </c>
      <c r="L24" s="47" t="n">
        <v>4316</v>
      </c>
      <c r="M24" s="91"/>
      <c r="N24" s="48"/>
    </row>
    <row r="25" s="36" customFormat="true" ht="13.5" hidden="false" customHeight="true" outlineLevel="0" collapsed="false">
      <c r="A25" s="49"/>
      <c r="B25" s="49"/>
      <c r="C25" s="50" t="s">
        <v>38</v>
      </c>
      <c r="D25" s="51"/>
      <c r="E25" s="52" t="s">
        <v>22</v>
      </c>
      <c r="F25" s="54" t="n">
        <v>3</v>
      </c>
      <c r="G25" s="54" t="n">
        <v>4</v>
      </c>
      <c r="H25" s="54" t="n">
        <v>2</v>
      </c>
      <c r="I25" s="54" t="n">
        <v>2</v>
      </c>
      <c r="J25" s="54" t="n">
        <v>2</v>
      </c>
      <c r="K25" s="54" t="n">
        <v>2</v>
      </c>
      <c r="L25" s="54" t="n">
        <v>2</v>
      </c>
      <c r="M25" s="93"/>
      <c r="N25" s="57"/>
    </row>
    <row r="26" s="36" customFormat="true" ht="13.5" hidden="false" customHeight="true" outlineLevel="0" collapsed="false">
      <c r="A26" s="28" t="n">
        <v>3</v>
      </c>
      <c r="B26" s="28" t="n">
        <v>45</v>
      </c>
      <c r="C26" s="29" t="s">
        <v>131</v>
      </c>
      <c r="D26" s="30" t="n">
        <v>34751</v>
      </c>
      <c r="E26" s="38" t="s">
        <v>29</v>
      </c>
      <c r="F26" s="40" t="n">
        <v>17.06</v>
      </c>
      <c r="G26" s="40" t="n">
        <v>1.53</v>
      </c>
      <c r="H26" s="40" t="n">
        <v>9.09</v>
      </c>
      <c r="I26" s="40" t="n">
        <v>28.62</v>
      </c>
      <c r="J26" s="40" t="n">
        <v>5.37</v>
      </c>
      <c r="K26" s="40" t="n">
        <v>31.71</v>
      </c>
      <c r="L26" s="47" t="s">
        <v>132</v>
      </c>
      <c r="M26" s="91" t="n">
        <v>4190</v>
      </c>
      <c r="N26" s="28" t="n">
        <v>1</v>
      </c>
    </row>
    <row r="27" s="36" customFormat="true" ht="13.5" hidden="false" customHeight="true" outlineLevel="0" collapsed="false">
      <c r="A27" s="28"/>
      <c r="B27" s="28"/>
      <c r="C27" s="44" t="s">
        <v>108</v>
      </c>
      <c r="D27" s="30" t="s">
        <v>51</v>
      </c>
      <c r="E27" s="38" t="s">
        <v>33</v>
      </c>
      <c r="F27" s="41" t="n">
        <v>-0.7</v>
      </c>
      <c r="G27" s="40"/>
      <c r="H27" s="40"/>
      <c r="I27" s="41" t="n">
        <v>-2.4</v>
      </c>
      <c r="J27" s="41" t="n">
        <v>0.1</v>
      </c>
      <c r="K27" s="40"/>
      <c r="L27" s="47"/>
      <c r="M27" s="91"/>
      <c r="N27" s="28"/>
    </row>
    <row r="28" s="36" customFormat="true" ht="13.5" hidden="false" customHeight="true" outlineLevel="0" collapsed="false">
      <c r="A28" s="28"/>
      <c r="B28" s="28"/>
      <c r="C28" s="44" t="s">
        <v>133</v>
      </c>
      <c r="D28" s="29"/>
      <c r="E28" s="38" t="s">
        <v>35</v>
      </c>
      <c r="F28" s="47" t="n">
        <v>590</v>
      </c>
      <c r="G28" s="47" t="n">
        <v>655</v>
      </c>
      <c r="H28" s="47" t="n">
        <v>470</v>
      </c>
      <c r="I28" s="47" t="n">
        <v>583</v>
      </c>
      <c r="J28" s="47" t="n">
        <v>663</v>
      </c>
      <c r="K28" s="47" t="n">
        <v>509</v>
      </c>
      <c r="L28" s="47" t="n">
        <v>720</v>
      </c>
      <c r="M28" s="91"/>
      <c r="N28" s="48"/>
    </row>
    <row r="29" s="36" customFormat="true" ht="13.5" hidden="false" customHeight="true" outlineLevel="0" collapsed="false">
      <c r="A29" s="28"/>
      <c r="B29" s="28"/>
      <c r="C29" s="44" t="s">
        <v>110</v>
      </c>
      <c r="D29" s="45"/>
      <c r="E29" s="38" t="s">
        <v>37</v>
      </c>
      <c r="F29" s="47" t="n">
        <v>590</v>
      </c>
      <c r="G29" s="47" t="n">
        <v>1245</v>
      </c>
      <c r="H29" s="47" t="n">
        <v>1715</v>
      </c>
      <c r="I29" s="47" t="n">
        <v>2298</v>
      </c>
      <c r="J29" s="47" t="n">
        <v>2961</v>
      </c>
      <c r="K29" s="47" t="n">
        <v>3470</v>
      </c>
      <c r="L29" s="47" t="n">
        <v>4190</v>
      </c>
      <c r="M29" s="91"/>
      <c r="N29" s="48"/>
    </row>
    <row r="30" s="36" customFormat="true" ht="13.5" hidden="false" customHeight="true" outlineLevel="0" collapsed="false">
      <c r="A30" s="28"/>
      <c r="B30" s="28"/>
      <c r="C30" s="44" t="s">
        <v>38</v>
      </c>
      <c r="D30" s="45"/>
      <c r="E30" s="38" t="s">
        <v>22</v>
      </c>
      <c r="F30" s="47" t="n">
        <v>6</v>
      </c>
      <c r="G30" s="47" t="n">
        <v>6</v>
      </c>
      <c r="H30" s="47" t="n">
        <v>7</v>
      </c>
      <c r="I30" s="47" t="n">
        <v>7</v>
      </c>
      <c r="J30" s="47" t="n">
        <v>4</v>
      </c>
      <c r="K30" s="47" t="n">
        <v>3</v>
      </c>
      <c r="L30" s="47" t="n">
        <v>3</v>
      </c>
      <c r="M30" s="91"/>
      <c r="N30" s="48"/>
    </row>
    <row r="31" s="36" customFormat="true" ht="13.5" hidden="false" customHeight="true" outlineLevel="0" collapsed="false">
      <c r="A31" s="58" t="n">
        <v>4</v>
      </c>
      <c r="B31" s="58" t="n">
        <v>513</v>
      </c>
      <c r="C31" s="59" t="s">
        <v>134</v>
      </c>
      <c r="D31" s="60" t="n">
        <v>34716</v>
      </c>
      <c r="E31" s="31" t="s">
        <v>29</v>
      </c>
      <c r="F31" s="33" t="n">
        <v>17.17</v>
      </c>
      <c r="G31" s="33" t="n">
        <v>1.62</v>
      </c>
      <c r="H31" s="33" t="n">
        <v>9.35</v>
      </c>
      <c r="I31" s="33" t="n">
        <v>28.75</v>
      </c>
      <c r="J31" s="33" t="n">
        <v>5.02</v>
      </c>
      <c r="K31" s="33" t="n">
        <v>27.03</v>
      </c>
      <c r="L31" s="92" t="s">
        <v>135</v>
      </c>
      <c r="M31" s="90" t="n">
        <v>4109</v>
      </c>
      <c r="N31" s="58" t="n">
        <v>1</v>
      </c>
      <c r="O31" s="37"/>
      <c r="P31" s="37"/>
      <c r="Q31" s="37"/>
    </row>
    <row r="32" s="36" customFormat="true" ht="13.5" hidden="false" customHeight="true" outlineLevel="0" collapsed="false">
      <c r="A32" s="28"/>
      <c r="B32" s="28"/>
      <c r="C32" s="44" t="s">
        <v>136</v>
      </c>
      <c r="D32" s="94" t="s">
        <v>51</v>
      </c>
      <c r="E32" s="38" t="s">
        <v>33</v>
      </c>
      <c r="F32" s="41" t="n">
        <v>-0.7</v>
      </c>
      <c r="G32" s="40"/>
      <c r="H32" s="40"/>
      <c r="I32" s="41" t="n">
        <v>-0.7</v>
      </c>
      <c r="J32" s="41" t="n">
        <v>0.5</v>
      </c>
      <c r="K32" s="40"/>
      <c r="L32" s="47"/>
      <c r="M32" s="91"/>
      <c r="N32" s="28"/>
      <c r="O32" s="37"/>
      <c r="P32" s="37"/>
      <c r="Q32" s="37"/>
    </row>
    <row r="33" s="36" customFormat="true" ht="13.5" hidden="false" customHeight="true" outlineLevel="0" collapsed="false">
      <c r="A33" s="28"/>
      <c r="B33" s="28"/>
      <c r="C33" s="44" t="s">
        <v>137</v>
      </c>
      <c r="D33" s="29"/>
      <c r="E33" s="38" t="s">
        <v>35</v>
      </c>
      <c r="F33" s="47" t="n">
        <v>577</v>
      </c>
      <c r="G33" s="47" t="n">
        <v>759</v>
      </c>
      <c r="H33" s="47" t="n">
        <v>487</v>
      </c>
      <c r="I33" s="47" t="n">
        <v>573</v>
      </c>
      <c r="J33" s="47" t="n">
        <v>565</v>
      </c>
      <c r="K33" s="47" t="n">
        <v>420</v>
      </c>
      <c r="L33" s="47" t="n">
        <v>728</v>
      </c>
      <c r="M33" s="91"/>
      <c r="N33" s="48"/>
      <c r="O33" s="37"/>
      <c r="P33" s="37"/>
      <c r="Q33" s="37"/>
    </row>
    <row r="34" s="36" customFormat="true" ht="13.5" hidden="false" customHeight="true" outlineLevel="0" collapsed="false">
      <c r="A34" s="28"/>
      <c r="B34" s="28"/>
      <c r="C34" s="44" t="s">
        <v>138</v>
      </c>
      <c r="D34" s="45"/>
      <c r="E34" s="38" t="s">
        <v>37</v>
      </c>
      <c r="F34" s="47" t="n">
        <v>577</v>
      </c>
      <c r="G34" s="47" t="n">
        <v>1336</v>
      </c>
      <c r="H34" s="47" t="n">
        <v>1823</v>
      </c>
      <c r="I34" s="47" t="n">
        <v>2396</v>
      </c>
      <c r="J34" s="47" t="n">
        <v>2961</v>
      </c>
      <c r="K34" s="47" t="n">
        <v>3381</v>
      </c>
      <c r="L34" s="47" t="n">
        <v>4109</v>
      </c>
      <c r="M34" s="91"/>
      <c r="N34" s="48"/>
      <c r="O34" s="37"/>
      <c r="P34" s="37"/>
      <c r="Q34" s="37"/>
    </row>
    <row r="35" s="36" customFormat="true" ht="13.5" hidden="false" customHeight="true" outlineLevel="0" collapsed="false">
      <c r="A35" s="49"/>
      <c r="B35" s="49"/>
      <c r="C35" s="50" t="s">
        <v>38</v>
      </c>
      <c r="D35" s="51"/>
      <c r="E35" s="52" t="s">
        <v>22</v>
      </c>
      <c r="F35" s="54" t="n">
        <v>7</v>
      </c>
      <c r="G35" s="54" t="n">
        <v>3</v>
      </c>
      <c r="H35" s="54" t="n">
        <v>4</v>
      </c>
      <c r="I35" s="54" t="n">
        <v>4</v>
      </c>
      <c r="J35" s="54" t="n">
        <v>4</v>
      </c>
      <c r="K35" s="54" t="n">
        <v>6</v>
      </c>
      <c r="L35" s="54" t="n">
        <v>4</v>
      </c>
      <c r="M35" s="93"/>
      <c r="N35" s="57"/>
      <c r="O35" s="37"/>
      <c r="P35" s="37"/>
      <c r="Q35" s="37"/>
    </row>
    <row r="36" s="36" customFormat="true" ht="13.5" hidden="false" customHeight="true" outlineLevel="0" collapsed="false">
      <c r="A36" s="28" t="n">
        <v>5</v>
      </c>
      <c r="B36" s="28" t="n">
        <v>323</v>
      </c>
      <c r="C36" s="29" t="s">
        <v>139</v>
      </c>
      <c r="D36" s="30" t="n">
        <v>34471</v>
      </c>
      <c r="E36" s="38" t="s">
        <v>29</v>
      </c>
      <c r="F36" s="40" t="n">
        <v>16.51</v>
      </c>
      <c r="G36" s="40" t="n">
        <v>1.44</v>
      </c>
      <c r="H36" s="40" t="n">
        <v>9.83</v>
      </c>
      <c r="I36" s="40" t="n">
        <v>28.36</v>
      </c>
      <c r="J36" s="40" t="n">
        <v>5.18</v>
      </c>
      <c r="K36" s="40" t="n">
        <v>29.08</v>
      </c>
      <c r="L36" s="47" t="s">
        <v>140</v>
      </c>
      <c r="M36" s="91" t="n">
        <v>4096</v>
      </c>
      <c r="N36" s="28" t="n">
        <v>2</v>
      </c>
    </row>
    <row r="37" s="36" customFormat="true" ht="13.5" hidden="false" customHeight="true" outlineLevel="0" collapsed="false">
      <c r="A37" s="28"/>
      <c r="B37" s="28"/>
      <c r="C37" s="44" t="s">
        <v>93</v>
      </c>
      <c r="D37" s="30" t="s">
        <v>51</v>
      </c>
      <c r="E37" s="38" t="s">
        <v>33</v>
      </c>
      <c r="F37" s="41" t="n">
        <v>-0.7</v>
      </c>
      <c r="G37" s="40"/>
      <c r="H37" s="40"/>
      <c r="I37" s="41" t="n">
        <v>-2.4</v>
      </c>
      <c r="J37" s="41" t="n">
        <v>0.4</v>
      </c>
      <c r="K37" s="40"/>
      <c r="L37" s="47"/>
      <c r="M37" s="91"/>
      <c r="N37" s="28"/>
    </row>
    <row r="38" s="36" customFormat="true" ht="13.5" hidden="false" customHeight="true" outlineLevel="0" collapsed="false">
      <c r="A38" s="28"/>
      <c r="B38" s="28"/>
      <c r="C38" s="44" t="s">
        <v>141</v>
      </c>
      <c r="D38" s="45"/>
      <c r="E38" s="38" t="s">
        <v>35</v>
      </c>
      <c r="F38" s="47" t="n">
        <v>653</v>
      </c>
      <c r="G38" s="47" t="n">
        <v>555</v>
      </c>
      <c r="H38" s="47" t="n">
        <v>518</v>
      </c>
      <c r="I38" s="47" t="n">
        <v>603</v>
      </c>
      <c r="J38" s="47" t="n">
        <v>609</v>
      </c>
      <c r="K38" s="47" t="n">
        <v>459</v>
      </c>
      <c r="L38" s="47" t="n">
        <v>699</v>
      </c>
      <c r="M38" s="91"/>
      <c r="N38" s="48"/>
    </row>
    <row r="39" s="36" customFormat="true" ht="13.5" hidden="false" customHeight="true" outlineLevel="0" collapsed="false">
      <c r="A39" s="28"/>
      <c r="B39" s="28"/>
      <c r="C39" s="44" t="s">
        <v>142</v>
      </c>
      <c r="D39" s="45"/>
      <c r="E39" s="38" t="s">
        <v>37</v>
      </c>
      <c r="F39" s="47" t="n">
        <v>653</v>
      </c>
      <c r="G39" s="47" t="n">
        <v>1208</v>
      </c>
      <c r="H39" s="47" t="n">
        <v>1726</v>
      </c>
      <c r="I39" s="47" t="n">
        <v>2329</v>
      </c>
      <c r="J39" s="47" t="n">
        <v>2938</v>
      </c>
      <c r="K39" s="47" t="n">
        <v>3397</v>
      </c>
      <c r="L39" s="47" t="n">
        <v>4096</v>
      </c>
      <c r="M39" s="91"/>
      <c r="N39" s="48"/>
    </row>
    <row r="40" s="36" customFormat="true" ht="13.5" hidden="false" customHeight="true" outlineLevel="0" collapsed="false">
      <c r="A40" s="28"/>
      <c r="B40" s="28"/>
      <c r="C40" s="44" t="s">
        <v>143</v>
      </c>
      <c r="D40" s="61"/>
      <c r="E40" s="38" t="s">
        <v>22</v>
      </c>
      <c r="F40" s="47" t="n">
        <v>4</v>
      </c>
      <c r="G40" s="47" t="n">
        <v>8</v>
      </c>
      <c r="H40" s="47" t="n">
        <v>6</v>
      </c>
      <c r="I40" s="47" t="n">
        <v>5</v>
      </c>
      <c r="J40" s="47" t="n">
        <v>6</v>
      </c>
      <c r="K40" s="47" t="n">
        <v>5</v>
      </c>
      <c r="L40" s="47" t="n">
        <v>5</v>
      </c>
      <c r="M40" s="95"/>
      <c r="N40" s="48"/>
    </row>
    <row r="41" s="36" customFormat="true" ht="13.5" hidden="false" customHeight="true" outlineLevel="0" collapsed="false">
      <c r="A41" s="58" t="n">
        <v>6</v>
      </c>
      <c r="B41" s="58" t="n">
        <v>124</v>
      </c>
      <c r="C41" s="59" t="s">
        <v>144</v>
      </c>
      <c r="D41" s="60" t="n">
        <v>34468</v>
      </c>
      <c r="E41" s="31" t="s">
        <v>29</v>
      </c>
      <c r="F41" s="33" t="n">
        <v>17.23</v>
      </c>
      <c r="G41" s="33" t="n">
        <v>1.53</v>
      </c>
      <c r="H41" s="33" t="n">
        <v>9.34</v>
      </c>
      <c r="I41" s="33" t="n">
        <v>29.47</v>
      </c>
      <c r="J41" s="33" t="n">
        <v>5.13</v>
      </c>
      <c r="K41" s="33" t="n">
        <v>31.6</v>
      </c>
      <c r="L41" s="92" t="s">
        <v>145</v>
      </c>
      <c r="M41" s="90" t="n">
        <v>3895</v>
      </c>
      <c r="N41" s="58" t="n">
        <v>2</v>
      </c>
    </row>
    <row r="42" s="36" customFormat="true" ht="13.5" hidden="false" customHeight="true" outlineLevel="0" collapsed="false">
      <c r="A42" s="28"/>
      <c r="B42" s="28"/>
      <c r="C42" s="44" t="s">
        <v>98</v>
      </c>
      <c r="D42" s="30" t="s">
        <v>51</v>
      </c>
      <c r="E42" s="38" t="s">
        <v>33</v>
      </c>
      <c r="F42" s="41" t="n">
        <v>-1.1</v>
      </c>
      <c r="G42" s="40"/>
      <c r="H42" s="40"/>
      <c r="I42" s="41" t="n">
        <v>-2.4</v>
      </c>
      <c r="J42" s="41" t="n">
        <v>0</v>
      </c>
      <c r="K42" s="40"/>
      <c r="L42" s="47"/>
      <c r="M42" s="91"/>
      <c r="N42" s="28"/>
    </row>
    <row r="43" s="36" customFormat="true" ht="13.5" hidden="false" customHeight="true" outlineLevel="0" collapsed="false">
      <c r="A43" s="28"/>
      <c r="B43" s="28"/>
      <c r="C43" s="44" t="s">
        <v>38</v>
      </c>
      <c r="D43" s="29"/>
      <c r="E43" s="38" t="s">
        <v>35</v>
      </c>
      <c r="F43" s="47" t="n">
        <v>571</v>
      </c>
      <c r="G43" s="47" t="n">
        <v>655</v>
      </c>
      <c r="H43" s="47" t="n">
        <v>486</v>
      </c>
      <c r="I43" s="47" t="n">
        <v>520</v>
      </c>
      <c r="J43" s="47" t="n">
        <v>595</v>
      </c>
      <c r="K43" s="47" t="n">
        <v>507</v>
      </c>
      <c r="L43" s="47" t="n">
        <v>561</v>
      </c>
      <c r="M43" s="91"/>
      <c r="N43" s="48"/>
    </row>
    <row r="44" s="36" customFormat="true" ht="13.5" hidden="false" customHeight="true" outlineLevel="0" collapsed="false">
      <c r="A44" s="28"/>
      <c r="B44" s="28"/>
      <c r="C44" s="44" t="s">
        <v>146</v>
      </c>
      <c r="D44" s="45"/>
      <c r="E44" s="38" t="s">
        <v>37</v>
      </c>
      <c r="F44" s="47" t="n">
        <v>571</v>
      </c>
      <c r="G44" s="47" t="n">
        <v>1226</v>
      </c>
      <c r="H44" s="47" t="n">
        <v>1712</v>
      </c>
      <c r="I44" s="47" t="n">
        <v>2232</v>
      </c>
      <c r="J44" s="47" t="n">
        <v>2827</v>
      </c>
      <c r="K44" s="47" t="n">
        <v>3334</v>
      </c>
      <c r="L44" s="47" t="n">
        <v>3895</v>
      </c>
      <c r="M44" s="91"/>
      <c r="N44" s="48"/>
    </row>
    <row r="45" s="36" customFormat="true" ht="13.5" hidden="false" customHeight="true" outlineLevel="0" collapsed="false">
      <c r="A45" s="49"/>
      <c r="B45" s="49"/>
      <c r="C45" s="50" t="s">
        <v>38</v>
      </c>
      <c r="D45" s="51"/>
      <c r="E45" s="52" t="s">
        <v>22</v>
      </c>
      <c r="F45" s="54" t="n">
        <v>8</v>
      </c>
      <c r="G45" s="54" t="n">
        <v>7</v>
      </c>
      <c r="H45" s="54" t="n">
        <v>8</v>
      </c>
      <c r="I45" s="54" t="n">
        <v>9</v>
      </c>
      <c r="J45" s="54" t="n">
        <v>8</v>
      </c>
      <c r="K45" s="54" t="n">
        <v>7</v>
      </c>
      <c r="L45" s="54" t="n">
        <v>6</v>
      </c>
      <c r="M45" s="93"/>
      <c r="N45" s="57"/>
    </row>
    <row r="46" s="36" customFormat="true" ht="13.5" hidden="false" customHeight="true" outlineLevel="0" collapsed="false">
      <c r="A46" s="28" t="n">
        <v>7</v>
      </c>
      <c r="B46" s="28" t="n">
        <v>250</v>
      </c>
      <c r="C46" s="29" t="s">
        <v>147</v>
      </c>
      <c r="D46" s="30" t="n">
        <v>34435</v>
      </c>
      <c r="E46" s="38" t="s">
        <v>29</v>
      </c>
      <c r="F46" s="40" t="n">
        <v>17.73</v>
      </c>
      <c r="G46" s="40" t="n">
        <v>1.56</v>
      </c>
      <c r="H46" s="40" t="n">
        <v>10.01</v>
      </c>
      <c r="I46" s="40" t="n">
        <v>29.43</v>
      </c>
      <c r="J46" s="40" t="n">
        <v>4.9</v>
      </c>
      <c r="K46" s="40" t="n">
        <v>25.86</v>
      </c>
      <c r="L46" s="47" t="s">
        <v>148</v>
      </c>
      <c r="M46" s="91" t="n">
        <v>3764</v>
      </c>
      <c r="N46" s="28" t="n">
        <v>2</v>
      </c>
    </row>
    <row r="47" s="36" customFormat="true" ht="13.5" hidden="false" customHeight="true" outlineLevel="0" collapsed="false">
      <c r="A47" s="28"/>
      <c r="B47" s="28"/>
      <c r="C47" s="44" t="s">
        <v>149</v>
      </c>
      <c r="D47" s="96" t="n">
        <v>1</v>
      </c>
      <c r="E47" s="38" t="s">
        <v>33</v>
      </c>
      <c r="F47" s="41" t="n">
        <v>-1.1</v>
      </c>
      <c r="G47" s="40"/>
      <c r="H47" s="40"/>
      <c r="I47" s="41" t="n">
        <v>-0.7</v>
      </c>
      <c r="J47" s="41" t="n">
        <v>0</v>
      </c>
      <c r="K47" s="40"/>
      <c r="L47" s="47"/>
      <c r="M47" s="91"/>
      <c r="N47" s="28"/>
    </row>
    <row r="48" s="36" customFormat="true" ht="13.5" hidden="false" customHeight="true" outlineLevel="0" collapsed="false">
      <c r="A48" s="28"/>
      <c r="B48" s="28"/>
      <c r="C48" s="44" t="s">
        <v>56</v>
      </c>
      <c r="D48" s="29"/>
      <c r="E48" s="38" t="s">
        <v>35</v>
      </c>
      <c r="F48" s="47" t="n">
        <v>517</v>
      </c>
      <c r="G48" s="47" t="n">
        <v>689</v>
      </c>
      <c r="H48" s="47" t="n">
        <v>530</v>
      </c>
      <c r="I48" s="47" t="n">
        <v>523</v>
      </c>
      <c r="J48" s="47" t="n">
        <v>532</v>
      </c>
      <c r="K48" s="47" t="n">
        <v>398</v>
      </c>
      <c r="L48" s="47" t="n">
        <v>575</v>
      </c>
      <c r="M48" s="91"/>
      <c r="N48" s="48"/>
    </row>
    <row r="49" s="36" customFormat="true" ht="13.5" hidden="false" customHeight="true" outlineLevel="0" collapsed="false">
      <c r="A49" s="28"/>
      <c r="B49" s="28"/>
      <c r="C49" s="44" t="s">
        <v>150</v>
      </c>
      <c r="D49" s="45"/>
      <c r="E49" s="38" t="s">
        <v>37</v>
      </c>
      <c r="F49" s="47" t="n">
        <v>517</v>
      </c>
      <c r="G49" s="47" t="n">
        <v>1206</v>
      </c>
      <c r="H49" s="47" t="n">
        <v>1736</v>
      </c>
      <c r="I49" s="47" t="n">
        <v>2259</v>
      </c>
      <c r="J49" s="47" t="n">
        <v>2791</v>
      </c>
      <c r="K49" s="47" t="n">
        <v>3189</v>
      </c>
      <c r="L49" s="47" t="n">
        <v>3764</v>
      </c>
      <c r="M49" s="91"/>
      <c r="N49" s="48"/>
    </row>
    <row r="50" s="36" customFormat="true" ht="13.5" hidden="false" customHeight="true" outlineLevel="0" collapsed="false">
      <c r="A50" s="28"/>
      <c r="B50" s="28"/>
      <c r="C50" s="44" t="s">
        <v>38</v>
      </c>
      <c r="D50" s="45"/>
      <c r="E50" s="38" t="s">
        <v>22</v>
      </c>
      <c r="F50" s="47" t="n">
        <v>10</v>
      </c>
      <c r="G50" s="47" t="n">
        <v>9</v>
      </c>
      <c r="H50" s="47" t="n">
        <v>5</v>
      </c>
      <c r="I50" s="47" t="n">
        <v>8</v>
      </c>
      <c r="J50" s="47" t="n">
        <v>9</v>
      </c>
      <c r="K50" s="47" t="n">
        <v>8</v>
      </c>
      <c r="L50" s="47" t="n">
        <v>7</v>
      </c>
      <c r="M50" s="91"/>
      <c r="N50" s="48"/>
    </row>
    <row r="51" s="36" customFormat="true" ht="13.5" hidden="false" customHeight="true" outlineLevel="0" collapsed="false">
      <c r="A51" s="58" t="n">
        <v>8</v>
      </c>
      <c r="B51" s="58" t="n">
        <v>251</v>
      </c>
      <c r="C51" s="59" t="s">
        <v>151</v>
      </c>
      <c r="D51" s="60" t="n">
        <v>34905</v>
      </c>
      <c r="E51" s="31" t="s">
        <v>29</v>
      </c>
      <c r="F51" s="33" t="n">
        <v>16</v>
      </c>
      <c r="G51" s="33" t="n">
        <v>1.53</v>
      </c>
      <c r="H51" s="33" t="n">
        <v>0</v>
      </c>
      <c r="I51" s="33" t="n">
        <v>27.82</v>
      </c>
      <c r="J51" s="33" t="n">
        <v>5.23</v>
      </c>
      <c r="K51" s="33" t="n">
        <v>29.1</v>
      </c>
      <c r="L51" s="92" t="s">
        <v>152</v>
      </c>
      <c r="M51" s="90" t="n">
        <v>3730</v>
      </c>
      <c r="N51" s="58" t="n">
        <v>2</v>
      </c>
    </row>
    <row r="52" s="36" customFormat="true" ht="13.5" hidden="false" customHeight="true" outlineLevel="0" collapsed="false">
      <c r="A52" s="28"/>
      <c r="B52" s="28"/>
      <c r="C52" s="44" t="s">
        <v>149</v>
      </c>
      <c r="D52" s="96" t="n">
        <v>1</v>
      </c>
      <c r="E52" s="38" t="s">
        <v>33</v>
      </c>
      <c r="F52" s="41" t="n">
        <v>-1.1</v>
      </c>
      <c r="G52" s="40"/>
      <c r="H52" s="40"/>
      <c r="I52" s="41" t="n">
        <v>-2.4</v>
      </c>
      <c r="J52" s="41" t="n">
        <v>0.3</v>
      </c>
      <c r="K52" s="40"/>
      <c r="L52" s="47"/>
      <c r="M52" s="91"/>
      <c r="N52" s="28"/>
    </row>
    <row r="53" s="36" customFormat="true" ht="13.5" hidden="false" customHeight="true" outlineLevel="0" collapsed="false">
      <c r="A53" s="28"/>
      <c r="B53" s="28"/>
      <c r="C53" s="44" t="s">
        <v>133</v>
      </c>
      <c r="D53" s="29"/>
      <c r="E53" s="38" t="s">
        <v>35</v>
      </c>
      <c r="F53" s="47" t="n">
        <v>714</v>
      </c>
      <c r="G53" s="47" t="n">
        <v>655</v>
      </c>
      <c r="H53" s="47" t="n">
        <v>0</v>
      </c>
      <c r="I53" s="47" t="n">
        <v>645</v>
      </c>
      <c r="J53" s="47" t="n">
        <v>623</v>
      </c>
      <c r="K53" s="47" t="n">
        <v>460</v>
      </c>
      <c r="L53" s="47" t="n">
        <v>633</v>
      </c>
      <c r="M53" s="91"/>
      <c r="N53" s="48"/>
    </row>
    <row r="54" s="36" customFormat="true" ht="13.5" hidden="false" customHeight="true" outlineLevel="0" collapsed="false">
      <c r="A54" s="28"/>
      <c r="B54" s="28"/>
      <c r="C54" s="44" t="s">
        <v>153</v>
      </c>
      <c r="D54" s="45"/>
      <c r="E54" s="38" t="s">
        <v>37</v>
      </c>
      <c r="F54" s="47" t="n">
        <v>714</v>
      </c>
      <c r="G54" s="47" t="n">
        <v>1369</v>
      </c>
      <c r="H54" s="47" t="n">
        <v>1369</v>
      </c>
      <c r="I54" s="47" t="n">
        <v>2014</v>
      </c>
      <c r="J54" s="47" t="n">
        <v>2637</v>
      </c>
      <c r="K54" s="47" t="n">
        <v>3097</v>
      </c>
      <c r="L54" s="47" t="n">
        <v>3730</v>
      </c>
      <c r="M54" s="91"/>
      <c r="N54" s="48"/>
    </row>
    <row r="55" s="36" customFormat="true" ht="13.5" hidden="false" customHeight="true" outlineLevel="0" collapsed="false">
      <c r="A55" s="49"/>
      <c r="B55" s="49"/>
      <c r="C55" s="50" t="s">
        <v>38</v>
      </c>
      <c r="D55" s="51"/>
      <c r="E55" s="52" t="s">
        <v>22</v>
      </c>
      <c r="F55" s="54" t="n">
        <v>2</v>
      </c>
      <c r="G55" s="54" t="n">
        <v>2</v>
      </c>
      <c r="H55" s="54" t="n">
        <v>10</v>
      </c>
      <c r="I55" s="54" t="n">
        <v>10</v>
      </c>
      <c r="J55" s="54" t="n">
        <v>10</v>
      </c>
      <c r="K55" s="54" t="n">
        <v>10</v>
      </c>
      <c r="L55" s="54" t="n">
        <v>8</v>
      </c>
      <c r="M55" s="93"/>
      <c r="N55" s="57"/>
    </row>
    <row r="56" s="36" customFormat="true" ht="13.5" hidden="false" customHeight="true" outlineLevel="0" collapsed="false">
      <c r="A56" s="28" t="n">
        <v>9</v>
      </c>
      <c r="B56" s="28" t="n">
        <v>534</v>
      </c>
      <c r="C56" s="29" t="s">
        <v>154</v>
      </c>
      <c r="D56" s="30" t="n">
        <v>34864</v>
      </c>
      <c r="E56" s="38" t="s">
        <v>29</v>
      </c>
      <c r="F56" s="40" t="n">
        <v>17.29</v>
      </c>
      <c r="G56" s="40" t="n">
        <v>1.59</v>
      </c>
      <c r="H56" s="40" t="n">
        <v>11.05</v>
      </c>
      <c r="I56" s="40" t="n">
        <v>29.29</v>
      </c>
      <c r="J56" s="40" t="n">
        <v>5.1</v>
      </c>
      <c r="K56" s="40" t="n">
        <v>27.27</v>
      </c>
      <c r="L56" s="47" t="s">
        <v>155</v>
      </c>
      <c r="M56" s="91" t="n">
        <v>3692</v>
      </c>
      <c r="N56" s="28" t="n">
        <v>2</v>
      </c>
    </row>
    <row r="57" s="36" customFormat="true" ht="13.5" hidden="false" customHeight="true" outlineLevel="0" collapsed="false">
      <c r="A57" s="28"/>
      <c r="B57" s="28"/>
      <c r="C57" s="44" t="s">
        <v>156</v>
      </c>
      <c r="D57" s="96" t="n">
        <v>1</v>
      </c>
      <c r="E57" s="38" t="s">
        <v>33</v>
      </c>
      <c r="F57" s="41" t="n">
        <v>-1.1</v>
      </c>
      <c r="G57" s="40"/>
      <c r="H57" s="40"/>
      <c r="I57" s="41" t="n">
        <v>-0.7</v>
      </c>
      <c r="J57" s="41" t="n">
        <v>0.4</v>
      </c>
      <c r="K57" s="40"/>
      <c r="L57" s="47"/>
      <c r="M57" s="91"/>
      <c r="N57" s="28"/>
    </row>
    <row r="58" s="36" customFormat="true" ht="13.5" hidden="false" customHeight="true" outlineLevel="0" collapsed="false">
      <c r="A58" s="28"/>
      <c r="B58" s="28"/>
      <c r="C58" s="44" t="s">
        <v>133</v>
      </c>
      <c r="D58" s="29"/>
      <c r="E58" s="38" t="s">
        <v>35</v>
      </c>
      <c r="F58" s="47" t="n">
        <v>564</v>
      </c>
      <c r="G58" s="47" t="n">
        <v>724</v>
      </c>
      <c r="H58" s="47" t="n">
        <v>598</v>
      </c>
      <c r="I58" s="47" t="n">
        <v>533</v>
      </c>
      <c r="J58" s="47" t="n">
        <v>587</v>
      </c>
      <c r="K58" s="47" t="n">
        <v>425</v>
      </c>
      <c r="L58" s="47" t="n">
        <v>261</v>
      </c>
      <c r="M58" s="91"/>
      <c r="N58" s="48"/>
    </row>
    <row r="59" s="36" customFormat="true" ht="13.5" hidden="false" customHeight="true" outlineLevel="0" collapsed="false">
      <c r="A59" s="28"/>
      <c r="B59" s="28"/>
      <c r="C59" s="44" t="s">
        <v>157</v>
      </c>
      <c r="D59" s="45"/>
      <c r="E59" s="38" t="s">
        <v>37</v>
      </c>
      <c r="F59" s="47" t="n">
        <v>564</v>
      </c>
      <c r="G59" s="47" t="n">
        <v>1288</v>
      </c>
      <c r="H59" s="47" t="n">
        <v>1886</v>
      </c>
      <c r="I59" s="47" t="n">
        <v>2419</v>
      </c>
      <c r="J59" s="47" t="n">
        <v>3006</v>
      </c>
      <c r="K59" s="47" t="n">
        <v>3431</v>
      </c>
      <c r="L59" s="47" t="n">
        <v>3692</v>
      </c>
      <c r="M59" s="91"/>
      <c r="N59" s="48"/>
    </row>
    <row r="60" s="36" customFormat="true" ht="13.5" hidden="false" customHeight="true" outlineLevel="0" collapsed="false">
      <c r="A60" s="28"/>
      <c r="B60" s="28"/>
      <c r="C60" s="44" t="s">
        <v>38</v>
      </c>
      <c r="D60" s="45"/>
      <c r="E60" s="38" t="s">
        <v>22</v>
      </c>
      <c r="F60" s="47" t="n">
        <v>9</v>
      </c>
      <c r="G60" s="47" t="n">
        <v>5</v>
      </c>
      <c r="H60" s="47" t="n">
        <v>3</v>
      </c>
      <c r="I60" s="47" t="n">
        <v>3</v>
      </c>
      <c r="J60" s="47" t="n">
        <v>3</v>
      </c>
      <c r="K60" s="47" t="n">
        <v>4</v>
      </c>
      <c r="L60" s="47" t="n">
        <v>9</v>
      </c>
      <c r="M60" s="91"/>
      <c r="N60" s="48"/>
    </row>
    <row r="61" s="36" customFormat="true" ht="13.5" hidden="false" customHeight="true" outlineLevel="0" collapsed="false">
      <c r="A61" s="58" t="n">
        <v>10</v>
      </c>
      <c r="B61" s="58" t="n">
        <v>498</v>
      </c>
      <c r="C61" s="59" t="s">
        <v>158</v>
      </c>
      <c r="D61" s="60" t="n">
        <v>34574</v>
      </c>
      <c r="E61" s="31" t="s">
        <v>29</v>
      </c>
      <c r="F61" s="33" t="n">
        <v>16.77</v>
      </c>
      <c r="G61" s="33" t="n">
        <v>1.44</v>
      </c>
      <c r="H61" s="33" t="n">
        <v>9.54</v>
      </c>
      <c r="I61" s="33" t="n">
        <v>28.01</v>
      </c>
      <c r="J61" s="33" t="n">
        <v>4.88</v>
      </c>
      <c r="K61" s="33" t="n">
        <v>21.4</v>
      </c>
      <c r="L61" s="92" t="s">
        <v>159</v>
      </c>
      <c r="M61" s="90" t="n">
        <v>3530</v>
      </c>
      <c r="N61" s="58" t="n">
        <v>2</v>
      </c>
      <c r="O61" s="37"/>
      <c r="P61" s="37"/>
      <c r="Q61" s="37"/>
    </row>
    <row r="62" s="36" customFormat="true" ht="13.5" hidden="false" customHeight="true" outlineLevel="0" collapsed="false">
      <c r="A62" s="28"/>
      <c r="B62" s="28"/>
      <c r="C62" s="44" t="s">
        <v>160</v>
      </c>
      <c r="D62" s="96" t="n">
        <v>1</v>
      </c>
      <c r="E62" s="38" t="s">
        <v>33</v>
      </c>
      <c r="F62" s="41" t="n">
        <v>-1.1</v>
      </c>
      <c r="G62" s="40"/>
      <c r="H62" s="40"/>
      <c r="I62" s="41" t="n">
        <v>-2.4</v>
      </c>
      <c r="J62" s="41" t="n">
        <v>0.6</v>
      </c>
      <c r="K62" s="40"/>
      <c r="L62" s="47"/>
      <c r="M62" s="91"/>
      <c r="N62" s="28"/>
      <c r="O62" s="37"/>
      <c r="P62" s="37"/>
      <c r="Q62" s="37"/>
    </row>
    <row r="63" s="36" customFormat="true" ht="13.5" hidden="false" customHeight="true" outlineLevel="0" collapsed="false">
      <c r="A63" s="28"/>
      <c r="B63" s="28"/>
      <c r="C63" s="44" t="s">
        <v>38</v>
      </c>
      <c r="D63" s="29"/>
      <c r="E63" s="38" t="s">
        <v>35</v>
      </c>
      <c r="F63" s="47" t="n">
        <v>623</v>
      </c>
      <c r="G63" s="47" t="n">
        <v>555</v>
      </c>
      <c r="H63" s="47" t="n">
        <v>499</v>
      </c>
      <c r="I63" s="47" t="n">
        <v>630</v>
      </c>
      <c r="J63" s="47" t="n">
        <v>527</v>
      </c>
      <c r="K63" s="47" t="n">
        <v>315</v>
      </c>
      <c r="L63" s="47" t="n">
        <v>381</v>
      </c>
      <c r="M63" s="91"/>
      <c r="N63" s="48"/>
    </row>
    <row r="64" s="36" customFormat="true" ht="13.5" hidden="false" customHeight="true" outlineLevel="0" collapsed="false">
      <c r="A64" s="28"/>
      <c r="B64" s="28"/>
      <c r="C64" s="44" t="s">
        <v>161</v>
      </c>
      <c r="D64" s="45"/>
      <c r="E64" s="38" t="s">
        <v>37</v>
      </c>
      <c r="F64" s="47" t="n">
        <v>623</v>
      </c>
      <c r="G64" s="47" t="n">
        <v>1178</v>
      </c>
      <c r="H64" s="47" t="n">
        <v>1677</v>
      </c>
      <c r="I64" s="47" t="n">
        <v>2307</v>
      </c>
      <c r="J64" s="47" t="n">
        <v>2834</v>
      </c>
      <c r="K64" s="47" t="n">
        <v>3149</v>
      </c>
      <c r="L64" s="47" t="n">
        <v>3530</v>
      </c>
      <c r="M64" s="91"/>
      <c r="N64" s="48"/>
    </row>
    <row r="65" s="36" customFormat="true" ht="13.5" hidden="false" customHeight="true" outlineLevel="0" collapsed="false">
      <c r="A65" s="49"/>
      <c r="B65" s="49"/>
      <c r="C65" s="50" t="s">
        <v>38</v>
      </c>
      <c r="D65" s="51"/>
      <c r="E65" s="52" t="s">
        <v>22</v>
      </c>
      <c r="F65" s="54" t="n">
        <v>5</v>
      </c>
      <c r="G65" s="54" t="n">
        <v>10</v>
      </c>
      <c r="H65" s="54" t="n">
        <v>9</v>
      </c>
      <c r="I65" s="54" t="n">
        <v>6</v>
      </c>
      <c r="J65" s="54" t="n">
        <v>7</v>
      </c>
      <c r="K65" s="54" t="n">
        <v>9</v>
      </c>
      <c r="L65" s="54" t="n">
        <v>10</v>
      </c>
      <c r="M65" s="93"/>
      <c r="N65" s="57"/>
    </row>
    <row r="66" s="36" customFormat="true" ht="13.5" hidden="false" customHeight="true" outlineLevel="0" collapsed="false">
      <c r="A66" s="58"/>
      <c r="B66" s="58" t="n">
        <v>43</v>
      </c>
      <c r="C66" s="59" t="s">
        <v>162</v>
      </c>
      <c r="D66" s="60" t="n">
        <v>34539</v>
      </c>
      <c r="E66" s="31" t="s">
        <v>29</v>
      </c>
      <c r="F66" s="97" t="s">
        <v>103</v>
      </c>
      <c r="G66" s="33"/>
      <c r="H66" s="33"/>
      <c r="I66" s="33"/>
      <c r="J66" s="33"/>
      <c r="K66" s="33"/>
      <c r="L66" s="92"/>
      <c r="M66" s="98" t="n">
        <v>0</v>
      </c>
      <c r="N66" s="58"/>
    </row>
    <row r="67" s="36" customFormat="true" ht="13.5" hidden="false" customHeight="true" outlineLevel="0" collapsed="false">
      <c r="A67" s="28"/>
      <c r="B67" s="28"/>
      <c r="C67" s="44" t="s">
        <v>108</v>
      </c>
      <c r="D67" s="30" t="s">
        <v>31</v>
      </c>
      <c r="E67" s="38" t="s">
        <v>33</v>
      </c>
      <c r="F67" s="41"/>
      <c r="G67" s="40"/>
      <c r="H67" s="40"/>
      <c r="I67" s="41"/>
      <c r="J67" s="41"/>
      <c r="K67" s="40"/>
      <c r="L67" s="47"/>
      <c r="M67" s="91"/>
      <c r="N67" s="28"/>
    </row>
    <row r="68" s="36" customFormat="true" ht="13.5" hidden="false" customHeight="true" outlineLevel="0" collapsed="false">
      <c r="A68" s="28"/>
      <c r="B68" s="28"/>
      <c r="C68" s="44" t="s">
        <v>133</v>
      </c>
      <c r="D68" s="29"/>
      <c r="E68" s="38" t="s">
        <v>35</v>
      </c>
      <c r="F68" s="47"/>
      <c r="G68" s="47"/>
      <c r="H68" s="47"/>
      <c r="I68" s="47"/>
      <c r="J68" s="47"/>
      <c r="K68" s="47"/>
      <c r="L68" s="47"/>
      <c r="M68" s="91"/>
      <c r="N68" s="48"/>
    </row>
    <row r="69" s="36" customFormat="true" ht="13.5" hidden="false" customHeight="true" outlineLevel="0" collapsed="false">
      <c r="A69" s="28"/>
      <c r="B69" s="28"/>
      <c r="C69" s="44" t="s">
        <v>163</v>
      </c>
      <c r="D69" s="45"/>
      <c r="E69" s="38" t="s">
        <v>37</v>
      </c>
      <c r="F69" s="47"/>
      <c r="G69" s="47"/>
      <c r="H69" s="47"/>
      <c r="I69" s="47"/>
      <c r="J69" s="47"/>
      <c r="K69" s="47"/>
      <c r="L69" s="47"/>
      <c r="M69" s="91"/>
      <c r="N69" s="48"/>
    </row>
    <row r="70" s="36" customFormat="true" ht="13.5" hidden="false" customHeight="true" outlineLevel="0" collapsed="false">
      <c r="A70" s="49"/>
      <c r="B70" s="49"/>
      <c r="C70" s="50" t="s">
        <v>38</v>
      </c>
      <c r="D70" s="51"/>
      <c r="E70" s="52" t="s">
        <v>22</v>
      </c>
      <c r="F70" s="54"/>
      <c r="G70" s="54"/>
      <c r="H70" s="54"/>
      <c r="I70" s="54"/>
      <c r="J70" s="54"/>
      <c r="K70" s="54"/>
      <c r="L70" s="77" t="n">
        <v>11</v>
      </c>
      <c r="M70" s="93"/>
      <c r="N70" s="57"/>
    </row>
    <row r="71" s="36" customFormat="true" ht="13.5" hidden="false" customHeight="true" outlineLevel="0" collapsed="false">
      <c r="A71" s="28"/>
      <c r="B71" s="28"/>
      <c r="C71" s="29"/>
      <c r="D71" s="30"/>
      <c r="E71" s="79"/>
      <c r="F71" s="28"/>
      <c r="G71" s="28"/>
      <c r="H71" s="28"/>
      <c r="I71" s="28"/>
      <c r="J71" s="28"/>
      <c r="K71" s="28"/>
      <c r="L71" s="28"/>
      <c r="M71" s="28"/>
      <c r="N71" s="28"/>
    </row>
    <row r="72" s="36" customFormat="true" ht="13.5" hidden="false" customHeight="true" outlineLevel="0" collapsed="false">
      <c r="A72" s="28"/>
      <c r="B72" s="28"/>
      <c r="C72" s="99" t="s">
        <v>111</v>
      </c>
      <c r="D72" s="100"/>
      <c r="E72" s="99"/>
      <c r="F72" s="101"/>
      <c r="G72" s="102"/>
      <c r="H72" s="103" t="s">
        <v>112</v>
      </c>
      <c r="I72" s="29"/>
      <c r="J72" s="28"/>
      <c r="K72" s="40"/>
      <c r="L72" s="47"/>
      <c r="M72" s="43"/>
      <c r="N72" s="28"/>
    </row>
    <row r="73" s="36" customFormat="true" ht="13.5" hidden="false" customHeight="true" outlineLevel="0" collapsed="false">
      <c r="A73" s="28"/>
      <c r="B73" s="28"/>
      <c r="C73" s="99"/>
      <c r="D73" s="100"/>
      <c r="E73" s="99"/>
      <c r="F73" s="101"/>
      <c r="G73" s="102"/>
      <c r="H73" s="101"/>
      <c r="I73" s="29"/>
      <c r="J73" s="28"/>
      <c r="K73" s="47"/>
      <c r="L73" s="47"/>
      <c r="M73" s="43"/>
      <c r="N73" s="48"/>
    </row>
    <row r="74" s="36" customFormat="true" ht="13.5" hidden="false" customHeight="true" outlineLevel="0" collapsed="false">
      <c r="A74" s="28"/>
      <c r="B74" s="28"/>
      <c r="C74" s="99" t="s">
        <v>113</v>
      </c>
      <c r="D74" s="100"/>
      <c r="E74" s="99"/>
      <c r="F74" s="101"/>
      <c r="G74" s="102"/>
      <c r="H74" s="103" t="s">
        <v>114</v>
      </c>
      <c r="I74" s="29"/>
      <c r="J74" s="28"/>
      <c r="K74" s="47"/>
      <c r="L74" s="47"/>
      <c r="M74" s="43"/>
      <c r="N74" s="48"/>
    </row>
    <row r="75" s="36" customFormat="true" ht="13.5" hidden="false" customHeight="true" outlineLevel="0" collapsed="false">
      <c r="A75" s="49"/>
      <c r="B75" s="49"/>
      <c r="C75" s="50"/>
      <c r="D75" s="51"/>
      <c r="E75" s="104"/>
      <c r="F75" s="47"/>
      <c r="G75" s="47"/>
      <c r="H75" s="47"/>
      <c r="I75" s="47"/>
      <c r="J75" s="47"/>
      <c r="K75" s="47"/>
      <c r="L75" s="47"/>
      <c r="M75" s="43"/>
      <c r="N75" s="48"/>
    </row>
    <row r="76" s="36" customFormat="true" ht="13.5" hidden="false" customHeight="true" outlineLevel="0" collapsed="false">
      <c r="B76" s="88"/>
      <c r="D76" s="80"/>
      <c r="F76" s="88"/>
      <c r="H76" s="88"/>
      <c r="J76" s="88"/>
      <c r="K76" s="88"/>
      <c r="L76" s="88"/>
      <c r="M76" s="89"/>
      <c r="N76" s="89"/>
    </row>
    <row r="77" s="36" customFormat="true" ht="13.5" hidden="false" customHeight="true" outlineLevel="0" collapsed="false">
      <c r="B77" s="88"/>
      <c r="K77" s="88"/>
      <c r="L77" s="88"/>
      <c r="M77" s="89"/>
      <c r="N77" s="89"/>
    </row>
    <row r="78" s="36" customFormat="true" ht="13.5" hidden="false" customHeight="true" outlineLevel="0" collapsed="false">
      <c r="B78" s="88"/>
      <c r="K78" s="88"/>
      <c r="L78" s="88"/>
      <c r="M78" s="89"/>
      <c r="N78" s="89"/>
    </row>
    <row r="79" s="36" customFormat="true" ht="13.5" hidden="false" customHeight="true" outlineLevel="0" collapsed="false">
      <c r="B79" s="88"/>
      <c r="K79" s="88"/>
      <c r="L79" s="88"/>
      <c r="M79" s="89"/>
      <c r="N79" s="89"/>
    </row>
    <row r="80" s="36" customFormat="true" ht="13.5" hidden="false" customHeight="true" outlineLevel="0" collapsed="false">
      <c r="A80" s="28" t="e">
        <f aca="false">NA()</f>
        <v>#N/A</v>
      </c>
      <c r="B80" s="28"/>
      <c r="C80" s="29" t="e">
        <f aca="false">NA()</f>
        <v>#N/A</v>
      </c>
      <c r="D80" s="30" t="e">
        <f aca="false">NA()</f>
        <v>#N/A</v>
      </c>
      <c r="E80" s="81" t="s">
        <v>29</v>
      </c>
      <c r="F80" s="32" t="e">
        <f aca="false">NA()</f>
        <v>#N/A</v>
      </c>
      <c r="G80" s="32" t="e">
        <f aca="false">NA()</f>
        <v>#N/A</v>
      </c>
      <c r="H80" s="32" t="e">
        <f aca="false">NA()</f>
        <v>#N/A</v>
      </c>
      <c r="I80" s="32" t="e">
        <f aca="false">NA()</f>
        <v>#N/A</v>
      </c>
      <c r="J80" s="32" t="e">
        <f aca="false">NA()</f>
        <v>#N/A</v>
      </c>
      <c r="K80" s="32" t="e">
        <f aca="false">NA()</f>
        <v>#N/A</v>
      </c>
      <c r="L80" s="83" t="e">
        <f aca="false">NA()</f>
        <v>#N/A</v>
      </c>
      <c r="M80" s="43" t="e">
        <f aca="false">NA()</f>
        <v>#N/A</v>
      </c>
      <c r="N80" s="28" t="e">
        <f aca="false">NA()</f>
        <v>#N/A</v>
      </c>
    </row>
    <row r="81" s="36" customFormat="true" ht="13.5" hidden="false" customHeight="true" outlineLevel="0" collapsed="false">
      <c r="A81" s="28"/>
      <c r="B81" s="28"/>
      <c r="C81" s="29" t="e">
        <f aca="false">NA()</f>
        <v>#N/A</v>
      </c>
      <c r="D81" s="30" t="e">
        <f aca="false">NA()</f>
        <v>#N/A</v>
      </c>
      <c r="E81" s="84" t="s">
        <v>35</v>
      </c>
      <c r="F81" s="46" t="e">
        <f aca="false">NA()</f>
        <v>#N/A</v>
      </c>
      <c r="G81" s="46" t="e">
        <f aca="false">NA()</f>
        <v>#N/A</v>
      </c>
      <c r="H81" s="46" t="e">
        <f aca="false">NA()</f>
        <v>#N/A</v>
      </c>
      <c r="I81" s="46" t="e">
        <f aca="false">NA()</f>
        <v>#N/A</v>
      </c>
      <c r="J81" s="46" t="e">
        <f aca="false">NA()</f>
        <v>#N/A</v>
      </c>
      <c r="K81" s="46" t="e">
        <f aca="false">NA()</f>
        <v>#N/A</v>
      </c>
      <c r="L81" s="85" t="e">
        <f aca="false">NA()</f>
        <v>#N/A</v>
      </c>
      <c r="M81" s="43"/>
      <c r="N81" s="48"/>
    </row>
    <row r="82" s="36" customFormat="true" ht="13.5" hidden="false" customHeight="true" outlineLevel="0" collapsed="false">
      <c r="A82" s="28"/>
      <c r="B82" s="28"/>
      <c r="C82" s="44" t="e">
        <f aca="false">NA()</f>
        <v>#N/A</v>
      </c>
      <c r="D82" s="45"/>
      <c r="E82" s="84" t="s">
        <v>37</v>
      </c>
      <c r="F82" s="46" t="e">
        <f aca="false">NA()</f>
        <v>#N/A</v>
      </c>
      <c r="G82" s="46" t="e">
        <f aca="false">NA()</f>
        <v>#N/A</v>
      </c>
      <c r="H82" s="46" t="e">
        <f aca="false">NA()</f>
        <v>#N/A</v>
      </c>
      <c r="I82" s="46" t="e">
        <f aca="false">NA()</f>
        <v>#N/A</v>
      </c>
      <c r="J82" s="46" t="e">
        <f aca="false">NA()</f>
        <v>#N/A</v>
      </c>
      <c r="K82" s="46" t="e">
        <f aca="false">NA()</f>
        <v>#N/A</v>
      </c>
      <c r="L82" s="85" t="e">
        <f aca="false">NA()</f>
        <v>#N/A</v>
      </c>
      <c r="M82" s="43"/>
      <c r="N82" s="48"/>
    </row>
    <row r="83" s="36" customFormat="true" ht="13.5" hidden="false" customHeight="true" outlineLevel="0" collapsed="false">
      <c r="A83" s="49"/>
      <c r="B83" s="49"/>
      <c r="C83" s="50" t="e">
        <f aca="false">NA()</f>
        <v>#N/A</v>
      </c>
      <c r="D83" s="51"/>
      <c r="E83" s="86" t="s">
        <v>22</v>
      </c>
      <c r="F83" s="53" t="e">
        <f aca="false">NA()</f>
        <v>#N/A</v>
      </c>
      <c r="G83" s="53" t="e">
        <f aca="false">NA()</f>
        <v>#N/A</v>
      </c>
      <c r="H83" s="53" t="e">
        <f aca="false">NA()</f>
        <v>#N/A</v>
      </c>
      <c r="I83" s="53" t="e">
        <f aca="false">NA()</f>
        <v>#N/A</v>
      </c>
      <c r="J83" s="53" t="e">
        <f aca="false">NA()</f>
        <v>#N/A</v>
      </c>
      <c r="K83" s="53" t="e">
        <f aca="false">NA()</f>
        <v>#N/A</v>
      </c>
      <c r="L83" s="87" t="e">
        <f aca="false">NA()</f>
        <v>#N/A</v>
      </c>
      <c r="M83" s="56"/>
      <c r="N83" s="57"/>
    </row>
    <row r="84" s="36" customFormat="true" ht="13.5" hidden="false" customHeight="true" outlineLevel="0" collapsed="false">
      <c r="A84" s="28" t="e">
        <f aca="false">NA()</f>
        <v>#N/A</v>
      </c>
      <c r="B84" s="28"/>
      <c r="C84" s="29" t="e">
        <f aca="false">NA()</f>
        <v>#N/A</v>
      </c>
      <c r="D84" s="30" t="e">
        <f aca="false">NA()</f>
        <v>#N/A</v>
      </c>
      <c r="E84" s="81" t="s">
        <v>29</v>
      </c>
      <c r="F84" s="32" t="e">
        <f aca="false">NA()</f>
        <v>#N/A</v>
      </c>
      <c r="G84" s="32" t="e">
        <f aca="false">NA()</f>
        <v>#N/A</v>
      </c>
      <c r="H84" s="32" t="e">
        <f aca="false">NA()</f>
        <v>#N/A</v>
      </c>
      <c r="I84" s="32" t="e">
        <f aca="false">NA()</f>
        <v>#N/A</v>
      </c>
      <c r="J84" s="32" t="e">
        <f aca="false">NA()</f>
        <v>#N/A</v>
      </c>
      <c r="K84" s="32" t="e">
        <f aca="false">NA()</f>
        <v>#N/A</v>
      </c>
      <c r="L84" s="83" t="e">
        <f aca="false">NA()</f>
        <v>#N/A</v>
      </c>
      <c r="M84" s="43" t="e">
        <f aca="false">NA()</f>
        <v>#N/A</v>
      </c>
      <c r="N84" s="28" t="e">
        <f aca="false">NA()</f>
        <v>#N/A</v>
      </c>
    </row>
    <row r="85" s="36" customFormat="true" ht="13.5" hidden="false" customHeight="true" outlineLevel="0" collapsed="false">
      <c r="A85" s="28"/>
      <c r="B85" s="28"/>
      <c r="C85" s="29" t="e">
        <f aca="false">NA()</f>
        <v>#N/A</v>
      </c>
      <c r="D85" s="30" t="e">
        <f aca="false">NA()</f>
        <v>#N/A</v>
      </c>
      <c r="E85" s="84" t="s">
        <v>35</v>
      </c>
      <c r="F85" s="46" t="e">
        <f aca="false">NA()</f>
        <v>#N/A</v>
      </c>
      <c r="G85" s="46" t="e">
        <f aca="false">NA()</f>
        <v>#N/A</v>
      </c>
      <c r="H85" s="46" t="e">
        <f aca="false">NA()</f>
        <v>#N/A</v>
      </c>
      <c r="I85" s="46" t="e">
        <f aca="false">NA()</f>
        <v>#N/A</v>
      </c>
      <c r="J85" s="46" t="e">
        <f aca="false">NA()</f>
        <v>#N/A</v>
      </c>
      <c r="K85" s="46" t="e">
        <f aca="false">NA()</f>
        <v>#N/A</v>
      </c>
      <c r="L85" s="85" t="e">
        <f aca="false">NA()</f>
        <v>#N/A</v>
      </c>
      <c r="M85" s="43"/>
      <c r="N85" s="48"/>
    </row>
    <row r="86" s="36" customFormat="true" ht="13.5" hidden="false" customHeight="true" outlineLevel="0" collapsed="false">
      <c r="A86" s="28"/>
      <c r="B86" s="28"/>
      <c r="C86" s="29" t="e">
        <f aca="false">NA()</f>
        <v>#N/A</v>
      </c>
      <c r="D86" s="45"/>
      <c r="E86" s="84" t="s">
        <v>37</v>
      </c>
      <c r="F86" s="46" t="e">
        <f aca="false">NA()</f>
        <v>#N/A</v>
      </c>
      <c r="G86" s="46" t="e">
        <f aca="false">NA()</f>
        <v>#N/A</v>
      </c>
      <c r="H86" s="46" t="e">
        <f aca="false">NA()</f>
        <v>#N/A</v>
      </c>
      <c r="I86" s="46" t="e">
        <f aca="false">NA()</f>
        <v>#N/A</v>
      </c>
      <c r="J86" s="46" t="e">
        <f aca="false">NA()</f>
        <v>#N/A</v>
      </c>
      <c r="K86" s="46" t="e">
        <f aca="false">NA()</f>
        <v>#N/A</v>
      </c>
      <c r="L86" s="85" t="e">
        <f aca="false">NA()</f>
        <v>#N/A</v>
      </c>
      <c r="M86" s="43"/>
      <c r="N86" s="48"/>
    </row>
    <row r="87" s="36" customFormat="true" ht="13.5" hidden="false" customHeight="true" outlineLevel="0" collapsed="false">
      <c r="A87" s="49"/>
      <c r="B87" s="49"/>
      <c r="C87" s="50" t="e">
        <f aca="false">NA()</f>
        <v>#N/A</v>
      </c>
      <c r="D87" s="51"/>
      <c r="E87" s="86" t="s">
        <v>22</v>
      </c>
      <c r="F87" s="53" t="e">
        <f aca="false">NA()</f>
        <v>#N/A</v>
      </c>
      <c r="G87" s="53" t="e">
        <f aca="false">NA()</f>
        <v>#N/A</v>
      </c>
      <c r="H87" s="53" t="e">
        <f aca="false">NA()</f>
        <v>#N/A</v>
      </c>
      <c r="I87" s="53" t="e">
        <f aca="false">NA()</f>
        <v>#N/A</v>
      </c>
      <c r="J87" s="53" t="e">
        <f aca="false">NA()</f>
        <v>#N/A</v>
      </c>
      <c r="K87" s="53" t="e">
        <f aca="false">NA()</f>
        <v>#N/A</v>
      </c>
      <c r="L87" s="87" t="e">
        <f aca="false">NA()</f>
        <v>#N/A</v>
      </c>
      <c r="M87" s="56"/>
      <c r="N87" s="57"/>
    </row>
    <row r="88" s="36" customFormat="true" ht="13.5" hidden="false" customHeight="true" outlineLevel="0" collapsed="false">
      <c r="A88" s="28" t="e">
        <f aca="false">NA()</f>
        <v>#N/A</v>
      </c>
      <c r="B88" s="28"/>
      <c r="C88" s="29" t="e">
        <f aca="false">NA()</f>
        <v>#N/A</v>
      </c>
      <c r="D88" s="30" t="e">
        <f aca="false">NA()</f>
        <v>#N/A</v>
      </c>
      <c r="E88" s="81" t="s">
        <v>29</v>
      </c>
      <c r="F88" s="32" t="e">
        <f aca="false">NA()</f>
        <v>#N/A</v>
      </c>
      <c r="G88" s="32" t="e">
        <f aca="false">NA()</f>
        <v>#N/A</v>
      </c>
      <c r="H88" s="32" t="e">
        <f aca="false">NA()</f>
        <v>#N/A</v>
      </c>
      <c r="I88" s="32" t="e">
        <f aca="false">NA()</f>
        <v>#N/A</v>
      </c>
      <c r="J88" s="32" t="e">
        <f aca="false">NA()</f>
        <v>#N/A</v>
      </c>
      <c r="K88" s="32" t="e">
        <f aca="false">NA()</f>
        <v>#N/A</v>
      </c>
      <c r="L88" s="83" t="e">
        <f aca="false">NA()</f>
        <v>#N/A</v>
      </c>
      <c r="M88" s="43" t="e">
        <f aca="false">NA()</f>
        <v>#N/A</v>
      </c>
      <c r="N88" s="28" t="e">
        <f aca="false">NA()</f>
        <v>#N/A</v>
      </c>
    </row>
    <row r="89" s="36" customFormat="true" ht="13.5" hidden="false" customHeight="true" outlineLevel="0" collapsed="false">
      <c r="A89" s="28"/>
      <c r="B89" s="28"/>
      <c r="C89" s="29" t="e">
        <f aca="false">NA()</f>
        <v>#N/A</v>
      </c>
      <c r="D89" s="30" t="e">
        <f aca="false">NA()</f>
        <v>#N/A</v>
      </c>
      <c r="E89" s="84" t="s">
        <v>35</v>
      </c>
      <c r="F89" s="46" t="e">
        <f aca="false">NA()</f>
        <v>#N/A</v>
      </c>
      <c r="G89" s="46" t="e">
        <f aca="false">NA()</f>
        <v>#N/A</v>
      </c>
      <c r="H89" s="46" t="e">
        <f aca="false">NA()</f>
        <v>#N/A</v>
      </c>
      <c r="I89" s="46" t="e">
        <f aca="false">NA()</f>
        <v>#N/A</v>
      </c>
      <c r="J89" s="46" t="e">
        <f aca="false">NA()</f>
        <v>#N/A</v>
      </c>
      <c r="K89" s="46" t="e">
        <f aca="false">NA()</f>
        <v>#N/A</v>
      </c>
      <c r="L89" s="85" t="e">
        <f aca="false">NA()</f>
        <v>#N/A</v>
      </c>
      <c r="M89" s="43"/>
      <c r="N89" s="48"/>
    </row>
    <row r="90" s="36" customFormat="true" ht="13.5" hidden="false" customHeight="true" outlineLevel="0" collapsed="false">
      <c r="A90" s="28"/>
      <c r="B90" s="28"/>
      <c r="C90" s="44" t="e">
        <f aca="false">NA()</f>
        <v>#N/A</v>
      </c>
      <c r="D90" s="45"/>
      <c r="E90" s="84" t="s">
        <v>37</v>
      </c>
      <c r="F90" s="46" t="e">
        <f aca="false">NA()</f>
        <v>#N/A</v>
      </c>
      <c r="G90" s="46" t="e">
        <f aca="false">NA()</f>
        <v>#N/A</v>
      </c>
      <c r="H90" s="46" t="e">
        <f aca="false">NA()</f>
        <v>#N/A</v>
      </c>
      <c r="I90" s="46" t="e">
        <f aca="false">NA()</f>
        <v>#N/A</v>
      </c>
      <c r="J90" s="46" t="e">
        <f aca="false">NA()</f>
        <v>#N/A</v>
      </c>
      <c r="K90" s="46" t="e">
        <f aca="false">NA()</f>
        <v>#N/A</v>
      </c>
      <c r="L90" s="85" t="e">
        <f aca="false">NA()</f>
        <v>#N/A</v>
      </c>
      <c r="M90" s="43"/>
      <c r="N90" s="48"/>
    </row>
    <row r="91" s="36" customFormat="true" ht="13.5" hidden="false" customHeight="true" outlineLevel="0" collapsed="false">
      <c r="A91" s="49"/>
      <c r="B91" s="49"/>
      <c r="C91" s="50" t="e">
        <f aca="false">NA()</f>
        <v>#N/A</v>
      </c>
      <c r="D91" s="51"/>
      <c r="E91" s="86" t="s">
        <v>22</v>
      </c>
      <c r="F91" s="53" t="e">
        <f aca="false">NA()</f>
        <v>#N/A</v>
      </c>
      <c r="G91" s="53" t="e">
        <f aca="false">NA()</f>
        <v>#N/A</v>
      </c>
      <c r="H91" s="53" t="e">
        <f aca="false">NA()</f>
        <v>#N/A</v>
      </c>
      <c r="I91" s="53" t="e">
        <f aca="false">NA()</f>
        <v>#N/A</v>
      </c>
      <c r="J91" s="53" t="e">
        <f aca="false">NA()</f>
        <v>#N/A</v>
      </c>
      <c r="K91" s="53" t="e">
        <f aca="false">NA()</f>
        <v>#N/A</v>
      </c>
      <c r="L91" s="87" t="e">
        <f aca="false">NA()</f>
        <v>#N/A</v>
      </c>
      <c r="M91" s="56"/>
      <c r="N91" s="57"/>
    </row>
    <row r="92" s="36" customFormat="true" ht="13.5" hidden="false" customHeight="true" outlineLevel="0" collapsed="false">
      <c r="A92" s="68" t="n">
        <v>14</v>
      </c>
      <c r="B92" s="28"/>
      <c r="C92" s="29" t="e">
        <f aca="false">NA()</f>
        <v>#N/A</v>
      </c>
      <c r="D92" s="30" t="e">
        <f aca="false">NA()</f>
        <v>#N/A</v>
      </c>
      <c r="E92" s="81" t="s">
        <v>29</v>
      </c>
      <c r="F92" s="32" t="e">
        <f aca="false">NA()</f>
        <v>#N/A</v>
      </c>
      <c r="G92" s="32" t="e">
        <f aca="false">NA()</f>
        <v>#N/A</v>
      </c>
      <c r="H92" s="32" t="e">
        <f aca="false">NA()</f>
        <v>#N/A</v>
      </c>
      <c r="I92" s="32" t="e">
        <f aca="false">NA()</f>
        <v>#N/A</v>
      </c>
      <c r="J92" s="32" t="e">
        <f aca="false">NA()</f>
        <v>#N/A</v>
      </c>
      <c r="K92" s="32" t="e">
        <f aca="false">NA()</f>
        <v>#N/A</v>
      </c>
      <c r="L92" s="105" t="e">
        <f aca="false">NA()</f>
        <v>#N/A</v>
      </c>
      <c r="M92" s="106" t="e">
        <f aca="false">NA()</f>
        <v>#N/A</v>
      </c>
      <c r="N92" s="68" t="e">
        <f aca="false">NA()</f>
        <v>#N/A</v>
      </c>
    </row>
    <row r="93" s="36" customFormat="true" ht="13.5" hidden="false" customHeight="true" outlineLevel="0" collapsed="false">
      <c r="A93" s="28"/>
      <c r="B93" s="28"/>
      <c r="C93" s="29" t="e">
        <f aca="false">NA()</f>
        <v>#N/A</v>
      </c>
      <c r="D93" s="30" t="e">
        <f aca="false">NA()</f>
        <v>#N/A</v>
      </c>
      <c r="E93" s="84" t="s">
        <v>35</v>
      </c>
      <c r="F93" s="46" t="e">
        <f aca="false">NA()</f>
        <v>#N/A</v>
      </c>
      <c r="G93" s="46" t="e">
        <f aca="false">NA()</f>
        <v>#N/A</v>
      </c>
      <c r="H93" s="46" t="e">
        <f aca="false">NA()</f>
        <v>#N/A</v>
      </c>
      <c r="I93" s="46" t="e">
        <f aca="false">NA()</f>
        <v>#N/A</v>
      </c>
      <c r="J93" s="46" t="e">
        <f aca="false">NA()</f>
        <v>#N/A</v>
      </c>
      <c r="K93" s="46" t="e">
        <f aca="false">NA()</f>
        <v>#N/A</v>
      </c>
      <c r="L93" s="107" t="e">
        <f aca="false">NA()</f>
        <v>#N/A</v>
      </c>
      <c r="M93" s="108" t="s">
        <v>164</v>
      </c>
      <c r="N93" s="48"/>
    </row>
    <row r="94" s="36" customFormat="true" ht="13.5" hidden="false" customHeight="true" outlineLevel="0" collapsed="false">
      <c r="A94" s="28"/>
      <c r="B94" s="28"/>
      <c r="C94" s="44" t="e">
        <f aca="false">NA()</f>
        <v>#N/A</v>
      </c>
      <c r="D94" s="45"/>
      <c r="E94" s="84" t="s">
        <v>37</v>
      </c>
      <c r="F94" s="46" t="e">
        <f aca="false">NA()</f>
        <v>#N/A</v>
      </c>
      <c r="G94" s="46" t="e">
        <f aca="false">NA()</f>
        <v>#N/A</v>
      </c>
      <c r="H94" s="46" t="e">
        <f aca="false">NA()</f>
        <v>#N/A</v>
      </c>
      <c r="I94" s="46" t="e">
        <f aca="false">NA()</f>
        <v>#N/A</v>
      </c>
      <c r="J94" s="46" t="e">
        <f aca="false">NA()</f>
        <v>#N/A</v>
      </c>
      <c r="K94" s="46" t="e">
        <f aca="false">NA()</f>
        <v>#N/A</v>
      </c>
      <c r="L94" s="107" t="e">
        <f aca="false">NA()</f>
        <v>#N/A</v>
      </c>
      <c r="M94" s="43"/>
      <c r="N94" s="48"/>
    </row>
    <row r="95" s="36" customFormat="true" ht="13.5" hidden="false" customHeight="true" outlineLevel="0" collapsed="false">
      <c r="A95" s="49"/>
      <c r="B95" s="49"/>
      <c r="C95" s="50" t="e">
        <f aca="false">NA()</f>
        <v>#N/A</v>
      </c>
      <c r="D95" s="51"/>
      <c r="E95" s="86" t="s">
        <v>22</v>
      </c>
      <c r="F95" s="53" t="e">
        <f aca="false">NA()</f>
        <v>#N/A</v>
      </c>
      <c r="G95" s="53" t="e">
        <f aca="false">NA()</f>
        <v>#N/A</v>
      </c>
      <c r="H95" s="53" t="e">
        <f aca="false">NA()</f>
        <v>#N/A</v>
      </c>
      <c r="I95" s="53" t="e">
        <f aca="false">NA()</f>
        <v>#N/A</v>
      </c>
      <c r="J95" s="53" t="e">
        <f aca="false">NA()</f>
        <v>#N/A</v>
      </c>
      <c r="K95" s="53" t="e">
        <f aca="false">NA()</f>
        <v>#N/A</v>
      </c>
      <c r="L95" s="109" t="e">
        <f aca="false">NA()</f>
        <v>#N/A</v>
      </c>
      <c r="M95" s="56"/>
      <c r="N95" s="57"/>
    </row>
    <row r="96" s="36" customFormat="true" ht="13.5" hidden="false" customHeight="true" outlineLevel="0" collapsed="false">
      <c r="A96" s="68" t="n">
        <v>15</v>
      </c>
      <c r="B96" s="28"/>
      <c r="C96" s="29" t="e">
        <f aca="false">NA()</f>
        <v>#N/A</v>
      </c>
      <c r="D96" s="30" t="e">
        <f aca="false">NA()</f>
        <v>#N/A</v>
      </c>
      <c r="E96" s="81" t="s">
        <v>29</v>
      </c>
      <c r="F96" s="32" t="e">
        <f aca="false">NA()</f>
        <v>#N/A</v>
      </c>
      <c r="G96" s="82" t="e">
        <f aca="false">NA()</f>
        <v>#N/A</v>
      </c>
      <c r="H96" s="32" t="e">
        <f aca="false">NA()</f>
        <v>#N/A</v>
      </c>
      <c r="I96" s="32" t="e">
        <f aca="false">NA()</f>
        <v>#N/A</v>
      </c>
      <c r="J96" s="32" t="e">
        <f aca="false">NA()</f>
        <v>#N/A</v>
      </c>
      <c r="K96" s="32" t="e">
        <f aca="false">NA()</f>
        <v>#N/A</v>
      </c>
      <c r="L96" s="105" t="e">
        <f aca="false">NA()</f>
        <v>#N/A</v>
      </c>
      <c r="M96" s="67" t="e">
        <f aca="false">NA()</f>
        <v>#N/A</v>
      </c>
      <c r="N96" s="68" t="e">
        <f aca="false">NA()</f>
        <v>#N/A</v>
      </c>
    </row>
    <row r="97" s="36" customFormat="true" ht="13.5" hidden="false" customHeight="true" outlineLevel="0" collapsed="false">
      <c r="A97" s="28"/>
      <c r="B97" s="28"/>
      <c r="C97" s="29" t="e">
        <f aca="false">NA()</f>
        <v>#N/A</v>
      </c>
      <c r="D97" s="30" t="e">
        <f aca="false">NA()</f>
        <v>#N/A</v>
      </c>
      <c r="E97" s="84" t="s">
        <v>35</v>
      </c>
      <c r="F97" s="46" t="e">
        <f aca="false">NA()</f>
        <v>#N/A</v>
      </c>
      <c r="G97" s="73" t="e">
        <f aca="false">NA()</f>
        <v>#N/A</v>
      </c>
      <c r="H97" s="46" t="e">
        <f aca="false">NA()</f>
        <v>#N/A</v>
      </c>
      <c r="I97" s="46" t="e">
        <f aca="false">NA()</f>
        <v>#N/A</v>
      </c>
      <c r="J97" s="46" t="e">
        <f aca="false">NA()</f>
        <v>#N/A</v>
      </c>
      <c r="K97" s="46" t="e">
        <f aca="false">NA()</f>
        <v>#N/A</v>
      </c>
      <c r="L97" s="107" t="e">
        <f aca="false">NA()</f>
        <v>#N/A</v>
      </c>
      <c r="M97" s="108" t="s">
        <v>164</v>
      </c>
      <c r="N97" s="48"/>
    </row>
    <row r="98" s="36" customFormat="true" ht="13.5" hidden="false" customHeight="true" outlineLevel="0" collapsed="false">
      <c r="A98" s="28"/>
      <c r="B98" s="28"/>
      <c r="C98" s="44" t="e">
        <f aca="false">NA()</f>
        <v>#N/A</v>
      </c>
      <c r="D98" s="45"/>
      <c r="E98" s="84" t="s">
        <v>37</v>
      </c>
      <c r="F98" s="46" t="e">
        <f aca="false">NA()</f>
        <v>#N/A</v>
      </c>
      <c r="G98" s="73" t="e">
        <f aca="false">NA()</f>
        <v>#N/A</v>
      </c>
      <c r="H98" s="46" t="e">
        <f aca="false">NA()</f>
        <v>#N/A</v>
      </c>
      <c r="I98" s="46" t="e">
        <f aca="false">NA()</f>
        <v>#N/A</v>
      </c>
      <c r="J98" s="46" t="e">
        <f aca="false">NA()</f>
        <v>#N/A</v>
      </c>
      <c r="K98" s="46" t="e">
        <f aca="false">NA()</f>
        <v>#N/A</v>
      </c>
      <c r="L98" s="107" t="e">
        <f aca="false">NA()</f>
        <v>#N/A</v>
      </c>
      <c r="M98" s="43"/>
      <c r="N98" s="48"/>
    </row>
    <row r="99" s="36" customFormat="true" ht="13.5" hidden="false" customHeight="true" outlineLevel="0" collapsed="false">
      <c r="A99" s="49"/>
      <c r="B99" s="49"/>
      <c r="C99" s="50" t="e">
        <f aca="false">NA()</f>
        <v>#N/A</v>
      </c>
      <c r="D99" s="51"/>
      <c r="E99" s="86" t="s">
        <v>22</v>
      </c>
      <c r="F99" s="53" t="e">
        <f aca="false">NA()</f>
        <v>#N/A</v>
      </c>
      <c r="G99" s="76" t="e">
        <f aca="false">NA()</f>
        <v>#N/A</v>
      </c>
      <c r="H99" s="53" t="e">
        <f aca="false">NA()</f>
        <v>#N/A</v>
      </c>
      <c r="I99" s="53" t="e">
        <f aca="false">NA()</f>
        <v>#N/A</v>
      </c>
      <c r="J99" s="53" t="e">
        <f aca="false">NA()</f>
        <v>#N/A</v>
      </c>
      <c r="K99" s="53" t="e">
        <f aca="false">NA()</f>
        <v>#N/A</v>
      </c>
      <c r="L99" s="109" t="e">
        <f aca="false">NA()</f>
        <v>#N/A</v>
      </c>
      <c r="M99" s="56"/>
      <c r="N99" s="57"/>
    </row>
    <row r="100" s="36" customFormat="true" ht="13.5" hidden="false" customHeight="true" outlineLevel="0" collapsed="false">
      <c r="A100" s="68" t="n">
        <v>16</v>
      </c>
      <c r="B100" s="28"/>
      <c r="C100" s="29" t="e">
        <f aca="false">NA()</f>
        <v>#N/A</v>
      </c>
      <c r="D100" s="30" t="e">
        <f aca="false">NA()</f>
        <v>#N/A</v>
      </c>
      <c r="E100" s="81" t="s">
        <v>29</v>
      </c>
      <c r="F100" s="82" t="e">
        <f aca="false">NA()</f>
        <v>#N/A</v>
      </c>
      <c r="G100" s="82" t="e">
        <f aca="false">NA()</f>
        <v>#N/A</v>
      </c>
      <c r="H100" s="32" t="e">
        <f aca="false">NA()</f>
        <v>#N/A</v>
      </c>
      <c r="I100" s="32" t="e">
        <f aca="false">NA()</f>
        <v>#N/A</v>
      </c>
      <c r="J100" s="32" t="e">
        <f aca="false">NA()</f>
        <v>#N/A</v>
      </c>
      <c r="K100" s="32" t="e">
        <f aca="false">NA()</f>
        <v>#N/A</v>
      </c>
      <c r="L100" s="105" t="e">
        <f aca="false">NA()</f>
        <v>#N/A</v>
      </c>
      <c r="M100" s="43"/>
      <c r="N100" s="68" t="s">
        <v>165</v>
      </c>
    </row>
    <row r="101" s="36" customFormat="true" ht="13.5" hidden="false" customHeight="true" outlineLevel="0" collapsed="false">
      <c r="A101" s="28"/>
      <c r="B101" s="28"/>
      <c r="C101" s="29" t="e">
        <f aca="false">NA()</f>
        <v>#N/A</v>
      </c>
      <c r="D101" s="30" t="e">
        <f aca="false">NA()</f>
        <v>#N/A</v>
      </c>
      <c r="E101" s="84" t="s">
        <v>35</v>
      </c>
      <c r="F101" s="73" t="e">
        <f aca="false">NA()</f>
        <v>#N/A</v>
      </c>
      <c r="G101" s="73" t="e">
        <f aca="false">NA()</f>
        <v>#N/A</v>
      </c>
      <c r="H101" s="46" t="e">
        <f aca="false">NA()</f>
        <v>#N/A</v>
      </c>
      <c r="I101" s="46" t="e">
        <f aca="false">NA()</f>
        <v>#N/A</v>
      </c>
      <c r="J101" s="46" t="e">
        <f aca="false">NA()</f>
        <v>#N/A</v>
      </c>
      <c r="K101" s="46" t="e">
        <f aca="false">NA()</f>
        <v>#N/A</v>
      </c>
      <c r="L101" s="107" t="e">
        <f aca="false">NA()</f>
        <v>#N/A</v>
      </c>
      <c r="M101" s="108" t="s">
        <v>115</v>
      </c>
      <c r="N101" s="48"/>
    </row>
    <row r="102" s="36" customFormat="true" ht="13.5" hidden="false" customHeight="true" outlineLevel="0" collapsed="false">
      <c r="A102" s="28"/>
      <c r="B102" s="28"/>
      <c r="C102" s="44" t="e">
        <f aca="false">NA()</f>
        <v>#N/A</v>
      </c>
      <c r="D102" s="45"/>
      <c r="E102" s="84" t="s">
        <v>37</v>
      </c>
      <c r="F102" s="73" t="e">
        <f aca="false">NA()</f>
        <v>#N/A</v>
      </c>
      <c r="G102" s="73" t="e">
        <f aca="false">NA()</f>
        <v>#N/A</v>
      </c>
      <c r="H102" s="46" t="e">
        <f aca="false">NA()</f>
        <v>#N/A</v>
      </c>
      <c r="I102" s="46" t="e">
        <f aca="false">NA()</f>
        <v>#N/A</v>
      </c>
      <c r="J102" s="46" t="e">
        <f aca="false">NA()</f>
        <v>#N/A</v>
      </c>
      <c r="K102" s="46" t="e">
        <f aca="false">NA()</f>
        <v>#N/A</v>
      </c>
      <c r="L102" s="107" t="e">
        <f aca="false">NA()</f>
        <v>#N/A</v>
      </c>
      <c r="M102" s="43"/>
      <c r="N102" s="48"/>
    </row>
    <row r="103" s="36" customFormat="true" ht="13.5" hidden="false" customHeight="true" outlineLevel="0" collapsed="false">
      <c r="A103" s="49"/>
      <c r="B103" s="49"/>
      <c r="C103" s="50" t="e">
        <f aca="false">NA()</f>
        <v>#N/A</v>
      </c>
      <c r="D103" s="51"/>
      <c r="E103" s="86" t="s">
        <v>22</v>
      </c>
      <c r="F103" s="76" t="e">
        <f aca="false">NA()</f>
        <v>#N/A</v>
      </c>
      <c r="G103" s="76" t="e">
        <f aca="false">NA()</f>
        <v>#N/A</v>
      </c>
      <c r="H103" s="53" t="e">
        <f aca="false">NA()</f>
        <v>#N/A</v>
      </c>
      <c r="I103" s="53" t="e">
        <f aca="false">NA()</f>
        <v>#N/A</v>
      </c>
      <c r="J103" s="53" t="e">
        <f aca="false">NA()</f>
        <v>#N/A</v>
      </c>
      <c r="K103" s="53" t="e">
        <f aca="false">NA()</f>
        <v>#N/A</v>
      </c>
      <c r="L103" s="109" t="e">
        <f aca="false">NA()</f>
        <v>#N/A</v>
      </c>
      <c r="M103" s="56"/>
      <c r="N103" s="57"/>
    </row>
    <row r="104" s="7" customFormat="true" ht="13.5" hidden="false" customHeight="false" outlineLevel="0" collapsed="false">
      <c r="B104" s="6"/>
      <c r="D104" s="8"/>
      <c r="G104" s="6"/>
      <c r="I104" s="6"/>
      <c r="J104" s="6"/>
      <c r="K104" s="9"/>
      <c r="L104" s="9"/>
      <c r="M104" s="9"/>
      <c r="N104" s="9"/>
    </row>
    <row r="105" s="7" customFormat="true" ht="12.75" hidden="false" customHeight="false" outlineLevel="0" collapsed="false">
      <c r="B105" s="6"/>
      <c r="D105" s="8"/>
      <c r="G105" s="6"/>
      <c r="I105" s="6"/>
      <c r="J105" s="6"/>
      <c r="K105" s="9"/>
      <c r="L105" s="9"/>
      <c r="M105" s="9"/>
      <c r="N105" s="9"/>
    </row>
    <row r="106" s="7" customFormat="true" ht="12.75" hidden="false" customHeight="false" outlineLevel="0" collapsed="false">
      <c r="B106" s="6"/>
      <c r="D106" s="8"/>
      <c r="G106" s="6"/>
      <c r="I106" s="6"/>
      <c r="J106" s="6"/>
      <c r="K106" s="9"/>
      <c r="L106" s="9"/>
      <c r="M106" s="9"/>
      <c r="N106" s="9"/>
    </row>
    <row r="107" s="7" customFormat="true" ht="12.75" hidden="false" customHeight="false" outlineLevel="0" collapsed="false">
      <c r="B107" s="6"/>
      <c r="D107" s="8"/>
      <c r="G107" s="6"/>
      <c r="I107" s="6"/>
      <c r="J107" s="6"/>
      <c r="K107" s="9"/>
      <c r="L107" s="9"/>
      <c r="M107" s="9"/>
      <c r="N107" s="9"/>
    </row>
    <row r="108" s="7" customFormat="true" ht="12.75" hidden="false" customHeight="false" outlineLevel="0" collapsed="false">
      <c r="B108" s="6"/>
      <c r="D108" s="8"/>
      <c r="G108" s="6"/>
      <c r="I108" s="6"/>
      <c r="J108" s="6"/>
      <c r="K108" s="9"/>
      <c r="L108" s="9"/>
      <c r="M108" s="9"/>
      <c r="N108" s="9"/>
    </row>
    <row r="109" s="7" customFormat="true" ht="12.75" hidden="false" customHeight="false" outlineLevel="0" collapsed="false">
      <c r="B109" s="6"/>
      <c r="D109" s="8"/>
      <c r="G109" s="6"/>
      <c r="I109" s="6"/>
      <c r="J109" s="6"/>
      <c r="K109" s="9"/>
      <c r="L109" s="9"/>
      <c r="M109" s="9"/>
      <c r="N109" s="9"/>
    </row>
    <row r="110" s="7" customFormat="true" ht="12.75" hidden="false" customHeight="false" outlineLevel="0" collapsed="false">
      <c r="B110" s="6"/>
      <c r="D110" s="8"/>
      <c r="G110" s="6"/>
      <c r="I110" s="6"/>
      <c r="J110" s="6"/>
      <c r="K110" s="9"/>
      <c r="L110" s="9"/>
      <c r="M110" s="9"/>
      <c r="N110" s="9"/>
    </row>
    <row r="111" s="7" customFormat="true" ht="12.75" hidden="false" customHeight="false" outlineLevel="0" collapsed="false">
      <c r="B111" s="6"/>
      <c r="D111" s="8"/>
      <c r="G111" s="6"/>
      <c r="I111" s="6"/>
      <c r="J111" s="6"/>
      <c r="K111" s="9"/>
      <c r="L111" s="9"/>
      <c r="M111" s="9"/>
      <c r="N111" s="9"/>
    </row>
    <row r="112" s="7" customFormat="true" ht="12.75" hidden="false" customHeight="false" outlineLevel="0" collapsed="false">
      <c r="B112" s="6"/>
      <c r="D112" s="8"/>
      <c r="G112" s="6"/>
      <c r="I112" s="6"/>
      <c r="J112" s="6"/>
      <c r="K112" s="9"/>
      <c r="L112" s="9"/>
      <c r="M112" s="9"/>
      <c r="N112" s="9"/>
    </row>
    <row r="113" s="7" customFormat="true" ht="12.75" hidden="false" customHeight="false" outlineLevel="0" collapsed="false">
      <c r="B113" s="6"/>
      <c r="D113" s="8"/>
      <c r="G113" s="6"/>
      <c r="I113" s="6"/>
      <c r="J113" s="6"/>
      <c r="K113" s="9"/>
      <c r="L113" s="9"/>
      <c r="M113" s="9"/>
      <c r="N113" s="9"/>
    </row>
    <row r="114" s="7" customFormat="true" ht="12.75" hidden="false" customHeight="false" outlineLevel="0" collapsed="false">
      <c r="B114" s="6"/>
      <c r="D114" s="8"/>
      <c r="G114" s="6"/>
      <c r="I114" s="6"/>
      <c r="J114" s="6"/>
      <c r="K114" s="9"/>
      <c r="L114" s="9"/>
      <c r="M114" s="9"/>
      <c r="N114" s="9"/>
    </row>
    <row r="115" s="7" customFormat="true" ht="12.75" hidden="false" customHeight="false" outlineLevel="0" collapsed="false">
      <c r="B115" s="6"/>
      <c r="D115" s="8"/>
      <c r="G115" s="6"/>
      <c r="I115" s="6"/>
      <c r="J115" s="6"/>
      <c r="K115" s="9"/>
      <c r="L115" s="9"/>
      <c r="M115" s="9"/>
      <c r="N115" s="9"/>
    </row>
    <row r="116" s="7" customFormat="true" ht="12.75" hidden="false" customHeight="false" outlineLevel="0" collapsed="false">
      <c r="B116" s="6"/>
      <c r="D116" s="8"/>
      <c r="G116" s="6"/>
      <c r="I116" s="6"/>
      <c r="J116" s="6"/>
      <c r="K116" s="9"/>
      <c r="L116" s="9"/>
      <c r="M116" s="9"/>
      <c r="N116" s="9"/>
    </row>
    <row r="117" s="7" customFormat="true" ht="12.75" hidden="false" customHeight="false" outlineLevel="0" collapsed="false">
      <c r="B117" s="6"/>
      <c r="D117" s="8"/>
      <c r="G117" s="6"/>
      <c r="I117" s="6"/>
      <c r="J117" s="6"/>
      <c r="K117" s="9"/>
      <c r="L117" s="9"/>
      <c r="M117" s="9"/>
      <c r="N117" s="9"/>
    </row>
    <row r="118" s="7" customFormat="true" ht="12.75" hidden="false" customHeight="false" outlineLevel="0" collapsed="false">
      <c r="B118" s="6"/>
      <c r="D118" s="8"/>
      <c r="G118" s="6"/>
      <c r="I118" s="6"/>
      <c r="J118" s="6"/>
      <c r="K118" s="9"/>
      <c r="L118" s="9"/>
      <c r="M118" s="9"/>
      <c r="N118" s="9"/>
    </row>
    <row r="119" s="7" customFormat="true" ht="12.75" hidden="false" customHeight="false" outlineLevel="0" collapsed="false">
      <c r="B119" s="6"/>
      <c r="D119" s="8"/>
      <c r="G119" s="6"/>
      <c r="I119" s="6"/>
      <c r="J119" s="6"/>
      <c r="K119" s="9"/>
      <c r="L119" s="9"/>
      <c r="M119" s="9"/>
      <c r="N119" s="9"/>
    </row>
    <row r="120" s="7" customFormat="true" ht="12.75" hidden="false" customHeight="false" outlineLevel="0" collapsed="false">
      <c r="B120" s="6"/>
      <c r="D120" s="8"/>
      <c r="G120" s="6"/>
      <c r="I120" s="6"/>
      <c r="J120" s="6"/>
      <c r="K120" s="9"/>
      <c r="L120" s="9"/>
      <c r="M120" s="9"/>
      <c r="N120" s="9"/>
    </row>
    <row r="121" s="7" customFormat="true" ht="12.75" hidden="false" customHeight="false" outlineLevel="0" collapsed="false">
      <c r="B121" s="6"/>
      <c r="D121" s="8"/>
      <c r="G121" s="6"/>
      <c r="I121" s="6"/>
      <c r="J121" s="6"/>
      <c r="K121" s="9"/>
      <c r="L121" s="9"/>
      <c r="M121" s="9"/>
      <c r="N121" s="9"/>
    </row>
    <row r="122" s="7" customFormat="true" ht="12.75" hidden="false" customHeight="false" outlineLevel="0" collapsed="false">
      <c r="B122" s="6"/>
      <c r="D122" s="8"/>
      <c r="G122" s="6"/>
      <c r="I122" s="6"/>
      <c r="J122" s="6"/>
      <c r="K122" s="9"/>
      <c r="L122" s="9"/>
      <c r="M122" s="9"/>
      <c r="N122" s="9"/>
    </row>
    <row r="123" s="7" customFormat="true" ht="12.75" hidden="false" customHeight="false" outlineLevel="0" collapsed="false">
      <c r="B123" s="6"/>
      <c r="D123" s="8"/>
      <c r="G123" s="6"/>
      <c r="I123" s="6"/>
      <c r="J123" s="6"/>
      <c r="K123" s="9"/>
      <c r="L123" s="9"/>
      <c r="M123" s="9"/>
      <c r="N123" s="9"/>
    </row>
    <row r="124" s="7" customFormat="true" ht="12.75" hidden="false" customHeight="false" outlineLevel="0" collapsed="false">
      <c r="B124" s="6"/>
      <c r="D124" s="8"/>
      <c r="G124" s="6"/>
      <c r="I124" s="6"/>
      <c r="J124" s="6"/>
      <c r="K124" s="9"/>
      <c r="L124" s="9"/>
      <c r="M124" s="9"/>
      <c r="N124" s="9"/>
    </row>
    <row r="125" s="7" customFormat="true" ht="12.75" hidden="false" customHeight="false" outlineLevel="0" collapsed="false">
      <c r="B125" s="6"/>
      <c r="D125" s="8"/>
      <c r="G125" s="6"/>
      <c r="I125" s="6"/>
      <c r="J125" s="6"/>
      <c r="K125" s="9"/>
      <c r="L125" s="9"/>
      <c r="M125" s="9"/>
      <c r="N125" s="9"/>
    </row>
    <row r="126" s="7" customFormat="true" ht="12.75" hidden="false" customHeight="false" outlineLevel="0" collapsed="false">
      <c r="B126" s="6"/>
      <c r="D126" s="8"/>
      <c r="G126" s="6"/>
      <c r="I126" s="6"/>
      <c r="J126" s="6"/>
      <c r="K126" s="9"/>
      <c r="L126" s="9"/>
      <c r="M126" s="9"/>
      <c r="N126" s="9"/>
    </row>
    <row r="127" s="7" customFormat="true" ht="12.75" hidden="false" customHeight="false" outlineLevel="0" collapsed="false">
      <c r="B127" s="6"/>
      <c r="D127" s="8"/>
      <c r="G127" s="6"/>
      <c r="I127" s="6"/>
      <c r="J127" s="6"/>
      <c r="K127" s="9"/>
      <c r="L127" s="9"/>
      <c r="M127" s="9"/>
      <c r="N127" s="9"/>
    </row>
    <row r="128" s="7" customFormat="true" ht="12.75" hidden="false" customHeight="false" outlineLevel="0" collapsed="false">
      <c r="B128" s="6"/>
      <c r="D128" s="8"/>
      <c r="G128" s="6"/>
      <c r="I128" s="6"/>
      <c r="J128" s="6"/>
      <c r="K128" s="9"/>
      <c r="L128" s="9"/>
      <c r="M128" s="9"/>
      <c r="N128" s="9"/>
    </row>
    <row r="129" s="7" customFormat="true" ht="12.75" hidden="false" customHeight="false" outlineLevel="0" collapsed="false">
      <c r="B129" s="6"/>
      <c r="D129" s="8"/>
      <c r="G129" s="6"/>
      <c r="I129" s="6"/>
      <c r="J129" s="6"/>
      <c r="K129" s="9"/>
      <c r="L129" s="9"/>
      <c r="M129" s="9"/>
      <c r="N129" s="9"/>
    </row>
    <row r="130" s="7" customFormat="true" ht="12.75" hidden="false" customHeight="false" outlineLevel="0" collapsed="false">
      <c r="B130" s="6"/>
      <c r="D130" s="8"/>
      <c r="G130" s="6"/>
      <c r="I130" s="6"/>
      <c r="J130" s="6"/>
      <c r="K130" s="9"/>
      <c r="L130" s="9"/>
      <c r="M130" s="9"/>
      <c r="N130" s="9"/>
    </row>
    <row r="131" s="7" customFormat="true" ht="12.75" hidden="false" customHeight="false" outlineLevel="0" collapsed="false">
      <c r="B131" s="6"/>
      <c r="D131" s="8"/>
      <c r="G131" s="6"/>
      <c r="I131" s="6"/>
      <c r="J131" s="6"/>
      <c r="K131" s="9"/>
      <c r="L131" s="9"/>
      <c r="M131" s="9"/>
      <c r="N131" s="9"/>
    </row>
    <row r="132" s="7" customFormat="true" ht="12.75" hidden="false" customHeight="false" outlineLevel="0" collapsed="false">
      <c r="B132" s="6"/>
      <c r="D132" s="8"/>
      <c r="G132" s="6"/>
      <c r="I132" s="6"/>
      <c r="J132" s="6"/>
      <c r="K132" s="9"/>
      <c r="L132" s="9"/>
      <c r="M132" s="9"/>
      <c r="N132" s="9"/>
    </row>
    <row r="133" s="7" customFormat="true" ht="12.75" hidden="false" customHeight="false" outlineLevel="0" collapsed="false">
      <c r="B133" s="6"/>
      <c r="D133" s="8"/>
      <c r="G133" s="6"/>
      <c r="I133" s="6"/>
      <c r="J133" s="6"/>
      <c r="K133" s="9"/>
      <c r="L133" s="9"/>
      <c r="M133" s="9"/>
      <c r="N133" s="9"/>
    </row>
    <row r="134" s="7" customFormat="true" ht="12.75" hidden="false" customHeight="false" outlineLevel="0" collapsed="false">
      <c r="B134" s="6"/>
      <c r="D134" s="8"/>
      <c r="G134" s="6"/>
      <c r="I134" s="6"/>
      <c r="J134" s="6"/>
      <c r="K134" s="9"/>
      <c r="L134" s="9"/>
      <c r="M134" s="9"/>
      <c r="N134" s="9"/>
    </row>
    <row r="135" s="7" customFormat="true" ht="12.75" hidden="false" customHeight="false" outlineLevel="0" collapsed="false">
      <c r="B135" s="6"/>
      <c r="D135" s="8"/>
      <c r="G135" s="6"/>
      <c r="I135" s="6"/>
      <c r="J135" s="6"/>
      <c r="K135" s="9"/>
      <c r="L135" s="9"/>
      <c r="M135" s="9"/>
      <c r="N135" s="9"/>
    </row>
    <row r="136" s="7" customFormat="true" ht="12.75" hidden="false" customHeight="false" outlineLevel="0" collapsed="false">
      <c r="B136" s="6"/>
      <c r="D136" s="8"/>
      <c r="G136" s="6"/>
      <c r="I136" s="6"/>
      <c r="J136" s="6"/>
      <c r="K136" s="9"/>
      <c r="L136" s="9"/>
      <c r="M136" s="9"/>
      <c r="N136" s="9"/>
    </row>
    <row r="137" s="7" customFormat="true" ht="12.75" hidden="false" customHeight="false" outlineLevel="0" collapsed="false">
      <c r="B137" s="6"/>
      <c r="D137" s="8"/>
      <c r="G137" s="6"/>
      <c r="I137" s="6"/>
      <c r="J137" s="6"/>
      <c r="K137" s="9"/>
      <c r="L137" s="9"/>
      <c r="M137" s="9"/>
      <c r="N137" s="9"/>
    </row>
    <row r="138" s="7" customFormat="true" ht="12.75" hidden="false" customHeight="false" outlineLevel="0" collapsed="false">
      <c r="B138" s="6"/>
      <c r="D138" s="8"/>
      <c r="G138" s="6"/>
      <c r="I138" s="6"/>
      <c r="J138" s="6"/>
      <c r="K138" s="9"/>
      <c r="L138" s="9"/>
      <c r="M138" s="9"/>
      <c r="N138" s="9"/>
    </row>
    <row r="139" s="7" customFormat="true" ht="12.75" hidden="false" customHeight="false" outlineLevel="0" collapsed="false">
      <c r="B139" s="6"/>
      <c r="D139" s="8"/>
      <c r="G139" s="6"/>
      <c r="I139" s="6"/>
      <c r="J139" s="6"/>
      <c r="K139" s="9"/>
      <c r="L139" s="9"/>
      <c r="M139" s="9"/>
      <c r="N139" s="9"/>
    </row>
    <row r="140" s="7" customFormat="true" ht="12.75" hidden="false" customHeight="false" outlineLevel="0" collapsed="false">
      <c r="B140" s="6"/>
      <c r="D140" s="8"/>
      <c r="G140" s="6"/>
      <c r="I140" s="6"/>
      <c r="J140" s="6"/>
      <c r="K140" s="9"/>
      <c r="L140" s="9"/>
      <c r="M140" s="9"/>
      <c r="N140" s="9"/>
    </row>
    <row r="141" s="7" customFormat="true" ht="12.75" hidden="false" customHeight="false" outlineLevel="0" collapsed="false">
      <c r="B141" s="6"/>
      <c r="D141" s="8"/>
      <c r="G141" s="6"/>
      <c r="I141" s="6"/>
      <c r="J141" s="6"/>
      <c r="K141" s="9"/>
      <c r="L141" s="9"/>
      <c r="M141" s="9"/>
      <c r="N141" s="9"/>
    </row>
    <row r="142" s="7" customFormat="true" ht="12.75" hidden="false" customHeight="false" outlineLevel="0" collapsed="false">
      <c r="B142" s="6"/>
      <c r="D142" s="8"/>
      <c r="G142" s="6"/>
      <c r="I142" s="6"/>
      <c r="J142" s="6"/>
      <c r="K142" s="9"/>
      <c r="L142" s="9"/>
      <c r="M142" s="9"/>
      <c r="N142" s="9"/>
    </row>
    <row r="143" s="7" customFormat="true" ht="12.75" hidden="false" customHeight="false" outlineLevel="0" collapsed="false">
      <c r="B143" s="6"/>
      <c r="D143" s="8"/>
      <c r="G143" s="6"/>
      <c r="I143" s="6"/>
      <c r="J143" s="6"/>
      <c r="K143" s="9"/>
      <c r="L143" s="9"/>
      <c r="M143" s="9"/>
      <c r="N143" s="9"/>
    </row>
    <row r="144" s="7" customFormat="true" ht="12.75" hidden="false" customHeight="false" outlineLevel="0" collapsed="false">
      <c r="B144" s="6"/>
      <c r="D144" s="8"/>
      <c r="G144" s="6"/>
      <c r="I144" s="6"/>
      <c r="J144" s="6"/>
      <c r="K144" s="9"/>
      <c r="L144" s="9"/>
      <c r="M144" s="9"/>
      <c r="N144" s="9"/>
    </row>
    <row r="145" s="7" customFormat="true" ht="12.75" hidden="false" customHeight="false" outlineLevel="0" collapsed="false">
      <c r="B145" s="6"/>
      <c r="D145" s="8"/>
      <c r="G145" s="6"/>
      <c r="I145" s="6"/>
      <c r="J145" s="6"/>
      <c r="K145" s="9"/>
      <c r="L145" s="9"/>
      <c r="M145" s="9"/>
      <c r="N145" s="9"/>
    </row>
    <row r="146" s="7" customFormat="true" ht="12.75" hidden="false" customHeight="false" outlineLevel="0" collapsed="false">
      <c r="B146" s="6"/>
      <c r="D146" s="8"/>
      <c r="G146" s="6"/>
      <c r="I146" s="6"/>
      <c r="J146" s="6"/>
      <c r="K146" s="9"/>
      <c r="L146" s="9"/>
      <c r="M146" s="9"/>
      <c r="N146" s="9"/>
    </row>
    <row r="147" s="7" customFormat="true" ht="12.75" hidden="false" customHeight="false" outlineLevel="0" collapsed="false">
      <c r="B147" s="6"/>
      <c r="D147" s="8"/>
      <c r="G147" s="6"/>
      <c r="I147" s="6"/>
      <c r="J147" s="6"/>
      <c r="K147" s="9"/>
      <c r="L147" s="9"/>
      <c r="M147" s="9"/>
      <c r="N147" s="9"/>
    </row>
    <row r="148" s="7" customFormat="true" ht="12.75" hidden="false" customHeight="false" outlineLevel="0" collapsed="false">
      <c r="B148" s="6"/>
      <c r="D148" s="8"/>
      <c r="G148" s="6"/>
      <c r="I148" s="6"/>
      <c r="J148" s="6"/>
      <c r="K148" s="9"/>
      <c r="L148" s="9"/>
      <c r="M148" s="9"/>
      <c r="N148" s="9"/>
    </row>
    <row r="149" s="7" customFormat="true" ht="12.75" hidden="false" customHeight="false" outlineLevel="0" collapsed="false">
      <c r="B149" s="6"/>
      <c r="D149" s="8"/>
      <c r="G149" s="6"/>
      <c r="I149" s="6"/>
      <c r="J149" s="6"/>
      <c r="K149" s="9"/>
      <c r="L149" s="9"/>
      <c r="M149" s="9"/>
      <c r="N149" s="9"/>
    </row>
    <row r="150" s="7" customFormat="true" ht="12.75" hidden="false" customHeight="false" outlineLevel="0" collapsed="false">
      <c r="B150" s="6"/>
      <c r="D150" s="8"/>
      <c r="G150" s="6"/>
      <c r="I150" s="6"/>
      <c r="J150" s="6"/>
      <c r="K150" s="9"/>
      <c r="L150" s="9"/>
      <c r="M150" s="9"/>
      <c r="N150" s="9"/>
    </row>
    <row r="151" s="7" customFormat="true" ht="12.75" hidden="false" customHeight="false" outlineLevel="0" collapsed="false">
      <c r="B151" s="6"/>
      <c r="D151" s="8"/>
      <c r="G151" s="6"/>
      <c r="I151" s="6"/>
      <c r="J151" s="6"/>
      <c r="K151" s="9"/>
      <c r="L151" s="9"/>
      <c r="M151" s="9"/>
      <c r="N151" s="9"/>
    </row>
    <row r="152" s="7" customFormat="true" ht="12.75" hidden="false" customHeight="false" outlineLevel="0" collapsed="false">
      <c r="B152" s="6"/>
      <c r="D152" s="8"/>
      <c r="G152" s="6"/>
      <c r="I152" s="6"/>
      <c r="J152" s="6"/>
      <c r="K152" s="9"/>
      <c r="L152" s="9"/>
      <c r="M152" s="9"/>
      <c r="N152" s="9"/>
    </row>
    <row r="153" s="7" customFormat="true" ht="12.75" hidden="false" customHeight="false" outlineLevel="0" collapsed="false">
      <c r="B153" s="6"/>
      <c r="D153" s="8"/>
      <c r="G153" s="6"/>
      <c r="I153" s="6"/>
      <c r="J153" s="6"/>
      <c r="K153" s="9"/>
      <c r="L153" s="9"/>
      <c r="M153" s="9"/>
      <c r="N153" s="9"/>
    </row>
    <row r="154" s="7" customFormat="true" ht="12.75" hidden="false" customHeight="false" outlineLevel="0" collapsed="false">
      <c r="B154" s="6"/>
      <c r="D154" s="8"/>
      <c r="G154" s="6"/>
      <c r="I154" s="6"/>
      <c r="J154" s="6"/>
      <c r="K154" s="9"/>
      <c r="L154" s="9"/>
      <c r="M154" s="9"/>
      <c r="N154" s="9"/>
    </row>
    <row r="155" s="7" customFormat="true" ht="12.75" hidden="false" customHeight="false" outlineLevel="0" collapsed="false">
      <c r="B155" s="6"/>
      <c r="D155" s="8"/>
      <c r="G155" s="6"/>
      <c r="I155" s="6"/>
      <c r="J155" s="6"/>
      <c r="K155" s="9"/>
      <c r="L155" s="9"/>
      <c r="M155" s="9"/>
      <c r="N155" s="9"/>
    </row>
    <row r="156" s="7" customFormat="true" ht="12.75" hidden="false" customHeight="false" outlineLevel="0" collapsed="false">
      <c r="B156" s="6"/>
      <c r="D156" s="8"/>
      <c r="G156" s="6"/>
      <c r="I156" s="6"/>
      <c r="J156" s="6"/>
      <c r="K156" s="9"/>
      <c r="L156" s="9"/>
      <c r="M156" s="9"/>
      <c r="N156" s="9"/>
    </row>
    <row r="157" s="7" customFormat="true" ht="12.75" hidden="false" customHeight="false" outlineLevel="0" collapsed="false">
      <c r="B157" s="6"/>
      <c r="D157" s="8"/>
      <c r="G157" s="6"/>
      <c r="I157" s="6"/>
      <c r="J157" s="6"/>
      <c r="K157" s="9"/>
      <c r="L157" s="9"/>
      <c r="M157" s="9"/>
      <c r="N157" s="9"/>
    </row>
    <row r="158" s="7" customFormat="true" ht="12.75" hidden="false" customHeight="false" outlineLevel="0" collapsed="false">
      <c r="B158" s="6"/>
      <c r="D158" s="8"/>
      <c r="G158" s="6"/>
      <c r="I158" s="6"/>
      <c r="J158" s="6"/>
      <c r="K158" s="9"/>
      <c r="L158" s="9"/>
      <c r="M158" s="9"/>
      <c r="N158" s="9"/>
    </row>
    <row r="159" s="7" customFormat="true" ht="12.75" hidden="false" customHeight="false" outlineLevel="0" collapsed="false">
      <c r="B159" s="6"/>
      <c r="D159" s="8"/>
      <c r="G159" s="6"/>
      <c r="I159" s="6"/>
      <c r="J159" s="6"/>
      <c r="K159" s="9"/>
      <c r="L159" s="9"/>
      <c r="M159" s="9"/>
      <c r="N159" s="9"/>
    </row>
    <row r="160" s="7" customFormat="true" ht="12.75" hidden="false" customHeight="false" outlineLevel="0" collapsed="false">
      <c r="B160" s="6"/>
      <c r="D160" s="8"/>
      <c r="G160" s="6"/>
      <c r="I160" s="6"/>
      <c r="J160" s="6"/>
      <c r="K160" s="9"/>
      <c r="L160" s="9"/>
      <c r="M160" s="9"/>
      <c r="N160" s="9"/>
    </row>
    <row r="161" s="7" customFormat="true" ht="12.75" hidden="false" customHeight="false" outlineLevel="0" collapsed="false">
      <c r="B161" s="6"/>
      <c r="D161" s="8"/>
      <c r="G161" s="6"/>
      <c r="I161" s="6"/>
      <c r="J161" s="6"/>
      <c r="K161" s="9"/>
      <c r="L161" s="9"/>
      <c r="M161" s="9"/>
      <c r="N161" s="9"/>
    </row>
    <row r="162" s="7" customFormat="true" ht="12.75" hidden="false" customHeight="false" outlineLevel="0" collapsed="false">
      <c r="B162" s="6"/>
      <c r="D162" s="8"/>
      <c r="G162" s="6"/>
      <c r="I162" s="6"/>
      <c r="J162" s="6"/>
      <c r="K162" s="9"/>
      <c r="L162" s="9"/>
      <c r="M162" s="9"/>
      <c r="N162" s="9"/>
    </row>
    <row r="163" s="7" customFormat="true" ht="12.75" hidden="false" customHeight="false" outlineLevel="0" collapsed="false">
      <c r="B163" s="6"/>
      <c r="D163" s="8"/>
      <c r="G163" s="6"/>
      <c r="I163" s="6"/>
      <c r="J163" s="6"/>
      <c r="K163" s="9"/>
      <c r="L163" s="9"/>
      <c r="M163" s="9"/>
      <c r="N163" s="9"/>
    </row>
    <row r="164" s="7" customFormat="true" ht="12.75" hidden="false" customHeight="false" outlineLevel="0" collapsed="false">
      <c r="B164" s="6"/>
      <c r="D164" s="8"/>
      <c r="G164" s="6"/>
      <c r="I164" s="6"/>
      <c r="J164" s="6"/>
      <c r="K164" s="9"/>
      <c r="L164" s="9"/>
      <c r="M164" s="9"/>
      <c r="N164" s="9"/>
    </row>
    <row r="165" s="7" customFormat="true" ht="12.75" hidden="false" customHeight="false" outlineLevel="0" collapsed="false">
      <c r="B165" s="6"/>
      <c r="D165" s="8"/>
      <c r="G165" s="6"/>
      <c r="I165" s="6"/>
      <c r="J165" s="6"/>
      <c r="K165" s="9"/>
      <c r="L165" s="9"/>
      <c r="M165" s="9"/>
      <c r="N165" s="9"/>
    </row>
    <row r="166" s="7" customFormat="true" ht="12.75" hidden="false" customHeight="false" outlineLevel="0" collapsed="false">
      <c r="B166" s="6"/>
      <c r="D166" s="8"/>
      <c r="G166" s="6"/>
      <c r="I166" s="6"/>
      <c r="J166" s="6"/>
      <c r="K166" s="9"/>
      <c r="L166" s="9"/>
      <c r="M166" s="9"/>
      <c r="N166" s="9"/>
    </row>
    <row r="167" s="7" customFormat="true" ht="12.75" hidden="false" customHeight="false" outlineLevel="0" collapsed="false">
      <c r="B167" s="6"/>
      <c r="D167" s="8"/>
      <c r="G167" s="6"/>
      <c r="I167" s="6"/>
      <c r="J167" s="6"/>
      <c r="K167" s="9"/>
      <c r="L167" s="9"/>
      <c r="M167" s="9"/>
      <c r="N167" s="9"/>
    </row>
    <row r="168" s="7" customFormat="true" ht="12.75" hidden="false" customHeight="false" outlineLevel="0" collapsed="false">
      <c r="B168" s="6"/>
      <c r="D168" s="8"/>
      <c r="G168" s="6"/>
      <c r="I168" s="6"/>
      <c r="J168" s="6"/>
      <c r="K168" s="9"/>
      <c r="L168" s="9"/>
      <c r="M168" s="9"/>
      <c r="N168" s="9"/>
    </row>
    <row r="169" s="7" customFormat="true" ht="12.75" hidden="false" customHeight="false" outlineLevel="0" collapsed="false">
      <c r="B169" s="6"/>
      <c r="D169" s="8"/>
      <c r="G169" s="6"/>
      <c r="I169" s="6"/>
      <c r="J169" s="6"/>
      <c r="K169" s="9"/>
      <c r="L169" s="9"/>
      <c r="M169" s="9"/>
      <c r="N169" s="9"/>
    </row>
    <row r="170" s="7" customFormat="true" ht="12.75" hidden="false" customHeight="false" outlineLevel="0" collapsed="false">
      <c r="B170" s="6"/>
      <c r="D170" s="8"/>
      <c r="G170" s="6"/>
      <c r="I170" s="6"/>
      <c r="J170" s="6"/>
      <c r="K170" s="9"/>
      <c r="L170" s="9"/>
      <c r="M170" s="9"/>
      <c r="N170" s="9"/>
    </row>
    <row r="171" s="7" customFormat="true" ht="12.75" hidden="false" customHeight="false" outlineLevel="0" collapsed="false">
      <c r="B171" s="6"/>
      <c r="D171" s="8"/>
      <c r="G171" s="6"/>
      <c r="I171" s="6"/>
      <c r="J171" s="6"/>
      <c r="K171" s="9"/>
      <c r="L171" s="9"/>
      <c r="M171" s="9"/>
      <c r="N171" s="9"/>
    </row>
    <row r="172" s="7" customFormat="true" ht="12.75" hidden="false" customHeight="false" outlineLevel="0" collapsed="false">
      <c r="B172" s="6"/>
      <c r="D172" s="8"/>
      <c r="G172" s="6"/>
      <c r="I172" s="6"/>
      <c r="J172" s="6"/>
      <c r="K172" s="9"/>
      <c r="L172" s="9"/>
      <c r="M172" s="9"/>
      <c r="N172" s="9"/>
    </row>
    <row r="173" s="7" customFormat="true" ht="12.75" hidden="false" customHeight="false" outlineLevel="0" collapsed="false">
      <c r="B173" s="6"/>
      <c r="D173" s="8"/>
      <c r="G173" s="6"/>
      <c r="I173" s="6"/>
      <c r="J173" s="6"/>
      <c r="K173" s="9"/>
      <c r="L173" s="9"/>
      <c r="M173" s="9"/>
      <c r="N173" s="9"/>
    </row>
    <row r="174" s="7" customFormat="true" ht="12.75" hidden="false" customHeight="false" outlineLevel="0" collapsed="false">
      <c r="B174" s="6"/>
      <c r="D174" s="8"/>
      <c r="G174" s="6"/>
      <c r="I174" s="6"/>
      <c r="J174" s="6"/>
      <c r="K174" s="9"/>
      <c r="L174" s="9"/>
      <c r="M174" s="9"/>
      <c r="N174" s="9"/>
    </row>
    <row r="175" s="7" customFormat="true" ht="12.75" hidden="false" customHeight="false" outlineLevel="0" collapsed="false">
      <c r="B175" s="6"/>
      <c r="D175" s="8"/>
      <c r="G175" s="6"/>
      <c r="I175" s="6"/>
      <c r="J175" s="6"/>
      <c r="K175" s="9"/>
      <c r="L175" s="9"/>
      <c r="M175" s="9"/>
      <c r="N175" s="9"/>
    </row>
    <row r="176" s="7" customFormat="true" ht="12.75" hidden="false" customHeight="false" outlineLevel="0" collapsed="false">
      <c r="B176" s="6"/>
      <c r="D176" s="8"/>
      <c r="G176" s="6"/>
      <c r="I176" s="6"/>
      <c r="J176" s="6"/>
      <c r="K176" s="9"/>
      <c r="L176" s="9"/>
      <c r="M176" s="9"/>
      <c r="N176" s="9"/>
    </row>
    <row r="177" s="7" customFormat="true" ht="12.75" hidden="false" customHeight="false" outlineLevel="0" collapsed="false">
      <c r="B177" s="6"/>
      <c r="D177" s="8"/>
      <c r="G177" s="6"/>
      <c r="I177" s="6"/>
      <c r="J177" s="6"/>
      <c r="K177" s="9"/>
      <c r="L177" s="9"/>
      <c r="M177" s="9"/>
      <c r="N177" s="9"/>
    </row>
  </sheetData>
  <printOptions headings="false" gridLines="false" gridLinesSet="true" horizontalCentered="true" verticalCentered="false"/>
  <pageMargins left="0.39375" right="0.275694444444444" top="0.39375" bottom="0.354166666666667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true" rightToLeft="false" tabSelected="false" showOutlineSymbols="true" defaultGridColor="true" view="pageBreakPreview" topLeftCell="A111" colorId="64" zoomScale="85" zoomScaleNormal="100" zoomScalePageLayoutView="85" workbookViewId="0">
      <selection pane="topLeft" activeCell="P137" activeCellId="0" sqref="P1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1" max="11" min="11" style="4" width="6.13"/>
    <col collapsed="false" customWidth="true" hidden="false" outlineLevel="1" max="12" min="12" style="4" width="7.14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I3" s="6"/>
      <c r="M3" s="9"/>
      <c r="N3" s="9"/>
    </row>
    <row r="4" s="7" customFormat="true" ht="5.25" hidden="false" customHeight="tru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" hidden="false" customHeight="false" outlineLevel="0" collapsed="false">
      <c r="A5" s="10" t="s">
        <v>3</v>
      </c>
      <c r="B5" s="6"/>
      <c r="C5" s="6"/>
      <c r="D5" s="8"/>
      <c r="G5" s="14" t="s">
        <v>119</v>
      </c>
      <c r="H5" s="6"/>
      <c r="I5" s="8" t="s">
        <v>166</v>
      </c>
      <c r="M5" s="9"/>
      <c r="N5" s="9"/>
    </row>
    <row r="6" s="7" customFormat="true" ht="12.75" hidden="false" customHeight="false" outlineLevel="0" collapsed="false">
      <c r="A6" s="11" t="s">
        <v>167</v>
      </c>
      <c r="B6" s="6"/>
      <c r="C6" s="6"/>
      <c r="D6" s="8"/>
      <c r="G6" s="14" t="s">
        <v>168</v>
      </c>
      <c r="H6" s="15" t="n">
        <v>0.4375</v>
      </c>
      <c r="I6" s="14" t="s">
        <v>10</v>
      </c>
      <c r="J6" s="15" t="n">
        <v>0.416666666666667</v>
      </c>
      <c r="K6" s="14" t="s">
        <v>11</v>
      </c>
      <c r="L6" s="6" t="n">
        <v>6185</v>
      </c>
      <c r="M6" s="9"/>
      <c r="N6" s="9"/>
    </row>
    <row r="7" s="7" customFormat="true" ht="12.75" hidden="false" customHeight="false" outlineLevel="0" collapsed="false">
      <c r="B7" s="6"/>
      <c r="C7" s="6"/>
      <c r="D7" s="8"/>
      <c r="E7" s="13"/>
      <c r="G7" s="14" t="s">
        <v>13</v>
      </c>
      <c r="H7" s="15" t="n">
        <v>0.5</v>
      </c>
      <c r="I7" s="14" t="s">
        <v>169</v>
      </c>
      <c r="J7" s="15" t="n">
        <v>0.479166666666667</v>
      </c>
      <c r="K7" s="14" t="s">
        <v>15</v>
      </c>
      <c r="L7" s="6" t="n">
        <v>6179</v>
      </c>
      <c r="M7" s="9"/>
      <c r="N7" s="6"/>
    </row>
    <row r="8" s="7" customFormat="true" ht="15.75" hidden="false" customHeight="false" outlineLevel="0" collapsed="false">
      <c r="C8" s="16" t="s">
        <v>12</v>
      </c>
      <c r="D8" s="8"/>
      <c r="E8" s="13"/>
      <c r="G8" s="14" t="s">
        <v>170</v>
      </c>
      <c r="H8" s="15" t="n">
        <v>0.666666666666667</v>
      </c>
      <c r="I8" s="14" t="s">
        <v>18</v>
      </c>
      <c r="J8" s="15" t="n">
        <v>0.541666666666667</v>
      </c>
      <c r="K8" s="14" t="s">
        <v>19</v>
      </c>
      <c r="L8" s="6" t="n">
        <v>6050</v>
      </c>
      <c r="M8" s="6" t="n">
        <v>5991</v>
      </c>
      <c r="N8" s="6"/>
    </row>
    <row r="9" s="7" customFormat="true" ht="15.75" hidden="false" customHeight="false" outlineLevel="0" collapsed="false">
      <c r="B9" s="16"/>
      <c r="C9" s="16" t="s">
        <v>171</v>
      </c>
      <c r="D9" s="8"/>
      <c r="G9" s="14" t="s">
        <v>20</v>
      </c>
      <c r="H9" s="15" t="n">
        <v>0.729166666666667</v>
      </c>
      <c r="I9" s="17"/>
      <c r="K9" s="18"/>
      <c r="L9" s="9"/>
      <c r="M9" s="9"/>
      <c r="N9" s="6"/>
    </row>
    <row r="10" s="7" customFormat="true" ht="4.5" hidden="false" customHeight="true" outlineLevel="0" collapsed="false">
      <c r="B10" s="6"/>
      <c r="D10" s="8"/>
      <c r="M10" s="9"/>
      <c r="N10" s="9"/>
    </row>
    <row r="11" s="7" customFormat="true" ht="15.75" hidden="false" customHeight="false" outlineLevel="0" collapsed="false">
      <c r="B11" s="6"/>
      <c r="C11" s="16" t="s">
        <v>21</v>
      </c>
      <c r="D11" s="8"/>
      <c r="G11" s="17"/>
      <c r="I11" s="14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9</v>
      </c>
      <c r="G13" s="19" t="s">
        <v>13</v>
      </c>
      <c r="H13" s="19" t="s">
        <v>17</v>
      </c>
      <c r="I13" s="19" t="s">
        <v>20</v>
      </c>
      <c r="J13" s="19" t="s">
        <v>10</v>
      </c>
      <c r="K13" s="19" t="s">
        <v>14</v>
      </c>
      <c r="L13" s="19" t="s">
        <v>18</v>
      </c>
      <c r="M13" s="20" t="s">
        <v>26</v>
      </c>
      <c r="N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17" customFormat="true" ht="6" hidden="false" customHeight="true" outlineLevel="0" collapsed="false">
      <c r="A15" s="22"/>
      <c r="B15" s="22"/>
      <c r="C15" s="22"/>
      <c r="D15" s="23"/>
      <c r="E15" s="22"/>
      <c r="F15" s="22"/>
      <c r="G15" s="22"/>
      <c r="H15" s="22"/>
      <c r="I15" s="22"/>
      <c r="J15" s="22"/>
      <c r="K15" s="22"/>
      <c r="L15" s="22"/>
      <c r="M15" s="24"/>
      <c r="N15" s="24"/>
    </row>
    <row r="16" s="37" customFormat="true" ht="13.5" hidden="false" customHeight="true" outlineLevel="0" collapsed="false">
      <c r="A16" s="28" t="n">
        <v>1</v>
      </c>
      <c r="B16" s="28" t="n">
        <v>187</v>
      </c>
      <c r="C16" s="29" t="s">
        <v>172</v>
      </c>
      <c r="D16" s="30" t="n">
        <v>35508</v>
      </c>
      <c r="E16" s="38" t="s">
        <v>29</v>
      </c>
      <c r="F16" s="40" t="n">
        <v>15.18</v>
      </c>
      <c r="G16" s="40" t="n">
        <v>1.47</v>
      </c>
      <c r="H16" s="40" t="n">
        <v>11.58</v>
      </c>
      <c r="I16" s="40" t="n">
        <v>26.58</v>
      </c>
      <c r="J16" s="40" t="n">
        <v>5.72</v>
      </c>
      <c r="K16" s="40" t="n">
        <v>32.37</v>
      </c>
      <c r="L16" s="47" t="s">
        <v>173</v>
      </c>
      <c r="M16" s="91" t="n">
        <v>4765</v>
      </c>
      <c r="N16" s="28" t="s">
        <v>51</v>
      </c>
      <c r="O16" s="36"/>
    </row>
    <row r="17" s="37" customFormat="true" ht="13.5" hidden="false" customHeight="true" outlineLevel="0" collapsed="false">
      <c r="A17" s="28"/>
      <c r="B17" s="28"/>
      <c r="C17" s="29" t="s">
        <v>174</v>
      </c>
      <c r="D17" s="94" t="s">
        <v>51</v>
      </c>
      <c r="E17" s="38" t="s">
        <v>33</v>
      </c>
      <c r="F17" s="41" t="n">
        <v>0</v>
      </c>
      <c r="G17" s="40"/>
      <c r="H17" s="40"/>
      <c r="I17" s="41" t="n">
        <v>1.2</v>
      </c>
      <c r="J17" s="41" t="n">
        <v>0.8</v>
      </c>
      <c r="K17" s="40"/>
      <c r="L17" s="47"/>
      <c r="M17" s="91"/>
      <c r="N17" s="28"/>
      <c r="O17" s="36"/>
    </row>
    <row r="18" s="36" customFormat="true" ht="13.5" hidden="false" customHeight="true" outlineLevel="0" collapsed="false">
      <c r="A18" s="28"/>
      <c r="B18" s="28"/>
      <c r="C18" s="44" t="s">
        <v>175</v>
      </c>
      <c r="D18" s="45"/>
      <c r="E18" s="38" t="s">
        <v>35</v>
      </c>
      <c r="F18" s="47" t="n">
        <v>818</v>
      </c>
      <c r="G18" s="47" t="n">
        <v>588</v>
      </c>
      <c r="H18" s="47" t="n">
        <v>633</v>
      </c>
      <c r="I18" s="47" t="n">
        <v>747</v>
      </c>
      <c r="J18" s="47" t="n">
        <v>765</v>
      </c>
      <c r="K18" s="47" t="n">
        <v>522</v>
      </c>
      <c r="L18" s="47" t="n">
        <v>692</v>
      </c>
      <c r="M18" s="91"/>
      <c r="N18" s="48"/>
    </row>
    <row r="19" s="36" customFormat="true" ht="13.5" hidden="false" customHeight="true" outlineLevel="0" collapsed="false">
      <c r="A19" s="28"/>
      <c r="B19" s="28"/>
      <c r="C19" s="44" t="s">
        <v>176</v>
      </c>
      <c r="D19" s="45"/>
      <c r="E19" s="38" t="s">
        <v>37</v>
      </c>
      <c r="F19" s="47" t="n">
        <v>818</v>
      </c>
      <c r="G19" s="47" t="n">
        <v>1406</v>
      </c>
      <c r="H19" s="47" t="n">
        <v>2039</v>
      </c>
      <c r="I19" s="47" t="n">
        <v>2786</v>
      </c>
      <c r="J19" s="47" t="n">
        <v>3551</v>
      </c>
      <c r="K19" s="47" t="n">
        <v>4073</v>
      </c>
      <c r="L19" s="47" t="n">
        <v>4765</v>
      </c>
      <c r="M19" s="91"/>
      <c r="N19" s="48"/>
    </row>
    <row r="20" s="36" customFormat="true" ht="13.5" hidden="false" customHeight="true" outlineLevel="0" collapsed="false">
      <c r="A20" s="49"/>
      <c r="B20" s="49"/>
      <c r="C20" s="50" t="s">
        <v>38</v>
      </c>
      <c r="D20" s="110"/>
      <c r="E20" s="52" t="s">
        <v>22</v>
      </c>
      <c r="F20" s="54" t="n">
        <v>1</v>
      </c>
      <c r="G20" s="54" t="n">
        <v>5</v>
      </c>
      <c r="H20" s="54" t="n">
        <v>4</v>
      </c>
      <c r="I20" s="54" t="n">
        <v>1</v>
      </c>
      <c r="J20" s="54" t="n">
        <v>1</v>
      </c>
      <c r="K20" s="54" t="n">
        <v>2</v>
      </c>
      <c r="L20" s="54" t="n">
        <v>1</v>
      </c>
      <c r="M20" s="93"/>
      <c r="N20" s="57"/>
    </row>
    <row r="21" s="36" customFormat="true" ht="13.5" hidden="false" customHeight="true" outlineLevel="0" collapsed="false">
      <c r="A21" s="58" t="n">
        <v>2</v>
      </c>
      <c r="B21" s="58" t="n">
        <v>495</v>
      </c>
      <c r="C21" s="59" t="s">
        <v>177</v>
      </c>
      <c r="D21" s="60" t="n">
        <v>35761</v>
      </c>
      <c r="E21" s="31" t="s">
        <v>29</v>
      </c>
      <c r="F21" s="33" t="n">
        <v>15.82</v>
      </c>
      <c r="G21" s="33" t="n">
        <v>1.62</v>
      </c>
      <c r="H21" s="33" t="n">
        <v>10.93</v>
      </c>
      <c r="I21" s="33" t="n">
        <v>27.64</v>
      </c>
      <c r="J21" s="33" t="n">
        <v>5.5</v>
      </c>
      <c r="K21" s="33" t="n">
        <v>39.08</v>
      </c>
      <c r="L21" s="92" t="s">
        <v>178</v>
      </c>
      <c r="M21" s="90" t="n">
        <v>4762</v>
      </c>
      <c r="N21" s="58" t="s">
        <v>51</v>
      </c>
    </row>
    <row r="22" s="36" customFormat="true" ht="13.5" hidden="false" customHeight="true" outlineLevel="0" collapsed="false">
      <c r="A22" s="28"/>
      <c r="B22" s="28"/>
      <c r="C22" s="29" t="s">
        <v>160</v>
      </c>
      <c r="D22" s="94" t="n">
        <v>1</v>
      </c>
      <c r="E22" s="38" t="s">
        <v>33</v>
      </c>
      <c r="F22" s="41" t="n">
        <v>-1.3</v>
      </c>
      <c r="G22" s="40"/>
      <c r="H22" s="40"/>
      <c r="I22" s="41" t="n">
        <v>1.2</v>
      </c>
      <c r="J22" s="41" t="n">
        <v>0.1</v>
      </c>
      <c r="K22" s="40"/>
      <c r="L22" s="47"/>
      <c r="M22" s="91"/>
      <c r="N22" s="28"/>
    </row>
    <row r="23" s="36" customFormat="true" ht="13.5" hidden="false" customHeight="true" outlineLevel="0" collapsed="false">
      <c r="A23" s="28"/>
      <c r="B23" s="28"/>
      <c r="C23" s="44" t="s">
        <v>179</v>
      </c>
      <c r="D23" s="45"/>
      <c r="E23" s="38" t="s">
        <v>35</v>
      </c>
      <c r="F23" s="47" t="n">
        <v>736</v>
      </c>
      <c r="G23" s="47" t="n">
        <v>759</v>
      </c>
      <c r="H23" s="47" t="n">
        <v>591</v>
      </c>
      <c r="I23" s="47" t="n">
        <v>659</v>
      </c>
      <c r="J23" s="47" t="n">
        <v>700</v>
      </c>
      <c r="K23" s="47" t="n">
        <v>650</v>
      </c>
      <c r="L23" s="47" t="n">
        <v>667</v>
      </c>
      <c r="M23" s="91"/>
      <c r="N23" s="48"/>
    </row>
    <row r="24" s="36" customFormat="true" ht="13.5" hidden="false" customHeight="true" outlineLevel="0" collapsed="false">
      <c r="A24" s="28"/>
      <c r="B24" s="28"/>
      <c r="C24" s="44" t="s">
        <v>180</v>
      </c>
      <c r="D24" s="45"/>
      <c r="E24" s="38" t="s">
        <v>37</v>
      </c>
      <c r="F24" s="47" t="n">
        <v>736</v>
      </c>
      <c r="G24" s="47" t="n">
        <v>1495</v>
      </c>
      <c r="H24" s="47" t="n">
        <v>2086</v>
      </c>
      <c r="I24" s="47" t="n">
        <v>2745</v>
      </c>
      <c r="J24" s="47" t="n">
        <v>3445</v>
      </c>
      <c r="K24" s="47" t="n">
        <v>4095</v>
      </c>
      <c r="L24" s="47" t="n">
        <v>4762</v>
      </c>
      <c r="M24" s="91"/>
      <c r="N24" s="48"/>
    </row>
    <row r="25" s="36" customFormat="true" ht="13.5" hidden="false" customHeight="true" outlineLevel="0" collapsed="false">
      <c r="A25" s="49"/>
      <c r="B25" s="49"/>
      <c r="C25" s="50" t="s">
        <v>38</v>
      </c>
      <c r="D25" s="110"/>
      <c r="E25" s="52" t="s">
        <v>22</v>
      </c>
      <c r="F25" s="54" t="n">
        <v>6</v>
      </c>
      <c r="G25" s="54" t="n">
        <v>3</v>
      </c>
      <c r="H25" s="54" t="n">
        <v>2</v>
      </c>
      <c r="I25" s="54" t="n">
        <v>3</v>
      </c>
      <c r="J25" s="54" t="n">
        <v>2</v>
      </c>
      <c r="K25" s="54" t="n">
        <v>1</v>
      </c>
      <c r="L25" s="54" t="n">
        <v>2</v>
      </c>
      <c r="M25" s="93"/>
      <c r="N25" s="57"/>
    </row>
    <row r="26" s="36" customFormat="true" ht="13.5" hidden="false" customHeight="true" outlineLevel="0" collapsed="false">
      <c r="A26" s="58" t="n">
        <v>3</v>
      </c>
      <c r="B26" s="58" t="n">
        <v>167</v>
      </c>
      <c r="C26" s="59" t="s">
        <v>181</v>
      </c>
      <c r="D26" s="60" t="n">
        <v>35280</v>
      </c>
      <c r="E26" s="31" t="s">
        <v>29</v>
      </c>
      <c r="F26" s="33" t="n">
        <v>16.33</v>
      </c>
      <c r="G26" s="33" t="n">
        <v>1.59</v>
      </c>
      <c r="H26" s="33" t="n">
        <v>11.8</v>
      </c>
      <c r="I26" s="33" t="n">
        <v>27.84</v>
      </c>
      <c r="J26" s="33" t="n">
        <v>5.45</v>
      </c>
      <c r="K26" s="33" t="n">
        <v>39.65</v>
      </c>
      <c r="L26" s="92" t="s">
        <v>182</v>
      </c>
      <c r="M26" s="90" t="n">
        <v>4643</v>
      </c>
      <c r="N26" s="58" t="n">
        <v>1</v>
      </c>
    </row>
    <row r="27" s="36" customFormat="true" ht="13.5" hidden="false" customHeight="true" outlineLevel="0" collapsed="false">
      <c r="A27" s="28"/>
      <c r="B27" s="28"/>
      <c r="C27" s="29" t="s">
        <v>183</v>
      </c>
      <c r="D27" s="94" t="n">
        <v>1</v>
      </c>
      <c r="E27" s="38" t="s">
        <v>33</v>
      </c>
      <c r="F27" s="41" t="n">
        <v>-1.3</v>
      </c>
      <c r="G27" s="40"/>
      <c r="H27" s="40"/>
      <c r="I27" s="41" t="n">
        <v>1.2</v>
      </c>
      <c r="J27" s="41" t="n">
        <v>1.6</v>
      </c>
      <c r="K27" s="40"/>
      <c r="L27" s="47"/>
      <c r="M27" s="91"/>
      <c r="N27" s="28"/>
    </row>
    <row r="28" s="36" customFormat="true" ht="13.5" hidden="false" customHeight="true" outlineLevel="0" collapsed="false">
      <c r="A28" s="28"/>
      <c r="B28" s="28"/>
      <c r="C28" s="44" t="s">
        <v>184</v>
      </c>
      <c r="D28" s="45"/>
      <c r="E28" s="38" t="s">
        <v>35</v>
      </c>
      <c r="F28" s="47" t="n">
        <v>674</v>
      </c>
      <c r="G28" s="47" t="n">
        <v>724</v>
      </c>
      <c r="H28" s="47" t="n">
        <v>648</v>
      </c>
      <c r="I28" s="47" t="n">
        <v>643</v>
      </c>
      <c r="J28" s="47" t="n">
        <v>686</v>
      </c>
      <c r="K28" s="47" t="n">
        <v>661</v>
      </c>
      <c r="L28" s="47" t="n">
        <v>607</v>
      </c>
      <c r="M28" s="91"/>
      <c r="N28" s="48"/>
    </row>
    <row r="29" s="36" customFormat="true" ht="13.5" hidden="false" customHeight="true" outlineLevel="0" collapsed="false">
      <c r="A29" s="28"/>
      <c r="B29" s="28"/>
      <c r="C29" s="44" t="s">
        <v>185</v>
      </c>
      <c r="D29" s="45"/>
      <c r="E29" s="38" t="s">
        <v>37</v>
      </c>
      <c r="F29" s="47" t="n">
        <v>674</v>
      </c>
      <c r="G29" s="47" t="n">
        <v>1398</v>
      </c>
      <c r="H29" s="47" t="n">
        <v>2046</v>
      </c>
      <c r="I29" s="47" t="n">
        <v>2689</v>
      </c>
      <c r="J29" s="47" t="n">
        <v>3375</v>
      </c>
      <c r="K29" s="47" t="n">
        <v>4036</v>
      </c>
      <c r="L29" s="47" t="n">
        <v>4643</v>
      </c>
      <c r="M29" s="91"/>
      <c r="N29" s="48"/>
    </row>
    <row r="30" s="36" customFormat="true" ht="13.5" hidden="false" customHeight="true" outlineLevel="0" collapsed="false">
      <c r="A30" s="49"/>
      <c r="B30" s="49"/>
      <c r="C30" s="50" t="s">
        <v>38</v>
      </c>
      <c r="D30" s="110"/>
      <c r="E30" s="52" t="s">
        <v>22</v>
      </c>
      <c r="F30" s="54" t="n">
        <v>9</v>
      </c>
      <c r="G30" s="54" t="n">
        <v>6</v>
      </c>
      <c r="H30" s="54" t="n">
        <v>3</v>
      </c>
      <c r="I30" s="54" t="n">
        <v>5</v>
      </c>
      <c r="J30" s="54" t="n">
        <v>4</v>
      </c>
      <c r="K30" s="54" t="n">
        <v>3</v>
      </c>
      <c r="L30" s="54" t="n">
        <v>3</v>
      </c>
      <c r="M30" s="93"/>
      <c r="N30" s="57"/>
    </row>
    <row r="31" s="36" customFormat="true" ht="13.5" hidden="false" customHeight="true" outlineLevel="0" collapsed="false">
      <c r="A31" s="58" t="n">
        <v>4</v>
      </c>
      <c r="B31" s="58" t="n">
        <v>37</v>
      </c>
      <c r="C31" s="59" t="s">
        <v>186</v>
      </c>
      <c r="D31" s="60" t="n">
        <v>35384</v>
      </c>
      <c r="E31" s="31" t="s">
        <v>29</v>
      </c>
      <c r="F31" s="33" t="n">
        <v>15.56</v>
      </c>
      <c r="G31" s="33" t="n">
        <v>1.53</v>
      </c>
      <c r="H31" s="33" t="n">
        <v>9.09</v>
      </c>
      <c r="I31" s="33" t="n">
        <v>26.07</v>
      </c>
      <c r="J31" s="33" t="n">
        <v>5.63</v>
      </c>
      <c r="K31" s="33" t="n">
        <v>26.05</v>
      </c>
      <c r="L31" s="92" t="s">
        <v>187</v>
      </c>
      <c r="M31" s="90" t="n">
        <v>4400</v>
      </c>
      <c r="N31" s="58" t="n">
        <v>1</v>
      </c>
      <c r="O31" s="37"/>
    </row>
    <row r="32" s="36" customFormat="true" ht="13.5" hidden="false" customHeight="true" outlineLevel="0" collapsed="false">
      <c r="A32" s="28"/>
      <c r="B32" s="28"/>
      <c r="C32" s="29" t="s">
        <v>108</v>
      </c>
      <c r="D32" s="94" t="s">
        <v>51</v>
      </c>
      <c r="E32" s="38" t="s">
        <v>33</v>
      </c>
      <c r="F32" s="41" t="n">
        <v>-0.1</v>
      </c>
      <c r="G32" s="40"/>
      <c r="H32" s="40"/>
      <c r="I32" s="41" t="n">
        <v>0.6</v>
      </c>
      <c r="J32" s="41" t="n">
        <v>1.3</v>
      </c>
      <c r="K32" s="40"/>
      <c r="L32" s="47"/>
      <c r="M32" s="91"/>
      <c r="N32" s="28"/>
      <c r="O32" s="37"/>
    </row>
    <row r="33" s="36" customFormat="true" ht="13.5" hidden="false" customHeight="true" outlineLevel="0" collapsed="false">
      <c r="A33" s="28"/>
      <c r="B33" s="28"/>
      <c r="C33" s="44" t="s">
        <v>133</v>
      </c>
      <c r="D33" s="45"/>
      <c r="E33" s="38" t="s">
        <v>35</v>
      </c>
      <c r="F33" s="47" t="n">
        <v>769</v>
      </c>
      <c r="G33" s="47" t="n">
        <v>655</v>
      </c>
      <c r="H33" s="47" t="n">
        <v>470</v>
      </c>
      <c r="I33" s="47" t="n">
        <v>791</v>
      </c>
      <c r="J33" s="47" t="n">
        <v>738</v>
      </c>
      <c r="K33" s="47" t="n">
        <v>402</v>
      </c>
      <c r="L33" s="47" t="n">
        <v>575</v>
      </c>
      <c r="M33" s="91"/>
      <c r="N33" s="48"/>
      <c r="O33" s="37"/>
    </row>
    <row r="34" s="36" customFormat="true" ht="13.5" hidden="false" customHeight="true" outlineLevel="0" collapsed="false">
      <c r="A34" s="28"/>
      <c r="B34" s="28"/>
      <c r="C34" s="44" t="s">
        <v>188</v>
      </c>
      <c r="D34" s="45"/>
      <c r="E34" s="38" t="s">
        <v>37</v>
      </c>
      <c r="F34" s="47" t="n">
        <v>769</v>
      </c>
      <c r="G34" s="47" t="n">
        <v>1424</v>
      </c>
      <c r="H34" s="47" t="n">
        <v>1894</v>
      </c>
      <c r="I34" s="47" t="n">
        <v>2685</v>
      </c>
      <c r="J34" s="47" t="n">
        <v>3423</v>
      </c>
      <c r="K34" s="47" t="n">
        <v>3825</v>
      </c>
      <c r="L34" s="47" t="n">
        <v>4400</v>
      </c>
      <c r="M34" s="91"/>
      <c r="N34" s="48"/>
      <c r="O34" s="37"/>
    </row>
    <row r="35" s="36" customFormat="true" ht="13.5" hidden="false" customHeight="true" outlineLevel="0" collapsed="false">
      <c r="A35" s="49"/>
      <c r="B35" s="49"/>
      <c r="C35" s="50" t="s">
        <v>38</v>
      </c>
      <c r="D35" s="110"/>
      <c r="E35" s="52" t="s">
        <v>22</v>
      </c>
      <c r="F35" s="54" t="n">
        <v>4</v>
      </c>
      <c r="G35" s="54" t="n">
        <v>4</v>
      </c>
      <c r="H35" s="54" t="n">
        <v>9</v>
      </c>
      <c r="I35" s="54" t="n">
        <v>6</v>
      </c>
      <c r="J35" s="54" t="n">
        <v>3</v>
      </c>
      <c r="K35" s="54" t="n">
        <v>4</v>
      </c>
      <c r="L35" s="54" t="n">
        <v>4</v>
      </c>
      <c r="M35" s="93"/>
      <c r="N35" s="57"/>
      <c r="O35" s="37"/>
    </row>
    <row r="36" s="36" customFormat="true" ht="13.5" hidden="false" customHeight="true" outlineLevel="0" collapsed="false">
      <c r="A36" s="58" t="n">
        <v>5</v>
      </c>
      <c r="B36" s="58" t="n">
        <v>197</v>
      </c>
      <c r="C36" s="59" t="s">
        <v>189</v>
      </c>
      <c r="D36" s="60" t="n">
        <v>35747</v>
      </c>
      <c r="E36" s="31" t="s">
        <v>29</v>
      </c>
      <c r="F36" s="33" t="n">
        <v>15.22</v>
      </c>
      <c r="G36" s="33" t="n">
        <v>1.56</v>
      </c>
      <c r="H36" s="33" t="n">
        <v>9.58</v>
      </c>
      <c r="I36" s="33" t="n">
        <v>26.8</v>
      </c>
      <c r="J36" s="33" t="n">
        <v>5.26</v>
      </c>
      <c r="K36" s="33" t="n">
        <v>23.48</v>
      </c>
      <c r="L36" s="92" t="s">
        <v>190</v>
      </c>
      <c r="M36" s="90" t="n">
        <v>4306</v>
      </c>
      <c r="N36" s="58" t="n">
        <v>1</v>
      </c>
    </row>
    <row r="37" s="36" customFormat="true" ht="13.5" hidden="false" customHeight="true" outlineLevel="0" collapsed="false">
      <c r="A37" s="28"/>
      <c r="B37" s="28"/>
      <c r="C37" s="29" t="s">
        <v>191</v>
      </c>
      <c r="D37" s="94" t="s">
        <v>51</v>
      </c>
      <c r="E37" s="38" t="s">
        <v>33</v>
      </c>
      <c r="F37" s="41" t="n">
        <v>-1.3</v>
      </c>
      <c r="G37" s="40"/>
      <c r="H37" s="40"/>
      <c r="I37" s="41" t="n">
        <v>1.2</v>
      </c>
      <c r="J37" s="41" t="n">
        <v>1.6</v>
      </c>
      <c r="K37" s="40"/>
      <c r="L37" s="47"/>
      <c r="M37" s="91"/>
      <c r="N37" s="28"/>
    </row>
    <row r="38" s="36" customFormat="true" ht="13.5" hidden="false" customHeight="true" outlineLevel="0" collapsed="false">
      <c r="A38" s="28"/>
      <c r="B38" s="28"/>
      <c r="C38" s="44" t="s">
        <v>192</v>
      </c>
      <c r="D38" s="45"/>
      <c r="E38" s="38" t="s">
        <v>35</v>
      </c>
      <c r="F38" s="47" t="n">
        <v>813</v>
      </c>
      <c r="G38" s="47" t="n">
        <v>689</v>
      </c>
      <c r="H38" s="47" t="n">
        <v>502</v>
      </c>
      <c r="I38" s="47" t="n">
        <v>729</v>
      </c>
      <c r="J38" s="47" t="n">
        <v>631</v>
      </c>
      <c r="K38" s="47" t="n">
        <v>354</v>
      </c>
      <c r="L38" s="47" t="n">
        <v>588</v>
      </c>
      <c r="M38" s="91"/>
      <c r="N38" s="48"/>
    </row>
    <row r="39" s="36" customFormat="true" ht="13.5" hidden="false" customHeight="true" outlineLevel="0" collapsed="false">
      <c r="A39" s="28"/>
      <c r="B39" s="28"/>
      <c r="C39" s="44" t="s">
        <v>193</v>
      </c>
      <c r="D39" s="45"/>
      <c r="E39" s="38" t="s">
        <v>37</v>
      </c>
      <c r="F39" s="47" t="n">
        <v>813</v>
      </c>
      <c r="G39" s="47" t="n">
        <v>1502</v>
      </c>
      <c r="H39" s="47" t="n">
        <v>2004</v>
      </c>
      <c r="I39" s="47" t="n">
        <v>2733</v>
      </c>
      <c r="J39" s="47" t="n">
        <v>3364</v>
      </c>
      <c r="K39" s="47" t="n">
        <v>3718</v>
      </c>
      <c r="L39" s="47" t="n">
        <v>4306</v>
      </c>
      <c r="M39" s="91"/>
      <c r="N39" s="48"/>
    </row>
    <row r="40" s="36" customFormat="true" ht="13.5" hidden="false" customHeight="true" outlineLevel="0" collapsed="false">
      <c r="A40" s="49"/>
      <c r="B40" s="49"/>
      <c r="C40" s="50" t="s">
        <v>38</v>
      </c>
      <c r="D40" s="110"/>
      <c r="E40" s="52" t="s">
        <v>22</v>
      </c>
      <c r="F40" s="54" t="n">
        <v>2</v>
      </c>
      <c r="G40" s="54" t="n">
        <v>2</v>
      </c>
      <c r="H40" s="54" t="n">
        <v>5</v>
      </c>
      <c r="I40" s="54" t="n">
        <v>4</v>
      </c>
      <c r="J40" s="54" t="n">
        <v>5</v>
      </c>
      <c r="K40" s="54" t="n">
        <v>8</v>
      </c>
      <c r="L40" s="54" t="n">
        <v>5</v>
      </c>
      <c r="M40" s="93"/>
      <c r="N40" s="57"/>
    </row>
    <row r="41" s="36" customFormat="true" ht="13.5" hidden="false" customHeight="true" outlineLevel="0" collapsed="false">
      <c r="A41" s="58" t="n">
        <v>6</v>
      </c>
      <c r="B41" s="58" t="n">
        <v>49</v>
      </c>
      <c r="C41" s="59" t="s">
        <v>194</v>
      </c>
      <c r="D41" s="60" t="n">
        <v>35268</v>
      </c>
      <c r="E41" s="31" t="s">
        <v>29</v>
      </c>
      <c r="F41" s="33" t="n">
        <v>16.33</v>
      </c>
      <c r="G41" s="33" t="n">
        <v>1.56</v>
      </c>
      <c r="H41" s="33" t="n">
        <v>10.73</v>
      </c>
      <c r="I41" s="33" t="n">
        <v>28.09</v>
      </c>
      <c r="J41" s="33" t="n">
        <v>5.01</v>
      </c>
      <c r="K41" s="33" t="n">
        <v>26.28</v>
      </c>
      <c r="L41" s="92" t="s">
        <v>195</v>
      </c>
      <c r="M41" s="90" t="n">
        <v>4293</v>
      </c>
      <c r="N41" s="58" t="n">
        <v>1</v>
      </c>
      <c r="O41" s="37"/>
    </row>
    <row r="42" s="36" customFormat="true" ht="13.5" hidden="false" customHeight="true" outlineLevel="0" collapsed="false">
      <c r="A42" s="28"/>
      <c r="B42" s="28"/>
      <c r="C42" s="29" t="s">
        <v>108</v>
      </c>
      <c r="D42" s="94" t="n">
        <v>1</v>
      </c>
      <c r="E42" s="38" t="s">
        <v>33</v>
      </c>
      <c r="F42" s="41" t="n">
        <v>0</v>
      </c>
      <c r="G42" s="40"/>
      <c r="H42" s="40"/>
      <c r="I42" s="41" t="n">
        <v>1.2</v>
      </c>
      <c r="J42" s="41" t="n">
        <v>1.5</v>
      </c>
      <c r="K42" s="40"/>
      <c r="L42" s="47"/>
      <c r="M42" s="91"/>
      <c r="N42" s="28"/>
      <c r="O42" s="37"/>
    </row>
    <row r="43" s="36" customFormat="true" ht="13.5" hidden="false" customHeight="true" outlineLevel="0" collapsed="false">
      <c r="A43" s="28"/>
      <c r="B43" s="28"/>
      <c r="C43" s="44" t="s">
        <v>133</v>
      </c>
      <c r="D43" s="45"/>
      <c r="E43" s="38" t="s">
        <v>35</v>
      </c>
      <c r="F43" s="47" t="n">
        <v>674</v>
      </c>
      <c r="G43" s="47" t="n">
        <v>689</v>
      </c>
      <c r="H43" s="47" t="n">
        <v>577</v>
      </c>
      <c r="I43" s="47" t="n">
        <v>624</v>
      </c>
      <c r="J43" s="47" t="n">
        <v>562</v>
      </c>
      <c r="K43" s="47" t="n">
        <v>406</v>
      </c>
      <c r="L43" s="47" t="n">
        <v>761</v>
      </c>
      <c r="M43" s="91"/>
      <c r="N43" s="48"/>
    </row>
    <row r="44" s="36" customFormat="true" ht="13.5" hidden="false" customHeight="true" outlineLevel="0" collapsed="false">
      <c r="A44" s="28"/>
      <c r="B44" s="28"/>
      <c r="C44" s="44" t="s">
        <v>196</v>
      </c>
      <c r="D44" s="45"/>
      <c r="E44" s="38" t="s">
        <v>37</v>
      </c>
      <c r="F44" s="47" t="n">
        <v>674</v>
      </c>
      <c r="G44" s="47" t="n">
        <v>1363</v>
      </c>
      <c r="H44" s="47" t="n">
        <v>1940</v>
      </c>
      <c r="I44" s="47" t="n">
        <v>2564</v>
      </c>
      <c r="J44" s="47" t="n">
        <v>3126</v>
      </c>
      <c r="K44" s="47" t="n">
        <v>3532</v>
      </c>
      <c r="L44" s="47" t="n">
        <v>4293</v>
      </c>
      <c r="M44" s="91"/>
      <c r="N44" s="48"/>
    </row>
    <row r="45" s="36" customFormat="true" ht="13.5" hidden="false" customHeight="true" outlineLevel="0" collapsed="false">
      <c r="A45" s="49"/>
      <c r="B45" s="49"/>
      <c r="C45" s="50" t="s">
        <v>38</v>
      </c>
      <c r="D45" s="110"/>
      <c r="E45" s="52" t="s">
        <v>22</v>
      </c>
      <c r="F45" s="54" t="n">
        <v>9</v>
      </c>
      <c r="G45" s="54" t="n">
        <v>8</v>
      </c>
      <c r="H45" s="54" t="n">
        <v>6</v>
      </c>
      <c r="I45" s="54" t="n">
        <v>9</v>
      </c>
      <c r="J45" s="54" t="n">
        <v>8</v>
      </c>
      <c r="K45" s="54" t="n">
        <v>10</v>
      </c>
      <c r="L45" s="54" t="n">
        <v>6</v>
      </c>
      <c r="M45" s="93"/>
      <c r="N45" s="57"/>
    </row>
    <row r="46" s="36" customFormat="true" ht="13.5" hidden="false" customHeight="true" outlineLevel="0" collapsed="false">
      <c r="A46" s="58" t="n">
        <v>7</v>
      </c>
      <c r="B46" s="58" t="n">
        <v>154</v>
      </c>
      <c r="C46" s="59" t="s">
        <v>197</v>
      </c>
      <c r="D46" s="60" t="n">
        <v>35107</v>
      </c>
      <c r="E46" s="31" t="s">
        <v>29</v>
      </c>
      <c r="F46" s="33" t="n">
        <v>16.08</v>
      </c>
      <c r="G46" s="33" t="n">
        <v>1.56</v>
      </c>
      <c r="H46" s="33" t="n">
        <v>10</v>
      </c>
      <c r="I46" s="33" t="n">
        <v>26.98</v>
      </c>
      <c r="J46" s="33" t="n">
        <v>5.51</v>
      </c>
      <c r="K46" s="33" t="n">
        <v>24.5</v>
      </c>
      <c r="L46" s="92" t="s">
        <v>198</v>
      </c>
      <c r="M46" s="90" t="n">
        <v>4242</v>
      </c>
      <c r="N46" s="58" t="n">
        <v>1</v>
      </c>
      <c r="O46" s="37"/>
    </row>
    <row r="47" s="36" customFormat="true" ht="13.5" hidden="false" customHeight="true" outlineLevel="0" collapsed="false">
      <c r="A47" s="28"/>
      <c r="B47" s="28"/>
      <c r="C47" s="29" t="s">
        <v>60</v>
      </c>
      <c r="D47" s="94" t="n">
        <v>1</v>
      </c>
      <c r="E47" s="38" t="s">
        <v>33</v>
      </c>
      <c r="F47" s="41" t="n">
        <v>0</v>
      </c>
      <c r="G47" s="40"/>
      <c r="H47" s="40"/>
      <c r="I47" s="41" t="n">
        <v>0.6</v>
      </c>
      <c r="J47" s="41" t="n">
        <v>1</v>
      </c>
      <c r="K47" s="40"/>
      <c r="L47" s="47"/>
      <c r="M47" s="91"/>
      <c r="N47" s="28"/>
      <c r="O47" s="37"/>
    </row>
    <row r="48" s="36" customFormat="true" ht="13.5" hidden="false" customHeight="true" outlineLevel="0" collapsed="false">
      <c r="A48" s="28"/>
      <c r="B48" s="28"/>
      <c r="C48" s="44" t="s">
        <v>199</v>
      </c>
      <c r="D48" s="45"/>
      <c r="E48" s="38" t="s">
        <v>35</v>
      </c>
      <c r="F48" s="47" t="n">
        <v>704</v>
      </c>
      <c r="G48" s="47" t="n">
        <v>689</v>
      </c>
      <c r="H48" s="47" t="n">
        <v>529</v>
      </c>
      <c r="I48" s="47" t="n">
        <v>713</v>
      </c>
      <c r="J48" s="47" t="n">
        <v>703</v>
      </c>
      <c r="K48" s="47" t="n">
        <v>373</v>
      </c>
      <c r="L48" s="47" t="n">
        <v>531</v>
      </c>
      <c r="M48" s="91"/>
      <c r="N48" s="48"/>
      <c r="O48" s="37"/>
    </row>
    <row r="49" s="36" customFormat="true" ht="13.5" hidden="false" customHeight="true" outlineLevel="0" collapsed="false">
      <c r="A49" s="28"/>
      <c r="B49" s="28"/>
      <c r="C49" s="44" t="s">
        <v>200</v>
      </c>
      <c r="D49" s="45"/>
      <c r="E49" s="38" t="s">
        <v>37</v>
      </c>
      <c r="F49" s="47" t="n">
        <v>704</v>
      </c>
      <c r="G49" s="47" t="n">
        <v>1393</v>
      </c>
      <c r="H49" s="47" t="n">
        <v>1922</v>
      </c>
      <c r="I49" s="47" t="n">
        <v>2635</v>
      </c>
      <c r="J49" s="47" t="n">
        <v>3338</v>
      </c>
      <c r="K49" s="47" t="n">
        <v>3711</v>
      </c>
      <c r="L49" s="47" t="n">
        <v>4242</v>
      </c>
      <c r="M49" s="91"/>
      <c r="N49" s="48"/>
      <c r="O49" s="37"/>
    </row>
    <row r="50" s="36" customFormat="true" ht="13.5" hidden="false" customHeight="true" outlineLevel="0" collapsed="false">
      <c r="A50" s="49"/>
      <c r="B50" s="49"/>
      <c r="C50" s="50" t="s">
        <v>38</v>
      </c>
      <c r="D50" s="110"/>
      <c r="E50" s="52" t="s">
        <v>22</v>
      </c>
      <c r="F50" s="54" t="n">
        <v>7</v>
      </c>
      <c r="G50" s="54" t="n">
        <v>7</v>
      </c>
      <c r="H50" s="54" t="n">
        <v>7</v>
      </c>
      <c r="I50" s="54" t="n">
        <v>7</v>
      </c>
      <c r="J50" s="54" t="n">
        <v>6</v>
      </c>
      <c r="K50" s="54" t="n">
        <v>9</v>
      </c>
      <c r="L50" s="54" t="n">
        <v>7</v>
      </c>
      <c r="M50" s="93"/>
      <c r="N50" s="57"/>
      <c r="O50" s="37"/>
    </row>
    <row r="51" s="36" customFormat="true" ht="13.5" hidden="false" customHeight="true" outlineLevel="0" collapsed="false">
      <c r="A51" s="58" t="n">
        <v>8</v>
      </c>
      <c r="B51" s="58" t="n">
        <v>502</v>
      </c>
      <c r="C51" s="59" t="s">
        <v>201</v>
      </c>
      <c r="D51" s="60" t="n">
        <v>35252</v>
      </c>
      <c r="E51" s="31" t="s">
        <v>29</v>
      </c>
      <c r="F51" s="33" t="n">
        <v>16.4</v>
      </c>
      <c r="G51" s="33" t="n">
        <v>1.41</v>
      </c>
      <c r="H51" s="33" t="n">
        <v>12.75</v>
      </c>
      <c r="I51" s="33" t="n">
        <v>27.4</v>
      </c>
      <c r="J51" s="33" t="n">
        <v>4.86</v>
      </c>
      <c r="K51" s="33" t="n">
        <v>37.5</v>
      </c>
      <c r="L51" s="92" t="s">
        <v>202</v>
      </c>
      <c r="M51" s="90" t="n">
        <v>4233</v>
      </c>
      <c r="N51" s="58" t="n">
        <v>1</v>
      </c>
    </row>
    <row r="52" s="36" customFormat="true" ht="13.5" hidden="false" customHeight="true" outlineLevel="0" collapsed="false">
      <c r="A52" s="28"/>
      <c r="B52" s="28"/>
      <c r="C52" s="29" t="s">
        <v>203</v>
      </c>
      <c r="D52" s="94" t="n">
        <v>1</v>
      </c>
      <c r="E52" s="38" t="s">
        <v>33</v>
      </c>
      <c r="F52" s="41" t="n">
        <v>0</v>
      </c>
      <c r="G52" s="40"/>
      <c r="H52" s="40"/>
      <c r="I52" s="41" t="n">
        <v>0.6</v>
      </c>
      <c r="J52" s="41" t="n">
        <v>0.3</v>
      </c>
      <c r="K52" s="40"/>
      <c r="L52" s="47"/>
      <c r="M52" s="91"/>
      <c r="N52" s="28"/>
    </row>
    <row r="53" s="36" customFormat="true" ht="13.5" hidden="false" customHeight="true" outlineLevel="0" collapsed="false">
      <c r="A53" s="28"/>
      <c r="B53" s="28"/>
      <c r="C53" s="44" t="s">
        <v>65</v>
      </c>
      <c r="D53" s="45"/>
      <c r="E53" s="38" t="s">
        <v>35</v>
      </c>
      <c r="F53" s="47" t="n">
        <v>666</v>
      </c>
      <c r="G53" s="47" t="n">
        <v>523</v>
      </c>
      <c r="H53" s="47" t="n">
        <v>711</v>
      </c>
      <c r="I53" s="47" t="n">
        <v>679</v>
      </c>
      <c r="J53" s="47" t="n">
        <v>522</v>
      </c>
      <c r="K53" s="47" t="n">
        <v>619</v>
      </c>
      <c r="L53" s="47" t="n">
        <v>513</v>
      </c>
      <c r="M53" s="91"/>
      <c r="N53" s="48"/>
    </row>
    <row r="54" s="36" customFormat="true" ht="13.5" hidden="false" customHeight="true" outlineLevel="0" collapsed="false">
      <c r="A54" s="28"/>
      <c r="B54" s="28"/>
      <c r="C54" s="44" t="s">
        <v>204</v>
      </c>
      <c r="D54" s="45"/>
      <c r="E54" s="38" t="s">
        <v>37</v>
      </c>
      <c r="F54" s="47" t="n">
        <v>666</v>
      </c>
      <c r="G54" s="47" t="n">
        <v>1189</v>
      </c>
      <c r="H54" s="47" t="n">
        <v>1900</v>
      </c>
      <c r="I54" s="47" t="n">
        <v>2579</v>
      </c>
      <c r="J54" s="47" t="n">
        <v>3101</v>
      </c>
      <c r="K54" s="47" t="n">
        <v>3720</v>
      </c>
      <c r="L54" s="47" t="n">
        <v>4233</v>
      </c>
      <c r="M54" s="91"/>
      <c r="N54" s="48"/>
    </row>
    <row r="55" s="36" customFormat="true" ht="13.5" hidden="false" customHeight="true" outlineLevel="0" collapsed="false">
      <c r="A55" s="49"/>
      <c r="B55" s="49"/>
      <c r="C55" s="50" t="s">
        <v>38</v>
      </c>
      <c r="D55" s="110"/>
      <c r="E55" s="52" t="s">
        <v>22</v>
      </c>
      <c r="F55" s="54" t="n">
        <v>11</v>
      </c>
      <c r="G55" s="54" t="n">
        <v>12</v>
      </c>
      <c r="H55" s="54" t="n">
        <v>8</v>
      </c>
      <c r="I55" s="54" t="n">
        <v>8</v>
      </c>
      <c r="J55" s="54" t="n">
        <v>9</v>
      </c>
      <c r="K55" s="54" t="n">
        <v>7</v>
      </c>
      <c r="L55" s="54" t="n">
        <v>8</v>
      </c>
      <c r="M55" s="93"/>
      <c r="N55" s="57"/>
    </row>
    <row r="56" s="37" customFormat="true" ht="13.5" hidden="false" customHeight="true" outlineLevel="0" collapsed="false">
      <c r="A56" s="28" t="n">
        <v>9</v>
      </c>
      <c r="B56" s="28" t="n">
        <v>241</v>
      </c>
      <c r="C56" s="29" t="s">
        <v>205</v>
      </c>
      <c r="D56" s="30" t="n">
        <v>36054</v>
      </c>
      <c r="E56" s="38" t="s">
        <v>29</v>
      </c>
      <c r="F56" s="40" t="n">
        <v>15.24</v>
      </c>
      <c r="G56" s="40" t="n">
        <v>1.59</v>
      </c>
      <c r="H56" s="40" t="n">
        <v>11.61</v>
      </c>
      <c r="I56" s="40" t="n">
        <v>28.31</v>
      </c>
      <c r="J56" s="40" t="n">
        <v>4.46</v>
      </c>
      <c r="K56" s="40" t="n">
        <v>37.57</v>
      </c>
      <c r="L56" s="47" t="s">
        <v>206</v>
      </c>
      <c r="M56" s="91" t="n">
        <v>4146</v>
      </c>
      <c r="N56" s="28" t="n">
        <v>1</v>
      </c>
    </row>
    <row r="57" s="37" customFormat="true" ht="13.5" hidden="false" customHeight="true" outlineLevel="0" collapsed="false">
      <c r="A57" s="28"/>
      <c r="B57" s="28"/>
      <c r="C57" s="29" t="s">
        <v>207</v>
      </c>
      <c r="D57" s="94" t="s">
        <v>51</v>
      </c>
      <c r="E57" s="38" t="s">
        <v>33</v>
      </c>
      <c r="F57" s="41" t="n">
        <v>-0.1</v>
      </c>
      <c r="G57" s="40"/>
      <c r="H57" s="40"/>
      <c r="I57" s="41" t="n">
        <v>1.2</v>
      </c>
      <c r="J57" s="41" t="n">
        <v>0.9</v>
      </c>
      <c r="K57" s="40"/>
      <c r="L57" s="47"/>
      <c r="M57" s="91"/>
      <c r="N57" s="28"/>
    </row>
    <row r="58" s="37" customFormat="true" ht="13.5" hidden="false" customHeight="true" outlineLevel="0" collapsed="false">
      <c r="A58" s="28"/>
      <c r="B58" s="28"/>
      <c r="C58" s="44" t="s">
        <v>208</v>
      </c>
      <c r="D58" s="45"/>
      <c r="E58" s="38" t="s">
        <v>35</v>
      </c>
      <c r="F58" s="47" t="n">
        <v>810</v>
      </c>
      <c r="G58" s="47" t="n">
        <v>724</v>
      </c>
      <c r="H58" s="47" t="n">
        <v>635</v>
      </c>
      <c r="I58" s="47" t="n">
        <v>607</v>
      </c>
      <c r="J58" s="47" t="n">
        <v>418</v>
      </c>
      <c r="K58" s="47" t="n">
        <v>621</v>
      </c>
      <c r="L58" s="47" t="n">
        <v>331</v>
      </c>
      <c r="M58" s="91"/>
      <c r="N58" s="48"/>
      <c r="O58" s="36"/>
    </row>
    <row r="59" s="37" customFormat="true" ht="13.5" hidden="false" customHeight="true" outlineLevel="0" collapsed="false">
      <c r="A59" s="28"/>
      <c r="B59" s="28"/>
      <c r="C59" s="44" t="s">
        <v>209</v>
      </c>
      <c r="D59" s="45"/>
      <c r="E59" s="38" t="s">
        <v>37</v>
      </c>
      <c r="F59" s="47" t="n">
        <v>810</v>
      </c>
      <c r="G59" s="47" t="n">
        <v>1534</v>
      </c>
      <c r="H59" s="47" t="n">
        <v>2169</v>
      </c>
      <c r="I59" s="47" t="n">
        <v>2776</v>
      </c>
      <c r="J59" s="47" t="n">
        <v>3194</v>
      </c>
      <c r="K59" s="47" t="n">
        <v>3815</v>
      </c>
      <c r="L59" s="47" t="n">
        <v>4146</v>
      </c>
      <c r="M59" s="91"/>
      <c r="N59" s="48"/>
      <c r="O59" s="36"/>
    </row>
    <row r="60" s="37" customFormat="true" ht="13.5" hidden="false" customHeight="true" outlineLevel="0" collapsed="false">
      <c r="A60" s="28"/>
      <c r="B60" s="28"/>
      <c r="C60" s="44" t="s">
        <v>210</v>
      </c>
      <c r="D60" s="61"/>
      <c r="E60" s="38" t="s">
        <v>22</v>
      </c>
      <c r="F60" s="47" t="n">
        <v>3</v>
      </c>
      <c r="G60" s="47" t="n">
        <v>1</v>
      </c>
      <c r="H60" s="47" t="n">
        <v>1</v>
      </c>
      <c r="I60" s="47" t="n">
        <v>2</v>
      </c>
      <c r="J60" s="47" t="n">
        <v>7</v>
      </c>
      <c r="K60" s="47" t="n">
        <v>5</v>
      </c>
      <c r="L60" s="47" t="n">
        <v>9</v>
      </c>
      <c r="M60" s="91"/>
      <c r="N60" s="48"/>
      <c r="O60" s="36"/>
    </row>
    <row r="61" s="37" customFormat="true" ht="13.5" hidden="false" customHeight="true" outlineLevel="0" collapsed="false">
      <c r="A61" s="58" t="n">
        <v>10</v>
      </c>
      <c r="B61" s="58" t="n">
        <v>72</v>
      </c>
      <c r="C61" s="59" t="s">
        <v>211</v>
      </c>
      <c r="D61" s="60" t="n">
        <v>36019</v>
      </c>
      <c r="E61" s="31" t="s">
        <v>29</v>
      </c>
      <c r="F61" s="33" t="n">
        <v>17.23</v>
      </c>
      <c r="G61" s="33" t="n">
        <v>1.47</v>
      </c>
      <c r="H61" s="33" t="n">
        <v>13</v>
      </c>
      <c r="I61" s="33" t="n">
        <v>28.62</v>
      </c>
      <c r="J61" s="33" t="n">
        <v>5.18</v>
      </c>
      <c r="K61" s="33" t="n">
        <v>40.98</v>
      </c>
      <c r="L61" s="92" t="s">
        <v>212</v>
      </c>
      <c r="M61" s="90" t="n">
        <v>4059</v>
      </c>
      <c r="N61" s="58" t="n">
        <v>2</v>
      </c>
    </row>
    <row r="62" s="37" customFormat="true" ht="13.5" hidden="false" customHeight="true" outlineLevel="0" collapsed="false">
      <c r="A62" s="28"/>
      <c r="B62" s="28"/>
      <c r="C62" s="29" t="s">
        <v>213</v>
      </c>
      <c r="D62" s="94" t="n">
        <v>1</v>
      </c>
      <c r="E62" s="38" t="s">
        <v>33</v>
      </c>
      <c r="F62" s="41" t="n">
        <v>0</v>
      </c>
      <c r="G62" s="40"/>
      <c r="H62" s="40"/>
      <c r="I62" s="41" t="n">
        <v>0.6</v>
      </c>
      <c r="J62" s="41" t="n">
        <v>1.6</v>
      </c>
      <c r="K62" s="40"/>
      <c r="L62" s="47"/>
      <c r="M62" s="91"/>
      <c r="N62" s="28"/>
    </row>
    <row r="63" s="36" customFormat="true" ht="13.5" hidden="false" customHeight="true" outlineLevel="0" collapsed="false">
      <c r="A63" s="28"/>
      <c r="B63" s="28"/>
      <c r="C63" s="44" t="s">
        <v>214</v>
      </c>
      <c r="D63" s="45"/>
      <c r="E63" s="38" t="s">
        <v>35</v>
      </c>
      <c r="F63" s="47" t="n">
        <v>571</v>
      </c>
      <c r="G63" s="47" t="n">
        <v>588</v>
      </c>
      <c r="H63" s="47" t="n">
        <v>727</v>
      </c>
      <c r="I63" s="47" t="n">
        <v>583</v>
      </c>
      <c r="J63" s="47" t="n">
        <v>609</v>
      </c>
      <c r="K63" s="47" t="n">
        <v>686</v>
      </c>
      <c r="L63" s="47" t="n">
        <v>295</v>
      </c>
      <c r="M63" s="91"/>
      <c r="N63" s="48"/>
    </row>
    <row r="64" s="36" customFormat="true" ht="13.5" hidden="false" customHeight="true" outlineLevel="0" collapsed="false">
      <c r="A64" s="28"/>
      <c r="B64" s="28"/>
      <c r="C64" s="44" t="s">
        <v>215</v>
      </c>
      <c r="D64" s="45"/>
      <c r="E64" s="38" t="s">
        <v>37</v>
      </c>
      <c r="F64" s="47" t="n">
        <v>571</v>
      </c>
      <c r="G64" s="47" t="n">
        <v>1159</v>
      </c>
      <c r="H64" s="47" t="n">
        <v>1886</v>
      </c>
      <c r="I64" s="47" t="n">
        <v>2469</v>
      </c>
      <c r="J64" s="47" t="n">
        <v>3078</v>
      </c>
      <c r="K64" s="47" t="n">
        <v>3764</v>
      </c>
      <c r="L64" s="47" t="n">
        <v>4059</v>
      </c>
      <c r="M64" s="91"/>
      <c r="N64" s="48"/>
    </row>
    <row r="65" s="36" customFormat="true" ht="13.5" hidden="false" customHeight="true" outlineLevel="0" collapsed="false">
      <c r="A65" s="49"/>
      <c r="B65" s="49"/>
      <c r="C65" s="50" t="s">
        <v>38</v>
      </c>
      <c r="D65" s="110"/>
      <c r="E65" s="52" t="s">
        <v>22</v>
      </c>
      <c r="F65" s="54" t="n">
        <v>14</v>
      </c>
      <c r="G65" s="54" t="n">
        <v>13</v>
      </c>
      <c r="H65" s="54" t="n">
        <v>10</v>
      </c>
      <c r="I65" s="54" t="n">
        <v>11</v>
      </c>
      <c r="J65" s="54" t="n">
        <v>10</v>
      </c>
      <c r="K65" s="54" t="n">
        <v>6</v>
      </c>
      <c r="L65" s="54" t="n">
        <v>10</v>
      </c>
      <c r="M65" s="93"/>
      <c r="N65" s="57"/>
    </row>
    <row r="66" s="36" customFormat="true" ht="13.5" hidden="false" customHeight="true" outlineLevel="0" collapsed="false">
      <c r="A66" s="28" t="n">
        <v>11</v>
      </c>
      <c r="B66" s="28" t="n">
        <v>240</v>
      </c>
      <c r="C66" s="29" t="s">
        <v>216</v>
      </c>
      <c r="D66" s="30" t="n">
        <v>35149</v>
      </c>
      <c r="E66" s="38" t="s">
        <v>29</v>
      </c>
      <c r="F66" s="40" t="n">
        <v>16.14</v>
      </c>
      <c r="G66" s="40" t="n">
        <v>1.47</v>
      </c>
      <c r="H66" s="40" t="n">
        <v>10.84</v>
      </c>
      <c r="I66" s="40" t="n">
        <v>29.07</v>
      </c>
      <c r="J66" s="40" t="n">
        <v>5.2</v>
      </c>
      <c r="K66" s="40" t="n">
        <v>28.79</v>
      </c>
      <c r="L66" s="47" t="s">
        <v>217</v>
      </c>
      <c r="M66" s="91" t="n">
        <v>3994</v>
      </c>
      <c r="N66" s="28" t="n">
        <v>2</v>
      </c>
      <c r="O66" s="37"/>
    </row>
    <row r="67" s="36" customFormat="true" ht="13.5" hidden="false" customHeight="true" outlineLevel="0" collapsed="false">
      <c r="A67" s="28"/>
      <c r="B67" s="28"/>
      <c r="C67" s="29" t="s">
        <v>207</v>
      </c>
      <c r="D67" s="94" t="s">
        <v>51</v>
      </c>
      <c r="E67" s="38" t="s">
        <v>33</v>
      </c>
      <c r="F67" s="41" t="n">
        <v>0</v>
      </c>
      <c r="G67" s="40"/>
      <c r="H67" s="40"/>
      <c r="I67" s="41" t="n">
        <v>0.6</v>
      </c>
      <c r="J67" s="41" t="n">
        <v>1.1</v>
      </c>
      <c r="K67" s="40"/>
      <c r="L67" s="47"/>
      <c r="M67" s="91"/>
      <c r="N67" s="28"/>
      <c r="O67" s="37"/>
    </row>
    <row r="68" s="36" customFormat="true" ht="13.5" hidden="false" customHeight="true" outlineLevel="0" collapsed="false">
      <c r="A68" s="28"/>
      <c r="B68" s="28"/>
      <c r="C68" s="44" t="s">
        <v>218</v>
      </c>
      <c r="D68" s="45"/>
      <c r="E68" s="38" t="s">
        <v>35</v>
      </c>
      <c r="F68" s="47" t="n">
        <v>697</v>
      </c>
      <c r="G68" s="47" t="n">
        <v>588</v>
      </c>
      <c r="H68" s="47" t="n">
        <v>585</v>
      </c>
      <c r="I68" s="47" t="n">
        <v>549</v>
      </c>
      <c r="J68" s="47" t="n">
        <v>614</v>
      </c>
      <c r="K68" s="47" t="n">
        <v>454</v>
      </c>
      <c r="L68" s="47" t="n">
        <v>507</v>
      </c>
      <c r="M68" s="91"/>
      <c r="N68" s="48"/>
      <c r="O68" s="37"/>
    </row>
    <row r="69" s="36" customFormat="true" ht="13.5" hidden="false" customHeight="true" outlineLevel="0" collapsed="false">
      <c r="A69" s="28"/>
      <c r="B69" s="28"/>
      <c r="C69" s="44" t="s">
        <v>219</v>
      </c>
      <c r="D69" s="45"/>
      <c r="E69" s="38" t="s">
        <v>37</v>
      </c>
      <c r="F69" s="47" t="n">
        <v>697</v>
      </c>
      <c r="G69" s="47" t="n">
        <v>1285</v>
      </c>
      <c r="H69" s="47" t="n">
        <v>1870</v>
      </c>
      <c r="I69" s="47" t="n">
        <v>2419</v>
      </c>
      <c r="J69" s="47" t="n">
        <v>3033</v>
      </c>
      <c r="K69" s="47" t="n">
        <v>3487</v>
      </c>
      <c r="L69" s="47" t="n">
        <v>3994</v>
      </c>
      <c r="M69" s="91"/>
      <c r="N69" s="48"/>
      <c r="O69" s="37"/>
    </row>
    <row r="70" s="36" customFormat="true" ht="13.5" hidden="false" customHeight="true" outlineLevel="0" collapsed="false">
      <c r="A70" s="28"/>
      <c r="B70" s="28"/>
      <c r="C70" s="44" t="s">
        <v>220</v>
      </c>
      <c r="D70" s="61"/>
      <c r="E70" s="38" t="s">
        <v>22</v>
      </c>
      <c r="F70" s="47" t="n">
        <v>8</v>
      </c>
      <c r="G70" s="47" t="n">
        <v>11</v>
      </c>
      <c r="H70" s="47" t="n">
        <v>11</v>
      </c>
      <c r="I70" s="47" t="n">
        <v>12</v>
      </c>
      <c r="J70" s="47" t="n">
        <v>11</v>
      </c>
      <c r="K70" s="47" t="n">
        <v>12</v>
      </c>
      <c r="L70" s="47" t="n">
        <v>11</v>
      </c>
      <c r="M70" s="91"/>
      <c r="N70" s="48"/>
      <c r="O70" s="37"/>
    </row>
    <row r="71" s="37" customFormat="true" ht="13.5" hidden="false" customHeight="true" outlineLevel="0" collapsed="false">
      <c r="A71" s="58" t="n">
        <v>12</v>
      </c>
      <c r="B71" s="58" t="n">
        <v>40</v>
      </c>
      <c r="C71" s="59" t="s">
        <v>221</v>
      </c>
      <c r="D71" s="60" t="n">
        <v>35802</v>
      </c>
      <c r="E71" s="31" t="s">
        <v>29</v>
      </c>
      <c r="F71" s="33" t="n">
        <v>17.11</v>
      </c>
      <c r="G71" s="33" t="n">
        <v>1.59</v>
      </c>
      <c r="H71" s="33" t="n">
        <v>10.33</v>
      </c>
      <c r="I71" s="33" t="n">
        <v>28.17</v>
      </c>
      <c r="J71" s="33" t="n">
        <v>4.9</v>
      </c>
      <c r="K71" s="33" t="n">
        <v>30.95</v>
      </c>
      <c r="L71" s="92" t="s">
        <v>222</v>
      </c>
      <c r="M71" s="90" t="n">
        <v>3921</v>
      </c>
      <c r="N71" s="58" t="n">
        <v>2</v>
      </c>
    </row>
    <row r="72" s="37" customFormat="true" ht="13.5" hidden="false" customHeight="true" outlineLevel="0" collapsed="false">
      <c r="A72" s="28"/>
      <c r="B72" s="28"/>
      <c r="C72" s="29" t="s">
        <v>108</v>
      </c>
      <c r="D72" s="94" t="n">
        <v>1</v>
      </c>
      <c r="E72" s="38" t="s">
        <v>33</v>
      </c>
      <c r="F72" s="41" t="n">
        <v>-0.9</v>
      </c>
      <c r="G72" s="40"/>
      <c r="H72" s="40"/>
      <c r="I72" s="41" t="n">
        <v>0.6</v>
      </c>
      <c r="J72" s="41" t="n">
        <v>1.8</v>
      </c>
      <c r="K72" s="40"/>
      <c r="L72" s="47"/>
      <c r="M72" s="91"/>
      <c r="N72" s="28"/>
    </row>
    <row r="73" s="37" customFormat="true" ht="13.5" hidden="false" customHeight="true" outlineLevel="0" collapsed="false">
      <c r="A73" s="28"/>
      <c r="B73" s="28"/>
      <c r="C73" s="44" t="s">
        <v>133</v>
      </c>
      <c r="D73" s="45"/>
      <c r="E73" s="38" t="s">
        <v>35</v>
      </c>
      <c r="F73" s="47" t="n">
        <v>584</v>
      </c>
      <c r="G73" s="47" t="n">
        <v>724</v>
      </c>
      <c r="H73" s="47" t="n">
        <v>551</v>
      </c>
      <c r="I73" s="47" t="n">
        <v>617</v>
      </c>
      <c r="J73" s="47" t="n">
        <v>532</v>
      </c>
      <c r="K73" s="47" t="n">
        <v>495</v>
      </c>
      <c r="L73" s="47" t="n">
        <v>418</v>
      </c>
      <c r="M73" s="91"/>
      <c r="N73" s="48"/>
      <c r="O73" s="36"/>
    </row>
    <row r="74" s="37" customFormat="true" ht="13.5" hidden="false" customHeight="true" outlineLevel="0" collapsed="false">
      <c r="A74" s="28"/>
      <c r="B74" s="28"/>
      <c r="C74" s="44" t="s">
        <v>223</v>
      </c>
      <c r="D74" s="45"/>
      <c r="E74" s="38" t="s">
        <v>37</v>
      </c>
      <c r="F74" s="47" t="n">
        <v>584</v>
      </c>
      <c r="G74" s="47" t="n">
        <v>1308</v>
      </c>
      <c r="H74" s="47" t="n">
        <v>1859</v>
      </c>
      <c r="I74" s="47" t="n">
        <v>2476</v>
      </c>
      <c r="J74" s="47" t="n">
        <v>3008</v>
      </c>
      <c r="K74" s="47" t="n">
        <v>3503</v>
      </c>
      <c r="L74" s="47" t="n">
        <v>3921</v>
      </c>
      <c r="M74" s="91"/>
      <c r="N74" s="48"/>
      <c r="O74" s="36"/>
    </row>
    <row r="75" s="37" customFormat="true" ht="13.5" hidden="false" customHeight="true" outlineLevel="0" collapsed="false">
      <c r="A75" s="49"/>
      <c r="B75" s="49"/>
      <c r="C75" s="50" t="s">
        <v>38</v>
      </c>
      <c r="D75" s="110"/>
      <c r="E75" s="52" t="s">
        <v>22</v>
      </c>
      <c r="F75" s="54" t="n">
        <v>12</v>
      </c>
      <c r="G75" s="54" t="n">
        <v>10</v>
      </c>
      <c r="H75" s="54" t="n">
        <v>12</v>
      </c>
      <c r="I75" s="54" t="n">
        <v>10</v>
      </c>
      <c r="J75" s="54" t="n">
        <v>12</v>
      </c>
      <c r="K75" s="54" t="n">
        <v>11</v>
      </c>
      <c r="L75" s="54" t="n">
        <v>12</v>
      </c>
      <c r="M75" s="93"/>
      <c r="N75" s="57"/>
      <c r="O75" s="36"/>
    </row>
    <row r="76" s="37" customFormat="true" ht="13.5" hidden="false" customHeight="true" outlineLevel="0" collapsed="false">
      <c r="A76" s="28" t="n">
        <v>13</v>
      </c>
      <c r="B76" s="28" t="n">
        <v>501</v>
      </c>
      <c r="C76" s="29" t="s">
        <v>224</v>
      </c>
      <c r="D76" s="30" t="n">
        <v>36175</v>
      </c>
      <c r="E76" s="38" t="s">
        <v>29</v>
      </c>
      <c r="F76" s="40" t="n">
        <v>18.77</v>
      </c>
      <c r="G76" s="40" t="n">
        <v>1.53</v>
      </c>
      <c r="H76" s="40" t="n">
        <v>11.87</v>
      </c>
      <c r="I76" s="40" t="n">
        <v>30.15</v>
      </c>
      <c r="J76" s="40" t="n">
        <v>4.35</v>
      </c>
      <c r="K76" s="40" t="n">
        <v>33.37</v>
      </c>
      <c r="L76" s="47" t="s">
        <v>225</v>
      </c>
      <c r="M76" s="91" t="n">
        <v>3703</v>
      </c>
      <c r="N76" s="28" t="n">
        <v>2</v>
      </c>
      <c r="O76" s="36"/>
    </row>
    <row r="77" s="37" customFormat="true" ht="13.5" hidden="false" customHeight="true" outlineLevel="0" collapsed="false">
      <c r="A77" s="28"/>
      <c r="B77" s="28"/>
      <c r="C77" s="29" t="s">
        <v>203</v>
      </c>
      <c r="D77" s="94" t="n">
        <v>1</v>
      </c>
      <c r="E77" s="38" t="s">
        <v>33</v>
      </c>
      <c r="F77" s="41" t="n">
        <v>-1.3</v>
      </c>
      <c r="G77" s="40"/>
      <c r="H77" s="40"/>
      <c r="I77" s="41" t="n">
        <v>1.6</v>
      </c>
      <c r="J77" s="41" t="n">
        <v>1.7</v>
      </c>
      <c r="K77" s="40"/>
      <c r="L77" s="47"/>
      <c r="M77" s="91"/>
      <c r="N77" s="28"/>
      <c r="O77" s="36"/>
    </row>
    <row r="78" s="37" customFormat="true" ht="13.5" hidden="false" customHeight="true" outlineLevel="0" collapsed="false">
      <c r="A78" s="28"/>
      <c r="B78" s="28"/>
      <c r="C78" s="44" t="s">
        <v>65</v>
      </c>
      <c r="D78" s="45"/>
      <c r="E78" s="38" t="s">
        <v>35</v>
      </c>
      <c r="F78" s="47" t="n">
        <v>412</v>
      </c>
      <c r="G78" s="47" t="n">
        <v>655</v>
      </c>
      <c r="H78" s="47" t="n">
        <v>653</v>
      </c>
      <c r="I78" s="47" t="n">
        <v>472</v>
      </c>
      <c r="J78" s="47" t="n">
        <v>391</v>
      </c>
      <c r="K78" s="47" t="n">
        <v>541</v>
      </c>
      <c r="L78" s="47" t="n">
        <v>579</v>
      </c>
      <c r="M78" s="91"/>
      <c r="N78" s="48"/>
      <c r="O78" s="36"/>
    </row>
    <row r="79" s="37" customFormat="true" ht="13.5" hidden="false" customHeight="true" outlineLevel="0" collapsed="false">
      <c r="A79" s="28"/>
      <c r="B79" s="28"/>
      <c r="C79" s="44" t="s">
        <v>204</v>
      </c>
      <c r="D79" s="45"/>
      <c r="E79" s="38" t="s">
        <v>37</v>
      </c>
      <c r="F79" s="47" t="n">
        <v>412</v>
      </c>
      <c r="G79" s="47" t="n">
        <v>1067</v>
      </c>
      <c r="H79" s="47" t="n">
        <v>1720</v>
      </c>
      <c r="I79" s="47" t="n">
        <v>2192</v>
      </c>
      <c r="J79" s="47" t="n">
        <v>2583</v>
      </c>
      <c r="K79" s="47" t="n">
        <v>3124</v>
      </c>
      <c r="L79" s="47" t="n">
        <v>3703</v>
      </c>
      <c r="M79" s="91"/>
      <c r="N79" s="48"/>
      <c r="O79" s="36"/>
    </row>
    <row r="80" s="37" customFormat="true" ht="13.5" hidden="false" customHeight="true" outlineLevel="0" collapsed="false">
      <c r="A80" s="28"/>
      <c r="B80" s="28"/>
      <c r="C80" s="44" t="s">
        <v>38</v>
      </c>
      <c r="D80" s="61"/>
      <c r="E80" s="38" t="s">
        <v>22</v>
      </c>
      <c r="F80" s="47" t="n">
        <v>18</v>
      </c>
      <c r="G80" s="47" t="n">
        <v>15</v>
      </c>
      <c r="H80" s="47" t="n">
        <v>14</v>
      </c>
      <c r="I80" s="47" t="n">
        <v>14</v>
      </c>
      <c r="J80" s="47" t="n">
        <v>16</v>
      </c>
      <c r="K80" s="47" t="n">
        <v>14</v>
      </c>
      <c r="L80" s="47" t="n">
        <v>13</v>
      </c>
      <c r="M80" s="91"/>
      <c r="N80" s="48"/>
      <c r="O80" s="36"/>
    </row>
    <row r="81" s="37" customFormat="true" ht="13.5" hidden="false" customHeight="true" outlineLevel="0" collapsed="false">
      <c r="A81" s="58" t="n">
        <v>14</v>
      </c>
      <c r="B81" s="58" t="n">
        <v>127</v>
      </c>
      <c r="C81" s="59" t="s">
        <v>226</v>
      </c>
      <c r="D81" s="60" t="n">
        <v>35652</v>
      </c>
      <c r="E81" s="31" t="s">
        <v>29</v>
      </c>
      <c r="F81" s="33" t="n">
        <v>15.56</v>
      </c>
      <c r="G81" s="33" t="n">
        <v>1.44</v>
      </c>
      <c r="H81" s="33" t="n">
        <v>8.66</v>
      </c>
      <c r="I81" s="33" t="n">
        <v>28.16</v>
      </c>
      <c r="J81" s="33" t="n">
        <v>5</v>
      </c>
      <c r="K81" s="33" t="n">
        <v>25.07</v>
      </c>
      <c r="L81" s="92" t="s">
        <v>227</v>
      </c>
      <c r="M81" s="90" t="n">
        <v>3655</v>
      </c>
      <c r="N81" s="58" t="n">
        <v>2</v>
      </c>
      <c r="O81" s="36"/>
    </row>
    <row r="82" s="37" customFormat="true" ht="13.5" hidden="false" customHeight="true" outlineLevel="0" collapsed="false">
      <c r="A82" s="28"/>
      <c r="B82" s="28"/>
      <c r="C82" s="29" t="s">
        <v>98</v>
      </c>
      <c r="D82" s="94" t="s">
        <v>51</v>
      </c>
      <c r="E82" s="38" t="s">
        <v>33</v>
      </c>
      <c r="F82" s="41" t="n">
        <v>-0.1</v>
      </c>
      <c r="G82" s="40"/>
      <c r="H82" s="40"/>
      <c r="I82" s="41" t="n">
        <v>1.6</v>
      </c>
      <c r="J82" s="41" t="n">
        <v>0.5</v>
      </c>
      <c r="K82" s="40"/>
      <c r="L82" s="47"/>
      <c r="M82" s="91"/>
      <c r="N82" s="28"/>
      <c r="O82" s="36"/>
    </row>
    <row r="83" s="36" customFormat="true" ht="13.5" hidden="false" customHeight="true" outlineLevel="0" collapsed="false">
      <c r="A83" s="28"/>
      <c r="B83" s="28"/>
      <c r="C83" s="44" t="s">
        <v>38</v>
      </c>
      <c r="D83" s="45"/>
      <c r="E83" s="38" t="s">
        <v>35</v>
      </c>
      <c r="F83" s="47" t="n">
        <v>769</v>
      </c>
      <c r="G83" s="47" t="n">
        <v>555</v>
      </c>
      <c r="H83" s="47" t="n">
        <v>442</v>
      </c>
      <c r="I83" s="47" t="n">
        <v>618</v>
      </c>
      <c r="J83" s="47" t="n">
        <v>559</v>
      </c>
      <c r="K83" s="47" t="n">
        <v>384</v>
      </c>
      <c r="L83" s="47" t="n">
        <v>328</v>
      </c>
      <c r="M83" s="91"/>
      <c r="N83" s="48"/>
    </row>
    <row r="84" s="36" customFormat="true" ht="13.5" hidden="false" customHeight="true" outlineLevel="0" collapsed="false">
      <c r="A84" s="28"/>
      <c r="B84" s="28"/>
      <c r="C84" s="44" t="s">
        <v>228</v>
      </c>
      <c r="D84" s="45"/>
      <c r="E84" s="38" t="s">
        <v>37</v>
      </c>
      <c r="F84" s="47" t="n">
        <v>769</v>
      </c>
      <c r="G84" s="47" t="n">
        <v>1324</v>
      </c>
      <c r="H84" s="47" t="n">
        <v>1766</v>
      </c>
      <c r="I84" s="47" t="n">
        <v>2384</v>
      </c>
      <c r="J84" s="47" t="n">
        <v>2943</v>
      </c>
      <c r="K84" s="47" t="n">
        <v>3327</v>
      </c>
      <c r="L84" s="47" t="n">
        <v>3655</v>
      </c>
      <c r="M84" s="91"/>
      <c r="N84" s="48"/>
    </row>
    <row r="85" s="36" customFormat="true" ht="13.5" hidden="false" customHeight="true" outlineLevel="0" collapsed="false">
      <c r="A85" s="49"/>
      <c r="B85" s="49"/>
      <c r="C85" s="50" t="s">
        <v>38</v>
      </c>
      <c r="D85" s="110"/>
      <c r="E85" s="52" t="s">
        <v>22</v>
      </c>
      <c r="F85" s="54" t="n">
        <v>4</v>
      </c>
      <c r="G85" s="54" t="n">
        <v>9</v>
      </c>
      <c r="H85" s="54" t="n">
        <v>13</v>
      </c>
      <c r="I85" s="54" t="n">
        <v>13</v>
      </c>
      <c r="J85" s="54" t="n">
        <v>13</v>
      </c>
      <c r="K85" s="54" t="n">
        <v>13</v>
      </c>
      <c r="L85" s="54" t="n">
        <v>14</v>
      </c>
      <c r="M85" s="93"/>
      <c r="N85" s="57"/>
    </row>
    <row r="86" s="36" customFormat="true" ht="13.5" hidden="false" customHeight="true" outlineLevel="0" collapsed="false">
      <c r="A86" s="58" t="n">
        <v>15</v>
      </c>
      <c r="B86" s="58" t="n">
        <v>118</v>
      </c>
      <c r="C86" s="59" t="s">
        <v>229</v>
      </c>
      <c r="D86" s="60" t="n">
        <v>35620</v>
      </c>
      <c r="E86" s="31" t="s">
        <v>29</v>
      </c>
      <c r="F86" s="33" t="n">
        <v>17.95</v>
      </c>
      <c r="G86" s="33" t="n">
        <v>1.44</v>
      </c>
      <c r="H86" s="33" t="n">
        <v>8.75</v>
      </c>
      <c r="I86" s="33" t="n">
        <v>28.39</v>
      </c>
      <c r="J86" s="33" t="n">
        <v>5.25</v>
      </c>
      <c r="K86" s="33" t="n">
        <v>20.76</v>
      </c>
      <c r="L86" s="92" t="s">
        <v>230</v>
      </c>
      <c r="M86" s="90" t="n">
        <v>3600</v>
      </c>
      <c r="N86" s="58" t="n">
        <v>2</v>
      </c>
      <c r="O86" s="37"/>
    </row>
    <row r="87" s="36" customFormat="true" ht="13.5" hidden="false" customHeight="true" outlineLevel="0" collapsed="false">
      <c r="A87" s="28"/>
      <c r="B87" s="28"/>
      <c r="C87" s="29" t="s">
        <v>231</v>
      </c>
      <c r="D87" s="94" t="n">
        <v>1</v>
      </c>
      <c r="E87" s="38" t="s">
        <v>33</v>
      </c>
      <c r="F87" s="41" t="n">
        <v>-0.9</v>
      </c>
      <c r="G87" s="40"/>
      <c r="H87" s="40"/>
      <c r="I87" s="41" t="n">
        <v>2</v>
      </c>
      <c r="J87" s="41" t="n">
        <v>0.2</v>
      </c>
      <c r="K87" s="40"/>
      <c r="L87" s="47"/>
      <c r="M87" s="91"/>
      <c r="N87" s="28"/>
      <c r="O87" s="37"/>
    </row>
    <row r="88" s="36" customFormat="true" ht="13.5" hidden="false" customHeight="true" outlineLevel="0" collapsed="false">
      <c r="A88" s="28"/>
      <c r="B88" s="28"/>
      <c r="C88" s="44" t="s">
        <v>42</v>
      </c>
      <c r="D88" s="45"/>
      <c r="E88" s="38" t="s">
        <v>35</v>
      </c>
      <c r="F88" s="47" t="n">
        <v>494</v>
      </c>
      <c r="G88" s="47" t="n">
        <v>555</v>
      </c>
      <c r="H88" s="47" t="n">
        <v>448</v>
      </c>
      <c r="I88" s="47" t="n">
        <v>600</v>
      </c>
      <c r="J88" s="47" t="n">
        <v>628</v>
      </c>
      <c r="K88" s="47" t="n">
        <v>303</v>
      </c>
      <c r="L88" s="47" t="n">
        <v>572</v>
      </c>
      <c r="M88" s="91"/>
      <c r="N88" s="48"/>
    </row>
    <row r="89" s="36" customFormat="true" ht="13.5" hidden="false" customHeight="true" outlineLevel="0" collapsed="false">
      <c r="A89" s="28"/>
      <c r="B89" s="28"/>
      <c r="C89" s="44" t="s">
        <v>232</v>
      </c>
      <c r="D89" s="45"/>
      <c r="E89" s="38" t="s">
        <v>37</v>
      </c>
      <c r="F89" s="47" t="n">
        <v>494</v>
      </c>
      <c r="G89" s="47" t="n">
        <v>1049</v>
      </c>
      <c r="H89" s="47" t="n">
        <v>1497</v>
      </c>
      <c r="I89" s="47" t="n">
        <v>2097</v>
      </c>
      <c r="J89" s="47" t="n">
        <v>2725</v>
      </c>
      <c r="K89" s="47" t="n">
        <v>3028</v>
      </c>
      <c r="L89" s="47" t="n">
        <v>3600</v>
      </c>
      <c r="M89" s="91"/>
      <c r="N89" s="48"/>
    </row>
    <row r="90" s="36" customFormat="true" ht="13.5" hidden="false" customHeight="true" outlineLevel="0" collapsed="false">
      <c r="A90" s="49"/>
      <c r="B90" s="49"/>
      <c r="C90" s="50" t="s">
        <v>38</v>
      </c>
      <c r="D90" s="110"/>
      <c r="E90" s="52" t="s">
        <v>22</v>
      </c>
      <c r="F90" s="54" t="n">
        <v>17</v>
      </c>
      <c r="G90" s="54" t="n">
        <v>18</v>
      </c>
      <c r="H90" s="54" t="n">
        <v>17</v>
      </c>
      <c r="I90" s="54" t="n">
        <v>17</v>
      </c>
      <c r="J90" s="54" t="n">
        <v>14</v>
      </c>
      <c r="K90" s="54" t="n">
        <v>16</v>
      </c>
      <c r="L90" s="54" t="n">
        <v>15</v>
      </c>
      <c r="M90" s="93"/>
      <c r="N90" s="57"/>
    </row>
    <row r="91" s="37" customFormat="true" ht="13.5" hidden="false" customHeight="true" outlineLevel="0" collapsed="false">
      <c r="A91" s="58" t="n">
        <v>16</v>
      </c>
      <c r="B91" s="58" t="n">
        <v>327</v>
      </c>
      <c r="C91" s="59" t="s">
        <v>233</v>
      </c>
      <c r="D91" s="60" t="n">
        <v>35854</v>
      </c>
      <c r="E91" s="31" t="s">
        <v>29</v>
      </c>
      <c r="F91" s="33" t="n">
        <v>20.05</v>
      </c>
      <c r="G91" s="33" t="n">
        <v>1.47</v>
      </c>
      <c r="H91" s="33" t="n">
        <v>10.74</v>
      </c>
      <c r="I91" s="33" t="n">
        <v>27.85</v>
      </c>
      <c r="J91" s="33" t="n">
        <v>4.55</v>
      </c>
      <c r="K91" s="33" t="n">
        <v>32.27</v>
      </c>
      <c r="L91" s="92" t="s">
        <v>234</v>
      </c>
      <c r="M91" s="90" t="n">
        <v>3579</v>
      </c>
      <c r="N91" s="58" t="n">
        <v>2</v>
      </c>
      <c r="O91" s="36"/>
    </row>
    <row r="92" s="37" customFormat="true" ht="13.5" hidden="false" customHeight="true" outlineLevel="0" collapsed="false">
      <c r="A92" s="28"/>
      <c r="B92" s="28"/>
      <c r="C92" s="29" t="s">
        <v>93</v>
      </c>
      <c r="D92" s="94" t="s">
        <v>51</v>
      </c>
      <c r="E92" s="38" t="s">
        <v>33</v>
      </c>
      <c r="F92" s="41" t="n">
        <v>-0.1</v>
      </c>
      <c r="G92" s="40"/>
      <c r="H92" s="40"/>
      <c r="I92" s="41" t="n">
        <v>2</v>
      </c>
      <c r="J92" s="41" t="n">
        <v>1.5</v>
      </c>
      <c r="K92" s="40"/>
      <c r="L92" s="47"/>
      <c r="M92" s="91"/>
      <c r="N92" s="28"/>
      <c r="O92" s="36"/>
    </row>
    <row r="93" s="37" customFormat="true" ht="13.5" hidden="false" customHeight="true" outlineLevel="0" collapsed="false">
      <c r="A93" s="28"/>
      <c r="B93" s="28"/>
      <c r="C93" s="44" t="s">
        <v>141</v>
      </c>
      <c r="D93" s="45"/>
      <c r="E93" s="38" t="s">
        <v>35</v>
      </c>
      <c r="F93" s="47" t="n">
        <v>298</v>
      </c>
      <c r="G93" s="47" t="n">
        <v>588</v>
      </c>
      <c r="H93" s="47" t="n">
        <v>578</v>
      </c>
      <c r="I93" s="47" t="n">
        <v>643</v>
      </c>
      <c r="J93" s="47" t="n">
        <v>441</v>
      </c>
      <c r="K93" s="47" t="n">
        <v>520</v>
      </c>
      <c r="L93" s="47" t="n">
        <v>511</v>
      </c>
      <c r="M93" s="91"/>
      <c r="N93" s="48"/>
      <c r="O93" s="36"/>
    </row>
    <row r="94" s="37" customFormat="true" ht="13.5" hidden="false" customHeight="true" outlineLevel="0" collapsed="false">
      <c r="A94" s="28"/>
      <c r="B94" s="28"/>
      <c r="C94" s="44" t="s">
        <v>235</v>
      </c>
      <c r="D94" s="45"/>
      <c r="E94" s="38" t="s">
        <v>37</v>
      </c>
      <c r="F94" s="47" t="n">
        <v>298</v>
      </c>
      <c r="G94" s="47" t="n">
        <v>886</v>
      </c>
      <c r="H94" s="47" t="n">
        <v>1464</v>
      </c>
      <c r="I94" s="47" t="n">
        <v>2107</v>
      </c>
      <c r="J94" s="47" t="n">
        <v>2548</v>
      </c>
      <c r="K94" s="47" t="n">
        <v>3068</v>
      </c>
      <c r="L94" s="47" t="n">
        <v>3579</v>
      </c>
      <c r="M94" s="91"/>
      <c r="N94" s="48"/>
      <c r="O94" s="36"/>
    </row>
    <row r="95" s="37" customFormat="true" ht="13.5" hidden="false" customHeight="true" outlineLevel="0" collapsed="false">
      <c r="A95" s="49"/>
      <c r="B95" s="49"/>
      <c r="C95" s="50" t="s">
        <v>236</v>
      </c>
      <c r="D95" s="110"/>
      <c r="E95" s="52" t="s">
        <v>22</v>
      </c>
      <c r="F95" s="54" t="n">
        <v>19</v>
      </c>
      <c r="G95" s="54" t="n">
        <v>19</v>
      </c>
      <c r="H95" s="54" t="n">
        <v>19</v>
      </c>
      <c r="I95" s="54" t="n">
        <v>16</v>
      </c>
      <c r="J95" s="54" t="n">
        <v>17</v>
      </c>
      <c r="K95" s="54" t="n">
        <v>15</v>
      </c>
      <c r="L95" s="54" t="n">
        <v>16</v>
      </c>
      <c r="M95" s="93"/>
      <c r="N95" s="57"/>
      <c r="O95" s="36"/>
    </row>
    <row r="96" s="37" customFormat="true" ht="13.5" hidden="false" customHeight="true" outlineLevel="0" collapsed="false">
      <c r="A96" s="28" t="n">
        <v>17</v>
      </c>
      <c r="B96" s="28" t="n">
        <v>156</v>
      </c>
      <c r="C96" s="29" t="s">
        <v>237</v>
      </c>
      <c r="D96" s="30" t="n">
        <v>35213</v>
      </c>
      <c r="E96" s="38" t="s">
        <v>29</v>
      </c>
      <c r="F96" s="40" t="n">
        <v>17.57</v>
      </c>
      <c r="G96" s="40" t="n">
        <v>1.47</v>
      </c>
      <c r="H96" s="40" t="n">
        <v>9.62</v>
      </c>
      <c r="I96" s="40" t="n">
        <v>29.47</v>
      </c>
      <c r="J96" s="40" t="n">
        <v>4.6</v>
      </c>
      <c r="K96" s="40" t="n">
        <v>21.11</v>
      </c>
      <c r="L96" s="47" t="s">
        <v>238</v>
      </c>
      <c r="M96" s="91" t="n">
        <v>3531</v>
      </c>
      <c r="N96" s="28" t="n">
        <v>2</v>
      </c>
      <c r="O96" s="36"/>
    </row>
    <row r="97" s="37" customFormat="true" ht="13.5" hidden="false" customHeight="true" outlineLevel="0" collapsed="false">
      <c r="A97" s="28"/>
      <c r="B97" s="28"/>
      <c r="C97" s="29" t="s">
        <v>60</v>
      </c>
      <c r="D97" s="94" t="n">
        <v>1</v>
      </c>
      <c r="E97" s="38" t="s">
        <v>33</v>
      </c>
      <c r="F97" s="41" t="n">
        <v>-1.3</v>
      </c>
      <c r="G97" s="40"/>
      <c r="H97" s="40"/>
      <c r="I97" s="41" t="n">
        <v>1.6</v>
      </c>
      <c r="J97" s="41" t="n">
        <v>0.5</v>
      </c>
      <c r="K97" s="40"/>
      <c r="L97" s="47"/>
      <c r="M97" s="91"/>
      <c r="N97" s="28"/>
      <c r="O97" s="36"/>
    </row>
    <row r="98" s="36" customFormat="true" ht="13.5" hidden="false" customHeight="true" outlineLevel="0" collapsed="false">
      <c r="A98" s="28"/>
      <c r="B98" s="28"/>
      <c r="C98" s="44" t="s">
        <v>239</v>
      </c>
      <c r="D98" s="45"/>
      <c r="E98" s="38" t="s">
        <v>35</v>
      </c>
      <c r="F98" s="47" t="n">
        <v>534</v>
      </c>
      <c r="G98" s="47" t="n">
        <v>588</v>
      </c>
      <c r="H98" s="47" t="n">
        <v>505</v>
      </c>
      <c r="I98" s="47" t="n">
        <v>520</v>
      </c>
      <c r="J98" s="47" t="n">
        <v>454</v>
      </c>
      <c r="K98" s="47" t="n">
        <v>310</v>
      </c>
      <c r="L98" s="47" t="n">
        <v>620</v>
      </c>
      <c r="M98" s="91"/>
      <c r="N98" s="48"/>
    </row>
    <row r="99" s="36" customFormat="true" ht="13.5" hidden="false" customHeight="true" outlineLevel="0" collapsed="false">
      <c r="A99" s="28"/>
      <c r="B99" s="28"/>
      <c r="C99" s="44" t="s">
        <v>240</v>
      </c>
      <c r="D99" s="45"/>
      <c r="E99" s="38" t="s">
        <v>37</v>
      </c>
      <c r="F99" s="47" t="n">
        <v>534</v>
      </c>
      <c r="G99" s="47" t="n">
        <v>1122</v>
      </c>
      <c r="H99" s="47" t="n">
        <v>1627</v>
      </c>
      <c r="I99" s="47" t="n">
        <v>2147</v>
      </c>
      <c r="J99" s="47" t="n">
        <v>2601</v>
      </c>
      <c r="K99" s="47" t="n">
        <v>2911</v>
      </c>
      <c r="L99" s="47" t="n">
        <v>3531</v>
      </c>
      <c r="M99" s="91"/>
      <c r="N99" s="48"/>
    </row>
    <row r="100" s="36" customFormat="true" ht="13.5" hidden="false" customHeight="true" outlineLevel="0" collapsed="false">
      <c r="A100" s="49"/>
      <c r="B100" s="49"/>
      <c r="C100" s="50" t="s">
        <v>38</v>
      </c>
      <c r="D100" s="110"/>
      <c r="E100" s="52" t="s">
        <v>22</v>
      </c>
      <c r="F100" s="54" t="n">
        <v>16</v>
      </c>
      <c r="G100" s="54" t="n">
        <v>14</v>
      </c>
      <c r="H100" s="54" t="n">
        <v>15</v>
      </c>
      <c r="I100" s="54" t="n">
        <v>15</v>
      </c>
      <c r="J100" s="54" t="n">
        <v>15</v>
      </c>
      <c r="K100" s="54" t="n">
        <v>18</v>
      </c>
      <c r="L100" s="54" t="n">
        <v>17</v>
      </c>
      <c r="M100" s="93"/>
      <c r="N100" s="57"/>
    </row>
    <row r="101" s="36" customFormat="true" ht="13.5" hidden="false" customHeight="true" outlineLevel="0" collapsed="false">
      <c r="A101" s="28" t="n">
        <v>18</v>
      </c>
      <c r="B101" s="28" t="n">
        <v>239</v>
      </c>
      <c r="C101" s="29" t="s">
        <v>241</v>
      </c>
      <c r="D101" s="30" t="n">
        <v>35360</v>
      </c>
      <c r="E101" s="38" t="s">
        <v>29</v>
      </c>
      <c r="F101" s="40" t="s">
        <v>242</v>
      </c>
      <c r="G101" s="40" t="n">
        <v>1.56</v>
      </c>
      <c r="H101" s="40" t="n">
        <v>10.51</v>
      </c>
      <c r="I101" s="40" t="n">
        <v>27.85</v>
      </c>
      <c r="J101" s="40" t="n">
        <v>5.01</v>
      </c>
      <c r="K101" s="40" t="n">
        <v>31.2</v>
      </c>
      <c r="L101" s="47" t="s">
        <v>243</v>
      </c>
      <c r="M101" s="91" t="n">
        <v>3450</v>
      </c>
      <c r="N101" s="28" t="n">
        <v>2</v>
      </c>
    </row>
    <row r="102" s="36" customFormat="true" ht="13.5" hidden="false" customHeight="true" outlineLevel="0" collapsed="false">
      <c r="A102" s="28"/>
      <c r="B102" s="28"/>
      <c r="C102" s="29" t="s">
        <v>207</v>
      </c>
      <c r="D102" s="94" t="s">
        <v>51</v>
      </c>
      <c r="E102" s="38" t="s">
        <v>33</v>
      </c>
      <c r="F102" s="41" t="n">
        <v>0</v>
      </c>
      <c r="G102" s="40"/>
      <c r="H102" s="40"/>
      <c r="I102" s="41" t="n">
        <v>2</v>
      </c>
      <c r="J102" s="41" t="n">
        <v>0.9</v>
      </c>
      <c r="K102" s="40"/>
      <c r="L102" s="47"/>
      <c r="M102" s="91"/>
      <c r="N102" s="28"/>
    </row>
    <row r="103" s="36" customFormat="true" ht="13.5" hidden="false" customHeight="true" outlineLevel="0" collapsed="false">
      <c r="A103" s="28"/>
      <c r="B103" s="28"/>
      <c r="C103" s="44" t="s">
        <v>244</v>
      </c>
      <c r="D103" s="45"/>
      <c r="E103" s="38" t="s">
        <v>35</v>
      </c>
      <c r="F103" s="47" t="n">
        <v>0</v>
      </c>
      <c r="G103" s="47" t="n">
        <v>689</v>
      </c>
      <c r="H103" s="47" t="n">
        <v>563</v>
      </c>
      <c r="I103" s="47" t="n">
        <v>643</v>
      </c>
      <c r="J103" s="47" t="n">
        <v>562</v>
      </c>
      <c r="K103" s="47" t="n">
        <v>499</v>
      </c>
      <c r="L103" s="47" t="n">
        <v>494</v>
      </c>
      <c r="M103" s="91"/>
      <c r="N103" s="48"/>
    </row>
    <row r="104" s="36" customFormat="true" ht="13.5" hidden="false" customHeight="true" outlineLevel="0" collapsed="false">
      <c r="A104" s="28"/>
      <c r="B104" s="28"/>
      <c r="C104" s="44" t="s">
        <v>245</v>
      </c>
      <c r="D104" s="45"/>
      <c r="E104" s="38" t="s">
        <v>37</v>
      </c>
      <c r="F104" s="47" t="n">
        <v>0</v>
      </c>
      <c r="G104" s="47" t="n">
        <v>689</v>
      </c>
      <c r="H104" s="47" t="n">
        <v>1252</v>
      </c>
      <c r="I104" s="47" t="n">
        <v>1895</v>
      </c>
      <c r="J104" s="47" t="n">
        <v>2457</v>
      </c>
      <c r="K104" s="47" t="n">
        <v>2956</v>
      </c>
      <c r="L104" s="47" t="n">
        <v>3450</v>
      </c>
      <c r="M104" s="91"/>
      <c r="N104" s="48"/>
    </row>
    <row r="105" s="36" customFormat="true" ht="13.5" hidden="false" customHeight="true" outlineLevel="0" collapsed="false">
      <c r="A105" s="28"/>
      <c r="B105" s="28"/>
      <c r="C105" s="44" t="s">
        <v>38</v>
      </c>
      <c r="D105" s="61"/>
      <c r="E105" s="38" t="s">
        <v>22</v>
      </c>
      <c r="F105" s="47" t="n">
        <v>21</v>
      </c>
      <c r="G105" s="47" t="n">
        <v>20</v>
      </c>
      <c r="H105" s="47" t="n">
        <v>20</v>
      </c>
      <c r="I105" s="47" t="n">
        <v>20</v>
      </c>
      <c r="J105" s="47" t="n">
        <v>19</v>
      </c>
      <c r="K105" s="47" t="n">
        <v>17</v>
      </c>
      <c r="L105" s="47" t="n">
        <v>18</v>
      </c>
      <c r="M105" s="91"/>
      <c r="N105" s="48"/>
    </row>
    <row r="106" s="37" customFormat="true" ht="13.5" hidden="false" customHeight="true" outlineLevel="0" collapsed="false">
      <c r="A106" s="58" t="n">
        <v>19</v>
      </c>
      <c r="B106" s="58" t="n">
        <v>533</v>
      </c>
      <c r="C106" s="59" t="s">
        <v>246</v>
      </c>
      <c r="D106" s="60" t="n">
        <v>35394</v>
      </c>
      <c r="E106" s="31" t="s">
        <v>29</v>
      </c>
      <c r="F106" s="33" t="n">
        <v>17.47</v>
      </c>
      <c r="G106" s="33" t="n">
        <v>1.41</v>
      </c>
      <c r="H106" s="33" t="n">
        <v>8.62</v>
      </c>
      <c r="I106" s="33" t="n">
        <v>28.54</v>
      </c>
      <c r="J106" s="33" t="n">
        <v>4.52</v>
      </c>
      <c r="K106" s="33" t="n">
        <v>23.12</v>
      </c>
      <c r="L106" s="92" t="s">
        <v>247</v>
      </c>
      <c r="M106" s="90" t="n">
        <v>3223</v>
      </c>
      <c r="N106" s="58" t="n">
        <v>3</v>
      </c>
    </row>
    <row r="107" s="37" customFormat="true" ht="13.5" hidden="false" customHeight="true" outlineLevel="0" collapsed="false">
      <c r="A107" s="28"/>
      <c r="B107" s="28"/>
      <c r="C107" s="29" t="s">
        <v>156</v>
      </c>
      <c r="D107" s="94" t="n">
        <v>2</v>
      </c>
      <c r="E107" s="38" t="s">
        <v>33</v>
      </c>
      <c r="F107" s="41" t="n">
        <v>-0.9</v>
      </c>
      <c r="G107" s="40"/>
      <c r="H107" s="40"/>
      <c r="I107" s="41" t="n">
        <v>1.6</v>
      </c>
      <c r="J107" s="41" t="n">
        <v>1.3</v>
      </c>
      <c r="K107" s="40"/>
      <c r="L107" s="47"/>
      <c r="M107" s="91"/>
      <c r="N107" s="28"/>
    </row>
    <row r="108" s="37" customFormat="true" ht="13.5" hidden="false" customHeight="true" outlineLevel="0" collapsed="false">
      <c r="A108" s="28"/>
      <c r="B108" s="28"/>
      <c r="C108" s="44" t="s">
        <v>133</v>
      </c>
      <c r="D108" s="45"/>
      <c r="E108" s="38" t="s">
        <v>35</v>
      </c>
      <c r="F108" s="47" t="n">
        <v>544</v>
      </c>
      <c r="G108" s="47" t="n">
        <v>523</v>
      </c>
      <c r="H108" s="47" t="n">
        <v>440</v>
      </c>
      <c r="I108" s="47" t="n">
        <v>589</v>
      </c>
      <c r="J108" s="47" t="n">
        <v>433</v>
      </c>
      <c r="K108" s="47" t="n">
        <v>347</v>
      </c>
      <c r="L108" s="47" t="n">
        <v>347</v>
      </c>
      <c r="M108" s="91"/>
      <c r="N108" s="48"/>
    </row>
    <row r="109" s="37" customFormat="true" ht="13.5" hidden="false" customHeight="true" outlineLevel="0" collapsed="false">
      <c r="A109" s="28"/>
      <c r="B109" s="28"/>
      <c r="C109" s="44" t="s">
        <v>157</v>
      </c>
      <c r="D109" s="45"/>
      <c r="E109" s="38" t="s">
        <v>37</v>
      </c>
      <c r="F109" s="47" t="n">
        <v>544</v>
      </c>
      <c r="G109" s="47" t="n">
        <v>1067</v>
      </c>
      <c r="H109" s="47" t="n">
        <v>1507</v>
      </c>
      <c r="I109" s="47" t="n">
        <v>2096</v>
      </c>
      <c r="J109" s="47" t="n">
        <v>2529</v>
      </c>
      <c r="K109" s="47" t="n">
        <v>2876</v>
      </c>
      <c r="L109" s="47" t="n">
        <v>3223</v>
      </c>
      <c r="M109" s="91"/>
      <c r="N109" s="48"/>
    </row>
    <row r="110" s="37" customFormat="true" ht="13.5" hidden="false" customHeight="true" outlineLevel="0" collapsed="false">
      <c r="A110" s="49"/>
      <c r="B110" s="49"/>
      <c r="C110" s="50" t="s">
        <v>38</v>
      </c>
      <c r="D110" s="110"/>
      <c r="E110" s="52" t="s">
        <v>22</v>
      </c>
      <c r="F110" s="54" t="n">
        <v>15</v>
      </c>
      <c r="G110" s="54" t="n">
        <v>15</v>
      </c>
      <c r="H110" s="54" t="n">
        <v>16</v>
      </c>
      <c r="I110" s="54" t="n">
        <v>18</v>
      </c>
      <c r="J110" s="54" t="n">
        <v>18</v>
      </c>
      <c r="K110" s="54" t="n">
        <v>19</v>
      </c>
      <c r="L110" s="54" t="n">
        <v>19</v>
      </c>
      <c r="M110" s="93"/>
      <c r="N110" s="57"/>
    </row>
    <row r="111" s="37" customFormat="true" ht="13.5" hidden="false" customHeight="true" outlineLevel="0" collapsed="false">
      <c r="A111" s="28" t="n">
        <v>20</v>
      </c>
      <c r="B111" s="28" t="n">
        <v>497</v>
      </c>
      <c r="C111" s="29" t="s">
        <v>248</v>
      </c>
      <c r="D111" s="30" t="n">
        <v>35978</v>
      </c>
      <c r="E111" s="38" t="s">
        <v>29</v>
      </c>
      <c r="F111" s="40" t="n">
        <v>17.18</v>
      </c>
      <c r="G111" s="40" t="n">
        <v>1.38</v>
      </c>
      <c r="H111" s="40" t="n">
        <v>8.43</v>
      </c>
      <c r="I111" s="40" t="n">
        <v>30.11</v>
      </c>
      <c r="J111" s="40" t="n">
        <v>4.25</v>
      </c>
      <c r="K111" s="40" t="n">
        <v>23.33</v>
      </c>
      <c r="L111" s="47" t="s">
        <v>249</v>
      </c>
      <c r="M111" s="91" t="n">
        <v>3160</v>
      </c>
      <c r="N111" s="28" t="n">
        <v>3</v>
      </c>
      <c r="O111" s="36"/>
    </row>
    <row r="112" s="37" customFormat="true" ht="13.5" hidden="false" customHeight="true" outlineLevel="0" collapsed="false">
      <c r="A112" s="28"/>
      <c r="B112" s="28"/>
      <c r="C112" s="29" t="s">
        <v>160</v>
      </c>
      <c r="D112" s="94" t="n">
        <v>2</v>
      </c>
      <c r="E112" s="38" t="s">
        <v>33</v>
      </c>
      <c r="F112" s="41" t="n">
        <v>-0.9</v>
      </c>
      <c r="G112" s="40"/>
      <c r="H112" s="40"/>
      <c r="I112" s="41" t="n">
        <v>2</v>
      </c>
      <c r="J112" s="41" t="n">
        <v>0.9</v>
      </c>
      <c r="K112" s="40"/>
      <c r="L112" s="47"/>
      <c r="M112" s="91"/>
      <c r="N112" s="28"/>
      <c r="O112" s="36"/>
    </row>
    <row r="113" s="36" customFormat="true" ht="13.5" hidden="false" customHeight="true" outlineLevel="0" collapsed="false">
      <c r="A113" s="28"/>
      <c r="B113" s="28"/>
      <c r="C113" s="44" t="s">
        <v>38</v>
      </c>
      <c r="D113" s="45"/>
      <c r="E113" s="38" t="s">
        <v>35</v>
      </c>
      <c r="F113" s="47" t="n">
        <v>576</v>
      </c>
      <c r="G113" s="47" t="n">
        <v>491</v>
      </c>
      <c r="H113" s="47" t="n">
        <v>427</v>
      </c>
      <c r="I113" s="47" t="n">
        <v>474</v>
      </c>
      <c r="J113" s="47" t="n">
        <v>367</v>
      </c>
      <c r="K113" s="47" t="n">
        <v>351</v>
      </c>
      <c r="L113" s="47" t="n">
        <v>474</v>
      </c>
      <c r="M113" s="91"/>
      <c r="N113" s="48"/>
    </row>
    <row r="114" s="36" customFormat="true" ht="13.5" hidden="false" customHeight="true" outlineLevel="0" collapsed="false">
      <c r="A114" s="28"/>
      <c r="B114" s="28"/>
      <c r="C114" s="44" t="s">
        <v>180</v>
      </c>
      <c r="D114" s="45"/>
      <c r="E114" s="38" t="s">
        <v>37</v>
      </c>
      <c r="F114" s="47" t="n">
        <v>576</v>
      </c>
      <c r="G114" s="47" t="n">
        <v>1067</v>
      </c>
      <c r="H114" s="47" t="n">
        <v>1494</v>
      </c>
      <c r="I114" s="47" t="n">
        <v>1968</v>
      </c>
      <c r="J114" s="47" t="n">
        <v>2335</v>
      </c>
      <c r="K114" s="47" t="n">
        <v>2686</v>
      </c>
      <c r="L114" s="47" t="n">
        <v>3160</v>
      </c>
      <c r="M114" s="91"/>
      <c r="N114" s="48"/>
    </row>
    <row r="115" s="36" customFormat="true" ht="13.5" hidden="false" customHeight="true" outlineLevel="0" collapsed="false">
      <c r="A115" s="28"/>
      <c r="B115" s="28"/>
      <c r="C115" s="44" t="s">
        <v>38</v>
      </c>
      <c r="D115" s="61"/>
      <c r="E115" s="38" t="s">
        <v>22</v>
      </c>
      <c r="F115" s="47" t="n">
        <v>13</v>
      </c>
      <c r="G115" s="47" t="n">
        <v>15</v>
      </c>
      <c r="H115" s="47" t="n">
        <v>18</v>
      </c>
      <c r="I115" s="47" t="n">
        <v>19</v>
      </c>
      <c r="J115" s="47" t="n">
        <v>20</v>
      </c>
      <c r="K115" s="47" t="n">
        <v>20</v>
      </c>
      <c r="L115" s="47" t="n">
        <v>20</v>
      </c>
      <c r="M115" s="91"/>
      <c r="N115" s="48"/>
    </row>
    <row r="116" s="36" customFormat="true" ht="13.5" hidden="false" customHeight="true" outlineLevel="0" collapsed="false">
      <c r="A116" s="58" t="n">
        <v>21</v>
      </c>
      <c r="B116" s="58" t="n">
        <v>155</v>
      </c>
      <c r="C116" s="59" t="s">
        <v>250</v>
      </c>
      <c r="D116" s="60" t="n">
        <v>36080</v>
      </c>
      <c r="E116" s="31" t="s">
        <v>29</v>
      </c>
      <c r="F116" s="33" t="n">
        <v>22.82</v>
      </c>
      <c r="G116" s="33" t="n">
        <v>1.44</v>
      </c>
      <c r="H116" s="33" t="n">
        <v>7.1</v>
      </c>
      <c r="I116" s="33" t="n">
        <v>29.21</v>
      </c>
      <c r="J116" s="33" t="n">
        <v>4.55</v>
      </c>
      <c r="K116" s="33" t="n">
        <v>10.1</v>
      </c>
      <c r="L116" s="92" t="s">
        <v>251</v>
      </c>
      <c r="M116" s="90" t="n">
        <v>2539</v>
      </c>
      <c r="N116" s="58" t="n">
        <v>3</v>
      </c>
      <c r="O116" s="37"/>
    </row>
    <row r="117" s="36" customFormat="true" ht="13.5" hidden="false" customHeight="true" outlineLevel="0" collapsed="false">
      <c r="A117" s="28"/>
      <c r="B117" s="28"/>
      <c r="C117" s="29" t="s">
        <v>60</v>
      </c>
      <c r="D117" s="94" t="n">
        <v>1</v>
      </c>
      <c r="E117" s="38" t="s">
        <v>33</v>
      </c>
      <c r="F117" s="41" t="n">
        <v>-1.3</v>
      </c>
      <c r="G117" s="40"/>
      <c r="H117" s="40"/>
      <c r="I117" s="41" t="n">
        <v>2</v>
      </c>
      <c r="J117" s="41" t="n">
        <v>1.6</v>
      </c>
      <c r="K117" s="40"/>
      <c r="L117" s="47"/>
      <c r="M117" s="91"/>
      <c r="N117" s="28"/>
      <c r="O117" s="37"/>
    </row>
    <row r="118" s="36" customFormat="true" ht="13.5" hidden="false" customHeight="true" outlineLevel="0" collapsed="false">
      <c r="A118" s="28"/>
      <c r="B118" s="28"/>
      <c r="C118" s="44" t="s">
        <v>252</v>
      </c>
      <c r="D118" s="45"/>
      <c r="E118" s="38" t="s">
        <v>35</v>
      </c>
      <c r="F118" s="47" t="n">
        <v>111</v>
      </c>
      <c r="G118" s="47" t="n">
        <v>555</v>
      </c>
      <c r="H118" s="47" t="n">
        <v>341</v>
      </c>
      <c r="I118" s="47" t="n">
        <v>539</v>
      </c>
      <c r="J118" s="47" t="n">
        <v>441</v>
      </c>
      <c r="K118" s="47" t="n">
        <v>108</v>
      </c>
      <c r="L118" s="47" t="n">
        <v>444</v>
      </c>
      <c r="M118" s="91"/>
      <c r="N118" s="48"/>
      <c r="O118" s="37"/>
    </row>
    <row r="119" s="36" customFormat="true" ht="13.5" hidden="false" customHeight="true" outlineLevel="0" collapsed="false">
      <c r="A119" s="28"/>
      <c r="B119" s="28"/>
      <c r="C119" s="44" t="s">
        <v>253</v>
      </c>
      <c r="D119" s="45"/>
      <c r="E119" s="38" t="s">
        <v>37</v>
      </c>
      <c r="F119" s="47" t="n">
        <v>111</v>
      </c>
      <c r="G119" s="47" t="n">
        <v>666</v>
      </c>
      <c r="H119" s="47" t="n">
        <v>1007</v>
      </c>
      <c r="I119" s="47" t="n">
        <v>1546</v>
      </c>
      <c r="J119" s="47" t="n">
        <v>1987</v>
      </c>
      <c r="K119" s="47" t="n">
        <v>2095</v>
      </c>
      <c r="L119" s="47" t="n">
        <v>2539</v>
      </c>
      <c r="M119" s="91"/>
      <c r="N119" s="48"/>
      <c r="O119" s="37"/>
    </row>
    <row r="120" s="36" customFormat="true" ht="13.5" hidden="false" customHeight="true" outlineLevel="0" collapsed="false">
      <c r="A120" s="49"/>
      <c r="B120" s="49"/>
      <c r="C120" s="50" t="s">
        <v>38</v>
      </c>
      <c r="D120" s="110"/>
      <c r="E120" s="52" t="s">
        <v>22</v>
      </c>
      <c r="F120" s="54" t="n">
        <v>20</v>
      </c>
      <c r="G120" s="54" t="n">
        <v>21</v>
      </c>
      <c r="H120" s="54" t="n">
        <v>21</v>
      </c>
      <c r="I120" s="54" t="n">
        <v>21</v>
      </c>
      <c r="J120" s="54" t="n">
        <v>21</v>
      </c>
      <c r="K120" s="54" t="n">
        <v>21</v>
      </c>
      <c r="L120" s="54" t="n">
        <v>21</v>
      </c>
      <c r="M120" s="93"/>
      <c r="N120" s="57"/>
      <c r="O120" s="37"/>
    </row>
    <row r="121" s="37" customFormat="true" ht="13.5" hidden="false" customHeight="true" outlineLevel="0" collapsed="false">
      <c r="A121" s="58"/>
      <c r="B121" s="58" t="n">
        <v>325</v>
      </c>
      <c r="C121" s="59" t="s">
        <v>254</v>
      </c>
      <c r="D121" s="60" t="n">
        <v>35723</v>
      </c>
      <c r="E121" s="31" t="s">
        <v>29</v>
      </c>
      <c r="F121" s="33" t="n">
        <v>17.41</v>
      </c>
      <c r="G121" s="33" t="n">
        <v>1.47</v>
      </c>
      <c r="H121" s="33" t="n">
        <v>11.22</v>
      </c>
      <c r="I121" s="33" t="n">
        <v>29.72</v>
      </c>
      <c r="J121" s="33" t="n">
        <v>4.93</v>
      </c>
      <c r="K121" s="97" t="s">
        <v>255</v>
      </c>
      <c r="L121" s="111"/>
      <c r="M121" s="98" t="n">
        <v>0</v>
      </c>
      <c r="N121" s="58"/>
    </row>
    <row r="122" s="37" customFormat="true" ht="13.5" hidden="false" customHeight="true" outlineLevel="0" collapsed="false">
      <c r="A122" s="28"/>
      <c r="B122" s="28"/>
      <c r="C122" s="29" t="s">
        <v>93</v>
      </c>
      <c r="D122" s="94" t="s">
        <v>51</v>
      </c>
      <c r="E122" s="38" t="s">
        <v>33</v>
      </c>
      <c r="F122" s="41" t="n">
        <v>0</v>
      </c>
      <c r="G122" s="40"/>
      <c r="H122" s="40"/>
      <c r="I122" s="41" t="n">
        <v>1.6</v>
      </c>
      <c r="J122" s="41" t="n">
        <v>0.7</v>
      </c>
      <c r="K122" s="112" t="s">
        <v>256</v>
      </c>
      <c r="L122" s="74"/>
      <c r="M122" s="113"/>
      <c r="N122" s="28"/>
    </row>
    <row r="123" s="37" customFormat="true" ht="13.5" hidden="false" customHeight="true" outlineLevel="0" collapsed="false">
      <c r="A123" s="28"/>
      <c r="B123" s="28"/>
      <c r="C123" s="44" t="s">
        <v>257</v>
      </c>
      <c r="D123" s="45"/>
      <c r="E123" s="38" t="s">
        <v>35</v>
      </c>
      <c r="F123" s="47" t="n">
        <v>551</v>
      </c>
      <c r="G123" s="47" t="n">
        <v>588</v>
      </c>
      <c r="H123" s="47" t="n">
        <v>610</v>
      </c>
      <c r="I123" s="47" t="n">
        <v>502</v>
      </c>
      <c r="J123" s="47" t="n">
        <v>540</v>
      </c>
      <c r="K123" s="47"/>
      <c r="L123" s="74"/>
      <c r="M123" s="113"/>
      <c r="N123" s="48"/>
    </row>
    <row r="124" s="37" customFormat="true" ht="13.5" hidden="false" customHeight="true" outlineLevel="0" collapsed="false">
      <c r="A124" s="28"/>
      <c r="B124" s="28"/>
      <c r="C124" s="44" t="s">
        <v>258</v>
      </c>
      <c r="D124" s="45"/>
      <c r="E124" s="38" t="s">
        <v>37</v>
      </c>
      <c r="F124" s="47" t="n">
        <v>551</v>
      </c>
      <c r="G124" s="47" t="n">
        <v>1139</v>
      </c>
      <c r="H124" s="47" t="n">
        <v>1749</v>
      </c>
      <c r="I124" s="47" t="n">
        <v>2251</v>
      </c>
      <c r="J124" s="47" t="n">
        <v>2791</v>
      </c>
      <c r="K124" s="47"/>
      <c r="L124" s="74"/>
      <c r="M124" s="113"/>
      <c r="N124" s="48"/>
    </row>
    <row r="125" s="37" customFormat="true" ht="13.5" hidden="false" customHeight="true" outlineLevel="0" collapsed="false">
      <c r="A125" s="49"/>
      <c r="B125" s="49"/>
      <c r="C125" s="50" t="s">
        <v>259</v>
      </c>
      <c r="D125" s="110"/>
      <c r="E125" s="52" t="s">
        <v>22</v>
      </c>
      <c r="F125" s="54"/>
      <c r="G125" s="54"/>
      <c r="H125" s="54"/>
      <c r="I125" s="54"/>
      <c r="J125" s="54"/>
      <c r="K125" s="54"/>
      <c r="L125" s="77"/>
      <c r="M125" s="114"/>
      <c r="N125" s="57"/>
    </row>
    <row r="126" s="36" customFormat="true" ht="13.5" hidden="false" customHeight="true" outlineLevel="0" collapsed="false">
      <c r="A126" s="58"/>
      <c r="B126" s="58" t="n">
        <v>198</v>
      </c>
      <c r="C126" s="59" t="s">
        <v>260</v>
      </c>
      <c r="D126" s="60" t="n">
        <v>35638</v>
      </c>
      <c r="E126" s="31" t="s">
        <v>29</v>
      </c>
      <c r="F126" s="33" t="n">
        <v>15.92</v>
      </c>
      <c r="G126" s="33" t="n">
        <v>1.41</v>
      </c>
      <c r="H126" s="33" t="n">
        <v>7.66</v>
      </c>
      <c r="I126" s="33" t="n">
        <v>27.58</v>
      </c>
      <c r="J126" s="33" t="n">
        <v>4.3</v>
      </c>
      <c r="K126" s="97" t="s">
        <v>255</v>
      </c>
      <c r="L126" s="111"/>
      <c r="M126" s="98" t="n">
        <v>0</v>
      </c>
      <c r="N126" s="58"/>
    </row>
    <row r="127" s="36" customFormat="true" ht="13.5" hidden="false" customHeight="true" outlineLevel="0" collapsed="false">
      <c r="A127" s="28"/>
      <c r="B127" s="28"/>
      <c r="C127" s="29" t="s">
        <v>191</v>
      </c>
      <c r="D127" s="94" t="n">
        <v>1</v>
      </c>
      <c r="E127" s="38" t="s">
        <v>33</v>
      </c>
      <c r="F127" s="41" t="n">
        <v>-0.9</v>
      </c>
      <c r="G127" s="40"/>
      <c r="H127" s="40"/>
      <c r="I127" s="41" t="n">
        <v>16</v>
      </c>
      <c r="J127" s="41" t="n">
        <v>0.5</v>
      </c>
      <c r="K127" s="112" t="s">
        <v>256</v>
      </c>
      <c r="L127" s="74"/>
      <c r="M127" s="113"/>
      <c r="N127" s="28"/>
    </row>
    <row r="128" s="36" customFormat="true" ht="13.5" hidden="false" customHeight="true" outlineLevel="0" collapsed="false">
      <c r="A128" s="28"/>
      <c r="B128" s="28"/>
      <c r="C128" s="44" t="s">
        <v>38</v>
      </c>
      <c r="D128" s="45"/>
      <c r="E128" s="38" t="s">
        <v>35</v>
      </c>
      <c r="F128" s="47" t="n">
        <v>724</v>
      </c>
      <c r="G128" s="47" t="n">
        <v>523</v>
      </c>
      <c r="H128" s="47" t="n">
        <v>377</v>
      </c>
      <c r="I128" s="47" t="n">
        <v>664</v>
      </c>
      <c r="J128" s="47" t="n">
        <v>379</v>
      </c>
      <c r="K128" s="47"/>
      <c r="L128" s="74"/>
      <c r="M128" s="91"/>
      <c r="N128" s="48"/>
    </row>
    <row r="129" s="36" customFormat="true" ht="13.5" hidden="false" customHeight="true" outlineLevel="0" collapsed="false">
      <c r="A129" s="28"/>
      <c r="B129" s="28"/>
      <c r="C129" s="44" t="s">
        <v>193</v>
      </c>
      <c r="D129" s="45"/>
      <c r="E129" s="38" t="s">
        <v>37</v>
      </c>
      <c r="F129" s="47" t="n">
        <v>724</v>
      </c>
      <c r="G129" s="47" t="n">
        <v>1247</v>
      </c>
      <c r="H129" s="47" t="n">
        <v>1624</v>
      </c>
      <c r="I129" s="47" t="n">
        <v>2288</v>
      </c>
      <c r="J129" s="47" t="n">
        <v>2667</v>
      </c>
      <c r="K129" s="47"/>
      <c r="L129" s="74"/>
      <c r="M129" s="91"/>
      <c r="N129" s="48"/>
    </row>
    <row r="130" s="36" customFormat="true" ht="13.5" hidden="false" customHeight="true" outlineLevel="0" collapsed="false">
      <c r="A130" s="49"/>
      <c r="B130" s="49"/>
      <c r="C130" s="50" t="s">
        <v>38</v>
      </c>
      <c r="D130" s="110"/>
      <c r="E130" s="52" t="s">
        <v>22</v>
      </c>
      <c r="F130" s="54"/>
      <c r="G130" s="54"/>
      <c r="H130" s="54"/>
      <c r="I130" s="54"/>
      <c r="J130" s="54"/>
      <c r="K130" s="54"/>
      <c r="L130" s="77" t="e">
        <f aca="false">NA()</f>
        <v>#N/A</v>
      </c>
      <c r="M130" s="93"/>
      <c r="N130" s="57"/>
    </row>
    <row r="131" s="36" customFormat="true" ht="13.5" hidden="false" customHeight="true" outlineLevel="0" collapsed="false">
      <c r="A131" s="58"/>
      <c r="B131" s="58" t="n">
        <v>532</v>
      </c>
      <c r="C131" s="59" t="s">
        <v>261</v>
      </c>
      <c r="D131" s="60" t="n">
        <v>35350</v>
      </c>
      <c r="E131" s="31" t="s">
        <v>29</v>
      </c>
      <c r="F131" s="33" t="n">
        <v>18.04</v>
      </c>
      <c r="G131" s="97" t="s">
        <v>103</v>
      </c>
      <c r="H131" s="33"/>
      <c r="I131" s="33"/>
      <c r="J131" s="33"/>
      <c r="K131" s="33"/>
      <c r="L131" s="111"/>
      <c r="M131" s="98" t="n">
        <v>0</v>
      </c>
      <c r="N131" s="115" t="s">
        <v>165</v>
      </c>
    </row>
    <row r="132" s="36" customFormat="true" ht="13.5" hidden="false" customHeight="true" outlineLevel="0" collapsed="false">
      <c r="A132" s="28"/>
      <c r="B132" s="28"/>
      <c r="C132" s="29" t="s">
        <v>156</v>
      </c>
      <c r="D132" s="94" t="n">
        <v>2</v>
      </c>
      <c r="E132" s="38" t="s">
        <v>33</v>
      </c>
      <c r="F132" s="41" t="n">
        <v>0</v>
      </c>
      <c r="G132" s="40"/>
      <c r="H132" s="40"/>
      <c r="I132" s="41"/>
      <c r="J132" s="41"/>
      <c r="K132" s="40"/>
      <c r="L132" s="74"/>
      <c r="M132" s="113"/>
      <c r="N132" s="68"/>
    </row>
    <row r="133" s="36" customFormat="true" ht="13.5" hidden="false" customHeight="true" outlineLevel="0" collapsed="false">
      <c r="A133" s="28"/>
      <c r="B133" s="28"/>
      <c r="C133" s="44" t="s">
        <v>133</v>
      </c>
      <c r="D133" s="45"/>
      <c r="E133" s="38" t="s">
        <v>35</v>
      </c>
      <c r="F133" s="47" t="n">
        <v>484</v>
      </c>
      <c r="G133" s="47"/>
      <c r="H133" s="47"/>
      <c r="I133" s="47"/>
      <c r="J133" s="47"/>
      <c r="K133" s="47"/>
      <c r="L133" s="74"/>
      <c r="M133" s="113"/>
      <c r="N133" s="116"/>
    </row>
    <row r="134" s="36" customFormat="true" ht="13.5" hidden="false" customHeight="true" outlineLevel="0" collapsed="false">
      <c r="A134" s="28"/>
      <c r="B134" s="28"/>
      <c r="C134" s="44" t="s">
        <v>262</v>
      </c>
      <c r="D134" s="45"/>
      <c r="E134" s="38" t="s">
        <v>37</v>
      </c>
      <c r="F134" s="47" t="n">
        <v>484</v>
      </c>
      <c r="G134" s="47"/>
      <c r="H134" s="47"/>
      <c r="I134" s="47"/>
      <c r="J134" s="47"/>
      <c r="K134" s="47"/>
      <c r="L134" s="74"/>
      <c r="M134" s="113"/>
      <c r="N134" s="116"/>
    </row>
    <row r="135" s="36" customFormat="true" ht="13.5" hidden="false" customHeight="true" outlineLevel="0" collapsed="false">
      <c r="A135" s="49"/>
      <c r="B135" s="49"/>
      <c r="C135" s="50" t="s">
        <v>38</v>
      </c>
      <c r="D135" s="110"/>
      <c r="E135" s="52" t="s">
        <v>22</v>
      </c>
      <c r="F135" s="54"/>
      <c r="G135" s="54"/>
      <c r="H135" s="54"/>
      <c r="I135" s="54"/>
      <c r="J135" s="54"/>
      <c r="K135" s="54"/>
      <c r="L135" s="77"/>
      <c r="M135" s="114"/>
      <c r="N135" s="117"/>
    </row>
    <row r="136" s="37" customFormat="true" ht="13.5" hidden="false" customHeight="true" outlineLevel="0" collapsed="false">
      <c r="A136" s="58"/>
      <c r="B136" s="58" t="n">
        <v>119</v>
      </c>
      <c r="C136" s="59" t="s">
        <v>263</v>
      </c>
      <c r="D136" s="60" t="n">
        <v>35108</v>
      </c>
      <c r="E136" s="31" t="s">
        <v>29</v>
      </c>
      <c r="F136" s="97" t="s">
        <v>103</v>
      </c>
      <c r="G136" s="33"/>
      <c r="H136" s="33"/>
      <c r="I136" s="33"/>
      <c r="J136" s="33"/>
      <c r="K136" s="33"/>
      <c r="L136" s="111"/>
      <c r="M136" s="98" t="n">
        <v>0</v>
      </c>
      <c r="N136" s="115" t="s">
        <v>165</v>
      </c>
    </row>
    <row r="137" s="37" customFormat="true" ht="13.5" hidden="false" customHeight="true" outlineLevel="0" collapsed="false">
      <c r="A137" s="28"/>
      <c r="B137" s="28"/>
      <c r="C137" s="29" t="s">
        <v>231</v>
      </c>
      <c r="D137" s="94" t="n">
        <v>1</v>
      </c>
      <c r="E137" s="38" t="s">
        <v>33</v>
      </c>
      <c r="F137" s="41"/>
      <c r="G137" s="40"/>
      <c r="H137" s="40"/>
      <c r="I137" s="41"/>
      <c r="J137" s="41"/>
      <c r="K137" s="40"/>
      <c r="L137" s="74"/>
      <c r="M137" s="113"/>
      <c r="N137" s="68"/>
    </row>
    <row r="138" s="36" customFormat="true" ht="13.5" hidden="false" customHeight="true" outlineLevel="0" collapsed="false">
      <c r="A138" s="28"/>
      <c r="B138" s="28"/>
      <c r="C138" s="44" t="s">
        <v>42</v>
      </c>
      <c r="D138" s="45"/>
      <c r="E138" s="38" t="s">
        <v>35</v>
      </c>
      <c r="F138" s="47"/>
      <c r="G138" s="47"/>
      <c r="H138" s="47"/>
      <c r="I138" s="47"/>
      <c r="J138" s="47"/>
      <c r="K138" s="47"/>
      <c r="L138" s="74"/>
      <c r="M138" s="113"/>
      <c r="N138" s="116"/>
    </row>
    <row r="139" s="36" customFormat="true" ht="13.5" hidden="false" customHeight="true" outlineLevel="0" collapsed="false">
      <c r="A139" s="28"/>
      <c r="B139" s="28"/>
      <c r="C139" s="44" t="s">
        <v>264</v>
      </c>
      <c r="D139" s="45"/>
      <c r="E139" s="38" t="s">
        <v>37</v>
      </c>
      <c r="F139" s="47"/>
      <c r="G139" s="47"/>
      <c r="H139" s="47"/>
      <c r="I139" s="47"/>
      <c r="J139" s="47"/>
      <c r="K139" s="47"/>
      <c r="L139" s="74"/>
      <c r="M139" s="113"/>
      <c r="N139" s="116"/>
    </row>
    <row r="140" s="36" customFormat="true" ht="13.5" hidden="false" customHeight="true" outlineLevel="0" collapsed="false">
      <c r="A140" s="49"/>
      <c r="B140" s="49"/>
      <c r="C140" s="50" t="s">
        <v>38</v>
      </c>
      <c r="D140" s="110"/>
      <c r="E140" s="52" t="s">
        <v>22</v>
      </c>
      <c r="F140" s="54"/>
      <c r="G140" s="54"/>
      <c r="H140" s="54"/>
      <c r="I140" s="54"/>
      <c r="J140" s="54"/>
      <c r="K140" s="54"/>
      <c r="L140" s="77"/>
      <c r="M140" s="114"/>
      <c r="N140" s="117"/>
    </row>
    <row r="141" s="36" customFormat="true" ht="13.5" hidden="false" customHeight="true" outlineLevel="0" collapsed="false">
      <c r="A141" s="58"/>
      <c r="B141" s="58" t="n">
        <v>496</v>
      </c>
      <c r="C141" s="59" t="s">
        <v>265</v>
      </c>
      <c r="D141" s="60" t="n">
        <v>35339</v>
      </c>
      <c r="E141" s="31" t="s">
        <v>29</v>
      </c>
      <c r="F141" s="97" t="s">
        <v>103</v>
      </c>
      <c r="G141" s="33"/>
      <c r="H141" s="33"/>
      <c r="I141" s="33"/>
      <c r="J141" s="33"/>
      <c r="K141" s="33"/>
      <c r="L141" s="111"/>
      <c r="M141" s="98" t="n">
        <v>0</v>
      </c>
      <c r="N141" s="115" t="s">
        <v>165</v>
      </c>
    </row>
    <row r="142" s="36" customFormat="true" ht="13.5" hidden="false" customHeight="true" outlineLevel="0" collapsed="false">
      <c r="A142" s="28"/>
      <c r="B142" s="28"/>
      <c r="C142" s="29" t="s">
        <v>160</v>
      </c>
      <c r="D142" s="94" t="n">
        <v>1</v>
      </c>
      <c r="E142" s="38" t="s">
        <v>33</v>
      </c>
      <c r="F142" s="41"/>
      <c r="G142" s="40"/>
      <c r="H142" s="40"/>
      <c r="I142" s="41"/>
      <c r="J142" s="41"/>
      <c r="K142" s="40"/>
      <c r="L142" s="74"/>
      <c r="M142" s="91"/>
      <c r="N142" s="28"/>
    </row>
    <row r="143" s="36" customFormat="true" ht="13.5" hidden="false" customHeight="true" outlineLevel="0" collapsed="false">
      <c r="A143" s="28"/>
      <c r="B143" s="28"/>
      <c r="C143" s="44" t="s">
        <v>38</v>
      </c>
      <c r="D143" s="45"/>
      <c r="E143" s="38" t="s">
        <v>35</v>
      </c>
      <c r="F143" s="47"/>
      <c r="G143" s="47"/>
      <c r="H143" s="47"/>
      <c r="I143" s="47"/>
      <c r="J143" s="47"/>
      <c r="K143" s="47"/>
      <c r="L143" s="74"/>
      <c r="M143" s="91"/>
      <c r="N143" s="48"/>
    </row>
    <row r="144" s="36" customFormat="true" ht="13.5" hidden="false" customHeight="true" outlineLevel="0" collapsed="false">
      <c r="A144" s="28"/>
      <c r="B144" s="28"/>
      <c r="C144" s="44" t="s">
        <v>266</v>
      </c>
      <c r="D144" s="45"/>
      <c r="E144" s="38" t="s">
        <v>37</v>
      </c>
      <c r="F144" s="47"/>
      <c r="G144" s="47"/>
      <c r="H144" s="47"/>
      <c r="I144" s="47"/>
      <c r="J144" s="47"/>
      <c r="K144" s="47"/>
      <c r="L144" s="74"/>
      <c r="M144" s="91"/>
      <c r="N144" s="48"/>
    </row>
    <row r="145" s="36" customFormat="true" ht="7.5" hidden="false" customHeight="true" outlineLevel="0" collapsed="false">
      <c r="A145" s="49"/>
      <c r="B145" s="49"/>
      <c r="C145" s="50" t="s">
        <v>38</v>
      </c>
      <c r="D145" s="110"/>
      <c r="E145" s="52" t="s">
        <v>22</v>
      </c>
      <c r="F145" s="54"/>
      <c r="G145" s="54"/>
      <c r="H145" s="54"/>
      <c r="I145" s="54"/>
      <c r="J145" s="54"/>
      <c r="K145" s="54"/>
      <c r="L145" s="77"/>
      <c r="M145" s="93"/>
      <c r="N145" s="57"/>
    </row>
    <row r="146" s="36" customFormat="true" ht="13.5" hidden="false" customHeight="true" outlineLevel="0" collapsed="false">
      <c r="B146" s="28"/>
      <c r="C146" s="28"/>
      <c r="D146" s="44"/>
      <c r="E146" s="45"/>
      <c r="F146" s="79"/>
      <c r="G146" s="47"/>
      <c r="H146" s="47"/>
      <c r="I146" s="47"/>
      <c r="J146" s="47"/>
      <c r="K146" s="47"/>
      <c r="L146" s="47"/>
      <c r="M146" s="47"/>
      <c r="N146" s="43"/>
    </row>
    <row r="147" s="36" customFormat="true" ht="13.5" hidden="false" customHeight="true" outlineLevel="0" collapsed="false">
      <c r="A147" s="28"/>
      <c r="B147" s="28"/>
      <c r="C147" s="99" t="s">
        <v>111</v>
      </c>
      <c r="D147" s="100"/>
      <c r="E147" s="99"/>
      <c r="F147" s="101"/>
      <c r="G147" s="102"/>
      <c r="H147" s="103" t="s">
        <v>112</v>
      </c>
      <c r="J147" s="47"/>
      <c r="K147" s="47"/>
      <c r="L147" s="47"/>
      <c r="M147" s="43"/>
      <c r="N147" s="48"/>
    </row>
    <row r="148" s="36" customFormat="true" ht="13.5" hidden="false" customHeight="true" outlineLevel="0" collapsed="false">
      <c r="A148" s="28"/>
      <c r="B148" s="28"/>
      <c r="C148" s="99"/>
      <c r="D148" s="100"/>
      <c r="E148" s="99"/>
      <c r="F148" s="101"/>
      <c r="G148" s="102"/>
      <c r="H148" s="101"/>
      <c r="J148" s="47"/>
      <c r="K148" s="47"/>
      <c r="L148" s="47"/>
      <c r="M148" s="43"/>
      <c r="N148" s="48"/>
    </row>
    <row r="149" s="36" customFormat="true" ht="13.5" hidden="false" customHeight="true" outlineLevel="0" collapsed="false">
      <c r="A149" s="28"/>
      <c r="B149" s="28"/>
      <c r="C149" s="99" t="s">
        <v>113</v>
      </c>
      <c r="D149" s="100"/>
      <c r="E149" s="99"/>
      <c r="F149" s="101"/>
      <c r="G149" s="102"/>
      <c r="H149" s="103" t="s">
        <v>114</v>
      </c>
      <c r="J149" s="47"/>
      <c r="K149" s="47"/>
      <c r="L149" s="47"/>
      <c r="M149" s="43"/>
      <c r="N149" s="48"/>
    </row>
    <row r="150" s="36" customFormat="true" ht="13.5" hidden="false" customHeight="true" outlineLevel="0" collapsed="false">
      <c r="A150" s="28"/>
      <c r="B150" s="28"/>
      <c r="C150" s="44"/>
      <c r="D150" s="45"/>
      <c r="E150" s="79"/>
      <c r="F150" s="47"/>
      <c r="G150" s="47"/>
      <c r="H150" s="47"/>
      <c r="I150" s="47"/>
      <c r="J150" s="47"/>
      <c r="K150" s="47"/>
      <c r="L150" s="47"/>
      <c r="M150" s="43"/>
      <c r="N150" s="48"/>
    </row>
    <row r="151" s="36" customFormat="true" ht="13.5" hidden="false" customHeight="true" outlineLevel="0" collapsed="false">
      <c r="A151" s="28"/>
      <c r="B151" s="28"/>
      <c r="C151" s="44"/>
      <c r="D151" s="45"/>
      <c r="E151" s="79"/>
      <c r="F151" s="47"/>
      <c r="G151" s="47"/>
      <c r="H151" s="47"/>
      <c r="I151" s="47"/>
      <c r="J151" s="47"/>
      <c r="K151" s="47"/>
      <c r="L151" s="47"/>
      <c r="M151" s="43"/>
      <c r="N151" s="48"/>
    </row>
    <row r="152" s="36" customFormat="true" ht="13.5" hidden="false" customHeight="true" outlineLevel="0" collapsed="false">
      <c r="A152" s="28"/>
      <c r="B152" s="28"/>
      <c r="C152" s="44"/>
      <c r="D152" s="45"/>
      <c r="E152" s="79"/>
      <c r="F152" s="47"/>
      <c r="G152" s="47"/>
      <c r="H152" s="47"/>
      <c r="I152" s="47"/>
      <c r="J152" s="47"/>
      <c r="K152" s="47"/>
      <c r="L152" s="47"/>
      <c r="M152" s="43"/>
      <c r="N152" s="48"/>
    </row>
    <row r="153" s="36" customFormat="true" ht="13.5" hidden="false" customHeight="true" outlineLevel="0" collapsed="false">
      <c r="A153" s="28"/>
      <c r="B153" s="28"/>
      <c r="C153" s="44"/>
      <c r="D153" s="45"/>
      <c r="E153" s="79"/>
      <c r="F153" s="47"/>
      <c r="G153" s="47"/>
      <c r="H153" s="47"/>
      <c r="I153" s="47"/>
      <c r="J153" s="47"/>
      <c r="K153" s="47"/>
      <c r="L153" s="47"/>
      <c r="M153" s="43"/>
      <c r="N153" s="48"/>
    </row>
    <row r="154" s="36" customFormat="true" ht="13.5" hidden="false" customHeight="true" outlineLevel="0" collapsed="false">
      <c r="A154" s="28"/>
      <c r="B154" s="28"/>
      <c r="C154" s="44"/>
      <c r="D154" s="45"/>
      <c r="E154" s="79"/>
      <c r="F154" s="47"/>
      <c r="G154" s="47"/>
      <c r="H154" s="47"/>
      <c r="I154" s="47"/>
      <c r="J154" s="47"/>
      <c r="K154" s="47"/>
      <c r="L154" s="47"/>
      <c r="M154" s="43"/>
      <c r="N154" s="48"/>
    </row>
    <row r="155" s="36" customFormat="true" ht="13.5" hidden="false" customHeight="true" outlineLevel="0" collapsed="false">
      <c r="A155" s="28"/>
      <c r="B155" s="28"/>
      <c r="C155" s="44"/>
      <c r="D155" s="45"/>
      <c r="E155" s="79"/>
      <c r="F155" s="47"/>
      <c r="G155" s="47"/>
      <c r="H155" s="47"/>
      <c r="I155" s="47"/>
      <c r="J155" s="47"/>
      <c r="K155" s="47"/>
      <c r="L155" s="47"/>
      <c r="M155" s="43"/>
      <c r="N155" s="48"/>
    </row>
    <row r="156" s="36" customFormat="true" ht="13.5" hidden="false" customHeight="true" outlineLevel="0" collapsed="false">
      <c r="A156" s="28"/>
      <c r="B156" s="28"/>
      <c r="C156" s="44"/>
      <c r="D156" s="45"/>
      <c r="E156" s="79"/>
      <c r="F156" s="47"/>
      <c r="G156" s="47"/>
      <c r="H156" s="47"/>
      <c r="I156" s="47"/>
      <c r="J156" s="47"/>
      <c r="K156" s="47"/>
      <c r="L156" s="47"/>
      <c r="M156" s="43"/>
      <c r="N156" s="48"/>
    </row>
    <row r="157" s="36" customFormat="true" ht="13.5" hidden="false" customHeight="true" outlineLevel="0" collapsed="false">
      <c r="A157" s="28"/>
      <c r="B157" s="28"/>
      <c r="C157" s="44"/>
      <c r="D157" s="45"/>
      <c r="E157" s="79"/>
      <c r="F157" s="47"/>
      <c r="G157" s="47"/>
      <c r="H157" s="47"/>
      <c r="I157" s="47"/>
      <c r="J157" s="47"/>
      <c r="K157" s="47"/>
      <c r="L157" s="47"/>
      <c r="M157" s="43"/>
      <c r="N157" s="48"/>
    </row>
    <row r="158" s="36" customFormat="true" ht="13.5" hidden="false" customHeight="true" outlineLevel="0" collapsed="false">
      <c r="A158" s="28"/>
      <c r="B158" s="28"/>
      <c r="C158" s="44"/>
      <c r="D158" s="45"/>
      <c r="E158" s="79"/>
      <c r="F158" s="47"/>
      <c r="G158" s="47"/>
      <c r="H158" s="47"/>
      <c r="I158" s="47"/>
      <c r="J158" s="47"/>
      <c r="K158" s="47"/>
      <c r="L158" s="47"/>
      <c r="M158" s="43"/>
      <c r="N158" s="48"/>
    </row>
    <row r="159" s="36" customFormat="true" ht="13.5" hidden="false" customHeight="true" outlineLevel="0" collapsed="false">
      <c r="A159" s="28"/>
      <c r="B159" s="28"/>
      <c r="C159" s="44"/>
      <c r="D159" s="45"/>
      <c r="E159" s="79"/>
      <c r="F159" s="47"/>
      <c r="G159" s="47"/>
      <c r="H159" s="47"/>
      <c r="I159" s="47"/>
      <c r="J159" s="47"/>
      <c r="K159" s="47"/>
      <c r="L159" s="47"/>
      <c r="M159" s="43"/>
      <c r="N159" s="48"/>
    </row>
    <row r="160" s="36" customFormat="true" ht="13.5" hidden="false" customHeight="true" outlineLevel="0" collapsed="false">
      <c r="A160" s="28"/>
      <c r="B160" s="28"/>
      <c r="C160" s="44"/>
      <c r="D160" s="45"/>
      <c r="E160" s="79"/>
      <c r="F160" s="47"/>
      <c r="G160" s="47"/>
      <c r="H160" s="47"/>
      <c r="I160" s="47"/>
      <c r="J160" s="47"/>
      <c r="K160" s="47"/>
      <c r="L160" s="47"/>
      <c r="M160" s="43"/>
      <c r="N160" s="48"/>
    </row>
    <row r="161" s="36" customFormat="true" ht="13.5" hidden="false" customHeight="true" outlineLevel="0" collapsed="false">
      <c r="A161" s="28"/>
      <c r="B161" s="28"/>
      <c r="C161" s="44"/>
      <c r="D161" s="45"/>
      <c r="E161" s="79"/>
      <c r="F161" s="47"/>
      <c r="G161" s="47"/>
      <c r="H161" s="47"/>
      <c r="I161" s="47"/>
      <c r="J161" s="47"/>
      <c r="K161" s="47"/>
      <c r="L161" s="47"/>
      <c r="M161" s="43"/>
      <c r="N161" s="48"/>
    </row>
    <row r="162" s="36" customFormat="true" ht="13.5" hidden="false" customHeight="true" outlineLevel="0" collapsed="false">
      <c r="A162" s="28"/>
      <c r="B162" s="28"/>
      <c r="C162" s="44"/>
      <c r="D162" s="45"/>
      <c r="E162" s="79"/>
      <c r="F162" s="47"/>
      <c r="G162" s="47"/>
      <c r="H162" s="47"/>
      <c r="I162" s="47"/>
      <c r="J162" s="47"/>
      <c r="K162" s="47"/>
      <c r="L162" s="47"/>
      <c r="M162" s="43"/>
      <c r="N162" s="48"/>
    </row>
    <row r="163" s="36" customFormat="true" ht="13.5" hidden="false" customHeight="true" outlineLevel="0" collapsed="false">
      <c r="A163" s="28"/>
      <c r="B163" s="28"/>
      <c r="C163" s="44"/>
      <c r="D163" s="45"/>
      <c r="E163" s="79"/>
      <c r="F163" s="47"/>
      <c r="G163" s="47"/>
      <c r="H163" s="47"/>
      <c r="I163" s="47"/>
      <c r="J163" s="47"/>
      <c r="K163" s="47"/>
      <c r="L163" s="47"/>
      <c r="M163" s="43"/>
      <c r="N163" s="48"/>
    </row>
    <row r="164" s="36" customFormat="true" ht="13.5" hidden="false" customHeight="true" outlineLevel="0" collapsed="false">
      <c r="A164" s="28"/>
      <c r="B164" s="28"/>
      <c r="C164" s="44"/>
      <c r="D164" s="45"/>
      <c r="E164" s="79"/>
      <c r="F164" s="47"/>
      <c r="G164" s="47"/>
      <c r="H164" s="47"/>
      <c r="I164" s="47"/>
      <c r="J164" s="47"/>
      <c r="K164" s="47"/>
      <c r="L164" s="47"/>
      <c r="M164" s="43"/>
      <c r="N164" s="48"/>
    </row>
    <row r="165" s="36" customFormat="true" ht="13.5" hidden="false" customHeight="true" outlineLevel="0" collapsed="false">
      <c r="A165" s="28"/>
      <c r="B165" s="28"/>
      <c r="C165" s="44"/>
      <c r="D165" s="45"/>
      <c r="E165" s="79"/>
      <c r="F165" s="47"/>
      <c r="G165" s="47"/>
      <c r="H165" s="47"/>
      <c r="I165" s="47"/>
      <c r="J165" s="47"/>
      <c r="K165" s="47"/>
      <c r="L165" s="47"/>
      <c r="M165" s="43"/>
      <c r="N165" s="48"/>
    </row>
    <row r="166" s="36" customFormat="true" ht="13.5" hidden="false" customHeight="true" outlineLevel="0" collapsed="false">
      <c r="A166" s="28"/>
      <c r="B166" s="28"/>
      <c r="C166" s="44"/>
      <c r="D166" s="45"/>
      <c r="E166" s="79"/>
      <c r="F166" s="47"/>
      <c r="G166" s="47"/>
      <c r="H166" s="47"/>
      <c r="I166" s="47"/>
      <c r="J166" s="47"/>
      <c r="K166" s="47"/>
      <c r="L166" s="47"/>
      <c r="M166" s="43"/>
      <c r="N166" s="48"/>
    </row>
    <row r="167" s="36" customFormat="true" ht="13.5" hidden="false" customHeight="true" outlineLevel="0" collapsed="false">
      <c r="A167" s="28"/>
      <c r="B167" s="28"/>
      <c r="C167" s="44"/>
      <c r="D167" s="45"/>
      <c r="E167" s="79"/>
      <c r="F167" s="47"/>
      <c r="G167" s="47"/>
      <c r="H167" s="47"/>
      <c r="I167" s="47"/>
      <c r="J167" s="47"/>
      <c r="K167" s="47"/>
      <c r="L167" s="47"/>
      <c r="M167" s="43"/>
      <c r="N167" s="48"/>
    </row>
    <row r="168" s="36" customFormat="true" ht="13.5" hidden="false" customHeight="true" outlineLevel="0" collapsed="false">
      <c r="A168" s="28"/>
      <c r="B168" s="28"/>
      <c r="C168" s="44"/>
      <c r="D168" s="45"/>
      <c r="E168" s="79"/>
      <c r="F168" s="47"/>
      <c r="G168" s="47"/>
      <c r="H168" s="47"/>
      <c r="I168" s="47"/>
      <c r="J168" s="47"/>
      <c r="K168" s="47"/>
      <c r="L168" s="47"/>
      <c r="M168" s="43"/>
      <c r="N168" s="48"/>
    </row>
    <row r="169" s="36" customFormat="true" ht="13.5" hidden="false" customHeight="true" outlineLevel="0" collapsed="false">
      <c r="A169" s="28"/>
      <c r="B169" s="28"/>
      <c r="C169" s="44"/>
      <c r="D169" s="45"/>
      <c r="E169" s="79"/>
      <c r="F169" s="47"/>
      <c r="G169" s="47"/>
      <c r="H169" s="47"/>
      <c r="I169" s="47"/>
      <c r="J169" s="47"/>
      <c r="K169" s="47"/>
      <c r="L169" s="47"/>
      <c r="M169" s="43"/>
      <c r="N169" s="48"/>
    </row>
    <row r="170" s="36" customFormat="true" ht="13.5" hidden="false" customHeight="true" outlineLevel="0" collapsed="false">
      <c r="A170" s="28"/>
      <c r="B170" s="28"/>
      <c r="C170" s="44"/>
      <c r="D170" s="45"/>
      <c r="E170" s="79"/>
      <c r="F170" s="47"/>
      <c r="G170" s="47"/>
      <c r="H170" s="47"/>
      <c r="I170" s="47"/>
      <c r="J170" s="47"/>
      <c r="K170" s="47"/>
      <c r="L170" s="47"/>
      <c r="M170" s="43"/>
      <c r="N170" s="48"/>
    </row>
    <row r="171" s="36" customFormat="true" ht="13.5" hidden="false" customHeight="true" outlineLevel="0" collapsed="false">
      <c r="A171" s="28"/>
      <c r="B171" s="28"/>
      <c r="C171" s="44"/>
      <c r="D171" s="45"/>
      <c r="E171" s="79"/>
      <c r="F171" s="47"/>
      <c r="G171" s="47"/>
      <c r="H171" s="47"/>
      <c r="I171" s="47"/>
      <c r="J171" s="47"/>
      <c r="K171" s="47"/>
      <c r="L171" s="47"/>
      <c r="M171" s="43"/>
      <c r="N171" s="48"/>
    </row>
    <row r="172" s="36" customFormat="true" ht="13.5" hidden="false" customHeight="true" outlineLevel="0" collapsed="false">
      <c r="A172" s="28"/>
      <c r="B172" s="28"/>
      <c r="C172" s="44"/>
      <c r="D172" s="45"/>
      <c r="E172" s="79"/>
      <c r="F172" s="47"/>
      <c r="G172" s="47"/>
      <c r="H172" s="47"/>
      <c r="I172" s="47"/>
      <c r="J172" s="47"/>
      <c r="K172" s="47"/>
      <c r="L172" s="47"/>
      <c r="M172" s="43"/>
      <c r="N172" s="48"/>
    </row>
    <row r="173" s="36" customFormat="true" ht="13.5" hidden="false" customHeight="true" outlineLevel="0" collapsed="false">
      <c r="A173" s="28"/>
      <c r="B173" s="28"/>
      <c r="C173" s="44"/>
      <c r="D173" s="45"/>
      <c r="E173" s="79"/>
      <c r="F173" s="47"/>
      <c r="G173" s="47"/>
      <c r="H173" s="47"/>
      <c r="I173" s="47"/>
      <c r="J173" s="47"/>
      <c r="K173" s="47"/>
      <c r="L173" s="47"/>
      <c r="M173" s="43"/>
      <c r="N173" s="48"/>
    </row>
    <row r="174" s="36" customFormat="true" ht="13.5" hidden="false" customHeight="true" outlineLevel="0" collapsed="false">
      <c r="A174" s="28"/>
      <c r="B174" s="28"/>
      <c r="C174" s="44"/>
      <c r="D174" s="45"/>
      <c r="E174" s="79"/>
      <c r="F174" s="47"/>
      <c r="G174" s="47"/>
      <c r="H174" s="47"/>
      <c r="I174" s="47"/>
      <c r="J174" s="47"/>
      <c r="K174" s="47"/>
      <c r="L174" s="47"/>
      <c r="M174" s="43"/>
      <c r="N174" s="48"/>
    </row>
    <row r="175" s="36" customFormat="true" ht="13.5" hidden="false" customHeight="true" outlineLevel="0" collapsed="false">
      <c r="A175" s="28"/>
      <c r="B175" s="28"/>
      <c r="C175" s="44"/>
      <c r="D175" s="45"/>
      <c r="E175" s="79"/>
      <c r="F175" s="47"/>
      <c r="G175" s="47"/>
      <c r="H175" s="47"/>
      <c r="I175" s="47"/>
      <c r="J175" s="47"/>
      <c r="K175" s="47"/>
      <c r="L175" s="47"/>
      <c r="M175" s="43"/>
      <c r="N175" s="48"/>
    </row>
    <row r="176" s="36" customFormat="true" ht="13.5" hidden="false" customHeight="true" outlineLevel="0" collapsed="false">
      <c r="A176" s="28"/>
      <c r="B176" s="28"/>
      <c r="C176" s="44"/>
      <c r="D176" s="45"/>
      <c r="E176" s="79"/>
      <c r="F176" s="47"/>
      <c r="G176" s="47"/>
      <c r="H176" s="47"/>
      <c r="I176" s="47"/>
      <c r="J176" s="47"/>
      <c r="K176" s="47"/>
      <c r="L176" s="47"/>
      <c r="M176" s="43"/>
      <c r="N176" s="48"/>
    </row>
    <row r="177" s="36" customFormat="true" ht="13.5" hidden="false" customHeight="true" outlineLevel="0" collapsed="false">
      <c r="A177" s="28"/>
      <c r="B177" s="28"/>
      <c r="C177" s="44"/>
      <c r="D177" s="45"/>
      <c r="E177" s="79"/>
      <c r="F177" s="47"/>
      <c r="G177" s="47"/>
      <c r="H177" s="47"/>
      <c r="I177" s="47"/>
      <c r="J177" s="47"/>
      <c r="K177" s="47"/>
      <c r="L177" s="47"/>
      <c r="M177" s="43"/>
      <c r="N177" s="48"/>
    </row>
    <row r="178" s="36" customFormat="true" ht="13.5" hidden="false" customHeight="true" outlineLevel="0" collapsed="false">
      <c r="A178" s="28"/>
      <c r="B178" s="28"/>
      <c r="C178" s="44"/>
      <c r="D178" s="45"/>
      <c r="E178" s="79"/>
      <c r="F178" s="47"/>
      <c r="G178" s="47"/>
      <c r="H178" s="47"/>
      <c r="I178" s="47"/>
      <c r="J178" s="47"/>
      <c r="K178" s="47"/>
      <c r="L178" s="47"/>
      <c r="M178" s="43"/>
      <c r="N178" s="48"/>
    </row>
    <row r="179" s="36" customFormat="true" ht="13.5" hidden="false" customHeight="true" outlineLevel="0" collapsed="false">
      <c r="A179" s="28"/>
      <c r="B179" s="28"/>
      <c r="C179" s="44"/>
      <c r="D179" s="45"/>
      <c r="E179" s="79"/>
      <c r="F179" s="47"/>
      <c r="G179" s="47"/>
      <c r="H179" s="47"/>
      <c r="I179" s="47"/>
      <c r="J179" s="47"/>
      <c r="K179" s="47"/>
      <c r="L179" s="47"/>
      <c r="M179" s="43"/>
      <c r="N179" s="48"/>
    </row>
    <row r="180" s="36" customFormat="true" ht="13.5" hidden="false" customHeight="true" outlineLevel="0" collapsed="false">
      <c r="A180" s="28"/>
      <c r="B180" s="28"/>
      <c r="C180" s="44"/>
      <c r="D180" s="45"/>
      <c r="E180" s="79"/>
      <c r="F180" s="47"/>
      <c r="G180" s="47"/>
      <c r="H180" s="47"/>
      <c r="I180" s="47"/>
      <c r="J180" s="47"/>
      <c r="K180" s="47"/>
      <c r="L180" s="47"/>
      <c r="M180" s="43"/>
      <c r="N180" s="48"/>
    </row>
    <row r="181" s="36" customFormat="true" ht="13.5" hidden="false" customHeight="true" outlineLevel="0" collapsed="false">
      <c r="A181" s="28"/>
      <c r="B181" s="28"/>
      <c r="C181" s="44"/>
      <c r="D181" s="45"/>
      <c r="E181" s="79"/>
      <c r="F181" s="47"/>
      <c r="G181" s="47"/>
      <c r="H181" s="47"/>
      <c r="I181" s="47"/>
      <c r="J181" s="47"/>
      <c r="K181" s="47"/>
      <c r="L181" s="47"/>
      <c r="M181" s="43"/>
      <c r="N181" s="48"/>
    </row>
    <row r="182" s="36" customFormat="true" ht="13.5" hidden="false" customHeight="true" outlineLevel="0" collapsed="false">
      <c r="A182" s="28"/>
      <c r="B182" s="28"/>
      <c r="C182" s="44"/>
      <c r="D182" s="45"/>
      <c r="E182" s="79"/>
      <c r="F182" s="47"/>
      <c r="G182" s="47"/>
      <c r="H182" s="47"/>
      <c r="I182" s="47"/>
      <c r="J182" s="47"/>
      <c r="K182" s="47"/>
      <c r="L182" s="47"/>
      <c r="M182" s="43"/>
      <c r="N182" s="48"/>
    </row>
    <row r="183" s="36" customFormat="true" ht="13.5" hidden="false" customHeight="true" outlineLevel="0" collapsed="false">
      <c r="A183" s="28"/>
      <c r="B183" s="28"/>
      <c r="C183" s="44"/>
      <c r="D183" s="45"/>
      <c r="E183" s="79"/>
      <c r="F183" s="47"/>
      <c r="G183" s="47"/>
      <c r="H183" s="47"/>
      <c r="I183" s="47"/>
      <c r="J183" s="47"/>
      <c r="K183" s="47"/>
      <c r="L183" s="47"/>
      <c r="M183" s="43"/>
      <c r="N183" s="48"/>
    </row>
    <row r="184" s="36" customFormat="true" ht="13.5" hidden="false" customHeight="true" outlineLevel="0" collapsed="false">
      <c r="A184" s="28"/>
      <c r="B184" s="28"/>
      <c r="C184" s="44"/>
      <c r="D184" s="45"/>
      <c r="E184" s="79"/>
      <c r="F184" s="47"/>
      <c r="G184" s="47"/>
      <c r="H184" s="47"/>
      <c r="I184" s="47"/>
      <c r="J184" s="47"/>
      <c r="K184" s="47"/>
      <c r="L184" s="47"/>
      <c r="M184" s="43"/>
      <c r="N184" s="48"/>
    </row>
    <row r="185" s="36" customFormat="true" ht="13.5" hidden="false" customHeight="true" outlineLevel="0" collapsed="false">
      <c r="B185" s="88"/>
      <c r="D185" s="80"/>
      <c r="F185" s="88"/>
      <c r="H185" s="88"/>
      <c r="J185" s="88"/>
      <c r="K185" s="88"/>
      <c r="L185" s="88"/>
      <c r="M185" s="89"/>
      <c r="N185" s="89"/>
    </row>
    <row r="186" s="7" customFormat="true" ht="12.75" hidden="false" customHeight="false" outlineLevel="0" collapsed="false">
      <c r="B186" s="6"/>
      <c r="D186" s="8"/>
      <c r="G186" s="6"/>
      <c r="I186" s="6"/>
      <c r="J186" s="6"/>
      <c r="K186" s="9"/>
      <c r="L186" s="9"/>
      <c r="M186" s="9"/>
      <c r="N186" s="9"/>
    </row>
    <row r="187" s="7" customFormat="true" ht="12.75" hidden="false" customHeight="false" outlineLevel="0" collapsed="false">
      <c r="B187" s="6"/>
      <c r="D187" s="8"/>
      <c r="G187" s="6"/>
      <c r="I187" s="6"/>
      <c r="J187" s="6"/>
      <c r="K187" s="9"/>
      <c r="L187" s="9"/>
      <c r="M187" s="9"/>
      <c r="N187" s="9"/>
    </row>
    <row r="188" s="7" customFormat="true" ht="12.75" hidden="false" customHeight="false" outlineLevel="0" collapsed="false">
      <c r="B188" s="6"/>
      <c r="D188" s="8"/>
      <c r="G188" s="6"/>
      <c r="I188" s="6"/>
      <c r="J188" s="6"/>
      <c r="K188" s="9"/>
      <c r="L188" s="9"/>
      <c r="M188" s="9"/>
      <c r="N188" s="9"/>
    </row>
    <row r="189" s="7" customFormat="true" ht="12.75" hidden="false" customHeight="false" outlineLevel="0" collapsed="false">
      <c r="B189" s="6"/>
      <c r="D189" s="8"/>
      <c r="G189" s="6"/>
      <c r="I189" s="6"/>
      <c r="J189" s="6"/>
      <c r="K189" s="9"/>
      <c r="L189" s="9"/>
      <c r="M189" s="9"/>
      <c r="N189" s="9"/>
    </row>
    <row r="190" s="7" customFormat="true" ht="12.75" hidden="false" customHeight="false" outlineLevel="0" collapsed="false">
      <c r="B190" s="6"/>
      <c r="D190" s="8"/>
      <c r="G190" s="6"/>
      <c r="I190" s="6"/>
      <c r="J190" s="6"/>
      <c r="K190" s="9"/>
      <c r="L190" s="9"/>
      <c r="M190" s="9"/>
      <c r="N190" s="9"/>
    </row>
    <row r="191" s="7" customFormat="true" ht="12.75" hidden="false" customHeight="false" outlineLevel="0" collapsed="false">
      <c r="B191" s="6"/>
      <c r="D191" s="8"/>
      <c r="G191" s="6"/>
      <c r="I191" s="6"/>
      <c r="J191" s="6"/>
      <c r="K191" s="9"/>
      <c r="L191" s="9"/>
      <c r="M191" s="9"/>
      <c r="N191" s="9"/>
    </row>
    <row r="192" s="7" customFormat="true" ht="12.75" hidden="false" customHeight="false" outlineLevel="0" collapsed="false">
      <c r="B192" s="6"/>
      <c r="D192" s="8"/>
      <c r="G192" s="6"/>
      <c r="I192" s="6"/>
      <c r="J192" s="6"/>
      <c r="K192" s="9"/>
      <c r="L192" s="9"/>
      <c r="M192" s="9"/>
      <c r="N192" s="9"/>
    </row>
    <row r="193" s="7" customFormat="true" ht="12.75" hidden="false" customHeight="false" outlineLevel="0" collapsed="false">
      <c r="B193" s="6"/>
      <c r="D193" s="8"/>
      <c r="G193" s="6"/>
      <c r="I193" s="6"/>
      <c r="J193" s="6"/>
      <c r="K193" s="9"/>
      <c r="L193" s="9"/>
      <c r="M193" s="9"/>
      <c r="N193" s="9"/>
    </row>
    <row r="194" s="7" customFormat="true" ht="12.75" hidden="false" customHeight="false" outlineLevel="0" collapsed="false">
      <c r="B194" s="6"/>
      <c r="D194" s="8"/>
      <c r="G194" s="6"/>
      <c r="I194" s="6"/>
      <c r="J194" s="6"/>
      <c r="K194" s="9"/>
      <c r="L194" s="9"/>
      <c r="M194" s="9"/>
      <c r="N194" s="9"/>
    </row>
    <row r="195" s="7" customFormat="true" ht="12.75" hidden="false" customHeight="false" outlineLevel="0" collapsed="false">
      <c r="B195" s="6"/>
      <c r="D195" s="8"/>
      <c r="G195" s="6"/>
      <c r="I195" s="6"/>
      <c r="J195" s="6"/>
      <c r="K195" s="9"/>
      <c r="L195" s="9"/>
      <c r="M195" s="9"/>
      <c r="N195" s="9"/>
    </row>
    <row r="196" s="7" customFormat="true" ht="12.75" hidden="false" customHeight="false" outlineLevel="0" collapsed="false">
      <c r="B196" s="6"/>
      <c r="D196" s="8"/>
      <c r="G196" s="6"/>
      <c r="I196" s="6"/>
      <c r="J196" s="6"/>
      <c r="K196" s="9"/>
      <c r="L196" s="9"/>
      <c r="M196" s="9"/>
      <c r="N196" s="9"/>
    </row>
    <row r="197" s="7" customFormat="true" ht="12.75" hidden="false" customHeight="false" outlineLevel="0" collapsed="false">
      <c r="B197" s="6"/>
      <c r="D197" s="8"/>
      <c r="G197" s="6"/>
      <c r="I197" s="6"/>
      <c r="J197" s="6"/>
      <c r="K197" s="9"/>
      <c r="L197" s="9"/>
      <c r="M197" s="9"/>
      <c r="N197" s="9"/>
    </row>
    <row r="198" s="7" customFormat="true" ht="12.75" hidden="false" customHeight="false" outlineLevel="0" collapsed="false">
      <c r="B198" s="6"/>
      <c r="D198" s="8"/>
      <c r="G198" s="6"/>
      <c r="I198" s="6"/>
      <c r="J198" s="6"/>
      <c r="K198" s="9"/>
      <c r="L198" s="9"/>
      <c r="M198" s="9"/>
      <c r="N198" s="9"/>
    </row>
    <row r="199" s="7" customFormat="true" ht="12.75" hidden="false" customHeight="false" outlineLevel="0" collapsed="false">
      <c r="B199" s="6"/>
      <c r="D199" s="8"/>
      <c r="G199" s="6"/>
      <c r="I199" s="6"/>
      <c r="J199" s="6"/>
      <c r="K199" s="9"/>
      <c r="L199" s="9"/>
      <c r="M199" s="9"/>
      <c r="N199" s="9"/>
    </row>
    <row r="200" s="7" customFormat="true" ht="12.75" hidden="false" customHeight="false" outlineLevel="0" collapsed="false">
      <c r="B200" s="6"/>
      <c r="D200" s="8"/>
      <c r="G200" s="6"/>
      <c r="I200" s="6"/>
      <c r="J200" s="6"/>
      <c r="K200" s="9"/>
      <c r="L200" s="9"/>
      <c r="M200" s="9"/>
      <c r="N200" s="9"/>
    </row>
    <row r="201" s="7" customFormat="true" ht="12.75" hidden="false" customHeight="false" outlineLevel="0" collapsed="false">
      <c r="B201" s="6"/>
      <c r="D201" s="8"/>
      <c r="G201" s="6"/>
      <c r="I201" s="6"/>
      <c r="J201" s="6"/>
      <c r="K201" s="9"/>
      <c r="L201" s="9"/>
      <c r="M201" s="9"/>
      <c r="N201" s="9"/>
    </row>
    <row r="202" s="7" customFormat="true" ht="12.75" hidden="false" customHeight="false" outlineLevel="0" collapsed="false">
      <c r="B202" s="6"/>
      <c r="D202" s="8"/>
      <c r="G202" s="6"/>
      <c r="I202" s="6"/>
      <c r="J202" s="6"/>
      <c r="K202" s="9"/>
      <c r="L202" s="9"/>
      <c r="M202" s="9"/>
      <c r="N202" s="9"/>
    </row>
    <row r="203" s="7" customFormat="true" ht="12.75" hidden="false" customHeight="false" outlineLevel="0" collapsed="false">
      <c r="B203" s="6"/>
      <c r="D203" s="8"/>
      <c r="G203" s="6"/>
      <c r="I203" s="6"/>
      <c r="J203" s="6"/>
      <c r="K203" s="9"/>
      <c r="L203" s="9"/>
      <c r="M203" s="9"/>
      <c r="N203" s="9"/>
    </row>
    <row r="204" s="7" customFormat="true" ht="12.75" hidden="false" customHeight="false" outlineLevel="0" collapsed="false">
      <c r="B204" s="6"/>
      <c r="D204" s="8"/>
      <c r="G204" s="6"/>
      <c r="I204" s="6"/>
      <c r="J204" s="6"/>
      <c r="K204" s="9"/>
      <c r="L204" s="9"/>
      <c r="M204" s="9"/>
      <c r="N204" s="9"/>
    </row>
    <row r="205" s="7" customFormat="true" ht="12.75" hidden="false" customHeight="false" outlineLevel="0" collapsed="false">
      <c r="B205" s="6"/>
      <c r="D205" s="8"/>
      <c r="G205" s="6"/>
      <c r="I205" s="6"/>
      <c r="J205" s="6"/>
      <c r="K205" s="9"/>
      <c r="L205" s="9"/>
      <c r="M205" s="9"/>
      <c r="N205" s="9"/>
    </row>
    <row r="206" s="7" customFormat="true" ht="12.75" hidden="false" customHeight="false" outlineLevel="0" collapsed="false">
      <c r="B206" s="6"/>
      <c r="D206" s="8"/>
      <c r="G206" s="6"/>
      <c r="I206" s="6"/>
      <c r="J206" s="6"/>
      <c r="K206" s="9"/>
      <c r="L206" s="9"/>
      <c r="M206" s="9"/>
      <c r="N206" s="9"/>
    </row>
    <row r="207" s="7" customFormat="true" ht="12.75" hidden="false" customHeight="false" outlineLevel="0" collapsed="false">
      <c r="B207" s="6"/>
      <c r="D207" s="8"/>
      <c r="G207" s="6"/>
      <c r="I207" s="6"/>
      <c r="J207" s="6"/>
      <c r="K207" s="9"/>
      <c r="L207" s="9"/>
      <c r="M207" s="9"/>
      <c r="N207" s="9"/>
    </row>
    <row r="208" s="7" customFormat="true" ht="12.75" hidden="false" customHeight="false" outlineLevel="0" collapsed="false">
      <c r="B208" s="6"/>
      <c r="D208" s="8"/>
      <c r="G208" s="6"/>
      <c r="I208" s="6"/>
      <c r="J208" s="6"/>
      <c r="K208" s="9"/>
      <c r="L208" s="9"/>
      <c r="M208" s="9"/>
      <c r="N208" s="9"/>
    </row>
    <row r="209" s="7" customFormat="true" ht="12.75" hidden="false" customHeight="false" outlineLevel="0" collapsed="false">
      <c r="B209" s="6"/>
      <c r="D209" s="8"/>
      <c r="G209" s="6"/>
      <c r="I209" s="6"/>
      <c r="J209" s="6"/>
      <c r="K209" s="9"/>
      <c r="L209" s="9"/>
      <c r="M209" s="9"/>
      <c r="N209" s="9"/>
    </row>
    <row r="210" s="7" customFormat="true" ht="12.75" hidden="false" customHeight="false" outlineLevel="0" collapsed="false">
      <c r="B210" s="6"/>
      <c r="D210" s="8"/>
      <c r="G210" s="6"/>
      <c r="I210" s="6"/>
      <c r="J210" s="6"/>
      <c r="K210" s="9"/>
      <c r="L210" s="9"/>
      <c r="M210" s="9"/>
      <c r="N210" s="9"/>
    </row>
    <row r="211" s="7" customFormat="true" ht="12.75" hidden="false" customHeight="false" outlineLevel="0" collapsed="false">
      <c r="B211" s="6"/>
      <c r="D211" s="8"/>
      <c r="G211" s="6"/>
      <c r="I211" s="6"/>
      <c r="J211" s="6"/>
      <c r="K211" s="9"/>
      <c r="L211" s="9"/>
      <c r="M211" s="9"/>
      <c r="N211" s="9"/>
    </row>
    <row r="212" s="7" customFormat="true" ht="12.75" hidden="false" customHeight="false" outlineLevel="0" collapsed="false">
      <c r="B212" s="6"/>
      <c r="D212" s="8"/>
      <c r="G212" s="6"/>
      <c r="I212" s="6"/>
      <c r="J212" s="6"/>
      <c r="K212" s="9"/>
      <c r="L212" s="9"/>
      <c r="M212" s="9"/>
      <c r="N212" s="9"/>
    </row>
    <row r="213" s="7" customFormat="true" ht="12.75" hidden="false" customHeight="false" outlineLevel="0" collapsed="false">
      <c r="B213" s="6"/>
      <c r="D213" s="8"/>
      <c r="G213" s="6"/>
      <c r="I213" s="6"/>
      <c r="J213" s="6"/>
      <c r="K213" s="9"/>
      <c r="L213" s="9"/>
      <c r="M213" s="9"/>
      <c r="N213" s="9"/>
    </row>
    <row r="214" s="7" customFormat="true" ht="12.75" hidden="false" customHeight="false" outlineLevel="0" collapsed="false">
      <c r="B214" s="6"/>
      <c r="D214" s="8"/>
      <c r="G214" s="6"/>
      <c r="I214" s="6"/>
      <c r="J214" s="6"/>
      <c r="K214" s="9"/>
      <c r="L214" s="9"/>
      <c r="M214" s="9"/>
      <c r="N214" s="9"/>
    </row>
    <row r="215" s="7" customFormat="true" ht="12.75" hidden="false" customHeight="false" outlineLevel="0" collapsed="false">
      <c r="B215" s="6"/>
      <c r="D215" s="8"/>
      <c r="G215" s="6"/>
      <c r="I215" s="6"/>
      <c r="J215" s="6"/>
      <c r="K215" s="9"/>
      <c r="L215" s="9"/>
      <c r="M215" s="9"/>
      <c r="N215" s="9"/>
    </row>
    <row r="216" s="7" customFormat="true" ht="12.75" hidden="false" customHeight="false" outlineLevel="0" collapsed="false">
      <c r="B216" s="6"/>
      <c r="D216" s="8"/>
      <c r="G216" s="6"/>
      <c r="I216" s="6"/>
      <c r="J216" s="6"/>
      <c r="K216" s="9"/>
      <c r="L216" s="9"/>
      <c r="M216" s="9"/>
      <c r="N216" s="9"/>
    </row>
    <row r="217" s="7" customFormat="true" ht="12.75" hidden="false" customHeight="false" outlineLevel="0" collapsed="false">
      <c r="B217" s="6"/>
      <c r="D217" s="8"/>
      <c r="G217" s="6"/>
      <c r="I217" s="6"/>
      <c r="J217" s="6"/>
      <c r="K217" s="9"/>
      <c r="L217" s="9"/>
      <c r="M217" s="9"/>
      <c r="N217" s="9"/>
    </row>
    <row r="218" s="7" customFormat="true" ht="12.75" hidden="false" customHeight="false" outlineLevel="0" collapsed="false">
      <c r="B218" s="6"/>
      <c r="D218" s="8"/>
      <c r="G218" s="6"/>
      <c r="I218" s="6"/>
      <c r="J218" s="6"/>
      <c r="K218" s="9"/>
      <c r="L218" s="9"/>
      <c r="M218" s="9"/>
      <c r="N218" s="9"/>
    </row>
    <row r="219" s="7" customFormat="true" ht="12.75" hidden="false" customHeight="false" outlineLevel="0" collapsed="false">
      <c r="B219" s="6"/>
      <c r="D219" s="8"/>
      <c r="G219" s="6"/>
      <c r="I219" s="6"/>
      <c r="J219" s="6"/>
      <c r="K219" s="9"/>
      <c r="L219" s="9"/>
      <c r="M219" s="9"/>
      <c r="N219" s="9"/>
    </row>
    <row r="220" s="7" customFormat="true" ht="12.75" hidden="false" customHeight="false" outlineLevel="0" collapsed="false">
      <c r="B220" s="6"/>
      <c r="D220" s="8"/>
      <c r="G220" s="6"/>
      <c r="I220" s="6"/>
      <c r="J220" s="6"/>
      <c r="K220" s="9"/>
      <c r="L220" s="9"/>
      <c r="M220" s="9"/>
      <c r="N220" s="9"/>
    </row>
    <row r="221" s="7" customFormat="true" ht="12.75" hidden="false" customHeight="false" outlineLevel="0" collapsed="false">
      <c r="B221" s="6"/>
      <c r="D221" s="8"/>
      <c r="G221" s="6"/>
      <c r="I221" s="6"/>
      <c r="J221" s="6"/>
      <c r="K221" s="9"/>
      <c r="L221" s="9"/>
      <c r="M221" s="9"/>
      <c r="N221" s="9"/>
    </row>
    <row r="222" s="7" customFormat="true" ht="12.75" hidden="false" customHeight="false" outlineLevel="0" collapsed="false">
      <c r="B222" s="6"/>
      <c r="D222" s="8"/>
      <c r="G222" s="6"/>
      <c r="I222" s="6"/>
      <c r="J222" s="6"/>
      <c r="K222" s="9"/>
      <c r="L222" s="9"/>
      <c r="M222" s="9"/>
      <c r="N222" s="9"/>
    </row>
    <row r="223" s="7" customFormat="true" ht="12.75" hidden="false" customHeight="false" outlineLevel="0" collapsed="false">
      <c r="B223" s="6"/>
      <c r="D223" s="8"/>
      <c r="G223" s="6"/>
      <c r="I223" s="6"/>
      <c r="J223" s="6"/>
      <c r="K223" s="9"/>
      <c r="L223" s="9"/>
      <c r="M223" s="9"/>
      <c r="N223" s="9"/>
    </row>
    <row r="224" s="7" customFormat="true" ht="12.75" hidden="false" customHeight="false" outlineLevel="0" collapsed="false">
      <c r="B224" s="6"/>
      <c r="D224" s="8"/>
      <c r="G224" s="6"/>
      <c r="I224" s="6"/>
      <c r="J224" s="6"/>
      <c r="K224" s="9"/>
      <c r="L224" s="9"/>
      <c r="M224" s="9"/>
      <c r="N224" s="9"/>
    </row>
    <row r="225" s="7" customFormat="true" ht="12.75" hidden="false" customHeight="false" outlineLevel="0" collapsed="false">
      <c r="B225" s="6"/>
      <c r="D225" s="8"/>
      <c r="G225" s="6"/>
      <c r="I225" s="6"/>
      <c r="J225" s="6"/>
      <c r="K225" s="9"/>
      <c r="L225" s="9"/>
      <c r="M225" s="9"/>
      <c r="N225" s="9"/>
    </row>
    <row r="226" s="7" customFormat="true" ht="12.75" hidden="false" customHeight="false" outlineLevel="0" collapsed="false">
      <c r="B226" s="6"/>
      <c r="D226" s="8"/>
      <c r="G226" s="6"/>
      <c r="I226" s="6"/>
      <c r="J226" s="6"/>
      <c r="K226" s="9"/>
      <c r="L226" s="9"/>
      <c r="M226" s="9"/>
      <c r="N226" s="9"/>
    </row>
    <row r="227" s="7" customFormat="true" ht="12.75" hidden="false" customHeight="false" outlineLevel="0" collapsed="false">
      <c r="B227" s="6"/>
      <c r="D227" s="8"/>
      <c r="G227" s="6"/>
      <c r="I227" s="6"/>
      <c r="J227" s="6"/>
      <c r="K227" s="9"/>
      <c r="L227" s="9"/>
      <c r="M227" s="9"/>
      <c r="N227" s="9"/>
    </row>
    <row r="228" s="7" customFormat="true" ht="12.75" hidden="false" customHeight="false" outlineLevel="0" collapsed="false">
      <c r="B228" s="6"/>
      <c r="D228" s="8"/>
      <c r="G228" s="6"/>
      <c r="I228" s="6"/>
      <c r="J228" s="6"/>
      <c r="K228" s="9"/>
      <c r="L228" s="9"/>
      <c r="M228" s="9"/>
      <c r="N228" s="9"/>
    </row>
    <row r="229" s="7" customFormat="true" ht="12.75" hidden="false" customHeight="false" outlineLevel="0" collapsed="false">
      <c r="B229" s="6"/>
      <c r="D229" s="8"/>
      <c r="G229" s="6"/>
      <c r="I229" s="6"/>
      <c r="J229" s="6"/>
      <c r="K229" s="9"/>
      <c r="L229" s="9"/>
      <c r="M229" s="9"/>
      <c r="N229" s="9"/>
    </row>
    <row r="230" s="7" customFormat="true" ht="12.75" hidden="false" customHeight="false" outlineLevel="0" collapsed="false">
      <c r="B230" s="6"/>
      <c r="D230" s="8"/>
      <c r="G230" s="6"/>
      <c r="I230" s="6"/>
      <c r="J230" s="6"/>
      <c r="K230" s="9"/>
      <c r="L230" s="9"/>
      <c r="M230" s="9"/>
      <c r="N230" s="9"/>
    </row>
    <row r="231" s="7" customFormat="true" ht="12.75" hidden="false" customHeight="false" outlineLevel="0" collapsed="false">
      <c r="B231" s="6"/>
      <c r="D231" s="8"/>
      <c r="G231" s="6"/>
      <c r="I231" s="6"/>
      <c r="J231" s="6"/>
      <c r="K231" s="9"/>
      <c r="L231" s="9"/>
      <c r="M231" s="9"/>
      <c r="N231" s="9"/>
    </row>
    <row r="232" s="7" customFormat="true" ht="12.75" hidden="false" customHeight="false" outlineLevel="0" collapsed="false">
      <c r="B232" s="6"/>
      <c r="D232" s="8"/>
      <c r="G232" s="6"/>
      <c r="I232" s="6"/>
      <c r="J232" s="6"/>
      <c r="K232" s="9"/>
      <c r="L232" s="9"/>
      <c r="M232" s="9"/>
      <c r="N232" s="9"/>
    </row>
    <row r="233" s="7" customFormat="true" ht="12.75" hidden="false" customHeight="false" outlineLevel="0" collapsed="false">
      <c r="B233" s="6"/>
      <c r="D233" s="8"/>
      <c r="G233" s="6"/>
      <c r="I233" s="6"/>
      <c r="J233" s="6"/>
      <c r="K233" s="9"/>
      <c r="L233" s="9"/>
      <c r="M233" s="9"/>
      <c r="N233" s="9"/>
    </row>
    <row r="234" s="7" customFormat="true" ht="12.75" hidden="false" customHeight="false" outlineLevel="0" collapsed="false">
      <c r="B234" s="6"/>
      <c r="D234" s="8"/>
      <c r="G234" s="6"/>
      <c r="I234" s="6"/>
      <c r="J234" s="6"/>
      <c r="K234" s="9"/>
      <c r="L234" s="9"/>
      <c r="M234" s="9"/>
      <c r="N234" s="9"/>
    </row>
    <row r="235" s="7" customFormat="true" ht="12.75" hidden="false" customHeight="false" outlineLevel="0" collapsed="false">
      <c r="B235" s="6"/>
      <c r="D235" s="8"/>
      <c r="G235" s="6"/>
      <c r="I235" s="6"/>
      <c r="J235" s="6"/>
      <c r="K235" s="9"/>
      <c r="L235" s="9"/>
      <c r="M235" s="9"/>
      <c r="N235" s="9"/>
    </row>
    <row r="236" s="7" customFormat="true" ht="12.75" hidden="false" customHeight="false" outlineLevel="0" collapsed="false">
      <c r="B236" s="6"/>
      <c r="D236" s="8"/>
      <c r="G236" s="6"/>
      <c r="I236" s="6"/>
      <c r="J236" s="6"/>
      <c r="K236" s="9"/>
      <c r="L236" s="9"/>
      <c r="M236" s="9"/>
      <c r="N236" s="9"/>
    </row>
    <row r="237" s="7" customFormat="true" ht="12.75" hidden="false" customHeight="false" outlineLevel="0" collapsed="false">
      <c r="B237" s="6"/>
      <c r="D237" s="8"/>
      <c r="G237" s="6"/>
      <c r="I237" s="6"/>
      <c r="J237" s="6"/>
      <c r="K237" s="9"/>
      <c r="L237" s="9"/>
      <c r="M237" s="9"/>
      <c r="N237" s="9"/>
    </row>
    <row r="238" s="7" customFormat="true" ht="12.75" hidden="false" customHeight="false" outlineLevel="0" collapsed="false">
      <c r="B238" s="6"/>
      <c r="D238" s="8"/>
      <c r="G238" s="6"/>
      <c r="I238" s="6"/>
      <c r="J238" s="6"/>
      <c r="K238" s="9"/>
      <c r="L238" s="9"/>
      <c r="M238" s="9"/>
      <c r="N238" s="9"/>
    </row>
    <row r="239" s="7" customFormat="true" ht="12.75" hidden="false" customHeight="false" outlineLevel="0" collapsed="false">
      <c r="B239" s="6"/>
      <c r="D239" s="8"/>
      <c r="G239" s="6"/>
      <c r="I239" s="6"/>
      <c r="J239" s="6"/>
      <c r="K239" s="9"/>
      <c r="L239" s="9"/>
      <c r="M239" s="9"/>
      <c r="N239" s="9"/>
    </row>
    <row r="240" s="7" customFormat="true" ht="12.75" hidden="false" customHeight="false" outlineLevel="0" collapsed="false">
      <c r="B240" s="6"/>
      <c r="D240" s="8"/>
      <c r="G240" s="6"/>
      <c r="I240" s="6"/>
      <c r="J240" s="6"/>
      <c r="K240" s="9"/>
      <c r="L240" s="9"/>
      <c r="M240" s="9"/>
      <c r="N240" s="9"/>
    </row>
    <row r="241" s="7" customFormat="true" ht="12.75" hidden="false" customHeight="false" outlineLevel="0" collapsed="false">
      <c r="B241" s="6"/>
      <c r="D241" s="8"/>
      <c r="G241" s="6"/>
      <c r="I241" s="6"/>
      <c r="J241" s="6"/>
      <c r="K241" s="9"/>
      <c r="L241" s="9"/>
      <c r="M241" s="9"/>
      <c r="N241" s="9"/>
    </row>
    <row r="242" s="7" customFormat="true" ht="12.75" hidden="false" customHeight="false" outlineLevel="0" collapsed="false">
      <c r="B242" s="6"/>
      <c r="D242" s="8"/>
      <c r="G242" s="6"/>
      <c r="I242" s="6"/>
      <c r="J242" s="6"/>
      <c r="K242" s="9"/>
      <c r="L242" s="9"/>
      <c r="M242" s="9"/>
      <c r="N242" s="9"/>
    </row>
    <row r="243" s="7" customFormat="true" ht="12.75" hidden="false" customHeight="false" outlineLevel="0" collapsed="false">
      <c r="B243" s="6"/>
      <c r="D243" s="8"/>
      <c r="G243" s="6"/>
      <c r="I243" s="6"/>
      <c r="J243" s="6"/>
      <c r="K243" s="9"/>
      <c r="L243" s="9"/>
      <c r="M243" s="9"/>
      <c r="N243" s="9"/>
    </row>
    <row r="244" s="7" customFormat="true" ht="12.75" hidden="false" customHeight="false" outlineLevel="0" collapsed="false">
      <c r="B244" s="6"/>
      <c r="D244" s="8"/>
      <c r="G244" s="6"/>
      <c r="I244" s="6"/>
      <c r="J244" s="6"/>
      <c r="K244" s="9"/>
      <c r="L244" s="9"/>
      <c r="M244" s="9"/>
      <c r="N244" s="9"/>
    </row>
    <row r="245" s="7" customFormat="true" ht="12.75" hidden="false" customHeight="false" outlineLevel="0" collapsed="false">
      <c r="B245" s="6"/>
      <c r="D245" s="8"/>
      <c r="G245" s="6"/>
      <c r="I245" s="6"/>
      <c r="J245" s="6"/>
      <c r="K245" s="9"/>
      <c r="L245" s="9"/>
      <c r="M245" s="9"/>
      <c r="N245" s="9"/>
    </row>
    <row r="246" s="7" customFormat="true" ht="12.75" hidden="false" customHeight="false" outlineLevel="0" collapsed="false">
      <c r="B246" s="6"/>
      <c r="D246" s="8"/>
      <c r="G246" s="6"/>
      <c r="I246" s="6"/>
      <c r="J246" s="6"/>
      <c r="K246" s="9"/>
      <c r="L246" s="9"/>
      <c r="M246" s="9"/>
      <c r="N246" s="9"/>
    </row>
    <row r="247" s="7" customFormat="true" ht="12.75" hidden="false" customHeight="false" outlineLevel="0" collapsed="false">
      <c r="B247" s="6"/>
      <c r="D247" s="8"/>
      <c r="G247" s="6"/>
      <c r="I247" s="6"/>
      <c r="J247" s="6"/>
      <c r="K247" s="9"/>
      <c r="L247" s="9"/>
      <c r="M247" s="9"/>
      <c r="N247" s="9"/>
    </row>
    <row r="248" s="7" customFormat="true" ht="12.75" hidden="false" customHeight="false" outlineLevel="0" collapsed="false">
      <c r="B248" s="6"/>
      <c r="D248" s="8"/>
      <c r="G248" s="6"/>
      <c r="I248" s="6"/>
      <c r="J248" s="6"/>
      <c r="K248" s="9"/>
      <c r="L248" s="9"/>
      <c r="M248" s="9"/>
      <c r="N248" s="9"/>
    </row>
    <row r="249" s="7" customFormat="true" ht="12.75" hidden="false" customHeight="false" outlineLevel="0" collapsed="false">
      <c r="B249" s="6"/>
      <c r="D249" s="8"/>
      <c r="G249" s="6"/>
      <c r="I249" s="6"/>
      <c r="J249" s="6"/>
      <c r="K249" s="9"/>
      <c r="L249" s="9"/>
      <c r="M249" s="9"/>
      <c r="N249" s="9"/>
    </row>
    <row r="250" s="7" customFormat="true" ht="12.75" hidden="false" customHeight="false" outlineLevel="0" collapsed="false">
      <c r="B250" s="6"/>
      <c r="D250" s="8"/>
      <c r="G250" s="6"/>
      <c r="I250" s="6"/>
      <c r="J250" s="6"/>
      <c r="K250" s="9"/>
      <c r="L250" s="9"/>
      <c r="M250" s="9"/>
      <c r="N250" s="9"/>
    </row>
    <row r="251" s="7" customFormat="true" ht="12.75" hidden="false" customHeight="false" outlineLevel="0" collapsed="false">
      <c r="B251" s="6"/>
      <c r="D251" s="8"/>
      <c r="G251" s="6"/>
      <c r="I251" s="6"/>
      <c r="J251" s="6"/>
      <c r="K251" s="9"/>
      <c r="L251" s="9"/>
      <c r="M251" s="9"/>
      <c r="N251" s="9"/>
    </row>
    <row r="252" s="7" customFormat="true" ht="12.75" hidden="false" customHeight="false" outlineLevel="0" collapsed="false">
      <c r="B252" s="6"/>
      <c r="D252" s="8"/>
      <c r="G252" s="6"/>
      <c r="I252" s="6"/>
      <c r="J252" s="6"/>
      <c r="K252" s="9"/>
      <c r="L252" s="9"/>
      <c r="M252" s="9"/>
      <c r="N252" s="9"/>
    </row>
    <row r="253" s="7" customFormat="true" ht="12.75" hidden="false" customHeight="false" outlineLevel="0" collapsed="false">
      <c r="B253" s="6"/>
      <c r="D253" s="8"/>
      <c r="G253" s="6"/>
      <c r="I253" s="6"/>
      <c r="J253" s="6"/>
      <c r="K253" s="9"/>
      <c r="L253" s="9"/>
      <c r="M253" s="9"/>
      <c r="N253" s="9"/>
    </row>
    <row r="254" s="7" customFormat="true" ht="12.75" hidden="false" customHeight="false" outlineLevel="0" collapsed="false">
      <c r="B254" s="6"/>
      <c r="D254" s="8"/>
      <c r="G254" s="6"/>
      <c r="I254" s="6"/>
      <c r="J254" s="6"/>
      <c r="K254" s="9"/>
      <c r="L254" s="9"/>
      <c r="M254" s="9"/>
      <c r="N254" s="9"/>
    </row>
    <row r="255" s="7" customFormat="true" ht="12.75" hidden="false" customHeight="false" outlineLevel="0" collapsed="false">
      <c r="B255" s="6"/>
      <c r="D255" s="8"/>
      <c r="G255" s="6"/>
      <c r="I255" s="6"/>
      <c r="J255" s="6"/>
      <c r="K255" s="9"/>
      <c r="L255" s="9"/>
      <c r="M255" s="9"/>
      <c r="N255" s="9"/>
    </row>
    <row r="256" s="7" customFormat="true" ht="12.75" hidden="false" customHeight="false" outlineLevel="0" collapsed="false">
      <c r="B256" s="6"/>
      <c r="D256" s="8"/>
      <c r="G256" s="6"/>
      <c r="I256" s="6"/>
      <c r="J256" s="6"/>
      <c r="K256" s="9"/>
      <c r="L256" s="9"/>
      <c r="M256" s="9"/>
      <c r="N256" s="9"/>
    </row>
    <row r="257" s="7" customFormat="true" ht="12.75" hidden="false" customHeight="false" outlineLevel="0" collapsed="false">
      <c r="B257" s="6"/>
      <c r="D257" s="8"/>
      <c r="G257" s="6"/>
      <c r="I257" s="6"/>
      <c r="J257" s="6"/>
      <c r="K257" s="9"/>
      <c r="L257" s="9"/>
      <c r="M257" s="9"/>
      <c r="N257" s="9"/>
    </row>
    <row r="258" s="7" customFormat="true" ht="12.75" hidden="false" customHeight="false" outlineLevel="0" collapsed="false">
      <c r="B258" s="6"/>
      <c r="D258" s="8"/>
      <c r="G258" s="6"/>
      <c r="I258" s="6"/>
      <c r="J258" s="6"/>
      <c r="K258" s="9"/>
      <c r="L258" s="9"/>
      <c r="M258" s="9"/>
      <c r="N258" s="9"/>
    </row>
    <row r="259" s="7" customFormat="true" ht="12.75" hidden="false" customHeight="false" outlineLevel="0" collapsed="false">
      <c r="B259" s="6"/>
      <c r="D259" s="8"/>
      <c r="G259" s="6"/>
      <c r="I259" s="6"/>
      <c r="J259" s="6"/>
      <c r="K259" s="9"/>
      <c r="L259" s="9"/>
      <c r="M259" s="9"/>
      <c r="N259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1" activeCellId="0" sqref="A71:IV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9" width="23.85"/>
    <col collapsed="false" customWidth="true" hidden="false" outlineLevel="0" max="3" min="3" style="118" width="25.56"/>
    <col collapsed="false" customWidth="true" hidden="false" outlineLevel="0" max="4" min="4" style="118" width="7.85"/>
    <col collapsed="false" customWidth="true" hidden="false" outlineLevel="0" max="5" min="5" style="118" width="6.28"/>
    <col collapsed="false" customWidth="true" hidden="false" outlineLevel="0" max="6" min="6" style="118" width="7.56"/>
    <col collapsed="false" customWidth="false" hidden="false" outlineLevel="0" max="257" min="7" style="119" width="9.14"/>
  </cols>
  <sheetData>
    <row r="1" customFormat="false" ht="15" hidden="false" customHeight="false" outlineLevel="0" collapsed="false">
      <c r="B1" s="120" t="s">
        <v>267</v>
      </c>
      <c r="C1" s="119"/>
    </row>
    <row r="2" customFormat="false" ht="15" hidden="false" customHeight="false" outlineLevel="0" collapsed="false">
      <c r="B2" s="120" t="s">
        <v>268</v>
      </c>
      <c r="C2" s="119"/>
    </row>
    <row r="3" customFormat="false" ht="15" hidden="false" customHeight="false" outlineLevel="0" collapsed="false">
      <c r="B3" s="120" t="s">
        <v>2</v>
      </c>
      <c r="C3" s="119"/>
    </row>
    <row r="4" customFormat="false" ht="15.75" hidden="false" customHeight="false" outlineLevel="0" collapsed="false">
      <c r="B4" s="121" t="s">
        <v>269</v>
      </c>
      <c r="C4" s="119"/>
    </row>
    <row r="5" customFormat="false" ht="15" hidden="false" customHeight="false" outlineLevel="0" collapsed="false">
      <c r="B5" s="122" t="s">
        <v>270</v>
      </c>
      <c r="C5" s="119"/>
    </row>
    <row r="6" customFormat="false" ht="9" hidden="false" customHeight="true" outlineLevel="0" collapsed="false">
      <c r="C6" s="119"/>
    </row>
    <row r="7" s="124" customFormat="true" ht="15.75" hidden="false" customHeight="false" outlineLevel="0" collapsed="false">
      <c r="A7" s="123"/>
      <c r="B7" s="124" t="s">
        <v>271</v>
      </c>
      <c r="D7" s="125"/>
      <c r="E7" s="123"/>
      <c r="F7" s="123"/>
    </row>
    <row r="8" s="124" customFormat="true" ht="9.75" hidden="false" customHeight="true" outlineLevel="0" collapsed="false">
      <c r="A8" s="123"/>
      <c r="D8" s="125"/>
      <c r="E8" s="123"/>
      <c r="F8" s="123"/>
    </row>
    <row r="9" s="129" customFormat="true" ht="15" hidden="false" customHeight="false" outlineLevel="0" collapsed="false">
      <c r="A9" s="126" t="s">
        <v>272</v>
      </c>
      <c r="B9" s="127" t="s">
        <v>273</v>
      </c>
      <c r="C9" s="127" t="s">
        <v>274</v>
      </c>
      <c r="D9" s="128" t="s">
        <v>275</v>
      </c>
      <c r="E9" s="126" t="s">
        <v>26</v>
      </c>
      <c r="F9" s="126" t="s">
        <v>276</v>
      </c>
    </row>
    <row r="10" s="129" customFormat="true" ht="15" hidden="false" customHeight="false" outlineLevel="0" collapsed="false">
      <c r="A10" s="130" t="n">
        <v>1</v>
      </c>
      <c r="B10" s="131" t="s">
        <v>41</v>
      </c>
      <c r="C10" s="132" t="s">
        <v>39</v>
      </c>
      <c r="D10" s="133" t="n">
        <v>23</v>
      </c>
      <c r="E10" s="134" t="n">
        <v>5508</v>
      </c>
      <c r="F10" s="130" t="n">
        <v>19948</v>
      </c>
    </row>
    <row r="11" s="129" customFormat="true" ht="15" hidden="false" customHeight="false" outlineLevel="0" collapsed="false">
      <c r="A11" s="135"/>
      <c r="B11" s="136" t="s">
        <v>41</v>
      </c>
      <c r="C11" s="137" t="s">
        <v>49</v>
      </c>
      <c r="D11" s="138" t="s">
        <v>277</v>
      </c>
      <c r="E11" s="129" t="n">
        <v>5246</v>
      </c>
      <c r="F11" s="135"/>
    </row>
    <row r="12" s="129" customFormat="true" ht="15" hidden="false" customHeight="false" outlineLevel="0" collapsed="false">
      <c r="A12" s="135"/>
      <c r="B12" s="136" t="s">
        <v>41</v>
      </c>
      <c r="C12" s="139" t="s">
        <v>72</v>
      </c>
      <c r="D12" s="138" t="s">
        <v>277</v>
      </c>
      <c r="E12" s="129" t="n">
        <v>4635</v>
      </c>
      <c r="F12" s="135"/>
    </row>
    <row r="13" s="129" customFormat="true" ht="15" hidden="false" customHeight="false" outlineLevel="0" collapsed="false">
      <c r="A13" s="135"/>
      <c r="B13" s="137" t="s">
        <v>41</v>
      </c>
      <c r="C13" s="137" t="s">
        <v>75</v>
      </c>
      <c r="D13" s="138" t="n">
        <v>23</v>
      </c>
      <c r="E13" s="129" t="n">
        <v>4559</v>
      </c>
      <c r="F13" s="135"/>
    </row>
    <row r="14" s="129" customFormat="true" ht="15" hidden="false" customHeight="false" outlineLevel="0" collapsed="false">
      <c r="A14" s="135"/>
      <c r="B14" s="140" t="s">
        <v>85</v>
      </c>
      <c r="C14" s="137" t="s">
        <v>83</v>
      </c>
      <c r="D14" s="138" t="n">
        <v>23</v>
      </c>
      <c r="E14" s="141" t="n">
        <v>4403</v>
      </c>
      <c r="F14" s="135"/>
    </row>
    <row r="15" s="129" customFormat="true" ht="15" hidden="false" customHeight="false" outlineLevel="0" collapsed="false">
      <c r="A15" s="142"/>
      <c r="B15" s="143" t="s">
        <v>41</v>
      </c>
      <c r="C15" s="143" t="s">
        <v>87</v>
      </c>
      <c r="D15" s="144" t="n">
        <v>23</v>
      </c>
      <c r="E15" s="145" t="n">
        <v>4363</v>
      </c>
      <c r="F15" s="142"/>
    </row>
    <row r="16" s="129" customFormat="true" ht="15" hidden="false" customHeight="false" outlineLevel="0" collapsed="false">
      <c r="A16" s="130" t="n">
        <v>2</v>
      </c>
      <c r="B16" s="146" t="s">
        <v>32</v>
      </c>
      <c r="C16" s="132" t="s">
        <v>28</v>
      </c>
      <c r="D16" s="133" t="n">
        <v>23</v>
      </c>
      <c r="E16" s="134" t="n">
        <v>5637</v>
      </c>
      <c r="F16" s="130" t="n">
        <v>19464</v>
      </c>
    </row>
    <row r="17" s="129" customFormat="true" ht="15" hidden="false" customHeight="false" outlineLevel="0" collapsed="false">
      <c r="A17" s="135"/>
      <c r="B17" s="136" t="s">
        <v>64</v>
      </c>
      <c r="C17" s="136" t="s">
        <v>62</v>
      </c>
      <c r="D17" s="138" t="n">
        <v>23</v>
      </c>
      <c r="E17" s="129" t="n">
        <v>4703</v>
      </c>
      <c r="F17" s="135"/>
    </row>
    <row r="18" s="129" customFormat="true" ht="15" hidden="false" customHeight="false" outlineLevel="0" collapsed="false">
      <c r="A18" s="135"/>
      <c r="B18" s="140" t="s">
        <v>69</v>
      </c>
      <c r="C18" s="137" t="s">
        <v>67</v>
      </c>
      <c r="D18" s="138" t="n">
        <v>23</v>
      </c>
      <c r="E18" s="129" t="n">
        <v>4656</v>
      </c>
      <c r="F18" s="135"/>
    </row>
    <row r="19" s="129" customFormat="true" ht="15" hidden="false" customHeight="false" outlineLevel="0" collapsed="false">
      <c r="A19" s="135"/>
      <c r="B19" s="140" t="s">
        <v>69</v>
      </c>
      <c r="C19" s="137" t="s">
        <v>122</v>
      </c>
      <c r="D19" s="147" t="n">
        <v>20</v>
      </c>
      <c r="E19" s="129" t="n">
        <v>4468</v>
      </c>
      <c r="F19" s="135"/>
    </row>
    <row r="20" s="129" customFormat="true" ht="15" hidden="false" customHeight="false" outlineLevel="0" collapsed="false">
      <c r="A20" s="135"/>
      <c r="B20" s="137" t="s">
        <v>203</v>
      </c>
      <c r="C20" s="137" t="s">
        <v>201</v>
      </c>
      <c r="D20" s="148" t="n">
        <v>18</v>
      </c>
      <c r="E20" s="141" t="n">
        <v>4233</v>
      </c>
      <c r="F20" s="135"/>
    </row>
    <row r="21" s="129" customFormat="true" ht="15" hidden="false" customHeight="false" outlineLevel="0" collapsed="false">
      <c r="A21" s="142"/>
      <c r="B21" s="143" t="s">
        <v>203</v>
      </c>
      <c r="C21" s="143" t="s">
        <v>224</v>
      </c>
      <c r="D21" s="149" t="n">
        <v>18</v>
      </c>
      <c r="E21" s="145" t="n">
        <v>3703</v>
      </c>
      <c r="F21" s="142"/>
    </row>
    <row r="22" s="129" customFormat="true" ht="15" hidden="false" customHeight="false" outlineLevel="0" collapsed="false">
      <c r="A22" s="130" t="n">
        <v>3</v>
      </c>
      <c r="B22" s="150" t="s">
        <v>46</v>
      </c>
      <c r="C22" s="132" t="s">
        <v>44</v>
      </c>
      <c r="D22" s="133" t="s">
        <v>277</v>
      </c>
      <c r="E22" s="134" t="n">
        <v>5273</v>
      </c>
      <c r="F22" s="130" t="n">
        <v>18085</v>
      </c>
    </row>
    <row r="23" s="129" customFormat="true" ht="15" hidden="false" customHeight="false" outlineLevel="0" collapsed="false">
      <c r="A23" s="135"/>
      <c r="B23" s="139" t="s">
        <v>60</v>
      </c>
      <c r="C23" s="137" t="s">
        <v>58</v>
      </c>
      <c r="D23" s="138" t="n">
        <v>23</v>
      </c>
      <c r="E23" s="129" t="n">
        <v>5039</v>
      </c>
      <c r="F23" s="135"/>
    </row>
    <row r="24" s="129" customFormat="true" ht="15" hidden="false" customHeight="false" outlineLevel="0" collapsed="false">
      <c r="A24" s="135"/>
      <c r="B24" s="151" t="s">
        <v>60</v>
      </c>
      <c r="C24" s="151" t="s">
        <v>197</v>
      </c>
      <c r="D24" s="147" t="n">
        <v>18</v>
      </c>
      <c r="E24" s="129" t="n">
        <v>4242</v>
      </c>
      <c r="F24" s="135"/>
    </row>
    <row r="25" s="129" customFormat="true" ht="15" hidden="false" customHeight="false" outlineLevel="0" collapsed="false">
      <c r="A25" s="135"/>
      <c r="B25" s="151" t="s">
        <v>60</v>
      </c>
      <c r="C25" s="151" t="s">
        <v>237</v>
      </c>
      <c r="D25" s="148" t="n">
        <v>18</v>
      </c>
      <c r="E25" s="129" t="n">
        <v>3531</v>
      </c>
      <c r="F25" s="135"/>
    </row>
    <row r="26" s="129" customFormat="true" ht="15" hidden="false" customHeight="false" outlineLevel="0" collapsed="false">
      <c r="A26" s="142"/>
      <c r="B26" s="143" t="s">
        <v>60</v>
      </c>
      <c r="C26" s="143" t="s">
        <v>250</v>
      </c>
      <c r="D26" s="149" t="n">
        <v>18</v>
      </c>
      <c r="E26" s="145" t="n">
        <v>2539</v>
      </c>
      <c r="F26" s="142"/>
    </row>
    <row r="27" s="129" customFormat="true" ht="15" hidden="false" customHeight="false" outlineLevel="0" collapsed="false">
      <c r="A27" s="130" t="n">
        <v>4</v>
      </c>
      <c r="B27" s="132" t="s">
        <v>108</v>
      </c>
      <c r="C27" s="132" t="s">
        <v>186</v>
      </c>
      <c r="D27" s="152" t="n">
        <v>18</v>
      </c>
      <c r="E27" s="134" t="n">
        <v>4400</v>
      </c>
      <c r="F27" s="130" t="n">
        <v>16804</v>
      </c>
    </row>
    <row r="28" s="129" customFormat="true" ht="15" hidden="false" customHeight="false" outlineLevel="0" collapsed="false">
      <c r="A28" s="135"/>
      <c r="B28" s="137" t="s">
        <v>108</v>
      </c>
      <c r="C28" s="137" t="s">
        <v>194</v>
      </c>
      <c r="D28" s="147" t="n">
        <v>18</v>
      </c>
      <c r="E28" s="129" t="n">
        <v>4293</v>
      </c>
      <c r="F28" s="135"/>
    </row>
    <row r="29" s="129" customFormat="true" ht="15" hidden="false" customHeight="false" outlineLevel="0" collapsed="false">
      <c r="B29" s="140" t="s">
        <v>108</v>
      </c>
      <c r="C29" s="137" t="s">
        <v>131</v>
      </c>
      <c r="D29" s="147" t="n">
        <v>20</v>
      </c>
      <c r="E29" s="129" t="n">
        <v>4190</v>
      </c>
    </row>
    <row r="30" s="129" customFormat="true" ht="15" hidden="false" customHeight="false" outlineLevel="0" collapsed="false">
      <c r="A30" s="135"/>
      <c r="B30" s="137" t="s">
        <v>108</v>
      </c>
      <c r="C30" s="137" t="s">
        <v>221</v>
      </c>
      <c r="D30" s="148" t="n">
        <v>18</v>
      </c>
      <c r="E30" s="129" t="n">
        <v>3921</v>
      </c>
      <c r="F30" s="135"/>
    </row>
    <row r="31" s="129" customFormat="true" ht="15" hidden="false" customHeight="false" outlineLevel="0" collapsed="false">
      <c r="A31" s="135"/>
      <c r="B31" s="139" t="s">
        <v>108</v>
      </c>
      <c r="C31" s="137" t="s">
        <v>107</v>
      </c>
      <c r="D31" s="138" t="n">
        <v>23</v>
      </c>
      <c r="E31" s="141" t="n">
        <v>0</v>
      </c>
      <c r="F31" s="135"/>
    </row>
    <row r="32" s="129" customFormat="true" ht="15" hidden="false" customHeight="false" outlineLevel="0" collapsed="false">
      <c r="A32" s="142"/>
      <c r="B32" s="153" t="s">
        <v>108</v>
      </c>
      <c r="C32" s="143" t="s">
        <v>162</v>
      </c>
      <c r="D32" s="154" t="n">
        <v>20</v>
      </c>
      <c r="E32" s="145" t="n">
        <v>0</v>
      </c>
      <c r="F32" s="142"/>
    </row>
    <row r="33" s="129" customFormat="true" ht="15" hidden="false" customHeight="false" outlineLevel="0" collapsed="false">
      <c r="A33" s="130" t="n">
        <v>5</v>
      </c>
      <c r="B33" s="155" t="s">
        <v>128</v>
      </c>
      <c r="C33" s="132" t="s">
        <v>126</v>
      </c>
      <c r="D33" s="152" t="n">
        <v>20</v>
      </c>
      <c r="E33" s="134" t="n">
        <v>4316</v>
      </c>
      <c r="F33" s="130" t="n">
        <v>16201</v>
      </c>
    </row>
    <row r="34" s="129" customFormat="true" ht="15" hidden="false" customHeight="false" outlineLevel="0" collapsed="false">
      <c r="A34" s="135"/>
      <c r="B34" s="136" t="s">
        <v>93</v>
      </c>
      <c r="C34" s="137" t="s">
        <v>91</v>
      </c>
      <c r="D34" s="138" t="n">
        <v>23</v>
      </c>
      <c r="E34" s="129" t="n">
        <v>4210</v>
      </c>
      <c r="F34" s="156"/>
    </row>
    <row r="35" s="129" customFormat="true" ht="15" hidden="false" customHeight="false" outlineLevel="0" collapsed="false">
      <c r="A35" s="135"/>
      <c r="B35" s="136" t="s">
        <v>93</v>
      </c>
      <c r="C35" s="137" t="s">
        <v>139</v>
      </c>
      <c r="D35" s="147" t="n">
        <v>20</v>
      </c>
      <c r="E35" s="129" t="n">
        <v>4096</v>
      </c>
      <c r="F35" s="135"/>
    </row>
    <row r="36" s="129" customFormat="true" ht="15" hidden="false" customHeight="false" outlineLevel="0" collapsed="false">
      <c r="A36" s="135"/>
      <c r="B36" s="137" t="s">
        <v>93</v>
      </c>
      <c r="C36" s="137" t="s">
        <v>233</v>
      </c>
      <c r="D36" s="147" t="n">
        <v>18</v>
      </c>
      <c r="E36" s="129" t="n">
        <v>3579</v>
      </c>
      <c r="F36" s="135"/>
    </row>
    <row r="37" s="129" customFormat="true" ht="15" hidden="false" customHeight="false" outlineLevel="0" collapsed="false">
      <c r="A37" s="142"/>
      <c r="B37" s="157" t="s">
        <v>93</v>
      </c>
      <c r="C37" s="143" t="s">
        <v>254</v>
      </c>
      <c r="D37" s="149" t="n">
        <v>18</v>
      </c>
      <c r="E37" s="145" t="n">
        <v>0</v>
      </c>
      <c r="F37" s="142"/>
    </row>
    <row r="38" s="129" customFormat="true" ht="15" hidden="false" customHeight="false" outlineLevel="0" collapsed="false">
      <c r="A38" s="130" t="n">
        <v>6</v>
      </c>
      <c r="B38" s="146" t="s">
        <v>98</v>
      </c>
      <c r="C38" s="132" t="s">
        <v>96</v>
      </c>
      <c r="D38" s="133" t="s">
        <v>277</v>
      </c>
      <c r="E38" s="134" t="n">
        <v>4131</v>
      </c>
      <c r="F38" s="130" t="n">
        <v>15455</v>
      </c>
    </row>
    <row r="39" s="129" customFormat="true" ht="15" hidden="false" customHeight="false" outlineLevel="0" collapsed="false">
      <c r="A39" s="135"/>
      <c r="B39" s="139" t="s">
        <v>98</v>
      </c>
      <c r="C39" s="137" t="s">
        <v>144</v>
      </c>
      <c r="D39" s="147" t="n">
        <v>20</v>
      </c>
      <c r="E39" s="129" t="n">
        <v>3895</v>
      </c>
      <c r="F39" s="135"/>
    </row>
    <row r="40" s="129" customFormat="true" ht="15" hidden="false" customHeight="false" outlineLevel="0" collapsed="false">
      <c r="A40" s="135"/>
      <c r="B40" s="139" t="s">
        <v>98</v>
      </c>
      <c r="C40" s="137" t="s">
        <v>100</v>
      </c>
      <c r="D40" s="138" t="n">
        <v>23</v>
      </c>
      <c r="E40" s="129" t="n">
        <v>3774</v>
      </c>
      <c r="F40" s="135"/>
    </row>
    <row r="41" s="129" customFormat="true" ht="15" hidden="false" customHeight="false" outlineLevel="0" collapsed="false">
      <c r="A41" s="142"/>
      <c r="B41" s="143" t="s">
        <v>98</v>
      </c>
      <c r="C41" s="143" t="s">
        <v>226</v>
      </c>
      <c r="D41" s="149" t="n">
        <v>18</v>
      </c>
      <c r="E41" s="158" t="n">
        <v>3655</v>
      </c>
      <c r="F41" s="142"/>
    </row>
    <row r="42" s="129" customFormat="true" ht="15" hidden="false" customHeight="false" outlineLevel="0" collapsed="false">
      <c r="A42" s="130" t="n">
        <v>7</v>
      </c>
      <c r="B42" s="155" t="s">
        <v>55</v>
      </c>
      <c r="C42" s="132" t="s">
        <v>53</v>
      </c>
      <c r="D42" s="133" t="s">
        <v>277</v>
      </c>
      <c r="E42" s="134" t="n">
        <v>5049</v>
      </c>
      <c r="F42" s="130" t="n">
        <v>12543</v>
      </c>
    </row>
    <row r="43" s="129" customFormat="true" ht="15" hidden="false" customHeight="false" outlineLevel="0" collapsed="false">
      <c r="A43" s="135"/>
      <c r="B43" s="139" t="s">
        <v>149</v>
      </c>
      <c r="C43" s="137" t="s">
        <v>147</v>
      </c>
      <c r="D43" s="147" t="n">
        <v>20</v>
      </c>
      <c r="E43" s="129" t="n">
        <v>3764</v>
      </c>
      <c r="F43" s="135"/>
    </row>
    <row r="44" s="129" customFormat="true" ht="15" hidden="false" customHeight="false" outlineLevel="0" collapsed="false">
      <c r="A44" s="142"/>
      <c r="B44" s="153" t="s">
        <v>149</v>
      </c>
      <c r="C44" s="159" t="s">
        <v>151</v>
      </c>
      <c r="D44" s="154" t="n">
        <v>20</v>
      </c>
      <c r="E44" s="158" t="n">
        <v>3730</v>
      </c>
      <c r="F44" s="142"/>
    </row>
    <row r="45" s="129" customFormat="true" ht="15" hidden="false" customHeight="false" outlineLevel="0" collapsed="false">
      <c r="A45" s="130" t="n">
        <v>8</v>
      </c>
      <c r="B45" s="132" t="s">
        <v>207</v>
      </c>
      <c r="C45" s="132" t="s">
        <v>205</v>
      </c>
      <c r="D45" s="152" t="n">
        <v>18</v>
      </c>
      <c r="E45" s="134" t="n">
        <v>4146</v>
      </c>
      <c r="F45" s="130" t="n">
        <v>11590</v>
      </c>
    </row>
    <row r="46" s="129" customFormat="true" ht="15" hidden="false" customHeight="false" outlineLevel="0" collapsed="false">
      <c r="A46" s="135"/>
      <c r="B46" s="160" t="s">
        <v>207</v>
      </c>
      <c r="C46" s="137" t="s">
        <v>216</v>
      </c>
      <c r="D46" s="147" t="n">
        <v>18</v>
      </c>
      <c r="E46" s="129" t="n">
        <v>3994</v>
      </c>
      <c r="F46" s="135"/>
    </row>
    <row r="47" s="129" customFormat="true" ht="15" hidden="false" customHeight="false" outlineLevel="0" collapsed="false">
      <c r="A47" s="142"/>
      <c r="B47" s="161" t="s">
        <v>207</v>
      </c>
      <c r="C47" s="162" t="s">
        <v>241</v>
      </c>
      <c r="D47" s="154" t="n">
        <v>18</v>
      </c>
      <c r="E47" s="158" t="n">
        <v>3450</v>
      </c>
      <c r="F47" s="142"/>
    </row>
    <row r="48" s="129" customFormat="true" ht="15" hidden="false" customHeight="false" outlineLevel="0" collapsed="false">
      <c r="A48" s="135" t="n">
        <v>9</v>
      </c>
      <c r="B48" s="146" t="s">
        <v>160</v>
      </c>
      <c r="C48" s="132" t="s">
        <v>177</v>
      </c>
      <c r="D48" s="152" t="n">
        <v>18</v>
      </c>
      <c r="E48" s="134" t="n">
        <v>4762</v>
      </c>
      <c r="F48" s="135" t="n">
        <v>11452</v>
      </c>
    </row>
    <row r="49" s="129" customFormat="true" ht="15" hidden="false" customHeight="false" outlineLevel="0" collapsed="false">
      <c r="B49" s="137" t="s">
        <v>160</v>
      </c>
      <c r="C49" s="137" t="s">
        <v>158</v>
      </c>
      <c r="D49" s="147" t="n">
        <v>20</v>
      </c>
      <c r="E49" s="129" t="n">
        <v>3530</v>
      </c>
    </row>
    <row r="50" s="129" customFormat="true" ht="15" hidden="false" customHeight="false" outlineLevel="0" collapsed="false">
      <c r="A50" s="135"/>
      <c r="B50" s="137" t="s">
        <v>160</v>
      </c>
      <c r="C50" s="137" t="s">
        <v>248</v>
      </c>
      <c r="D50" s="147" t="n">
        <v>18</v>
      </c>
      <c r="E50" s="129" t="n">
        <v>3160</v>
      </c>
      <c r="F50" s="135"/>
    </row>
    <row r="51" s="129" customFormat="true" ht="15" hidden="false" customHeight="false" outlineLevel="0" collapsed="false">
      <c r="A51" s="142"/>
      <c r="B51" s="143" t="s">
        <v>160</v>
      </c>
      <c r="C51" s="143" t="s">
        <v>265</v>
      </c>
      <c r="D51" s="149" t="n">
        <v>18</v>
      </c>
      <c r="E51" s="145" t="n">
        <v>0</v>
      </c>
      <c r="F51" s="142"/>
    </row>
    <row r="52" s="129" customFormat="true" ht="15" hidden="false" customHeight="false" outlineLevel="0" collapsed="false">
      <c r="A52" s="130" t="n">
        <v>10</v>
      </c>
      <c r="B52" s="155" t="s">
        <v>156</v>
      </c>
      <c r="C52" s="132" t="s">
        <v>154</v>
      </c>
      <c r="D52" s="152" t="n">
        <v>20</v>
      </c>
      <c r="E52" s="134" t="n">
        <v>3692</v>
      </c>
      <c r="F52" s="130" t="n">
        <v>6915</v>
      </c>
    </row>
    <row r="53" s="129" customFormat="true" ht="15" hidden="false" customHeight="false" outlineLevel="0" collapsed="false">
      <c r="A53" s="135"/>
      <c r="B53" s="139" t="s">
        <v>156</v>
      </c>
      <c r="C53" s="137" t="s">
        <v>246</v>
      </c>
      <c r="D53" s="148" t="n">
        <v>18</v>
      </c>
      <c r="E53" s="129" t="n">
        <v>3223</v>
      </c>
      <c r="F53" s="135"/>
    </row>
    <row r="54" s="129" customFormat="true" ht="15" hidden="false" customHeight="false" outlineLevel="0" collapsed="false">
      <c r="A54" s="135"/>
      <c r="B54" s="137" t="s">
        <v>156</v>
      </c>
      <c r="C54" s="137" t="s">
        <v>261</v>
      </c>
      <c r="D54" s="147" t="n">
        <v>18</v>
      </c>
      <c r="E54" s="141" t="n">
        <v>0</v>
      </c>
      <c r="F54" s="135"/>
    </row>
    <row r="55" s="129" customFormat="true" ht="15" hidden="false" customHeight="false" outlineLevel="0" collapsed="false">
      <c r="A55" s="163" t="n">
        <v>11</v>
      </c>
      <c r="B55" s="164" t="s">
        <v>174</v>
      </c>
      <c r="C55" s="164" t="s">
        <v>172</v>
      </c>
      <c r="D55" s="165" t="n">
        <v>18</v>
      </c>
      <c r="E55" s="166" t="n">
        <v>4765</v>
      </c>
      <c r="F55" s="163" t="n">
        <v>4765</v>
      </c>
    </row>
    <row r="56" s="129" customFormat="true" ht="15" hidden="false" customHeight="false" outlineLevel="0" collapsed="false">
      <c r="A56" s="163" t="n">
        <v>12</v>
      </c>
      <c r="B56" s="164" t="s">
        <v>183</v>
      </c>
      <c r="C56" s="164" t="s">
        <v>181</v>
      </c>
      <c r="D56" s="167" t="n">
        <v>18</v>
      </c>
      <c r="E56" s="166" t="n">
        <v>4643</v>
      </c>
      <c r="F56" s="163" t="n">
        <v>4643</v>
      </c>
    </row>
    <row r="57" s="129" customFormat="true" ht="15" hidden="false" customHeight="false" outlineLevel="0" collapsed="false">
      <c r="A57" s="163" t="n">
        <v>13</v>
      </c>
      <c r="B57" s="164" t="s">
        <v>80</v>
      </c>
      <c r="C57" s="164" t="s">
        <v>78</v>
      </c>
      <c r="D57" s="168" t="n">
        <v>23</v>
      </c>
      <c r="E57" s="166" t="n">
        <v>4541</v>
      </c>
      <c r="F57" s="163" t="n">
        <v>4541</v>
      </c>
    </row>
    <row r="58" s="129" customFormat="true" ht="15" hidden="false" customHeight="false" outlineLevel="0" collapsed="false">
      <c r="A58" s="130" t="n">
        <v>14</v>
      </c>
      <c r="B58" s="146" t="s">
        <v>191</v>
      </c>
      <c r="C58" s="132" t="s">
        <v>189</v>
      </c>
      <c r="D58" s="152" t="n">
        <v>18</v>
      </c>
      <c r="E58" s="134" t="n">
        <v>4306</v>
      </c>
      <c r="F58" s="130" t="n">
        <v>4306</v>
      </c>
    </row>
    <row r="59" s="129" customFormat="true" ht="15" hidden="false" customHeight="false" outlineLevel="0" collapsed="false">
      <c r="A59" s="142"/>
      <c r="B59" s="143" t="s">
        <v>191</v>
      </c>
      <c r="C59" s="143" t="s">
        <v>260</v>
      </c>
      <c r="D59" s="149" t="n">
        <v>18</v>
      </c>
      <c r="E59" s="145" t="n">
        <v>0</v>
      </c>
      <c r="F59" s="169"/>
    </row>
    <row r="60" s="129" customFormat="true" ht="15" hidden="false" customHeight="false" outlineLevel="0" collapsed="false">
      <c r="A60" s="130" t="n">
        <v>15</v>
      </c>
      <c r="B60" s="132" t="s">
        <v>136</v>
      </c>
      <c r="C60" s="132" t="s">
        <v>134</v>
      </c>
      <c r="D60" s="152" t="n">
        <v>20</v>
      </c>
      <c r="E60" s="134" t="n">
        <v>4109</v>
      </c>
      <c r="F60" s="130" t="n">
        <v>4109</v>
      </c>
    </row>
    <row r="61" s="129" customFormat="true" ht="15" hidden="false" customHeight="false" outlineLevel="0" collapsed="false">
      <c r="A61" s="142"/>
      <c r="B61" s="170" t="s">
        <v>104</v>
      </c>
      <c r="C61" s="143" t="s">
        <v>102</v>
      </c>
      <c r="D61" s="144" t="n">
        <v>23</v>
      </c>
      <c r="E61" s="145" t="n">
        <v>0</v>
      </c>
      <c r="F61" s="142"/>
    </row>
    <row r="62" s="129" customFormat="true" ht="15" hidden="false" customHeight="false" outlineLevel="0" collapsed="false">
      <c r="A62" s="163" t="n">
        <v>16</v>
      </c>
      <c r="B62" s="164" t="s">
        <v>213</v>
      </c>
      <c r="C62" s="164" t="s">
        <v>211</v>
      </c>
      <c r="D62" s="165" t="n">
        <v>18</v>
      </c>
      <c r="E62" s="166" t="n">
        <v>4059</v>
      </c>
      <c r="F62" s="163" t="n">
        <v>4059</v>
      </c>
    </row>
    <row r="63" s="129" customFormat="true" ht="15" hidden="false" customHeight="false" outlineLevel="0" collapsed="false">
      <c r="A63" s="135" t="n">
        <v>17</v>
      </c>
      <c r="B63" s="137" t="s">
        <v>231</v>
      </c>
      <c r="C63" s="137" t="s">
        <v>229</v>
      </c>
      <c r="D63" s="148" t="n">
        <v>18</v>
      </c>
      <c r="E63" s="129" t="n">
        <v>3600</v>
      </c>
      <c r="F63" s="135" t="n">
        <v>3600</v>
      </c>
    </row>
    <row r="64" s="129" customFormat="true" ht="15" hidden="false" customHeight="false" outlineLevel="0" collapsed="false">
      <c r="A64" s="142"/>
      <c r="B64" s="143" t="s">
        <v>231</v>
      </c>
      <c r="C64" s="143" t="s">
        <v>263</v>
      </c>
      <c r="D64" s="154" t="n">
        <v>18</v>
      </c>
      <c r="E64" s="145" t="n">
        <v>0</v>
      </c>
      <c r="F64" s="142"/>
    </row>
    <row r="65" s="129" customFormat="true" ht="15" hidden="false" customHeight="false" outlineLevel="0" collapsed="false">
      <c r="A65" s="135"/>
      <c r="B65" s="137"/>
      <c r="C65" s="137"/>
      <c r="D65" s="147"/>
      <c r="E65" s="141"/>
      <c r="F65" s="135"/>
    </row>
    <row r="66" s="129" customFormat="true" ht="15" hidden="false" customHeight="false" outlineLevel="0" collapsed="false">
      <c r="A66" s="135"/>
      <c r="B66" s="137"/>
      <c r="C66" s="137"/>
      <c r="D66" s="147"/>
      <c r="E66" s="141"/>
      <c r="F66" s="135"/>
    </row>
    <row r="67" s="129" customFormat="true" ht="15" hidden="false" customHeight="false" outlineLevel="0" collapsed="false">
      <c r="A67" s="135"/>
      <c r="B67" s="137"/>
      <c r="C67" s="137"/>
      <c r="D67" s="147"/>
      <c r="E67" s="141"/>
      <c r="F67" s="135"/>
    </row>
    <row r="68" customFormat="false" ht="12.95" hidden="false" customHeight="true" outlineLevel="0" collapsed="false">
      <c r="A68" s="171" t="s">
        <v>111</v>
      </c>
      <c r="C68" s="172"/>
      <c r="F68" s="173" t="s">
        <v>278</v>
      </c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  <c r="FH68" s="137"/>
      <c r="FI68" s="137"/>
      <c r="FJ68" s="137"/>
      <c r="FK68" s="137"/>
      <c r="FL68" s="137"/>
      <c r="FM68" s="137"/>
      <c r="FN68" s="137"/>
      <c r="FO68" s="137"/>
      <c r="FP68" s="137"/>
      <c r="FQ68" s="137"/>
      <c r="FR68" s="137"/>
      <c r="FS68" s="137"/>
      <c r="FT68" s="137"/>
      <c r="FU68" s="137"/>
      <c r="FV68" s="137"/>
      <c r="FW68" s="137"/>
      <c r="FX68" s="137"/>
      <c r="FY68" s="137"/>
      <c r="FZ68" s="137"/>
      <c r="GA68" s="137"/>
      <c r="GB68" s="137"/>
      <c r="GC68" s="137"/>
      <c r="GD68" s="137"/>
      <c r="GE68" s="137"/>
      <c r="GF68" s="137"/>
      <c r="GG68" s="137"/>
      <c r="GH68" s="137"/>
      <c r="GI68" s="137"/>
      <c r="GJ68" s="137"/>
      <c r="GK68" s="137"/>
      <c r="GL68" s="137"/>
      <c r="GM68" s="137"/>
      <c r="GN68" s="137"/>
      <c r="GO68" s="137"/>
      <c r="GP68" s="137"/>
      <c r="GQ68" s="137"/>
      <c r="GR68" s="137"/>
      <c r="GS68" s="137"/>
      <c r="GT68" s="137"/>
      <c r="GU68" s="137"/>
      <c r="GV68" s="137"/>
      <c r="GW68" s="137"/>
      <c r="GX68" s="137"/>
      <c r="GY68" s="137"/>
      <c r="GZ68" s="137"/>
      <c r="HA68" s="137"/>
      <c r="HB68" s="137"/>
      <c r="HC68" s="137"/>
      <c r="HD68" s="137"/>
      <c r="HE68" s="137"/>
      <c r="HF68" s="137"/>
      <c r="HG68" s="137"/>
      <c r="HH68" s="137"/>
      <c r="HI68" s="137"/>
      <c r="HJ68" s="137"/>
      <c r="HK68" s="137"/>
      <c r="HL68" s="137"/>
      <c r="HM68" s="137"/>
      <c r="HN68" s="137"/>
      <c r="HO68" s="137"/>
    </row>
    <row r="69" customFormat="false" ht="12.95" hidden="false" customHeight="true" outlineLevel="0" collapsed="false">
      <c r="A69" s="171"/>
      <c r="C69" s="174"/>
      <c r="D69" s="175"/>
      <c r="F69" s="171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  <c r="FH69" s="137"/>
      <c r="FI69" s="137"/>
      <c r="FJ69" s="137"/>
      <c r="FK69" s="137"/>
      <c r="FL69" s="137"/>
      <c r="FM69" s="137"/>
      <c r="FN69" s="137"/>
      <c r="FO69" s="137"/>
      <c r="FP69" s="137"/>
      <c r="FQ69" s="137"/>
      <c r="FR69" s="137"/>
      <c r="FS69" s="137"/>
      <c r="FT69" s="137"/>
      <c r="FU69" s="137"/>
      <c r="FV69" s="137"/>
      <c r="FW69" s="137"/>
      <c r="FX69" s="137"/>
      <c r="FY69" s="137"/>
      <c r="FZ69" s="137"/>
      <c r="GA69" s="137"/>
      <c r="GB69" s="137"/>
      <c r="GC69" s="137"/>
      <c r="GD69" s="137"/>
      <c r="GE69" s="137"/>
      <c r="GF69" s="137"/>
      <c r="GG69" s="137"/>
      <c r="GH69" s="137"/>
      <c r="GI69" s="137"/>
      <c r="GJ69" s="137"/>
      <c r="GK69" s="137"/>
      <c r="GL69" s="137"/>
      <c r="GM69" s="137"/>
      <c r="GN69" s="137"/>
      <c r="GO69" s="137"/>
      <c r="GP69" s="137"/>
      <c r="GQ69" s="137"/>
      <c r="GR69" s="137"/>
      <c r="GS69" s="137"/>
      <c r="GT69" s="137"/>
      <c r="GU69" s="137"/>
      <c r="GV69" s="137"/>
      <c r="GW69" s="137"/>
      <c r="GX69" s="137"/>
      <c r="GY69" s="137"/>
      <c r="GZ69" s="137"/>
      <c r="HA69" s="137"/>
      <c r="HB69" s="137"/>
      <c r="HC69" s="137"/>
      <c r="HD69" s="137"/>
      <c r="HE69" s="137"/>
      <c r="HF69" s="137"/>
      <c r="HG69" s="137"/>
      <c r="HH69" s="137"/>
      <c r="HI69" s="137"/>
      <c r="HJ69" s="137"/>
      <c r="HK69" s="137"/>
      <c r="HL69" s="137"/>
      <c r="HM69" s="137"/>
      <c r="HN69" s="137"/>
      <c r="HO69" s="137"/>
    </row>
    <row r="70" customFormat="false" ht="12.95" hidden="false" customHeight="true" outlineLevel="0" collapsed="false">
      <c r="A70" s="171" t="s">
        <v>113</v>
      </c>
      <c r="C70" s="174"/>
      <c r="F70" s="173" t="s">
        <v>114</v>
      </c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  <c r="FJ70" s="137"/>
      <c r="FK70" s="137"/>
      <c r="FL70" s="137"/>
      <c r="FM70" s="137"/>
      <c r="FN70" s="137"/>
      <c r="FO70" s="137"/>
      <c r="FP70" s="137"/>
      <c r="FQ70" s="137"/>
      <c r="FR70" s="137"/>
      <c r="FS70" s="137"/>
      <c r="FT70" s="137"/>
      <c r="FU70" s="137"/>
      <c r="FV70" s="137"/>
      <c r="FW70" s="137"/>
      <c r="FX70" s="137"/>
      <c r="FY70" s="137"/>
      <c r="FZ70" s="137"/>
      <c r="GA70" s="137"/>
      <c r="GB70" s="137"/>
      <c r="GC70" s="137"/>
      <c r="GD70" s="137"/>
      <c r="GE70" s="137"/>
      <c r="GF70" s="137"/>
      <c r="GG70" s="137"/>
      <c r="GH70" s="137"/>
      <c r="GI70" s="137"/>
      <c r="GJ70" s="137"/>
      <c r="GK70" s="137"/>
      <c r="GL70" s="137"/>
      <c r="GM70" s="137"/>
      <c r="GN70" s="137"/>
      <c r="GO70" s="137"/>
      <c r="GP70" s="137"/>
      <c r="GQ70" s="137"/>
      <c r="GR70" s="137"/>
      <c r="GS70" s="137"/>
      <c r="GT70" s="137"/>
      <c r="GU70" s="137"/>
      <c r="GV70" s="137"/>
      <c r="GW70" s="137"/>
      <c r="GX70" s="137"/>
      <c r="GY70" s="137"/>
      <c r="GZ70" s="137"/>
      <c r="HA70" s="137"/>
      <c r="HB70" s="137"/>
      <c r="HC70" s="137"/>
      <c r="HD70" s="137"/>
      <c r="HE70" s="137"/>
      <c r="HF70" s="137"/>
      <c r="HG70" s="137"/>
      <c r="HH70" s="137"/>
      <c r="HI70" s="137"/>
      <c r="HJ70" s="137"/>
      <c r="HK70" s="137"/>
      <c r="HL70" s="137"/>
      <c r="HM70" s="137"/>
      <c r="HN70" s="137"/>
      <c r="HO70" s="137"/>
    </row>
  </sheetData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1" activeCellId="0" sqref="A71:IV2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3.85"/>
    <col collapsed="false" customWidth="true" hidden="false" outlineLevel="0" max="4" min="4" style="3" width="8.41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2" width="8.99"/>
    <col collapsed="false" customWidth="true" hidden="false" outlineLevel="0" max="12" min="12" style="2" width="6.99"/>
    <col collapsed="false" customWidth="true" hidden="false" outlineLevel="0" max="13" min="13" style="2" width="5.41"/>
    <col collapsed="false" customWidth="true" hidden="false" outlineLevel="1" max="14" min="14" style="2" width="5.99"/>
    <col collapsed="false" customWidth="true" hidden="false" outlineLevel="1" max="15" min="15" style="2" width="7.14"/>
    <col collapsed="false" customWidth="true" hidden="false" outlineLevel="0" max="16" min="16" style="4" width="5.71"/>
    <col collapsed="false" customWidth="true" hidden="false" outlineLevel="0" max="17" min="17" style="4" width="7.42"/>
    <col collapsed="false" customWidth="false" hidden="false" outlineLevel="0" max="257" min="18" style="1" width="9.14"/>
  </cols>
  <sheetData>
    <row r="1" s="7" customFormat="true" ht="12" hidden="false" customHeight="tru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6" t="s">
        <v>269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H6" s="11" t="s">
        <v>279</v>
      </c>
      <c r="I6" s="6"/>
      <c r="K6" s="11" t="s">
        <v>118</v>
      </c>
      <c r="L6" s="11"/>
      <c r="M6" s="11"/>
      <c r="N6" s="6"/>
      <c r="P6" s="8" t="s">
        <v>8</v>
      </c>
      <c r="Q6" s="9"/>
    </row>
    <row r="7" s="7" customFormat="true" ht="12.75" hidden="false" customHeight="false" outlineLevel="0" collapsed="false">
      <c r="B7" s="6"/>
      <c r="C7" s="6"/>
      <c r="D7" s="8"/>
      <c r="E7" s="13"/>
      <c r="H7" s="14" t="s">
        <v>280</v>
      </c>
      <c r="I7" s="18" t="n">
        <v>0.416666666666667</v>
      </c>
      <c r="K7" s="14" t="s">
        <v>281</v>
      </c>
      <c r="L7" s="18" t="n">
        <v>0.416666666666667</v>
      </c>
      <c r="N7" s="14" t="s">
        <v>11</v>
      </c>
      <c r="O7" s="6" t="n">
        <v>9039</v>
      </c>
      <c r="P7" s="6" t="n">
        <v>8617</v>
      </c>
      <c r="Q7" s="9"/>
    </row>
    <row r="8" s="7" customFormat="true" ht="15.75" hidden="false" customHeight="false" outlineLevel="0" collapsed="false">
      <c r="C8" s="16" t="s">
        <v>282</v>
      </c>
      <c r="D8" s="8"/>
      <c r="E8" s="13"/>
      <c r="H8" s="14" t="s">
        <v>10</v>
      </c>
      <c r="I8" s="18" t="n">
        <v>0.451388888888889</v>
      </c>
      <c r="J8" s="13"/>
      <c r="K8" s="14" t="s">
        <v>283</v>
      </c>
      <c r="L8" s="18" t="n">
        <v>0.458333333333333</v>
      </c>
      <c r="N8" s="14" t="s">
        <v>15</v>
      </c>
      <c r="O8" s="6" t="n">
        <v>9026</v>
      </c>
      <c r="P8" s="6" t="n">
        <v>8617</v>
      </c>
      <c r="Q8" s="9"/>
    </row>
    <row r="9" s="7" customFormat="true" ht="15.75" hidden="false" customHeight="false" outlineLevel="0" collapsed="false">
      <c r="B9" s="16"/>
      <c r="C9" s="176" t="s">
        <v>284</v>
      </c>
      <c r="D9" s="8"/>
      <c r="H9" s="14" t="s">
        <v>17</v>
      </c>
      <c r="I9" s="18" t="n">
        <v>0.520833333333333</v>
      </c>
      <c r="K9" s="14" t="s">
        <v>285</v>
      </c>
      <c r="L9" s="18" t="n">
        <v>0.541666666666667</v>
      </c>
      <c r="N9" s="14" t="s">
        <v>19</v>
      </c>
      <c r="O9" s="6" t="n">
        <v>8698</v>
      </c>
      <c r="P9" s="6" t="n">
        <v>8365</v>
      </c>
      <c r="Q9" s="9"/>
    </row>
    <row r="10" s="7" customFormat="true" ht="15.75" hidden="false" customHeight="false" outlineLevel="0" collapsed="false">
      <c r="B10" s="6"/>
      <c r="C10" s="176" t="s">
        <v>286</v>
      </c>
      <c r="D10" s="8"/>
      <c r="H10" s="14" t="s">
        <v>13</v>
      </c>
      <c r="I10" s="18" t="n">
        <v>0.666666666666667</v>
      </c>
      <c r="K10" s="14" t="s">
        <v>14</v>
      </c>
      <c r="L10" s="18" t="n">
        <v>0.666666666666667</v>
      </c>
      <c r="N10" s="6"/>
      <c r="O10" s="177"/>
      <c r="P10" s="9"/>
      <c r="Q10" s="9"/>
    </row>
    <row r="11" s="7" customFormat="true" ht="15.75" hidden="false" customHeight="false" outlineLevel="0" collapsed="false">
      <c r="B11" s="6"/>
      <c r="C11" s="178" t="s">
        <v>21</v>
      </c>
      <c r="D11" s="8"/>
      <c r="H11" s="14" t="s">
        <v>287</v>
      </c>
      <c r="I11" s="18" t="n">
        <v>0.743055555555556</v>
      </c>
      <c r="K11" s="14" t="s">
        <v>288</v>
      </c>
      <c r="L11" s="18" t="n">
        <v>0.736111111111111</v>
      </c>
      <c r="N11" s="6"/>
      <c r="O11" s="177"/>
      <c r="P11" s="9"/>
      <c r="Q11" s="9"/>
    </row>
    <row r="12" s="7" customFormat="true" ht="18" hidden="false" customHeight="true" outlineLevel="0" collapsed="false">
      <c r="B12" s="6"/>
      <c r="C12" s="16" t="s">
        <v>289</v>
      </c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290</v>
      </c>
      <c r="G13" s="19" t="s">
        <v>10</v>
      </c>
      <c r="H13" s="19" t="s">
        <v>17</v>
      </c>
      <c r="I13" s="19" t="s">
        <v>13</v>
      </c>
      <c r="J13" s="19" t="s">
        <v>291</v>
      </c>
      <c r="K13" s="19" t="s">
        <v>292</v>
      </c>
      <c r="L13" s="19" t="s">
        <v>283</v>
      </c>
      <c r="M13" s="19" t="s">
        <v>285</v>
      </c>
      <c r="N13" s="19" t="s">
        <v>14</v>
      </c>
      <c r="O13" s="19" t="s">
        <v>293</v>
      </c>
      <c r="P13" s="20" t="s">
        <v>26</v>
      </c>
      <c r="Q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7" customFormat="true" ht="13.5" hidden="false" customHeight="true" outlineLevel="0" collapsed="false">
      <c r="A16" s="28" t="n">
        <v>1</v>
      </c>
      <c r="B16" s="28" t="n">
        <v>316</v>
      </c>
      <c r="C16" s="29" t="s">
        <v>294</v>
      </c>
      <c r="D16" s="179" t="n">
        <v>32808</v>
      </c>
      <c r="E16" s="31" t="s">
        <v>29</v>
      </c>
      <c r="F16" s="180" t="n">
        <v>11.35</v>
      </c>
      <c r="G16" s="40" t="n">
        <v>6.61</v>
      </c>
      <c r="H16" s="40" t="n">
        <v>13.21</v>
      </c>
      <c r="I16" s="40" t="n">
        <v>1.86</v>
      </c>
      <c r="J16" s="40" t="n">
        <v>51.17</v>
      </c>
      <c r="K16" s="40" t="n">
        <v>15.59</v>
      </c>
      <c r="L16" s="40" t="n">
        <v>39.5</v>
      </c>
      <c r="M16" s="40" t="n">
        <v>4.7</v>
      </c>
      <c r="N16" s="40" t="n">
        <v>60.58</v>
      </c>
      <c r="O16" s="47" t="s">
        <v>295</v>
      </c>
      <c r="P16" s="91" t="n">
        <v>7334</v>
      </c>
      <c r="Q16" s="28" t="s">
        <v>31</v>
      </c>
      <c r="R16" s="36"/>
      <c r="S16" s="36"/>
      <c r="T16" s="36"/>
      <c r="U16" s="36"/>
    </row>
    <row r="17" s="37" customFormat="true" ht="13.5" hidden="false" customHeight="true" outlineLevel="0" collapsed="false">
      <c r="A17" s="28"/>
      <c r="B17" s="28"/>
      <c r="C17" s="181" t="s">
        <v>296</v>
      </c>
      <c r="D17" s="182" t="s">
        <v>31</v>
      </c>
      <c r="E17" s="38" t="s">
        <v>33</v>
      </c>
      <c r="F17" s="183" t="n">
        <v>0</v>
      </c>
      <c r="G17" s="184" t="n">
        <v>1.8</v>
      </c>
      <c r="H17" s="47"/>
      <c r="I17" s="184"/>
      <c r="J17" s="184"/>
      <c r="K17" s="184" t="n">
        <v>-1</v>
      </c>
      <c r="L17" s="184"/>
      <c r="M17" s="184"/>
      <c r="N17" s="47"/>
      <c r="O17" s="47"/>
      <c r="P17" s="91"/>
      <c r="Q17" s="89"/>
      <c r="R17" s="36"/>
      <c r="S17" s="36"/>
      <c r="T17" s="36"/>
      <c r="U17" s="36"/>
    </row>
    <row r="18" s="37" customFormat="true" ht="13.5" hidden="false" customHeight="true" outlineLevel="0" collapsed="false">
      <c r="A18" s="28"/>
      <c r="B18" s="28"/>
      <c r="C18" s="185" t="s">
        <v>129</v>
      </c>
      <c r="D18" s="182"/>
      <c r="E18" s="38" t="s">
        <v>35</v>
      </c>
      <c r="F18" s="46" t="n">
        <v>784</v>
      </c>
      <c r="G18" s="47" t="n">
        <v>723</v>
      </c>
      <c r="H18" s="47" t="n">
        <v>680</v>
      </c>
      <c r="I18" s="47" t="n">
        <v>679</v>
      </c>
      <c r="J18" s="47" t="n">
        <v>761</v>
      </c>
      <c r="K18" s="47" t="n">
        <v>780</v>
      </c>
      <c r="L18" s="47" t="n">
        <v>654</v>
      </c>
      <c r="M18" s="47" t="n">
        <v>819</v>
      </c>
      <c r="N18" s="47" t="n">
        <v>747</v>
      </c>
      <c r="O18" s="47" t="n">
        <v>707</v>
      </c>
      <c r="P18" s="91"/>
      <c r="Q18" s="89"/>
      <c r="R18" s="36"/>
      <c r="S18" s="36"/>
      <c r="T18" s="36"/>
      <c r="U18" s="36"/>
    </row>
    <row r="19" s="37" customFormat="true" ht="13.5" hidden="false" customHeight="true" outlineLevel="0" collapsed="false">
      <c r="A19" s="28"/>
      <c r="B19" s="28"/>
      <c r="C19" s="181" t="s">
        <v>235</v>
      </c>
      <c r="D19" s="182"/>
      <c r="E19" s="38" t="s">
        <v>37</v>
      </c>
      <c r="F19" s="46" t="n">
        <v>784</v>
      </c>
      <c r="G19" s="47" t="n">
        <v>1507</v>
      </c>
      <c r="H19" s="47" t="n">
        <v>2187</v>
      </c>
      <c r="I19" s="47" t="n">
        <v>2866</v>
      </c>
      <c r="J19" s="96" t="n">
        <v>3627</v>
      </c>
      <c r="K19" s="96" t="n">
        <v>4407</v>
      </c>
      <c r="L19" s="96" t="n">
        <v>5061</v>
      </c>
      <c r="M19" s="96" t="n">
        <v>5880</v>
      </c>
      <c r="N19" s="96" t="n">
        <v>6627</v>
      </c>
      <c r="O19" s="96" t="n">
        <v>7334</v>
      </c>
      <c r="P19" s="91"/>
      <c r="Q19" s="89"/>
      <c r="R19" s="36"/>
      <c r="S19" s="36"/>
      <c r="T19" s="36"/>
      <c r="U19" s="36"/>
    </row>
    <row r="20" s="37" customFormat="true" ht="13.5" hidden="false" customHeight="true" outlineLevel="0" collapsed="false">
      <c r="A20" s="49"/>
      <c r="B20" s="49"/>
      <c r="C20" s="186" t="s">
        <v>297</v>
      </c>
      <c r="D20" s="187"/>
      <c r="E20" s="52" t="s">
        <v>22</v>
      </c>
      <c r="F20" s="53" t="n">
        <v>3</v>
      </c>
      <c r="G20" s="54" t="n">
        <v>8</v>
      </c>
      <c r="H20" s="54" t="n">
        <v>7</v>
      </c>
      <c r="I20" s="54" t="n">
        <v>7</v>
      </c>
      <c r="J20" s="188" t="n">
        <v>6</v>
      </c>
      <c r="K20" s="188" t="n">
        <v>6</v>
      </c>
      <c r="L20" s="188" t="n">
        <v>6</v>
      </c>
      <c r="M20" s="188" t="n">
        <v>4</v>
      </c>
      <c r="N20" s="188" t="n">
        <v>1</v>
      </c>
      <c r="O20" s="188" t="n">
        <v>1</v>
      </c>
      <c r="P20" s="93"/>
      <c r="Q20" s="189"/>
      <c r="R20" s="36"/>
      <c r="S20" s="36"/>
      <c r="T20" s="36"/>
      <c r="U20" s="36"/>
    </row>
    <row r="21" s="36" customFormat="true" ht="13.5" hidden="false" customHeight="true" outlineLevel="0" collapsed="false">
      <c r="A21" s="28" t="n">
        <v>2</v>
      </c>
      <c r="B21" s="28" t="n">
        <v>101</v>
      </c>
      <c r="C21" s="29" t="s">
        <v>298</v>
      </c>
      <c r="D21" s="179" t="n">
        <v>33544</v>
      </c>
      <c r="E21" s="38" t="s">
        <v>29</v>
      </c>
      <c r="F21" s="180" t="n">
        <v>11.03</v>
      </c>
      <c r="G21" s="40" t="n">
        <v>7.17</v>
      </c>
      <c r="H21" s="40" t="n">
        <v>12.06</v>
      </c>
      <c r="I21" s="40" t="n">
        <v>1.83</v>
      </c>
      <c r="J21" s="40" t="n">
        <v>48.71</v>
      </c>
      <c r="K21" s="40" t="n">
        <v>15.46</v>
      </c>
      <c r="L21" s="40" t="n">
        <v>36.52</v>
      </c>
      <c r="M21" s="40" t="n">
        <v>4.3</v>
      </c>
      <c r="N21" s="40" t="n">
        <v>48.8</v>
      </c>
      <c r="O21" s="47" t="s">
        <v>299</v>
      </c>
      <c r="P21" s="91" t="n">
        <v>7222</v>
      </c>
      <c r="Q21" s="28" t="s">
        <v>31</v>
      </c>
    </row>
    <row r="22" s="36" customFormat="true" ht="13.5" hidden="false" customHeight="true" outlineLevel="0" collapsed="false">
      <c r="A22" s="28"/>
      <c r="B22" s="28"/>
      <c r="C22" s="181" t="s">
        <v>300</v>
      </c>
      <c r="D22" s="179" t="s">
        <v>31</v>
      </c>
      <c r="E22" s="38" t="s">
        <v>33</v>
      </c>
      <c r="F22" s="183" t="n">
        <v>0</v>
      </c>
      <c r="G22" s="184" t="n">
        <v>0.7</v>
      </c>
      <c r="H22" s="47"/>
      <c r="I22" s="184"/>
      <c r="J22" s="184"/>
      <c r="K22" s="184" t="n">
        <v>-2</v>
      </c>
      <c r="L22" s="184"/>
      <c r="M22" s="184"/>
      <c r="N22" s="47"/>
      <c r="O22" s="47"/>
      <c r="P22" s="91"/>
      <c r="Q22" s="43"/>
    </row>
    <row r="23" s="36" customFormat="true" ht="13.5" hidden="false" customHeight="true" outlineLevel="0" collapsed="false">
      <c r="A23" s="28"/>
      <c r="B23" s="28"/>
      <c r="C23" s="185" t="s">
        <v>42</v>
      </c>
      <c r="D23" s="179"/>
      <c r="E23" s="38" t="s">
        <v>35</v>
      </c>
      <c r="F23" s="46" t="n">
        <v>854</v>
      </c>
      <c r="G23" s="47" t="n">
        <v>854</v>
      </c>
      <c r="H23" s="47" t="n">
        <v>610</v>
      </c>
      <c r="I23" s="47" t="n">
        <v>653</v>
      </c>
      <c r="J23" s="47" t="n">
        <v>875</v>
      </c>
      <c r="K23" s="47" t="n">
        <v>795</v>
      </c>
      <c r="L23" s="47" t="n">
        <v>594</v>
      </c>
      <c r="M23" s="47" t="n">
        <v>702</v>
      </c>
      <c r="N23" s="47" t="n">
        <v>571</v>
      </c>
      <c r="O23" s="47" t="n">
        <v>714</v>
      </c>
      <c r="P23" s="91"/>
      <c r="Q23" s="43"/>
    </row>
    <row r="24" s="36" customFormat="true" ht="13.5" hidden="false" customHeight="true" outlineLevel="0" collapsed="false">
      <c r="A24" s="28"/>
      <c r="B24" s="28"/>
      <c r="C24" s="181" t="s">
        <v>301</v>
      </c>
      <c r="D24" s="179"/>
      <c r="E24" s="38" t="s">
        <v>37</v>
      </c>
      <c r="F24" s="46" t="n">
        <v>854</v>
      </c>
      <c r="G24" s="47" t="n">
        <v>1708</v>
      </c>
      <c r="H24" s="47" t="n">
        <v>2318</v>
      </c>
      <c r="I24" s="47" t="n">
        <v>2971</v>
      </c>
      <c r="J24" s="96" t="n">
        <v>3846</v>
      </c>
      <c r="K24" s="96" t="n">
        <v>4641</v>
      </c>
      <c r="L24" s="96" t="n">
        <v>5235</v>
      </c>
      <c r="M24" s="96" t="n">
        <v>5937</v>
      </c>
      <c r="N24" s="96" t="n">
        <v>6508</v>
      </c>
      <c r="O24" s="96" t="n">
        <v>7222</v>
      </c>
      <c r="P24" s="91"/>
      <c r="Q24" s="43"/>
    </row>
    <row r="25" s="36" customFormat="true" ht="13.5" hidden="false" customHeight="true" outlineLevel="0" collapsed="false">
      <c r="A25" s="49"/>
      <c r="B25" s="49"/>
      <c r="C25" s="186" t="s">
        <v>38</v>
      </c>
      <c r="D25" s="190"/>
      <c r="E25" s="52" t="s">
        <v>22</v>
      </c>
      <c r="F25" s="53" t="n">
        <v>1</v>
      </c>
      <c r="G25" s="54" t="n">
        <v>1</v>
      </c>
      <c r="H25" s="54" t="n">
        <v>2</v>
      </c>
      <c r="I25" s="54" t="n">
        <v>3</v>
      </c>
      <c r="J25" s="188" t="n">
        <v>2</v>
      </c>
      <c r="K25" s="188" t="n">
        <v>2</v>
      </c>
      <c r="L25" s="188" t="n">
        <v>2</v>
      </c>
      <c r="M25" s="188" t="n">
        <v>2</v>
      </c>
      <c r="N25" s="188" t="n">
        <v>4</v>
      </c>
      <c r="O25" s="188" t="n">
        <v>2</v>
      </c>
      <c r="P25" s="93"/>
      <c r="Q25" s="56"/>
    </row>
    <row r="26" s="36" customFormat="true" ht="13.5" hidden="false" customHeight="true" outlineLevel="0" collapsed="false">
      <c r="A26" s="28" t="n">
        <v>3</v>
      </c>
      <c r="B26" s="28" t="n">
        <v>505</v>
      </c>
      <c r="C26" s="29" t="s">
        <v>302</v>
      </c>
      <c r="D26" s="179" t="n">
        <v>33932</v>
      </c>
      <c r="E26" s="38" t="s">
        <v>29</v>
      </c>
      <c r="F26" s="180" t="n">
        <v>11.43</v>
      </c>
      <c r="G26" s="40" t="n">
        <v>7.06</v>
      </c>
      <c r="H26" s="40" t="n">
        <v>12.41</v>
      </c>
      <c r="I26" s="40" t="n">
        <v>2.04</v>
      </c>
      <c r="J26" s="40" t="n">
        <v>49.87</v>
      </c>
      <c r="K26" s="40" t="n">
        <v>15.08</v>
      </c>
      <c r="L26" s="40" t="n">
        <v>34.59</v>
      </c>
      <c r="M26" s="40" t="n">
        <v>4.1</v>
      </c>
      <c r="N26" s="40" t="n">
        <v>49.84</v>
      </c>
      <c r="O26" s="47" t="s">
        <v>303</v>
      </c>
      <c r="P26" s="91" t="n">
        <v>7122</v>
      </c>
      <c r="Q26" s="28" t="s">
        <v>31</v>
      </c>
    </row>
    <row r="27" s="36" customFormat="true" ht="13.5" hidden="false" customHeight="true" outlineLevel="0" collapsed="false">
      <c r="A27" s="28"/>
      <c r="B27" s="28"/>
      <c r="C27" s="181" t="s">
        <v>304</v>
      </c>
      <c r="D27" s="182" t="s">
        <v>31</v>
      </c>
      <c r="E27" s="38" t="s">
        <v>33</v>
      </c>
      <c r="F27" s="183" t="n">
        <v>0</v>
      </c>
      <c r="G27" s="184" t="n">
        <v>1.7</v>
      </c>
      <c r="H27" s="47"/>
      <c r="I27" s="184"/>
      <c r="J27" s="184"/>
      <c r="K27" s="184" t="n">
        <v>-2</v>
      </c>
      <c r="L27" s="184"/>
      <c r="M27" s="184"/>
      <c r="N27" s="47"/>
      <c r="O27" s="47"/>
      <c r="P27" s="91"/>
      <c r="Q27" s="191"/>
    </row>
    <row r="28" s="36" customFormat="true" ht="13.5" hidden="false" customHeight="true" outlineLevel="0" collapsed="false">
      <c r="A28" s="28"/>
      <c r="B28" s="28"/>
      <c r="C28" s="185" t="s">
        <v>305</v>
      </c>
      <c r="D28" s="182"/>
      <c r="E28" s="38" t="s">
        <v>35</v>
      </c>
      <c r="F28" s="46" t="n">
        <v>767</v>
      </c>
      <c r="G28" s="47" t="n">
        <v>828</v>
      </c>
      <c r="H28" s="47" t="n">
        <v>631</v>
      </c>
      <c r="I28" s="47" t="n">
        <v>840</v>
      </c>
      <c r="J28" s="47" t="n">
        <v>821</v>
      </c>
      <c r="K28" s="47" t="n">
        <v>840</v>
      </c>
      <c r="L28" s="47" t="n">
        <v>555</v>
      </c>
      <c r="M28" s="47" t="n">
        <v>645</v>
      </c>
      <c r="N28" s="47" t="n">
        <v>586</v>
      </c>
      <c r="O28" s="47" t="n">
        <v>609</v>
      </c>
      <c r="P28" s="91"/>
      <c r="Q28" s="191"/>
    </row>
    <row r="29" s="36" customFormat="true" ht="13.5" hidden="false" customHeight="true" outlineLevel="0" collapsed="false">
      <c r="A29" s="28"/>
      <c r="B29" s="28"/>
      <c r="C29" s="181" t="s">
        <v>306</v>
      </c>
      <c r="D29" s="182"/>
      <c r="E29" s="38" t="s">
        <v>37</v>
      </c>
      <c r="F29" s="46" t="n">
        <v>767</v>
      </c>
      <c r="G29" s="47" t="n">
        <v>1595</v>
      </c>
      <c r="H29" s="47" t="n">
        <v>2226</v>
      </c>
      <c r="I29" s="47" t="n">
        <v>3066</v>
      </c>
      <c r="J29" s="96" t="n">
        <v>3887</v>
      </c>
      <c r="K29" s="96" t="n">
        <v>4727</v>
      </c>
      <c r="L29" s="96" t="n">
        <v>5282</v>
      </c>
      <c r="M29" s="96" t="n">
        <v>5927</v>
      </c>
      <c r="N29" s="96" t="n">
        <v>6513</v>
      </c>
      <c r="O29" s="96" t="n">
        <v>7122</v>
      </c>
      <c r="P29" s="91"/>
      <c r="Q29" s="192"/>
    </row>
    <row r="30" s="36" customFormat="true" ht="13.5" hidden="false" customHeight="true" outlineLevel="0" collapsed="false">
      <c r="A30" s="49"/>
      <c r="B30" s="49"/>
      <c r="C30" s="186" t="s">
        <v>307</v>
      </c>
      <c r="D30" s="187"/>
      <c r="E30" s="52" t="s">
        <v>22</v>
      </c>
      <c r="F30" s="53" t="n">
        <v>5</v>
      </c>
      <c r="G30" s="54" t="n">
        <v>3</v>
      </c>
      <c r="H30" s="54" t="n">
        <v>4</v>
      </c>
      <c r="I30" s="54" t="n">
        <v>2</v>
      </c>
      <c r="J30" s="188" t="n">
        <v>1</v>
      </c>
      <c r="K30" s="188" t="n">
        <v>1</v>
      </c>
      <c r="L30" s="188" t="n">
        <v>1</v>
      </c>
      <c r="M30" s="188" t="n">
        <v>3</v>
      </c>
      <c r="N30" s="188" t="n">
        <v>3</v>
      </c>
      <c r="O30" s="188" t="n">
        <v>3</v>
      </c>
      <c r="P30" s="93"/>
      <c r="Q30" s="189"/>
    </row>
    <row r="31" s="36" customFormat="true" ht="13.5" hidden="false" customHeight="true" outlineLevel="0" collapsed="false">
      <c r="A31" s="28" t="n">
        <v>4</v>
      </c>
      <c r="B31" s="28" t="n">
        <v>459</v>
      </c>
      <c r="C31" s="29" t="s">
        <v>308</v>
      </c>
      <c r="D31" s="179" t="n">
        <v>33247</v>
      </c>
      <c r="E31" s="38" t="s">
        <v>29</v>
      </c>
      <c r="F31" s="180" t="n">
        <v>11.41</v>
      </c>
      <c r="G31" s="40" t="n">
        <v>7.28</v>
      </c>
      <c r="H31" s="40" t="n">
        <v>13.82</v>
      </c>
      <c r="I31" s="40" t="n">
        <v>1.89</v>
      </c>
      <c r="J31" s="40" t="n">
        <v>52.31</v>
      </c>
      <c r="K31" s="40" t="n">
        <v>15.78</v>
      </c>
      <c r="L31" s="40" t="n">
        <v>39.67</v>
      </c>
      <c r="M31" s="40" t="n">
        <v>4.6</v>
      </c>
      <c r="N31" s="40" t="n">
        <v>50.08</v>
      </c>
      <c r="O31" s="47" t="s">
        <v>309</v>
      </c>
      <c r="P31" s="91" t="n">
        <v>7114</v>
      </c>
      <c r="Q31" s="28" t="s">
        <v>31</v>
      </c>
    </row>
    <row r="32" s="36" customFormat="true" ht="13.5" hidden="false" customHeight="true" outlineLevel="0" collapsed="false">
      <c r="A32" s="28"/>
      <c r="B32" s="28"/>
      <c r="C32" s="181" t="s">
        <v>310</v>
      </c>
      <c r="D32" s="179" t="s">
        <v>31</v>
      </c>
      <c r="E32" s="38" t="s">
        <v>33</v>
      </c>
      <c r="F32" s="183" t="n">
        <v>0</v>
      </c>
      <c r="G32" s="184" t="n">
        <v>1.1</v>
      </c>
      <c r="H32" s="47"/>
      <c r="I32" s="184"/>
      <c r="J32" s="184"/>
      <c r="K32" s="184" t="n">
        <v>-2</v>
      </c>
      <c r="L32" s="184"/>
      <c r="M32" s="184"/>
      <c r="N32" s="47"/>
      <c r="O32" s="47"/>
      <c r="P32" s="91"/>
      <c r="Q32" s="192"/>
    </row>
    <row r="33" s="36" customFormat="true" ht="13.5" hidden="false" customHeight="true" outlineLevel="0" collapsed="false">
      <c r="A33" s="28"/>
      <c r="B33" s="28"/>
      <c r="C33" s="185" t="s">
        <v>311</v>
      </c>
      <c r="D33" s="179"/>
      <c r="E33" s="38" t="s">
        <v>35</v>
      </c>
      <c r="F33" s="46" t="n">
        <v>771</v>
      </c>
      <c r="G33" s="47" t="n">
        <v>881</v>
      </c>
      <c r="H33" s="47" t="n">
        <v>717</v>
      </c>
      <c r="I33" s="47" t="n">
        <v>705</v>
      </c>
      <c r="J33" s="47" t="n">
        <v>711</v>
      </c>
      <c r="K33" s="47" t="n">
        <v>758</v>
      </c>
      <c r="L33" s="47" t="n">
        <v>658</v>
      </c>
      <c r="M33" s="47" t="n">
        <v>790</v>
      </c>
      <c r="N33" s="47" t="n">
        <v>590</v>
      </c>
      <c r="O33" s="47" t="n">
        <v>533</v>
      </c>
      <c r="P33" s="91"/>
      <c r="Q33" s="192"/>
    </row>
    <row r="34" s="36" customFormat="true" ht="13.5" hidden="false" customHeight="true" outlineLevel="0" collapsed="false">
      <c r="A34" s="28"/>
      <c r="B34" s="28"/>
      <c r="C34" s="181" t="s">
        <v>312</v>
      </c>
      <c r="D34" s="179"/>
      <c r="E34" s="38" t="s">
        <v>37</v>
      </c>
      <c r="F34" s="46" t="n">
        <v>771</v>
      </c>
      <c r="G34" s="47" t="n">
        <v>1652</v>
      </c>
      <c r="H34" s="47" t="n">
        <v>2369</v>
      </c>
      <c r="I34" s="47" t="n">
        <v>3074</v>
      </c>
      <c r="J34" s="96" t="n">
        <v>3785</v>
      </c>
      <c r="K34" s="96" t="n">
        <v>4543</v>
      </c>
      <c r="L34" s="96" t="n">
        <v>5201</v>
      </c>
      <c r="M34" s="96" t="n">
        <v>5991</v>
      </c>
      <c r="N34" s="96" t="n">
        <v>6581</v>
      </c>
      <c r="O34" s="96" t="n">
        <v>7114</v>
      </c>
      <c r="P34" s="91"/>
      <c r="Q34" s="192"/>
    </row>
    <row r="35" s="36" customFormat="true" ht="13.5" hidden="false" customHeight="true" outlineLevel="0" collapsed="false">
      <c r="A35" s="49"/>
      <c r="B35" s="49"/>
      <c r="C35" s="186" t="s">
        <v>38</v>
      </c>
      <c r="D35" s="190"/>
      <c r="E35" s="52" t="s">
        <v>22</v>
      </c>
      <c r="F35" s="53" t="n">
        <v>4</v>
      </c>
      <c r="G35" s="54" t="n">
        <v>2</v>
      </c>
      <c r="H35" s="54" t="n">
        <v>1</v>
      </c>
      <c r="I35" s="54" t="n">
        <v>1</v>
      </c>
      <c r="J35" s="188" t="n">
        <v>3</v>
      </c>
      <c r="K35" s="188" t="n">
        <v>3</v>
      </c>
      <c r="L35" s="188" t="n">
        <v>3</v>
      </c>
      <c r="M35" s="188" t="n">
        <v>1</v>
      </c>
      <c r="N35" s="188" t="n">
        <v>2</v>
      </c>
      <c r="O35" s="188" t="n">
        <v>4</v>
      </c>
      <c r="P35" s="93"/>
      <c r="Q35" s="189"/>
    </row>
    <row r="36" s="36" customFormat="true" ht="13.5" hidden="false" customHeight="true" outlineLevel="0" collapsed="false">
      <c r="A36" s="28" t="n">
        <v>5</v>
      </c>
      <c r="B36" s="28" t="n">
        <v>63</v>
      </c>
      <c r="C36" s="29" t="s">
        <v>313</v>
      </c>
      <c r="D36" s="179" t="n">
        <v>32148</v>
      </c>
      <c r="E36" s="38" t="s">
        <v>29</v>
      </c>
      <c r="F36" s="180" t="n">
        <v>11.53</v>
      </c>
      <c r="G36" s="40" t="n">
        <v>6.92</v>
      </c>
      <c r="H36" s="40" t="n">
        <v>13.37</v>
      </c>
      <c r="I36" s="40" t="n">
        <v>1.83</v>
      </c>
      <c r="J36" s="40" t="n">
        <v>49.98</v>
      </c>
      <c r="K36" s="40" t="n">
        <v>15.81</v>
      </c>
      <c r="L36" s="40" t="n">
        <v>38.36</v>
      </c>
      <c r="M36" s="40" t="n">
        <v>3.9</v>
      </c>
      <c r="N36" s="40" t="n">
        <v>51.5</v>
      </c>
      <c r="O36" s="47" t="s">
        <v>314</v>
      </c>
      <c r="P36" s="91" t="n">
        <v>7018</v>
      </c>
      <c r="Q36" s="28" t="s">
        <v>31</v>
      </c>
    </row>
    <row r="37" s="36" customFormat="true" ht="13.5" hidden="false" customHeight="true" outlineLevel="0" collapsed="false">
      <c r="A37" s="28"/>
      <c r="B37" s="28"/>
      <c r="C37" s="181" t="s">
        <v>315</v>
      </c>
      <c r="D37" s="179" t="s">
        <v>31</v>
      </c>
      <c r="E37" s="38" t="s">
        <v>33</v>
      </c>
      <c r="F37" s="183" t="n">
        <v>0.4</v>
      </c>
      <c r="G37" s="184" t="n">
        <v>0.1</v>
      </c>
      <c r="H37" s="47"/>
      <c r="I37" s="184"/>
      <c r="J37" s="184"/>
      <c r="K37" s="184" t="n">
        <v>-2</v>
      </c>
      <c r="L37" s="184"/>
      <c r="M37" s="184"/>
      <c r="N37" s="47"/>
      <c r="O37" s="47"/>
      <c r="P37" s="91"/>
      <c r="Q37" s="192"/>
    </row>
    <row r="38" s="36" customFormat="true" ht="13.5" hidden="false" customHeight="true" outlineLevel="0" collapsed="false">
      <c r="A38" s="28"/>
      <c r="B38" s="28"/>
      <c r="C38" s="185" t="n">
        <v>0</v>
      </c>
      <c r="D38" s="179"/>
      <c r="E38" s="38" t="s">
        <v>35</v>
      </c>
      <c r="F38" s="46" t="n">
        <v>746</v>
      </c>
      <c r="G38" s="47" t="n">
        <v>795</v>
      </c>
      <c r="H38" s="47" t="n">
        <v>690</v>
      </c>
      <c r="I38" s="47" t="n">
        <v>653</v>
      </c>
      <c r="J38" s="47" t="n">
        <v>816</v>
      </c>
      <c r="K38" s="47" t="n">
        <v>754</v>
      </c>
      <c r="L38" s="47" t="n">
        <v>631</v>
      </c>
      <c r="M38" s="47" t="n">
        <v>590</v>
      </c>
      <c r="N38" s="47" t="n">
        <v>611</v>
      </c>
      <c r="O38" s="47" t="n">
        <v>732</v>
      </c>
      <c r="P38" s="91"/>
      <c r="Q38" s="192"/>
    </row>
    <row r="39" s="36" customFormat="true" ht="13.5" hidden="false" customHeight="true" outlineLevel="0" collapsed="false">
      <c r="A39" s="28"/>
      <c r="B39" s="28"/>
      <c r="C39" s="181" t="s">
        <v>316</v>
      </c>
      <c r="D39" s="179"/>
      <c r="E39" s="38" t="s">
        <v>37</v>
      </c>
      <c r="F39" s="46" t="n">
        <v>746</v>
      </c>
      <c r="G39" s="47" t="n">
        <v>1541</v>
      </c>
      <c r="H39" s="47" t="n">
        <v>2231</v>
      </c>
      <c r="I39" s="47" t="n">
        <v>2884</v>
      </c>
      <c r="J39" s="96" t="n">
        <v>3700</v>
      </c>
      <c r="K39" s="96" t="n">
        <v>4454</v>
      </c>
      <c r="L39" s="96" t="n">
        <v>5085</v>
      </c>
      <c r="M39" s="96" t="n">
        <v>5675</v>
      </c>
      <c r="N39" s="96" t="n">
        <v>6286</v>
      </c>
      <c r="O39" s="96" t="n">
        <v>7018</v>
      </c>
      <c r="P39" s="91"/>
      <c r="Q39" s="192"/>
    </row>
    <row r="40" s="36" customFormat="true" ht="13.5" hidden="false" customHeight="true" outlineLevel="0" collapsed="false">
      <c r="A40" s="49"/>
      <c r="B40" s="49"/>
      <c r="C40" s="186" t="s">
        <v>38</v>
      </c>
      <c r="D40" s="190"/>
      <c r="E40" s="52" t="s">
        <v>22</v>
      </c>
      <c r="F40" s="53" t="n">
        <v>8</v>
      </c>
      <c r="G40" s="54" t="n">
        <v>7</v>
      </c>
      <c r="H40" s="54" t="n">
        <v>3</v>
      </c>
      <c r="I40" s="54" t="n">
        <v>6</v>
      </c>
      <c r="J40" s="188" t="n">
        <v>4</v>
      </c>
      <c r="K40" s="188" t="n">
        <v>5</v>
      </c>
      <c r="L40" s="188" t="n">
        <v>5</v>
      </c>
      <c r="M40" s="188" t="n">
        <v>8</v>
      </c>
      <c r="N40" s="188" t="n">
        <v>7</v>
      </c>
      <c r="O40" s="188" t="n">
        <v>5</v>
      </c>
      <c r="P40" s="93"/>
      <c r="Q40" s="189"/>
    </row>
    <row r="41" s="36" customFormat="true" ht="13.5" hidden="false" customHeight="true" outlineLevel="0" collapsed="false">
      <c r="A41" s="28" t="n">
        <v>6</v>
      </c>
      <c r="B41" s="28" t="n">
        <v>180</v>
      </c>
      <c r="C41" s="29" t="s">
        <v>317</v>
      </c>
      <c r="D41" s="179" t="n">
        <v>33822</v>
      </c>
      <c r="E41" s="38" t="s">
        <v>29</v>
      </c>
      <c r="F41" s="180" t="n">
        <v>11.43</v>
      </c>
      <c r="G41" s="40" t="n">
        <v>6.94</v>
      </c>
      <c r="H41" s="40" t="n">
        <v>12.85</v>
      </c>
      <c r="I41" s="40" t="n">
        <v>1.86</v>
      </c>
      <c r="J41" s="40" t="n">
        <v>50.71</v>
      </c>
      <c r="K41" s="40" t="n">
        <v>15.64</v>
      </c>
      <c r="L41" s="40" t="n">
        <v>41</v>
      </c>
      <c r="M41" s="40" t="n">
        <v>4.1</v>
      </c>
      <c r="N41" s="40" t="n">
        <v>44.37</v>
      </c>
      <c r="O41" s="47" t="s">
        <v>318</v>
      </c>
      <c r="P41" s="91" t="n">
        <v>6970</v>
      </c>
      <c r="Q41" s="28" t="s">
        <v>51</v>
      </c>
    </row>
    <row r="42" s="36" customFormat="true" ht="13.5" hidden="false" customHeight="true" outlineLevel="0" collapsed="false">
      <c r="A42" s="28"/>
      <c r="B42" s="28"/>
      <c r="C42" s="181" t="s">
        <v>319</v>
      </c>
      <c r="D42" s="179" t="s">
        <v>31</v>
      </c>
      <c r="E42" s="38" t="s">
        <v>33</v>
      </c>
      <c r="F42" s="183" t="n">
        <v>0.4</v>
      </c>
      <c r="G42" s="184" t="n">
        <v>1.8</v>
      </c>
      <c r="H42" s="47"/>
      <c r="I42" s="184"/>
      <c r="J42" s="184"/>
      <c r="K42" s="184" t="n">
        <v>-1</v>
      </c>
      <c r="L42" s="184"/>
      <c r="M42" s="184"/>
      <c r="N42" s="47"/>
      <c r="O42" s="47"/>
      <c r="P42" s="91"/>
      <c r="Q42" s="191"/>
    </row>
    <row r="43" s="36" customFormat="true" ht="13.5" hidden="false" customHeight="true" outlineLevel="0" collapsed="false">
      <c r="A43" s="28"/>
      <c r="B43" s="28"/>
      <c r="C43" s="185" t="s">
        <v>320</v>
      </c>
      <c r="D43" s="179"/>
      <c r="E43" s="38" t="s">
        <v>35</v>
      </c>
      <c r="F43" s="46" t="n">
        <v>767</v>
      </c>
      <c r="G43" s="47" t="n">
        <v>799</v>
      </c>
      <c r="H43" s="47" t="n">
        <v>658</v>
      </c>
      <c r="I43" s="47" t="n">
        <v>679</v>
      </c>
      <c r="J43" s="47" t="n">
        <v>782</v>
      </c>
      <c r="K43" s="47" t="n">
        <v>774</v>
      </c>
      <c r="L43" s="47" t="n">
        <v>685</v>
      </c>
      <c r="M43" s="47" t="n">
        <v>645</v>
      </c>
      <c r="N43" s="47" t="n">
        <v>506</v>
      </c>
      <c r="O43" s="47" t="n">
        <v>675</v>
      </c>
      <c r="P43" s="91"/>
      <c r="Q43" s="191"/>
    </row>
    <row r="44" s="36" customFormat="true" ht="13.5" hidden="false" customHeight="true" outlineLevel="0" collapsed="false">
      <c r="A44" s="28"/>
      <c r="B44" s="28"/>
      <c r="C44" s="181" t="s">
        <v>321</v>
      </c>
      <c r="D44" s="179"/>
      <c r="E44" s="38" t="s">
        <v>37</v>
      </c>
      <c r="F44" s="46" t="n">
        <v>767</v>
      </c>
      <c r="G44" s="47" t="n">
        <v>1566</v>
      </c>
      <c r="H44" s="47" t="n">
        <v>2224</v>
      </c>
      <c r="I44" s="47" t="n">
        <v>2903</v>
      </c>
      <c r="J44" s="96" t="n">
        <v>3685</v>
      </c>
      <c r="K44" s="96" t="n">
        <v>4459</v>
      </c>
      <c r="L44" s="96" t="n">
        <v>5144</v>
      </c>
      <c r="M44" s="96" t="n">
        <v>5789</v>
      </c>
      <c r="N44" s="96" t="n">
        <v>6295</v>
      </c>
      <c r="O44" s="96" t="n">
        <v>6970</v>
      </c>
      <c r="P44" s="91"/>
      <c r="Q44" s="192"/>
    </row>
    <row r="45" s="36" customFormat="true" ht="13.5" hidden="false" customHeight="true" outlineLevel="0" collapsed="false">
      <c r="A45" s="49"/>
      <c r="B45" s="49"/>
      <c r="C45" s="186" t="s">
        <v>38</v>
      </c>
      <c r="D45" s="190"/>
      <c r="E45" s="52" t="s">
        <v>22</v>
      </c>
      <c r="F45" s="53" t="n">
        <v>5</v>
      </c>
      <c r="G45" s="54" t="n">
        <v>4</v>
      </c>
      <c r="H45" s="54" t="n">
        <v>5</v>
      </c>
      <c r="I45" s="54" t="n">
        <v>4</v>
      </c>
      <c r="J45" s="188" t="n">
        <v>5</v>
      </c>
      <c r="K45" s="188" t="n">
        <v>4</v>
      </c>
      <c r="L45" s="188" t="n">
        <v>4</v>
      </c>
      <c r="M45" s="188" t="n">
        <v>6</v>
      </c>
      <c r="N45" s="188" t="n">
        <v>6</v>
      </c>
      <c r="O45" s="188" t="n">
        <v>6</v>
      </c>
      <c r="P45" s="93"/>
      <c r="Q45" s="189"/>
    </row>
    <row r="46" s="36" customFormat="true" ht="13.5" hidden="false" customHeight="true" outlineLevel="0" collapsed="false">
      <c r="A46" s="28" t="n">
        <v>7</v>
      </c>
      <c r="B46" s="28" t="n">
        <v>54</v>
      </c>
      <c r="C46" s="29" t="s">
        <v>322</v>
      </c>
      <c r="D46" s="179" t="n">
        <v>33612</v>
      </c>
      <c r="E46" s="38" t="s">
        <v>29</v>
      </c>
      <c r="F46" s="180" t="n">
        <v>11.28</v>
      </c>
      <c r="G46" s="40" t="n">
        <v>6.8</v>
      </c>
      <c r="H46" s="40" t="n">
        <v>12.8</v>
      </c>
      <c r="I46" s="40" t="n">
        <v>1.86</v>
      </c>
      <c r="J46" s="40" t="n">
        <v>52.41</v>
      </c>
      <c r="K46" s="40" t="n">
        <v>15.97</v>
      </c>
      <c r="L46" s="40" t="n">
        <v>38.69</v>
      </c>
      <c r="M46" s="40" t="n">
        <v>4.5</v>
      </c>
      <c r="N46" s="40" t="n">
        <v>45.5</v>
      </c>
      <c r="O46" s="47" t="s">
        <v>323</v>
      </c>
      <c r="P46" s="91" t="n">
        <v>6952</v>
      </c>
      <c r="Q46" s="28" t="s">
        <v>51</v>
      </c>
    </row>
    <row r="47" s="36" customFormat="true" ht="13.5" hidden="false" customHeight="true" outlineLevel="0" collapsed="false">
      <c r="A47" s="28"/>
      <c r="B47" s="28"/>
      <c r="C47" s="181" t="s">
        <v>324</v>
      </c>
      <c r="D47" s="182" t="s">
        <v>31</v>
      </c>
      <c r="E47" s="38" t="s">
        <v>33</v>
      </c>
      <c r="F47" s="183" t="n">
        <v>0</v>
      </c>
      <c r="G47" s="184" t="n">
        <v>1.2</v>
      </c>
      <c r="H47" s="47"/>
      <c r="I47" s="184"/>
      <c r="J47" s="184"/>
      <c r="K47" s="184" t="n">
        <v>-1</v>
      </c>
      <c r="L47" s="184"/>
      <c r="M47" s="184"/>
      <c r="N47" s="47"/>
      <c r="O47" s="47"/>
      <c r="P47" s="91"/>
      <c r="Q47" s="191"/>
    </row>
    <row r="48" s="36" customFormat="true" ht="13.5" hidden="false" customHeight="true" outlineLevel="0" collapsed="false">
      <c r="A48" s="28"/>
      <c r="B48" s="28"/>
      <c r="C48" s="185" t="s">
        <v>133</v>
      </c>
      <c r="D48" s="182"/>
      <c r="E48" s="38" t="s">
        <v>35</v>
      </c>
      <c r="F48" s="46" t="n">
        <v>799</v>
      </c>
      <c r="G48" s="47" t="n">
        <v>767</v>
      </c>
      <c r="H48" s="47" t="n">
        <v>655</v>
      </c>
      <c r="I48" s="47" t="n">
        <v>679</v>
      </c>
      <c r="J48" s="47" t="n">
        <v>707</v>
      </c>
      <c r="K48" s="47" t="n">
        <v>736</v>
      </c>
      <c r="L48" s="47" t="n">
        <v>638</v>
      </c>
      <c r="M48" s="47" t="n">
        <v>760</v>
      </c>
      <c r="N48" s="47" t="n">
        <v>522</v>
      </c>
      <c r="O48" s="47" t="n">
        <v>689</v>
      </c>
      <c r="P48" s="91"/>
      <c r="Q48" s="191"/>
    </row>
    <row r="49" s="36" customFormat="true" ht="13.5" hidden="false" customHeight="true" outlineLevel="0" collapsed="false">
      <c r="A49" s="28"/>
      <c r="B49" s="28"/>
      <c r="C49" s="181" t="s">
        <v>325</v>
      </c>
      <c r="D49" s="182"/>
      <c r="E49" s="38" t="s">
        <v>37</v>
      </c>
      <c r="F49" s="46" t="n">
        <v>799</v>
      </c>
      <c r="G49" s="47" t="n">
        <v>1566</v>
      </c>
      <c r="H49" s="47" t="n">
        <v>2221</v>
      </c>
      <c r="I49" s="47" t="n">
        <v>2900</v>
      </c>
      <c r="J49" s="96" t="n">
        <v>3607</v>
      </c>
      <c r="K49" s="96" t="n">
        <v>4343</v>
      </c>
      <c r="L49" s="96" t="n">
        <v>4981</v>
      </c>
      <c r="M49" s="96" t="n">
        <v>5741</v>
      </c>
      <c r="N49" s="96" t="n">
        <v>6263</v>
      </c>
      <c r="O49" s="96" t="n">
        <v>6952</v>
      </c>
      <c r="P49" s="91"/>
      <c r="Q49" s="191"/>
    </row>
    <row r="50" s="36" customFormat="true" ht="13.5" hidden="false" customHeight="true" outlineLevel="0" collapsed="false">
      <c r="A50" s="49"/>
      <c r="B50" s="49"/>
      <c r="C50" s="186" t="s">
        <v>326</v>
      </c>
      <c r="D50" s="187"/>
      <c r="E50" s="52" t="s">
        <v>22</v>
      </c>
      <c r="F50" s="53" t="n">
        <v>2</v>
      </c>
      <c r="G50" s="54" t="n">
        <v>4</v>
      </c>
      <c r="H50" s="54" t="n">
        <v>6</v>
      </c>
      <c r="I50" s="54" t="n">
        <v>5</v>
      </c>
      <c r="J50" s="188" t="n">
        <v>7</v>
      </c>
      <c r="K50" s="188" t="n">
        <v>7</v>
      </c>
      <c r="L50" s="188" t="n">
        <v>8</v>
      </c>
      <c r="M50" s="188" t="n">
        <v>7</v>
      </c>
      <c r="N50" s="188" t="n">
        <v>8</v>
      </c>
      <c r="O50" s="188" t="n">
        <v>7</v>
      </c>
      <c r="P50" s="93"/>
      <c r="Q50" s="189"/>
    </row>
    <row r="51" s="36" customFormat="true" ht="13.5" hidden="false" customHeight="true" outlineLevel="0" collapsed="false">
      <c r="A51" s="28" t="n">
        <v>8</v>
      </c>
      <c r="B51" s="28" t="n">
        <v>55</v>
      </c>
      <c r="C51" s="29" t="s">
        <v>327</v>
      </c>
      <c r="D51" s="179" t="n">
        <v>33997</v>
      </c>
      <c r="E51" s="38" t="s">
        <v>29</v>
      </c>
      <c r="F51" s="180" t="n">
        <v>11.45</v>
      </c>
      <c r="G51" s="40" t="n">
        <v>6.86</v>
      </c>
      <c r="H51" s="40" t="n">
        <v>11.64</v>
      </c>
      <c r="I51" s="40" t="n">
        <v>1.83</v>
      </c>
      <c r="J51" s="40" t="n">
        <v>52.75</v>
      </c>
      <c r="K51" s="40" t="n">
        <v>15.4</v>
      </c>
      <c r="L51" s="40" t="n">
        <v>42.02</v>
      </c>
      <c r="M51" s="40" t="n">
        <v>4.7</v>
      </c>
      <c r="N51" s="40" t="n">
        <v>45.46</v>
      </c>
      <c r="O51" s="47" t="s">
        <v>328</v>
      </c>
      <c r="P51" s="91" t="n">
        <v>6884</v>
      </c>
      <c r="Q51" s="28" t="s">
        <v>51</v>
      </c>
    </row>
    <row r="52" s="36" customFormat="true" ht="13.5" hidden="false" customHeight="true" outlineLevel="0" collapsed="false">
      <c r="A52" s="28"/>
      <c r="B52" s="28"/>
      <c r="C52" s="181" t="s">
        <v>329</v>
      </c>
      <c r="D52" s="182" t="s">
        <v>31</v>
      </c>
      <c r="E52" s="38" t="s">
        <v>33</v>
      </c>
      <c r="F52" s="183" t="n">
        <v>0.4</v>
      </c>
      <c r="G52" s="184" t="n">
        <v>0.7</v>
      </c>
      <c r="H52" s="47"/>
      <c r="I52" s="184"/>
      <c r="J52" s="184"/>
      <c r="K52" s="184" t="n">
        <v>-1</v>
      </c>
      <c r="L52" s="184"/>
      <c r="M52" s="184"/>
      <c r="N52" s="47"/>
      <c r="O52" s="47"/>
      <c r="P52" s="91"/>
      <c r="Q52" s="191"/>
    </row>
    <row r="53" s="36" customFormat="true" ht="13.5" hidden="false" customHeight="true" outlineLevel="0" collapsed="false">
      <c r="A53" s="28"/>
      <c r="B53" s="28"/>
      <c r="C53" s="185" t="s">
        <v>133</v>
      </c>
      <c r="D53" s="182"/>
      <c r="E53" s="38" t="s">
        <v>35</v>
      </c>
      <c r="F53" s="46" t="n">
        <v>763</v>
      </c>
      <c r="G53" s="47" t="n">
        <v>781</v>
      </c>
      <c r="H53" s="47" t="n">
        <v>585</v>
      </c>
      <c r="I53" s="47" t="n">
        <v>653</v>
      </c>
      <c r="J53" s="47" t="n">
        <v>692</v>
      </c>
      <c r="K53" s="47" t="n">
        <v>802</v>
      </c>
      <c r="L53" s="47" t="n">
        <v>706</v>
      </c>
      <c r="M53" s="47" t="n">
        <v>819</v>
      </c>
      <c r="N53" s="47" t="n">
        <v>522</v>
      </c>
      <c r="O53" s="47" t="n">
        <v>561</v>
      </c>
      <c r="P53" s="91"/>
      <c r="Q53" s="191"/>
    </row>
    <row r="54" s="36" customFormat="true" ht="13.5" hidden="false" customHeight="true" outlineLevel="0" collapsed="false">
      <c r="A54" s="28"/>
      <c r="B54" s="28"/>
      <c r="C54" s="181" t="s">
        <v>330</v>
      </c>
      <c r="D54" s="182"/>
      <c r="E54" s="38" t="s">
        <v>37</v>
      </c>
      <c r="F54" s="46" t="n">
        <v>763</v>
      </c>
      <c r="G54" s="47" t="n">
        <v>1544</v>
      </c>
      <c r="H54" s="47" t="n">
        <v>2129</v>
      </c>
      <c r="I54" s="47" t="n">
        <v>2782</v>
      </c>
      <c r="J54" s="96" t="n">
        <v>3474</v>
      </c>
      <c r="K54" s="96" t="n">
        <v>4276</v>
      </c>
      <c r="L54" s="96" t="n">
        <v>4982</v>
      </c>
      <c r="M54" s="96" t="n">
        <v>5801</v>
      </c>
      <c r="N54" s="96" t="n">
        <v>6323</v>
      </c>
      <c r="O54" s="96" t="n">
        <v>6884</v>
      </c>
      <c r="P54" s="91"/>
      <c r="Q54" s="191"/>
    </row>
    <row r="55" s="36" customFormat="true" ht="13.5" hidden="false" customHeight="true" outlineLevel="0" collapsed="false">
      <c r="A55" s="49"/>
      <c r="B55" s="49"/>
      <c r="C55" s="186" t="s">
        <v>331</v>
      </c>
      <c r="D55" s="187"/>
      <c r="E55" s="52" t="s">
        <v>22</v>
      </c>
      <c r="F55" s="53" t="n">
        <v>7</v>
      </c>
      <c r="G55" s="54" t="n">
        <v>6</v>
      </c>
      <c r="H55" s="54" t="n">
        <v>8</v>
      </c>
      <c r="I55" s="54" t="n">
        <v>9</v>
      </c>
      <c r="J55" s="188" t="n">
        <v>8</v>
      </c>
      <c r="K55" s="188" t="n">
        <v>8</v>
      </c>
      <c r="L55" s="188" t="n">
        <v>7</v>
      </c>
      <c r="M55" s="188" t="n">
        <v>5</v>
      </c>
      <c r="N55" s="188" t="n">
        <v>5</v>
      </c>
      <c r="O55" s="188" t="n">
        <v>8</v>
      </c>
      <c r="P55" s="93"/>
      <c r="Q55" s="189"/>
    </row>
    <row r="56" s="36" customFormat="true" ht="13.5" hidden="false" customHeight="true" outlineLevel="0" collapsed="false">
      <c r="A56" s="28" t="n">
        <v>9</v>
      </c>
      <c r="B56" s="28" t="n">
        <v>315</v>
      </c>
      <c r="C56" s="29" t="s">
        <v>332</v>
      </c>
      <c r="D56" s="179" t="n">
        <v>32237</v>
      </c>
      <c r="E56" s="38" t="s">
        <v>29</v>
      </c>
      <c r="F56" s="180" t="n">
        <v>12.23</v>
      </c>
      <c r="G56" s="40" t="n">
        <v>6.75</v>
      </c>
      <c r="H56" s="40" t="n">
        <v>13.46</v>
      </c>
      <c r="I56" s="40" t="n">
        <v>1.83</v>
      </c>
      <c r="J56" s="40" t="n">
        <v>54.31</v>
      </c>
      <c r="K56" s="40" t="n">
        <v>16.24</v>
      </c>
      <c r="L56" s="40" t="n">
        <v>39</v>
      </c>
      <c r="M56" s="40" t="n">
        <v>4.6</v>
      </c>
      <c r="N56" s="40" t="n">
        <v>57.22</v>
      </c>
      <c r="O56" s="47" t="s">
        <v>333</v>
      </c>
      <c r="P56" s="91" t="n">
        <v>6698</v>
      </c>
      <c r="Q56" s="28" t="s">
        <v>51</v>
      </c>
    </row>
    <row r="57" s="36" customFormat="true" ht="13.5" hidden="false" customHeight="true" outlineLevel="0" collapsed="false">
      <c r="A57" s="28"/>
      <c r="B57" s="28"/>
      <c r="C57" s="181" t="s">
        <v>93</v>
      </c>
      <c r="D57" s="182" t="s">
        <v>31</v>
      </c>
      <c r="E57" s="38" t="s">
        <v>33</v>
      </c>
      <c r="F57" s="183" t="n">
        <v>0</v>
      </c>
      <c r="G57" s="184" t="n">
        <v>1.7</v>
      </c>
      <c r="H57" s="47"/>
      <c r="I57" s="184"/>
      <c r="J57" s="184"/>
      <c r="K57" s="184" t="n">
        <v>-0.6</v>
      </c>
      <c r="L57" s="184"/>
      <c r="M57" s="184"/>
      <c r="N57" s="47"/>
      <c r="O57" s="47"/>
      <c r="P57" s="91"/>
      <c r="Q57" s="48"/>
    </row>
    <row r="58" s="36" customFormat="true" ht="13.5" hidden="false" customHeight="true" outlineLevel="0" collapsed="false">
      <c r="A58" s="28"/>
      <c r="B58" s="28"/>
      <c r="C58" s="185" t="s">
        <v>334</v>
      </c>
      <c r="D58" s="182"/>
      <c r="E58" s="38" t="s">
        <v>35</v>
      </c>
      <c r="F58" s="46" t="n">
        <v>606</v>
      </c>
      <c r="G58" s="47" t="n">
        <v>755</v>
      </c>
      <c r="H58" s="47" t="n">
        <v>695</v>
      </c>
      <c r="I58" s="47" t="n">
        <v>653</v>
      </c>
      <c r="J58" s="47" t="n">
        <v>627</v>
      </c>
      <c r="K58" s="47" t="n">
        <v>706</v>
      </c>
      <c r="L58" s="47" t="n">
        <v>644</v>
      </c>
      <c r="M58" s="47" t="n">
        <v>790</v>
      </c>
      <c r="N58" s="47" t="n">
        <v>696</v>
      </c>
      <c r="O58" s="47" t="n">
        <v>526</v>
      </c>
      <c r="P58" s="91"/>
      <c r="Q58" s="48"/>
    </row>
    <row r="59" s="36" customFormat="true" ht="13.5" hidden="false" customHeight="true" outlineLevel="0" collapsed="false">
      <c r="A59" s="28"/>
      <c r="B59" s="28"/>
      <c r="C59" s="181" t="s">
        <v>95</v>
      </c>
      <c r="D59" s="182"/>
      <c r="E59" s="38" t="s">
        <v>37</v>
      </c>
      <c r="F59" s="46" t="n">
        <v>606</v>
      </c>
      <c r="G59" s="47" t="n">
        <v>1361</v>
      </c>
      <c r="H59" s="47" t="n">
        <v>2056</v>
      </c>
      <c r="I59" s="47" t="n">
        <v>2709</v>
      </c>
      <c r="J59" s="96" t="n">
        <v>3336</v>
      </c>
      <c r="K59" s="96" t="n">
        <v>4042</v>
      </c>
      <c r="L59" s="96" t="n">
        <v>4686</v>
      </c>
      <c r="M59" s="96" t="n">
        <v>5476</v>
      </c>
      <c r="N59" s="96" t="n">
        <v>6172</v>
      </c>
      <c r="O59" s="96" t="n">
        <v>6698</v>
      </c>
      <c r="P59" s="91"/>
      <c r="Q59" s="48"/>
    </row>
    <row r="60" s="36" customFormat="true" ht="13.5" hidden="false" customHeight="true" outlineLevel="0" collapsed="false">
      <c r="A60" s="49"/>
      <c r="B60" s="49"/>
      <c r="C60" s="186" t="s">
        <v>38</v>
      </c>
      <c r="D60" s="187"/>
      <c r="E60" s="52" t="s">
        <v>22</v>
      </c>
      <c r="F60" s="53" t="n">
        <v>22</v>
      </c>
      <c r="G60" s="54" t="n">
        <v>16</v>
      </c>
      <c r="H60" s="54" t="n">
        <v>12</v>
      </c>
      <c r="I60" s="54" t="n">
        <v>13</v>
      </c>
      <c r="J60" s="188" t="n">
        <v>15</v>
      </c>
      <c r="K60" s="188" t="n">
        <v>14</v>
      </c>
      <c r="L60" s="188" t="n">
        <v>13</v>
      </c>
      <c r="M60" s="188" t="n">
        <v>9</v>
      </c>
      <c r="N60" s="188" t="n">
        <v>9</v>
      </c>
      <c r="O60" s="188" t="n">
        <v>9</v>
      </c>
      <c r="P60" s="93"/>
      <c r="Q60" s="57"/>
    </row>
    <row r="61" s="36" customFormat="true" ht="13.5" hidden="false" customHeight="true" outlineLevel="0" collapsed="false">
      <c r="A61" s="28" t="n">
        <v>10</v>
      </c>
      <c r="B61" s="28" t="n">
        <v>319</v>
      </c>
      <c r="C61" s="29" t="s">
        <v>335</v>
      </c>
      <c r="D61" s="179" t="n">
        <v>30523</v>
      </c>
      <c r="E61" s="38" t="s">
        <v>29</v>
      </c>
      <c r="F61" s="180" t="n">
        <v>11.9</v>
      </c>
      <c r="G61" s="40" t="n">
        <v>6.66</v>
      </c>
      <c r="H61" s="40" t="n">
        <v>13.01</v>
      </c>
      <c r="I61" s="40" t="n">
        <v>1.89</v>
      </c>
      <c r="J61" s="40" t="n">
        <v>53.8</v>
      </c>
      <c r="K61" s="40" t="n">
        <v>16.14</v>
      </c>
      <c r="L61" s="40" t="n">
        <v>39.26</v>
      </c>
      <c r="M61" s="40" t="n">
        <v>4</v>
      </c>
      <c r="N61" s="40" t="n">
        <v>51.14</v>
      </c>
      <c r="O61" s="47" t="s">
        <v>336</v>
      </c>
      <c r="P61" s="91" t="n">
        <v>6638</v>
      </c>
      <c r="Q61" s="28" t="s">
        <v>51</v>
      </c>
    </row>
    <row r="62" s="36" customFormat="true" ht="13.5" hidden="false" customHeight="true" outlineLevel="0" collapsed="false">
      <c r="A62" s="28"/>
      <c r="B62" s="28"/>
      <c r="C62" s="181" t="s">
        <v>128</v>
      </c>
      <c r="D62" s="179" t="s">
        <v>31</v>
      </c>
      <c r="E62" s="38" t="s">
        <v>33</v>
      </c>
      <c r="F62" s="183" t="n">
        <v>0</v>
      </c>
      <c r="G62" s="184" t="n">
        <v>0.9</v>
      </c>
      <c r="H62" s="47"/>
      <c r="I62" s="184"/>
      <c r="J62" s="184"/>
      <c r="K62" s="184" t="n">
        <v>-0.3</v>
      </c>
      <c r="L62" s="184"/>
      <c r="M62" s="184"/>
      <c r="N62" s="47"/>
      <c r="O62" s="47"/>
      <c r="P62" s="91"/>
      <c r="Q62" s="43"/>
    </row>
    <row r="63" s="36" customFormat="true" ht="13.5" hidden="false" customHeight="true" outlineLevel="0" collapsed="false">
      <c r="A63" s="28"/>
      <c r="B63" s="28"/>
      <c r="C63" s="185" t="s">
        <v>337</v>
      </c>
      <c r="D63" s="179"/>
      <c r="E63" s="38" t="s">
        <v>35</v>
      </c>
      <c r="F63" s="46" t="n">
        <v>671</v>
      </c>
      <c r="G63" s="47" t="n">
        <v>734</v>
      </c>
      <c r="H63" s="47" t="n">
        <v>668</v>
      </c>
      <c r="I63" s="47" t="n">
        <v>705</v>
      </c>
      <c r="J63" s="47" t="n">
        <v>648</v>
      </c>
      <c r="K63" s="47" t="n">
        <v>717</v>
      </c>
      <c r="L63" s="47" t="n">
        <v>650</v>
      </c>
      <c r="M63" s="47" t="n">
        <v>617</v>
      </c>
      <c r="N63" s="47" t="n">
        <v>605</v>
      </c>
      <c r="O63" s="47" t="n">
        <v>623</v>
      </c>
      <c r="P63" s="91"/>
      <c r="Q63" s="43"/>
    </row>
    <row r="64" s="36" customFormat="true" ht="13.5" hidden="false" customHeight="true" outlineLevel="0" collapsed="false">
      <c r="A64" s="28"/>
      <c r="B64" s="28"/>
      <c r="C64" s="181" t="s">
        <v>338</v>
      </c>
      <c r="D64" s="179"/>
      <c r="E64" s="38" t="s">
        <v>37</v>
      </c>
      <c r="F64" s="46" t="n">
        <v>671</v>
      </c>
      <c r="G64" s="47" t="n">
        <v>1405</v>
      </c>
      <c r="H64" s="47" t="n">
        <v>2073</v>
      </c>
      <c r="I64" s="47" t="n">
        <v>2778</v>
      </c>
      <c r="J64" s="96" t="n">
        <v>3426</v>
      </c>
      <c r="K64" s="96" t="n">
        <v>4143</v>
      </c>
      <c r="L64" s="96" t="n">
        <v>4793</v>
      </c>
      <c r="M64" s="96" t="n">
        <v>5410</v>
      </c>
      <c r="N64" s="96" t="n">
        <v>6015</v>
      </c>
      <c r="O64" s="96" t="n">
        <v>6638</v>
      </c>
      <c r="P64" s="91"/>
      <c r="Q64" s="43"/>
    </row>
    <row r="65" s="36" customFormat="true" ht="13.5" hidden="false" customHeight="true" outlineLevel="0" collapsed="false">
      <c r="A65" s="49"/>
      <c r="B65" s="49"/>
      <c r="C65" s="186" t="s">
        <v>339</v>
      </c>
      <c r="D65" s="190"/>
      <c r="E65" s="52" t="s">
        <v>22</v>
      </c>
      <c r="F65" s="53" t="n">
        <v>14</v>
      </c>
      <c r="G65" s="54" t="n">
        <v>13</v>
      </c>
      <c r="H65" s="54" t="n">
        <v>11</v>
      </c>
      <c r="I65" s="54" t="n">
        <v>10</v>
      </c>
      <c r="J65" s="188" t="n">
        <v>11</v>
      </c>
      <c r="K65" s="188" t="n">
        <v>11</v>
      </c>
      <c r="L65" s="188" t="n">
        <v>9</v>
      </c>
      <c r="M65" s="188" t="n">
        <v>10</v>
      </c>
      <c r="N65" s="188" t="n">
        <v>11</v>
      </c>
      <c r="O65" s="188" t="n">
        <v>10</v>
      </c>
      <c r="P65" s="93"/>
      <c r="Q65" s="56"/>
    </row>
    <row r="66" s="36" customFormat="true" ht="13.5" hidden="false" customHeight="true" outlineLevel="0" collapsed="false">
      <c r="A66" s="28" t="n">
        <v>11</v>
      </c>
      <c r="B66" s="28" t="n">
        <v>452</v>
      </c>
      <c r="C66" s="29" t="s">
        <v>340</v>
      </c>
      <c r="D66" s="179" t="n">
        <v>31653</v>
      </c>
      <c r="E66" s="38" t="s">
        <v>29</v>
      </c>
      <c r="F66" s="180" t="n">
        <v>11.98</v>
      </c>
      <c r="G66" s="40" t="n">
        <v>6.9</v>
      </c>
      <c r="H66" s="40" t="n">
        <v>10.32</v>
      </c>
      <c r="I66" s="40" t="n">
        <v>1.83</v>
      </c>
      <c r="J66" s="40" t="n">
        <v>52.32</v>
      </c>
      <c r="K66" s="40" t="n">
        <v>15.64</v>
      </c>
      <c r="L66" s="40" t="n">
        <v>36.1</v>
      </c>
      <c r="M66" s="40" t="n">
        <v>4.3</v>
      </c>
      <c r="N66" s="40" t="n">
        <v>47.49</v>
      </c>
      <c r="O66" s="47" t="s">
        <v>341</v>
      </c>
      <c r="P66" s="91" t="n">
        <v>6557</v>
      </c>
      <c r="Q66" s="28" t="s">
        <v>51</v>
      </c>
    </row>
    <row r="67" s="36" customFormat="true" ht="13.5" hidden="false" customHeight="true" outlineLevel="0" collapsed="false">
      <c r="A67" s="28"/>
      <c r="B67" s="28"/>
      <c r="C67" s="181" t="s">
        <v>310</v>
      </c>
      <c r="D67" s="179" t="s">
        <v>31</v>
      </c>
      <c r="E67" s="38" t="s">
        <v>33</v>
      </c>
      <c r="F67" s="183" t="n">
        <v>0</v>
      </c>
      <c r="G67" s="184" t="n">
        <v>0.8</v>
      </c>
      <c r="H67" s="47"/>
      <c r="I67" s="184"/>
      <c r="J67" s="184"/>
      <c r="K67" s="184" t="n">
        <v>-1.7</v>
      </c>
      <c r="L67" s="184"/>
      <c r="M67" s="184"/>
      <c r="N67" s="47"/>
      <c r="O67" s="47"/>
      <c r="P67" s="91"/>
      <c r="Q67" s="191"/>
    </row>
    <row r="68" s="36" customFormat="true" ht="13.5" hidden="false" customHeight="true" outlineLevel="0" collapsed="false">
      <c r="A68" s="28"/>
      <c r="B68" s="28"/>
      <c r="C68" s="185" t="s">
        <v>311</v>
      </c>
      <c r="D68" s="179"/>
      <c r="E68" s="38" t="s">
        <v>35</v>
      </c>
      <c r="F68" s="46" t="n">
        <v>655</v>
      </c>
      <c r="G68" s="47" t="n">
        <v>790</v>
      </c>
      <c r="H68" s="47" t="n">
        <v>505</v>
      </c>
      <c r="I68" s="47" t="n">
        <v>653</v>
      </c>
      <c r="J68" s="47" t="n">
        <v>711</v>
      </c>
      <c r="K68" s="47" t="n">
        <v>774</v>
      </c>
      <c r="L68" s="47" t="n">
        <v>586</v>
      </c>
      <c r="M68" s="47" t="n">
        <v>702</v>
      </c>
      <c r="N68" s="47" t="n">
        <v>552</v>
      </c>
      <c r="O68" s="47" t="n">
        <v>629</v>
      </c>
      <c r="P68" s="91"/>
      <c r="Q68" s="191"/>
    </row>
    <row r="69" s="36" customFormat="true" ht="13.5" hidden="false" customHeight="true" outlineLevel="0" collapsed="false">
      <c r="A69" s="28"/>
      <c r="B69" s="28"/>
      <c r="C69" s="181" t="s">
        <v>342</v>
      </c>
      <c r="D69" s="179"/>
      <c r="E69" s="38" t="s">
        <v>37</v>
      </c>
      <c r="F69" s="46" t="n">
        <v>655</v>
      </c>
      <c r="G69" s="47" t="n">
        <v>1445</v>
      </c>
      <c r="H69" s="47" t="n">
        <v>1950</v>
      </c>
      <c r="I69" s="47" t="n">
        <v>2603</v>
      </c>
      <c r="J69" s="96" t="n">
        <v>3314</v>
      </c>
      <c r="K69" s="96" t="n">
        <v>4088</v>
      </c>
      <c r="L69" s="96" t="n">
        <v>4674</v>
      </c>
      <c r="M69" s="96" t="n">
        <v>5376</v>
      </c>
      <c r="N69" s="96" t="n">
        <v>5928</v>
      </c>
      <c r="O69" s="96" t="n">
        <v>6557</v>
      </c>
      <c r="P69" s="91"/>
      <c r="Q69" s="192"/>
    </row>
    <row r="70" s="36" customFormat="true" ht="13.5" hidden="false" customHeight="true" outlineLevel="0" collapsed="false">
      <c r="A70" s="49"/>
      <c r="B70" s="49"/>
      <c r="C70" s="186" t="s">
        <v>38</v>
      </c>
      <c r="D70" s="190"/>
      <c r="E70" s="52" t="s">
        <v>22</v>
      </c>
      <c r="F70" s="53" t="n">
        <v>17</v>
      </c>
      <c r="G70" s="54" t="n">
        <v>11</v>
      </c>
      <c r="H70" s="54" t="n">
        <v>16</v>
      </c>
      <c r="I70" s="54" t="n">
        <v>16</v>
      </c>
      <c r="J70" s="188" t="n">
        <v>16</v>
      </c>
      <c r="K70" s="188" t="n">
        <v>13</v>
      </c>
      <c r="L70" s="188" t="n">
        <v>14</v>
      </c>
      <c r="M70" s="188" t="n">
        <v>12</v>
      </c>
      <c r="N70" s="188" t="n">
        <v>12</v>
      </c>
      <c r="O70" s="188" t="n">
        <v>11</v>
      </c>
      <c r="P70" s="93"/>
      <c r="Q70" s="189"/>
    </row>
    <row r="71" s="36" customFormat="true" ht="13.5" hidden="false" customHeight="true" outlineLevel="0" collapsed="false">
      <c r="A71" s="28" t="n">
        <v>12</v>
      </c>
      <c r="B71" s="28" t="n">
        <v>52</v>
      </c>
      <c r="C71" s="29" t="s">
        <v>343</v>
      </c>
      <c r="D71" s="179" t="n">
        <v>32668</v>
      </c>
      <c r="E71" s="38" t="s">
        <v>29</v>
      </c>
      <c r="F71" s="180" t="n">
        <v>12.1</v>
      </c>
      <c r="G71" s="40" t="n">
        <v>6.45</v>
      </c>
      <c r="H71" s="40" t="n">
        <v>14.18</v>
      </c>
      <c r="I71" s="40" t="n">
        <v>1.83</v>
      </c>
      <c r="J71" s="40" t="n">
        <v>53.92</v>
      </c>
      <c r="K71" s="40" t="n">
        <v>15.78</v>
      </c>
      <c r="L71" s="40" t="n">
        <v>36.14</v>
      </c>
      <c r="M71" s="40" t="n">
        <v>4.3</v>
      </c>
      <c r="N71" s="40" t="n">
        <v>52.03</v>
      </c>
      <c r="O71" s="47" t="s">
        <v>344</v>
      </c>
      <c r="P71" s="91" t="n">
        <v>6550</v>
      </c>
      <c r="Q71" s="28" t="s">
        <v>51</v>
      </c>
    </row>
    <row r="72" s="36" customFormat="true" ht="13.5" hidden="false" customHeight="true" outlineLevel="0" collapsed="false">
      <c r="A72" s="28"/>
      <c r="B72" s="28"/>
      <c r="C72" s="181" t="s">
        <v>324</v>
      </c>
      <c r="D72" s="193" t="s">
        <v>51</v>
      </c>
      <c r="E72" s="38" t="s">
        <v>33</v>
      </c>
      <c r="F72" s="183" t="n">
        <v>0.4</v>
      </c>
      <c r="G72" s="184" t="n">
        <v>1.3</v>
      </c>
      <c r="H72" s="47"/>
      <c r="I72" s="184"/>
      <c r="J72" s="184"/>
      <c r="K72" s="184" t="n">
        <v>-0.3</v>
      </c>
      <c r="L72" s="184"/>
      <c r="M72" s="184"/>
      <c r="N72" s="47"/>
      <c r="O72" s="47"/>
      <c r="P72" s="91"/>
      <c r="Q72" s="43"/>
    </row>
    <row r="73" s="36" customFormat="true" ht="13.5" hidden="false" customHeight="true" outlineLevel="0" collapsed="false">
      <c r="A73" s="28"/>
      <c r="B73" s="28"/>
      <c r="C73" s="185" t="s">
        <v>133</v>
      </c>
      <c r="D73" s="179"/>
      <c r="E73" s="38" t="s">
        <v>35</v>
      </c>
      <c r="F73" s="46" t="n">
        <v>631</v>
      </c>
      <c r="G73" s="47" t="n">
        <v>686</v>
      </c>
      <c r="H73" s="47" t="n">
        <v>739</v>
      </c>
      <c r="I73" s="47" t="n">
        <v>653</v>
      </c>
      <c r="J73" s="47" t="n">
        <v>643</v>
      </c>
      <c r="K73" s="47" t="n">
        <v>758</v>
      </c>
      <c r="L73" s="47" t="n">
        <v>587</v>
      </c>
      <c r="M73" s="47" t="n">
        <v>702</v>
      </c>
      <c r="N73" s="47" t="n">
        <v>619</v>
      </c>
      <c r="O73" s="47" t="n">
        <v>532</v>
      </c>
      <c r="P73" s="91"/>
      <c r="Q73" s="43"/>
    </row>
    <row r="74" s="36" customFormat="true" ht="13.5" hidden="false" customHeight="true" outlineLevel="0" collapsed="false">
      <c r="A74" s="28"/>
      <c r="B74" s="28"/>
      <c r="C74" s="181" t="s">
        <v>345</v>
      </c>
      <c r="D74" s="179"/>
      <c r="E74" s="38" t="s">
        <v>37</v>
      </c>
      <c r="F74" s="46" t="n">
        <v>631</v>
      </c>
      <c r="G74" s="47" t="n">
        <v>1317</v>
      </c>
      <c r="H74" s="47" t="n">
        <v>2056</v>
      </c>
      <c r="I74" s="47" t="n">
        <v>2709</v>
      </c>
      <c r="J74" s="96" t="n">
        <v>3352</v>
      </c>
      <c r="K74" s="96" t="n">
        <v>4110</v>
      </c>
      <c r="L74" s="96" t="n">
        <v>4697</v>
      </c>
      <c r="M74" s="96" t="n">
        <v>5399</v>
      </c>
      <c r="N74" s="96" t="n">
        <v>6018</v>
      </c>
      <c r="O74" s="96" t="n">
        <v>6550</v>
      </c>
      <c r="P74" s="91"/>
      <c r="Q74" s="43"/>
    </row>
    <row r="75" s="36" customFormat="true" ht="13.5" hidden="false" customHeight="true" outlineLevel="0" collapsed="false">
      <c r="A75" s="49"/>
      <c r="B75" s="49"/>
      <c r="C75" s="186" t="s">
        <v>38</v>
      </c>
      <c r="D75" s="190"/>
      <c r="E75" s="52" t="s">
        <v>22</v>
      </c>
      <c r="F75" s="53" t="n">
        <v>20</v>
      </c>
      <c r="G75" s="54" t="n">
        <v>18</v>
      </c>
      <c r="H75" s="54" t="n">
        <v>12</v>
      </c>
      <c r="I75" s="54" t="n">
        <v>13</v>
      </c>
      <c r="J75" s="188" t="n">
        <v>14</v>
      </c>
      <c r="K75" s="188" t="n">
        <v>12</v>
      </c>
      <c r="L75" s="188" t="n">
        <v>12</v>
      </c>
      <c r="M75" s="188" t="n">
        <v>11</v>
      </c>
      <c r="N75" s="188" t="n">
        <v>10</v>
      </c>
      <c r="O75" s="188" t="n">
        <v>12</v>
      </c>
      <c r="P75" s="93"/>
      <c r="Q75" s="56"/>
    </row>
    <row r="76" s="36" customFormat="true" ht="13.5" hidden="false" customHeight="true" outlineLevel="0" collapsed="false">
      <c r="A76" s="58" t="n">
        <v>13</v>
      </c>
      <c r="B76" s="58" t="n">
        <v>103</v>
      </c>
      <c r="C76" s="59" t="s">
        <v>346</v>
      </c>
      <c r="D76" s="194" t="n">
        <v>34224</v>
      </c>
      <c r="E76" s="31" t="s">
        <v>29</v>
      </c>
      <c r="F76" s="32" t="n">
        <v>11.87</v>
      </c>
      <c r="G76" s="33" t="n">
        <v>6.35</v>
      </c>
      <c r="H76" s="33" t="n">
        <v>11.95</v>
      </c>
      <c r="I76" s="33" t="n">
        <v>1.83</v>
      </c>
      <c r="J76" s="33" t="n">
        <v>50.75</v>
      </c>
      <c r="K76" s="33" t="n">
        <v>16.74</v>
      </c>
      <c r="L76" s="33" t="n">
        <v>36.61</v>
      </c>
      <c r="M76" s="33" t="n">
        <v>4</v>
      </c>
      <c r="N76" s="33" t="n">
        <v>43.3</v>
      </c>
      <c r="O76" s="92" t="s">
        <v>347</v>
      </c>
      <c r="P76" s="90" t="n">
        <v>6444</v>
      </c>
      <c r="Q76" s="58" t="s">
        <v>51</v>
      </c>
    </row>
    <row r="77" s="36" customFormat="true" ht="13.5" hidden="false" customHeight="true" outlineLevel="0" collapsed="false">
      <c r="A77" s="28"/>
      <c r="B77" s="28"/>
      <c r="C77" s="181" t="s">
        <v>300</v>
      </c>
      <c r="D77" s="182" t="s">
        <v>51</v>
      </c>
      <c r="E77" s="38" t="s">
        <v>33</v>
      </c>
      <c r="F77" s="183" t="n">
        <v>0</v>
      </c>
      <c r="G77" s="184" t="n">
        <v>1.4</v>
      </c>
      <c r="H77" s="47"/>
      <c r="I77" s="184"/>
      <c r="J77" s="184"/>
      <c r="K77" s="184" t="n">
        <v>-0.3</v>
      </c>
      <c r="L77" s="184"/>
      <c r="M77" s="184"/>
      <c r="N77" s="47"/>
      <c r="O77" s="47"/>
      <c r="P77" s="91"/>
      <c r="Q77" s="191"/>
    </row>
    <row r="78" s="36" customFormat="true" ht="13.5" hidden="false" customHeight="true" outlineLevel="0" collapsed="false">
      <c r="A78" s="28"/>
      <c r="B78" s="28"/>
      <c r="C78" s="195" t="s">
        <v>42</v>
      </c>
      <c r="D78" s="182"/>
      <c r="E78" s="38" t="s">
        <v>35</v>
      </c>
      <c r="F78" s="46" t="n">
        <v>677</v>
      </c>
      <c r="G78" s="47" t="n">
        <v>664</v>
      </c>
      <c r="H78" s="47" t="n">
        <v>603</v>
      </c>
      <c r="I78" s="47" t="n">
        <v>653</v>
      </c>
      <c r="J78" s="47" t="n">
        <v>780</v>
      </c>
      <c r="K78" s="47" t="n">
        <v>652</v>
      </c>
      <c r="L78" s="47" t="n">
        <v>596</v>
      </c>
      <c r="M78" s="47" t="n">
        <v>617</v>
      </c>
      <c r="N78" s="47" t="n">
        <v>490</v>
      </c>
      <c r="O78" s="47" t="n">
        <v>712</v>
      </c>
      <c r="P78" s="91"/>
      <c r="Q78" s="191"/>
    </row>
    <row r="79" s="36" customFormat="true" ht="13.5" hidden="false" customHeight="true" outlineLevel="0" collapsed="false">
      <c r="A79" s="28"/>
      <c r="B79" s="28"/>
      <c r="C79" s="181" t="s">
        <v>348</v>
      </c>
      <c r="D79" s="182"/>
      <c r="E79" s="38" t="s">
        <v>37</v>
      </c>
      <c r="F79" s="46" t="n">
        <v>677</v>
      </c>
      <c r="G79" s="47" t="n">
        <v>1341</v>
      </c>
      <c r="H79" s="47" t="n">
        <v>1944</v>
      </c>
      <c r="I79" s="47" t="n">
        <v>2597</v>
      </c>
      <c r="J79" s="96" t="n">
        <v>3377</v>
      </c>
      <c r="K79" s="96" t="n">
        <v>4029</v>
      </c>
      <c r="L79" s="96" t="n">
        <v>4625</v>
      </c>
      <c r="M79" s="96" t="n">
        <v>5242</v>
      </c>
      <c r="N79" s="96" t="n">
        <v>5732</v>
      </c>
      <c r="O79" s="96" t="n">
        <v>6444</v>
      </c>
      <c r="P79" s="91"/>
      <c r="Q79" s="192"/>
    </row>
    <row r="80" s="36" customFormat="true" ht="13.5" hidden="false" customHeight="true" outlineLevel="0" collapsed="false">
      <c r="A80" s="49"/>
      <c r="B80" s="49"/>
      <c r="C80" s="186" t="s">
        <v>38</v>
      </c>
      <c r="D80" s="187"/>
      <c r="E80" s="52" t="s">
        <v>22</v>
      </c>
      <c r="F80" s="53" t="n">
        <v>13</v>
      </c>
      <c r="G80" s="54" t="n">
        <v>17</v>
      </c>
      <c r="H80" s="54" t="n">
        <v>17</v>
      </c>
      <c r="I80" s="54" t="n">
        <v>17</v>
      </c>
      <c r="J80" s="188" t="n">
        <v>13</v>
      </c>
      <c r="K80" s="188" t="n">
        <v>15</v>
      </c>
      <c r="L80" s="188" t="n">
        <v>15</v>
      </c>
      <c r="M80" s="188" t="n">
        <v>15</v>
      </c>
      <c r="N80" s="188" t="n">
        <v>15</v>
      </c>
      <c r="O80" s="188" t="n">
        <v>13</v>
      </c>
      <c r="P80" s="93"/>
      <c r="Q80" s="189"/>
    </row>
    <row r="81" s="36" customFormat="true" ht="13.5" hidden="false" customHeight="true" outlineLevel="0" collapsed="false">
      <c r="A81" s="28" t="n">
        <v>14</v>
      </c>
      <c r="B81" s="28" t="n">
        <v>99</v>
      </c>
      <c r="C81" s="29" t="s">
        <v>349</v>
      </c>
      <c r="D81" s="179" t="n">
        <v>33823</v>
      </c>
      <c r="E81" s="38" t="s">
        <v>29</v>
      </c>
      <c r="F81" s="180" t="n">
        <v>11.63</v>
      </c>
      <c r="G81" s="40" t="n">
        <v>6.47</v>
      </c>
      <c r="H81" s="40" t="n">
        <v>12.92</v>
      </c>
      <c r="I81" s="40" t="n">
        <v>1.83</v>
      </c>
      <c r="J81" s="40" t="n">
        <v>51.61</v>
      </c>
      <c r="K81" s="40" t="n">
        <v>16.09</v>
      </c>
      <c r="L81" s="40" t="n">
        <v>33.56</v>
      </c>
      <c r="M81" s="40" t="n">
        <v>3.9</v>
      </c>
      <c r="N81" s="40" t="n">
        <v>44.75</v>
      </c>
      <c r="O81" s="47" t="s">
        <v>350</v>
      </c>
      <c r="P81" s="91" t="n">
        <v>6397</v>
      </c>
      <c r="Q81" s="28" t="s">
        <v>51</v>
      </c>
      <c r="R81" s="37"/>
      <c r="S81" s="37"/>
      <c r="T81" s="37"/>
      <c r="U81" s="37"/>
    </row>
    <row r="82" s="36" customFormat="true" ht="13.5" hidden="false" customHeight="true" outlineLevel="0" collapsed="false">
      <c r="A82" s="28"/>
      <c r="B82" s="28"/>
      <c r="C82" s="181" t="s">
        <v>300</v>
      </c>
      <c r="D82" s="179" t="s">
        <v>51</v>
      </c>
      <c r="E82" s="38" t="s">
        <v>33</v>
      </c>
      <c r="F82" s="183" t="n">
        <v>0</v>
      </c>
      <c r="G82" s="184" t="n">
        <v>1.5</v>
      </c>
      <c r="H82" s="47"/>
      <c r="I82" s="184"/>
      <c r="J82" s="184"/>
      <c r="K82" s="184" t="n">
        <v>-0.3</v>
      </c>
      <c r="L82" s="184"/>
      <c r="M82" s="184"/>
      <c r="N82" s="47"/>
      <c r="O82" s="47"/>
      <c r="P82" s="91"/>
      <c r="Q82" s="191"/>
      <c r="R82" s="37"/>
      <c r="S82" s="37"/>
      <c r="T82" s="37"/>
      <c r="U82" s="37"/>
    </row>
    <row r="83" s="36" customFormat="true" ht="13.5" hidden="false" customHeight="true" outlineLevel="0" collapsed="false">
      <c r="A83" s="28"/>
      <c r="B83" s="28"/>
      <c r="C83" s="185" t="s">
        <v>351</v>
      </c>
      <c r="D83" s="179"/>
      <c r="E83" s="38" t="s">
        <v>35</v>
      </c>
      <c r="F83" s="46" t="n">
        <v>725</v>
      </c>
      <c r="G83" s="47" t="n">
        <v>691</v>
      </c>
      <c r="H83" s="47" t="n">
        <v>662</v>
      </c>
      <c r="I83" s="47" t="n">
        <v>653</v>
      </c>
      <c r="J83" s="47" t="n">
        <v>742</v>
      </c>
      <c r="K83" s="47" t="n">
        <v>723</v>
      </c>
      <c r="L83" s="47" t="n">
        <v>535</v>
      </c>
      <c r="M83" s="47" t="n">
        <v>590</v>
      </c>
      <c r="N83" s="47" t="n">
        <v>511</v>
      </c>
      <c r="O83" s="47" t="n">
        <v>565</v>
      </c>
      <c r="P83" s="91"/>
      <c r="Q83" s="191"/>
      <c r="R83" s="37"/>
      <c r="S83" s="37"/>
      <c r="T83" s="37"/>
      <c r="U83" s="37"/>
    </row>
    <row r="84" s="36" customFormat="true" ht="13.5" hidden="false" customHeight="true" outlineLevel="0" collapsed="false">
      <c r="A84" s="28"/>
      <c r="B84" s="28"/>
      <c r="C84" s="181" t="s">
        <v>352</v>
      </c>
      <c r="D84" s="179"/>
      <c r="E84" s="38" t="s">
        <v>37</v>
      </c>
      <c r="F84" s="46" t="n">
        <v>725</v>
      </c>
      <c r="G84" s="47" t="n">
        <v>1416</v>
      </c>
      <c r="H84" s="47" t="n">
        <v>2078</v>
      </c>
      <c r="I84" s="47" t="n">
        <v>2731</v>
      </c>
      <c r="J84" s="96" t="n">
        <v>3473</v>
      </c>
      <c r="K84" s="96" t="n">
        <v>4196</v>
      </c>
      <c r="L84" s="96" t="n">
        <v>4731</v>
      </c>
      <c r="M84" s="96" t="n">
        <v>5321</v>
      </c>
      <c r="N84" s="96" t="n">
        <v>5832</v>
      </c>
      <c r="O84" s="96" t="n">
        <v>6397</v>
      </c>
      <c r="P84" s="91"/>
      <c r="Q84" s="192"/>
      <c r="R84" s="37"/>
      <c r="S84" s="37"/>
      <c r="T84" s="37"/>
      <c r="U84" s="37"/>
    </row>
    <row r="85" s="36" customFormat="true" ht="13.5" hidden="false" customHeight="true" outlineLevel="0" collapsed="false">
      <c r="A85" s="49"/>
      <c r="B85" s="49"/>
      <c r="C85" s="186" t="s">
        <v>38</v>
      </c>
      <c r="D85" s="190"/>
      <c r="E85" s="52" t="s">
        <v>22</v>
      </c>
      <c r="F85" s="53" t="n">
        <v>10</v>
      </c>
      <c r="G85" s="54" t="n">
        <v>12</v>
      </c>
      <c r="H85" s="54" t="n">
        <v>10</v>
      </c>
      <c r="I85" s="54" t="n">
        <v>12</v>
      </c>
      <c r="J85" s="188" t="n">
        <v>10</v>
      </c>
      <c r="K85" s="188" t="n">
        <v>9</v>
      </c>
      <c r="L85" s="188" t="n">
        <v>11</v>
      </c>
      <c r="M85" s="188" t="n">
        <v>14</v>
      </c>
      <c r="N85" s="188" t="n">
        <v>13</v>
      </c>
      <c r="O85" s="188" t="n">
        <v>14</v>
      </c>
      <c r="P85" s="93"/>
      <c r="Q85" s="189"/>
      <c r="R85" s="37"/>
      <c r="S85" s="37"/>
      <c r="T85" s="37"/>
      <c r="U85" s="37"/>
    </row>
    <row r="86" s="37" customFormat="true" ht="13.5" hidden="false" customHeight="true" outlineLevel="0" collapsed="false">
      <c r="A86" s="28" t="n">
        <v>15</v>
      </c>
      <c r="B86" s="28" t="n">
        <v>96</v>
      </c>
      <c r="C86" s="29" t="s">
        <v>353</v>
      </c>
      <c r="D86" s="179" t="n">
        <v>33390</v>
      </c>
      <c r="E86" s="38" t="s">
        <v>29</v>
      </c>
      <c r="F86" s="180" t="n">
        <v>11.76</v>
      </c>
      <c r="G86" s="40" t="n">
        <v>6.82</v>
      </c>
      <c r="H86" s="40" t="n">
        <v>12.77</v>
      </c>
      <c r="I86" s="40" t="n">
        <v>1.92</v>
      </c>
      <c r="J86" s="40" t="n">
        <v>54.47</v>
      </c>
      <c r="K86" s="40" t="n">
        <v>16.32</v>
      </c>
      <c r="L86" s="40" t="n">
        <v>37.07</v>
      </c>
      <c r="M86" s="40" t="n">
        <v>3.8</v>
      </c>
      <c r="N86" s="40" t="n">
        <v>40.71</v>
      </c>
      <c r="O86" s="47" t="s">
        <v>354</v>
      </c>
      <c r="P86" s="90" t="n">
        <v>6260</v>
      </c>
      <c r="Q86" s="28" t="s">
        <v>51</v>
      </c>
      <c r="R86" s="36"/>
      <c r="S86" s="36"/>
      <c r="T86" s="36"/>
      <c r="U86" s="36"/>
    </row>
    <row r="87" s="37" customFormat="true" ht="13.5" hidden="false" customHeight="true" outlineLevel="0" collapsed="false">
      <c r="A87" s="28"/>
      <c r="B87" s="28"/>
      <c r="C87" s="181" t="s">
        <v>300</v>
      </c>
      <c r="D87" s="179" t="s">
        <v>31</v>
      </c>
      <c r="E87" s="38" t="s">
        <v>33</v>
      </c>
      <c r="F87" s="183" t="n">
        <v>0.4</v>
      </c>
      <c r="G87" s="184" t="n">
        <v>-0.3</v>
      </c>
      <c r="H87" s="47"/>
      <c r="I87" s="184"/>
      <c r="J87" s="184"/>
      <c r="K87" s="184" t="n">
        <v>-1</v>
      </c>
      <c r="L87" s="184"/>
      <c r="M87" s="184"/>
      <c r="N87" s="47"/>
      <c r="O87" s="47"/>
      <c r="P87" s="91"/>
      <c r="Q87" s="192"/>
      <c r="R87" s="36"/>
      <c r="S87" s="36"/>
      <c r="T87" s="36"/>
      <c r="U87" s="36"/>
    </row>
    <row r="88" s="37" customFormat="true" ht="13.5" hidden="false" customHeight="true" outlineLevel="0" collapsed="false">
      <c r="A88" s="28"/>
      <c r="B88" s="28"/>
      <c r="C88" s="185" t="s">
        <v>355</v>
      </c>
      <c r="D88" s="179"/>
      <c r="E88" s="38" t="s">
        <v>35</v>
      </c>
      <c r="F88" s="46" t="n">
        <v>699</v>
      </c>
      <c r="G88" s="47" t="n">
        <v>771</v>
      </c>
      <c r="H88" s="47" t="n">
        <v>653</v>
      </c>
      <c r="I88" s="47" t="n">
        <v>731</v>
      </c>
      <c r="J88" s="47" t="n">
        <v>620</v>
      </c>
      <c r="K88" s="47" t="n">
        <v>697</v>
      </c>
      <c r="L88" s="47" t="n">
        <v>605</v>
      </c>
      <c r="M88" s="47" t="n">
        <v>562</v>
      </c>
      <c r="N88" s="47" t="n">
        <v>452</v>
      </c>
      <c r="O88" s="47" t="n">
        <v>470</v>
      </c>
      <c r="P88" s="91"/>
      <c r="Q88" s="192"/>
      <c r="R88" s="36"/>
      <c r="S88" s="36"/>
      <c r="T88" s="36"/>
      <c r="U88" s="36"/>
    </row>
    <row r="89" s="37" customFormat="true" ht="13.5" hidden="false" customHeight="true" outlineLevel="0" collapsed="false">
      <c r="A89" s="28"/>
      <c r="B89" s="28"/>
      <c r="C89" s="181" t="s">
        <v>356</v>
      </c>
      <c r="D89" s="179"/>
      <c r="E89" s="38" t="s">
        <v>37</v>
      </c>
      <c r="F89" s="46" t="n">
        <v>699</v>
      </c>
      <c r="G89" s="47" t="n">
        <v>1470</v>
      </c>
      <c r="H89" s="47" t="n">
        <v>2123</v>
      </c>
      <c r="I89" s="47" t="n">
        <v>2854</v>
      </c>
      <c r="J89" s="96" t="n">
        <v>3474</v>
      </c>
      <c r="K89" s="96" t="n">
        <v>4171</v>
      </c>
      <c r="L89" s="96" t="n">
        <v>4776</v>
      </c>
      <c r="M89" s="96" t="n">
        <v>5338</v>
      </c>
      <c r="N89" s="96" t="n">
        <v>5790</v>
      </c>
      <c r="O89" s="96" t="n">
        <v>6260</v>
      </c>
      <c r="P89" s="91"/>
      <c r="Q89" s="192"/>
      <c r="R89" s="36"/>
      <c r="S89" s="36"/>
      <c r="T89" s="36"/>
      <c r="U89" s="36"/>
    </row>
    <row r="90" s="37" customFormat="true" ht="13.5" hidden="false" customHeight="true" outlineLevel="0" collapsed="false">
      <c r="A90" s="49"/>
      <c r="B90" s="49"/>
      <c r="C90" s="186" t="s">
        <v>357</v>
      </c>
      <c r="D90" s="190"/>
      <c r="E90" s="52" t="s">
        <v>22</v>
      </c>
      <c r="F90" s="53" t="n">
        <v>12</v>
      </c>
      <c r="G90" s="54" t="n">
        <v>9</v>
      </c>
      <c r="H90" s="54" t="n">
        <v>9</v>
      </c>
      <c r="I90" s="54" t="n">
        <v>8</v>
      </c>
      <c r="J90" s="188" t="n">
        <v>8</v>
      </c>
      <c r="K90" s="188" t="n">
        <v>10</v>
      </c>
      <c r="L90" s="188" t="n">
        <v>10</v>
      </c>
      <c r="M90" s="188" t="n">
        <v>13</v>
      </c>
      <c r="N90" s="188" t="n">
        <v>14</v>
      </c>
      <c r="O90" s="188" t="n">
        <v>15</v>
      </c>
      <c r="P90" s="93"/>
      <c r="Q90" s="56"/>
      <c r="R90" s="36"/>
      <c r="S90" s="36"/>
      <c r="T90" s="36"/>
      <c r="U90" s="36"/>
    </row>
    <row r="91" s="36" customFormat="true" ht="13.5" hidden="false" customHeight="true" outlineLevel="0" collapsed="false">
      <c r="A91" s="28" t="n">
        <v>16</v>
      </c>
      <c r="B91" s="28" t="n">
        <v>455</v>
      </c>
      <c r="C91" s="29" t="s">
        <v>358</v>
      </c>
      <c r="D91" s="179" t="n">
        <v>34025</v>
      </c>
      <c r="E91" s="38" t="s">
        <v>29</v>
      </c>
      <c r="F91" s="180" t="n">
        <v>11.7</v>
      </c>
      <c r="G91" s="40" t="n">
        <v>6.76</v>
      </c>
      <c r="H91" s="40" t="n">
        <v>11.6</v>
      </c>
      <c r="I91" s="40" t="n">
        <v>1.89</v>
      </c>
      <c r="J91" s="40" t="n">
        <v>54.06</v>
      </c>
      <c r="K91" s="40" t="n">
        <v>17.39</v>
      </c>
      <c r="L91" s="40" t="n">
        <v>31.98</v>
      </c>
      <c r="M91" s="40" t="n">
        <v>4.4</v>
      </c>
      <c r="N91" s="40" t="n">
        <v>41.34</v>
      </c>
      <c r="O91" s="47" t="s">
        <v>359</v>
      </c>
      <c r="P91" s="91" t="n">
        <v>6210</v>
      </c>
      <c r="Q91" s="28" t="s">
        <v>51</v>
      </c>
    </row>
    <row r="92" s="36" customFormat="true" ht="13.5" hidden="false" customHeight="true" outlineLevel="0" collapsed="false">
      <c r="A92" s="28"/>
      <c r="B92" s="28"/>
      <c r="C92" s="181" t="s">
        <v>310</v>
      </c>
      <c r="D92" s="179" t="s">
        <v>51</v>
      </c>
      <c r="E92" s="38" t="s">
        <v>33</v>
      </c>
      <c r="F92" s="183" t="n">
        <v>0</v>
      </c>
      <c r="G92" s="184" t="n">
        <v>1.7</v>
      </c>
      <c r="H92" s="47"/>
      <c r="I92" s="184"/>
      <c r="J92" s="184"/>
      <c r="K92" s="184" t="n">
        <v>-0.3</v>
      </c>
      <c r="L92" s="184"/>
      <c r="M92" s="184"/>
      <c r="N92" s="47"/>
      <c r="O92" s="47"/>
      <c r="P92" s="91"/>
      <c r="Q92" s="191"/>
    </row>
    <row r="93" s="36" customFormat="true" ht="13.5" hidden="false" customHeight="true" outlineLevel="0" collapsed="false">
      <c r="A93" s="28"/>
      <c r="B93" s="28"/>
      <c r="C93" s="185" t="s">
        <v>311</v>
      </c>
      <c r="D93" s="179"/>
      <c r="E93" s="38" t="s">
        <v>35</v>
      </c>
      <c r="F93" s="46" t="n">
        <v>711</v>
      </c>
      <c r="G93" s="47" t="n">
        <v>757</v>
      </c>
      <c r="H93" s="47" t="n">
        <v>582</v>
      </c>
      <c r="I93" s="47" t="n">
        <v>705</v>
      </c>
      <c r="J93" s="47" t="n">
        <v>637</v>
      </c>
      <c r="K93" s="47" t="n">
        <v>584</v>
      </c>
      <c r="L93" s="47" t="n">
        <v>504</v>
      </c>
      <c r="M93" s="47" t="n">
        <v>731</v>
      </c>
      <c r="N93" s="47" t="n">
        <v>462</v>
      </c>
      <c r="O93" s="47" t="n">
        <v>537</v>
      </c>
      <c r="P93" s="91"/>
      <c r="Q93" s="191"/>
    </row>
    <row r="94" s="36" customFormat="true" ht="13.5" hidden="false" customHeight="true" outlineLevel="0" collapsed="false">
      <c r="A94" s="28"/>
      <c r="B94" s="28"/>
      <c r="C94" s="181" t="s">
        <v>360</v>
      </c>
      <c r="D94" s="179"/>
      <c r="E94" s="38" t="s">
        <v>37</v>
      </c>
      <c r="F94" s="46" t="n">
        <v>711</v>
      </c>
      <c r="G94" s="47" t="n">
        <v>1468</v>
      </c>
      <c r="H94" s="47" t="n">
        <v>2050</v>
      </c>
      <c r="I94" s="47" t="n">
        <v>2755</v>
      </c>
      <c r="J94" s="96" t="n">
        <v>3392</v>
      </c>
      <c r="K94" s="96" t="n">
        <v>3976</v>
      </c>
      <c r="L94" s="96" t="n">
        <v>4480</v>
      </c>
      <c r="M94" s="96" t="n">
        <v>5211</v>
      </c>
      <c r="N94" s="96" t="n">
        <v>5673</v>
      </c>
      <c r="O94" s="96" t="n">
        <v>6210</v>
      </c>
      <c r="P94" s="91"/>
      <c r="Q94" s="192"/>
    </row>
    <row r="95" s="36" customFormat="true" ht="13.5" hidden="false" customHeight="true" outlineLevel="0" collapsed="false">
      <c r="A95" s="49"/>
      <c r="B95" s="49"/>
      <c r="C95" s="186" t="s">
        <v>361</v>
      </c>
      <c r="D95" s="190"/>
      <c r="E95" s="52" t="s">
        <v>22</v>
      </c>
      <c r="F95" s="53" t="n">
        <v>11</v>
      </c>
      <c r="G95" s="54" t="n">
        <v>10</v>
      </c>
      <c r="H95" s="54" t="n">
        <v>14</v>
      </c>
      <c r="I95" s="54" t="n">
        <v>11</v>
      </c>
      <c r="J95" s="188" t="n">
        <v>12</v>
      </c>
      <c r="K95" s="188" t="n">
        <v>17</v>
      </c>
      <c r="L95" s="188" t="n">
        <v>16</v>
      </c>
      <c r="M95" s="188" t="n">
        <v>16</v>
      </c>
      <c r="N95" s="188" t="n">
        <v>16</v>
      </c>
      <c r="O95" s="188" t="n">
        <v>16</v>
      </c>
      <c r="P95" s="93"/>
      <c r="Q95" s="189"/>
    </row>
    <row r="96" s="36" customFormat="true" ht="13.5" hidden="false" customHeight="true" outlineLevel="0" collapsed="false">
      <c r="A96" s="28" t="n">
        <v>17</v>
      </c>
      <c r="B96" s="28" t="n">
        <v>97</v>
      </c>
      <c r="C96" s="29" t="s">
        <v>362</v>
      </c>
      <c r="D96" s="179" t="n">
        <v>33288</v>
      </c>
      <c r="E96" s="38" t="s">
        <v>29</v>
      </c>
      <c r="F96" s="180" t="n">
        <v>11.6</v>
      </c>
      <c r="G96" s="40" t="n">
        <v>6.3</v>
      </c>
      <c r="H96" s="40" t="n">
        <v>12.5</v>
      </c>
      <c r="I96" s="40" t="n">
        <v>1.83</v>
      </c>
      <c r="J96" s="40" t="n">
        <v>54.65</v>
      </c>
      <c r="K96" s="40" t="n">
        <v>16.15</v>
      </c>
      <c r="L96" s="40" t="n">
        <v>28.64</v>
      </c>
      <c r="M96" s="40" t="n">
        <v>4</v>
      </c>
      <c r="N96" s="40" t="n">
        <v>45.36</v>
      </c>
      <c r="O96" s="47" t="s">
        <v>363</v>
      </c>
      <c r="P96" s="90" t="n">
        <v>6124</v>
      </c>
      <c r="Q96" s="28" t="n">
        <v>1</v>
      </c>
    </row>
    <row r="97" s="36" customFormat="true" ht="13.5" hidden="false" customHeight="true" outlineLevel="0" collapsed="false">
      <c r="A97" s="28"/>
      <c r="B97" s="28"/>
      <c r="C97" s="181" t="s">
        <v>300</v>
      </c>
      <c r="D97" s="179" t="s">
        <v>51</v>
      </c>
      <c r="E97" s="38" t="s">
        <v>33</v>
      </c>
      <c r="F97" s="183" t="n">
        <v>0</v>
      </c>
      <c r="G97" s="184" t="n">
        <v>1.2</v>
      </c>
      <c r="H97" s="47"/>
      <c r="I97" s="184"/>
      <c r="J97" s="184"/>
      <c r="K97" s="184" t="n">
        <v>-1.7</v>
      </c>
      <c r="L97" s="184"/>
      <c r="M97" s="184"/>
      <c r="N97" s="47"/>
      <c r="O97" s="47"/>
      <c r="P97" s="91"/>
      <c r="Q97" s="191"/>
    </row>
    <row r="98" s="36" customFormat="true" ht="13.5" hidden="false" customHeight="true" outlineLevel="0" collapsed="false">
      <c r="A98" s="28"/>
      <c r="B98" s="28"/>
      <c r="C98" s="185" t="s">
        <v>351</v>
      </c>
      <c r="D98" s="179"/>
      <c r="E98" s="38" t="s">
        <v>35</v>
      </c>
      <c r="F98" s="46" t="n">
        <v>732</v>
      </c>
      <c r="G98" s="47" t="n">
        <v>652</v>
      </c>
      <c r="H98" s="47" t="n">
        <v>637</v>
      </c>
      <c r="I98" s="47" t="n">
        <v>653</v>
      </c>
      <c r="J98" s="47" t="n">
        <v>613</v>
      </c>
      <c r="K98" s="47" t="n">
        <v>716</v>
      </c>
      <c r="L98" s="47" t="n">
        <v>438</v>
      </c>
      <c r="M98" s="47" t="n">
        <v>617</v>
      </c>
      <c r="N98" s="47" t="n">
        <v>520</v>
      </c>
      <c r="O98" s="47" t="n">
        <v>546</v>
      </c>
      <c r="P98" s="91"/>
      <c r="Q98" s="191"/>
    </row>
    <row r="99" s="36" customFormat="true" ht="13.5" hidden="false" customHeight="true" outlineLevel="0" collapsed="false">
      <c r="A99" s="28"/>
      <c r="B99" s="28"/>
      <c r="C99" s="181" t="s">
        <v>364</v>
      </c>
      <c r="D99" s="179"/>
      <c r="E99" s="38" t="s">
        <v>37</v>
      </c>
      <c r="F99" s="46" t="n">
        <v>732</v>
      </c>
      <c r="G99" s="47" t="n">
        <v>1384</v>
      </c>
      <c r="H99" s="47" t="n">
        <v>2021</v>
      </c>
      <c r="I99" s="47" t="n">
        <v>2674</v>
      </c>
      <c r="J99" s="96" t="n">
        <v>3287</v>
      </c>
      <c r="K99" s="96" t="n">
        <v>4003</v>
      </c>
      <c r="L99" s="96" t="n">
        <v>4441</v>
      </c>
      <c r="M99" s="96" t="n">
        <v>5058</v>
      </c>
      <c r="N99" s="96" t="n">
        <v>5578</v>
      </c>
      <c r="O99" s="96" t="n">
        <v>6124</v>
      </c>
      <c r="P99" s="91"/>
      <c r="Q99" s="192"/>
    </row>
    <row r="100" s="36" customFormat="true" ht="13.5" hidden="false" customHeight="true" outlineLevel="0" collapsed="false">
      <c r="A100" s="49"/>
      <c r="B100" s="49"/>
      <c r="C100" s="186" t="s">
        <v>38</v>
      </c>
      <c r="D100" s="190"/>
      <c r="E100" s="52" t="s">
        <v>22</v>
      </c>
      <c r="F100" s="53" t="n">
        <v>9</v>
      </c>
      <c r="G100" s="54" t="n">
        <v>14</v>
      </c>
      <c r="H100" s="54" t="n">
        <v>15</v>
      </c>
      <c r="I100" s="54" t="n">
        <v>15</v>
      </c>
      <c r="J100" s="188" t="n">
        <v>17</v>
      </c>
      <c r="K100" s="188" t="n">
        <v>16</v>
      </c>
      <c r="L100" s="188" t="n">
        <v>17</v>
      </c>
      <c r="M100" s="188" t="n">
        <v>18</v>
      </c>
      <c r="N100" s="188" t="n">
        <v>18</v>
      </c>
      <c r="O100" s="188" t="n">
        <v>17</v>
      </c>
      <c r="P100" s="93"/>
      <c r="Q100" s="189"/>
    </row>
    <row r="101" s="36" customFormat="true" ht="13.5" hidden="false" customHeight="true" outlineLevel="0" collapsed="false">
      <c r="A101" s="28" t="n">
        <v>18</v>
      </c>
      <c r="B101" s="28" t="n">
        <v>460</v>
      </c>
      <c r="C101" s="29" t="s">
        <v>365</v>
      </c>
      <c r="D101" s="179" t="n">
        <v>30077</v>
      </c>
      <c r="E101" s="38" t="s">
        <v>29</v>
      </c>
      <c r="F101" s="180" t="n">
        <v>11.9</v>
      </c>
      <c r="G101" s="40" t="n">
        <v>6.12</v>
      </c>
      <c r="H101" s="40" t="n">
        <v>12.81</v>
      </c>
      <c r="I101" s="40" t="n">
        <v>1.74</v>
      </c>
      <c r="J101" s="40" t="n">
        <v>54.4</v>
      </c>
      <c r="K101" s="40" t="n">
        <v>16.82</v>
      </c>
      <c r="L101" s="40" t="n">
        <v>37.26</v>
      </c>
      <c r="M101" s="40" t="n">
        <v>4.2</v>
      </c>
      <c r="N101" s="40" t="n">
        <v>50.79</v>
      </c>
      <c r="O101" s="47" t="s">
        <v>366</v>
      </c>
      <c r="P101" s="91" t="n">
        <v>6110</v>
      </c>
      <c r="Q101" s="28" t="n">
        <v>1</v>
      </c>
    </row>
    <row r="102" s="36" customFormat="true" ht="13.5" hidden="false" customHeight="true" outlineLevel="0" collapsed="false">
      <c r="A102" s="28"/>
      <c r="B102" s="28"/>
      <c r="C102" s="181" t="s">
        <v>310</v>
      </c>
      <c r="D102" s="182" t="s">
        <v>31</v>
      </c>
      <c r="E102" s="38" t="s">
        <v>33</v>
      </c>
      <c r="F102" s="183" t="n">
        <v>0</v>
      </c>
      <c r="G102" s="184" t="n">
        <v>-0.5</v>
      </c>
      <c r="H102" s="47"/>
      <c r="I102" s="184"/>
      <c r="J102" s="184"/>
      <c r="K102" s="184" t="n">
        <v>-1.7</v>
      </c>
      <c r="L102" s="184"/>
      <c r="M102" s="184"/>
      <c r="N102" s="47"/>
      <c r="O102" s="47"/>
      <c r="P102" s="91"/>
      <c r="Q102" s="48"/>
    </row>
    <row r="103" s="36" customFormat="true" ht="13.5" hidden="false" customHeight="true" outlineLevel="0" collapsed="false">
      <c r="A103" s="28"/>
      <c r="B103" s="28"/>
      <c r="C103" s="185" t="s">
        <v>367</v>
      </c>
      <c r="D103" s="182"/>
      <c r="E103" s="38" t="s">
        <v>35</v>
      </c>
      <c r="F103" s="46" t="n">
        <v>671</v>
      </c>
      <c r="G103" s="47" t="n">
        <v>613</v>
      </c>
      <c r="H103" s="47" t="n">
        <v>656</v>
      </c>
      <c r="I103" s="47" t="n">
        <v>577</v>
      </c>
      <c r="J103" s="47" t="n">
        <v>623</v>
      </c>
      <c r="K103" s="47" t="n">
        <v>643</v>
      </c>
      <c r="L103" s="47" t="n">
        <v>609</v>
      </c>
      <c r="M103" s="47" t="n">
        <v>673</v>
      </c>
      <c r="N103" s="47" t="n">
        <v>600</v>
      </c>
      <c r="O103" s="47" t="n">
        <v>445</v>
      </c>
      <c r="P103" s="91"/>
      <c r="Q103" s="48"/>
    </row>
    <row r="104" s="36" customFormat="true" ht="13.5" hidden="false" customHeight="true" outlineLevel="0" collapsed="false">
      <c r="A104" s="28"/>
      <c r="B104" s="28"/>
      <c r="C104" s="181" t="s">
        <v>342</v>
      </c>
      <c r="D104" s="182"/>
      <c r="E104" s="38" t="s">
        <v>37</v>
      </c>
      <c r="F104" s="46" t="n">
        <v>671</v>
      </c>
      <c r="G104" s="47" t="n">
        <v>1284</v>
      </c>
      <c r="H104" s="47" t="n">
        <v>1940</v>
      </c>
      <c r="I104" s="47" t="n">
        <v>2517</v>
      </c>
      <c r="J104" s="96" t="n">
        <v>3140</v>
      </c>
      <c r="K104" s="96" t="n">
        <v>3783</v>
      </c>
      <c r="L104" s="96" t="n">
        <v>4392</v>
      </c>
      <c r="M104" s="96" t="n">
        <v>5065</v>
      </c>
      <c r="N104" s="96" t="n">
        <v>5665</v>
      </c>
      <c r="O104" s="96" t="n">
        <v>6110</v>
      </c>
      <c r="P104" s="91"/>
      <c r="Q104" s="48"/>
    </row>
    <row r="105" s="36" customFormat="true" ht="13.5" hidden="false" customHeight="true" outlineLevel="0" collapsed="false">
      <c r="A105" s="49"/>
      <c r="B105" s="49"/>
      <c r="C105" s="186" t="s">
        <v>38</v>
      </c>
      <c r="D105" s="187"/>
      <c r="E105" s="52" t="s">
        <v>22</v>
      </c>
      <c r="F105" s="53" t="n">
        <v>14</v>
      </c>
      <c r="G105" s="54" t="n">
        <v>20</v>
      </c>
      <c r="H105" s="54" t="n">
        <v>18</v>
      </c>
      <c r="I105" s="54" t="n">
        <v>18</v>
      </c>
      <c r="J105" s="188" t="n">
        <v>19</v>
      </c>
      <c r="K105" s="188" t="n">
        <v>19</v>
      </c>
      <c r="L105" s="188" t="n">
        <v>19</v>
      </c>
      <c r="M105" s="188" t="n">
        <v>17</v>
      </c>
      <c r="N105" s="188" t="n">
        <v>17</v>
      </c>
      <c r="O105" s="188" t="n">
        <v>18</v>
      </c>
      <c r="P105" s="93"/>
      <c r="Q105" s="57"/>
    </row>
    <row r="106" s="36" customFormat="true" ht="13.5" hidden="false" customHeight="true" outlineLevel="0" collapsed="false">
      <c r="A106" s="28" t="n">
        <v>19</v>
      </c>
      <c r="B106" s="28" t="n">
        <v>449</v>
      </c>
      <c r="C106" s="29" t="s">
        <v>368</v>
      </c>
      <c r="D106" s="179" t="n">
        <v>33554</v>
      </c>
      <c r="E106" s="38" t="s">
        <v>29</v>
      </c>
      <c r="F106" s="180" t="n">
        <v>12.02</v>
      </c>
      <c r="G106" s="40" t="n">
        <v>6.13</v>
      </c>
      <c r="H106" s="40" t="n">
        <v>12.29</v>
      </c>
      <c r="I106" s="40" t="n">
        <v>1.71</v>
      </c>
      <c r="J106" s="40" t="n">
        <v>52.87</v>
      </c>
      <c r="K106" s="40" t="n">
        <v>17.34</v>
      </c>
      <c r="L106" s="40" t="n">
        <v>35</v>
      </c>
      <c r="M106" s="40" t="n">
        <v>3.9</v>
      </c>
      <c r="N106" s="40" t="n">
        <v>42</v>
      </c>
      <c r="O106" s="47" t="s">
        <v>369</v>
      </c>
      <c r="P106" s="91" t="n">
        <v>6092</v>
      </c>
      <c r="Q106" s="28" t="n">
        <v>1</v>
      </c>
    </row>
    <row r="107" s="36" customFormat="true" ht="13.5" hidden="false" customHeight="true" outlineLevel="0" collapsed="false">
      <c r="A107" s="28"/>
      <c r="B107" s="28"/>
      <c r="C107" s="181" t="s">
        <v>370</v>
      </c>
      <c r="D107" s="179" t="s">
        <v>51</v>
      </c>
      <c r="E107" s="38" t="s">
        <v>33</v>
      </c>
      <c r="F107" s="183" t="n">
        <v>0.4</v>
      </c>
      <c r="G107" s="184" t="n">
        <v>0.5</v>
      </c>
      <c r="H107" s="47"/>
      <c r="I107" s="184"/>
      <c r="J107" s="184"/>
      <c r="K107" s="184" t="n">
        <v>-0.6</v>
      </c>
      <c r="L107" s="184"/>
      <c r="M107" s="184"/>
      <c r="N107" s="47"/>
      <c r="O107" s="47"/>
      <c r="P107" s="91"/>
      <c r="Q107" s="191"/>
    </row>
    <row r="108" s="36" customFormat="true" ht="13.5" hidden="false" customHeight="true" outlineLevel="0" collapsed="false">
      <c r="A108" s="28"/>
      <c r="B108" s="28"/>
      <c r="C108" s="185" t="s">
        <v>311</v>
      </c>
      <c r="D108" s="179"/>
      <c r="E108" s="38" t="s">
        <v>35</v>
      </c>
      <c r="F108" s="46" t="n">
        <v>647</v>
      </c>
      <c r="G108" s="47" t="n">
        <v>615</v>
      </c>
      <c r="H108" s="47" t="n">
        <v>624</v>
      </c>
      <c r="I108" s="47" t="n">
        <v>552</v>
      </c>
      <c r="J108" s="47" t="n">
        <v>687</v>
      </c>
      <c r="K108" s="47" t="n">
        <v>589</v>
      </c>
      <c r="L108" s="47" t="n">
        <v>564</v>
      </c>
      <c r="M108" s="47" t="n">
        <v>590</v>
      </c>
      <c r="N108" s="47" t="n">
        <v>471</v>
      </c>
      <c r="O108" s="47" t="n">
        <v>753</v>
      </c>
      <c r="P108" s="91"/>
      <c r="Q108" s="191"/>
    </row>
    <row r="109" s="36" customFormat="true" ht="13.5" hidden="false" customHeight="true" outlineLevel="0" collapsed="false">
      <c r="A109" s="28"/>
      <c r="B109" s="28"/>
      <c r="C109" s="181" t="s">
        <v>360</v>
      </c>
      <c r="D109" s="179"/>
      <c r="E109" s="38" t="s">
        <v>37</v>
      </c>
      <c r="F109" s="46" t="n">
        <v>647</v>
      </c>
      <c r="G109" s="47" t="n">
        <v>1262</v>
      </c>
      <c r="H109" s="47" t="n">
        <v>1886</v>
      </c>
      <c r="I109" s="47" t="n">
        <v>2438</v>
      </c>
      <c r="J109" s="96" t="n">
        <v>3125</v>
      </c>
      <c r="K109" s="96" t="n">
        <v>3714</v>
      </c>
      <c r="L109" s="96" t="n">
        <v>4278</v>
      </c>
      <c r="M109" s="96" t="n">
        <v>4868</v>
      </c>
      <c r="N109" s="96" t="n">
        <v>5339</v>
      </c>
      <c r="O109" s="96" t="n">
        <v>6092</v>
      </c>
      <c r="P109" s="91"/>
      <c r="Q109" s="192"/>
    </row>
    <row r="110" s="36" customFormat="true" ht="13.5" hidden="false" customHeight="true" outlineLevel="0" collapsed="false">
      <c r="A110" s="49"/>
      <c r="B110" s="49"/>
      <c r="C110" s="186" t="s">
        <v>371</v>
      </c>
      <c r="D110" s="190"/>
      <c r="E110" s="52" t="s">
        <v>22</v>
      </c>
      <c r="F110" s="53" t="n">
        <v>18</v>
      </c>
      <c r="G110" s="54" t="n">
        <v>21</v>
      </c>
      <c r="H110" s="54" t="n">
        <v>19</v>
      </c>
      <c r="I110" s="54" t="n">
        <v>21</v>
      </c>
      <c r="J110" s="188" t="n">
        <v>20</v>
      </c>
      <c r="K110" s="188" t="n">
        <v>20</v>
      </c>
      <c r="L110" s="188" t="n">
        <v>20</v>
      </c>
      <c r="M110" s="188" t="n">
        <v>19</v>
      </c>
      <c r="N110" s="188" t="n">
        <v>20</v>
      </c>
      <c r="O110" s="188" t="n">
        <v>19</v>
      </c>
      <c r="P110" s="93"/>
      <c r="Q110" s="189"/>
    </row>
    <row r="111" s="36" customFormat="true" ht="13.5" hidden="false" customHeight="true" outlineLevel="0" collapsed="false">
      <c r="A111" s="28" t="n">
        <v>20</v>
      </c>
      <c r="B111" s="28" t="n">
        <v>462</v>
      </c>
      <c r="C111" s="29" t="s">
        <v>372</v>
      </c>
      <c r="D111" s="179" t="n">
        <v>32964</v>
      </c>
      <c r="E111" s="38" t="s">
        <v>29</v>
      </c>
      <c r="F111" s="180" t="n">
        <v>12.19</v>
      </c>
      <c r="G111" s="40" t="n">
        <v>6.47</v>
      </c>
      <c r="H111" s="40" t="n">
        <v>11.04</v>
      </c>
      <c r="I111" s="40" t="n">
        <v>1.83</v>
      </c>
      <c r="J111" s="40" t="n">
        <v>55.48</v>
      </c>
      <c r="K111" s="40" t="n">
        <v>17.7</v>
      </c>
      <c r="L111" s="40" t="n">
        <v>34.8</v>
      </c>
      <c r="M111" s="40" t="n">
        <v>4.1</v>
      </c>
      <c r="N111" s="40" t="n">
        <v>49.57</v>
      </c>
      <c r="O111" s="47" t="s">
        <v>373</v>
      </c>
      <c r="P111" s="90" t="n">
        <v>6050</v>
      </c>
      <c r="Q111" s="28" t="n">
        <v>1</v>
      </c>
    </row>
    <row r="112" s="36" customFormat="true" ht="13.5" hidden="false" customHeight="true" outlineLevel="0" collapsed="false">
      <c r="A112" s="28"/>
      <c r="B112" s="28"/>
      <c r="C112" s="181" t="s">
        <v>310</v>
      </c>
      <c r="D112" s="182" t="s">
        <v>51</v>
      </c>
      <c r="E112" s="38" t="s">
        <v>33</v>
      </c>
      <c r="F112" s="183" t="n">
        <v>0</v>
      </c>
      <c r="G112" s="184" t="n">
        <v>0.7</v>
      </c>
      <c r="H112" s="47"/>
      <c r="I112" s="184"/>
      <c r="J112" s="184"/>
      <c r="K112" s="184" t="n">
        <v>-0.6</v>
      </c>
      <c r="L112" s="184"/>
      <c r="M112" s="184"/>
      <c r="N112" s="47"/>
      <c r="O112" s="47"/>
      <c r="P112" s="91"/>
      <c r="Q112" s="43"/>
    </row>
    <row r="113" s="36" customFormat="true" ht="13.5" hidden="false" customHeight="true" outlineLevel="0" collapsed="false">
      <c r="A113" s="28"/>
      <c r="B113" s="28"/>
      <c r="C113" s="185" t="s">
        <v>374</v>
      </c>
      <c r="D113" s="182"/>
      <c r="E113" s="38" t="s">
        <v>35</v>
      </c>
      <c r="F113" s="46" t="n">
        <v>614</v>
      </c>
      <c r="G113" s="47" t="n">
        <v>691</v>
      </c>
      <c r="H113" s="47" t="n">
        <v>548</v>
      </c>
      <c r="I113" s="47" t="n">
        <v>653</v>
      </c>
      <c r="J113" s="47" t="n">
        <v>580</v>
      </c>
      <c r="K113" s="47" t="n">
        <v>553</v>
      </c>
      <c r="L113" s="47" t="n">
        <v>560</v>
      </c>
      <c r="M113" s="47" t="n">
        <v>645</v>
      </c>
      <c r="N113" s="47" t="n">
        <v>582</v>
      </c>
      <c r="O113" s="47" t="n">
        <v>624</v>
      </c>
      <c r="P113" s="91"/>
      <c r="Q113" s="43"/>
    </row>
    <row r="114" s="36" customFormat="true" ht="13.5" hidden="false" customHeight="true" outlineLevel="0" collapsed="false">
      <c r="A114" s="28"/>
      <c r="B114" s="28"/>
      <c r="C114" s="181" t="s">
        <v>375</v>
      </c>
      <c r="D114" s="182"/>
      <c r="E114" s="38" t="s">
        <v>37</v>
      </c>
      <c r="F114" s="46" t="n">
        <v>614</v>
      </c>
      <c r="G114" s="47" t="n">
        <v>1305</v>
      </c>
      <c r="H114" s="47" t="n">
        <v>1853</v>
      </c>
      <c r="I114" s="47" t="n">
        <v>2506</v>
      </c>
      <c r="J114" s="96" t="n">
        <v>3086</v>
      </c>
      <c r="K114" s="96" t="n">
        <v>3639</v>
      </c>
      <c r="L114" s="96" t="n">
        <v>4199</v>
      </c>
      <c r="M114" s="96" t="n">
        <v>4844</v>
      </c>
      <c r="N114" s="96" t="n">
        <v>5426</v>
      </c>
      <c r="O114" s="96" t="n">
        <v>6050</v>
      </c>
      <c r="P114" s="91"/>
      <c r="Q114" s="43"/>
    </row>
    <row r="115" s="36" customFormat="true" ht="13.5" hidden="false" customHeight="true" outlineLevel="0" collapsed="false">
      <c r="A115" s="49"/>
      <c r="B115" s="49"/>
      <c r="C115" s="186" t="s">
        <v>38</v>
      </c>
      <c r="D115" s="187"/>
      <c r="E115" s="52" t="s">
        <v>22</v>
      </c>
      <c r="F115" s="53" t="n">
        <v>21</v>
      </c>
      <c r="G115" s="54" t="n">
        <v>19</v>
      </c>
      <c r="H115" s="54" t="n">
        <v>21</v>
      </c>
      <c r="I115" s="54" t="n">
        <v>20</v>
      </c>
      <c r="J115" s="188" t="n">
        <v>21</v>
      </c>
      <c r="K115" s="188" t="n">
        <v>21</v>
      </c>
      <c r="L115" s="188" t="n">
        <v>21</v>
      </c>
      <c r="M115" s="188" t="n">
        <v>20</v>
      </c>
      <c r="N115" s="188" t="n">
        <v>19</v>
      </c>
      <c r="O115" s="188" t="n">
        <v>20</v>
      </c>
      <c r="P115" s="93"/>
      <c r="Q115" s="56"/>
    </row>
    <row r="116" s="36" customFormat="true" ht="13.5" hidden="false" customHeight="true" outlineLevel="0" collapsed="false">
      <c r="A116" s="28" t="n">
        <v>21</v>
      </c>
      <c r="B116" s="28" t="n">
        <v>162</v>
      </c>
      <c r="C116" s="29" t="s">
        <v>376</v>
      </c>
      <c r="D116" s="179" t="n">
        <v>34146</v>
      </c>
      <c r="E116" s="38" t="s">
        <v>29</v>
      </c>
      <c r="F116" s="180" t="n">
        <v>12.09</v>
      </c>
      <c r="G116" s="40" t="n">
        <v>5.9</v>
      </c>
      <c r="H116" s="40" t="n">
        <v>12.38</v>
      </c>
      <c r="I116" s="40" t="n">
        <v>1.62</v>
      </c>
      <c r="J116" s="40" t="n">
        <v>54.75</v>
      </c>
      <c r="K116" s="40" t="n">
        <v>18.07</v>
      </c>
      <c r="L116" s="40" t="n">
        <v>37.28</v>
      </c>
      <c r="M116" s="40" t="n">
        <v>3.5</v>
      </c>
      <c r="N116" s="40" t="n">
        <v>51.76</v>
      </c>
      <c r="O116" s="47" t="s">
        <v>377</v>
      </c>
      <c r="P116" s="91" t="n">
        <v>5681</v>
      </c>
      <c r="Q116" s="28" t="n">
        <v>1</v>
      </c>
    </row>
    <row r="117" s="36" customFormat="true" ht="13.5" hidden="false" customHeight="true" outlineLevel="0" collapsed="false">
      <c r="A117" s="28"/>
      <c r="B117" s="28"/>
      <c r="C117" s="181" t="s">
        <v>378</v>
      </c>
      <c r="D117" s="182" t="s">
        <v>51</v>
      </c>
      <c r="E117" s="38" t="s">
        <v>33</v>
      </c>
      <c r="F117" s="183" t="n">
        <v>0</v>
      </c>
      <c r="G117" s="184" t="n">
        <v>1.4</v>
      </c>
      <c r="H117" s="47"/>
      <c r="I117" s="184"/>
      <c r="J117" s="184"/>
      <c r="K117" s="184" t="n">
        <v>-0.6</v>
      </c>
      <c r="L117" s="184"/>
      <c r="M117" s="184"/>
      <c r="N117" s="47"/>
      <c r="O117" s="47"/>
      <c r="P117" s="91"/>
      <c r="Q117" s="191"/>
    </row>
    <row r="118" s="36" customFormat="true" ht="13.5" hidden="false" customHeight="true" outlineLevel="0" collapsed="false">
      <c r="A118" s="28"/>
      <c r="B118" s="28"/>
      <c r="C118" s="185" t="s">
        <v>379</v>
      </c>
      <c r="D118" s="182"/>
      <c r="E118" s="38" t="s">
        <v>35</v>
      </c>
      <c r="F118" s="46" t="n">
        <v>633</v>
      </c>
      <c r="G118" s="47" t="n">
        <v>565</v>
      </c>
      <c r="H118" s="47" t="n">
        <v>629</v>
      </c>
      <c r="I118" s="47" t="n">
        <v>480</v>
      </c>
      <c r="J118" s="47" t="n">
        <v>609</v>
      </c>
      <c r="K118" s="47" t="n">
        <v>517</v>
      </c>
      <c r="L118" s="47" t="n">
        <v>609</v>
      </c>
      <c r="M118" s="47" t="n">
        <v>482</v>
      </c>
      <c r="N118" s="47" t="n">
        <v>615</v>
      </c>
      <c r="O118" s="47" t="n">
        <v>542</v>
      </c>
      <c r="P118" s="91"/>
      <c r="Q118" s="191"/>
    </row>
    <row r="119" s="36" customFormat="true" ht="13.5" hidden="false" customHeight="true" outlineLevel="0" collapsed="false">
      <c r="A119" s="28"/>
      <c r="B119" s="28"/>
      <c r="C119" s="181" t="s">
        <v>380</v>
      </c>
      <c r="D119" s="182"/>
      <c r="E119" s="38" t="s">
        <v>37</v>
      </c>
      <c r="F119" s="46" t="n">
        <v>633</v>
      </c>
      <c r="G119" s="47" t="n">
        <v>1198</v>
      </c>
      <c r="H119" s="47" t="n">
        <v>1827</v>
      </c>
      <c r="I119" s="47" t="n">
        <v>2307</v>
      </c>
      <c r="J119" s="96" t="n">
        <v>2916</v>
      </c>
      <c r="K119" s="96" t="n">
        <v>3433</v>
      </c>
      <c r="L119" s="96" t="n">
        <v>4042</v>
      </c>
      <c r="M119" s="96" t="n">
        <v>4524</v>
      </c>
      <c r="N119" s="96" t="n">
        <v>5139</v>
      </c>
      <c r="O119" s="96" t="n">
        <v>5681</v>
      </c>
      <c r="P119" s="91"/>
      <c r="Q119" s="192"/>
    </row>
    <row r="120" s="36" customFormat="true" ht="13.5" hidden="false" customHeight="true" outlineLevel="0" collapsed="false">
      <c r="A120" s="49"/>
      <c r="B120" s="49"/>
      <c r="C120" s="186" t="s">
        <v>38</v>
      </c>
      <c r="D120" s="187"/>
      <c r="E120" s="52" t="s">
        <v>22</v>
      </c>
      <c r="F120" s="53" t="n">
        <v>19</v>
      </c>
      <c r="G120" s="54" t="n">
        <v>22</v>
      </c>
      <c r="H120" s="54" t="n">
        <v>22</v>
      </c>
      <c r="I120" s="54" t="n">
        <v>22</v>
      </c>
      <c r="J120" s="188" t="n">
        <v>22</v>
      </c>
      <c r="K120" s="188" t="n">
        <v>22</v>
      </c>
      <c r="L120" s="188" t="n">
        <v>22</v>
      </c>
      <c r="M120" s="188" t="n">
        <v>21</v>
      </c>
      <c r="N120" s="188" t="n">
        <v>21</v>
      </c>
      <c r="O120" s="188" t="n">
        <v>21</v>
      </c>
      <c r="P120" s="93"/>
      <c r="Q120" s="189"/>
    </row>
    <row r="121" s="36" customFormat="true" ht="13.5" hidden="false" customHeight="true" outlineLevel="0" collapsed="false">
      <c r="A121" s="28" t="n">
        <v>22</v>
      </c>
      <c r="B121" s="28" t="n">
        <v>506</v>
      </c>
      <c r="C121" s="29" t="s">
        <v>381</v>
      </c>
      <c r="D121" s="179" t="n">
        <v>34270</v>
      </c>
      <c r="E121" s="38" t="s">
        <v>29</v>
      </c>
      <c r="F121" s="180" t="n">
        <v>11.94</v>
      </c>
      <c r="G121" s="40" t="n">
        <v>6.51</v>
      </c>
      <c r="H121" s="40" t="n">
        <v>10.13</v>
      </c>
      <c r="I121" s="40" t="n">
        <v>1.83</v>
      </c>
      <c r="J121" s="40" t="n">
        <v>51.99</v>
      </c>
      <c r="K121" s="40" t="n">
        <v>16.31</v>
      </c>
      <c r="L121" s="40" t="n">
        <v>30</v>
      </c>
      <c r="M121" s="40" t="n">
        <v>0</v>
      </c>
      <c r="N121" s="40" t="n">
        <v>34.25</v>
      </c>
      <c r="O121" s="47" t="s">
        <v>382</v>
      </c>
      <c r="P121" s="90" t="n">
        <v>5525</v>
      </c>
      <c r="Q121" s="28" t="n">
        <v>1</v>
      </c>
    </row>
    <row r="122" s="36" customFormat="true" ht="13.5" hidden="false" customHeight="true" outlineLevel="0" collapsed="false">
      <c r="A122" s="28"/>
      <c r="B122" s="28"/>
      <c r="C122" s="181" t="s">
        <v>203</v>
      </c>
      <c r="D122" s="179" t="s">
        <v>51</v>
      </c>
      <c r="E122" s="38" t="s">
        <v>33</v>
      </c>
      <c r="F122" s="183" t="n">
        <v>0</v>
      </c>
      <c r="G122" s="184" t="n">
        <v>1.5</v>
      </c>
      <c r="H122" s="47"/>
      <c r="I122" s="184"/>
      <c r="J122" s="184"/>
      <c r="K122" s="184" t="n">
        <v>-1.7</v>
      </c>
      <c r="L122" s="184"/>
      <c r="M122" s="184"/>
      <c r="N122" s="47"/>
      <c r="O122" s="47"/>
      <c r="P122" s="91"/>
      <c r="Q122" s="192"/>
    </row>
    <row r="123" s="36" customFormat="true" ht="13.5" hidden="false" customHeight="true" outlineLevel="0" collapsed="false">
      <c r="A123" s="28"/>
      <c r="B123" s="28"/>
      <c r="C123" s="185" t="s">
        <v>65</v>
      </c>
      <c r="D123" s="179"/>
      <c r="E123" s="38" t="s">
        <v>35</v>
      </c>
      <c r="F123" s="46" t="n">
        <v>663</v>
      </c>
      <c r="G123" s="47" t="n">
        <v>700</v>
      </c>
      <c r="H123" s="47" t="n">
        <v>493</v>
      </c>
      <c r="I123" s="47" t="n">
        <v>653</v>
      </c>
      <c r="J123" s="47" t="n">
        <v>725</v>
      </c>
      <c r="K123" s="47" t="n">
        <v>698</v>
      </c>
      <c r="L123" s="47" t="n">
        <v>464</v>
      </c>
      <c r="M123" s="47" t="n">
        <v>0</v>
      </c>
      <c r="N123" s="47" t="n">
        <v>359</v>
      </c>
      <c r="O123" s="47" t="n">
        <v>770</v>
      </c>
      <c r="P123" s="91"/>
      <c r="Q123" s="43"/>
    </row>
    <row r="124" s="36" customFormat="true" ht="13.5" hidden="false" customHeight="true" outlineLevel="0" collapsed="false">
      <c r="A124" s="28"/>
      <c r="B124" s="28"/>
      <c r="C124" s="181" t="s">
        <v>383</v>
      </c>
      <c r="D124" s="179"/>
      <c r="E124" s="38" t="s">
        <v>37</v>
      </c>
      <c r="F124" s="46" t="n">
        <v>663</v>
      </c>
      <c r="G124" s="47" t="n">
        <v>1363</v>
      </c>
      <c r="H124" s="47" t="n">
        <v>1856</v>
      </c>
      <c r="I124" s="47" t="n">
        <v>2509</v>
      </c>
      <c r="J124" s="96" t="n">
        <v>3234</v>
      </c>
      <c r="K124" s="96" t="n">
        <v>3932</v>
      </c>
      <c r="L124" s="96" t="n">
        <v>4396</v>
      </c>
      <c r="M124" s="96" t="n">
        <v>4396</v>
      </c>
      <c r="N124" s="96" t="n">
        <v>4755</v>
      </c>
      <c r="O124" s="96" t="n">
        <v>5525</v>
      </c>
      <c r="P124" s="91"/>
      <c r="Q124" s="43"/>
    </row>
    <row r="125" s="36" customFormat="true" ht="13.5" hidden="false" customHeight="true" outlineLevel="0" collapsed="false">
      <c r="A125" s="49"/>
      <c r="B125" s="49"/>
      <c r="C125" s="186" t="s">
        <v>38</v>
      </c>
      <c r="D125" s="190"/>
      <c r="E125" s="52" t="s">
        <v>22</v>
      </c>
      <c r="F125" s="53" t="n">
        <v>16</v>
      </c>
      <c r="G125" s="54" t="n">
        <v>15</v>
      </c>
      <c r="H125" s="54" t="n">
        <v>20</v>
      </c>
      <c r="I125" s="54" t="n">
        <v>19</v>
      </c>
      <c r="J125" s="188" t="n">
        <v>18</v>
      </c>
      <c r="K125" s="188" t="n">
        <v>18</v>
      </c>
      <c r="L125" s="188" t="n">
        <v>18</v>
      </c>
      <c r="M125" s="188" t="n">
        <v>22</v>
      </c>
      <c r="N125" s="188" t="n">
        <v>22</v>
      </c>
      <c r="O125" s="188" t="n">
        <v>22</v>
      </c>
      <c r="P125" s="93"/>
      <c r="Q125" s="56"/>
    </row>
    <row r="126" s="36" customFormat="true" ht="13.5" hidden="false" customHeight="true" outlineLevel="0" collapsed="false">
      <c r="A126" s="28"/>
      <c r="B126" s="28" t="n">
        <v>334</v>
      </c>
      <c r="C126" s="29" t="s">
        <v>384</v>
      </c>
      <c r="D126" s="179" t="n">
        <v>33621</v>
      </c>
      <c r="E126" s="38" t="s">
        <v>29</v>
      </c>
      <c r="F126" s="180" t="n">
        <v>10.84</v>
      </c>
      <c r="G126" s="40" t="n">
        <v>7.03</v>
      </c>
      <c r="H126" s="40" t="n">
        <v>14.41</v>
      </c>
      <c r="I126" s="40" t="n">
        <v>1.92</v>
      </c>
      <c r="J126" s="40" t="n">
        <v>48.76</v>
      </c>
      <c r="K126" s="40" t="n">
        <v>14.79</v>
      </c>
      <c r="L126" s="112" t="s">
        <v>103</v>
      </c>
      <c r="M126" s="70"/>
      <c r="N126" s="40"/>
      <c r="O126" s="47"/>
      <c r="P126" s="90"/>
      <c r="Q126" s="28"/>
    </row>
    <row r="127" s="36" customFormat="true" ht="13.5" hidden="false" customHeight="true" outlineLevel="0" collapsed="false">
      <c r="A127" s="28"/>
      <c r="B127" s="28"/>
      <c r="C127" s="181" t="s">
        <v>385</v>
      </c>
      <c r="D127" s="182" t="s">
        <v>31</v>
      </c>
      <c r="E127" s="38" t="s">
        <v>33</v>
      </c>
      <c r="F127" s="183" t="n">
        <v>0</v>
      </c>
      <c r="G127" s="184" t="n">
        <v>1.9</v>
      </c>
      <c r="H127" s="47"/>
      <c r="I127" s="184"/>
      <c r="J127" s="184"/>
      <c r="K127" s="184" t="n">
        <v>-2</v>
      </c>
      <c r="L127" s="184"/>
      <c r="M127" s="196"/>
      <c r="N127" s="47"/>
      <c r="O127" s="47"/>
      <c r="P127" s="91"/>
      <c r="Q127" s="191"/>
    </row>
    <row r="128" s="36" customFormat="true" ht="13.5" hidden="false" customHeight="true" outlineLevel="0" collapsed="false">
      <c r="A128" s="28"/>
      <c r="B128" s="28"/>
      <c r="C128" s="185" t="s">
        <v>56</v>
      </c>
      <c r="D128" s="182"/>
      <c r="E128" s="38" t="s">
        <v>35</v>
      </c>
      <c r="F128" s="46" t="n">
        <v>897</v>
      </c>
      <c r="G128" s="47" t="n">
        <v>821</v>
      </c>
      <c r="H128" s="47" t="n">
        <v>753</v>
      </c>
      <c r="I128" s="47" t="n">
        <v>731</v>
      </c>
      <c r="J128" s="47" t="n">
        <v>873</v>
      </c>
      <c r="K128" s="47" t="n">
        <v>875</v>
      </c>
      <c r="L128" s="47"/>
      <c r="M128" s="74"/>
      <c r="N128" s="47"/>
      <c r="O128" s="47"/>
      <c r="P128" s="91"/>
      <c r="Q128" s="191"/>
    </row>
    <row r="129" s="36" customFormat="true" ht="13.5" hidden="false" customHeight="true" outlineLevel="0" collapsed="false">
      <c r="A129" s="28"/>
      <c r="B129" s="28"/>
      <c r="C129" s="181" t="s">
        <v>386</v>
      </c>
      <c r="D129" s="182"/>
      <c r="E129" s="38" t="s">
        <v>37</v>
      </c>
      <c r="F129" s="46" t="n">
        <v>897</v>
      </c>
      <c r="G129" s="47" t="n">
        <v>1718</v>
      </c>
      <c r="H129" s="47" t="n">
        <v>2471</v>
      </c>
      <c r="I129" s="47" t="n">
        <v>3202</v>
      </c>
      <c r="J129" s="96" t="n">
        <v>4075</v>
      </c>
      <c r="K129" s="96" t="n">
        <v>4950</v>
      </c>
      <c r="L129" s="96"/>
      <c r="M129" s="197"/>
      <c r="N129" s="96"/>
      <c r="O129" s="96"/>
      <c r="P129" s="91"/>
      <c r="Q129" s="192"/>
    </row>
    <row r="130" s="36" customFormat="true" ht="13.5" hidden="false" customHeight="true" outlineLevel="0" collapsed="false">
      <c r="A130" s="49"/>
      <c r="B130" s="49"/>
      <c r="C130" s="186" t="s">
        <v>38</v>
      </c>
      <c r="D130" s="187"/>
      <c r="E130" s="52" t="s">
        <v>22</v>
      </c>
      <c r="F130" s="53"/>
      <c r="G130" s="54"/>
      <c r="H130" s="54"/>
      <c r="I130" s="54"/>
      <c r="J130" s="188"/>
      <c r="K130" s="188"/>
      <c r="L130" s="188"/>
      <c r="M130" s="198"/>
      <c r="N130" s="188"/>
      <c r="O130" s="188"/>
      <c r="P130" s="93"/>
      <c r="Q130" s="189"/>
    </row>
    <row r="131" s="36" customFormat="true" ht="13.5" hidden="false" customHeight="true" outlineLevel="0" collapsed="false">
      <c r="A131" s="28"/>
      <c r="B131" s="28"/>
      <c r="C131" s="181"/>
      <c r="D131" s="199"/>
      <c r="E131" s="79"/>
      <c r="F131" s="47"/>
      <c r="G131" s="47"/>
      <c r="H131" s="47"/>
      <c r="I131" s="74"/>
      <c r="J131" s="74"/>
      <c r="K131" s="74"/>
      <c r="L131" s="47"/>
      <c r="M131" s="47"/>
      <c r="N131" s="47"/>
      <c r="O131" s="47"/>
      <c r="P131" s="43"/>
      <c r="Q131" s="48"/>
      <c r="R131" s="37"/>
      <c r="S131" s="37"/>
      <c r="T131" s="37"/>
      <c r="U131" s="37"/>
    </row>
    <row r="132" s="36" customFormat="true" ht="13.5" hidden="false" customHeight="true" outlineLevel="0" collapsed="false">
      <c r="B132" s="88"/>
      <c r="K132" s="88"/>
      <c r="L132" s="88"/>
      <c r="M132" s="88"/>
      <c r="N132" s="88"/>
      <c r="O132" s="88"/>
      <c r="P132" s="89"/>
      <c r="Q132" s="89"/>
    </row>
    <row r="133" s="36" customFormat="true" ht="13.5" hidden="false" customHeight="true" outlineLevel="0" collapsed="false">
      <c r="B133" s="88"/>
      <c r="K133" s="88"/>
      <c r="L133" s="88"/>
      <c r="M133" s="88"/>
      <c r="N133" s="88"/>
      <c r="O133" s="88"/>
      <c r="P133" s="89"/>
      <c r="Q133" s="89"/>
    </row>
    <row r="134" s="36" customFormat="true" ht="13.5" hidden="false" customHeight="true" outlineLevel="0" collapsed="false">
      <c r="B134" s="88"/>
      <c r="K134" s="88"/>
      <c r="L134" s="88"/>
      <c r="M134" s="88"/>
      <c r="N134" s="88"/>
      <c r="O134" s="88"/>
      <c r="P134" s="89"/>
      <c r="Q134" s="8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5" hidden="false" customHeight="false" outlineLevel="0" collapsed="false">
      <c r="B150" s="6"/>
      <c r="C150" s="99" t="s">
        <v>111</v>
      </c>
      <c r="D150" s="100"/>
      <c r="E150" s="99"/>
      <c r="F150" s="101"/>
      <c r="G150" s="102"/>
      <c r="H150" s="99"/>
      <c r="I150" s="99"/>
      <c r="J150" s="103" t="s">
        <v>112</v>
      </c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K151" s="6"/>
      <c r="L151" s="6"/>
      <c r="M151" s="6"/>
      <c r="N151" s="6"/>
      <c r="O151" s="6"/>
      <c r="P151" s="9"/>
      <c r="Q151" s="9"/>
    </row>
    <row r="152" s="7" customFormat="true" ht="15" hidden="false" customHeight="false" outlineLevel="0" collapsed="false">
      <c r="B152" s="6"/>
      <c r="C152" s="99"/>
      <c r="D152" s="100"/>
      <c r="E152" s="99"/>
      <c r="F152" s="101"/>
      <c r="G152" s="102"/>
      <c r="H152" s="99"/>
      <c r="I152" s="99"/>
      <c r="J152" s="101"/>
      <c r="K152" s="6"/>
      <c r="L152" s="6"/>
      <c r="M152" s="6"/>
      <c r="N152" s="6"/>
      <c r="O152" s="6"/>
      <c r="P152" s="9"/>
      <c r="Q152" s="9"/>
    </row>
    <row r="153" s="7" customFormat="true" ht="15" hidden="false" customHeight="false" outlineLevel="0" collapsed="false">
      <c r="B153" s="6"/>
      <c r="C153" s="99" t="s">
        <v>113</v>
      </c>
      <c r="D153" s="100"/>
      <c r="E153" s="99"/>
      <c r="F153" s="101"/>
      <c r="G153" s="102"/>
      <c r="H153" s="99"/>
      <c r="I153" s="99"/>
      <c r="J153" s="103" t="s">
        <v>114</v>
      </c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85" zoomScalePageLayoutView="85" workbookViewId="0">
      <selection pane="topLeft" activeCell="T26" activeCellId="0" sqref="T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3.85"/>
    <col collapsed="false" customWidth="true" hidden="false" outlineLevel="0" max="4" min="4" style="3" width="8.41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2" width="8.99"/>
    <col collapsed="false" customWidth="true" hidden="false" outlineLevel="0" max="12" min="12" style="2" width="6.99"/>
    <col collapsed="false" customWidth="true" hidden="false" outlineLevel="0" max="13" min="13" style="2" width="5.41"/>
    <col collapsed="false" customWidth="true" hidden="false" outlineLevel="1" max="14" min="14" style="2" width="5.99"/>
    <col collapsed="false" customWidth="true" hidden="false" outlineLevel="1" max="15" min="15" style="2" width="7.14"/>
    <col collapsed="false" customWidth="true" hidden="false" outlineLevel="0" max="16" min="16" style="4" width="5.71"/>
    <col collapsed="false" customWidth="true" hidden="false" outlineLevel="0" max="17" min="17" style="4" width="7.42"/>
    <col collapsed="false" customWidth="false" hidden="false" outlineLevel="0" max="257" min="18" style="1" width="9.14"/>
  </cols>
  <sheetData>
    <row r="1" s="7" customFormat="true" ht="12" hidden="false" customHeight="tru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6" t="s">
        <v>269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H6" s="11" t="s">
        <v>279</v>
      </c>
      <c r="I6" s="6"/>
      <c r="K6" s="11" t="s">
        <v>118</v>
      </c>
      <c r="L6" s="11"/>
      <c r="M6" s="11"/>
      <c r="N6" s="6"/>
      <c r="P6" s="8" t="s">
        <v>8</v>
      </c>
      <c r="Q6" s="9"/>
    </row>
    <row r="7" s="7" customFormat="true" ht="12.75" hidden="false" customHeight="false" outlineLevel="0" collapsed="false">
      <c r="B7" s="6"/>
      <c r="C7" s="6"/>
      <c r="D7" s="8"/>
      <c r="E7" s="13"/>
      <c r="H7" s="14" t="s">
        <v>280</v>
      </c>
      <c r="I7" s="18" t="n">
        <v>0.416666666666667</v>
      </c>
      <c r="K7" s="14" t="s">
        <v>281</v>
      </c>
      <c r="L7" s="18" t="n">
        <v>0.416666666666667</v>
      </c>
      <c r="N7" s="14" t="s">
        <v>11</v>
      </c>
      <c r="O7" s="6" t="n">
        <v>9039</v>
      </c>
      <c r="P7" s="6" t="n">
        <v>8617</v>
      </c>
      <c r="Q7" s="9"/>
    </row>
    <row r="8" s="7" customFormat="true" ht="15.75" hidden="false" customHeight="false" outlineLevel="0" collapsed="false">
      <c r="C8" s="16" t="s">
        <v>282</v>
      </c>
      <c r="D8" s="8"/>
      <c r="E8" s="13"/>
      <c r="H8" s="14" t="s">
        <v>10</v>
      </c>
      <c r="I8" s="18" t="n">
        <v>0.451388888888889</v>
      </c>
      <c r="J8" s="13"/>
      <c r="K8" s="14" t="s">
        <v>283</v>
      </c>
      <c r="L8" s="18" t="n">
        <v>0.458333333333333</v>
      </c>
      <c r="N8" s="14" t="s">
        <v>15</v>
      </c>
      <c r="O8" s="6" t="n">
        <v>9026</v>
      </c>
      <c r="P8" s="6" t="n">
        <v>8617</v>
      </c>
      <c r="Q8" s="9"/>
    </row>
    <row r="9" s="7" customFormat="true" ht="15.75" hidden="false" customHeight="false" outlineLevel="0" collapsed="false">
      <c r="B9" s="16"/>
      <c r="C9" s="200" t="s">
        <v>284</v>
      </c>
      <c r="D9" s="8"/>
      <c r="H9" s="14" t="s">
        <v>17</v>
      </c>
      <c r="I9" s="18" t="n">
        <v>0.520833333333333</v>
      </c>
      <c r="K9" s="14" t="s">
        <v>285</v>
      </c>
      <c r="L9" s="18" t="n">
        <v>0.541666666666667</v>
      </c>
      <c r="N9" s="14" t="s">
        <v>19</v>
      </c>
      <c r="O9" s="6" t="n">
        <v>8698</v>
      </c>
      <c r="P9" s="6" t="n">
        <v>8365</v>
      </c>
      <c r="Q9" s="9"/>
    </row>
    <row r="10" s="7" customFormat="true" ht="15.75" hidden="false" customHeight="false" outlineLevel="0" collapsed="false">
      <c r="B10" s="6"/>
      <c r="C10" s="176" t="s">
        <v>387</v>
      </c>
      <c r="D10" s="8"/>
      <c r="H10" s="14" t="s">
        <v>13</v>
      </c>
      <c r="I10" s="18" t="n">
        <v>0.666666666666667</v>
      </c>
      <c r="K10" s="14" t="s">
        <v>14</v>
      </c>
      <c r="L10" s="18" t="n">
        <v>0.666666666666667</v>
      </c>
      <c r="N10" s="6"/>
      <c r="O10" s="177"/>
      <c r="P10" s="9"/>
      <c r="Q10" s="9"/>
    </row>
    <row r="11" s="7" customFormat="true" ht="15.75" hidden="false" customHeight="false" outlineLevel="0" collapsed="false">
      <c r="B11" s="6"/>
      <c r="C11" s="178" t="s">
        <v>21</v>
      </c>
      <c r="D11" s="8"/>
      <c r="H11" s="14" t="s">
        <v>287</v>
      </c>
      <c r="I11" s="18" t="n">
        <v>0.743055555555556</v>
      </c>
      <c r="K11" s="14" t="s">
        <v>288</v>
      </c>
      <c r="L11" s="18" t="n">
        <v>0.736111111111111</v>
      </c>
      <c r="N11" s="6"/>
      <c r="O11" s="177"/>
      <c r="P11" s="9"/>
      <c r="Q11" s="9"/>
    </row>
    <row r="12" s="7" customFormat="true" ht="18" hidden="false" customHeight="true" outlineLevel="0" collapsed="false">
      <c r="B12" s="6"/>
      <c r="C12" s="16" t="s">
        <v>289</v>
      </c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290</v>
      </c>
      <c r="G13" s="19" t="s">
        <v>10</v>
      </c>
      <c r="H13" s="19" t="s">
        <v>17</v>
      </c>
      <c r="I13" s="19" t="s">
        <v>13</v>
      </c>
      <c r="J13" s="19" t="s">
        <v>291</v>
      </c>
      <c r="K13" s="19" t="s">
        <v>292</v>
      </c>
      <c r="L13" s="19" t="s">
        <v>283</v>
      </c>
      <c r="M13" s="19" t="s">
        <v>285</v>
      </c>
      <c r="N13" s="19" t="s">
        <v>14</v>
      </c>
      <c r="O13" s="19" t="s">
        <v>293</v>
      </c>
      <c r="P13" s="20" t="s">
        <v>26</v>
      </c>
      <c r="Q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101</v>
      </c>
      <c r="C16" s="29" t="s">
        <v>298</v>
      </c>
      <c r="D16" s="179" t="n">
        <v>33544</v>
      </c>
      <c r="E16" s="31" t="s">
        <v>29</v>
      </c>
      <c r="F16" s="180" t="n">
        <v>11.03</v>
      </c>
      <c r="G16" s="40" t="n">
        <v>7.17</v>
      </c>
      <c r="H16" s="40" t="n">
        <v>12.06</v>
      </c>
      <c r="I16" s="40" t="n">
        <v>1.83</v>
      </c>
      <c r="J16" s="40" t="n">
        <v>48.71</v>
      </c>
      <c r="K16" s="40" t="n">
        <v>15.46</v>
      </c>
      <c r="L16" s="40" t="n">
        <v>36.52</v>
      </c>
      <c r="M16" s="40" t="n">
        <v>4.3</v>
      </c>
      <c r="N16" s="40" t="n">
        <v>48.8</v>
      </c>
      <c r="O16" s="47" t="s">
        <v>299</v>
      </c>
      <c r="P16" s="91" t="n">
        <v>7222</v>
      </c>
      <c r="Q16" s="28" t="s">
        <v>31</v>
      </c>
    </row>
    <row r="17" s="36" customFormat="true" ht="13.5" hidden="false" customHeight="true" outlineLevel="0" collapsed="false">
      <c r="A17" s="28"/>
      <c r="B17" s="28"/>
      <c r="C17" s="181" t="s">
        <v>300</v>
      </c>
      <c r="D17" s="179" t="s">
        <v>31</v>
      </c>
      <c r="E17" s="38" t="s">
        <v>33</v>
      </c>
      <c r="F17" s="183" t="n">
        <v>0</v>
      </c>
      <c r="G17" s="184" t="n">
        <v>0.7</v>
      </c>
      <c r="H17" s="47"/>
      <c r="I17" s="184"/>
      <c r="J17" s="184"/>
      <c r="K17" s="184" t="n">
        <v>-2</v>
      </c>
      <c r="L17" s="184"/>
      <c r="M17" s="184"/>
      <c r="N17" s="47"/>
      <c r="O17" s="47"/>
      <c r="P17" s="91"/>
      <c r="Q17" s="43"/>
    </row>
    <row r="18" s="36" customFormat="true" ht="13.5" hidden="false" customHeight="true" outlineLevel="0" collapsed="false">
      <c r="A18" s="28"/>
      <c r="B18" s="28"/>
      <c r="C18" s="185" t="s">
        <v>42</v>
      </c>
      <c r="D18" s="179"/>
      <c r="E18" s="38" t="s">
        <v>35</v>
      </c>
      <c r="F18" s="46" t="n">
        <v>854</v>
      </c>
      <c r="G18" s="47" t="n">
        <v>854</v>
      </c>
      <c r="H18" s="47" t="n">
        <v>610</v>
      </c>
      <c r="I18" s="47" t="n">
        <v>653</v>
      </c>
      <c r="J18" s="47" t="n">
        <v>875</v>
      </c>
      <c r="K18" s="47" t="n">
        <v>795</v>
      </c>
      <c r="L18" s="47" t="n">
        <v>594</v>
      </c>
      <c r="M18" s="47" t="n">
        <v>702</v>
      </c>
      <c r="N18" s="47" t="n">
        <v>571</v>
      </c>
      <c r="O18" s="47" t="n">
        <v>714</v>
      </c>
      <c r="P18" s="91"/>
      <c r="Q18" s="43"/>
    </row>
    <row r="19" s="36" customFormat="true" ht="13.5" hidden="false" customHeight="true" outlineLevel="0" collapsed="false">
      <c r="A19" s="28"/>
      <c r="B19" s="28"/>
      <c r="C19" s="181" t="s">
        <v>301</v>
      </c>
      <c r="D19" s="179"/>
      <c r="E19" s="38" t="s">
        <v>37</v>
      </c>
      <c r="F19" s="46" t="n">
        <v>854</v>
      </c>
      <c r="G19" s="47" t="n">
        <v>1708</v>
      </c>
      <c r="H19" s="47" t="n">
        <v>2318</v>
      </c>
      <c r="I19" s="47" t="n">
        <v>2971</v>
      </c>
      <c r="J19" s="96" t="n">
        <v>3846</v>
      </c>
      <c r="K19" s="96" t="n">
        <v>4641</v>
      </c>
      <c r="L19" s="96" t="n">
        <v>5235</v>
      </c>
      <c r="M19" s="96" t="n">
        <v>5937</v>
      </c>
      <c r="N19" s="96" t="n">
        <v>6508</v>
      </c>
      <c r="O19" s="96" t="n">
        <v>7222</v>
      </c>
      <c r="P19" s="91"/>
      <c r="Q19" s="43"/>
    </row>
    <row r="20" s="36" customFormat="true" ht="13.5" hidden="false" customHeight="true" outlineLevel="0" collapsed="false">
      <c r="A20" s="49"/>
      <c r="B20" s="49"/>
      <c r="C20" s="186" t="s">
        <v>38</v>
      </c>
      <c r="D20" s="190"/>
      <c r="E20" s="52" t="s">
        <v>22</v>
      </c>
      <c r="F20" s="53" t="n">
        <v>1</v>
      </c>
      <c r="G20" s="54" t="n">
        <v>1</v>
      </c>
      <c r="H20" s="54" t="n">
        <v>2</v>
      </c>
      <c r="I20" s="54" t="n">
        <v>3</v>
      </c>
      <c r="J20" s="188" t="n">
        <v>2</v>
      </c>
      <c r="K20" s="188" t="n">
        <v>2</v>
      </c>
      <c r="L20" s="188" t="n">
        <v>2</v>
      </c>
      <c r="M20" s="188" t="n">
        <v>2</v>
      </c>
      <c r="N20" s="188" t="n">
        <v>3</v>
      </c>
      <c r="O20" s="188" t="n">
        <v>1</v>
      </c>
      <c r="P20" s="93"/>
      <c r="Q20" s="56"/>
    </row>
    <row r="21" s="36" customFormat="true" ht="13.5" hidden="false" customHeight="true" outlineLevel="0" collapsed="false">
      <c r="A21" s="28" t="n">
        <v>2</v>
      </c>
      <c r="B21" s="28" t="n">
        <v>505</v>
      </c>
      <c r="C21" s="29" t="s">
        <v>302</v>
      </c>
      <c r="D21" s="179" t="n">
        <v>33932</v>
      </c>
      <c r="E21" s="38" t="s">
        <v>29</v>
      </c>
      <c r="F21" s="180" t="n">
        <v>11.43</v>
      </c>
      <c r="G21" s="40" t="n">
        <v>7.06</v>
      </c>
      <c r="H21" s="40" t="n">
        <v>12.41</v>
      </c>
      <c r="I21" s="40" t="n">
        <v>2.04</v>
      </c>
      <c r="J21" s="40" t="n">
        <v>49.87</v>
      </c>
      <c r="K21" s="40" t="n">
        <v>15.08</v>
      </c>
      <c r="L21" s="40" t="n">
        <v>34.59</v>
      </c>
      <c r="M21" s="40" t="n">
        <v>4.1</v>
      </c>
      <c r="N21" s="40" t="n">
        <v>49.84</v>
      </c>
      <c r="O21" s="47" t="s">
        <v>303</v>
      </c>
      <c r="P21" s="91" t="n">
        <v>7122</v>
      </c>
      <c r="Q21" s="28" t="s">
        <v>31</v>
      </c>
    </row>
    <row r="22" s="36" customFormat="true" ht="13.5" hidden="false" customHeight="true" outlineLevel="0" collapsed="false">
      <c r="A22" s="28"/>
      <c r="B22" s="28"/>
      <c r="C22" s="181" t="s">
        <v>304</v>
      </c>
      <c r="D22" s="182" t="s">
        <v>31</v>
      </c>
      <c r="E22" s="38" t="s">
        <v>33</v>
      </c>
      <c r="F22" s="183" t="n">
        <v>0</v>
      </c>
      <c r="G22" s="184" t="n">
        <v>1.7</v>
      </c>
      <c r="H22" s="47"/>
      <c r="I22" s="184"/>
      <c r="J22" s="184"/>
      <c r="K22" s="184" t="n">
        <v>-2</v>
      </c>
      <c r="L22" s="184"/>
      <c r="M22" s="184"/>
      <c r="N22" s="47"/>
      <c r="O22" s="47"/>
      <c r="P22" s="91"/>
      <c r="Q22" s="191"/>
    </row>
    <row r="23" s="36" customFormat="true" ht="13.5" hidden="false" customHeight="true" outlineLevel="0" collapsed="false">
      <c r="A23" s="28"/>
      <c r="B23" s="28"/>
      <c r="C23" s="185" t="s">
        <v>305</v>
      </c>
      <c r="D23" s="182"/>
      <c r="E23" s="38" t="s">
        <v>35</v>
      </c>
      <c r="F23" s="46" t="n">
        <v>767</v>
      </c>
      <c r="G23" s="47" t="n">
        <v>828</v>
      </c>
      <c r="H23" s="47" t="n">
        <v>631</v>
      </c>
      <c r="I23" s="47" t="n">
        <v>840</v>
      </c>
      <c r="J23" s="47" t="n">
        <v>821</v>
      </c>
      <c r="K23" s="47" t="n">
        <v>840</v>
      </c>
      <c r="L23" s="47" t="n">
        <v>555</v>
      </c>
      <c r="M23" s="47" t="n">
        <v>645</v>
      </c>
      <c r="N23" s="47" t="n">
        <v>586</v>
      </c>
      <c r="O23" s="47" t="n">
        <v>609</v>
      </c>
      <c r="P23" s="91"/>
      <c r="Q23" s="191"/>
    </row>
    <row r="24" s="36" customFormat="true" ht="13.5" hidden="false" customHeight="true" outlineLevel="0" collapsed="false">
      <c r="A24" s="28"/>
      <c r="B24" s="28"/>
      <c r="C24" s="181" t="s">
        <v>306</v>
      </c>
      <c r="D24" s="182"/>
      <c r="E24" s="38" t="s">
        <v>37</v>
      </c>
      <c r="F24" s="46" t="n">
        <v>767</v>
      </c>
      <c r="G24" s="47" t="n">
        <v>1595</v>
      </c>
      <c r="H24" s="47" t="n">
        <v>2226</v>
      </c>
      <c r="I24" s="47" t="n">
        <v>3066</v>
      </c>
      <c r="J24" s="96" t="n">
        <v>3887</v>
      </c>
      <c r="K24" s="96" t="n">
        <v>4727</v>
      </c>
      <c r="L24" s="96" t="n">
        <v>5282</v>
      </c>
      <c r="M24" s="96" t="n">
        <v>5927</v>
      </c>
      <c r="N24" s="96" t="n">
        <v>6513</v>
      </c>
      <c r="O24" s="96" t="n">
        <v>7122</v>
      </c>
      <c r="P24" s="91"/>
      <c r="Q24" s="192"/>
    </row>
    <row r="25" s="36" customFormat="true" ht="13.5" hidden="false" customHeight="true" outlineLevel="0" collapsed="false">
      <c r="A25" s="49"/>
      <c r="B25" s="49"/>
      <c r="C25" s="186" t="s">
        <v>307</v>
      </c>
      <c r="D25" s="187"/>
      <c r="E25" s="52" t="s">
        <v>22</v>
      </c>
      <c r="F25" s="53" t="n">
        <v>4</v>
      </c>
      <c r="G25" s="54" t="n">
        <v>3</v>
      </c>
      <c r="H25" s="54" t="n">
        <v>3</v>
      </c>
      <c r="I25" s="54" t="n">
        <v>2</v>
      </c>
      <c r="J25" s="188" t="n">
        <v>1</v>
      </c>
      <c r="K25" s="188" t="n">
        <v>1</v>
      </c>
      <c r="L25" s="188" t="n">
        <v>1</v>
      </c>
      <c r="M25" s="188" t="n">
        <v>3</v>
      </c>
      <c r="N25" s="188" t="n">
        <v>2</v>
      </c>
      <c r="O25" s="188" t="n">
        <v>2</v>
      </c>
      <c r="P25" s="93"/>
      <c r="Q25" s="189"/>
    </row>
    <row r="26" s="36" customFormat="true" ht="13.5" hidden="false" customHeight="true" outlineLevel="0" collapsed="false">
      <c r="A26" s="28" t="n">
        <v>3</v>
      </c>
      <c r="B26" s="28" t="n">
        <v>459</v>
      </c>
      <c r="C26" s="29" t="s">
        <v>308</v>
      </c>
      <c r="D26" s="179" t="n">
        <v>33247</v>
      </c>
      <c r="E26" s="38" t="s">
        <v>29</v>
      </c>
      <c r="F26" s="180" t="n">
        <v>11.41</v>
      </c>
      <c r="G26" s="40" t="n">
        <v>7.28</v>
      </c>
      <c r="H26" s="40" t="n">
        <v>13.82</v>
      </c>
      <c r="I26" s="40" t="n">
        <v>1.89</v>
      </c>
      <c r="J26" s="40" t="n">
        <v>52.31</v>
      </c>
      <c r="K26" s="40" t="n">
        <v>15.78</v>
      </c>
      <c r="L26" s="40" t="n">
        <v>39.67</v>
      </c>
      <c r="M26" s="40" t="n">
        <v>4.6</v>
      </c>
      <c r="N26" s="40" t="n">
        <v>50.08</v>
      </c>
      <c r="O26" s="47" t="s">
        <v>309</v>
      </c>
      <c r="P26" s="91" t="n">
        <v>7114</v>
      </c>
      <c r="Q26" s="28" t="s">
        <v>31</v>
      </c>
    </row>
    <row r="27" s="36" customFormat="true" ht="13.5" hidden="false" customHeight="true" outlineLevel="0" collapsed="false">
      <c r="A27" s="28"/>
      <c r="B27" s="28"/>
      <c r="C27" s="181" t="s">
        <v>310</v>
      </c>
      <c r="D27" s="179" t="s">
        <v>31</v>
      </c>
      <c r="E27" s="38" t="s">
        <v>33</v>
      </c>
      <c r="F27" s="183" t="n">
        <v>0</v>
      </c>
      <c r="G27" s="184" t="n">
        <v>1.1</v>
      </c>
      <c r="H27" s="47"/>
      <c r="I27" s="184"/>
      <c r="J27" s="184"/>
      <c r="K27" s="184" t="n">
        <v>-2</v>
      </c>
      <c r="L27" s="184"/>
      <c r="M27" s="184"/>
      <c r="N27" s="47"/>
      <c r="O27" s="47"/>
      <c r="P27" s="91"/>
      <c r="Q27" s="192"/>
    </row>
    <row r="28" s="36" customFormat="true" ht="13.5" hidden="false" customHeight="true" outlineLevel="0" collapsed="false">
      <c r="A28" s="28"/>
      <c r="B28" s="28"/>
      <c r="C28" s="185" t="s">
        <v>311</v>
      </c>
      <c r="D28" s="179"/>
      <c r="E28" s="38" t="s">
        <v>35</v>
      </c>
      <c r="F28" s="46" t="n">
        <v>771</v>
      </c>
      <c r="G28" s="47" t="n">
        <v>881</v>
      </c>
      <c r="H28" s="47" t="n">
        <v>717</v>
      </c>
      <c r="I28" s="47" t="n">
        <v>705</v>
      </c>
      <c r="J28" s="47" t="n">
        <v>711</v>
      </c>
      <c r="K28" s="47" t="n">
        <v>758</v>
      </c>
      <c r="L28" s="47" t="n">
        <v>658</v>
      </c>
      <c r="M28" s="47" t="n">
        <v>790</v>
      </c>
      <c r="N28" s="47" t="n">
        <v>590</v>
      </c>
      <c r="O28" s="47" t="n">
        <v>533</v>
      </c>
      <c r="P28" s="91"/>
      <c r="Q28" s="192"/>
    </row>
    <row r="29" s="36" customFormat="true" ht="13.5" hidden="false" customHeight="true" outlineLevel="0" collapsed="false">
      <c r="A29" s="28"/>
      <c r="B29" s="28"/>
      <c r="C29" s="181" t="s">
        <v>312</v>
      </c>
      <c r="D29" s="179"/>
      <c r="E29" s="38" t="s">
        <v>37</v>
      </c>
      <c r="F29" s="46" t="n">
        <v>771</v>
      </c>
      <c r="G29" s="47" t="n">
        <v>1652</v>
      </c>
      <c r="H29" s="47" t="n">
        <v>2369</v>
      </c>
      <c r="I29" s="47" t="n">
        <v>3074</v>
      </c>
      <c r="J29" s="96" t="n">
        <v>3785</v>
      </c>
      <c r="K29" s="96" t="n">
        <v>4543</v>
      </c>
      <c r="L29" s="96" t="n">
        <v>5201</v>
      </c>
      <c r="M29" s="96" t="n">
        <v>5991</v>
      </c>
      <c r="N29" s="96" t="n">
        <v>6581</v>
      </c>
      <c r="O29" s="96" t="n">
        <v>7114</v>
      </c>
      <c r="P29" s="91"/>
      <c r="Q29" s="192"/>
    </row>
    <row r="30" s="36" customFormat="true" ht="13.5" hidden="false" customHeight="true" outlineLevel="0" collapsed="false">
      <c r="A30" s="49"/>
      <c r="B30" s="49"/>
      <c r="C30" s="186" t="s">
        <v>38</v>
      </c>
      <c r="D30" s="190"/>
      <c r="E30" s="52" t="s">
        <v>22</v>
      </c>
      <c r="F30" s="53" t="n">
        <v>3</v>
      </c>
      <c r="G30" s="54" t="n">
        <v>2</v>
      </c>
      <c r="H30" s="54" t="n">
        <v>1</v>
      </c>
      <c r="I30" s="54" t="n">
        <v>1</v>
      </c>
      <c r="J30" s="188" t="n">
        <v>3</v>
      </c>
      <c r="K30" s="188" t="n">
        <v>3</v>
      </c>
      <c r="L30" s="188" t="n">
        <v>3</v>
      </c>
      <c r="M30" s="188" t="n">
        <v>1</v>
      </c>
      <c r="N30" s="188" t="n">
        <v>1</v>
      </c>
      <c r="O30" s="188" t="n">
        <v>3</v>
      </c>
      <c r="P30" s="93"/>
      <c r="Q30" s="189"/>
    </row>
    <row r="31" s="36" customFormat="true" ht="13.5" hidden="false" customHeight="true" outlineLevel="0" collapsed="false">
      <c r="A31" s="28" t="n">
        <v>4</v>
      </c>
      <c r="B31" s="28" t="n">
        <v>180</v>
      </c>
      <c r="C31" s="29" t="s">
        <v>317</v>
      </c>
      <c r="D31" s="179" t="n">
        <v>33822</v>
      </c>
      <c r="E31" s="38" t="s">
        <v>29</v>
      </c>
      <c r="F31" s="180" t="n">
        <v>11.43</v>
      </c>
      <c r="G31" s="40" t="n">
        <v>6.94</v>
      </c>
      <c r="H31" s="40" t="n">
        <v>12.85</v>
      </c>
      <c r="I31" s="40" t="n">
        <v>1.86</v>
      </c>
      <c r="J31" s="40" t="n">
        <v>50.71</v>
      </c>
      <c r="K31" s="40" t="n">
        <v>15.64</v>
      </c>
      <c r="L31" s="40" t="n">
        <v>41</v>
      </c>
      <c r="M31" s="40" t="n">
        <v>4.1</v>
      </c>
      <c r="N31" s="40" t="n">
        <v>44.37</v>
      </c>
      <c r="O31" s="47" t="s">
        <v>318</v>
      </c>
      <c r="P31" s="91" t="n">
        <v>6970</v>
      </c>
      <c r="Q31" s="28" t="s">
        <v>51</v>
      </c>
    </row>
    <row r="32" s="36" customFormat="true" ht="13.5" hidden="false" customHeight="true" outlineLevel="0" collapsed="false">
      <c r="A32" s="28"/>
      <c r="B32" s="28"/>
      <c r="C32" s="181" t="s">
        <v>319</v>
      </c>
      <c r="D32" s="179" t="s">
        <v>31</v>
      </c>
      <c r="E32" s="38" t="s">
        <v>33</v>
      </c>
      <c r="F32" s="183" t="n">
        <v>0.4</v>
      </c>
      <c r="G32" s="184" t="n">
        <v>1.8</v>
      </c>
      <c r="H32" s="47"/>
      <c r="I32" s="184"/>
      <c r="J32" s="184"/>
      <c r="K32" s="184" t="n">
        <v>-1</v>
      </c>
      <c r="L32" s="184"/>
      <c r="M32" s="184"/>
      <c r="N32" s="47"/>
      <c r="O32" s="47"/>
      <c r="P32" s="91"/>
      <c r="Q32" s="191"/>
    </row>
    <row r="33" s="36" customFormat="true" ht="13.5" hidden="false" customHeight="true" outlineLevel="0" collapsed="false">
      <c r="A33" s="28"/>
      <c r="B33" s="28"/>
      <c r="C33" s="185" t="s">
        <v>320</v>
      </c>
      <c r="D33" s="179"/>
      <c r="E33" s="38" t="s">
        <v>35</v>
      </c>
      <c r="F33" s="46" t="n">
        <v>767</v>
      </c>
      <c r="G33" s="47" t="n">
        <v>799</v>
      </c>
      <c r="H33" s="47" t="n">
        <v>658</v>
      </c>
      <c r="I33" s="47" t="n">
        <v>679</v>
      </c>
      <c r="J33" s="47" t="n">
        <v>782</v>
      </c>
      <c r="K33" s="47" t="n">
        <v>774</v>
      </c>
      <c r="L33" s="47" t="n">
        <v>685</v>
      </c>
      <c r="M33" s="47" t="n">
        <v>645</v>
      </c>
      <c r="N33" s="47" t="n">
        <v>506</v>
      </c>
      <c r="O33" s="47" t="n">
        <v>675</v>
      </c>
      <c r="P33" s="91"/>
      <c r="Q33" s="191"/>
    </row>
    <row r="34" s="36" customFormat="true" ht="13.5" hidden="false" customHeight="true" outlineLevel="0" collapsed="false">
      <c r="A34" s="28"/>
      <c r="B34" s="28"/>
      <c r="C34" s="181" t="s">
        <v>321</v>
      </c>
      <c r="D34" s="179"/>
      <c r="E34" s="38" t="s">
        <v>37</v>
      </c>
      <c r="F34" s="46" t="n">
        <v>767</v>
      </c>
      <c r="G34" s="47" t="n">
        <v>1566</v>
      </c>
      <c r="H34" s="47" t="n">
        <v>2224</v>
      </c>
      <c r="I34" s="47" t="n">
        <v>2903</v>
      </c>
      <c r="J34" s="96" t="n">
        <v>3685</v>
      </c>
      <c r="K34" s="96" t="n">
        <v>4459</v>
      </c>
      <c r="L34" s="96" t="n">
        <v>5144</v>
      </c>
      <c r="M34" s="96" t="n">
        <v>5789</v>
      </c>
      <c r="N34" s="96" t="n">
        <v>6295</v>
      </c>
      <c r="O34" s="96" t="n">
        <v>6970</v>
      </c>
      <c r="P34" s="91"/>
      <c r="Q34" s="192"/>
    </row>
    <row r="35" s="36" customFormat="true" ht="13.5" hidden="false" customHeight="true" outlineLevel="0" collapsed="false">
      <c r="A35" s="49"/>
      <c r="B35" s="49"/>
      <c r="C35" s="186" t="s">
        <v>38</v>
      </c>
      <c r="D35" s="190"/>
      <c r="E35" s="52" t="s">
        <v>22</v>
      </c>
      <c r="F35" s="53" t="n">
        <v>4</v>
      </c>
      <c r="G35" s="54" t="n">
        <v>4</v>
      </c>
      <c r="H35" s="54" t="n">
        <v>4</v>
      </c>
      <c r="I35" s="54" t="n">
        <v>4</v>
      </c>
      <c r="J35" s="188" t="n">
        <v>4</v>
      </c>
      <c r="K35" s="188" t="n">
        <v>4</v>
      </c>
      <c r="L35" s="188" t="n">
        <v>4</v>
      </c>
      <c r="M35" s="188" t="n">
        <v>5</v>
      </c>
      <c r="N35" s="188" t="n">
        <v>5</v>
      </c>
      <c r="O35" s="188" t="n">
        <v>4</v>
      </c>
      <c r="P35" s="93"/>
      <c r="Q35" s="189"/>
    </row>
    <row r="36" s="36" customFormat="true" ht="13.5" hidden="false" customHeight="true" outlineLevel="0" collapsed="false">
      <c r="A36" s="28" t="n">
        <v>5</v>
      </c>
      <c r="B36" s="28" t="n">
        <v>54</v>
      </c>
      <c r="C36" s="29" t="s">
        <v>322</v>
      </c>
      <c r="D36" s="179" t="n">
        <v>33612</v>
      </c>
      <c r="E36" s="38" t="s">
        <v>29</v>
      </c>
      <c r="F36" s="180" t="n">
        <v>11.28</v>
      </c>
      <c r="G36" s="40" t="n">
        <v>6.8</v>
      </c>
      <c r="H36" s="40" t="n">
        <v>12.8</v>
      </c>
      <c r="I36" s="40" t="n">
        <v>1.86</v>
      </c>
      <c r="J36" s="40" t="n">
        <v>52.41</v>
      </c>
      <c r="K36" s="40" t="n">
        <v>15.97</v>
      </c>
      <c r="L36" s="40" t="n">
        <v>38.69</v>
      </c>
      <c r="M36" s="40" t="n">
        <v>4.5</v>
      </c>
      <c r="N36" s="40" t="n">
        <v>45.5</v>
      </c>
      <c r="O36" s="47" t="s">
        <v>323</v>
      </c>
      <c r="P36" s="91" t="n">
        <v>6952</v>
      </c>
      <c r="Q36" s="28" t="s">
        <v>51</v>
      </c>
    </row>
    <row r="37" s="36" customFormat="true" ht="13.5" hidden="false" customHeight="true" outlineLevel="0" collapsed="false">
      <c r="A37" s="28"/>
      <c r="B37" s="28"/>
      <c r="C37" s="181" t="s">
        <v>324</v>
      </c>
      <c r="D37" s="182" t="s">
        <v>31</v>
      </c>
      <c r="E37" s="38" t="s">
        <v>33</v>
      </c>
      <c r="F37" s="183" t="n">
        <v>0</v>
      </c>
      <c r="G37" s="184" t="n">
        <v>1.2</v>
      </c>
      <c r="H37" s="47"/>
      <c r="I37" s="184"/>
      <c r="J37" s="184"/>
      <c r="K37" s="184" t="n">
        <v>-1</v>
      </c>
      <c r="L37" s="184"/>
      <c r="M37" s="184"/>
      <c r="N37" s="47"/>
      <c r="O37" s="47"/>
      <c r="P37" s="91"/>
      <c r="Q37" s="191"/>
    </row>
    <row r="38" s="36" customFormat="true" ht="13.5" hidden="false" customHeight="true" outlineLevel="0" collapsed="false">
      <c r="A38" s="28"/>
      <c r="B38" s="28"/>
      <c r="C38" s="185" t="s">
        <v>133</v>
      </c>
      <c r="D38" s="182"/>
      <c r="E38" s="38" t="s">
        <v>35</v>
      </c>
      <c r="F38" s="46" t="n">
        <v>799</v>
      </c>
      <c r="G38" s="47" t="n">
        <v>767</v>
      </c>
      <c r="H38" s="47" t="n">
        <v>655</v>
      </c>
      <c r="I38" s="47" t="n">
        <v>679</v>
      </c>
      <c r="J38" s="47" t="n">
        <v>707</v>
      </c>
      <c r="K38" s="47" t="n">
        <v>736</v>
      </c>
      <c r="L38" s="47" t="n">
        <v>638</v>
      </c>
      <c r="M38" s="47" t="n">
        <v>760</v>
      </c>
      <c r="N38" s="47" t="n">
        <v>522</v>
      </c>
      <c r="O38" s="47" t="n">
        <v>689</v>
      </c>
      <c r="P38" s="91"/>
      <c r="Q38" s="191"/>
    </row>
    <row r="39" s="36" customFormat="true" ht="13.5" hidden="false" customHeight="true" outlineLevel="0" collapsed="false">
      <c r="A39" s="28"/>
      <c r="B39" s="28"/>
      <c r="C39" s="181" t="s">
        <v>325</v>
      </c>
      <c r="D39" s="182"/>
      <c r="E39" s="38" t="s">
        <v>37</v>
      </c>
      <c r="F39" s="46" t="n">
        <v>799</v>
      </c>
      <c r="G39" s="47" t="n">
        <v>1566</v>
      </c>
      <c r="H39" s="47" t="n">
        <v>2221</v>
      </c>
      <c r="I39" s="47" t="n">
        <v>2900</v>
      </c>
      <c r="J39" s="96" t="n">
        <v>3607</v>
      </c>
      <c r="K39" s="96" t="n">
        <v>4343</v>
      </c>
      <c r="L39" s="96" t="n">
        <v>4981</v>
      </c>
      <c r="M39" s="96" t="n">
        <v>5741</v>
      </c>
      <c r="N39" s="96" t="n">
        <v>6263</v>
      </c>
      <c r="O39" s="96" t="n">
        <v>6952</v>
      </c>
      <c r="P39" s="91"/>
      <c r="Q39" s="191"/>
    </row>
    <row r="40" s="36" customFormat="true" ht="13.5" hidden="false" customHeight="true" outlineLevel="0" collapsed="false">
      <c r="A40" s="49"/>
      <c r="B40" s="49"/>
      <c r="C40" s="186" t="s">
        <v>326</v>
      </c>
      <c r="D40" s="187"/>
      <c r="E40" s="52" t="s">
        <v>22</v>
      </c>
      <c r="F40" s="53" t="n">
        <v>2</v>
      </c>
      <c r="G40" s="54" t="n">
        <v>4</v>
      </c>
      <c r="H40" s="54" t="n">
        <v>5</v>
      </c>
      <c r="I40" s="54" t="n">
        <v>5</v>
      </c>
      <c r="J40" s="188" t="n">
        <v>5</v>
      </c>
      <c r="K40" s="188" t="n">
        <v>5</v>
      </c>
      <c r="L40" s="188" t="n">
        <v>6</v>
      </c>
      <c r="M40" s="188" t="n">
        <v>6</v>
      </c>
      <c r="N40" s="188" t="n">
        <v>6</v>
      </c>
      <c r="O40" s="188" t="n">
        <v>5</v>
      </c>
      <c r="P40" s="93"/>
      <c r="Q40" s="189"/>
    </row>
    <row r="41" s="36" customFormat="true" ht="13.5" hidden="false" customHeight="true" outlineLevel="0" collapsed="false">
      <c r="A41" s="28" t="n">
        <v>6</v>
      </c>
      <c r="B41" s="28" t="n">
        <v>55</v>
      </c>
      <c r="C41" s="29" t="s">
        <v>327</v>
      </c>
      <c r="D41" s="179" t="n">
        <v>33997</v>
      </c>
      <c r="E41" s="38" t="s">
        <v>29</v>
      </c>
      <c r="F41" s="180" t="n">
        <v>11.45</v>
      </c>
      <c r="G41" s="40" t="n">
        <v>6.86</v>
      </c>
      <c r="H41" s="40" t="n">
        <v>11.64</v>
      </c>
      <c r="I41" s="40" t="n">
        <v>1.83</v>
      </c>
      <c r="J41" s="40" t="n">
        <v>52.75</v>
      </c>
      <c r="K41" s="40" t="n">
        <v>15.4</v>
      </c>
      <c r="L41" s="40" t="n">
        <v>42.02</v>
      </c>
      <c r="M41" s="40" t="n">
        <v>4.7</v>
      </c>
      <c r="N41" s="40" t="n">
        <v>45.46</v>
      </c>
      <c r="O41" s="47" t="s">
        <v>328</v>
      </c>
      <c r="P41" s="91" t="n">
        <v>6884</v>
      </c>
      <c r="Q41" s="28" t="s">
        <v>51</v>
      </c>
    </row>
    <row r="42" s="36" customFormat="true" ht="13.5" hidden="false" customHeight="true" outlineLevel="0" collapsed="false">
      <c r="A42" s="28"/>
      <c r="B42" s="28"/>
      <c r="C42" s="181" t="s">
        <v>329</v>
      </c>
      <c r="D42" s="182" t="s">
        <v>31</v>
      </c>
      <c r="E42" s="38" t="s">
        <v>33</v>
      </c>
      <c r="F42" s="183" t="n">
        <v>0.4</v>
      </c>
      <c r="G42" s="184" t="n">
        <v>0.7</v>
      </c>
      <c r="H42" s="47"/>
      <c r="I42" s="184"/>
      <c r="J42" s="184"/>
      <c r="K42" s="184" t="n">
        <v>-1</v>
      </c>
      <c r="L42" s="184"/>
      <c r="M42" s="184"/>
      <c r="N42" s="47"/>
      <c r="O42" s="47"/>
      <c r="P42" s="91"/>
      <c r="Q42" s="191"/>
    </row>
    <row r="43" s="36" customFormat="true" ht="13.5" hidden="false" customHeight="true" outlineLevel="0" collapsed="false">
      <c r="A43" s="28"/>
      <c r="B43" s="28"/>
      <c r="C43" s="185" t="s">
        <v>133</v>
      </c>
      <c r="D43" s="182"/>
      <c r="E43" s="38" t="s">
        <v>35</v>
      </c>
      <c r="F43" s="46" t="n">
        <v>763</v>
      </c>
      <c r="G43" s="47" t="n">
        <v>781</v>
      </c>
      <c r="H43" s="47" t="n">
        <v>585</v>
      </c>
      <c r="I43" s="47" t="n">
        <v>653</v>
      </c>
      <c r="J43" s="47" t="n">
        <v>692</v>
      </c>
      <c r="K43" s="47" t="n">
        <v>802</v>
      </c>
      <c r="L43" s="47" t="n">
        <v>706</v>
      </c>
      <c r="M43" s="47" t="n">
        <v>819</v>
      </c>
      <c r="N43" s="47" t="n">
        <v>522</v>
      </c>
      <c r="O43" s="47" t="n">
        <v>561</v>
      </c>
      <c r="P43" s="91"/>
      <c r="Q43" s="191"/>
    </row>
    <row r="44" s="36" customFormat="true" ht="13.5" hidden="false" customHeight="true" outlineLevel="0" collapsed="false">
      <c r="A44" s="28"/>
      <c r="B44" s="28"/>
      <c r="C44" s="181" t="s">
        <v>330</v>
      </c>
      <c r="D44" s="182"/>
      <c r="E44" s="38" t="s">
        <v>37</v>
      </c>
      <c r="F44" s="46" t="n">
        <v>763</v>
      </c>
      <c r="G44" s="47" t="n">
        <v>1544</v>
      </c>
      <c r="H44" s="47" t="n">
        <v>2129</v>
      </c>
      <c r="I44" s="47" t="n">
        <v>2782</v>
      </c>
      <c r="J44" s="96" t="n">
        <v>3474</v>
      </c>
      <c r="K44" s="96" t="n">
        <v>4276</v>
      </c>
      <c r="L44" s="96" t="n">
        <v>4982</v>
      </c>
      <c r="M44" s="96" t="n">
        <v>5801</v>
      </c>
      <c r="N44" s="96" t="n">
        <v>6323</v>
      </c>
      <c r="O44" s="96" t="n">
        <v>6884</v>
      </c>
      <c r="P44" s="91"/>
      <c r="Q44" s="191"/>
    </row>
    <row r="45" s="36" customFormat="true" ht="13.5" hidden="false" customHeight="true" outlineLevel="0" collapsed="false">
      <c r="A45" s="49"/>
      <c r="B45" s="49"/>
      <c r="C45" s="186" t="s">
        <v>331</v>
      </c>
      <c r="D45" s="187"/>
      <c r="E45" s="52" t="s">
        <v>22</v>
      </c>
      <c r="F45" s="53" t="n">
        <v>6</v>
      </c>
      <c r="G45" s="54" t="n">
        <v>6</v>
      </c>
      <c r="H45" s="54" t="n">
        <v>6</v>
      </c>
      <c r="I45" s="54" t="n">
        <v>7</v>
      </c>
      <c r="J45" s="188" t="n">
        <v>6</v>
      </c>
      <c r="K45" s="188" t="n">
        <v>6</v>
      </c>
      <c r="L45" s="188" t="n">
        <v>5</v>
      </c>
      <c r="M45" s="188" t="n">
        <v>4</v>
      </c>
      <c r="N45" s="188" t="n">
        <v>4</v>
      </c>
      <c r="O45" s="188" t="n">
        <v>6</v>
      </c>
      <c r="P45" s="93"/>
      <c r="Q45" s="189"/>
    </row>
    <row r="46" s="36" customFormat="true" ht="13.5" hidden="false" customHeight="true" outlineLevel="0" collapsed="false">
      <c r="A46" s="28" t="n">
        <v>7</v>
      </c>
      <c r="B46" s="28" t="n">
        <v>103</v>
      </c>
      <c r="C46" s="29" t="s">
        <v>346</v>
      </c>
      <c r="D46" s="179" t="n">
        <v>34224</v>
      </c>
      <c r="E46" s="38" t="s">
        <v>29</v>
      </c>
      <c r="F46" s="180" t="n">
        <v>11.87</v>
      </c>
      <c r="G46" s="40" t="n">
        <v>6.35</v>
      </c>
      <c r="H46" s="40" t="n">
        <v>11.95</v>
      </c>
      <c r="I46" s="40" t="n">
        <v>1.83</v>
      </c>
      <c r="J46" s="40" t="n">
        <v>50.75</v>
      </c>
      <c r="K46" s="40" t="n">
        <v>16.74</v>
      </c>
      <c r="L46" s="40" t="n">
        <v>36.61</v>
      </c>
      <c r="M46" s="40" t="n">
        <v>4</v>
      </c>
      <c r="N46" s="40" t="n">
        <v>43.3</v>
      </c>
      <c r="O46" s="47" t="s">
        <v>347</v>
      </c>
      <c r="P46" s="91" t="n">
        <v>6444</v>
      </c>
      <c r="Q46" s="28" t="s">
        <v>51</v>
      </c>
    </row>
    <row r="47" s="36" customFormat="true" ht="13.5" hidden="false" customHeight="true" outlineLevel="0" collapsed="false">
      <c r="A47" s="28"/>
      <c r="B47" s="28"/>
      <c r="C47" s="181" t="s">
        <v>300</v>
      </c>
      <c r="D47" s="182" t="s">
        <v>51</v>
      </c>
      <c r="E47" s="38" t="s">
        <v>33</v>
      </c>
      <c r="F47" s="183" t="n">
        <v>0</v>
      </c>
      <c r="G47" s="184" t="n">
        <v>1.4</v>
      </c>
      <c r="H47" s="47"/>
      <c r="I47" s="184"/>
      <c r="J47" s="184"/>
      <c r="K47" s="184" t="n">
        <v>-0.3</v>
      </c>
      <c r="L47" s="184"/>
      <c r="M47" s="184"/>
      <c r="N47" s="47"/>
      <c r="O47" s="47"/>
      <c r="P47" s="91"/>
      <c r="Q47" s="191"/>
    </row>
    <row r="48" s="36" customFormat="true" ht="13.5" hidden="false" customHeight="true" outlineLevel="0" collapsed="false">
      <c r="A48" s="28"/>
      <c r="B48" s="28"/>
      <c r="C48" s="185" t="s">
        <v>42</v>
      </c>
      <c r="D48" s="182"/>
      <c r="E48" s="38" t="s">
        <v>35</v>
      </c>
      <c r="F48" s="46" t="n">
        <v>677</v>
      </c>
      <c r="G48" s="47" t="n">
        <v>664</v>
      </c>
      <c r="H48" s="47" t="n">
        <v>603</v>
      </c>
      <c r="I48" s="47" t="n">
        <v>653</v>
      </c>
      <c r="J48" s="47" t="n">
        <v>780</v>
      </c>
      <c r="K48" s="47" t="n">
        <v>652</v>
      </c>
      <c r="L48" s="47" t="n">
        <v>596</v>
      </c>
      <c r="M48" s="47" t="n">
        <v>617</v>
      </c>
      <c r="N48" s="47" t="n">
        <v>490</v>
      </c>
      <c r="O48" s="47" t="n">
        <v>712</v>
      </c>
      <c r="P48" s="91"/>
      <c r="Q48" s="191"/>
    </row>
    <row r="49" s="36" customFormat="true" ht="13.5" hidden="false" customHeight="true" outlineLevel="0" collapsed="false">
      <c r="A49" s="28"/>
      <c r="B49" s="28"/>
      <c r="C49" s="181" t="s">
        <v>348</v>
      </c>
      <c r="D49" s="182"/>
      <c r="E49" s="38" t="s">
        <v>37</v>
      </c>
      <c r="F49" s="46" t="n">
        <v>677</v>
      </c>
      <c r="G49" s="47" t="n">
        <v>1341</v>
      </c>
      <c r="H49" s="47" t="n">
        <v>1944</v>
      </c>
      <c r="I49" s="47" t="n">
        <v>2597</v>
      </c>
      <c r="J49" s="96" t="n">
        <v>3377</v>
      </c>
      <c r="K49" s="96" t="n">
        <v>4029</v>
      </c>
      <c r="L49" s="96" t="n">
        <v>4625</v>
      </c>
      <c r="M49" s="96" t="n">
        <v>5242</v>
      </c>
      <c r="N49" s="96" t="n">
        <v>5732</v>
      </c>
      <c r="O49" s="96" t="n">
        <v>6444</v>
      </c>
      <c r="P49" s="91"/>
      <c r="Q49" s="192"/>
    </row>
    <row r="50" s="36" customFormat="true" ht="13.5" hidden="false" customHeight="true" outlineLevel="0" collapsed="false">
      <c r="A50" s="49"/>
      <c r="B50" s="49"/>
      <c r="C50" s="186" t="s">
        <v>38</v>
      </c>
      <c r="D50" s="187"/>
      <c r="E50" s="52" t="s">
        <v>22</v>
      </c>
      <c r="F50" s="53" t="n">
        <v>11</v>
      </c>
      <c r="G50" s="54" t="n">
        <v>12</v>
      </c>
      <c r="H50" s="54" t="n">
        <v>11</v>
      </c>
      <c r="I50" s="54" t="n">
        <v>11</v>
      </c>
      <c r="J50" s="188" t="n">
        <v>10</v>
      </c>
      <c r="K50" s="188" t="n">
        <v>9</v>
      </c>
      <c r="L50" s="188" t="n">
        <v>9</v>
      </c>
      <c r="M50" s="188" t="n">
        <v>9</v>
      </c>
      <c r="N50" s="188" t="n">
        <v>9</v>
      </c>
      <c r="O50" s="188" t="n">
        <v>7</v>
      </c>
      <c r="P50" s="93"/>
      <c r="Q50" s="189"/>
    </row>
    <row r="51" s="36" customFormat="true" ht="13.5" hidden="false" customHeight="true" outlineLevel="0" collapsed="false">
      <c r="A51" s="28" t="n">
        <v>8</v>
      </c>
      <c r="B51" s="28" t="n">
        <v>99</v>
      </c>
      <c r="C51" s="29" t="s">
        <v>349</v>
      </c>
      <c r="D51" s="179" t="n">
        <v>33823</v>
      </c>
      <c r="E51" s="38" t="s">
        <v>29</v>
      </c>
      <c r="F51" s="180" t="n">
        <v>11.63</v>
      </c>
      <c r="G51" s="40" t="n">
        <v>6.47</v>
      </c>
      <c r="H51" s="40" t="n">
        <v>12.92</v>
      </c>
      <c r="I51" s="40" t="n">
        <v>1.83</v>
      </c>
      <c r="J51" s="40" t="n">
        <v>51.61</v>
      </c>
      <c r="K51" s="40" t="n">
        <v>16.09</v>
      </c>
      <c r="L51" s="40" t="n">
        <v>33.56</v>
      </c>
      <c r="M51" s="40" t="n">
        <v>3.9</v>
      </c>
      <c r="N51" s="40" t="n">
        <v>44.75</v>
      </c>
      <c r="O51" s="47" t="s">
        <v>350</v>
      </c>
      <c r="P51" s="91" t="n">
        <v>6397</v>
      </c>
      <c r="Q51" s="28" t="s">
        <v>51</v>
      </c>
      <c r="R51" s="37"/>
      <c r="S51" s="37"/>
      <c r="T51" s="37"/>
      <c r="U51" s="37"/>
    </row>
    <row r="52" s="36" customFormat="true" ht="13.5" hidden="false" customHeight="true" outlineLevel="0" collapsed="false">
      <c r="A52" s="28"/>
      <c r="B52" s="28"/>
      <c r="C52" s="181" t="s">
        <v>300</v>
      </c>
      <c r="D52" s="179" t="s">
        <v>51</v>
      </c>
      <c r="E52" s="38" t="s">
        <v>33</v>
      </c>
      <c r="F52" s="183" t="n">
        <v>0</v>
      </c>
      <c r="G52" s="184" t="n">
        <v>1.5</v>
      </c>
      <c r="H52" s="47"/>
      <c r="I52" s="184"/>
      <c r="J52" s="184"/>
      <c r="K52" s="184" t="n">
        <v>-0.3</v>
      </c>
      <c r="L52" s="184"/>
      <c r="M52" s="184"/>
      <c r="N52" s="47"/>
      <c r="O52" s="47"/>
      <c r="P52" s="91"/>
      <c r="Q52" s="191"/>
      <c r="R52" s="37"/>
      <c r="S52" s="37"/>
      <c r="T52" s="37"/>
      <c r="U52" s="37"/>
    </row>
    <row r="53" s="36" customFormat="true" ht="13.5" hidden="false" customHeight="true" outlineLevel="0" collapsed="false">
      <c r="A53" s="28"/>
      <c r="B53" s="28"/>
      <c r="C53" s="185" t="s">
        <v>351</v>
      </c>
      <c r="D53" s="179"/>
      <c r="E53" s="38" t="s">
        <v>35</v>
      </c>
      <c r="F53" s="46" t="n">
        <v>725</v>
      </c>
      <c r="G53" s="47" t="n">
        <v>691</v>
      </c>
      <c r="H53" s="47" t="n">
        <v>662</v>
      </c>
      <c r="I53" s="47" t="n">
        <v>653</v>
      </c>
      <c r="J53" s="47" t="n">
        <v>742</v>
      </c>
      <c r="K53" s="47" t="n">
        <v>723</v>
      </c>
      <c r="L53" s="47" t="n">
        <v>535</v>
      </c>
      <c r="M53" s="47" t="n">
        <v>590</v>
      </c>
      <c r="N53" s="47" t="n">
        <v>511</v>
      </c>
      <c r="O53" s="47" t="n">
        <v>565</v>
      </c>
      <c r="P53" s="91"/>
      <c r="Q53" s="191"/>
      <c r="R53" s="37"/>
      <c r="S53" s="37"/>
      <c r="T53" s="37"/>
      <c r="U53" s="37"/>
    </row>
    <row r="54" s="36" customFormat="true" ht="13.5" hidden="false" customHeight="true" outlineLevel="0" collapsed="false">
      <c r="A54" s="28"/>
      <c r="B54" s="28"/>
      <c r="C54" s="181" t="s">
        <v>352</v>
      </c>
      <c r="D54" s="179"/>
      <c r="E54" s="38" t="s">
        <v>37</v>
      </c>
      <c r="F54" s="46" t="n">
        <v>725</v>
      </c>
      <c r="G54" s="47" t="n">
        <v>1416</v>
      </c>
      <c r="H54" s="47" t="n">
        <v>2078</v>
      </c>
      <c r="I54" s="47" t="n">
        <v>2731</v>
      </c>
      <c r="J54" s="96" t="n">
        <v>3473</v>
      </c>
      <c r="K54" s="96" t="n">
        <v>4196</v>
      </c>
      <c r="L54" s="96" t="n">
        <v>4731</v>
      </c>
      <c r="M54" s="96" t="n">
        <v>5321</v>
      </c>
      <c r="N54" s="96" t="n">
        <v>5832</v>
      </c>
      <c r="O54" s="96" t="n">
        <v>6397</v>
      </c>
      <c r="P54" s="91"/>
      <c r="Q54" s="192"/>
      <c r="R54" s="37"/>
      <c r="S54" s="37"/>
      <c r="T54" s="37"/>
      <c r="U54" s="37"/>
    </row>
    <row r="55" s="36" customFormat="true" ht="13.5" hidden="false" customHeight="true" outlineLevel="0" collapsed="false">
      <c r="A55" s="49"/>
      <c r="B55" s="49"/>
      <c r="C55" s="186" t="s">
        <v>38</v>
      </c>
      <c r="D55" s="190"/>
      <c r="E55" s="52" t="s">
        <v>22</v>
      </c>
      <c r="F55" s="53" t="n">
        <v>8</v>
      </c>
      <c r="G55" s="54" t="n">
        <v>9</v>
      </c>
      <c r="H55" s="54" t="n">
        <v>8</v>
      </c>
      <c r="I55" s="54" t="n">
        <v>9</v>
      </c>
      <c r="J55" s="188" t="n">
        <v>8</v>
      </c>
      <c r="K55" s="188" t="n">
        <v>7</v>
      </c>
      <c r="L55" s="188" t="n">
        <v>8</v>
      </c>
      <c r="M55" s="188" t="n">
        <v>8</v>
      </c>
      <c r="N55" s="188" t="n">
        <v>7</v>
      </c>
      <c r="O55" s="188" t="n">
        <v>8</v>
      </c>
      <c r="P55" s="93"/>
      <c r="Q55" s="189"/>
      <c r="R55" s="37"/>
      <c r="S55" s="37"/>
      <c r="T55" s="37"/>
      <c r="U55" s="37"/>
    </row>
    <row r="56" s="37" customFormat="true" ht="13.5" hidden="false" customHeight="true" outlineLevel="0" collapsed="false">
      <c r="A56" s="28" t="n">
        <v>9</v>
      </c>
      <c r="B56" s="28" t="n">
        <v>96</v>
      </c>
      <c r="C56" s="29" t="s">
        <v>353</v>
      </c>
      <c r="D56" s="179" t="n">
        <v>33390</v>
      </c>
      <c r="E56" s="38" t="s">
        <v>29</v>
      </c>
      <c r="F56" s="180" t="n">
        <v>11.76</v>
      </c>
      <c r="G56" s="40" t="n">
        <v>6.82</v>
      </c>
      <c r="H56" s="40" t="n">
        <v>12.77</v>
      </c>
      <c r="I56" s="40" t="n">
        <v>1.92</v>
      </c>
      <c r="J56" s="40" t="n">
        <v>54.47</v>
      </c>
      <c r="K56" s="40" t="n">
        <v>16.32</v>
      </c>
      <c r="L56" s="40" t="n">
        <v>37.07</v>
      </c>
      <c r="M56" s="40" t="n">
        <v>3.8</v>
      </c>
      <c r="N56" s="40" t="n">
        <v>40.71</v>
      </c>
      <c r="O56" s="47" t="s">
        <v>354</v>
      </c>
      <c r="P56" s="90" t="n">
        <v>6260</v>
      </c>
      <c r="Q56" s="28" t="s">
        <v>51</v>
      </c>
      <c r="R56" s="36"/>
      <c r="S56" s="36"/>
      <c r="T56" s="36"/>
      <c r="U56" s="36"/>
    </row>
    <row r="57" s="37" customFormat="true" ht="13.5" hidden="false" customHeight="true" outlineLevel="0" collapsed="false">
      <c r="A57" s="28"/>
      <c r="B57" s="28"/>
      <c r="C57" s="181" t="s">
        <v>300</v>
      </c>
      <c r="D57" s="179" t="s">
        <v>31</v>
      </c>
      <c r="E57" s="38" t="s">
        <v>33</v>
      </c>
      <c r="F57" s="183" t="n">
        <v>0.4</v>
      </c>
      <c r="G57" s="184" t="n">
        <v>-0.3</v>
      </c>
      <c r="H57" s="47"/>
      <c r="I57" s="184"/>
      <c r="J57" s="184"/>
      <c r="K57" s="184" t="n">
        <v>-1</v>
      </c>
      <c r="L57" s="184"/>
      <c r="M57" s="184"/>
      <c r="N57" s="47"/>
      <c r="O57" s="47"/>
      <c r="P57" s="91"/>
      <c r="Q57" s="192"/>
      <c r="R57" s="36"/>
      <c r="S57" s="36"/>
      <c r="T57" s="36"/>
      <c r="U57" s="36"/>
    </row>
    <row r="58" s="37" customFormat="true" ht="13.5" hidden="false" customHeight="true" outlineLevel="0" collapsed="false">
      <c r="A58" s="28"/>
      <c r="B58" s="28"/>
      <c r="C58" s="185" t="s">
        <v>355</v>
      </c>
      <c r="D58" s="179"/>
      <c r="E58" s="38" t="s">
        <v>35</v>
      </c>
      <c r="F58" s="46" t="n">
        <v>699</v>
      </c>
      <c r="G58" s="47" t="n">
        <v>771</v>
      </c>
      <c r="H58" s="47" t="n">
        <v>653</v>
      </c>
      <c r="I58" s="47" t="n">
        <v>731</v>
      </c>
      <c r="J58" s="47" t="n">
        <v>620</v>
      </c>
      <c r="K58" s="47" t="n">
        <v>697</v>
      </c>
      <c r="L58" s="47" t="n">
        <v>605</v>
      </c>
      <c r="M58" s="47" t="n">
        <v>562</v>
      </c>
      <c r="N58" s="47" t="n">
        <v>452</v>
      </c>
      <c r="O58" s="47" t="n">
        <v>470</v>
      </c>
      <c r="P58" s="91"/>
      <c r="Q58" s="192"/>
      <c r="R58" s="36"/>
      <c r="S58" s="36"/>
      <c r="T58" s="36"/>
      <c r="U58" s="36"/>
    </row>
    <row r="59" s="37" customFormat="true" ht="13.5" hidden="false" customHeight="true" outlineLevel="0" collapsed="false">
      <c r="A59" s="28"/>
      <c r="B59" s="28"/>
      <c r="C59" s="181" t="s">
        <v>356</v>
      </c>
      <c r="D59" s="179"/>
      <c r="E59" s="38" t="s">
        <v>37</v>
      </c>
      <c r="F59" s="46" t="n">
        <v>699</v>
      </c>
      <c r="G59" s="47" t="n">
        <v>1470</v>
      </c>
      <c r="H59" s="47" t="n">
        <v>2123</v>
      </c>
      <c r="I59" s="47" t="n">
        <v>2854</v>
      </c>
      <c r="J59" s="96" t="n">
        <v>3474</v>
      </c>
      <c r="K59" s="96" t="n">
        <v>4171</v>
      </c>
      <c r="L59" s="96" t="n">
        <v>4776</v>
      </c>
      <c r="M59" s="96" t="n">
        <v>5338</v>
      </c>
      <c r="N59" s="96" t="n">
        <v>5790</v>
      </c>
      <c r="O59" s="96" t="n">
        <v>6260</v>
      </c>
      <c r="P59" s="91"/>
      <c r="Q59" s="192"/>
      <c r="R59" s="36"/>
      <c r="S59" s="36"/>
      <c r="T59" s="36"/>
      <c r="U59" s="36"/>
    </row>
    <row r="60" s="37" customFormat="true" ht="13.5" hidden="false" customHeight="true" outlineLevel="0" collapsed="false">
      <c r="A60" s="49"/>
      <c r="B60" s="49"/>
      <c r="C60" s="186" t="s">
        <v>357</v>
      </c>
      <c r="D60" s="190"/>
      <c r="E60" s="52" t="s">
        <v>22</v>
      </c>
      <c r="F60" s="53" t="n">
        <v>10</v>
      </c>
      <c r="G60" s="54" t="n">
        <v>7</v>
      </c>
      <c r="H60" s="54" t="n">
        <v>7</v>
      </c>
      <c r="I60" s="54" t="n">
        <v>6</v>
      </c>
      <c r="J60" s="188" t="n">
        <v>6</v>
      </c>
      <c r="K60" s="188" t="n">
        <v>8</v>
      </c>
      <c r="L60" s="188" t="n">
        <v>7</v>
      </c>
      <c r="M60" s="188" t="n">
        <v>7</v>
      </c>
      <c r="N60" s="188" t="n">
        <v>8</v>
      </c>
      <c r="O60" s="188" t="n">
        <v>9</v>
      </c>
      <c r="P60" s="93"/>
      <c r="Q60" s="56"/>
      <c r="R60" s="36"/>
      <c r="S60" s="36"/>
      <c r="T60" s="36"/>
      <c r="U60" s="36"/>
    </row>
    <row r="61" s="36" customFormat="true" ht="13.5" hidden="false" customHeight="true" outlineLevel="0" collapsed="false">
      <c r="A61" s="28" t="n">
        <v>10</v>
      </c>
      <c r="B61" s="28" t="n">
        <v>455</v>
      </c>
      <c r="C61" s="29" t="s">
        <v>358</v>
      </c>
      <c r="D61" s="179" t="n">
        <v>34025</v>
      </c>
      <c r="E61" s="38" t="s">
        <v>29</v>
      </c>
      <c r="F61" s="180" t="n">
        <v>11.7</v>
      </c>
      <c r="G61" s="40" t="n">
        <v>6.76</v>
      </c>
      <c r="H61" s="40" t="n">
        <v>11.6</v>
      </c>
      <c r="I61" s="40" t="n">
        <v>1.89</v>
      </c>
      <c r="J61" s="40" t="n">
        <v>54.06</v>
      </c>
      <c r="K61" s="40" t="n">
        <v>17.39</v>
      </c>
      <c r="L61" s="40" t="n">
        <v>31.98</v>
      </c>
      <c r="M61" s="40" t="n">
        <v>4.4</v>
      </c>
      <c r="N61" s="40" t="n">
        <v>41.34</v>
      </c>
      <c r="O61" s="47" t="s">
        <v>359</v>
      </c>
      <c r="P61" s="91" t="n">
        <v>6210</v>
      </c>
      <c r="Q61" s="28" t="s">
        <v>51</v>
      </c>
    </row>
    <row r="62" s="36" customFormat="true" ht="13.5" hidden="false" customHeight="true" outlineLevel="0" collapsed="false">
      <c r="A62" s="28"/>
      <c r="B62" s="28"/>
      <c r="C62" s="181" t="s">
        <v>310</v>
      </c>
      <c r="D62" s="179" t="s">
        <v>51</v>
      </c>
      <c r="E62" s="38" t="s">
        <v>33</v>
      </c>
      <c r="F62" s="183" t="n">
        <v>0</v>
      </c>
      <c r="G62" s="184" t="n">
        <v>1.7</v>
      </c>
      <c r="H62" s="47"/>
      <c r="I62" s="184"/>
      <c r="J62" s="184"/>
      <c r="K62" s="184" t="n">
        <v>-0.3</v>
      </c>
      <c r="L62" s="184"/>
      <c r="M62" s="184"/>
      <c r="N62" s="47"/>
      <c r="O62" s="47"/>
      <c r="P62" s="91"/>
      <c r="Q62" s="191"/>
    </row>
    <row r="63" s="36" customFormat="true" ht="13.5" hidden="false" customHeight="true" outlineLevel="0" collapsed="false">
      <c r="A63" s="28"/>
      <c r="B63" s="28"/>
      <c r="C63" s="185" t="s">
        <v>311</v>
      </c>
      <c r="D63" s="179"/>
      <c r="E63" s="38" t="s">
        <v>35</v>
      </c>
      <c r="F63" s="46" t="n">
        <v>711</v>
      </c>
      <c r="G63" s="47" t="n">
        <v>757</v>
      </c>
      <c r="H63" s="47" t="n">
        <v>582</v>
      </c>
      <c r="I63" s="47" t="n">
        <v>705</v>
      </c>
      <c r="J63" s="47" t="n">
        <v>637</v>
      </c>
      <c r="K63" s="47" t="n">
        <v>584</v>
      </c>
      <c r="L63" s="47" t="n">
        <v>504</v>
      </c>
      <c r="M63" s="47" t="n">
        <v>731</v>
      </c>
      <c r="N63" s="47" t="n">
        <v>462</v>
      </c>
      <c r="O63" s="47" t="n">
        <v>537</v>
      </c>
      <c r="P63" s="91"/>
      <c r="Q63" s="191"/>
    </row>
    <row r="64" s="36" customFormat="true" ht="13.5" hidden="false" customHeight="true" outlineLevel="0" collapsed="false">
      <c r="A64" s="28"/>
      <c r="B64" s="28"/>
      <c r="C64" s="181" t="s">
        <v>360</v>
      </c>
      <c r="D64" s="179"/>
      <c r="E64" s="38" t="s">
        <v>37</v>
      </c>
      <c r="F64" s="46" t="n">
        <v>711</v>
      </c>
      <c r="G64" s="47" t="n">
        <v>1468</v>
      </c>
      <c r="H64" s="47" t="n">
        <v>2050</v>
      </c>
      <c r="I64" s="47" t="n">
        <v>2755</v>
      </c>
      <c r="J64" s="96" t="n">
        <v>3392</v>
      </c>
      <c r="K64" s="96" t="n">
        <v>3976</v>
      </c>
      <c r="L64" s="96" t="n">
        <v>4480</v>
      </c>
      <c r="M64" s="96" t="n">
        <v>5211</v>
      </c>
      <c r="N64" s="96" t="n">
        <v>5673</v>
      </c>
      <c r="O64" s="96" t="n">
        <v>6210</v>
      </c>
      <c r="P64" s="91"/>
      <c r="Q64" s="192"/>
    </row>
    <row r="65" s="36" customFormat="true" ht="13.5" hidden="false" customHeight="true" outlineLevel="0" collapsed="false">
      <c r="A65" s="49"/>
      <c r="B65" s="49"/>
      <c r="C65" s="186" t="s">
        <v>361</v>
      </c>
      <c r="D65" s="190"/>
      <c r="E65" s="52" t="s">
        <v>22</v>
      </c>
      <c r="F65" s="53" t="n">
        <v>9</v>
      </c>
      <c r="G65" s="54" t="n">
        <v>8</v>
      </c>
      <c r="H65" s="54" t="n">
        <v>9</v>
      </c>
      <c r="I65" s="54" t="n">
        <v>8</v>
      </c>
      <c r="J65" s="188" t="n">
        <v>9</v>
      </c>
      <c r="K65" s="188" t="n">
        <v>11</v>
      </c>
      <c r="L65" s="188" t="n">
        <v>10</v>
      </c>
      <c r="M65" s="188" t="n">
        <v>10</v>
      </c>
      <c r="N65" s="188" t="n">
        <v>10</v>
      </c>
      <c r="O65" s="188" t="n">
        <v>10</v>
      </c>
      <c r="P65" s="93"/>
      <c r="Q65" s="189"/>
    </row>
    <row r="66" s="36" customFormat="true" ht="13.5" hidden="false" customHeight="true" outlineLevel="0" collapsed="false">
      <c r="A66" s="28" t="n">
        <v>11</v>
      </c>
      <c r="B66" s="28" t="n">
        <v>97</v>
      </c>
      <c r="C66" s="29" t="s">
        <v>362</v>
      </c>
      <c r="D66" s="179" t="n">
        <v>33288</v>
      </c>
      <c r="E66" s="38" t="s">
        <v>29</v>
      </c>
      <c r="F66" s="180" t="n">
        <v>11.6</v>
      </c>
      <c r="G66" s="40" t="n">
        <v>6.3</v>
      </c>
      <c r="H66" s="40" t="n">
        <v>12.5</v>
      </c>
      <c r="I66" s="40" t="n">
        <v>1.83</v>
      </c>
      <c r="J66" s="40" t="n">
        <v>54.65</v>
      </c>
      <c r="K66" s="40" t="n">
        <v>16.15</v>
      </c>
      <c r="L66" s="40" t="n">
        <v>28.64</v>
      </c>
      <c r="M66" s="40" t="n">
        <v>4</v>
      </c>
      <c r="N66" s="40" t="n">
        <v>45.36</v>
      </c>
      <c r="O66" s="47" t="s">
        <v>363</v>
      </c>
      <c r="P66" s="90" t="n">
        <v>6124</v>
      </c>
      <c r="Q66" s="28" t="n">
        <v>1</v>
      </c>
    </row>
    <row r="67" s="36" customFormat="true" ht="13.5" hidden="false" customHeight="true" outlineLevel="0" collapsed="false">
      <c r="A67" s="28"/>
      <c r="B67" s="28"/>
      <c r="C67" s="181" t="s">
        <v>300</v>
      </c>
      <c r="D67" s="179" t="s">
        <v>51</v>
      </c>
      <c r="E67" s="38" t="s">
        <v>33</v>
      </c>
      <c r="F67" s="183" t="n">
        <v>0</v>
      </c>
      <c r="G67" s="184" t="n">
        <v>1.2</v>
      </c>
      <c r="H67" s="47"/>
      <c r="I67" s="184"/>
      <c r="J67" s="184"/>
      <c r="K67" s="184" t="n">
        <v>-1.7</v>
      </c>
      <c r="L67" s="184"/>
      <c r="M67" s="184"/>
      <c r="N67" s="47"/>
      <c r="O67" s="47"/>
      <c r="P67" s="91"/>
      <c r="Q67" s="191"/>
    </row>
    <row r="68" s="36" customFormat="true" ht="13.5" hidden="false" customHeight="true" outlineLevel="0" collapsed="false">
      <c r="A68" s="28"/>
      <c r="B68" s="28"/>
      <c r="C68" s="185" t="s">
        <v>351</v>
      </c>
      <c r="D68" s="179"/>
      <c r="E68" s="38" t="s">
        <v>35</v>
      </c>
      <c r="F68" s="46" t="n">
        <v>732</v>
      </c>
      <c r="G68" s="47" t="n">
        <v>652</v>
      </c>
      <c r="H68" s="47" t="n">
        <v>637</v>
      </c>
      <c r="I68" s="47" t="n">
        <v>653</v>
      </c>
      <c r="J68" s="47" t="n">
        <v>613</v>
      </c>
      <c r="K68" s="47" t="n">
        <v>716</v>
      </c>
      <c r="L68" s="47" t="n">
        <v>438</v>
      </c>
      <c r="M68" s="47" t="n">
        <v>617</v>
      </c>
      <c r="N68" s="47" t="n">
        <v>520</v>
      </c>
      <c r="O68" s="47" t="n">
        <v>546</v>
      </c>
      <c r="P68" s="91"/>
      <c r="Q68" s="191"/>
    </row>
    <row r="69" s="36" customFormat="true" ht="13.5" hidden="false" customHeight="true" outlineLevel="0" collapsed="false">
      <c r="A69" s="28"/>
      <c r="B69" s="28"/>
      <c r="C69" s="181" t="s">
        <v>364</v>
      </c>
      <c r="D69" s="179"/>
      <c r="E69" s="38" t="s">
        <v>37</v>
      </c>
      <c r="F69" s="46" t="n">
        <v>732</v>
      </c>
      <c r="G69" s="47" t="n">
        <v>1384</v>
      </c>
      <c r="H69" s="47" t="n">
        <v>2021</v>
      </c>
      <c r="I69" s="47" t="n">
        <v>2674</v>
      </c>
      <c r="J69" s="96" t="n">
        <v>3287</v>
      </c>
      <c r="K69" s="96" t="n">
        <v>4003</v>
      </c>
      <c r="L69" s="96" t="n">
        <v>4441</v>
      </c>
      <c r="M69" s="96" t="n">
        <v>5058</v>
      </c>
      <c r="N69" s="96" t="n">
        <v>5578</v>
      </c>
      <c r="O69" s="96" t="n">
        <v>6124</v>
      </c>
      <c r="P69" s="91"/>
      <c r="Q69" s="192"/>
    </row>
    <row r="70" s="36" customFormat="true" ht="13.5" hidden="false" customHeight="true" outlineLevel="0" collapsed="false">
      <c r="A70" s="49"/>
      <c r="B70" s="49"/>
      <c r="C70" s="186" t="s">
        <v>38</v>
      </c>
      <c r="D70" s="190"/>
      <c r="E70" s="52" t="s">
        <v>22</v>
      </c>
      <c r="F70" s="53" t="n">
        <v>7</v>
      </c>
      <c r="G70" s="54" t="n">
        <v>10</v>
      </c>
      <c r="H70" s="54" t="n">
        <v>10</v>
      </c>
      <c r="I70" s="54" t="n">
        <v>10</v>
      </c>
      <c r="J70" s="188" t="n">
        <v>11</v>
      </c>
      <c r="K70" s="188" t="n">
        <v>10</v>
      </c>
      <c r="L70" s="188" t="n">
        <v>11</v>
      </c>
      <c r="M70" s="188" t="n">
        <v>11</v>
      </c>
      <c r="N70" s="188" t="n">
        <v>11</v>
      </c>
      <c r="O70" s="188" t="n">
        <v>11</v>
      </c>
      <c r="P70" s="93"/>
      <c r="Q70" s="189"/>
    </row>
    <row r="71" s="36" customFormat="true" ht="13.5" hidden="false" customHeight="true" outlineLevel="0" collapsed="false">
      <c r="A71" s="28" t="n">
        <v>12</v>
      </c>
      <c r="B71" s="28" t="n">
        <v>449</v>
      </c>
      <c r="C71" s="29" t="s">
        <v>368</v>
      </c>
      <c r="D71" s="179" t="n">
        <v>33554</v>
      </c>
      <c r="E71" s="38" t="s">
        <v>29</v>
      </c>
      <c r="F71" s="180" t="n">
        <v>12.02</v>
      </c>
      <c r="G71" s="40" t="n">
        <v>6.13</v>
      </c>
      <c r="H71" s="40" t="n">
        <v>12.29</v>
      </c>
      <c r="I71" s="40" t="n">
        <v>1.71</v>
      </c>
      <c r="J71" s="40" t="n">
        <v>52.87</v>
      </c>
      <c r="K71" s="40" t="n">
        <v>17.34</v>
      </c>
      <c r="L71" s="40" t="n">
        <v>35</v>
      </c>
      <c r="M71" s="40" t="n">
        <v>3.9</v>
      </c>
      <c r="N71" s="40" t="n">
        <v>42</v>
      </c>
      <c r="O71" s="47" t="s">
        <v>369</v>
      </c>
      <c r="P71" s="91" t="n">
        <v>6092</v>
      </c>
      <c r="Q71" s="28" t="n">
        <v>1</v>
      </c>
    </row>
    <row r="72" s="36" customFormat="true" ht="13.5" hidden="false" customHeight="true" outlineLevel="0" collapsed="false">
      <c r="A72" s="28"/>
      <c r="B72" s="28"/>
      <c r="C72" s="181" t="s">
        <v>370</v>
      </c>
      <c r="D72" s="179" t="s">
        <v>51</v>
      </c>
      <c r="E72" s="38" t="s">
        <v>33</v>
      </c>
      <c r="F72" s="183" t="n">
        <v>0.4</v>
      </c>
      <c r="G72" s="184" t="n">
        <v>0.5</v>
      </c>
      <c r="H72" s="47"/>
      <c r="I72" s="184"/>
      <c r="J72" s="184"/>
      <c r="K72" s="184" t="n">
        <v>-0.6</v>
      </c>
      <c r="L72" s="184"/>
      <c r="M72" s="184"/>
      <c r="N72" s="47"/>
      <c r="O72" s="47"/>
      <c r="P72" s="91"/>
      <c r="Q72" s="191"/>
    </row>
    <row r="73" s="36" customFormat="true" ht="13.5" hidden="false" customHeight="true" outlineLevel="0" collapsed="false">
      <c r="A73" s="28"/>
      <c r="B73" s="28"/>
      <c r="C73" s="185" t="s">
        <v>311</v>
      </c>
      <c r="D73" s="179"/>
      <c r="E73" s="38" t="s">
        <v>35</v>
      </c>
      <c r="F73" s="46" t="n">
        <v>647</v>
      </c>
      <c r="G73" s="47" t="n">
        <v>615</v>
      </c>
      <c r="H73" s="47" t="n">
        <v>624</v>
      </c>
      <c r="I73" s="47" t="n">
        <v>552</v>
      </c>
      <c r="J73" s="47" t="n">
        <v>687</v>
      </c>
      <c r="K73" s="47" t="n">
        <v>589</v>
      </c>
      <c r="L73" s="47" t="n">
        <v>564</v>
      </c>
      <c r="M73" s="47" t="n">
        <v>590</v>
      </c>
      <c r="N73" s="47" t="n">
        <v>471</v>
      </c>
      <c r="O73" s="47" t="n">
        <v>753</v>
      </c>
      <c r="P73" s="91"/>
      <c r="Q73" s="191"/>
    </row>
    <row r="74" s="36" customFormat="true" ht="13.5" hidden="false" customHeight="true" outlineLevel="0" collapsed="false">
      <c r="A74" s="28"/>
      <c r="B74" s="28"/>
      <c r="C74" s="181" t="s">
        <v>360</v>
      </c>
      <c r="D74" s="179"/>
      <c r="E74" s="38" t="s">
        <v>37</v>
      </c>
      <c r="F74" s="46" t="n">
        <v>647</v>
      </c>
      <c r="G74" s="47" t="n">
        <v>1262</v>
      </c>
      <c r="H74" s="47" t="n">
        <v>1886</v>
      </c>
      <c r="I74" s="47" t="n">
        <v>2438</v>
      </c>
      <c r="J74" s="96" t="n">
        <v>3125</v>
      </c>
      <c r="K74" s="96" t="n">
        <v>3714</v>
      </c>
      <c r="L74" s="96" t="n">
        <v>4278</v>
      </c>
      <c r="M74" s="96" t="n">
        <v>4868</v>
      </c>
      <c r="N74" s="96" t="n">
        <v>5339</v>
      </c>
      <c r="O74" s="96" t="n">
        <v>6092</v>
      </c>
      <c r="P74" s="91"/>
      <c r="Q74" s="192"/>
    </row>
    <row r="75" s="36" customFormat="true" ht="13.5" hidden="false" customHeight="true" outlineLevel="0" collapsed="false">
      <c r="A75" s="49"/>
      <c r="B75" s="49"/>
      <c r="C75" s="186" t="s">
        <v>371</v>
      </c>
      <c r="D75" s="190"/>
      <c r="E75" s="52" t="s">
        <v>22</v>
      </c>
      <c r="F75" s="53" t="n">
        <v>13</v>
      </c>
      <c r="G75" s="54" t="n">
        <v>13</v>
      </c>
      <c r="H75" s="54" t="n">
        <v>12</v>
      </c>
      <c r="I75" s="54" t="n">
        <v>13</v>
      </c>
      <c r="J75" s="188" t="n">
        <v>13</v>
      </c>
      <c r="K75" s="188" t="n">
        <v>13</v>
      </c>
      <c r="L75" s="188" t="n">
        <v>13</v>
      </c>
      <c r="M75" s="188" t="n">
        <v>12</v>
      </c>
      <c r="N75" s="188" t="n">
        <v>12</v>
      </c>
      <c r="O75" s="188" t="n">
        <v>12</v>
      </c>
      <c r="P75" s="93"/>
      <c r="Q75" s="189"/>
    </row>
    <row r="76" s="36" customFormat="true" ht="13.5" hidden="false" customHeight="true" outlineLevel="0" collapsed="false">
      <c r="A76" s="58" t="n">
        <v>13</v>
      </c>
      <c r="B76" s="58" t="n">
        <v>162</v>
      </c>
      <c r="C76" s="59" t="s">
        <v>376</v>
      </c>
      <c r="D76" s="194" t="n">
        <v>34146</v>
      </c>
      <c r="E76" s="31" t="s">
        <v>29</v>
      </c>
      <c r="F76" s="32" t="n">
        <v>12.09</v>
      </c>
      <c r="G76" s="33" t="n">
        <v>5.9</v>
      </c>
      <c r="H76" s="33" t="n">
        <v>12.38</v>
      </c>
      <c r="I76" s="33" t="n">
        <v>1.62</v>
      </c>
      <c r="J76" s="33" t="n">
        <v>54.75</v>
      </c>
      <c r="K76" s="33" t="n">
        <v>18.07</v>
      </c>
      <c r="L76" s="33" t="n">
        <v>37.28</v>
      </c>
      <c r="M76" s="33" t="n">
        <v>3.5</v>
      </c>
      <c r="N76" s="33" t="n">
        <v>51.76</v>
      </c>
      <c r="O76" s="92" t="s">
        <v>377</v>
      </c>
      <c r="P76" s="90" t="n">
        <v>5681</v>
      </c>
      <c r="Q76" s="58" t="n">
        <v>1</v>
      </c>
    </row>
    <row r="77" s="36" customFormat="true" ht="13.5" hidden="false" customHeight="true" outlineLevel="0" collapsed="false">
      <c r="A77" s="28"/>
      <c r="B77" s="28"/>
      <c r="C77" s="181" t="s">
        <v>378</v>
      </c>
      <c r="D77" s="182" t="s">
        <v>51</v>
      </c>
      <c r="E77" s="38" t="s">
        <v>33</v>
      </c>
      <c r="F77" s="183" t="n">
        <v>0</v>
      </c>
      <c r="G77" s="184" t="n">
        <v>1.4</v>
      </c>
      <c r="H77" s="47"/>
      <c r="I77" s="184"/>
      <c r="J77" s="184"/>
      <c r="K77" s="184" t="n">
        <v>-0.6</v>
      </c>
      <c r="L77" s="184"/>
      <c r="M77" s="184"/>
      <c r="N77" s="47"/>
      <c r="O77" s="47"/>
      <c r="P77" s="91"/>
      <c r="Q77" s="191"/>
    </row>
    <row r="78" s="36" customFormat="true" ht="13.5" hidden="false" customHeight="true" outlineLevel="0" collapsed="false">
      <c r="A78" s="28"/>
      <c r="B78" s="28"/>
      <c r="C78" s="195" t="s">
        <v>379</v>
      </c>
      <c r="D78" s="182"/>
      <c r="E78" s="38" t="s">
        <v>35</v>
      </c>
      <c r="F78" s="46" t="n">
        <v>633</v>
      </c>
      <c r="G78" s="47" t="n">
        <v>565</v>
      </c>
      <c r="H78" s="47" t="n">
        <v>629</v>
      </c>
      <c r="I78" s="47" t="n">
        <v>480</v>
      </c>
      <c r="J78" s="47" t="n">
        <v>609</v>
      </c>
      <c r="K78" s="47" t="n">
        <v>517</v>
      </c>
      <c r="L78" s="47" t="n">
        <v>609</v>
      </c>
      <c r="M78" s="47" t="n">
        <v>482</v>
      </c>
      <c r="N78" s="47" t="n">
        <v>615</v>
      </c>
      <c r="O78" s="47" t="n">
        <v>542</v>
      </c>
      <c r="P78" s="91"/>
      <c r="Q78" s="191"/>
    </row>
    <row r="79" s="36" customFormat="true" ht="13.5" hidden="false" customHeight="true" outlineLevel="0" collapsed="false">
      <c r="A79" s="28"/>
      <c r="B79" s="28"/>
      <c r="C79" s="181" t="s">
        <v>380</v>
      </c>
      <c r="D79" s="182"/>
      <c r="E79" s="38" t="s">
        <v>37</v>
      </c>
      <c r="F79" s="46" t="n">
        <v>633</v>
      </c>
      <c r="G79" s="47" t="n">
        <v>1198</v>
      </c>
      <c r="H79" s="47" t="n">
        <v>1827</v>
      </c>
      <c r="I79" s="47" t="n">
        <v>2307</v>
      </c>
      <c r="J79" s="96" t="n">
        <v>2916</v>
      </c>
      <c r="K79" s="96" t="n">
        <v>3433</v>
      </c>
      <c r="L79" s="96" t="n">
        <v>4042</v>
      </c>
      <c r="M79" s="96" t="n">
        <v>4524</v>
      </c>
      <c r="N79" s="96" t="n">
        <v>5139</v>
      </c>
      <c r="O79" s="96" t="n">
        <v>5681</v>
      </c>
      <c r="P79" s="91"/>
      <c r="Q79" s="192"/>
    </row>
    <row r="80" s="36" customFormat="true" ht="13.5" hidden="false" customHeight="true" outlineLevel="0" collapsed="false">
      <c r="A80" s="49"/>
      <c r="B80" s="49"/>
      <c r="C80" s="186" t="s">
        <v>38</v>
      </c>
      <c r="D80" s="187"/>
      <c r="E80" s="52" t="s">
        <v>22</v>
      </c>
      <c r="F80" s="53" t="n">
        <v>14</v>
      </c>
      <c r="G80" s="54" t="n">
        <v>14</v>
      </c>
      <c r="H80" s="54" t="n">
        <v>14</v>
      </c>
      <c r="I80" s="54" t="n">
        <v>14</v>
      </c>
      <c r="J80" s="188" t="n">
        <v>14</v>
      </c>
      <c r="K80" s="188" t="n">
        <v>14</v>
      </c>
      <c r="L80" s="188" t="n">
        <v>14</v>
      </c>
      <c r="M80" s="188" t="n">
        <v>13</v>
      </c>
      <c r="N80" s="188" t="n">
        <v>13</v>
      </c>
      <c r="O80" s="188" t="n">
        <v>13</v>
      </c>
      <c r="P80" s="93"/>
      <c r="Q80" s="189"/>
    </row>
    <row r="81" s="36" customFormat="true" ht="13.5" hidden="false" customHeight="true" outlineLevel="0" collapsed="false">
      <c r="A81" s="28" t="n">
        <v>14</v>
      </c>
      <c r="B81" s="28" t="n">
        <v>506</v>
      </c>
      <c r="C81" s="29" t="s">
        <v>381</v>
      </c>
      <c r="D81" s="179" t="n">
        <v>34270</v>
      </c>
      <c r="E81" s="38" t="s">
        <v>29</v>
      </c>
      <c r="F81" s="180" t="n">
        <v>11.94</v>
      </c>
      <c r="G81" s="40" t="n">
        <v>6.51</v>
      </c>
      <c r="H81" s="40" t="n">
        <v>10.13</v>
      </c>
      <c r="I81" s="40" t="n">
        <v>1.83</v>
      </c>
      <c r="J81" s="40" t="n">
        <v>51.99</v>
      </c>
      <c r="K81" s="40" t="n">
        <v>16.31</v>
      </c>
      <c r="L81" s="40" t="n">
        <v>30</v>
      </c>
      <c r="M81" s="40" t="n">
        <v>0</v>
      </c>
      <c r="N81" s="40" t="n">
        <v>34.25</v>
      </c>
      <c r="O81" s="47" t="s">
        <v>382</v>
      </c>
      <c r="P81" s="90" t="n">
        <v>5525</v>
      </c>
      <c r="Q81" s="28" t="n">
        <v>1</v>
      </c>
    </row>
    <row r="82" s="36" customFormat="true" ht="13.5" hidden="false" customHeight="true" outlineLevel="0" collapsed="false">
      <c r="A82" s="28"/>
      <c r="B82" s="28"/>
      <c r="C82" s="181" t="s">
        <v>203</v>
      </c>
      <c r="D82" s="179" t="s">
        <v>51</v>
      </c>
      <c r="E82" s="38" t="s">
        <v>33</v>
      </c>
      <c r="F82" s="183" t="n">
        <v>0</v>
      </c>
      <c r="G82" s="184" t="n">
        <v>1.5</v>
      </c>
      <c r="H82" s="47"/>
      <c r="I82" s="184"/>
      <c r="J82" s="184"/>
      <c r="K82" s="184" t="n">
        <v>-1.7</v>
      </c>
      <c r="L82" s="184"/>
      <c r="M82" s="184"/>
      <c r="N82" s="47"/>
      <c r="O82" s="47"/>
      <c r="P82" s="91"/>
      <c r="Q82" s="192"/>
    </row>
    <row r="83" s="36" customFormat="true" ht="13.5" hidden="false" customHeight="true" outlineLevel="0" collapsed="false">
      <c r="A83" s="28"/>
      <c r="B83" s="28"/>
      <c r="C83" s="185" t="s">
        <v>65</v>
      </c>
      <c r="D83" s="179"/>
      <c r="E83" s="38" t="s">
        <v>35</v>
      </c>
      <c r="F83" s="46" t="n">
        <v>663</v>
      </c>
      <c r="G83" s="47" t="n">
        <v>700</v>
      </c>
      <c r="H83" s="47" t="n">
        <v>493</v>
      </c>
      <c r="I83" s="47" t="n">
        <v>653</v>
      </c>
      <c r="J83" s="47" t="n">
        <v>725</v>
      </c>
      <c r="K83" s="47" t="n">
        <v>698</v>
      </c>
      <c r="L83" s="47" t="n">
        <v>464</v>
      </c>
      <c r="M83" s="47" t="n">
        <v>0</v>
      </c>
      <c r="N83" s="47" t="n">
        <v>359</v>
      </c>
      <c r="O83" s="47" t="n">
        <v>770</v>
      </c>
      <c r="P83" s="91"/>
      <c r="Q83" s="43"/>
    </row>
    <row r="84" s="36" customFormat="true" ht="13.5" hidden="false" customHeight="true" outlineLevel="0" collapsed="false">
      <c r="A84" s="28"/>
      <c r="B84" s="28"/>
      <c r="C84" s="181" t="s">
        <v>383</v>
      </c>
      <c r="D84" s="179"/>
      <c r="E84" s="38" t="s">
        <v>37</v>
      </c>
      <c r="F84" s="46" t="n">
        <v>663</v>
      </c>
      <c r="G84" s="47" t="n">
        <v>1363</v>
      </c>
      <c r="H84" s="47" t="n">
        <v>1856</v>
      </c>
      <c r="I84" s="47" t="n">
        <v>2509</v>
      </c>
      <c r="J84" s="96" t="n">
        <v>3234</v>
      </c>
      <c r="K84" s="96" t="n">
        <v>3932</v>
      </c>
      <c r="L84" s="96" t="n">
        <v>4396</v>
      </c>
      <c r="M84" s="96" t="n">
        <v>4396</v>
      </c>
      <c r="N84" s="96" t="n">
        <v>4755</v>
      </c>
      <c r="O84" s="96" t="n">
        <v>5525</v>
      </c>
      <c r="P84" s="91"/>
      <c r="Q84" s="43"/>
    </row>
    <row r="85" s="36" customFormat="true" ht="13.5" hidden="false" customHeight="true" outlineLevel="0" collapsed="false">
      <c r="A85" s="49"/>
      <c r="B85" s="49"/>
      <c r="C85" s="186" t="s">
        <v>38</v>
      </c>
      <c r="D85" s="190"/>
      <c r="E85" s="52" t="s">
        <v>22</v>
      </c>
      <c r="F85" s="53" t="n">
        <v>12</v>
      </c>
      <c r="G85" s="54" t="n">
        <v>11</v>
      </c>
      <c r="H85" s="54" t="n">
        <v>13</v>
      </c>
      <c r="I85" s="54" t="n">
        <v>12</v>
      </c>
      <c r="J85" s="188" t="n">
        <v>12</v>
      </c>
      <c r="K85" s="188" t="n">
        <v>12</v>
      </c>
      <c r="L85" s="188" t="n">
        <v>12</v>
      </c>
      <c r="M85" s="188" t="n">
        <v>14</v>
      </c>
      <c r="N85" s="188" t="n">
        <v>14</v>
      </c>
      <c r="O85" s="188" t="n">
        <v>14</v>
      </c>
      <c r="P85" s="93"/>
      <c r="Q85" s="56"/>
    </row>
    <row r="86" s="36" customFormat="true" ht="13.5" hidden="false" customHeight="true" outlineLevel="0" collapsed="false">
      <c r="A86" s="28"/>
      <c r="B86" s="28" t="n">
        <v>334</v>
      </c>
      <c r="C86" s="29" t="s">
        <v>384</v>
      </c>
      <c r="D86" s="179" t="n">
        <v>33621</v>
      </c>
      <c r="E86" s="38" t="s">
        <v>29</v>
      </c>
      <c r="F86" s="180" t="n">
        <v>10.84</v>
      </c>
      <c r="G86" s="40" t="n">
        <v>7.03</v>
      </c>
      <c r="H86" s="40" t="n">
        <v>14.41</v>
      </c>
      <c r="I86" s="40" t="n">
        <v>1.92</v>
      </c>
      <c r="J86" s="40" t="n">
        <v>48.76</v>
      </c>
      <c r="K86" s="40" t="n">
        <v>14.79</v>
      </c>
      <c r="L86" s="112" t="s">
        <v>103</v>
      </c>
      <c r="M86" s="70"/>
      <c r="N86" s="40"/>
      <c r="O86" s="47"/>
      <c r="P86" s="90"/>
      <c r="Q86" s="28"/>
    </row>
    <row r="87" s="36" customFormat="true" ht="13.5" hidden="false" customHeight="true" outlineLevel="0" collapsed="false">
      <c r="A87" s="28"/>
      <c r="B87" s="28"/>
      <c r="C87" s="181" t="s">
        <v>385</v>
      </c>
      <c r="D87" s="182" t="s">
        <v>31</v>
      </c>
      <c r="E87" s="38" t="s">
        <v>33</v>
      </c>
      <c r="F87" s="183" t="n">
        <v>0</v>
      </c>
      <c r="G87" s="184" t="n">
        <v>1.9</v>
      </c>
      <c r="H87" s="47"/>
      <c r="I87" s="184"/>
      <c r="J87" s="184"/>
      <c r="K87" s="184" t="n">
        <v>-2</v>
      </c>
      <c r="L87" s="184"/>
      <c r="M87" s="196"/>
      <c r="N87" s="47"/>
      <c r="O87" s="47"/>
      <c r="P87" s="91"/>
      <c r="Q87" s="191"/>
    </row>
    <row r="88" s="36" customFormat="true" ht="13.5" hidden="false" customHeight="true" outlineLevel="0" collapsed="false">
      <c r="A88" s="28"/>
      <c r="B88" s="28"/>
      <c r="C88" s="185" t="s">
        <v>56</v>
      </c>
      <c r="D88" s="182"/>
      <c r="E88" s="38" t="s">
        <v>35</v>
      </c>
      <c r="F88" s="46" t="n">
        <v>897</v>
      </c>
      <c r="G88" s="47" t="n">
        <v>821</v>
      </c>
      <c r="H88" s="47" t="n">
        <v>753</v>
      </c>
      <c r="I88" s="47" t="n">
        <v>731</v>
      </c>
      <c r="J88" s="47" t="n">
        <v>873</v>
      </c>
      <c r="K88" s="47" t="n">
        <v>875</v>
      </c>
      <c r="L88" s="47"/>
      <c r="M88" s="74"/>
      <c r="N88" s="47"/>
      <c r="O88" s="47"/>
      <c r="P88" s="91"/>
      <c r="Q88" s="191"/>
    </row>
    <row r="89" s="36" customFormat="true" ht="13.5" hidden="false" customHeight="true" outlineLevel="0" collapsed="false">
      <c r="A89" s="28"/>
      <c r="B89" s="28"/>
      <c r="C89" s="181" t="s">
        <v>386</v>
      </c>
      <c r="D89" s="182"/>
      <c r="E89" s="38" t="s">
        <v>37</v>
      </c>
      <c r="F89" s="46" t="n">
        <v>897</v>
      </c>
      <c r="G89" s="47" t="n">
        <v>1718</v>
      </c>
      <c r="H89" s="47" t="n">
        <v>2471</v>
      </c>
      <c r="I89" s="47" t="n">
        <v>3202</v>
      </c>
      <c r="J89" s="96" t="n">
        <v>4075</v>
      </c>
      <c r="K89" s="96" t="n">
        <v>4950</v>
      </c>
      <c r="L89" s="96"/>
      <c r="M89" s="197"/>
      <c r="N89" s="96"/>
      <c r="O89" s="96"/>
      <c r="P89" s="91"/>
      <c r="Q89" s="192"/>
    </row>
    <row r="90" s="36" customFormat="true" ht="13.5" hidden="false" customHeight="true" outlineLevel="0" collapsed="false">
      <c r="A90" s="49"/>
      <c r="B90" s="49"/>
      <c r="C90" s="186" t="s">
        <v>38</v>
      </c>
      <c r="D90" s="187"/>
      <c r="E90" s="52" t="s">
        <v>22</v>
      </c>
      <c r="F90" s="53"/>
      <c r="G90" s="54"/>
      <c r="H90" s="54"/>
      <c r="I90" s="54"/>
      <c r="J90" s="188"/>
      <c r="K90" s="188"/>
      <c r="L90" s="188"/>
      <c r="M90" s="198"/>
      <c r="N90" s="188"/>
      <c r="O90" s="188"/>
      <c r="P90" s="93"/>
      <c r="Q90" s="189"/>
    </row>
    <row r="91" s="36" customFormat="true" ht="13.5" hidden="false" customHeight="true" outlineLevel="0" collapsed="false">
      <c r="A91" s="28"/>
      <c r="B91" s="28"/>
      <c r="C91" s="181"/>
      <c r="D91" s="199"/>
      <c r="E91" s="79"/>
      <c r="F91" s="47"/>
      <c r="G91" s="47"/>
      <c r="H91" s="47"/>
      <c r="I91" s="74"/>
      <c r="J91" s="74"/>
      <c r="K91" s="74"/>
      <c r="L91" s="47"/>
      <c r="M91" s="47"/>
      <c r="N91" s="47"/>
      <c r="O91" s="47"/>
      <c r="P91" s="43"/>
      <c r="Q91" s="48"/>
      <c r="R91" s="37"/>
      <c r="S91" s="37"/>
      <c r="T91" s="37"/>
      <c r="U91" s="37"/>
    </row>
    <row r="92" s="36" customFormat="true" ht="13.5" hidden="false" customHeight="true" outlineLevel="0" collapsed="false">
      <c r="B92" s="88"/>
      <c r="C92" s="36" t="s">
        <v>111</v>
      </c>
      <c r="D92" s="80"/>
      <c r="F92" s="28"/>
      <c r="G92" s="29"/>
      <c r="J92" s="48" t="s">
        <v>112</v>
      </c>
      <c r="K92" s="88"/>
      <c r="L92" s="88"/>
      <c r="M92" s="88"/>
      <c r="N92" s="88"/>
      <c r="O92" s="88"/>
      <c r="P92" s="89"/>
      <c r="Q92" s="89"/>
    </row>
    <row r="93" s="36" customFormat="true" ht="13.5" hidden="false" customHeight="true" outlineLevel="0" collapsed="false">
      <c r="B93" s="88"/>
      <c r="D93" s="80"/>
      <c r="F93" s="28"/>
      <c r="G93" s="29"/>
      <c r="J93" s="28"/>
      <c r="K93" s="88"/>
      <c r="L93" s="88"/>
      <c r="M93" s="88"/>
      <c r="N93" s="88"/>
      <c r="O93" s="88"/>
      <c r="P93" s="89"/>
      <c r="Q93" s="89"/>
    </row>
    <row r="94" s="36" customFormat="true" ht="13.5" hidden="false" customHeight="true" outlineLevel="0" collapsed="false">
      <c r="B94" s="88"/>
      <c r="C94" s="36" t="s">
        <v>113</v>
      </c>
      <c r="D94" s="80"/>
      <c r="F94" s="28"/>
      <c r="G94" s="29"/>
      <c r="J94" s="48" t="s">
        <v>114</v>
      </c>
      <c r="K94" s="88"/>
      <c r="L94" s="88"/>
      <c r="M94" s="88"/>
      <c r="N94" s="88"/>
      <c r="O94" s="88"/>
      <c r="P94" s="89"/>
      <c r="Q94" s="89"/>
    </row>
    <row r="95" s="7" customFormat="true" ht="12.75" hidden="false" customHeight="false" outlineLevel="0" collapsed="false">
      <c r="B95" s="6"/>
      <c r="D95" s="8"/>
      <c r="G95" s="6"/>
      <c r="H95" s="6"/>
      <c r="K95" s="6"/>
      <c r="L95" s="6"/>
      <c r="M95" s="6"/>
      <c r="N95" s="6"/>
      <c r="O95" s="6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K96" s="6"/>
      <c r="L96" s="6"/>
      <c r="M96" s="6"/>
      <c r="N96" s="6"/>
      <c r="O96" s="6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K97" s="6"/>
      <c r="L97" s="6"/>
      <c r="M97" s="6"/>
      <c r="N97" s="6"/>
      <c r="O97" s="6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K98" s="6"/>
      <c r="L98" s="6"/>
      <c r="M98" s="6"/>
      <c r="N98" s="6"/>
      <c r="O98" s="6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K99" s="6"/>
      <c r="L99" s="6"/>
      <c r="M99" s="6"/>
      <c r="N99" s="6"/>
      <c r="O99" s="6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1" activeCellId="0" sqref="A71:IV2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2.56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1" max="11" min="11" style="2" width="8.14"/>
    <col collapsed="false" customWidth="true" hidden="false" outlineLevel="1" max="12" min="12" style="2" width="5.56"/>
    <col collapsed="false" customWidth="true" hidden="false" outlineLevel="1" max="13" min="13" style="2" width="5.41"/>
    <col collapsed="false" customWidth="true" hidden="false" outlineLevel="1" max="14" min="14" style="2" width="5.99"/>
    <col collapsed="false" customWidth="true" hidden="false" outlineLevel="1" max="15" min="15" style="2" width="6.85"/>
    <col collapsed="false" customWidth="true" hidden="false" outlineLevel="0" max="17" min="16" style="4" width="6.41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F1" s="201"/>
      <c r="G1" s="202"/>
      <c r="H1" s="202"/>
      <c r="I1" s="201"/>
      <c r="J1" s="201"/>
      <c r="K1" s="202"/>
      <c r="L1" s="202"/>
      <c r="M1" s="202"/>
      <c r="N1" s="202"/>
      <c r="O1" s="202"/>
      <c r="P1" s="203"/>
      <c r="Q1" s="9"/>
    </row>
    <row r="2" s="7" customFormat="true" ht="12.75" hidden="false" customHeight="false" outlineLevel="0" collapsed="false">
      <c r="A2" s="5" t="s">
        <v>388</v>
      </c>
      <c r="B2" s="6"/>
      <c r="D2" s="8"/>
      <c r="F2" s="201"/>
      <c r="G2" s="202"/>
      <c r="H2" s="202"/>
      <c r="I2" s="201"/>
      <c r="J2" s="201"/>
      <c r="K2" s="202"/>
      <c r="L2" s="202"/>
      <c r="M2" s="202"/>
      <c r="N2" s="202"/>
      <c r="O2" s="202"/>
      <c r="P2" s="203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F3" s="201"/>
      <c r="G3" s="202"/>
      <c r="H3" s="202"/>
      <c r="I3" s="201"/>
      <c r="J3" s="201"/>
      <c r="K3" s="202"/>
      <c r="L3" s="202"/>
      <c r="M3" s="202"/>
      <c r="N3" s="202"/>
      <c r="O3" s="202"/>
      <c r="P3" s="203"/>
      <c r="Q3" s="9"/>
    </row>
    <row r="4" s="7" customFormat="true" ht="4.5" hidden="false" customHeight="true" outlineLevel="0" collapsed="false">
      <c r="A4" s="6"/>
      <c r="B4" s="6"/>
      <c r="D4" s="8"/>
      <c r="F4" s="201"/>
      <c r="G4" s="202"/>
      <c r="H4" s="202"/>
      <c r="I4" s="201"/>
      <c r="J4" s="201"/>
      <c r="K4" s="202"/>
      <c r="L4" s="202"/>
      <c r="M4" s="202"/>
      <c r="N4" s="202"/>
      <c r="O4" s="202"/>
      <c r="P4" s="203"/>
      <c r="Q4" s="9"/>
    </row>
    <row r="5" s="7" customFormat="true" ht="15.75" hidden="false" customHeight="false" outlineLevel="0" collapsed="false">
      <c r="A5" s="204" t="s">
        <v>269</v>
      </c>
      <c r="B5" s="202"/>
      <c r="C5" s="202"/>
      <c r="D5" s="205"/>
      <c r="E5" s="201"/>
      <c r="F5" s="201"/>
      <c r="G5" s="202"/>
      <c r="H5" s="202"/>
      <c r="I5" s="201"/>
      <c r="J5" s="201"/>
      <c r="K5" s="202"/>
      <c r="L5" s="202"/>
      <c r="M5" s="202"/>
      <c r="N5" s="202"/>
      <c r="O5" s="202"/>
      <c r="P5" s="203"/>
      <c r="Q5" s="203"/>
    </row>
    <row r="6" s="7" customFormat="true" ht="12.75" hidden="false" customHeight="false" outlineLevel="0" collapsed="false">
      <c r="A6" s="11" t="s">
        <v>117</v>
      </c>
      <c r="B6" s="6"/>
      <c r="C6" s="6"/>
      <c r="D6" s="8"/>
      <c r="H6" s="206" t="s">
        <v>118</v>
      </c>
      <c r="I6" s="207"/>
      <c r="J6" s="208"/>
      <c r="K6" s="206" t="s">
        <v>119</v>
      </c>
      <c r="L6" s="209"/>
      <c r="M6" s="209"/>
      <c r="N6" s="202"/>
      <c r="O6" s="210" t="s">
        <v>389</v>
      </c>
      <c r="P6" s="201"/>
      <c r="Q6" s="9"/>
    </row>
    <row r="7" s="7" customFormat="true" ht="12.75" hidden="false" customHeight="false" outlineLevel="0" collapsed="false">
      <c r="B7" s="6"/>
      <c r="C7" s="6"/>
      <c r="D7" s="8"/>
      <c r="E7" s="13"/>
      <c r="H7" s="210" t="s">
        <v>280</v>
      </c>
      <c r="I7" s="211" t="n">
        <v>0.458333333333333</v>
      </c>
      <c r="J7" s="201"/>
      <c r="K7" s="210" t="s">
        <v>390</v>
      </c>
      <c r="L7" s="212" t="n">
        <v>0.416666666666667</v>
      </c>
      <c r="M7" s="201"/>
      <c r="N7" s="210" t="s">
        <v>11</v>
      </c>
      <c r="O7" s="202" t="n">
        <v>8397</v>
      </c>
      <c r="P7" s="202"/>
      <c r="Q7" s="9"/>
    </row>
    <row r="8" s="7" customFormat="true" ht="15.75" hidden="false" customHeight="false" outlineLevel="0" collapsed="false">
      <c r="C8" s="16" t="s">
        <v>282</v>
      </c>
      <c r="D8" s="8"/>
      <c r="E8" s="13"/>
      <c r="H8" s="210" t="s">
        <v>10</v>
      </c>
      <c r="I8" s="211" t="n">
        <v>0.520833333333333</v>
      </c>
      <c r="J8" s="213"/>
      <c r="K8" s="210" t="s">
        <v>391</v>
      </c>
      <c r="L8" s="212" t="n">
        <v>0.458333333333333</v>
      </c>
      <c r="M8" s="201"/>
      <c r="N8" s="210" t="s">
        <v>15</v>
      </c>
      <c r="O8" s="202" t="n">
        <v>8397</v>
      </c>
      <c r="P8" s="202"/>
      <c r="Q8" s="9"/>
    </row>
    <row r="9" s="7" customFormat="true" ht="15.75" hidden="false" customHeight="false" outlineLevel="0" collapsed="false">
      <c r="B9" s="16"/>
      <c r="C9" s="16" t="s">
        <v>392</v>
      </c>
      <c r="D9" s="8"/>
      <c r="H9" s="210" t="s">
        <v>393</v>
      </c>
      <c r="I9" s="211" t="n">
        <v>0.583333333333333</v>
      </c>
      <c r="J9" s="201"/>
      <c r="K9" s="210" t="s">
        <v>285</v>
      </c>
      <c r="L9" s="212" t="n">
        <v>0.541666666666667</v>
      </c>
      <c r="M9" s="201"/>
      <c r="N9" s="210" t="s">
        <v>19</v>
      </c>
      <c r="O9" s="202" t="n">
        <v>8132</v>
      </c>
      <c r="P9" s="202"/>
      <c r="Q9" s="9"/>
    </row>
    <row r="10" s="7" customFormat="true" ht="15.75" hidden="false" customHeight="false" outlineLevel="0" collapsed="false">
      <c r="A10" s="201"/>
      <c r="B10" s="202"/>
      <c r="C10" s="201"/>
      <c r="D10" s="205"/>
      <c r="E10" s="201"/>
      <c r="H10" s="210" t="s">
        <v>13</v>
      </c>
      <c r="I10" s="211" t="n">
        <v>0.6875</v>
      </c>
      <c r="J10" s="201"/>
      <c r="K10" s="210" t="s">
        <v>14</v>
      </c>
      <c r="L10" s="212" t="n">
        <v>0.6875</v>
      </c>
      <c r="M10" s="201"/>
      <c r="N10" s="202"/>
      <c r="O10" s="214"/>
      <c r="P10" s="203"/>
      <c r="Q10" s="203"/>
    </row>
    <row r="11" s="7" customFormat="true" ht="15.75" hidden="false" customHeight="false" outlineLevel="0" collapsed="false">
      <c r="B11" s="6"/>
      <c r="C11" s="16" t="s">
        <v>21</v>
      </c>
      <c r="D11" s="8"/>
      <c r="H11" s="210" t="s">
        <v>287</v>
      </c>
      <c r="I11" s="211" t="n">
        <v>0.75</v>
      </c>
      <c r="J11" s="201"/>
      <c r="K11" s="210" t="s">
        <v>288</v>
      </c>
      <c r="L11" s="212" t="n">
        <v>0.75</v>
      </c>
      <c r="M11" s="201"/>
      <c r="N11" s="202"/>
      <c r="O11" s="214"/>
      <c r="P11" s="203"/>
      <c r="Q11" s="9"/>
    </row>
    <row r="12" s="7" customFormat="true" ht="6" hidden="false" customHeight="true" outlineLevel="0" collapsed="false">
      <c r="B12" s="6"/>
      <c r="D12" s="8"/>
      <c r="F12" s="201"/>
      <c r="G12" s="202"/>
      <c r="H12" s="202"/>
      <c r="I12" s="201"/>
      <c r="J12" s="201"/>
      <c r="K12" s="202"/>
      <c r="L12" s="202"/>
      <c r="M12" s="202"/>
      <c r="N12" s="202"/>
      <c r="O12" s="202"/>
      <c r="P12" s="203"/>
      <c r="Q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290</v>
      </c>
      <c r="G13" s="19" t="s">
        <v>10</v>
      </c>
      <c r="H13" s="19" t="s">
        <v>17</v>
      </c>
      <c r="I13" s="19" t="s">
        <v>13</v>
      </c>
      <c r="J13" s="19" t="s">
        <v>291</v>
      </c>
      <c r="K13" s="19" t="s">
        <v>292</v>
      </c>
      <c r="L13" s="19" t="s">
        <v>283</v>
      </c>
      <c r="M13" s="19" t="s">
        <v>285</v>
      </c>
      <c r="N13" s="19" t="s">
        <v>14</v>
      </c>
      <c r="O13" s="19" t="s">
        <v>293</v>
      </c>
      <c r="P13" s="20" t="s">
        <v>26</v>
      </c>
      <c r="Q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7" customFormat="true" ht="13.5" hidden="false" customHeight="true" outlineLevel="0" collapsed="false">
      <c r="A16" s="28" t="n">
        <v>1</v>
      </c>
      <c r="B16" s="28" t="n">
        <v>317</v>
      </c>
      <c r="C16" s="29" t="s">
        <v>394</v>
      </c>
      <c r="D16" s="179" t="n">
        <v>34834</v>
      </c>
      <c r="E16" s="31" t="s">
        <v>29</v>
      </c>
      <c r="F16" s="33" t="n">
        <v>11.19</v>
      </c>
      <c r="G16" s="33" t="n">
        <v>6.8</v>
      </c>
      <c r="H16" s="33" t="n">
        <v>13.12</v>
      </c>
      <c r="I16" s="33" t="n">
        <v>2.01</v>
      </c>
      <c r="J16" s="33" t="n">
        <v>50.37</v>
      </c>
      <c r="K16" s="33" t="n">
        <v>14.6</v>
      </c>
      <c r="L16" s="33" t="n">
        <v>31.2</v>
      </c>
      <c r="M16" s="33" t="n">
        <v>3.8</v>
      </c>
      <c r="N16" s="33" t="n">
        <v>42.86</v>
      </c>
      <c r="O16" s="92" t="s">
        <v>395</v>
      </c>
      <c r="P16" s="90" t="n">
        <v>6893</v>
      </c>
      <c r="Q16" s="28" t="s">
        <v>51</v>
      </c>
    </row>
    <row r="17" s="37" customFormat="true" ht="13.5" hidden="false" customHeight="true" outlineLevel="0" collapsed="false">
      <c r="A17" s="28"/>
      <c r="B17" s="28"/>
      <c r="C17" s="181" t="s">
        <v>396</v>
      </c>
      <c r="D17" s="215" t="s">
        <v>51</v>
      </c>
      <c r="E17" s="38" t="s">
        <v>33</v>
      </c>
      <c r="F17" s="41" t="n">
        <v>-0.8</v>
      </c>
      <c r="G17" s="41" t="n">
        <v>0.8</v>
      </c>
      <c r="H17" s="41"/>
      <c r="I17" s="41"/>
      <c r="J17" s="41"/>
      <c r="K17" s="41" t="n">
        <v>-1.5</v>
      </c>
      <c r="L17" s="184"/>
      <c r="M17" s="184"/>
      <c r="N17" s="184"/>
      <c r="O17" s="47"/>
      <c r="P17" s="91"/>
      <c r="Q17" s="192"/>
    </row>
    <row r="18" s="37" customFormat="true" ht="13.5" hidden="false" customHeight="true" outlineLevel="0" collapsed="false">
      <c r="A18" s="28"/>
      <c r="B18" s="28"/>
      <c r="C18" s="185" t="s">
        <v>397</v>
      </c>
      <c r="D18" s="182"/>
      <c r="E18" s="38" t="s">
        <v>35</v>
      </c>
      <c r="F18" s="47" t="n">
        <v>819</v>
      </c>
      <c r="G18" s="47" t="n">
        <v>767</v>
      </c>
      <c r="H18" s="47" t="n">
        <v>675</v>
      </c>
      <c r="I18" s="47" t="n">
        <v>813</v>
      </c>
      <c r="J18" s="47" t="n">
        <v>798</v>
      </c>
      <c r="K18" s="47" t="n">
        <v>899</v>
      </c>
      <c r="L18" s="47" t="n">
        <v>488</v>
      </c>
      <c r="M18" s="47" t="n">
        <v>562</v>
      </c>
      <c r="N18" s="47" t="n">
        <v>484</v>
      </c>
      <c r="O18" s="47" t="n">
        <v>588</v>
      </c>
      <c r="P18" s="91"/>
      <c r="Q18" s="192"/>
    </row>
    <row r="19" s="37" customFormat="true" ht="13.5" hidden="false" customHeight="true" outlineLevel="0" collapsed="false">
      <c r="A19" s="28"/>
      <c r="B19" s="28"/>
      <c r="C19" s="181" t="s">
        <v>236</v>
      </c>
      <c r="D19" s="182"/>
      <c r="E19" s="38" t="s">
        <v>37</v>
      </c>
      <c r="F19" s="47" t="n">
        <v>819</v>
      </c>
      <c r="G19" s="47" t="n">
        <v>1586</v>
      </c>
      <c r="H19" s="47" t="n">
        <v>2261</v>
      </c>
      <c r="I19" s="47" t="n">
        <v>3074</v>
      </c>
      <c r="J19" s="47" t="n">
        <v>3872</v>
      </c>
      <c r="K19" s="47" t="n">
        <v>4771</v>
      </c>
      <c r="L19" s="47" t="n">
        <v>5259</v>
      </c>
      <c r="M19" s="47" t="n">
        <v>5821</v>
      </c>
      <c r="N19" s="47" t="n">
        <v>6305</v>
      </c>
      <c r="O19" s="96" t="n">
        <v>6893</v>
      </c>
      <c r="P19" s="91"/>
      <c r="Q19" s="192"/>
    </row>
    <row r="20" s="37" customFormat="true" ht="13.5" hidden="false" customHeight="true" outlineLevel="0" collapsed="false">
      <c r="A20" s="49"/>
      <c r="B20" s="49"/>
      <c r="C20" s="186" t="s">
        <v>398</v>
      </c>
      <c r="D20" s="187"/>
      <c r="E20" s="52" t="s">
        <v>22</v>
      </c>
      <c r="F20" s="54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1</v>
      </c>
      <c r="L20" s="54" t="n">
        <v>1</v>
      </c>
      <c r="M20" s="54" t="n">
        <v>1</v>
      </c>
      <c r="N20" s="54" t="n">
        <v>1</v>
      </c>
      <c r="O20" s="188" t="n">
        <v>1</v>
      </c>
      <c r="P20" s="93"/>
      <c r="Q20" s="56"/>
    </row>
    <row r="21" s="36" customFormat="true" ht="13.5" hidden="false" customHeight="true" outlineLevel="0" collapsed="false">
      <c r="A21" s="28" t="n">
        <v>2</v>
      </c>
      <c r="B21" s="28" t="n">
        <v>436</v>
      </c>
      <c r="C21" s="29" t="s">
        <v>399</v>
      </c>
      <c r="D21" s="179" t="n">
        <v>34729</v>
      </c>
      <c r="E21" s="38" t="s">
        <v>29</v>
      </c>
      <c r="F21" s="33" t="n">
        <v>11.48</v>
      </c>
      <c r="G21" s="33" t="n">
        <v>6.38</v>
      </c>
      <c r="H21" s="33" t="n">
        <v>14.46</v>
      </c>
      <c r="I21" s="33" t="n">
        <v>1.89</v>
      </c>
      <c r="J21" s="33" t="n">
        <v>51.34</v>
      </c>
      <c r="K21" s="33" t="n">
        <v>15.31</v>
      </c>
      <c r="L21" s="33" t="n">
        <v>31.15</v>
      </c>
      <c r="M21" s="33" t="n">
        <v>3.6</v>
      </c>
      <c r="N21" s="33" t="n">
        <v>38.6</v>
      </c>
      <c r="O21" s="92" t="s">
        <v>400</v>
      </c>
      <c r="P21" s="91" t="n">
        <v>6537</v>
      </c>
      <c r="Q21" s="28" t="s">
        <v>51</v>
      </c>
    </row>
    <row r="22" s="36" customFormat="true" ht="13.5" hidden="false" customHeight="true" outlineLevel="0" collapsed="false">
      <c r="A22" s="28"/>
      <c r="B22" s="28"/>
      <c r="C22" s="181" t="s">
        <v>401</v>
      </c>
      <c r="D22" s="179" t="s">
        <v>51</v>
      </c>
      <c r="E22" s="38" t="s">
        <v>33</v>
      </c>
      <c r="F22" s="41" t="n">
        <v>-0.8</v>
      </c>
      <c r="G22" s="41" t="n">
        <v>0.3</v>
      </c>
      <c r="H22" s="41"/>
      <c r="I22" s="41"/>
      <c r="J22" s="41"/>
      <c r="K22" s="41" t="n">
        <v>-1.5</v>
      </c>
      <c r="L22" s="184"/>
      <c r="M22" s="184"/>
      <c r="N22" s="184"/>
      <c r="O22" s="47"/>
      <c r="P22" s="91"/>
      <c r="Q22" s="43"/>
    </row>
    <row r="23" s="36" customFormat="true" ht="13.5" hidden="false" customHeight="true" outlineLevel="0" collapsed="false">
      <c r="A23" s="28"/>
      <c r="B23" s="28"/>
      <c r="C23" s="185" t="s">
        <v>402</v>
      </c>
      <c r="D23" s="179"/>
      <c r="E23" s="38" t="s">
        <v>35</v>
      </c>
      <c r="F23" s="47" t="n">
        <v>757</v>
      </c>
      <c r="G23" s="47" t="n">
        <v>670</v>
      </c>
      <c r="H23" s="47" t="n">
        <v>757</v>
      </c>
      <c r="I23" s="47" t="n">
        <v>705</v>
      </c>
      <c r="J23" s="47" t="n">
        <v>754</v>
      </c>
      <c r="K23" s="47" t="n">
        <v>812</v>
      </c>
      <c r="L23" s="47" t="n">
        <v>487</v>
      </c>
      <c r="M23" s="47" t="n">
        <v>509</v>
      </c>
      <c r="N23" s="47" t="n">
        <v>422</v>
      </c>
      <c r="O23" s="47" t="n">
        <v>664</v>
      </c>
      <c r="P23" s="91"/>
      <c r="Q23" s="43"/>
    </row>
    <row r="24" s="36" customFormat="true" ht="13.5" hidden="false" customHeight="true" outlineLevel="0" collapsed="false">
      <c r="A24" s="28"/>
      <c r="B24" s="28"/>
      <c r="C24" s="181" t="s">
        <v>403</v>
      </c>
      <c r="D24" s="179"/>
      <c r="E24" s="38" t="s">
        <v>37</v>
      </c>
      <c r="F24" s="47" t="n">
        <v>757</v>
      </c>
      <c r="G24" s="47" t="n">
        <v>1427</v>
      </c>
      <c r="H24" s="47" t="n">
        <v>2184</v>
      </c>
      <c r="I24" s="47" t="n">
        <v>2889</v>
      </c>
      <c r="J24" s="47" t="n">
        <v>3643</v>
      </c>
      <c r="K24" s="47" t="n">
        <v>4455</v>
      </c>
      <c r="L24" s="47" t="n">
        <v>4942</v>
      </c>
      <c r="M24" s="47" t="n">
        <v>5451</v>
      </c>
      <c r="N24" s="47" t="n">
        <v>5873</v>
      </c>
      <c r="O24" s="96" t="n">
        <v>6537</v>
      </c>
      <c r="P24" s="91"/>
      <c r="Q24" s="43"/>
    </row>
    <row r="25" s="36" customFormat="true" ht="13.5" hidden="false" customHeight="true" outlineLevel="0" collapsed="false">
      <c r="A25" s="49"/>
      <c r="B25" s="49"/>
      <c r="C25" s="186" t="s">
        <v>404</v>
      </c>
      <c r="D25" s="190"/>
      <c r="E25" s="52" t="s">
        <v>22</v>
      </c>
      <c r="F25" s="54" t="n">
        <v>2</v>
      </c>
      <c r="G25" s="54" t="n">
        <v>3</v>
      </c>
      <c r="H25" s="54" t="n">
        <v>2</v>
      </c>
      <c r="I25" s="54" t="n">
        <v>2</v>
      </c>
      <c r="J25" s="54" t="n">
        <v>2</v>
      </c>
      <c r="K25" s="54" t="n">
        <v>2</v>
      </c>
      <c r="L25" s="54" t="n">
        <v>2</v>
      </c>
      <c r="M25" s="54" t="n">
        <v>2</v>
      </c>
      <c r="N25" s="54" t="n">
        <v>2</v>
      </c>
      <c r="O25" s="188" t="n">
        <v>2</v>
      </c>
      <c r="P25" s="93"/>
      <c r="Q25" s="56"/>
    </row>
    <row r="26" s="36" customFormat="true" ht="13.5" hidden="false" customHeight="true" outlineLevel="0" collapsed="false">
      <c r="A26" s="28" t="n">
        <v>3</v>
      </c>
      <c r="B26" s="28" t="n">
        <v>508</v>
      </c>
      <c r="C26" s="29" t="s">
        <v>405</v>
      </c>
      <c r="D26" s="179" t="n">
        <v>34347</v>
      </c>
      <c r="E26" s="38" t="s">
        <v>29</v>
      </c>
      <c r="F26" s="33" t="n">
        <v>11.74</v>
      </c>
      <c r="G26" s="33" t="n">
        <v>6.28</v>
      </c>
      <c r="H26" s="33" t="n">
        <v>13.16</v>
      </c>
      <c r="I26" s="33" t="n">
        <v>1.83</v>
      </c>
      <c r="J26" s="33" t="n">
        <v>51.6</v>
      </c>
      <c r="K26" s="33" t="n">
        <v>15.59</v>
      </c>
      <c r="L26" s="33" t="n">
        <v>31.7</v>
      </c>
      <c r="M26" s="33" t="n">
        <v>3.6</v>
      </c>
      <c r="N26" s="33" t="n">
        <v>47.93</v>
      </c>
      <c r="O26" s="92" t="s">
        <v>406</v>
      </c>
      <c r="P26" s="91" t="n">
        <v>6389</v>
      </c>
      <c r="Q26" s="28" t="s">
        <v>51</v>
      </c>
    </row>
    <row r="27" s="36" customFormat="true" ht="13.5" hidden="false" customHeight="true" outlineLevel="0" collapsed="false">
      <c r="A27" s="28"/>
      <c r="B27" s="28"/>
      <c r="C27" s="181" t="s">
        <v>203</v>
      </c>
      <c r="D27" s="179" t="s">
        <v>51</v>
      </c>
      <c r="E27" s="38" t="s">
        <v>33</v>
      </c>
      <c r="F27" s="41" t="n">
        <v>-0.8</v>
      </c>
      <c r="G27" s="41" t="n">
        <v>0.6</v>
      </c>
      <c r="H27" s="41"/>
      <c r="I27" s="41"/>
      <c r="J27" s="41"/>
      <c r="K27" s="41" t="n">
        <v>-1.5</v>
      </c>
      <c r="L27" s="184"/>
      <c r="M27" s="184"/>
      <c r="N27" s="184"/>
      <c r="O27" s="47"/>
      <c r="P27" s="91"/>
      <c r="Q27" s="192"/>
    </row>
    <row r="28" s="36" customFormat="true" ht="13.5" hidden="false" customHeight="true" outlineLevel="0" collapsed="false">
      <c r="A28" s="28"/>
      <c r="B28" s="28"/>
      <c r="C28" s="185" t="s">
        <v>407</v>
      </c>
      <c r="D28" s="179"/>
      <c r="E28" s="38" t="s">
        <v>35</v>
      </c>
      <c r="F28" s="47" t="n">
        <v>703</v>
      </c>
      <c r="G28" s="47" t="n">
        <v>648</v>
      </c>
      <c r="H28" s="47" t="n">
        <v>677</v>
      </c>
      <c r="I28" s="47" t="n">
        <v>653</v>
      </c>
      <c r="J28" s="47" t="n">
        <v>742</v>
      </c>
      <c r="K28" s="47" t="n">
        <v>780</v>
      </c>
      <c r="L28" s="47" t="n">
        <v>498</v>
      </c>
      <c r="M28" s="47" t="n">
        <v>509</v>
      </c>
      <c r="N28" s="47" t="n">
        <v>558</v>
      </c>
      <c r="O28" s="47" t="n">
        <v>621</v>
      </c>
      <c r="P28" s="91"/>
      <c r="Q28" s="43"/>
    </row>
    <row r="29" s="36" customFormat="true" ht="13.5" hidden="false" customHeight="true" outlineLevel="0" collapsed="false">
      <c r="A29" s="28"/>
      <c r="B29" s="28"/>
      <c r="C29" s="181" t="s">
        <v>408</v>
      </c>
      <c r="D29" s="179"/>
      <c r="E29" s="38" t="s">
        <v>37</v>
      </c>
      <c r="F29" s="47" t="n">
        <v>703</v>
      </c>
      <c r="G29" s="47" t="n">
        <v>1351</v>
      </c>
      <c r="H29" s="47" t="n">
        <v>2028</v>
      </c>
      <c r="I29" s="47" t="n">
        <v>2681</v>
      </c>
      <c r="J29" s="47" t="n">
        <v>3423</v>
      </c>
      <c r="K29" s="47" t="n">
        <v>4203</v>
      </c>
      <c r="L29" s="47" t="n">
        <v>4701</v>
      </c>
      <c r="M29" s="47" t="n">
        <v>5210</v>
      </c>
      <c r="N29" s="47" t="n">
        <v>5768</v>
      </c>
      <c r="O29" s="96" t="n">
        <v>6389</v>
      </c>
      <c r="P29" s="91"/>
      <c r="Q29" s="43"/>
    </row>
    <row r="30" s="36" customFormat="true" ht="13.5" hidden="false" customHeight="true" outlineLevel="0" collapsed="false">
      <c r="A30" s="49"/>
      <c r="B30" s="49"/>
      <c r="C30" s="186" t="s">
        <v>38</v>
      </c>
      <c r="D30" s="190"/>
      <c r="E30" s="52" t="s">
        <v>22</v>
      </c>
      <c r="F30" s="54" t="n">
        <v>4</v>
      </c>
      <c r="G30" s="54" t="n">
        <v>6</v>
      </c>
      <c r="H30" s="54" t="n">
        <v>3</v>
      </c>
      <c r="I30" s="54" t="n">
        <v>4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188" t="n">
        <v>3</v>
      </c>
      <c r="P30" s="93"/>
      <c r="Q30" s="56"/>
    </row>
    <row r="31" s="36" customFormat="true" ht="13.5" hidden="false" customHeight="true" outlineLevel="0" collapsed="false">
      <c r="A31" s="28" t="n">
        <v>4</v>
      </c>
      <c r="B31" s="28" t="n">
        <v>53</v>
      </c>
      <c r="C31" s="29" t="s">
        <v>409</v>
      </c>
      <c r="D31" s="179" t="n">
        <v>34498</v>
      </c>
      <c r="E31" s="38" t="s">
        <v>29</v>
      </c>
      <c r="F31" s="33" t="n">
        <v>11.69</v>
      </c>
      <c r="G31" s="33" t="n">
        <v>6.25</v>
      </c>
      <c r="H31" s="33" t="n">
        <v>12.45</v>
      </c>
      <c r="I31" s="33" t="n">
        <v>1.77</v>
      </c>
      <c r="J31" s="33" t="n">
        <v>52.56</v>
      </c>
      <c r="K31" s="33" t="n">
        <v>16.59</v>
      </c>
      <c r="L31" s="33" t="n">
        <v>33.78</v>
      </c>
      <c r="M31" s="33" t="n">
        <v>4.3</v>
      </c>
      <c r="N31" s="33" t="n">
        <v>42.11</v>
      </c>
      <c r="O31" s="92" t="s">
        <v>410</v>
      </c>
      <c r="P31" s="91" t="n">
        <v>6240</v>
      </c>
      <c r="Q31" s="28" t="n">
        <v>1</v>
      </c>
    </row>
    <row r="32" s="36" customFormat="true" ht="13.5" hidden="false" customHeight="true" outlineLevel="0" collapsed="false">
      <c r="A32" s="28"/>
      <c r="B32" s="28"/>
      <c r="C32" s="181" t="s">
        <v>324</v>
      </c>
      <c r="D32" s="179" t="s">
        <v>51</v>
      </c>
      <c r="E32" s="38" t="s">
        <v>33</v>
      </c>
      <c r="F32" s="41" t="n">
        <v>-0.8</v>
      </c>
      <c r="G32" s="41" t="n">
        <v>0</v>
      </c>
      <c r="H32" s="41"/>
      <c r="I32" s="41"/>
      <c r="J32" s="41"/>
      <c r="K32" s="41" t="n">
        <v>-1.3</v>
      </c>
      <c r="L32" s="184"/>
      <c r="M32" s="184"/>
      <c r="N32" s="184"/>
      <c r="O32" s="47"/>
      <c r="P32" s="91"/>
      <c r="Q32" s="43"/>
    </row>
    <row r="33" s="36" customFormat="true" ht="13.5" hidden="false" customHeight="true" outlineLevel="0" collapsed="false">
      <c r="A33" s="28"/>
      <c r="B33" s="28"/>
      <c r="C33" s="185" t="s">
        <v>133</v>
      </c>
      <c r="D33" s="179"/>
      <c r="E33" s="38" t="s">
        <v>35</v>
      </c>
      <c r="F33" s="47" t="n">
        <v>713</v>
      </c>
      <c r="G33" s="47" t="n">
        <v>641</v>
      </c>
      <c r="H33" s="47" t="n">
        <v>634</v>
      </c>
      <c r="I33" s="47" t="n">
        <v>602</v>
      </c>
      <c r="J33" s="47" t="n">
        <v>700</v>
      </c>
      <c r="K33" s="47" t="n">
        <v>668</v>
      </c>
      <c r="L33" s="47" t="n">
        <v>539</v>
      </c>
      <c r="M33" s="47" t="n">
        <v>702</v>
      </c>
      <c r="N33" s="47" t="n">
        <v>473</v>
      </c>
      <c r="O33" s="47" t="n">
        <v>568</v>
      </c>
      <c r="P33" s="91"/>
      <c r="Q33" s="43"/>
    </row>
    <row r="34" s="36" customFormat="true" ht="13.5" hidden="false" customHeight="true" outlineLevel="0" collapsed="false">
      <c r="A34" s="28"/>
      <c r="B34" s="28"/>
      <c r="C34" s="181" t="s">
        <v>330</v>
      </c>
      <c r="D34" s="179"/>
      <c r="E34" s="38" t="s">
        <v>37</v>
      </c>
      <c r="F34" s="47" t="n">
        <v>713</v>
      </c>
      <c r="G34" s="47" t="n">
        <v>1354</v>
      </c>
      <c r="H34" s="47" t="n">
        <v>1988</v>
      </c>
      <c r="I34" s="47" t="n">
        <v>2590</v>
      </c>
      <c r="J34" s="47" t="n">
        <v>3290</v>
      </c>
      <c r="K34" s="47" t="n">
        <v>3958</v>
      </c>
      <c r="L34" s="47" t="n">
        <v>4497</v>
      </c>
      <c r="M34" s="47" t="n">
        <v>5199</v>
      </c>
      <c r="N34" s="47" t="n">
        <v>5672</v>
      </c>
      <c r="O34" s="96" t="n">
        <v>6240</v>
      </c>
      <c r="P34" s="91"/>
      <c r="Q34" s="43"/>
    </row>
    <row r="35" s="36" customFormat="true" ht="13.5" hidden="false" customHeight="true" outlineLevel="0" collapsed="false">
      <c r="A35" s="49"/>
      <c r="B35" s="49"/>
      <c r="C35" s="186" t="s">
        <v>326</v>
      </c>
      <c r="D35" s="190"/>
      <c r="E35" s="52" t="s">
        <v>22</v>
      </c>
      <c r="F35" s="54" t="n">
        <v>3</v>
      </c>
      <c r="G35" s="54" t="n">
        <v>4</v>
      </c>
      <c r="H35" s="54" t="n">
        <v>6</v>
      </c>
      <c r="I35" s="54" t="n">
        <v>6</v>
      </c>
      <c r="J35" s="54" t="n">
        <v>5</v>
      </c>
      <c r="K35" s="54" t="n">
        <v>5</v>
      </c>
      <c r="L35" s="54" t="n">
        <v>5</v>
      </c>
      <c r="M35" s="54" t="n">
        <v>4</v>
      </c>
      <c r="N35" s="54" t="n">
        <v>4</v>
      </c>
      <c r="O35" s="188" t="n">
        <v>4</v>
      </c>
      <c r="P35" s="93"/>
      <c r="Q35" s="56"/>
    </row>
    <row r="36" s="36" customFormat="true" ht="13.5" hidden="false" customHeight="true" outlineLevel="0" collapsed="false">
      <c r="A36" s="28" t="n">
        <v>5</v>
      </c>
      <c r="B36" s="28" t="n">
        <v>458</v>
      </c>
      <c r="C36" s="29" t="s">
        <v>411</v>
      </c>
      <c r="D36" s="179" t="n">
        <v>34845</v>
      </c>
      <c r="E36" s="38" t="s">
        <v>29</v>
      </c>
      <c r="F36" s="33" t="n">
        <v>12.01</v>
      </c>
      <c r="G36" s="33" t="n">
        <v>6.4</v>
      </c>
      <c r="H36" s="33" t="n">
        <v>12.06</v>
      </c>
      <c r="I36" s="33" t="n">
        <v>1.71</v>
      </c>
      <c r="J36" s="33" t="n">
        <v>54.5</v>
      </c>
      <c r="K36" s="33" t="n">
        <v>17.62</v>
      </c>
      <c r="L36" s="33" t="n">
        <v>38.81</v>
      </c>
      <c r="M36" s="33" t="n">
        <v>3.5</v>
      </c>
      <c r="N36" s="33" t="n">
        <v>47.45</v>
      </c>
      <c r="O36" s="92" t="s">
        <v>412</v>
      </c>
      <c r="P36" s="91" t="n">
        <v>5996</v>
      </c>
      <c r="Q36" s="28" t="n">
        <v>1</v>
      </c>
    </row>
    <row r="37" s="36" customFormat="true" ht="13.5" hidden="false" customHeight="true" outlineLevel="0" collapsed="false">
      <c r="A37" s="28"/>
      <c r="B37" s="28"/>
      <c r="C37" s="181" t="s">
        <v>413</v>
      </c>
      <c r="D37" s="215" t="n">
        <v>1</v>
      </c>
      <c r="E37" s="38" t="s">
        <v>33</v>
      </c>
      <c r="F37" s="41" t="n">
        <v>0</v>
      </c>
      <c r="G37" s="41" t="n">
        <v>0.7</v>
      </c>
      <c r="H37" s="41"/>
      <c r="I37" s="41"/>
      <c r="J37" s="41"/>
      <c r="K37" s="41" t="n">
        <v>-1.6</v>
      </c>
      <c r="L37" s="184"/>
      <c r="M37" s="184"/>
      <c r="N37" s="184"/>
      <c r="O37" s="47"/>
      <c r="P37" s="91"/>
      <c r="Q37" s="48"/>
    </row>
    <row r="38" s="36" customFormat="true" ht="13.5" hidden="false" customHeight="true" outlineLevel="0" collapsed="false">
      <c r="A38" s="28"/>
      <c r="B38" s="28"/>
      <c r="C38" s="185" t="s">
        <v>311</v>
      </c>
      <c r="D38" s="182"/>
      <c r="E38" s="38" t="s">
        <v>35</v>
      </c>
      <c r="F38" s="47" t="n">
        <v>649</v>
      </c>
      <c r="G38" s="47" t="n">
        <v>675</v>
      </c>
      <c r="H38" s="47" t="n">
        <v>610</v>
      </c>
      <c r="I38" s="47" t="n">
        <v>552</v>
      </c>
      <c r="J38" s="47" t="n">
        <v>619</v>
      </c>
      <c r="K38" s="47" t="n">
        <v>561</v>
      </c>
      <c r="L38" s="47" t="n">
        <v>640</v>
      </c>
      <c r="M38" s="47" t="n">
        <v>482</v>
      </c>
      <c r="N38" s="47" t="n">
        <v>551</v>
      </c>
      <c r="O38" s="47" t="n">
        <v>657</v>
      </c>
      <c r="P38" s="91"/>
      <c r="Q38" s="48"/>
    </row>
    <row r="39" s="36" customFormat="true" ht="13.5" hidden="false" customHeight="true" outlineLevel="0" collapsed="false">
      <c r="A39" s="28"/>
      <c r="B39" s="28"/>
      <c r="C39" s="181" t="s">
        <v>414</v>
      </c>
      <c r="D39" s="182"/>
      <c r="E39" s="38" t="s">
        <v>37</v>
      </c>
      <c r="F39" s="47" t="n">
        <v>649</v>
      </c>
      <c r="G39" s="47" t="n">
        <v>1324</v>
      </c>
      <c r="H39" s="47" t="n">
        <v>1934</v>
      </c>
      <c r="I39" s="47" t="n">
        <v>2486</v>
      </c>
      <c r="J39" s="47" t="n">
        <v>3105</v>
      </c>
      <c r="K39" s="47" t="n">
        <v>3666</v>
      </c>
      <c r="L39" s="47" t="n">
        <v>4306</v>
      </c>
      <c r="M39" s="47" t="n">
        <v>4788</v>
      </c>
      <c r="N39" s="47" t="n">
        <v>5339</v>
      </c>
      <c r="O39" s="96" t="n">
        <v>5996</v>
      </c>
      <c r="P39" s="91"/>
      <c r="Q39" s="48"/>
    </row>
    <row r="40" s="36" customFormat="true" ht="13.5" hidden="false" customHeight="true" outlineLevel="0" collapsed="false">
      <c r="A40" s="49"/>
      <c r="B40" s="49"/>
      <c r="C40" s="186" t="s">
        <v>38</v>
      </c>
      <c r="D40" s="187"/>
      <c r="E40" s="52" t="s">
        <v>22</v>
      </c>
      <c r="F40" s="54" t="n">
        <v>7</v>
      </c>
      <c r="G40" s="54" t="n">
        <v>8</v>
      </c>
      <c r="H40" s="54" t="n">
        <v>8</v>
      </c>
      <c r="I40" s="54" t="n">
        <v>8</v>
      </c>
      <c r="J40" s="54" t="n">
        <v>8</v>
      </c>
      <c r="K40" s="54" t="n">
        <v>9</v>
      </c>
      <c r="L40" s="54" t="n">
        <v>6</v>
      </c>
      <c r="M40" s="54" t="n">
        <v>7</v>
      </c>
      <c r="N40" s="54" t="n">
        <v>7</v>
      </c>
      <c r="O40" s="188" t="n">
        <v>5</v>
      </c>
      <c r="P40" s="93"/>
      <c r="Q40" s="57"/>
    </row>
    <row r="41" s="36" customFormat="true" ht="13.5" hidden="false" customHeight="true" outlineLevel="0" collapsed="false">
      <c r="A41" s="28" t="n">
        <v>6</v>
      </c>
      <c r="B41" s="28" t="n">
        <v>318</v>
      </c>
      <c r="C41" s="29" t="s">
        <v>415</v>
      </c>
      <c r="D41" s="179" t="n">
        <v>34349</v>
      </c>
      <c r="E41" s="38" t="s">
        <v>29</v>
      </c>
      <c r="F41" s="33" t="n">
        <v>11.81</v>
      </c>
      <c r="G41" s="33" t="n">
        <v>6.71</v>
      </c>
      <c r="H41" s="33" t="n">
        <v>11.55</v>
      </c>
      <c r="I41" s="33" t="n">
        <v>1.89</v>
      </c>
      <c r="J41" s="33" t="n">
        <v>52.86</v>
      </c>
      <c r="K41" s="33" t="n">
        <v>15.58</v>
      </c>
      <c r="L41" s="33" t="n">
        <v>29.73</v>
      </c>
      <c r="M41" s="33" t="n">
        <v>3.2</v>
      </c>
      <c r="N41" s="33" t="n">
        <v>31.46</v>
      </c>
      <c r="O41" s="92" t="s">
        <v>416</v>
      </c>
      <c r="P41" s="91" t="n">
        <v>5974</v>
      </c>
      <c r="Q41" s="28" t="n">
        <v>1</v>
      </c>
    </row>
    <row r="42" s="36" customFormat="true" ht="13.5" hidden="false" customHeight="true" outlineLevel="0" collapsed="false">
      <c r="A42" s="28"/>
      <c r="B42" s="28"/>
      <c r="C42" s="181" t="s">
        <v>128</v>
      </c>
      <c r="D42" s="182" t="s">
        <v>51</v>
      </c>
      <c r="E42" s="38" t="s">
        <v>33</v>
      </c>
      <c r="F42" s="41" t="n">
        <v>0</v>
      </c>
      <c r="G42" s="41" t="n">
        <v>0.2</v>
      </c>
      <c r="H42" s="41"/>
      <c r="I42" s="41"/>
      <c r="J42" s="41"/>
      <c r="K42" s="41" t="n">
        <v>-1.6</v>
      </c>
      <c r="L42" s="184"/>
      <c r="M42" s="184"/>
      <c r="N42" s="184"/>
      <c r="O42" s="47"/>
      <c r="P42" s="91"/>
      <c r="Q42" s="48"/>
    </row>
    <row r="43" s="36" customFormat="true" ht="13.5" hidden="false" customHeight="true" outlineLevel="0" collapsed="false">
      <c r="A43" s="28"/>
      <c r="B43" s="28"/>
      <c r="C43" s="185" t="s">
        <v>417</v>
      </c>
      <c r="D43" s="182"/>
      <c r="E43" s="38" t="s">
        <v>35</v>
      </c>
      <c r="F43" s="47" t="n">
        <v>689</v>
      </c>
      <c r="G43" s="47" t="n">
        <v>746</v>
      </c>
      <c r="H43" s="47" t="n">
        <v>579</v>
      </c>
      <c r="I43" s="47" t="n">
        <v>705</v>
      </c>
      <c r="J43" s="47" t="n">
        <v>688</v>
      </c>
      <c r="K43" s="47" t="n">
        <v>781</v>
      </c>
      <c r="L43" s="47" t="n">
        <v>459</v>
      </c>
      <c r="M43" s="47" t="n">
        <v>406</v>
      </c>
      <c r="N43" s="47" t="n">
        <v>320</v>
      </c>
      <c r="O43" s="47" t="n">
        <v>601</v>
      </c>
      <c r="P43" s="91"/>
      <c r="Q43" s="48"/>
    </row>
    <row r="44" s="36" customFormat="true" ht="13.5" hidden="false" customHeight="true" outlineLevel="0" collapsed="false">
      <c r="A44" s="28"/>
      <c r="B44" s="28"/>
      <c r="C44" s="181" t="s">
        <v>418</v>
      </c>
      <c r="D44" s="182"/>
      <c r="E44" s="38" t="s">
        <v>37</v>
      </c>
      <c r="F44" s="47" t="n">
        <v>689</v>
      </c>
      <c r="G44" s="47" t="n">
        <v>1435</v>
      </c>
      <c r="H44" s="47" t="n">
        <v>2014</v>
      </c>
      <c r="I44" s="47" t="n">
        <v>2719</v>
      </c>
      <c r="J44" s="47" t="n">
        <v>3407</v>
      </c>
      <c r="K44" s="47" t="n">
        <v>4188</v>
      </c>
      <c r="L44" s="47" t="n">
        <v>4647</v>
      </c>
      <c r="M44" s="47" t="n">
        <v>5053</v>
      </c>
      <c r="N44" s="47" t="n">
        <v>5373</v>
      </c>
      <c r="O44" s="96" t="n">
        <v>5974</v>
      </c>
      <c r="P44" s="91"/>
      <c r="Q44" s="48"/>
    </row>
    <row r="45" s="36" customFormat="true" ht="13.5" hidden="false" customHeight="true" outlineLevel="0" collapsed="false">
      <c r="A45" s="49"/>
      <c r="B45" s="49"/>
      <c r="C45" s="186" t="s">
        <v>419</v>
      </c>
      <c r="D45" s="187"/>
      <c r="E45" s="52" t="s">
        <v>22</v>
      </c>
      <c r="F45" s="54" t="n">
        <v>5</v>
      </c>
      <c r="G45" s="54" t="n">
        <v>2</v>
      </c>
      <c r="H45" s="54" t="n">
        <v>4</v>
      </c>
      <c r="I45" s="54" t="n">
        <v>3</v>
      </c>
      <c r="J45" s="54" t="n">
        <v>4</v>
      </c>
      <c r="K45" s="54" t="n">
        <v>4</v>
      </c>
      <c r="L45" s="54" t="n">
        <v>4</v>
      </c>
      <c r="M45" s="54" t="n">
        <v>5</v>
      </c>
      <c r="N45" s="54" t="n">
        <v>5</v>
      </c>
      <c r="O45" s="188" t="n">
        <v>6</v>
      </c>
      <c r="P45" s="93"/>
      <c r="Q45" s="57"/>
    </row>
    <row r="46" s="36" customFormat="true" ht="13.5" hidden="false" customHeight="true" outlineLevel="0" collapsed="false">
      <c r="A46" s="28" t="n">
        <v>7</v>
      </c>
      <c r="B46" s="28" t="n">
        <v>56</v>
      </c>
      <c r="C46" s="29" t="s">
        <v>420</v>
      </c>
      <c r="D46" s="179" t="n">
        <v>34967</v>
      </c>
      <c r="E46" s="38" t="s">
        <v>29</v>
      </c>
      <c r="F46" s="33" t="n">
        <v>12.05</v>
      </c>
      <c r="G46" s="33" t="n">
        <v>6.56</v>
      </c>
      <c r="H46" s="33" t="n">
        <v>12.7</v>
      </c>
      <c r="I46" s="33" t="n">
        <v>1.83</v>
      </c>
      <c r="J46" s="33" t="n">
        <v>55.42</v>
      </c>
      <c r="K46" s="33" t="n">
        <v>17.03</v>
      </c>
      <c r="L46" s="33" t="n">
        <v>27.42</v>
      </c>
      <c r="M46" s="33" t="n">
        <v>3.6</v>
      </c>
      <c r="N46" s="33" t="n">
        <v>41.48</v>
      </c>
      <c r="O46" s="92" t="s">
        <v>421</v>
      </c>
      <c r="P46" s="91" t="n">
        <v>5849</v>
      </c>
      <c r="Q46" s="28" t="n">
        <v>1</v>
      </c>
    </row>
    <row r="47" s="36" customFormat="true" ht="13.5" hidden="false" customHeight="true" outlineLevel="0" collapsed="false">
      <c r="A47" s="28"/>
      <c r="B47" s="28"/>
      <c r="C47" s="181" t="s">
        <v>324</v>
      </c>
      <c r="D47" s="179" t="s">
        <v>51</v>
      </c>
      <c r="E47" s="38" t="s">
        <v>33</v>
      </c>
      <c r="F47" s="41" t="n">
        <v>0</v>
      </c>
      <c r="G47" s="41" t="n">
        <v>0</v>
      </c>
      <c r="H47" s="41"/>
      <c r="I47" s="41"/>
      <c r="J47" s="41"/>
      <c r="K47" s="41" t="n">
        <v>-1.6</v>
      </c>
      <c r="L47" s="184"/>
      <c r="M47" s="184"/>
      <c r="N47" s="184"/>
      <c r="O47" s="47"/>
      <c r="P47" s="91"/>
      <c r="Q47" s="192"/>
    </row>
    <row r="48" s="36" customFormat="true" ht="13.5" hidden="false" customHeight="true" outlineLevel="0" collapsed="false">
      <c r="A48" s="28"/>
      <c r="B48" s="28"/>
      <c r="C48" s="185" t="s">
        <v>133</v>
      </c>
      <c r="D48" s="179"/>
      <c r="E48" s="38" t="s">
        <v>35</v>
      </c>
      <c r="F48" s="47" t="n">
        <v>641</v>
      </c>
      <c r="G48" s="47" t="n">
        <v>711</v>
      </c>
      <c r="H48" s="47" t="n">
        <v>649</v>
      </c>
      <c r="I48" s="47" t="n">
        <v>653</v>
      </c>
      <c r="J48" s="47" t="n">
        <v>582</v>
      </c>
      <c r="K48" s="47" t="n">
        <v>621</v>
      </c>
      <c r="L48" s="47" t="n">
        <v>414</v>
      </c>
      <c r="M48" s="47" t="n">
        <v>509</v>
      </c>
      <c r="N48" s="47" t="n">
        <v>464</v>
      </c>
      <c r="O48" s="47" t="n">
        <v>605</v>
      </c>
      <c r="P48" s="91"/>
      <c r="Q48" s="192"/>
    </row>
    <row r="49" s="36" customFormat="true" ht="13.5" hidden="false" customHeight="true" outlineLevel="0" collapsed="false">
      <c r="A49" s="28"/>
      <c r="B49" s="28"/>
      <c r="C49" s="181" t="s">
        <v>422</v>
      </c>
      <c r="D49" s="179"/>
      <c r="E49" s="38" t="s">
        <v>37</v>
      </c>
      <c r="F49" s="47" t="n">
        <v>641</v>
      </c>
      <c r="G49" s="47" t="n">
        <v>1352</v>
      </c>
      <c r="H49" s="47" t="n">
        <v>2001</v>
      </c>
      <c r="I49" s="47" t="n">
        <v>2654</v>
      </c>
      <c r="J49" s="47" t="n">
        <v>3236</v>
      </c>
      <c r="K49" s="47" t="n">
        <v>3857</v>
      </c>
      <c r="L49" s="47" t="n">
        <v>4271</v>
      </c>
      <c r="M49" s="47" t="n">
        <v>4780</v>
      </c>
      <c r="N49" s="47" t="n">
        <v>5244</v>
      </c>
      <c r="O49" s="96" t="n">
        <v>5849</v>
      </c>
      <c r="P49" s="91"/>
      <c r="Q49" s="192"/>
    </row>
    <row r="50" s="36" customFormat="true" ht="13.5" hidden="false" customHeight="true" outlineLevel="0" collapsed="false">
      <c r="A50" s="49"/>
      <c r="B50" s="49"/>
      <c r="C50" s="186" t="s">
        <v>326</v>
      </c>
      <c r="D50" s="190"/>
      <c r="E50" s="52" t="s">
        <v>22</v>
      </c>
      <c r="F50" s="54" t="n">
        <v>9</v>
      </c>
      <c r="G50" s="54" t="n">
        <v>5</v>
      </c>
      <c r="H50" s="54" t="n">
        <v>5</v>
      </c>
      <c r="I50" s="54" t="n">
        <v>5</v>
      </c>
      <c r="J50" s="54" t="n">
        <v>6</v>
      </c>
      <c r="K50" s="54" t="n">
        <v>6</v>
      </c>
      <c r="L50" s="54" t="n">
        <v>8</v>
      </c>
      <c r="M50" s="54" t="n">
        <v>8</v>
      </c>
      <c r="N50" s="54" t="n">
        <v>8</v>
      </c>
      <c r="O50" s="188" t="n">
        <v>7</v>
      </c>
      <c r="P50" s="93"/>
      <c r="Q50" s="189"/>
    </row>
    <row r="51" s="36" customFormat="true" ht="13.5" hidden="false" customHeight="true" outlineLevel="0" collapsed="false">
      <c r="A51" s="28" t="n">
        <v>8</v>
      </c>
      <c r="B51" s="28" t="n">
        <v>104</v>
      </c>
      <c r="C51" s="29" t="s">
        <v>423</v>
      </c>
      <c r="D51" s="179" t="n">
        <v>34515</v>
      </c>
      <c r="E51" s="38" t="s">
        <v>29</v>
      </c>
      <c r="F51" s="33" t="n">
        <v>12.04</v>
      </c>
      <c r="G51" s="33" t="n">
        <v>6.47</v>
      </c>
      <c r="H51" s="33" t="n">
        <v>12.28</v>
      </c>
      <c r="I51" s="33" t="n">
        <v>1.77</v>
      </c>
      <c r="J51" s="33" t="n">
        <v>56.14</v>
      </c>
      <c r="K51" s="33" t="n">
        <v>16.29</v>
      </c>
      <c r="L51" s="33" t="n">
        <v>30.12</v>
      </c>
      <c r="M51" s="33" t="n">
        <v>3.7</v>
      </c>
      <c r="N51" s="33" t="n">
        <v>46.64</v>
      </c>
      <c r="O51" s="92" t="s">
        <v>424</v>
      </c>
      <c r="P51" s="91" t="n">
        <v>5806</v>
      </c>
      <c r="Q51" s="28" t="n">
        <v>1</v>
      </c>
    </row>
    <row r="52" s="36" customFormat="true" ht="13.5" hidden="false" customHeight="true" outlineLevel="0" collapsed="false">
      <c r="A52" s="28"/>
      <c r="B52" s="28"/>
      <c r="C52" s="181" t="s">
        <v>300</v>
      </c>
      <c r="D52" s="215" t="s">
        <v>51</v>
      </c>
      <c r="E52" s="38" t="s">
        <v>33</v>
      </c>
      <c r="F52" s="41" t="n">
        <v>0</v>
      </c>
      <c r="G52" s="41" t="n">
        <v>0</v>
      </c>
      <c r="H52" s="41"/>
      <c r="I52" s="41"/>
      <c r="J52" s="41"/>
      <c r="K52" s="41" t="n">
        <v>-1.3</v>
      </c>
      <c r="L52" s="184"/>
      <c r="M52" s="184"/>
      <c r="N52" s="184"/>
      <c r="O52" s="47"/>
      <c r="P52" s="91"/>
      <c r="Q52" s="48"/>
    </row>
    <row r="53" s="36" customFormat="true" ht="13.5" hidden="false" customHeight="true" outlineLevel="0" collapsed="false">
      <c r="A53" s="28"/>
      <c r="B53" s="28"/>
      <c r="C53" s="185" t="s">
        <v>42</v>
      </c>
      <c r="D53" s="182"/>
      <c r="E53" s="38" t="s">
        <v>35</v>
      </c>
      <c r="F53" s="47" t="n">
        <v>643</v>
      </c>
      <c r="G53" s="47" t="n">
        <v>691</v>
      </c>
      <c r="H53" s="47" t="n">
        <v>623</v>
      </c>
      <c r="I53" s="47" t="n">
        <v>602</v>
      </c>
      <c r="J53" s="47" t="n">
        <v>554</v>
      </c>
      <c r="K53" s="47" t="n">
        <v>700</v>
      </c>
      <c r="L53" s="47" t="n">
        <v>467</v>
      </c>
      <c r="M53" s="47" t="n">
        <v>535</v>
      </c>
      <c r="N53" s="47" t="n">
        <v>539</v>
      </c>
      <c r="O53" s="47" t="n">
        <v>452</v>
      </c>
      <c r="P53" s="91"/>
      <c r="Q53" s="48"/>
    </row>
    <row r="54" s="36" customFormat="true" ht="13.5" hidden="false" customHeight="true" outlineLevel="0" collapsed="false">
      <c r="A54" s="28"/>
      <c r="B54" s="28"/>
      <c r="C54" s="181" t="s">
        <v>345</v>
      </c>
      <c r="D54" s="182"/>
      <c r="E54" s="38" t="s">
        <v>37</v>
      </c>
      <c r="F54" s="47" t="n">
        <v>643</v>
      </c>
      <c r="G54" s="47" t="n">
        <v>1334</v>
      </c>
      <c r="H54" s="47" t="n">
        <v>1957</v>
      </c>
      <c r="I54" s="47" t="n">
        <v>2559</v>
      </c>
      <c r="J54" s="47" t="n">
        <v>3113</v>
      </c>
      <c r="K54" s="47" t="n">
        <v>3813</v>
      </c>
      <c r="L54" s="47" t="n">
        <v>4280</v>
      </c>
      <c r="M54" s="47" t="n">
        <v>4815</v>
      </c>
      <c r="N54" s="47" t="n">
        <v>5354</v>
      </c>
      <c r="O54" s="96" t="n">
        <v>5806</v>
      </c>
      <c r="P54" s="91"/>
      <c r="Q54" s="48"/>
    </row>
    <row r="55" s="36" customFormat="true" ht="13.5" hidden="false" customHeight="true" outlineLevel="0" collapsed="false">
      <c r="A55" s="49"/>
      <c r="B55" s="49"/>
      <c r="C55" s="186" t="s">
        <v>348</v>
      </c>
      <c r="D55" s="187"/>
      <c r="E55" s="52" t="s">
        <v>22</v>
      </c>
      <c r="F55" s="54" t="n">
        <v>8</v>
      </c>
      <c r="G55" s="54" t="n">
        <v>7</v>
      </c>
      <c r="H55" s="54" t="n">
        <v>7</v>
      </c>
      <c r="I55" s="54" t="n">
        <v>7</v>
      </c>
      <c r="J55" s="54" t="n">
        <v>7</v>
      </c>
      <c r="K55" s="54" t="n">
        <v>7</v>
      </c>
      <c r="L55" s="54" t="n">
        <v>7</v>
      </c>
      <c r="M55" s="54" t="n">
        <v>6</v>
      </c>
      <c r="N55" s="54" t="n">
        <v>6</v>
      </c>
      <c r="O55" s="188" t="n">
        <v>8</v>
      </c>
      <c r="P55" s="93"/>
      <c r="Q55" s="57"/>
    </row>
    <row r="56" s="36" customFormat="true" ht="13.5" hidden="false" customHeight="true" outlineLevel="0" collapsed="false">
      <c r="A56" s="28" t="n">
        <v>9</v>
      </c>
      <c r="B56" s="28" t="n">
        <v>507</v>
      </c>
      <c r="C56" s="29" t="s">
        <v>425</v>
      </c>
      <c r="D56" s="179" t="n">
        <v>34342</v>
      </c>
      <c r="E56" s="38" t="s">
        <v>29</v>
      </c>
      <c r="F56" s="33" t="n">
        <v>12.1</v>
      </c>
      <c r="G56" s="33" t="n">
        <v>6.06</v>
      </c>
      <c r="H56" s="33" t="n">
        <v>12.15</v>
      </c>
      <c r="I56" s="33" t="n">
        <v>1.77</v>
      </c>
      <c r="J56" s="33" t="n">
        <v>54.59</v>
      </c>
      <c r="K56" s="33" t="n">
        <v>16.56</v>
      </c>
      <c r="L56" s="33" t="n">
        <v>30.6</v>
      </c>
      <c r="M56" s="33" t="n">
        <v>3.5</v>
      </c>
      <c r="N56" s="33" t="n">
        <v>43.48</v>
      </c>
      <c r="O56" s="92" t="s">
        <v>426</v>
      </c>
      <c r="P56" s="91" t="n">
        <v>5802</v>
      </c>
      <c r="Q56" s="28" t="n">
        <v>1</v>
      </c>
    </row>
    <row r="57" s="36" customFormat="true" ht="13.5" hidden="false" customHeight="true" outlineLevel="0" collapsed="false">
      <c r="A57" s="28"/>
      <c r="B57" s="28"/>
      <c r="C57" s="181" t="s">
        <v>203</v>
      </c>
      <c r="D57" s="216" t="n">
        <v>1</v>
      </c>
      <c r="E57" s="38" t="s">
        <v>33</v>
      </c>
      <c r="F57" s="41" t="n">
        <v>0</v>
      </c>
      <c r="G57" s="41" t="n">
        <v>0</v>
      </c>
      <c r="H57" s="41"/>
      <c r="I57" s="41"/>
      <c r="J57" s="41"/>
      <c r="K57" s="41" t="n">
        <v>-1.3</v>
      </c>
      <c r="L57" s="184"/>
      <c r="M57" s="184"/>
      <c r="N57" s="184"/>
      <c r="O57" s="47"/>
      <c r="P57" s="91"/>
      <c r="Q57" s="192"/>
    </row>
    <row r="58" s="36" customFormat="true" ht="13.5" hidden="false" customHeight="true" outlineLevel="0" collapsed="false">
      <c r="A58" s="28"/>
      <c r="B58" s="28"/>
      <c r="C58" s="185" t="s">
        <v>427</v>
      </c>
      <c r="D58" s="179"/>
      <c r="E58" s="38" t="s">
        <v>35</v>
      </c>
      <c r="F58" s="47" t="n">
        <v>631</v>
      </c>
      <c r="G58" s="47" t="n">
        <v>600</v>
      </c>
      <c r="H58" s="47" t="n">
        <v>616</v>
      </c>
      <c r="I58" s="47" t="n">
        <v>602</v>
      </c>
      <c r="J58" s="47" t="n">
        <v>615</v>
      </c>
      <c r="K58" s="47" t="n">
        <v>671</v>
      </c>
      <c r="L58" s="47" t="n">
        <v>476</v>
      </c>
      <c r="M58" s="47" t="n">
        <v>482</v>
      </c>
      <c r="N58" s="47" t="n">
        <v>493</v>
      </c>
      <c r="O58" s="47" t="n">
        <v>616</v>
      </c>
      <c r="P58" s="91"/>
      <c r="Q58" s="192"/>
    </row>
    <row r="59" s="36" customFormat="true" ht="13.5" hidden="false" customHeight="true" outlineLevel="0" collapsed="false">
      <c r="A59" s="28"/>
      <c r="B59" s="28"/>
      <c r="C59" s="181" t="s">
        <v>383</v>
      </c>
      <c r="D59" s="179"/>
      <c r="E59" s="38" t="s">
        <v>37</v>
      </c>
      <c r="F59" s="47" t="n">
        <v>631</v>
      </c>
      <c r="G59" s="47" t="n">
        <v>1231</v>
      </c>
      <c r="H59" s="47" t="n">
        <v>1847</v>
      </c>
      <c r="I59" s="47" t="n">
        <v>2449</v>
      </c>
      <c r="J59" s="47" t="n">
        <v>3064</v>
      </c>
      <c r="K59" s="47" t="n">
        <v>3735</v>
      </c>
      <c r="L59" s="47" t="n">
        <v>4211</v>
      </c>
      <c r="M59" s="47" t="n">
        <v>4693</v>
      </c>
      <c r="N59" s="47" t="n">
        <v>5186</v>
      </c>
      <c r="O59" s="96" t="n">
        <v>5802</v>
      </c>
      <c r="P59" s="91"/>
      <c r="Q59" s="192"/>
    </row>
    <row r="60" s="36" customFormat="true" ht="13.5" hidden="false" customHeight="true" outlineLevel="0" collapsed="false">
      <c r="A60" s="49"/>
      <c r="B60" s="49"/>
      <c r="C60" s="186" t="s">
        <v>38</v>
      </c>
      <c r="D60" s="190"/>
      <c r="E60" s="52" t="s">
        <v>22</v>
      </c>
      <c r="F60" s="54" t="n">
        <v>10</v>
      </c>
      <c r="G60" s="54" t="n">
        <v>11</v>
      </c>
      <c r="H60" s="54" t="n">
        <v>9</v>
      </c>
      <c r="I60" s="54" t="n">
        <v>9</v>
      </c>
      <c r="J60" s="54" t="n">
        <v>9</v>
      </c>
      <c r="K60" s="54" t="n">
        <v>8</v>
      </c>
      <c r="L60" s="54" t="n">
        <v>9</v>
      </c>
      <c r="M60" s="54" t="n">
        <v>9</v>
      </c>
      <c r="N60" s="54" t="n">
        <v>9</v>
      </c>
      <c r="O60" s="188" t="n">
        <v>9</v>
      </c>
      <c r="P60" s="93"/>
      <c r="Q60" s="56"/>
    </row>
    <row r="61" s="36" customFormat="true" ht="13.5" hidden="false" customHeight="true" outlineLevel="0" collapsed="false">
      <c r="A61" s="28" t="n">
        <v>10</v>
      </c>
      <c r="B61" s="28" t="n">
        <v>428</v>
      </c>
      <c r="C61" s="29" t="s">
        <v>428</v>
      </c>
      <c r="D61" s="179" t="n">
        <v>34991</v>
      </c>
      <c r="E61" s="38" t="s">
        <v>29</v>
      </c>
      <c r="F61" s="33" t="n">
        <v>12.14</v>
      </c>
      <c r="G61" s="33" t="n">
        <v>6.4</v>
      </c>
      <c r="H61" s="33" t="n">
        <v>10.76</v>
      </c>
      <c r="I61" s="33" t="n">
        <v>1.71</v>
      </c>
      <c r="J61" s="33" t="n">
        <v>55.46</v>
      </c>
      <c r="K61" s="33" t="n">
        <v>16.36</v>
      </c>
      <c r="L61" s="33" t="n">
        <v>28.8</v>
      </c>
      <c r="M61" s="33" t="n">
        <v>3.9</v>
      </c>
      <c r="N61" s="33" t="n">
        <v>35.92</v>
      </c>
      <c r="O61" s="92" t="s">
        <v>429</v>
      </c>
      <c r="P61" s="91" t="n">
        <v>5498</v>
      </c>
      <c r="Q61" s="28" t="n">
        <v>2</v>
      </c>
    </row>
    <row r="62" s="36" customFormat="true" ht="13.5" hidden="false" customHeight="true" outlineLevel="0" collapsed="false">
      <c r="A62" s="28"/>
      <c r="B62" s="28"/>
      <c r="C62" s="181" t="s">
        <v>430</v>
      </c>
      <c r="D62" s="182" t="s">
        <v>51</v>
      </c>
      <c r="E62" s="38" t="s">
        <v>33</v>
      </c>
      <c r="F62" s="41" t="n">
        <v>-0.8</v>
      </c>
      <c r="G62" s="41" t="n">
        <v>0</v>
      </c>
      <c r="H62" s="41"/>
      <c r="I62" s="41"/>
      <c r="J62" s="41"/>
      <c r="K62" s="41" t="n">
        <v>-1.3</v>
      </c>
      <c r="L62" s="184"/>
      <c r="M62" s="184"/>
      <c r="N62" s="184"/>
      <c r="O62" s="47"/>
      <c r="P62" s="91"/>
      <c r="Q62" s="192"/>
    </row>
    <row r="63" s="36" customFormat="true" ht="13.5" hidden="false" customHeight="true" outlineLevel="0" collapsed="false">
      <c r="A63" s="28"/>
      <c r="B63" s="28"/>
      <c r="C63" s="185" t="s">
        <v>38</v>
      </c>
      <c r="D63" s="182"/>
      <c r="E63" s="38" t="s">
        <v>35</v>
      </c>
      <c r="F63" s="47" t="n">
        <v>624</v>
      </c>
      <c r="G63" s="47" t="n">
        <v>675</v>
      </c>
      <c r="H63" s="47" t="n">
        <v>531</v>
      </c>
      <c r="I63" s="47" t="n">
        <v>552</v>
      </c>
      <c r="J63" s="47" t="n">
        <v>580</v>
      </c>
      <c r="K63" s="47" t="n">
        <v>693</v>
      </c>
      <c r="L63" s="47" t="n">
        <v>441</v>
      </c>
      <c r="M63" s="47" t="n">
        <v>590</v>
      </c>
      <c r="N63" s="47" t="n">
        <v>383</v>
      </c>
      <c r="O63" s="47" t="n">
        <v>429</v>
      </c>
      <c r="P63" s="91"/>
      <c r="Q63" s="192"/>
    </row>
    <row r="64" s="36" customFormat="true" ht="13.5" hidden="false" customHeight="true" outlineLevel="0" collapsed="false">
      <c r="A64" s="28"/>
      <c r="B64" s="28"/>
      <c r="C64" s="181" t="s">
        <v>431</v>
      </c>
      <c r="D64" s="182"/>
      <c r="E64" s="38" t="s">
        <v>37</v>
      </c>
      <c r="F64" s="47" t="n">
        <v>624</v>
      </c>
      <c r="G64" s="47" t="n">
        <v>1299</v>
      </c>
      <c r="H64" s="47" t="n">
        <v>1830</v>
      </c>
      <c r="I64" s="47" t="n">
        <v>2382</v>
      </c>
      <c r="J64" s="47" t="n">
        <v>2962</v>
      </c>
      <c r="K64" s="47" t="n">
        <v>3655</v>
      </c>
      <c r="L64" s="47" t="n">
        <v>4096</v>
      </c>
      <c r="M64" s="47" t="n">
        <v>4686</v>
      </c>
      <c r="N64" s="47" t="n">
        <v>5069</v>
      </c>
      <c r="O64" s="96" t="n">
        <v>5498</v>
      </c>
      <c r="P64" s="91"/>
      <c r="Q64" s="192"/>
    </row>
    <row r="65" s="36" customFormat="true" ht="13.5" hidden="false" customHeight="true" outlineLevel="0" collapsed="false">
      <c r="A65" s="49"/>
      <c r="B65" s="49"/>
      <c r="C65" s="186" t="s">
        <v>432</v>
      </c>
      <c r="D65" s="187"/>
      <c r="E65" s="52" t="s">
        <v>22</v>
      </c>
      <c r="F65" s="54" t="n">
        <v>11</v>
      </c>
      <c r="G65" s="54" t="n">
        <v>10</v>
      </c>
      <c r="H65" s="54" t="n">
        <v>10</v>
      </c>
      <c r="I65" s="54" t="n">
        <v>11</v>
      </c>
      <c r="J65" s="54" t="n">
        <v>11</v>
      </c>
      <c r="K65" s="54" t="n">
        <v>10</v>
      </c>
      <c r="L65" s="54" t="n">
        <v>10</v>
      </c>
      <c r="M65" s="54" t="n">
        <v>10</v>
      </c>
      <c r="N65" s="54" t="n">
        <v>10</v>
      </c>
      <c r="O65" s="188" t="n">
        <v>10</v>
      </c>
      <c r="P65" s="93"/>
      <c r="Q65" s="56"/>
    </row>
    <row r="66" s="36" customFormat="true" ht="13.5" hidden="false" customHeight="true" outlineLevel="0" collapsed="false">
      <c r="A66" s="28" t="n">
        <v>11</v>
      </c>
      <c r="B66" s="28" t="n">
        <v>429</v>
      </c>
      <c r="C66" s="29" t="s">
        <v>433</v>
      </c>
      <c r="D66" s="179" t="n">
        <v>34930</v>
      </c>
      <c r="E66" s="38" t="s">
        <v>29</v>
      </c>
      <c r="F66" s="33" t="n">
        <v>11.86</v>
      </c>
      <c r="G66" s="33" t="n">
        <v>6.2</v>
      </c>
      <c r="H66" s="33" t="n">
        <v>10.26</v>
      </c>
      <c r="I66" s="33" t="n">
        <v>1.77</v>
      </c>
      <c r="J66" s="33" t="n">
        <v>55.52</v>
      </c>
      <c r="K66" s="33" t="n">
        <v>17.91</v>
      </c>
      <c r="L66" s="33" t="n">
        <v>22.5</v>
      </c>
      <c r="M66" s="33" t="n">
        <v>3.2</v>
      </c>
      <c r="N66" s="33" t="n">
        <v>29.09</v>
      </c>
      <c r="O66" s="92" t="s">
        <v>434</v>
      </c>
      <c r="P66" s="91" t="n">
        <v>4939</v>
      </c>
      <c r="Q66" s="28" t="n">
        <v>2</v>
      </c>
    </row>
    <row r="67" s="36" customFormat="true" ht="13.5" hidden="false" customHeight="true" outlineLevel="0" collapsed="false">
      <c r="A67" s="28"/>
      <c r="B67" s="28"/>
      <c r="C67" s="181" t="s">
        <v>430</v>
      </c>
      <c r="D67" s="215" t="n">
        <v>1</v>
      </c>
      <c r="E67" s="38" t="s">
        <v>33</v>
      </c>
      <c r="F67" s="41" t="n">
        <v>0</v>
      </c>
      <c r="G67" s="41" t="n">
        <v>0.4</v>
      </c>
      <c r="H67" s="41"/>
      <c r="I67" s="41"/>
      <c r="J67" s="41"/>
      <c r="K67" s="41" t="n">
        <v>-1.6</v>
      </c>
      <c r="L67" s="184"/>
      <c r="M67" s="184"/>
      <c r="N67" s="184"/>
      <c r="O67" s="47"/>
      <c r="P67" s="91"/>
      <c r="Q67" s="192"/>
    </row>
    <row r="68" s="36" customFormat="true" ht="13.5" hidden="false" customHeight="true" outlineLevel="0" collapsed="false">
      <c r="A68" s="28"/>
      <c r="B68" s="28"/>
      <c r="C68" s="185" t="s">
        <v>38</v>
      </c>
      <c r="D68" s="182"/>
      <c r="E68" s="38" t="s">
        <v>35</v>
      </c>
      <c r="F68" s="47" t="n">
        <v>679</v>
      </c>
      <c r="G68" s="47" t="n">
        <v>630</v>
      </c>
      <c r="H68" s="47" t="n">
        <v>501</v>
      </c>
      <c r="I68" s="47" t="n">
        <v>602</v>
      </c>
      <c r="J68" s="47" t="n">
        <v>578</v>
      </c>
      <c r="K68" s="47" t="n">
        <v>533</v>
      </c>
      <c r="L68" s="47" t="n">
        <v>319</v>
      </c>
      <c r="M68" s="47" t="n">
        <v>406</v>
      </c>
      <c r="N68" s="47" t="n">
        <v>286</v>
      </c>
      <c r="O68" s="47" t="n">
        <v>405</v>
      </c>
      <c r="P68" s="91"/>
      <c r="Q68" s="192"/>
    </row>
    <row r="69" s="36" customFormat="true" ht="13.5" hidden="false" customHeight="true" outlineLevel="0" collapsed="false">
      <c r="A69" s="28"/>
      <c r="B69" s="28"/>
      <c r="C69" s="181" t="s">
        <v>431</v>
      </c>
      <c r="D69" s="182"/>
      <c r="E69" s="38" t="s">
        <v>37</v>
      </c>
      <c r="F69" s="47" t="n">
        <v>679</v>
      </c>
      <c r="G69" s="47" t="n">
        <v>1309</v>
      </c>
      <c r="H69" s="47" t="n">
        <v>1810</v>
      </c>
      <c r="I69" s="47" t="n">
        <v>2412</v>
      </c>
      <c r="J69" s="47" t="n">
        <v>2990</v>
      </c>
      <c r="K69" s="47" t="n">
        <v>3523</v>
      </c>
      <c r="L69" s="47" t="n">
        <v>3842</v>
      </c>
      <c r="M69" s="47" t="n">
        <v>4248</v>
      </c>
      <c r="N69" s="47" t="n">
        <v>4534</v>
      </c>
      <c r="O69" s="96" t="n">
        <v>4939</v>
      </c>
      <c r="P69" s="91"/>
      <c r="Q69" s="192"/>
    </row>
    <row r="70" s="36" customFormat="true" ht="13.5" hidden="false" customHeight="true" outlineLevel="0" collapsed="false">
      <c r="A70" s="49"/>
      <c r="B70" s="49"/>
      <c r="C70" s="186" t="s">
        <v>432</v>
      </c>
      <c r="D70" s="187"/>
      <c r="E70" s="52" t="s">
        <v>22</v>
      </c>
      <c r="F70" s="54" t="n">
        <v>6</v>
      </c>
      <c r="G70" s="54" t="n">
        <v>9</v>
      </c>
      <c r="H70" s="54" t="n">
        <v>11</v>
      </c>
      <c r="I70" s="54" t="n">
        <v>10</v>
      </c>
      <c r="J70" s="54" t="n">
        <v>10</v>
      </c>
      <c r="K70" s="54" t="n">
        <v>11</v>
      </c>
      <c r="L70" s="54" t="n">
        <v>11</v>
      </c>
      <c r="M70" s="54" t="n">
        <v>11</v>
      </c>
      <c r="N70" s="54" t="n">
        <v>11</v>
      </c>
      <c r="O70" s="188" t="n">
        <v>11</v>
      </c>
      <c r="P70" s="93"/>
      <c r="Q70" s="56"/>
    </row>
    <row r="71" s="36" customFormat="true" ht="13.5" hidden="false" customHeight="true" outlineLevel="0" collapsed="false">
      <c r="A71" s="28"/>
      <c r="B71" s="28" t="n">
        <v>320</v>
      </c>
      <c r="C71" s="29" t="s">
        <v>435</v>
      </c>
      <c r="D71" s="179" t="n">
        <v>34955</v>
      </c>
      <c r="E71" s="38" t="s">
        <v>29</v>
      </c>
      <c r="F71" s="33" t="n">
        <v>11.99</v>
      </c>
      <c r="G71" s="33" t="n">
        <v>6.75</v>
      </c>
      <c r="H71" s="33" t="n">
        <v>13.98</v>
      </c>
      <c r="I71" s="33" t="n">
        <v>1.86</v>
      </c>
      <c r="J71" s="33" t="n">
        <v>53.65</v>
      </c>
      <c r="K71" s="33" t="n">
        <v>15.75</v>
      </c>
      <c r="L71" s="33" t="n">
        <v>38.16</v>
      </c>
      <c r="M71" s="97" t="s">
        <v>255</v>
      </c>
      <c r="N71" s="33"/>
      <c r="O71" s="92"/>
      <c r="P71" s="113" t="n">
        <v>4856</v>
      </c>
      <c r="Q71" s="68" t="n">
        <v>2</v>
      </c>
    </row>
    <row r="72" s="36" customFormat="true" ht="13.5" hidden="false" customHeight="true" outlineLevel="0" collapsed="false">
      <c r="A72" s="28"/>
      <c r="B72" s="28"/>
      <c r="C72" s="181" t="s">
        <v>93</v>
      </c>
      <c r="D72" s="182" t="s">
        <v>51</v>
      </c>
      <c r="E72" s="38" t="s">
        <v>33</v>
      </c>
      <c r="F72" s="41" t="n">
        <v>-0.8</v>
      </c>
      <c r="G72" s="41" t="n">
        <v>1.8</v>
      </c>
      <c r="H72" s="41"/>
      <c r="I72" s="41"/>
      <c r="J72" s="41"/>
      <c r="K72" s="41" t="n">
        <v>-1.5</v>
      </c>
      <c r="L72" s="184"/>
      <c r="M72" s="217" t="s">
        <v>256</v>
      </c>
      <c r="N72" s="184"/>
      <c r="O72" s="47"/>
      <c r="P72" s="91"/>
      <c r="Q72" s="43"/>
    </row>
    <row r="73" s="36" customFormat="true" ht="13.5" hidden="false" customHeight="true" outlineLevel="0" collapsed="false">
      <c r="A73" s="28"/>
      <c r="B73" s="28"/>
      <c r="C73" s="185" t="s">
        <v>436</v>
      </c>
      <c r="D73" s="182"/>
      <c r="E73" s="38" t="s">
        <v>35</v>
      </c>
      <c r="F73" s="47" t="n">
        <v>653</v>
      </c>
      <c r="G73" s="47" t="n">
        <v>755</v>
      </c>
      <c r="H73" s="47" t="n">
        <v>727</v>
      </c>
      <c r="I73" s="47" t="n">
        <v>679</v>
      </c>
      <c r="J73" s="47" t="n">
        <v>654</v>
      </c>
      <c r="K73" s="47" t="n">
        <v>761</v>
      </c>
      <c r="L73" s="47" t="n">
        <v>627</v>
      </c>
      <c r="M73" s="47"/>
      <c r="N73" s="47"/>
      <c r="O73" s="47"/>
      <c r="P73" s="91"/>
      <c r="Q73" s="43"/>
    </row>
    <row r="74" s="36" customFormat="true" ht="13.5" hidden="false" customHeight="true" outlineLevel="0" collapsed="false">
      <c r="A74" s="28"/>
      <c r="B74" s="28"/>
      <c r="C74" s="181" t="s">
        <v>235</v>
      </c>
      <c r="D74" s="182"/>
      <c r="E74" s="38" t="s">
        <v>37</v>
      </c>
      <c r="F74" s="47" t="n">
        <v>653</v>
      </c>
      <c r="G74" s="47" t="n">
        <v>1408</v>
      </c>
      <c r="H74" s="47" t="n">
        <v>2135</v>
      </c>
      <c r="I74" s="47" t="n">
        <v>2814</v>
      </c>
      <c r="J74" s="47" t="n">
        <v>3468</v>
      </c>
      <c r="K74" s="47" t="n">
        <v>4229</v>
      </c>
      <c r="L74" s="47" t="n">
        <v>4856</v>
      </c>
      <c r="M74" s="47"/>
      <c r="N74" s="47"/>
      <c r="O74" s="96"/>
      <c r="P74" s="91"/>
      <c r="Q74" s="43"/>
    </row>
    <row r="75" s="36" customFormat="true" ht="13.5" hidden="false" customHeight="true" outlineLevel="0" collapsed="false">
      <c r="A75" s="49"/>
      <c r="B75" s="49"/>
      <c r="C75" s="186" t="s">
        <v>236</v>
      </c>
      <c r="D75" s="187"/>
      <c r="E75" s="52" t="s">
        <v>22</v>
      </c>
      <c r="F75" s="54"/>
      <c r="G75" s="54"/>
      <c r="H75" s="54"/>
      <c r="I75" s="54"/>
      <c r="J75" s="54"/>
      <c r="K75" s="54"/>
      <c r="L75" s="54"/>
      <c r="M75" s="54"/>
      <c r="N75" s="54"/>
      <c r="O75" s="188"/>
      <c r="P75" s="93"/>
      <c r="Q75" s="56"/>
    </row>
    <row r="76" s="36" customFormat="true" ht="13.5" hidden="false" customHeight="true" outlineLevel="0" collapsed="false">
      <c r="A76" s="28"/>
      <c r="B76" s="28"/>
      <c r="C76" s="181"/>
      <c r="D76" s="182"/>
      <c r="E76" s="79"/>
      <c r="F76" s="47"/>
      <c r="G76" s="47"/>
      <c r="H76" s="47"/>
      <c r="I76" s="47"/>
      <c r="J76" s="47"/>
      <c r="K76" s="47"/>
      <c r="L76" s="47"/>
      <c r="M76" s="47"/>
      <c r="N76" s="47"/>
      <c r="O76" s="96"/>
      <c r="P76" s="43"/>
      <c r="Q76" s="48"/>
    </row>
    <row r="77" s="37" customFormat="true" ht="13.5" hidden="false" customHeight="true" outlineLevel="0" collapsed="false">
      <c r="A77" s="28"/>
      <c r="B77" s="28"/>
      <c r="C77" s="99" t="s">
        <v>111</v>
      </c>
      <c r="D77" s="100"/>
      <c r="E77" s="99"/>
      <c r="F77" s="101"/>
      <c r="G77" s="102"/>
      <c r="H77" s="218"/>
      <c r="I77" s="218"/>
      <c r="J77" s="103" t="s">
        <v>112</v>
      </c>
      <c r="K77" s="96"/>
      <c r="L77" s="96"/>
      <c r="M77" s="96"/>
      <c r="N77" s="96"/>
      <c r="O77" s="96"/>
      <c r="P77" s="43"/>
      <c r="Q77" s="192"/>
    </row>
    <row r="78" s="36" customFormat="true" ht="13.5" hidden="false" customHeight="true" outlineLevel="0" collapsed="false">
      <c r="B78" s="88"/>
      <c r="C78" s="99"/>
      <c r="D78" s="100"/>
      <c r="E78" s="99"/>
      <c r="F78" s="101"/>
      <c r="G78" s="102"/>
      <c r="H78" s="218"/>
      <c r="I78" s="218"/>
      <c r="J78" s="101"/>
      <c r="K78" s="88"/>
      <c r="L78" s="88"/>
      <c r="M78" s="88"/>
      <c r="N78" s="88"/>
      <c r="O78" s="88"/>
      <c r="P78" s="89"/>
      <c r="Q78" s="89"/>
    </row>
    <row r="79" s="36" customFormat="true" ht="13.5" hidden="false" customHeight="true" outlineLevel="0" collapsed="false">
      <c r="B79" s="88"/>
      <c r="C79" s="99" t="s">
        <v>113</v>
      </c>
      <c r="D79" s="100"/>
      <c r="E79" s="99"/>
      <c r="F79" s="101"/>
      <c r="G79" s="102"/>
      <c r="H79" s="218"/>
      <c r="I79" s="218"/>
      <c r="J79" s="103" t="s">
        <v>114</v>
      </c>
      <c r="K79" s="88"/>
      <c r="L79" s="88"/>
      <c r="M79" s="88"/>
      <c r="N79" s="88"/>
      <c r="O79" s="88"/>
      <c r="P79" s="89"/>
      <c r="Q79" s="89"/>
    </row>
    <row r="80" s="36" customFormat="true" ht="13.5" hidden="false" customHeight="true" outlineLevel="0" collapsed="false">
      <c r="B80" s="88"/>
      <c r="D80" s="80"/>
      <c r="G80" s="88"/>
      <c r="H80" s="88"/>
      <c r="K80" s="88"/>
      <c r="L80" s="88"/>
      <c r="M80" s="88"/>
      <c r="N80" s="88"/>
      <c r="O80" s="88"/>
      <c r="P80" s="89"/>
      <c r="Q80" s="89"/>
    </row>
    <row r="81" s="7" customFormat="true" ht="12.75" hidden="false" customHeight="false" outlineLevel="0" collapsed="false">
      <c r="B81" s="6"/>
      <c r="D81" s="8"/>
      <c r="G81" s="6"/>
      <c r="H81" s="6"/>
      <c r="K81" s="6"/>
      <c r="L81" s="6"/>
      <c r="M81" s="6"/>
      <c r="N81" s="6"/>
      <c r="O81" s="6"/>
      <c r="P81" s="9"/>
      <c r="Q81" s="9"/>
    </row>
    <row r="82" s="7" customFormat="true" ht="12.75" hidden="false" customHeight="false" outlineLevel="0" collapsed="false">
      <c r="B82" s="6"/>
      <c r="D82" s="8"/>
      <c r="G82" s="6"/>
      <c r="H82" s="6"/>
      <c r="K82" s="6"/>
      <c r="L82" s="6"/>
      <c r="M82" s="6"/>
      <c r="N82" s="6"/>
      <c r="O82" s="6"/>
      <c r="P82" s="9"/>
      <c r="Q82" s="9"/>
    </row>
    <row r="83" s="7" customFormat="true" ht="12.75" hidden="false" customHeight="false" outlineLevel="0" collapsed="false">
      <c r="B83" s="6"/>
      <c r="D83" s="8"/>
      <c r="G83" s="6"/>
      <c r="H83" s="6"/>
      <c r="K83" s="6"/>
      <c r="L83" s="6"/>
      <c r="M83" s="6"/>
      <c r="N83" s="6"/>
      <c r="O83" s="6"/>
      <c r="P83" s="9"/>
      <c r="Q83" s="9"/>
    </row>
    <row r="84" s="7" customFormat="true" ht="12.75" hidden="false" customHeight="false" outlineLevel="0" collapsed="false">
      <c r="B84" s="6"/>
      <c r="D84" s="8"/>
      <c r="G84" s="6"/>
      <c r="H84" s="6"/>
      <c r="K84" s="6"/>
      <c r="L84" s="6"/>
      <c r="M84" s="6"/>
      <c r="N84" s="6"/>
      <c r="O84" s="6"/>
      <c r="P84" s="9"/>
      <c r="Q84" s="9"/>
    </row>
    <row r="85" s="7" customFormat="true" ht="12.75" hidden="false" customHeight="false" outlineLevel="0" collapsed="false">
      <c r="B85" s="6"/>
      <c r="D85" s="8"/>
      <c r="G85" s="6"/>
      <c r="H85" s="6"/>
      <c r="K85" s="6"/>
      <c r="L85" s="6"/>
      <c r="M85" s="6"/>
      <c r="N85" s="6"/>
      <c r="O85" s="6"/>
      <c r="P85" s="9"/>
      <c r="Q85" s="9"/>
    </row>
    <row r="86" s="7" customFormat="true" ht="12.75" hidden="false" customHeight="false" outlineLevel="0" collapsed="false">
      <c r="B86" s="6"/>
      <c r="D86" s="8"/>
      <c r="G86" s="6"/>
      <c r="H86" s="6"/>
      <c r="K86" s="6"/>
      <c r="L86" s="6"/>
      <c r="M86" s="6"/>
      <c r="N86" s="6"/>
      <c r="O86" s="6"/>
      <c r="P86" s="9"/>
      <c r="Q86" s="9"/>
    </row>
    <row r="87" s="7" customFormat="true" ht="12.75" hidden="false" customHeight="false" outlineLevel="0" collapsed="false">
      <c r="B87" s="6"/>
      <c r="D87" s="8"/>
      <c r="G87" s="6"/>
      <c r="H87" s="6"/>
      <c r="K87" s="6"/>
      <c r="L87" s="6"/>
      <c r="M87" s="6"/>
      <c r="N87" s="6"/>
      <c r="O87" s="6"/>
      <c r="P87" s="9"/>
      <c r="Q87" s="9"/>
    </row>
    <row r="88" s="7" customFormat="true" ht="12.75" hidden="false" customHeight="false" outlineLevel="0" collapsed="false">
      <c r="B88" s="6"/>
      <c r="D88" s="8"/>
      <c r="G88" s="6"/>
      <c r="H88" s="6"/>
      <c r="K88" s="6"/>
      <c r="L88" s="6"/>
      <c r="M88" s="6"/>
      <c r="N88" s="6"/>
      <c r="O88" s="6"/>
      <c r="P88" s="9"/>
      <c r="Q88" s="9"/>
    </row>
    <row r="89" s="7" customFormat="true" ht="12.75" hidden="false" customHeight="false" outlineLevel="0" collapsed="false">
      <c r="B89" s="6"/>
      <c r="D89" s="8"/>
      <c r="G89" s="6"/>
      <c r="H89" s="6"/>
      <c r="K89" s="6"/>
      <c r="L89" s="6"/>
      <c r="M89" s="6"/>
      <c r="N89" s="6"/>
      <c r="O89" s="6"/>
      <c r="P89" s="9"/>
      <c r="Q89" s="9"/>
    </row>
    <row r="90" s="7" customFormat="true" ht="12.75" hidden="false" customHeight="false" outlineLevel="0" collapsed="false">
      <c r="B90" s="6"/>
      <c r="D90" s="8"/>
      <c r="G90" s="6"/>
      <c r="H90" s="6"/>
      <c r="K90" s="6"/>
      <c r="L90" s="6"/>
      <c r="M90" s="6"/>
      <c r="N90" s="6"/>
      <c r="O90" s="6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K91" s="6"/>
      <c r="L91" s="6"/>
      <c r="M91" s="6"/>
      <c r="N91" s="6"/>
      <c r="O91" s="6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K92" s="6"/>
      <c r="L92" s="6"/>
      <c r="M92" s="6"/>
      <c r="N92" s="6"/>
      <c r="O92" s="6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K93" s="6"/>
      <c r="L93" s="6"/>
      <c r="M93" s="6"/>
      <c r="N93" s="6"/>
      <c r="O93" s="6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K94" s="6"/>
      <c r="L94" s="6"/>
      <c r="M94" s="6"/>
      <c r="N94" s="6"/>
      <c r="O94" s="6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K95" s="6"/>
      <c r="L95" s="6"/>
      <c r="M95" s="6"/>
      <c r="N95" s="6"/>
      <c r="O95" s="6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K96" s="6"/>
      <c r="L96" s="6"/>
      <c r="M96" s="6"/>
      <c r="N96" s="6"/>
      <c r="O96" s="6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K97" s="6"/>
      <c r="L97" s="6"/>
      <c r="M97" s="6"/>
      <c r="N97" s="6"/>
      <c r="O97" s="6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K98" s="6"/>
      <c r="L98" s="6"/>
      <c r="M98" s="6"/>
      <c r="N98" s="6"/>
      <c r="O98" s="6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K99" s="6"/>
      <c r="L99" s="6"/>
      <c r="M99" s="6"/>
      <c r="N99" s="6"/>
      <c r="O99" s="6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31" activeCellId="0" sqref="P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4.28"/>
    <col collapsed="false" customWidth="true" hidden="false" outlineLevel="0" max="3" min="3" style="1" width="21.56"/>
    <col collapsed="false" customWidth="true" hidden="false" outlineLevel="0" max="4" min="4" style="3" width="10.56"/>
    <col collapsed="false" customWidth="true" hidden="false" outlineLevel="0" max="5" min="5" style="1" width="4.28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41"/>
    <col collapsed="false" customWidth="true" hidden="false" outlineLevel="0" max="9" min="9" style="1" width="6.13"/>
    <col collapsed="false" customWidth="true" hidden="false" outlineLevel="1" max="10" min="10" style="2" width="7.42"/>
    <col collapsed="false" customWidth="true" hidden="false" outlineLevel="1" max="11" min="11" style="1" width="7.28"/>
    <col collapsed="false" customWidth="true" hidden="false" outlineLevel="1" max="12" min="12" style="2" width="5.99"/>
    <col collapsed="false" customWidth="true" hidden="false" outlineLevel="1" max="13" min="13" style="2" width="7.42"/>
    <col collapsed="false" customWidth="true" hidden="false" outlineLevel="0" max="14" min="14" style="4" width="5.71"/>
    <col collapsed="false" customWidth="true" hidden="false" outlineLevel="0" max="15" min="15" style="4" width="7.42"/>
    <col collapsed="false" customWidth="false" hidden="false" outlineLevel="0" max="257" min="16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</row>
    <row r="2" s="7" customFormat="true" ht="12.75" hidden="false" customHeight="false" outlineLevel="0" collapsed="false">
      <c r="A2" s="5" t="s">
        <v>268</v>
      </c>
      <c r="B2" s="6"/>
      <c r="D2" s="8"/>
      <c r="G2" s="6"/>
      <c r="H2" s="6"/>
      <c r="J2" s="6"/>
      <c r="L2" s="6"/>
      <c r="M2" s="6"/>
      <c r="N2" s="9"/>
      <c r="O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L3" s="6"/>
      <c r="M3" s="6"/>
      <c r="N3" s="9"/>
      <c r="O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</row>
    <row r="5" s="7" customFormat="true" ht="15.75" hidden="false" customHeight="false" outlineLevel="0" collapsed="false">
      <c r="A5" s="16" t="s">
        <v>269</v>
      </c>
      <c r="B5" s="6"/>
      <c r="C5" s="6"/>
      <c r="D5" s="8"/>
      <c r="G5" s="6"/>
      <c r="H5" s="6"/>
      <c r="J5" s="6"/>
      <c r="L5" s="6"/>
      <c r="M5" s="6"/>
      <c r="N5" s="9"/>
      <c r="O5" s="9"/>
    </row>
    <row r="6" s="7" customFormat="true" ht="12.75" hidden="false" customHeight="false" outlineLevel="0" collapsed="false">
      <c r="A6" s="11" t="s">
        <v>167</v>
      </c>
      <c r="B6" s="6"/>
      <c r="C6" s="6"/>
      <c r="D6" s="8"/>
      <c r="H6" s="7" t="s">
        <v>119</v>
      </c>
      <c r="I6" s="6"/>
      <c r="K6" s="14" t="s">
        <v>166</v>
      </c>
      <c r="N6" s="6"/>
      <c r="O6" s="14" t="s">
        <v>437</v>
      </c>
    </row>
    <row r="7" s="7" customFormat="true" ht="12.75" hidden="false" customHeight="false" outlineLevel="0" collapsed="false">
      <c r="B7" s="6"/>
      <c r="C7" s="6"/>
      <c r="D7" s="8"/>
      <c r="E7" s="13"/>
      <c r="H7" s="14" t="s">
        <v>280</v>
      </c>
      <c r="I7" s="15" t="n">
        <v>0.458333333333333</v>
      </c>
      <c r="K7" s="14" t="s">
        <v>438</v>
      </c>
      <c r="L7" s="15" t="n">
        <v>0.416666666666667</v>
      </c>
      <c r="N7" s="14" t="s">
        <v>11</v>
      </c>
      <c r="O7" s="6" t="n">
        <v>6492</v>
      </c>
    </row>
    <row r="8" s="7" customFormat="true" ht="15.75" hidden="false" customHeight="false" outlineLevel="0" collapsed="false">
      <c r="C8" s="16" t="s">
        <v>439</v>
      </c>
      <c r="D8" s="8"/>
      <c r="E8" s="13"/>
      <c r="H8" s="14" t="s">
        <v>10</v>
      </c>
      <c r="I8" s="15" t="n">
        <v>0.5</v>
      </c>
      <c r="K8" s="14" t="s">
        <v>13</v>
      </c>
      <c r="L8" s="15" t="n">
        <v>0.458333333333333</v>
      </c>
      <c r="N8" s="14" t="s">
        <v>15</v>
      </c>
      <c r="O8" s="6" t="n">
        <v>6282</v>
      </c>
    </row>
    <row r="9" s="7" customFormat="true" ht="15.75" hidden="false" customHeight="false" outlineLevel="0" collapsed="false">
      <c r="B9" s="16"/>
      <c r="C9" s="16" t="s">
        <v>440</v>
      </c>
      <c r="D9" s="8"/>
      <c r="H9" s="14" t="s">
        <v>441</v>
      </c>
      <c r="I9" s="15" t="n">
        <v>0.708333333333333</v>
      </c>
      <c r="K9" s="14" t="s">
        <v>442</v>
      </c>
      <c r="L9" s="15" t="n">
        <v>0.520833333333333</v>
      </c>
      <c r="N9" s="14" t="s">
        <v>19</v>
      </c>
      <c r="O9" s="6" t="n">
        <v>6262</v>
      </c>
    </row>
    <row r="10" s="7" customFormat="true" ht="15.75" hidden="false" customHeight="false" outlineLevel="0" collapsed="false">
      <c r="B10" s="6"/>
      <c r="D10" s="8"/>
      <c r="H10" s="14" t="s">
        <v>287</v>
      </c>
      <c r="I10" s="15" t="n">
        <v>0.770833333333333</v>
      </c>
      <c r="K10" s="14" t="s">
        <v>443</v>
      </c>
      <c r="L10" s="15" t="n">
        <v>0.583333333333333</v>
      </c>
      <c r="M10" s="177"/>
      <c r="N10" s="9"/>
      <c r="O10" s="9"/>
    </row>
    <row r="11" s="7" customFormat="true" ht="15.75" hidden="false" customHeight="false" outlineLevel="0" collapsed="false">
      <c r="B11" s="6"/>
      <c r="C11" s="16" t="s">
        <v>21</v>
      </c>
      <c r="D11" s="8"/>
      <c r="H11" s="17"/>
      <c r="J11" s="14"/>
      <c r="L11" s="6"/>
      <c r="M11" s="177"/>
      <c r="N11" s="9"/>
      <c r="O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</row>
    <row r="13" s="21" customFormat="true" ht="12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19"/>
      <c r="F13" s="19" t="s">
        <v>290</v>
      </c>
      <c r="G13" s="19" t="s">
        <v>10</v>
      </c>
      <c r="H13" s="19" t="s">
        <v>17</v>
      </c>
      <c r="I13" s="19" t="s">
        <v>291</v>
      </c>
      <c r="J13" s="19" t="s">
        <v>292</v>
      </c>
      <c r="K13" s="19" t="s">
        <v>13</v>
      </c>
      <c r="L13" s="19" t="s">
        <v>14</v>
      </c>
      <c r="M13" s="19" t="s">
        <v>444</v>
      </c>
      <c r="N13" s="20" t="s">
        <v>26</v>
      </c>
      <c r="O13" s="20" t="s">
        <v>27</v>
      </c>
    </row>
    <row r="14" s="17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4"/>
      <c r="O14" s="24"/>
    </row>
    <row r="15" s="17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7"/>
      <c r="O15" s="27"/>
    </row>
    <row r="16" s="37" customFormat="true" ht="13.5" hidden="false" customHeight="true" outlineLevel="0" collapsed="false">
      <c r="A16" s="219" t="n">
        <v>1</v>
      </c>
      <c r="B16" s="219" t="n">
        <v>333</v>
      </c>
      <c r="C16" s="220" t="s">
        <v>445</v>
      </c>
      <c r="D16" s="221" t="n">
        <v>35146</v>
      </c>
      <c r="E16" s="222" t="s">
        <v>29</v>
      </c>
      <c r="F16" s="223" t="n">
        <v>11.23</v>
      </c>
      <c r="G16" s="223" t="n">
        <v>7</v>
      </c>
      <c r="H16" s="223" t="n">
        <v>13.64</v>
      </c>
      <c r="I16" s="223" t="n">
        <v>50.41</v>
      </c>
      <c r="J16" s="223" t="n">
        <v>15.03</v>
      </c>
      <c r="K16" s="223" t="n">
        <v>1.77</v>
      </c>
      <c r="L16" s="223" t="n">
        <v>42.04</v>
      </c>
      <c r="M16" s="224" t="s">
        <v>446</v>
      </c>
      <c r="N16" s="225" t="n">
        <v>5784</v>
      </c>
      <c r="O16" s="219" t="s">
        <v>51</v>
      </c>
      <c r="P16" s="36"/>
      <c r="Q16" s="36"/>
    </row>
    <row r="17" s="37" customFormat="true" ht="13.5" hidden="false" customHeight="true" outlineLevel="0" collapsed="false">
      <c r="A17" s="226"/>
      <c r="B17" s="226"/>
      <c r="C17" s="227" t="s">
        <v>447</v>
      </c>
      <c r="D17" s="228"/>
      <c r="E17" s="229" t="s">
        <v>33</v>
      </c>
      <c r="F17" s="230" t="n">
        <v>-1.2</v>
      </c>
      <c r="G17" s="230" t="n">
        <v>0</v>
      </c>
      <c r="H17" s="230"/>
      <c r="I17" s="230"/>
      <c r="J17" s="230" t="n">
        <v>-1.5</v>
      </c>
      <c r="K17" s="230"/>
      <c r="L17" s="230"/>
      <c r="M17" s="231"/>
      <c r="N17" s="232"/>
      <c r="O17" s="226"/>
      <c r="P17" s="36"/>
      <c r="Q17" s="36"/>
    </row>
    <row r="18" s="37" customFormat="true" ht="13.5" hidden="false" customHeight="true" outlineLevel="0" collapsed="false">
      <c r="A18" s="226"/>
      <c r="B18" s="226"/>
      <c r="C18" s="228" t="s">
        <v>38</v>
      </c>
      <c r="D18" s="233" t="s">
        <v>51</v>
      </c>
      <c r="E18" s="229" t="s">
        <v>35</v>
      </c>
      <c r="F18" s="234" t="n">
        <v>810</v>
      </c>
      <c r="G18" s="234" t="n">
        <v>814</v>
      </c>
      <c r="H18" s="234" t="n">
        <v>706</v>
      </c>
      <c r="I18" s="234" t="n">
        <v>796</v>
      </c>
      <c r="J18" s="234" t="n">
        <v>846</v>
      </c>
      <c r="K18" s="234" t="n">
        <v>602</v>
      </c>
      <c r="L18" s="234" t="n">
        <v>472</v>
      </c>
      <c r="M18" s="231" t="n">
        <v>738</v>
      </c>
      <c r="N18" s="235"/>
      <c r="O18" s="228"/>
      <c r="P18" s="36"/>
      <c r="Q18" s="36"/>
    </row>
    <row r="19" s="37" customFormat="true" ht="13.5" hidden="false" customHeight="true" outlineLevel="0" collapsed="false">
      <c r="A19" s="226"/>
      <c r="B19" s="226"/>
      <c r="C19" s="227" t="s">
        <v>448</v>
      </c>
      <c r="D19" s="233"/>
      <c r="E19" s="229" t="s">
        <v>37</v>
      </c>
      <c r="F19" s="234" t="n">
        <v>810</v>
      </c>
      <c r="G19" s="234" t="n">
        <v>1624</v>
      </c>
      <c r="H19" s="234" t="n">
        <v>2330</v>
      </c>
      <c r="I19" s="234" t="n">
        <v>3126</v>
      </c>
      <c r="J19" s="234" t="n">
        <v>3972</v>
      </c>
      <c r="K19" s="234" t="n">
        <v>4574</v>
      </c>
      <c r="L19" s="234" t="n">
        <v>5046</v>
      </c>
      <c r="M19" s="231" t="n">
        <v>5784</v>
      </c>
      <c r="N19" s="235"/>
      <c r="O19" s="228"/>
      <c r="P19" s="36"/>
      <c r="Q19" s="36"/>
    </row>
    <row r="20" s="37" customFormat="true" ht="13.5" hidden="false" customHeight="true" outlineLevel="0" collapsed="false">
      <c r="A20" s="236"/>
      <c r="B20" s="236"/>
      <c r="C20" s="237" t="s">
        <v>38</v>
      </c>
      <c r="D20" s="238"/>
      <c r="E20" s="239" t="s">
        <v>22</v>
      </c>
      <c r="F20" s="240" t="n">
        <v>1</v>
      </c>
      <c r="G20" s="240" t="n">
        <v>1</v>
      </c>
      <c r="H20" s="240" t="n">
        <v>1</v>
      </c>
      <c r="I20" s="240" t="n">
        <v>1</v>
      </c>
      <c r="J20" s="240" t="n">
        <v>1</v>
      </c>
      <c r="K20" s="240" t="n">
        <v>1</v>
      </c>
      <c r="L20" s="240" t="n">
        <v>1</v>
      </c>
      <c r="M20" s="241" t="n">
        <v>1</v>
      </c>
      <c r="N20" s="242"/>
      <c r="O20" s="243"/>
      <c r="P20" s="36"/>
      <c r="Q20" s="36"/>
    </row>
    <row r="21" s="37" customFormat="true" ht="13.5" hidden="false" customHeight="true" outlineLevel="0" collapsed="false">
      <c r="A21" s="219" t="n">
        <v>2</v>
      </c>
      <c r="B21" s="219" t="n">
        <v>161</v>
      </c>
      <c r="C21" s="220" t="s">
        <v>449</v>
      </c>
      <c r="D21" s="221" t="n">
        <v>35135</v>
      </c>
      <c r="E21" s="222" t="s">
        <v>29</v>
      </c>
      <c r="F21" s="223" t="n">
        <v>11.59</v>
      </c>
      <c r="G21" s="223" t="n">
        <v>6.74</v>
      </c>
      <c r="H21" s="223" t="n">
        <v>12.97</v>
      </c>
      <c r="I21" s="223" t="n">
        <v>49.54</v>
      </c>
      <c r="J21" s="223" t="n">
        <v>14.72</v>
      </c>
      <c r="K21" s="223" t="n">
        <v>1.74</v>
      </c>
      <c r="L21" s="223" t="n">
        <v>44.02</v>
      </c>
      <c r="M21" s="224" t="s">
        <v>450</v>
      </c>
      <c r="N21" s="225" t="n">
        <v>5764</v>
      </c>
      <c r="O21" s="219" t="s">
        <v>51</v>
      </c>
      <c r="P21" s="36"/>
      <c r="Q21" s="36"/>
    </row>
    <row r="22" s="37" customFormat="true" ht="13.5" hidden="false" customHeight="true" outlineLevel="0" collapsed="false">
      <c r="A22" s="226"/>
      <c r="B22" s="226"/>
      <c r="C22" s="227" t="s">
        <v>378</v>
      </c>
      <c r="D22" s="228" t="s">
        <v>51</v>
      </c>
      <c r="E22" s="229" t="s">
        <v>33</v>
      </c>
      <c r="F22" s="230" t="n">
        <v>-1.2</v>
      </c>
      <c r="G22" s="230" t="n">
        <v>-0.1</v>
      </c>
      <c r="H22" s="230"/>
      <c r="I22" s="230"/>
      <c r="J22" s="230" t="n">
        <v>0</v>
      </c>
      <c r="K22" s="230"/>
      <c r="L22" s="230"/>
      <c r="M22" s="231"/>
      <c r="N22" s="232"/>
      <c r="O22" s="226"/>
      <c r="P22" s="36"/>
      <c r="Q22" s="36"/>
    </row>
    <row r="23" s="36" customFormat="true" ht="13.5" hidden="false" customHeight="true" outlineLevel="0" collapsed="false">
      <c r="A23" s="226"/>
      <c r="B23" s="226"/>
      <c r="C23" s="228" t="s">
        <v>451</v>
      </c>
      <c r="D23" s="233"/>
      <c r="E23" s="229" t="s">
        <v>35</v>
      </c>
      <c r="F23" s="234" t="n">
        <v>734</v>
      </c>
      <c r="G23" s="234" t="n">
        <v>753</v>
      </c>
      <c r="H23" s="234" t="n">
        <v>665</v>
      </c>
      <c r="I23" s="234" t="n">
        <v>836</v>
      </c>
      <c r="J23" s="234" t="n">
        <v>884</v>
      </c>
      <c r="K23" s="234" t="n">
        <v>577</v>
      </c>
      <c r="L23" s="234" t="n">
        <v>501</v>
      </c>
      <c r="M23" s="231" t="n">
        <v>814</v>
      </c>
      <c r="N23" s="235"/>
      <c r="O23" s="228"/>
    </row>
    <row r="24" s="36" customFormat="true" ht="13.5" hidden="false" customHeight="true" outlineLevel="0" collapsed="false">
      <c r="A24" s="226"/>
      <c r="B24" s="226"/>
      <c r="C24" s="227" t="s">
        <v>452</v>
      </c>
      <c r="D24" s="233"/>
      <c r="E24" s="229" t="s">
        <v>37</v>
      </c>
      <c r="F24" s="234" t="n">
        <v>734</v>
      </c>
      <c r="G24" s="234" t="n">
        <v>1487</v>
      </c>
      <c r="H24" s="234" t="n">
        <v>2152</v>
      </c>
      <c r="I24" s="234" t="n">
        <v>2988</v>
      </c>
      <c r="J24" s="234" t="n">
        <v>3872</v>
      </c>
      <c r="K24" s="234" t="n">
        <v>4449</v>
      </c>
      <c r="L24" s="234" t="n">
        <v>4950</v>
      </c>
      <c r="M24" s="231" t="n">
        <v>5764</v>
      </c>
      <c r="N24" s="235"/>
      <c r="O24" s="228"/>
    </row>
    <row r="25" s="36" customFormat="true" ht="13.5" hidden="false" customHeight="true" outlineLevel="0" collapsed="false">
      <c r="A25" s="236"/>
      <c r="B25" s="236"/>
      <c r="C25" s="236"/>
      <c r="D25" s="238"/>
      <c r="E25" s="239" t="s">
        <v>22</v>
      </c>
      <c r="F25" s="240" t="n">
        <v>3</v>
      </c>
      <c r="G25" s="240" t="n">
        <v>3</v>
      </c>
      <c r="H25" s="240" t="n">
        <v>4</v>
      </c>
      <c r="I25" s="240" t="n">
        <v>2</v>
      </c>
      <c r="J25" s="240" t="n">
        <v>2</v>
      </c>
      <c r="K25" s="240" t="n">
        <v>2</v>
      </c>
      <c r="L25" s="240" t="n">
        <v>3</v>
      </c>
      <c r="M25" s="241" t="n">
        <v>2</v>
      </c>
      <c r="N25" s="242"/>
      <c r="O25" s="243"/>
    </row>
    <row r="26" s="36" customFormat="true" ht="13.5" hidden="false" customHeight="true" outlineLevel="0" collapsed="false">
      <c r="A26" s="219" t="n">
        <v>3</v>
      </c>
      <c r="B26" s="219" t="n">
        <v>509</v>
      </c>
      <c r="C26" s="220" t="s">
        <v>453</v>
      </c>
      <c r="D26" s="221" t="n">
        <v>35186</v>
      </c>
      <c r="E26" s="222" t="s">
        <v>29</v>
      </c>
      <c r="F26" s="223" t="n">
        <v>11.44</v>
      </c>
      <c r="G26" s="223" t="n">
        <v>6.72</v>
      </c>
      <c r="H26" s="223" t="n">
        <v>12.38</v>
      </c>
      <c r="I26" s="223" t="n">
        <v>52.97</v>
      </c>
      <c r="J26" s="223" t="n">
        <v>14.78</v>
      </c>
      <c r="K26" s="223" t="n">
        <v>1.92</v>
      </c>
      <c r="L26" s="223" t="n">
        <v>48.29</v>
      </c>
      <c r="M26" s="224" t="s">
        <v>454</v>
      </c>
      <c r="N26" s="225" t="n">
        <v>5545</v>
      </c>
      <c r="O26" s="219" t="s">
        <v>51</v>
      </c>
    </row>
    <row r="27" s="36" customFormat="true" ht="13.5" hidden="false" customHeight="true" outlineLevel="0" collapsed="false">
      <c r="A27" s="226"/>
      <c r="B27" s="226"/>
      <c r="C27" s="227" t="s">
        <v>455</v>
      </c>
      <c r="D27" s="228" t="s">
        <v>51</v>
      </c>
      <c r="E27" s="229" t="s">
        <v>33</v>
      </c>
      <c r="F27" s="230" t="n">
        <v>-1.2</v>
      </c>
      <c r="G27" s="230" t="n">
        <v>0</v>
      </c>
      <c r="H27" s="230"/>
      <c r="I27" s="230"/>
      <c r="J27" s="230" t="n">
        <v>0</v>
      </c>
      <c r="K27" s="230"/>
      <c r="L27" s="230"/>
      <c r="M27" s="231"/>
      <c r="N27" s="232"/>
      <c r="O27" s="226"/>
    </row>
    <row r="28" s="36" customFormat="true" ht="13.5" hidden="false" customHeight="true" outlineLevel="0" collapsed="false">
      <c r="A28" s="226"/>
      <c r="B28" s="226"/>
      <c r="C28" s="228" t="s">
        <v>402</v>
      </c>
      <c r="D28" s="233"/>
      <c r="E28" s="229" t="s">
        <v>35</v>
      </c>
      <c r="F28" s="234" t="n">
        <v>765</v>
      </c>
      <c r="G28" s="234" t="n">
        <v>748</v>
      </c>
      <c r="H28" s="234" t="n">
        <v>629</v>
      </c>
      <c r="I28" s="234" t="n">
        <v>683</v>
      </c>
      <c r="J28" s="234" t="n">
        <v>876</v>
      </c>
      <c r="K28" s="234" t="n">
        <v>731</v>
      </c>
      <c r="L28" s="234" t="n">
        <v>563</v>
      </c>
      <c r="M28" s="231" t="n">
        <v>550</v>
      </c>
      <c r="N28" s="235"/>
      <c r="O28" s="228"/>
    </row>
    <row r="29" s="36" customFormat="true" ht="13.5" hidden="false" customHeight="true" outlineLevel="0" collapsed="false">
      <c r="A29" s="226"/>
      <c r="B29" s="226"/>
      <c r="C29" s="227" t="s">
        <v>456</v>
      </c>
      <c r="D29" s="233"/>
      <c r="E29" s="229" t="s">
        <v>37</v>
      </c>
      <c r="F29" s="234" t="n">
        <v>765</v>
      </c>
      <c r="G29" s="234" t="n">
        <v>1513</v>
      </c>
      <c r="H29" s="234" t="n">
        <v>2142</v>
      </c>
      <c r="I29" s="234" t="n">
        <v>2825</v>
      </c>
      <c r="J29" s="234" t="n">
        <v>3701</v>
      </c>
      <c r="K29" s="234" t="n">
        <v>4432</v>
      </c>
      <c r="L29" s="234" t="n">
        <v>4995</v>
      </c>
      <c r="M29" s="231" t="n">
        <v>5545</v>
      </c>
      <c r="N29" s="235"/>
      <c r="O29" s="228"/>
    </row>
    <row r="30" s="36" customFormat="true" ht="13.5" hidden="false" customHeight="true" outlineLevel="0" collapsed="false">
      <c r="A30" s="236"/>
      <c r="B30" s="236"/>
      <c r="C30" s="237" t="s">
        <v>457</v>
      </c>
      <c r="D30" s="238"/>
      <c r="E30" s="239" t="s">
        <v>22</v>
      </c>
      <c r="F30" s="240" t="n">
        <v>2</v>
      </c>
      <c r="G30" s="240" t="n">
        <v>2</v>
      </c>
      <c r="H30" s="240" t="n">
        <v>5</v>
      </c>
      <c r="I30" s="240" t="n">
        <v>4</v>
      </c>
      <c r="J30" s="240" t="n">
        <v>3</v>
      </c>
      <c r="K30" s="240" t="n">
        <v>3</v>
      </c>
      <c r="L30" s="240" t="n">
        <v>2</v>
      </c>
      <c r="M30" s="241" t="n">
        <v>3</v>
      </c>
      <c r="N30" s="242"/>
      <c r="O30" s="243"/>
    </row>
    <row r="31" s="36" customFormat="true" ht="13.5" hidden="false" customHeight="true" outlineLevel="0" collapsed="false">
      <c r="A31" s="219" t="n">
        <v>4</v>
      </c>
      <c r="B31" s="219" t="n">
        <v>181</v>
      </c>
      <c r="C31" s="220" t="s">
        <v>458</v>
      </c>
      <c r="D31" s="221" t="n">
        <v>35138</v>
      </c>
      <c r="E31" s="222" t="s">
        <v>29</v>
      </c>
      <c r="F31" s="223" t="n">
        <v>11.71</v>
      </c>
      <c r="G31" s="223" t="n">
        <v>6.7</v>
      </c>
      <c r="H31" s="223" t="n">
        <v>13.77</v>
      </c>
      <c r="I31" s="223" t="n">
        <v>51.42</v>
      </c>
      <c r="J31" s="223" t="n">
        <v>15.67</v>
      </c>
      <c r="K31" s="223" t="n">
        <v>1.77</v>
      </c>
      <c r="L31" s="223" t="n">
        <v>43.17</v>
      </c>
      <c r="M31" s="224" t="s">
        <v>459</v>
      </c>
      <c r="N31" s="225" t="n">
        <v>5480</v>
      </c>
      <c r="O31" s="219" t="s">
        <v>51</v>
      </c>
    </row>
    <row r="32" s="36" customFormat="true" ht="13.5" hidden="false" customHeight="true" outlineLevel="0" collapsed="false">
      <c r="A32" s="226"/>
      <c r="B32" s="226"/>
      <c r="C32" s="227" t="s">
        <v>174</v>
      </c>
      <c r="D32" s="228" t="s">
        <v>51</v>
      </c>
      <c r="E32" s="229" t="s">
        <v>33</v>
      </c>
      <c r="F32" s="230" t="n">
        <v>-1.2</v>
      </c>
      <c r="G32" s="230" t="n">
        <v>1.3</v>
      </c>
      <c r="H32" s="230"/>
      <c r="I32" s="230"/>
      <c r="J32" s="230" t="n">
        <v>-1.5</v>
      </c>
      <c r="K32" s="230"/>
      <c r="L32" s="230"/>
      <c r="M32" s="231"/>
      <c r="N32" s="232"/>
      <c r="O32" s="226"/>
    </row>
    <row r="33" s="36" customFormat="true" ht="13.5" hidden="false" customHeight="true" outlineLevel="0" collapsed="false">
      <c r="A33" s="226"/>
      <c r="B33" s="226"/>
      <c r="C33" s="228" t="s">
        <v>460</v>
      </c>
      <c r="D33" s="233"/>
      <c r="E33" s="229" t="s">
        <v>35</v>
      </c>
      <c r="F33" s="234" t="n">
        <v>709</v>
      </c>
      <c r="G33" s="234" t="n">
        <v>743</v>
      </c>
      <c r="H33" s="234" t="n">
        <v>714</v>
      </c>
      <c r="I33" s="234" t="n">
        <v>750</v>
      </c>
      <c r="J33" s="234" t="n">
        <v>770</v>
      </c>
      <c r="K33" s="234" t="n">
        <v>602</v>
      </c>
      <c r="L33" s="234" t="n">
        <v>488</v>
      </c>
      <c r="M33" s="231" t="n">
        <v>704</v>
      </c>
      <c r="N33" s="235"/>
      <c r="O33" s="228"/>
    </row>
    <row r="34" s="36" customFormat="true" ht="13.5" hidden="false" customHeight="true" outlineLevel="0" collapsed="false">
      <c r="A34" s="226"/>
      <c r="B34" s="226"/>
      <c r="C34" s="227" t="s">
        <v>461</v>
      </c>
      <c r="D34" s="233"/>
      <c r="E34" s="229" t="s">
        <v>37</v>
      </c>
      <c r="F34" s="234" t="n">
        <v>709</v>
      </c>
      <c r="G34" s="234" t="n">
        <v>1452</v>
      </c>
      <c r="H34" s="234" t="n">
        <v>2166</v>
      </c>
      <c r="I34" s="234" t="n">
        <v>2916</v>
      </c>
      <c r="J34" s="234" t="n">
        <v>3686</v>
      </c>
      <c r="K34" s="234" t="n">
        <v>4288</v>
      </c>
      <c r="L34" s="234" t="n">
        <v>4776</v>
      </c>
      <c r="M34" s="231" t="n">
        <v>5480</v>
      </c>
      <c r="N34" s="235"/>
      <c r="O34" s="228"/>
    </row>
    <row r="35" s="36" customFormat="true" ht="13.5" hidden="false" customHeight="true" outlineLevel="0" collapsed="false">
      <c r="A35" s="236"/>
      <c r="B35" s="236"/>
      <c r="C35" s="237" t="s">
        <v>38</v>
      </c>
      <c r="D35" s="238"/>
      <c r="E35" s="239" t="s">
        <v>22</v>
      </c>
      <c r="F35" s="240" t="n">
        <v>7</v>
      </c>
      <c r="G35" s="240" t="n">
        <v>5</v>
      </c>
      <c r="H35" s="240" t="n">
        <v>3</v>
      </c>
      <c r="I35" s="240" t="n">
        <v>3</v>
      </c>
      <c r="J35" s="240" t="n">
        <v>4</v>
      </c>
      <c r="K35" s="240" t="n">
        <v>4</v>
      </c>
      <c r="L35" s="240" t="n">
        <v>5</v>
      </c>
      <c r="M35" s="241" t="n">
        <v>4</v>
      </c>
      <c r="N35" s="242"/>
      <c r="O35" s="243"/>
    </row>
    <row r="36" s="36" customFormat="true" ht="13.5" hidden="false" customHeight="true" outlineLevel="0" collapsed="false">
      <c r="A36" s="219" t="n">
        <v>5</v>
      </c>
      <c r="B36" s="219" t="n">
        <v>71</v>
      </c>
      <c r="C36" s="220" t="s">
        <v>462</v>
      </c>
      <c r="D36" s="221" t="n">
        <v>35283</v>
      </c>
      <c r="E36" s="222" t="s">
        <v>29</v>
      </c>
      <c r="F36" s="223" t="n">
        <v>11.64</v>
      </c>
      <c r="G36" s="223" t="n">
        <v>6.53</v>
      </c>
      <c r="H36" s="223" t="n">
        <v>13.28</v>
      </c>
      <c r="I36" s="223" t="n">
        <v>55.17</v>
      </c>
      <c r="J36" s="223" t="n">
        <v>15.52</v>
      </c>
      <c r="K36" s="223" t="n">
        <v>1.77</v>
      </c>
      <c r="L36" s="223" t="n">
        <v>58.45</v>
      </c>
      <c r="M36" s="224" t="s">
        <v>463</v>
      </c>
      <c r="N36" s="225" t="n">
        <v>5318</v>
      </c>
      <c r="O36" s="219" t="s">
        <v>51</v>
      </c>
    </row>
    <row r="37" s="36" customFormat="true" ht="13.5" hidden="false" customHeight="true" outlineLevel="0" collapsed="false">
      <c r="A37" s="226"/>
      <c r="B37" s="226"/>
      <c r="C37" s="227" t="s">
        <v>213</v>
      </c>
      <c r="D37" s="228" t="s">
        <v>51</v>
      </c>
      <c r="E37" s="229" t="s">
        <v>33</v>
      </c>
      <c r="F37" s="230" t="n">
        <v>0.4</v>
      </c>
      <c r="G37" s="230" t="n">
        <v>0</v>
      </c>
      <c r="H37" s="230"/>
      <c r="I37" s="230"/>
      <c r="J37" s="230" t="n">
        <v>-1.5</v>
      </c>
      <c r="K37" s="230"/>
      <c r="L37" s="230"/>
      <c r="M37" s="231"/>
      <c r="N37" s="232"/>
      <c r="O37" s="226"/>
    </row>
    <row r="38" s="36" customFormat="true" ht="13.5" hidden="false" customHeight="true" outlineLevel="0" collapsed="false">
      <c r="A38" s="226"/>
      <c r="B38" s="226"/>
      <c r="C38" s="228" t="s">
        <v>214</v>
      </c>
      <c r="D38" s="233"/>
      <c r="E38" s="229" t="s">
        <v>35</v>
      </c>
      <c r="F38" s="234" t="n">
        <v>723</v>
      </c>
      <c r="G38" s="234" t="n">
        <v>704</v>
      </c>
      <c r="H38" s="234" t="n">
        <v>684</v>
      </c>
      <c r="I38" s="234" t="n">
        <v>592</v>
      </c>
      <c r="J38" s="234" t="n">
        <v>788</v>
      </c>
      <c r="K38" s="234" t="n">
        <v>602</v>
      </c>
      <c r="L38" s="234" t="n">
        <v>715</v>
      </c>
      <c r="M38" s="231" t="n">
        <v>510</v>
      </c>
      <c r="N38" s="235"/>
      <c r="O38" s="228"/>
    </row>
    <row r="39" s="36" customFormat="true" ht="13.5" hidden="false" customHeight="true" outlineLevel="0" collapsed="false">
      <c r="A39" s="226"/>
      <c r="B39" s="226"/>
      <c r="C39" s="227" t="s">
        <v>306</v>
      </c>
      <c r="D39" s="233"/>
      <c r="E39" s="229" t="s">
        <v>37</v>
      </c>
      <c r="F39" s="234" t="n">
        <v>723</v>
      </c>
      <c r="G39" s="234" t="n">
        <v>1427</v>
      </c>
      <c r="H39" s="234" t="n">
        <v>2111</v>
      </c>
      <c r="I39" s="234" t="n">
        <v>2703</v>
      </c>
      <c r="J39" s="234" t="n">
        <v>3491</v>
      </c>
      <c r="K39" s="234" t="n">
        <v>4093</v>
      </c>
      <c r="L39" s="234" t="n">
        <v>4808</v>
      </c>
      <c r="M39" s="231" t="n">
        <v>5318</v>
      </c>
      <c r="N39" s="235"/>
      <c r="O39" s="228"/>
    </row>
    <row r="40" s="36" customFormat="true" ht="13.5" hidden="false" customHeight="true" outlineLevel="0" collapsed="false">
      <c r="A40" s="236"/>
      <c r="B40" s="236"/>
      <c r="C40" s="237" t="s">
        <v>38</v>
      </c>
      <c r="D40" s="238"/>
      <c r="E40" s="239" t="s">
        <v>22</v>
      </c>
      <c r="F40" s="240" t="n">
        <v>5</v>
      </c>
      <c r="G40" s="240" t="n">
        <v>6</v>
      </c>
      <c r="H40" s="240" t="n">
        <v>6</v>
      </c>
      <c r="I40" s="240" t="n">
        <v>6</v>
      </c>
      <c r="J40" s="240" t="n">
        <v>6</v>
      </c>
      <c r="K40" s="240" t="n">
        <v>5</v>
      </c>
      <c r="L40" s="240" t="n">
        <v>4</v>
      </c>
      <c r="M40" s="241" t="n">
        <v>5</v>
      </c>
      <c r="N40" s="242"/>
      <c r="O40" s="243"/>
    </row>
    <row r="41" s="36" customFormat="true" ht="13.5" hidden="false" customHeight="true" outlineLevel="0" collapsed="false">
      <c r="A41" s="219" t="n">
        <v>6</v>
      </c>
      <c r="B41" s="219" t="n">
        <v>163</v>
      </c>
      <c r="C41" s="220" t="s">
        <v>464</v>
      </c>
      <c r="D41" s="221" t="n">
        <v>35791</v>
      </c>
      <c r="E41" s="222" t="s">
        <v>29</v>
      </c>
      <c r="F41" s="223" t="n">
        <v>12.46</v>
      </c>
      <c r="G41" s="223" t="n">
        <v>6.01</v>
      </c>
      <c r="H41" s="223" t="n">
        <v>14.33</v>
      </c>
      <c r="I41" s="223" t="n">
        <v>54.52</v>
      </c>
      <c r="J41" s="223" t="n">
        <v>16.51</v>
      </c>
      <c r="K41" s="223" t="n">
        <v>1.65</v>
      </c>
      <c r="L41" s="223" t="n">
        <v>61.91</v>
      </c>
      <c r="M41" s="224" t="s">
        <v>465</v>
      </c>
      <c r="N41" s="225" t="n">
        <v>5209</v>
      </c>
      <c r="O41" s="219" t="s">
        <v>51</v>
      </c>
    </row>
    <row r="42" s="36" customFormat="true" ht="13.5" hidden="false" customHeight="true" outlineLevel="0" collapsed="false">
      <c r="A42" s="226"/>
      <c r="B42" s="226"/>
      <c r="C42" s="227" t="s">
        <v>378</v>
      </c>
      <c r="D42" s="228" t="s">
        <v>51</v>
      </c>
      <c r="E42" s="229" t="s">
        <v>33</v>
      </c>
      <c r="F42" s="230" t="n">
        <v>0.4</v>
      </c>
      <c r="G42" s="230" t="n">
        <v>0</v>
      </c>
      <c r="H42" s="230"/>
      <c r="I42" s="230"/>
      <c r="J42" s="230" t="n">
        <v>-1.9</v>
      </c>
      <c r="K42" s="230"/>
      <c r="L42" s="230"/>
      <c r="M42" s="231"/>
      <c r="N42" s="232"/>
      <c r="O42" s="226"/>
    </row>
    <row r="43" s="36" customFormat="true" ht="13.5" hidden="false" customHeight="true" outlineLevel="0" collapsed="false">
      <c r="A43" s="226"/>
      <c r="B43" s="226"/>
      <c r="C43" s="228" t="s">
        <v>466</v>
      </c>
      <c r="D43" s="233"/>
      <c r="E43" s="229" t="s">
        <v>35</v>
      </c>
      <c r="F43" s="234" t="n">
        <v>563</v>
      </c>
      <c r="G43" s="234" t="n">
        <v>589</v>
      </c>
      <c r="H43" s="234" t="n">
        <v>749</v>
      </c>
      <c r="I43" s="234" t="n">
        <v>618</v>
      </c>
      <c r="J43" s="234" t="n">
        <v>676</v>
      </c>
      <c r="K43" s="234" t="n">
        <v>504</v>
      </c>
      <c r="L43" s="234" t="n">
        <v>767</v>
      </c>
      <c r="M43" s="231" t="n">
        <v>743</v>
      </c>
      <c r="N43" s="235"/>
      <c r="O43" s="228"/>
    </row>
    <row r="44" s="36" customFormat="true" ht="13.5" hidden="false" customHeight="true" outlineLevel="0" collapsed="false">
      <c r="A44" s="226"/>
      <c r="B44" s="226"/>
      <c r="C44" s="227" t="s">
        <v>467</v>
      </c>
      <c r="D44" s="233"/>
      <c r="E44" s="229" t="s">
        <v>37</v>
      </c>
      <c r="F44" s="234" t="n">
        <v>563</v>
      </c>
      <c r="G44" s="234" t="n">
        <v>1152</v>
      </c>
      <c r="H44" s="234" t="n">
        <v>1901</v>
      </c>
      <c r="I44" s="234" t="n">
        <v>2519</v>
      </c>
      <c r="J44" s="234" t="n">
        <v>3195</v>
      </c>
      <c r="K44" s="234" t="n">
        <v>3699</v>
      </c>
      <c r="L44" s="234" t="n">
        <v>4466</v>
      </c>
      <c r="M44" s="231" t="n">
        <v>5209</v>
      </c>
      <c r="N44" s="235"/>
      <c r="O44" s="228"/>
    </row>
    <row r="45" s="36" customFormat="true" ht="13.5" hidden="false" customHeight="true" outlineLevel="0" collapsed="false">
      <c r="A45" s="236"/>
      <c r="B45" s="236"/>
      <c r="C45" s="236"/>
      <c r="D45" s="238"/>
      <c r="E45" s="239" t="s">
        <v>22</v>
      </c>
      <c r="F45" s="240" t="n">
        <v>19</v>
      </c>
      <c r="G45" s="240" t="n">
        <v>17</v>
      </c>
      <c r="H45" s="240" t="n">
        <v>12</v>
      </c>
      <c r="I45" s="240" t="n">
        <v>13</v>
      </c>
      <c r="J45" s="240" t="n">
        <v>15</v>
      </c>
      <c r="K45" s="240" t="n">
        <v>15</v>
      </c>
      <c r="L45" s="240" t="n">
        <v>9</v>
      </c>
      <c r="M45" s="241" t="n">
        <v>6</v>
      </c>
      <c r="N45" s="242"/>
      <c r="O45" s="243"/>
    </row>
    <row r="46" s="36" customFormat="true" ht="13.5" hidden="false" customHeight="true" outlineLevel="0" collapsed="false">
      <c r="A46" s="219" t="n">
        <v>7</v>
      </c>
      <c r="B46" s="219" t="n">
        <v>51</v>
      </c>
      <c r="C46" s="220" t="s">
        <v>468</v>
      </c>
      <c r="D46" s="221" t="n">
        <v>35136</v>
      </c>
      <c r="E46" s="222" t="s">
        <v>29</v>
      </c>
      <c r="F46" s="223" t="n">
        <v>11.6</v>
      </c>
      <c r="G46" s="223" t="n">
        <v>6.65</v>
      </c>
      <c r="H46" s="223" t="n">
        <v>13.89</v>
      </c>
      <c r="I46" s="223" t="n">
        <v>54.28</v>
      </c>
      <c r="J46" s="223" t="n">
        <v>16.19</v>
      </c>
      <c r="K46" s="223" t="n">
        <v>1.68</v>
      </c>
      <c r="L46" s="223" t="n">
        <v>49.57</v>
      </c>
      <c r="M46" s="224" t="s">
        <v>469</v>
      </c>
      <c r="N46" s="225" t="n">
        <v>5175</v>
      </c>
      <c r="O46" s="219" t="n">
        <v>1</v>
      </c>
    </row>
    <row r="47" s="36" customFormat="true" ht="13.5" hidden="false" customHeight="true" outlineLevel="0" collapsed="false">
      <c r="A47" s="226"/>
      <c r="B47" s="226"/>
      <c r="C47" s="227" t="s">
        <v>324</v>
      </c>
      <c r="D47" s="228" t="s">
        <v>51</v>
      </c>
      <c r="E47" s="229" t="s">
        <v>33</v>
      </c>
      <c r="F47" s="230" t="n">
        <v>-1.2</v>
      </c>
      <c r="G47" s="230" t="n">
        <v>0.3</v>
      </c>
      <c r="H47" s="230"/>
      <c r="I47" s="230"/>
      <c r="J47" s="230" t="n">
        <v>-1.5</v>
      </c>
      <c r="K47" s="230"/>
      <c r="L47" s="230"/>
      <c r="M47" s="231"/>
      <c r="N47" s="232"/>
      <c r="O47" s="226"/>
    </row>
    <row r="48" s="36" customFormat="true" ht="13.5" hidden="false" customHeight="true" outlineLevel="0" collapsed="false">
      <c r="A48" s="226"/>
      <c r="B48" s="226"/>
      <c r="C48" s="228" t="s">
        <v>38</v>
      </c>
      <c r="D48" s="233"/>
      <c r="E48" s="229" t="s">
        <v>35</v>
      </c>
      <c r="F48" s="234" t="n">
        <v>732</v>
      </c>
      <c r="G48" s="234" t="n">
        <v>732</v>
      </c>
      <c r="H48" s="234" t="n">
        <v>722</v>
      </c>
      <c r="I48" s="234" t="n">
        <v>628</v>
      </c>
      <c r="J48" s="234" t="n">
        <v>711</v>
      </c>
      <c r="K48" s="234" t="n">
        <v>528</v>
      </c>
      <c r="L48" s="234" t="n">
        <v>582</v>
      </c>
      <c r="M48" s="231" t="n">
        <v>540</v>
      </c>
      <c r="N48" s="235"/>
      <c r="O48" s="228"/>
    </row>
    <row r="49" s="36" customFormat="true" ht="13.5" hidden="false" customHeight="true" outlineLevel="0" collapsed="false">
      <c r="A49" s="226"/>
      <c r="B49" s="226"/>
      <c r="C49" s="227" t="s">
        <v>470</v>
      </c>
      <c r="D49" s="233"/>
      <c r="E49" s="229" t="s">
        <v>37</v>
      </c>
      <c r="F49" s="234" t="n">
        <v>732</v>
      </c>
      <c r="G49" s="234" t="n">
        <v>1464</v>
      </c>
      <c r="H49" s="234" t="n">
        <v>2186</v>
      </c>
      <c r="I49" s="234" t="n">
        <v>2814</v>
      </c>
      <c r="J49" s="234" t="n">
        <v>3525</v>
      </c>
      <c r="K49" s="234" t="n">
        <v>4053</v>
      </c>
      <c r="L49" s="234" t="n">
        <v>4635</v>
      </c>
      <c r="M49" s="231" t="n">
        <v>5175</v>
      </c>
      <c r="N49" s="235"/>
      <c r="O49" s="228"/>
    </row>
    <row r="50" s="36" customFormat="true" ht="13.5" hidden="false" customHeight="true" outlineLevel="0" collapsed="false">
      <c r="A50" s="236"/>
      <c r="B50" s="236"/>
      <c r="C50" s="237" t="s">
        <v>38</v>
      </c>
      <c r="D50" s="238"/>
      <c r="E50" s="239" t="s">
        <v>22</v>
      </c>
      <c r="F50" s="240" t="n">
        <v>4</v>
      </c>
      <c r="G50" s="240" t="n">
        <v>4</v>
      </c>
      <c r="H50" s="240" t="n">
        <v>2</v>
      </c>
      <c r="I50" s="240" t="n">
        <v>5</v>
      </c>
      <c r="J50" s="240" t="n">
        <v>5</v>
      </c>
      <c r="K50" s="240" t="n">
        <v>6</v>
      </c>
      <c r="L50" s="240" t="n">
        <v>6</v>
      </c>
      <c r="M50" s="241" t="n">
        <v>7</v>
      </c>
      <c r="N50" s="242"/>
      <c r="O50" s="243"/>
    </row>
    <row r="51" s="36" customFormat="true" ht="13.5" hidden="false" customHeight="true" outlineLevel="0" collapsed="false">
      <c r="A51" s="219" t="n">
        <v>8</v>
      </c>
      <c r="B51" s="219" t="n">
        <v>61</v>
      </c>
      <c r="C51" s="220" t="s">
        <v>471</v>
      </c>
      <c r="D51" s="221" t="n">
        <v>35200</v>
      </c>
      <c r="E51" s="222" t="s">
        <v>29</v>
      </c>
      <c r="F51" s="223" t="n">
        <v>11.67</v>
      </c>
      <c r="G51" s="223" t="n">
        <v>6.2</v>
      </c>
      <c r="H51" s="223" t="n">
        <v>10.74</v>
      </c>
      <c r="I51" s="223" t="n">
        <v>52.01</v>
      </c>
      <c r="J51" s="223" t="n">
        <v>15.24</v>
      </c>
      <c r="K51" s="223" t="n">
        <v>1.68</v>
      </c>
      <c r="L51" s="223" t="n">
        <v>46.27</v>
      </c>
      <c r="M51" s="224" t="s">
        <v>472</v>
      </c>
      <c r="N51" s="225" t="n">
        <v>5169</v>
      </c>
      <c r="O51" s="219" t="n">
        <v>1</v>
      </c>
    </row>
    <row r="52" s="36" customFormat="true" ht="13.5" hidden="false" customHeight="true" outlineLevel="0" collapsed="false">
      <c r="A52" s="226"/>
      <c r="B52" s="226"/>
      <c r="C52" s="227" t="s">
        <v>473</v>
      </c>
      <c r="D52" s="228" t="s">
        <v>51</v>
      </c>
      <c r="E52" s="229" t="s">
        <v>33</v>
      </c>
      <c r="F52" s="230" t="n">
        <v>-0.9</v>
      </c>
      <c r="G52" s="230" t="n">
        <v>0</v>
      </c>
      <c r="H52" s="230"/>
      <c r="I52" s="230"/>
      <c r="J52" s="230" t="n">
        <v>-1.5</v>
      </c>
      <c r="K52" s="230"/>
      <c r="L52" s="230"/>
      <c r="M52" s="231"/>
      <c r="N52" s="232"/>
      <c r="O52" s="226"/>
    </row>
    <row r="53" s="36" customFormat="true" ht="13.5" hidden="false" customHeight="true" outlineLevel="0" collapsed="false">
      <c r="A53" s="226"/>
      <c r="B53" s="226"/>
      <c r="C53" s="228" t="s">
        <v>38</v>
      </c>
      <c r="D53" s="233"/>
      <c r="E53" s="229" t="s">
        <v>35</v>
      </c>
      <c r="F53" s="234" t="n">
        <v>717</v>
      </c>
      <c r="G53" s="234" t="n">
        <v>630</v>
      </c>
      <c r="H53" s="234" t="n">
        <v>530</v>
      </c>
      <c r="I53" s="234" t="n">
        <v>724</v>
      </c>
      <c r="J53" s="234" t="n">
        <v>821</v>
      </c>
      <c r="K53" s="234" t="n">
        <v>528</v>
      </c>
      <c r="L53" s="234" t="n">
        <v>534</v>
      </c>
      <c r="M53" s="231" t="n">
        <v>685</v>
      </c>
      <c r="N53" s="235"/>
      <c r="O53" s="228"/>
    </row>
    <row r="54" s="36" customFormat="true" ht="13.5" hidden="false" customHeight="true" outlineLevel="0" collapsed="false">
      <c r="A54" s="226"/>
      <c r="B54" s="226"/>
      <c r="C54" s="227" t="s">
        <v>470</v>
      </c>
      <c r="D54" s="233"/>
      <c r="E54" s="229" t="s">
        <v>37</v>
      </c>
      <c r="F54" s="234" t="n">
        <v>717</v>
      </c>
      <c r="G54" s="234" t="n">
        <v>1347</v>
      </c>
      <c r="H54" s="234" t="n">
        <v>1877</v>
      </c>
      <c r="I54" s="234" t="n">
        <v>2601</v>
      </c>
      <c r="J54" s="234" t="n">
        <v>3422</v>
      </c>
      <c r="K54" s="234" t="n">
        <v>3950</v>
      </c>
      <c r="L54" s="234" t="n">
        <v>4484</v>
      </c>
      <c r="M54" s="231" t="n">
        <v>5169</v>
      </c>
      <c r="N54" s="235"/>
      <c r="O54" s="228"/>
    </row>
    <row r="55" s="36" customFormat="true" ht="13.5" hidden="false" customHeight="true" outlineLevel="0" collapsed="false">
      <c r="A55" s="236"/>
      <c r="B55" s="236"/>
      <c r="C55" s="237" t="s">
        <v>38</v>
      </c>
      <c r="D55" s="238"/>
      <c r="E55" s="239" t="s">
        <v>22</v>
      </c>
      <c r="F55" s="240" t="n">
        <v>6</v>
      </c>
      <c r="G55" s="240" t="n">
        <v>8</v>
      </c>
      <c r="H55" s="240" t="n">
        <v>14</v>
      </c>
      <c r="I55" s="240" t="n">
        <v>8</v>
      </c>
      <c r="J55" s="240" t="n">
        <v>7</v>
      </c>
      <c r="K55" s="240" t="n">
        <v>8</v>
      </c>
      <c r="L55" s="240" t="n">
        <v>7</v>
      </c>
      <c r="M55" s="241" t="n">
        <v>8</v>
      </c>
      <c r="N55" s="242"/>
      <c r="O55" s="243"/>
    </row>
    <row r="56" s="36" customFormat="true" ht="13.5" hidden="false" customHeight="true" outlineLevel="0" collapsed="false">
      <c r="A56" s="219" t="n">
        <v>9</v>
      </c>
      <c r="B56" s="219" t="n">
        <v>60</v>
      </c>
      <c r="C56" s="220" t="s">
        <v>474</v>
      </c>
      <c r="D56" s="221" t="n">
        <v>35162</v>
      </c>
      <c r="E56" s="222" t="s">
        <v>29</v>
      </c>
      <c r="F56" s="223" t="n">
        <v>12.07</v>
      </c>
      <c r="G56" s="223" t="n">
        <v>6.5</v>
      </c>
      <c r="H56" s="223" t="n">
        <v>12.65</v>
      </c>
      <c r="I56" s="223" t="n">
        <v>52.86</v>
      </c>
      <c r="J56" s="223" t="n">
        <v>16.18</v>
      </c>
      <c r="K56" s="223" t="n">
        <v>1.71</v>
      </c>
      <c r="L56" s="223" t="n">
        <v>46.3</v>
      </c>
      <c r="M56" s="224" t="s">
        <v>475</v>
      </c>
      <c r="N56" s="225" t="n">
        <v>5163</v>
      </c>
      <c r="O56" s="219" t="n">
        <v>1</v>
      </c>
    </row>
    <row r="57" s="36" customFormat="true" ht="13.5" hidden="false" customHeight="true" outlineLevel="0" collapsed="false">
      <c r="A57" s="226"/>
      <c r="B57" s="226"/>
      <c r="C57" s="227" t="s">
        <v>473</v>
      </c>
      <c r="D57" s="228" t="s">
        <v>51</v>
      </c>
      <c r="E57" s="229" t="s">
        <v>33</v>
      </c>
      <c r="F57" s="230" t="n">
        <v>-1.2</v>
      </c>
      <c r="G57" s="230" t="n">
        <v>0</v>
      </c>
      <c r="H57" s="230"/>
      <c r="I57" s="230"/>
      <c r="J57" s="230" t="n">
        <v>0</v>
      </c>
      <c r="K57" s="230"/>
      <c r="L57" s="230"/>
      <c r="M57" s="231"/>
      <c r="N57" s="232"/>
      <c r="O57" s="226"/>
    </row>
    <row r="58" s="36" customFormat="true" ht="13.5" hidden="false" customHeight="true" outlineLevel="0" collapsed="false">
      <c r="A58" s="226"/>
      <c r="B58" s="226"/>
      <c r="C58" s="228" t="s">
        <v>38</v>
      </c>
      <c r="D58" s="233"/>
      <c r="E58" s="229" t="s">
        <v>35</v>
      </c>
      <c r="F58" s="234" t="n">
        <v>637</v>
      </c>
      <c r="G58" s="234" t="n">
        <v>697</v>
      </c>
      <c r="H58" s="234" t="n">
        <v>646</v>
      </c>
      <c r="I58" s="234" t="n">
        <v>688</v>
      </c>
      <c r="J58" s="234" t="n">
        <v>713</v>
      </c>
      <c r="K58" s="234" t="n">
        <v>552</v>
      </c>
      <c r="L58" s="234" t="n">
        <v>534</v>
      </c>
      <c r="M58" s="231" t="n">
        <v>696</v>
      </c>
      <c r="N58" s="235"/>
      <c r="O58" s="228"/>
    </row>
    <row r="59" s="36" customFormat="true" ht="13.5" hidden="false" customHeight="true" outlineLevel="0" collapsed="false">
      <c r="A59" s="226"/>
      <c r="B59" s="226"/>
      <c r="C59" s="227" t="s">
        <v>470</v>
      </c>
      <c r="D59" s="233"/>
      <c r="E59" s="229" t="s">
        <v>37</v>
      </c>
      <c r="F59" s="234" t="n">
        <v>637</v>
      </c>
      <c r="G59" s="234" t="n">
        <v>1334</v>
      </c>
      <c r="H59" s="234" t="n">
        <v>1980</v>
      </c>
      <c r="I59" s="234" t="n">
        <v>2668</v>
      </c>
      <c r="J59" s="234" t="n">
        <v>3381</v>
      </c>
      <c r="K59" s="234" t="n">
        <v>3933</v>
      </c>
      <c r="L59" s="234" t="n">
        <v>4467</v>
      </c>
      <c r="M59" s="231" t="n">
        <v>5163</v>
      </c>
      <c r="N59" s="235"/>
      <c r="O59" s="228"/>
    </row>
    <row r="60" s="36" customFormat="true" ht="13.5" hidden="false" customHeight="true" outlineLevel="0" collapsed="false">
      <c r="A60" s="236"/>
      <c r="B60" s="236"/>
      <c r="C60" s="237" t="s">
        <v>38</v>
      </c>
      <c r="D60" s="238"/>
      <c r="E60" s="239" t="s">
        <v>22</v>
      </c>
      <c r="F60" s="240" t="n">
        <v>13</v>
      </c>
      <c r="G60" s="240" t="n">
        <v>10</v>
      </c>
      <c r="H60" s="240" t="n">
        <v>8</v>
      </c>
      <c r="I60" s="240" t="n">
        <v>7</v>
      </c>
      <c r="J60" s="240" t="n">
        <v>9</v>
      </c>
      <c r="K60" s="240" t="n">
        <v>9</v>
      </c>
      <c r="L60" s="240" t="n">
        <v>8</v>
      </c>
      <c r="M60" s="241" t="n">
        <v>9</v>
      </c>
      <c r="N60" s="242"/>
      <c r="O60" s="243"/>
    </row>
    <row r="61" s="36" customFormat="true" ht="13.5" hidden="false" customHeight="true" outlineLevel="0" collapsed="false">
      <c r="A61" s="219" t="n">
        <v>10</v>
      </c>
      <c r="B61" s="219" t="n">
        <v>422</v>
      </c>
      <c r="C61" s="220" t="s">
        <v>476</v>
      </c>
      <c r="D61" s="221" t="n">
        <v>35313</v>
      </c>
      <c r="E61" s="222" t="s">
        <v>29</v>
      </c>
      <c r="F61" s="223" t="n">
        <v>11.91</v>
      </c>
      <c r="G61" s="223" t="n">
        <v>6.23</v>
      </c>
      <c r="H61" s="223" t="n">
        <v>11.99</v>
      </c>
      <c r="I61" s="223" t="n">
        <v>52.97</v>
      </c>
      <c r="J61" s="223" t="n">
        <v>15.29</v>
      </c>
      <c r="K61" s="223" t="n">
        <v>1.74</v>
      </c>
      <c r="L61" s="223" t="n">
        <v>38.07</v>
      </c>
      <c r="M61" s="224" t="s">
        <v>477</v>
      </c>
      <c r="N61" s="225" t="n">
        <v>5021</v>
      </c>
      <c r="O61" s="219" t="n">
        <v>1</v>
      </c>
    </row>
    <row r="62" s="36" customFormat="true" ht="13.5" hidden="false" customHeight="true" outlineLevel="0" collapsed="false">
      <c r="A62" s="226"/>
      <c r="B62" s="226"/>
      <c r="C62" s="227" t="s">
        <v>478</v>
      </c>
      <c r="D62" s="228" t="s">
        <v>51</v>
      </c>
      <c r="E62" s="229" t="s">
        <v>33</v>
      </c>
      <c r="F62" s="230" t="n">
        <v>-0.9</v>
      </c>
      <c r="G62" s="230" t="n">
        <v>1.1</v>
      </c>
      <c r="H62" s="230"/>
      <c r="I62" s="230"/>
      <c r="J62" s="230" t="n">
        <v>0</v>
      </c>
      <c r="K62" s="230"/>
      <c r="L62" s="230"/>
      <c r="M62" s="231"/>
      <c r="N62" s="232"/>
      <c r="O62" s="226"/>
    </row>
    <row r="63" s="36" customFormat="true" ht="13.5" hidden="false" customHeight="true" outlineLevel="0" collapsed="false">
      <c r="A63" s="226"/>
      <c r="B63" s="226"/>
      <c r="C63" s="228" t="s">
        <v>479</v>
      </c>
      <c r="D63" s="233"/>
      <c r="E63" s="229" t="s">
        <v>35</v>
      </c>
      <c r="F63" s="234" t="n">
        <v>669</v>
      </c>
      <c r="G63" s="234" t="n">
        <v>637</v>
      </c>
      <c r="H63" s="234" t="n">
        <v>606</v>
      </c>
      <c r="I63" s="234" t="n">
        <v>683</v>
      </c>
      <c r="J63" s="234" t="n">
        <v>815</v>
      </c>
      <c r="K63" s="234" t="n">
        <v>577</v>
      </c>
      <c r="L63" s="234" t="n">
        <v>414</v>
      </c>
      <c r="M63" s="231" t="n">
        <v>620</v>
      </c>
      <c r="N63" s="235"/>
      <c r="O63" s="228"/>
    </row>
    <row r="64" s="36" customFormat="true" ht="13.5" hidden="false" customHeight="true" outlineLevel="0" collapsed="false">
      <c r="A64" s="226"/>
      <c r="B64" s="226"/>
      <c r="C64" s="227" t="s">
        <v>480</v>
      </c>
      <c r="D64" s="233"/>
      <c r="E64" s="229" t="s">
        <v>37</v>
      </c>
      <c r="F64" s="234" t="n">
        <v>669</v>
      </c>
      <c r="G64" s="234" t="n">
        <v>1306</v>
      </c>
      <c r="H64" s="234" t="n">
        <v>1912</v>
      </c>
      <c r="I64" s="234" t="n">
        <v>2595</v>
      </c>
      <c r="J64" s="234" t="n">
        <v>3410</v>
      </c>
      <c r="K64" s="234" t="n">
        <v>3987</v>
      </c>
      <c r="L64" s="234" t="n">
        <v>4401</v>
      </c>
      <c r="M64" s="231" t="n">
        <v>5021</v>
      </c>
      <c r="N64" s="235"/>
      <c r="O64" s="228"/>
    </row>
    <row r="65" s="36" customFormat="true" ht="13.5" hidden="false" customHeight="true" outlineLevel="0" collapsed="false">
      <c r="A65" s="236"/>
      <c r="B65" s="236"/>
      <c r="C65" s="237" t="s">
        <v>432</v>
      </c>
      <c r="D65" s="238"/>
      <c r="E65" s="239" t="s">
        <v>22</v>
      </c>
      <c r="F65" s="240" t="n">
        <v>9</v>
      </c>
      <c r="G65" s="240" t="n">
        <v>12</v>
      </c>
      <c r="H65" s="240" t="n">
        <v>11</v>
      </c>
      <c r="I65" s="240" t="n">
        <v>9</v>
      </c>
      <c r="J65" s="240" t="n">
        <v>8</v>
      </c>
      <c r="K65" s="240" t="n">
        <v>7</v>
      </c>
      <c r="L65" s="240" t="n">
        <v>10</v>
      </c>
      <c r="M65" s="241" t="n">
        <v>10</v>
      </c>
      <c r="N65" s="242"/>
      <c r="O65" s="243"/>
    </row>
    <row r="66" s="36" customFormat="true" ht="13.5" hidden="false" customHeight="true" outlineLevel="0" collapsed="false">
      <c r="A66" s="219" t="n">
        <v>11</v>
      </c>
      <c r="B66" s="219" t="n">
        <v>121</v>
      </c>
      <c r="C66" s="220" t="s">
        <v>481</v>
      </c>
      <c r="D66" s="221" t="n">
        <v>35410</v>
      </c>
      <c r="E66" s="222" t="s">
        <v>29</v>
      </c>
      <c r="F66" s="223" t="n">
        <v>12.62</v>
      </c>
      <c r="G66" s="223" t="n">
        <v>6.3</v>
      </c>
      <c r="H66" s="223" t="n">
        <v>12.67</v>
      </c>
      <c r="I66" s="223" t="n">
        <v>54.46</v>
      </c>
      <c r="J66" s="223" t="n">
        <v>15.43</v>
      </c>
      <c r="K66" s="223" t="n">
        <v>1.77</v>
      </c>
      <c r="L66" s="223" t="n">
        <v>42.33</v>
      </c>
      <c r="M66" s="224" t="s">
        <v>482</v>
      </c>
      <c r="N66" s="225" t="n">
        <v>5018</v>
      </c>
      <c r="O66" s="219" t="n">
        <v>1</v>
      </c>
    </row>
    <row r="67" s="36" customFormat="true" ht="13.5" hidden="false" customHeight="true" outlineLevel="0" collapsed="false">
      <c r="A67" s="226"/>
      <c r="B67" s="226"/>
      <c r="C67" s="227" t="s">
        <v>231</v>
      </c>
      <c r="D67" s="228" t="s">
        <v>51</v>
      </c>
      <c r="E67" s="229"/>
      <c r="F67" s="230" t="n">
        <v>-0.9</v>
      </c>
      <c r="G67" s="230" t="n">
        <v>-0.1</v>
      </c>
      <c r="H67" s="230"/>
      <c r="I67" s="230"/>
      <c r="J67" s="230" t="n">
        <v>-1.9</v>
      </c>
      <c r="K67" s="230"/>
      <c r="L67" s="230"/>
      <c r="M67" s="231"/>
      <c r="N67" s="232"/>
      <c r="O67" s="226"/>
    </row>
    <row r="68" s="36" customFormat="true" ht="13.5" hidden="false" customHeight="true" outlineLevel="0" collapsed="false">
      <c r="A68" s="226"/>
      <c r="B68" s="226"/>
      <c r="C68" s="228" t="s">
        <v>483</v>
      </c>
      <c r="D68" s="233"/>
      <c r="E68" s="229" t="s">
        <v>35</v>
      </c>
      <c r="F68" s="234" t="n">
        <v>534</v>
      </c>
      <c r="G68" s="234" t="n">
        <v>652</v>
      </c>
      <c r="H68" s="234" t="n">
        <v>647</v>
      </c>
      <c r="I68" s="234" t="n">
        <v>621</v>
      </c>
      <c r="J68" s="234" t="n">
        <v>798</v>
      </c>
      <c r="K68" s="234" t="n">
        <v>602</v>
      </c>
      <c r="L68" s="234" t="n">
        <v>476</v>
      </c>
      <c r="M68" s="231" t="n">
        <v>688</v>
      </c>
      <c r="N68" s="235"/>
      <c r="O68" s="228"/>
    </row>
    <row r="69" s="36" customFormat="true" ht="13.5" hidden="false" customHeight="true" outlineLevel="0" collapsed="false">
      <c r="A69" s="226"/>
      <c r="B69" s="226"/>
      <c r="C69" s="227" t="s">
        <v>484</v>
      </c>
      <c r="D69" s="233"/>
      <c r="E69" s="229" t="s">
        <v>37</v>
      </c>
      <c r="F69" s="234" t="n">
        <v>534</v>
      </c>
      <c r="G69" s="234" t="n">
        <v>1186</v>
      </c>
      <c r="H69" s="234" t="n">
        <v>1833</v>
      </c>
      <c r="I69" s="234" t="n">
        <v>2454</v>
      </c>
      <c r="J69" s="234" t="n">
        <v>3252</v>
      </c>
      <c r="K69" s="234" t="n">
        <v>3854</v>
      </c>
      <c r="L69" s="234" t="n">
        <v>4330</v>
      </c>
      <c r="M69" s="231" t="n">
        <v>5018</v>
      </c>
      <c r="N69" s="235"/>
      <c r="O69" s="228"/>
    </row>
    <row r="70" s="36" customFormat="true" ht="13.5" hidden="false" customHeight="true" outlineLevel="0" collapsed="false">
      <c r="A70" s="236"/>
      <c r="B70" s="236"/>
      <c r="C70" s="237" t="s">
        <v>485</v>
      </c>
      <c r="D70" s="238"/>
      <c r="E70" s="239" t="s">
        <v>22</v>
      </c>
      <c r="F70" s="240" t="n">
        <v>23</v>
      </c>
      <c r="G70" s="240" t="n">
        <v>15</v>
      </c>
      <c r="H70" s="240" t="n">
        <v>15</v>
      </c>
      <c r="I70" s="240" t="n">
        <v>14</v>
      </c>
      <c r="J70" s="240" t="n">
        <v>14</v>
      </c>
      <c r="K70" s="240" t="n">
        <v>12</v>
      </c>
      <c r="L70" s="240" t="n">
        <v>11</v>
      </c>
      <c r="M70" s="241" t="n">
        <v>11</v>
      </c>
      <c r="N70" s="242"/>
      <c r="O70" s="243"/>
    </row>
    <row r="71" s="36" customFormat="true" ht="13.5" hidden="false" customHeight="true" outlineLevel="0" collapsed="false">
      <c r="A71" s="219" t="n">
        <v>12</v>
      </c>
      <c r="B71" s="219" t="n">
        <v>182</v>
      </c>
      <c r="C71" s="220" t="s">
        <v>486</v>
      </c>
      <c r="D71" s="221" t="n">
        <v>35591</v>
      </c>
      <c r="E71" s="222" t="s">
        <v>29</v>
      </c>
      <c r="F71" s="223" t="n">
        <v>12.17</v>
      </c>
      <c r="G71" s="223" t="n">
        <v>5.91</v>
      </c>
      <c r="H71" s="223" t="n">
        <v>12.44</v>
      </c>
      <c r="I71" s="223" t="n">
        <v>54.44</v>
      </c>
      <c r="J71" s="223" t="n">
        <v>15.16</v>
      </c>
      <c r="K71" s="223" t="n">
        <v>1.71</v>
      </c>
      <c r="L71" s="223" t="n">
        <v>43.39</v>
      </c>
      <c r="M71" s="224" t="s">
        <v>487</v>
      </c>
      <c r="N71" s="225" t="n">
        <v>5004</v>
      </c>
      <c r="O71" s="219" t="n">
        <v>1</v>
      </c>
    </row>
    <row r="72" s="36" customFormat="true" ht="13.5" hidden="false" customHeight="true" outlineLevel="0" collapsed="false">
      <c r="A72" s="226"/>
      <c r="B72" s="226"/>
      <c r="C72" s="227" t="s">
        <v>174</v>
      </c>
      <c r="D72" s="228" t="s">
        <v>51</v>
      </c>
      <c r="E72" s="229" t="s">
        <v>33</v>
      </c>
      <c r="F72" s="230" t="n">
        <v>-0.9</v>
      </c>
      <c r="G72" s="230" t="n">
        <v>0</v>
      </c>
      <c r="H72" s="230"/>
      <c r="I72" s="230"/>
      <c r="J72" s="230" t="n">
        <v>-1.5</v>
      </c>
      <c r="K72" s="230"/>
      <c r="L72" s="230"/>
      <c r="M72" s="231"/>
      <c r="N72" s="232"/>
      <c r="O72" s="226"/>
    </row>
    <row r="73" s="36" customFormat="true" ht="13.5" hidden="false" customHeight="true" outlineLevel="0" collapsed="false">
      <c r="A73" s="226"/>
      <c r="B73" s="226"/>
      <c r="C73" s="228" t="s">
        <v>175</v>
      </c>
      <c r="D73" s="233"/>
      <c r="E73" s="229" t="s">
        <v>35</v>
      </c>
      <c r="F73" s="234" t="n">
        <v>618</v>
      </c>
      <c r="G73" s="234" t="n">
        <v>567</v>
      </c>
      <c r="H73" s="234" t="n">
        <v>633</v>
      </c>
      <c r="I73" s="234" t="n">
        <v>622</v>
      </c>
      <c r="J73" s="234" t="n">
        <v>830</v>
      </c>
      <c r="K73" s="234" t="n">
        <v>552</v>
      </c>
      <c r="L73" s="234" t="n">
        <v>491</v>
      </c>
      <c r="M73" s="231" t="n">
        <v>691</v>
      </c>
      <c r="N73" s="235"/>
      <c r="O73" s="228"/>
    </row>
    <row r="74" s="36" customFormat="true" ht="13.5" hidden="false" customHeight="true" outlineLevel="0" collapsed="false">
      <c r="A74" s="226"/>
      <c r="B74" s="226"/>
      <c r="C74" s="227" t="s">
        <v>488</v>
      </c>
      <c r="D74" s="233"/>
      <c r="E74" s="229" t="s">
        <v>37</v>
      </c>
      <c r="F74" s="234" t="n">
        <v>618</v>
      </c>
      <c r="G74" s="234" t="n">
        <v>1185</v>
      </c>
      <c r="H74" s="234" t="n">
        <v>1818</v>
      </c>
      <c r="I74" s="234" t="n">
        <v>2440</v>
      </c>
      <c r="J74" s="234" t="n">
        <v>3270</v>
      </c>
      <c r="K74" s="234" t="n">
        <v>3822</v>
      </c>
      <c r="L74" s="234" t="n">
        <v>4313</v>
      </c>
      <c r="M74" s="231" t="n">
        <v>5004</v>
      </c>
      <c r="N74" s="235"/>
      <c r="O74" s="228"/>
    </row>
    <row r="75" s="36" customFormat="true" ht="13.5" hidden="false" customHeight="true" outlineLevel="0" collapsed="false">
      <c r="A75" s="236"/>
      <c r="B75" s="236"/>
      <c r="C75" s="237" t="s">
        <v>38</v>
      </c>
      <c r="D75" s="238"/>
      <c r="E75" s="239" t="s">
        <v>22</v>
      </c>
      <c r="F75" s="240" t="n">
        <v>16</v>
      </c>
      <c r="G75" s="240" t="n">
        <v>16</v>
      </c>
      <c r="H75" s="240" t="n">
        <v>16</v>
      </c>
      <c r="I75" s="240" t="n">
        <v>16</v>
      </c>
      <c r="J75" s="240" t="n">
        <v>12</v>
      </c>
      <c r="K75" s="240" t="n">
        <v>14</v>
      </c>
      <c r="L75" s="240" t="n">
        <v>13</v>
      </c>
      <c r="M75" s="241" t="n">
        <v>12</v>
      </c>
      <c r="N75" s="242"/>
      <c r="O75" s="243"/>
    </row>
    <row r="76" s="36" customFormat="true" ht="13.5" hidden="false" customHeight="true" outlineLevel="0" collapsed="false">
      <c r="A76" s="219" t="n">
        <v>13</v>
      </c>
      <c r="B76" s="219" t="n">
        <v>243</v>
      </c>
      <c r="C76" s="220" t="s">
        <v>489</v>
      </c>
      <c r="D76" s="221" t="n">
        <v>35643</v>
      </c>
      <c r="E76" s="222" t="s">
        <v>29</v>
      </c>
      <c r="F76" s="223" t="n">
        <v>11.94</v>
      </c>
      <c r="G76" s="223" t="n">
        <v>6.37</v>
      </c>
      <c r="H76" s="223" t="n">
        <v>12.39</v>
      </c>
      <c r="I76" s="223" t="n">
        <v>55.66</v>
      </c>
      <c r="J76" s="223" t="n">
        <v>15.7</v>
      </c>
      <c r="K76" s="223" t="n">
        <v>1.68</v>
      </c>
      <c r="L76" s="223" t="n">
        <v>43.62</v>
      </c>
      <c r="M76" s="224" t="s">
        <v>490</v>
      </c>
      <c r="N76" s="225" t="n">
        <v>4907</v>
      </c>
      <c r="O76" s="219" t="n">
        <v>1</v>
      </c>
    </row>
    <row r="77" s="36" customFormat="true" ht="13.5" hidden="false" customHeight="true" outlineLevel="0" collapsed="false">
      <c r="A77" s="226"/>
      <c r="B77" s="226"/>
      <c r="C77" s="227" t="s">
        <v>491</v>
      </c>
      <c r="D77" s="228" t="n">
        <v>1</v>
      </c>
      <c r="E77" s="229" t="s">
        <v>33</v>
      </c>
      <c r="F77" s="230" t="n">
        <v>0.4</v>
      </c>
      <c r="G77" s="230" t="n">
        <v>0.1</v>
      </c>
      <c r="H77" s="230"/>
      <c r="I77" s="230"/>
      <c r="J77" s="230" t="n">
        <v>-1.9</v>
      </c>
      <c r="K77" s="230"/>
      <c r="L77" s="230"/>
      <c r="M77" s="231"/>
      <c r="N77" s="232"/>
      <c r="O77" s="226"/>
    </row>
    <row r="78" s="36" customFormat="true" ht="13.5" hidden="false" customHeight="true" outlineLevel="0" collapsed="false">
      <c r="A78" s="226"/>
      <c r="B78" s="226"/>
      <c r="C78" s="228" t="s">
        <v>244</v>
      </c>
      <c r="D78" s="233"/>
      <c r="E78" s="229" t="s">
        <v>35</v>
      </c>
      <c r="F78" s="234" t="n">
        <v>663</v>
      </c>
      <c r="G78" s="234" t="n">
        <v>668</v>
      </c>
      <c r="H78" s="234" t="n">
        <v>630</v>
      </c>
      <c r="I78" s="234" t="n">
        <v>573</v>
      </c>
      <c r="J78" s="234" t="n">
        <v>767</v>
      </c>
      <c r="K78" s="234" t="n">
        <v>528</v>
      </c>
      <c r="L78" s="234" t="n">
        <v>495</v>
      </c>
      <c r="M78" s="231" t="n">
        <v>583</v>
      </c>
      <c r="N78" s="235"/>
      <c r="O78" s="228"/>
    </row>
    <row r="79" s="36" customFormat="true" ht="13.5" hidden="false" customHeight="true" outlineLevel="0" collapsed="false">
      <c r="A79" s="226"/>
      <c r="B79" s="226"/>
      <c r="C79" s="227" t="s">
        <v>245</v>
      </c>
      <c r="D79" s="233"/>
      <c r="E79" s="229" t="s">
        <v>37</v>
      </c>
      <c r="F79" s="234" t="n">
        <v>663</v>
      </c>
      <c r="G79" s="234" t="n">
        <v>1331</v>
      </c>
      <c r="H79" s="234" t="n">
        <v>1961</v>
      </c>
      <c r="I79" s="234" t="n">
        <v>2534</v>
      </c>
      <c r="J79" s="234" t="n">
        <v>3301</v>
      </c>
      <c r="K79" s="234" t="n">
        <v>3829</v>
      </c>
      <c r="L79" s="234" t="n">
        <v>4324</v>
      </c>
      <c r="M79" s="231" t="n">
        <v>4907</v>
      </c>
      <c r="N79" s="235"/>
      <c r="O79" s="228"/>
    </row>
    <row r="80" s="36" customFormat="true" ht="13.5" hidden="false" customHeight="true" outlineLevel="0" collapsed="false">
      <c r="A80" s="236"/>
      <c r="B80" s="236"/>
      <c r="C80" s="237" t="s">
        <v>38</v>
      </c>
      <c r="D80" s="238"/>
      <c r="E80" s="239" t="s">
        <v>22</v>
      </c>
      <c r="F80" s="240" t="n">
        <v>10</v>
      </c>
      <c r="G80" s="240" t="n">
        <v>11</v>
      </c>
      <c r="H80" s="240" t="n">
        <v>9</v>
      </c>
      <c r="I80" s="240" t="n">
        <v>12</v>
      </c>
      <c r="J80" s="240" t="n">
        <v>11</v>
      </c>
      <c r="K80" s="240" t="n">
        <v>13</v>
      </c>
      <c r="L80" s="240" t="n">
        <v>12</v>
      </c>
      <c r="M80" s="241" t="n">
        <v>13</v>
      </c>
      <c r="N80" s="242"/>
      <c r="O80" s="243"/>
    </row>
    <row r="81" s="36" customFormat="true" ht="13.5" hidden="false" customHeight="true" outlineLevel="0" collapsed="false">
      <c r="A81" s="219" t="n">
        <v>14</v>
      </c>
      <c r="B81" s="219" t="n">
        <v>242</v>
      </c>
      <c r="C81" s="220" t="s">
        <v>492</v>
      </c>
      <c r="D81" s="221" t="n">
        <v>35535</v>
      </c>
      <c r="E81" s="222" t="s">
        <v>29</v>
      </c>
      <c r="F81" s="223" t="n">
        <v>12.12</v>
      </c>
      <c r="G81" s="223" t="n">
        <v>6.21</v>
      </c>
      <c r="H81" s="223" t="n">
        <v>13.14</v>
      </c>
      <c r="I81" s="223" t="n">
        <v>54.72</v>
      </c>
      <c r="J81" s="223" t="n">
        <v>15.41</v>
      </c>
      <c r="K81" s="223" t="n">
        <v>1.68</v>
      </c>
      <c r="L81" s="223" t="n">
        <v>33.06</v>
      </c>
      <c r="M81" s="224" t="s">
        <v>493</v>
      </c>
      <c r="N81" s="225" t="n">
        <v>4886</v>
      </c>
      <c r="O81" s="219" t="n">
        <v>1</v>
      </c>
    </row>
    <row r="82" s="36" customFormat="true" ht="13.5" hidden="false" customHeight="true" outlineLevel="0" collapsed="false">
      <c r="A82" s="226"/>
      <c r="B82" s="226"/>
      <c r="C82" s="227" t="s">
        <v>494</v>
      </c>
      <c r="D82" s="228" t="s">
        <v>51</v>
      </c>
      <c r="E82" s="229" t="s">
        <v>33</v>
      </c>
      <c r="F82" s="230" t="n">
        <v>0.4</v>
      </c>
      <c r="G82" s="230" t="n">
        <v>0.1</v>
      </c>
      <c r="H82" s="230"/>
      <c r="I82" s="230"/>
      <c r="J82" s="230" t="n">
        <v>-1.9</v>
      </c>
      <c r="K82" s="230"/>
      <c r="L82" s="230"/>
      <c r="M82" s="231"/>
      <c r="N82" s="232"/>
      <c r="O82" s="226"/>
    </row>
    <row r="83" s="36" customFormat="true" ht="13.5" hidden="false" customHeight="true" outlineLevel="0" collapsed="false">
      <c r="A83" s="226"/>
      <c r="B83" s="226"/>
      <c r="C83" s="228" t="s">
        <v>495</v>
      </c>
      <c r="D83" s="233"/>
      <c r="E83" s="229" t="s">
        <v>35</v>
      </c>
      <c r="F83" s="234" t="n">
        <v>628</v>
      </c>
      <c r="G83" s="234" t="n">
        <v>632</v>
      </c>
      <c r="H83" s="234" t="n">
        <v>676</v>
      </c>
      <c r="I83" s="234" t="n">
        <v>610</v>
      </c>
      <c r="J83" s="234" t="n">
        <v>801</v>
      </c>
      <c r="K83" s="234" t="n">
        <v>528</v>
      </c>
      <c r="L83" s="234" t="n">
        <v>342</v>
      </c>
      <c r="M83" s="231" t="n">
        <v>669</v>
      </c>
      <c r="N83" s="235"/>
      <c r="O83" s="228"/>
    </row>
    <row r="84" s="36" customFormat="true" ht="13.5" hidden="false" customHeight="true" outlineLevel="0" collapsed="false">
      <c r="A84" s="226"/>
      <c r="B84" s="226"/>
      <c r="C84" s="227" t="s">
        <v>496</v>
      </c>
      <c r="D84" s="233"/>
      <c r="E84" s="229" t="s">
        <v>37</v>
      </c>
      <c r="F84" s="234" t="n">
        <v>628</v>
      </c>
      <c r="G84" s="234" t="n">
        <v>1260</v>
      </c>
      <c r="H84" s="234" t="n">
        <v>1936</v>
      </c>
      <c r="I84" s="234" t="n">
        <v>2546</v>
      </c>
      <c r="J84" s="234" t="n">
        <v>3347</v>
      </c>
      <c r="K84" s="234" t="n">
        <v>3875</v>
      </c>
      <c r="L84" s="234" t="n">
        <v>4217</v>
      </c>
      <c r="M84" s="231" t="n">
        <v>4886</v>
      </c>
      <c r="N84" s="235"/>
      <c r="O84" s="228"/>
    </row>
    <row r="85" s="36" customFormat="true" ht="13.5" hidden="false" customHeight="true" outlineLevel="0" collapsed="false">
      <c r="A85" s="236"/>
      <c r="B85" s="236"/>
      <c r="C85" s="237" t="s">
        <v>497</v>
      </c>
      <c r="D85" s="238"/>
      <c r="E85" s="239" t="s">
        <v>22</v>
      </c>
      <c r="F85" s="240" t="n">
        <v>15</v>
      </c>
      <c r="G85" s="240" t="n">
        <v>13</v>
      </c>
      <c r="H85" s="240" t="n">
        <v>10</v>
      </c>
      <c r="I85" s="240" t="n">
        <v>10</v>
      </c>
      <c r="J85" s="240" t="n">
        <v>10</v>
      </c>
      <c r="K85" s="240" t="n">
        <v>11</v>
      </c>
      <c r="L85" s="240" t="n">
        <v>15</v>
      </c>
      <c r="M85" s="241" t="n">
        <v>14</v>
      </c>
      <c r="N85" s="242"/>
      <c r="O85" s="243"/>
    </row>
    <row r="86" s="36" customFormat="true" ht="13.5" hidden="false" customHeight="true" outlineLevel="0" collapsed="false">
      <c r="A86" s="219" t="n">
        <v>15</v>
      </c>
      <c r="B86" s="219" t="n">
        <v>295</v>
      </c>
      <c r="C86" s="220" t="s">
        <v>498</v>
      </c>
      <c r="D86" s="221" t="n">
        <v>35755</v>
      </c>
      <c r="E86" s="222" t="s">
        <v>29</v>
      </c>
      <c r="F86" s="223" t="n">
        <v>12.07</v>
      </c>
      <c r="G86" s="223" t="n">
        <v>5.93</v>
      </c>
      <c r="H86" s="223" t="n">
        <v>11.1</v>
      </c>
      <c r="I86" s="223" t="n">
        <v>53.07</v>
      </c>
      <c r="J86" s="223" t="n">
        <v>16.39</v>
      </c>
      <c r="K86" s="223" t="n">
        <v>1.68</v>
      </c>
      <c r="L86" s="223" t="n">
        <v>32.14</v>
      </c>
      <c r="M86" s="224" t="s">
        <v>499</v>
      </c>
      <c r="N86" s="225" t="n">
        <v>4743</v>
      </c>
      <c r="O86" s="219" t="n">
        <v>1</v>
      </c>
    </row>
    <row r="87" s="36" customFormat="true" ht="13.5" hidden="false" customHeight="true" outlineLevel="0" collapsed="false">
      <c r="A87" s="226"/>
      <c r="B87" s="226"/>
      <c r="C87" s="227" t="s">
        <v>500</v>
      </c>
      <c r="D87" s="228" t="n">
        <v>1</v>
      </c>
      <c r="E87" s="229" t="s">
        <v>33</v>
      </c>
      <c r="F87" s="230" t="n">
        <v>-0.9</v>
      </c>
      <c r="G87" s="230" t="n">
        <v>-0.9</v>
      </c>
      <c r="H87" s="230"/>
      <c r="I87" s="230"/>
      <c r="J87" s="230" t="n">
        <v>-1.5</v>
      </c>
      <c r="K87" s="230"/>
      <c r="L87" s="230"/>
      <c r="M87" s="231"/>
      <c r="N87" s="232"/>
      <c r="O87" s="226"/>
    </row>
    <row r="88" s="36" customFormat="true" ht="13.5" hidden="false" customHeight="true" outlineLevel="0" collapsed="false">
      <c r="A88" s="226"/>
      <c r="B88" s="226"/>
      <c r="C88" s="228" t="s">
        <v>239</v>
      </c>
      <c r="D88" s="233"/>
      <c r="E88" s="229" t="s">
        <v>35</v>
      </c>
      <c r="F88" s="234" t="n">
        <v>637</v>
      </c>
      <c r="G88" s="234" t="n">
        <v>571</v>
      </c>
      <c r="H88" s="234" t="n">
        <v>552</v>
      </c>
      <c r="I88" s="234" t="n">
        <v>679</v>
      </c>
      <c r="J88" s="234" t="n">
        <v>689</v>
      </c>
      <c r="K88" s="234" t="n">
        <v>528</v>
      </c>
      <c r="L88" s="234" t="n">
        <v>329</v>
      </c>
      <c r="M88" s="231" t="n">
        <v>758</v>
      </c>
      <c r="N88" s="235"/>
      <c r="O88" s="228"/>
    </row>
    <row r="89" s="36" customFormat="true" ht="13.5" hidden="false" customHeight="true" outlineLevel="0" collapsed="false">
      <c r="A89" s="226"/>
      <c r="B89" s="226"/>
      <c r="C89" s="227" t="s">
        <v>501</v>
      </c>
      <c r="D89" s="233"/>
      <c r="E89" s="229" t="s">
        <v>37</v>
      </c>
      <c r="F89" s="234" t="n">
        <v>637</v>
      </c>
      <c r="G89" s="234" t="n">
        <v>1208</v>
      </c>
      <c r="H89" s="234" t="n">
        <v>1760</v>
      </c>
      <c r="I89" s="234" t="n">
        <v>2439</v>
      </c>
      <c r="J89" s="234" t="n">
        <v>3128</v>
      </c>
      <c r="K89" s="234" t="n">
        <v>3656</v>
      </c>
      <c r="L89" s="234" t="n">
        <v>3985</v>
      </c>
      <c r="M89" s="231" t="n">
        <v>4743</v>
      </c>
      <c r="N89" s="235"/>
      <c r="O89" s="228"/>
    </row>
    <row r="90" s="36" customFormat="true" ht="13.5" hidden="false" customHeight="true" outlineLevel="0" collapsed="false">
      <c r="A90" s="236"/>
      <c r="B90" s="236"/>
      <c r="C90" s="237" t="s">
        <v>38</v>
      </c>
      <c r="D90" s="238"/>
      <c r="E90" s="239" t="s">
        <v>22</v>
      </c>
      <c r="F90" s="240" t="n">
        <v>13</v>
      </c>
      <c r="G90" s="240" t="n">
        <v>14</v>
      </c>
      <c r="H90" s="240" t="n">
        <v>17</v>
      </c>
      <c r="I90" s="240" t="n">
        <v>17</v>
      </c>
      <c r="J90" s="240" t="n">
        <v>16</v>
      </c>
      <c r="K90" s="240" t="n">
        <v>17</v>
      </c>
      <c r="L90" s="240" t="n">
        <v>17</v>
      </c>
      <c r="M90" s="241" t="n">
        <v>15</v>
      </c>
      <c r="N90" s="242"/>
      <c r="O90" s="243"/>
    </row>
    <row r="91" s="36" customFormat="true" ht="13.5" hidden="false" customHeight="true" outlineLevel="0" collapsed="false">
      <c r="A91" s="219" t="n">
        <v>16</v>
      </c>
      <c r="B91" s="219" t="n">
        <v>332</v>
      </c>
      <c r="C91" s="220" t="s">
        <v>502</v>
      </c>
      <c r="D91" s="221" t="n">
        <v>35230</v>
      </c>
      <c r="E91" s="222" t="s">
        <v>29</v>
      </c>
      <c r="F91" s="223" t="n">
        <v>11.94</v>
      </c>
      <c r="G91" s="223" t="n">
        <v>6.71</v>
      </c>
      <c r="H91" s="223" t="n">
        <v>11.9</v>
      </c>
      <c r="I91" s="223" t="n">
        <v>56.7</v>
      </c>
      <c r="J91" s="223" t="n">
        <v>16.14</v>
      </c>
      <c r="K91" s="223" t="n">
        <v>1.83</v>
      </c>
      <c r="L91" s="223" t="n">
        <v>31.47</v>
      </c>
      <c r="M91" s="224" t="s">
        <v>503</v>
      </c>
      <c r="N91" s="225" t="n">
        <v>4665</v>
      </c>
      <c r="O91" s="219" t="n">
        <v>1</v>
      </c>
    </row>
    <row r="92" s="36" customFormat="true" ht="13.5" hidden="false" customHeight="true" outlineLevel="0" collapsed="false">
      <c r="A92" s="226"/>
      <c r="B92" s="226"/>
      <c r="C92" s="227" t="s">
        <v>447</v>
      </c>
      <c r="D92" s="228" t="n">
        <v>1</v>
      </c>
      <c r="E92" s="229" t="s">
        <v>33</v>
      </c>
      <c r="F92" s="230" t="n">
        <v>-0.1</v>
      </c>
      <c r="G92" s="230" t="n">
        <v>0</v>
      </c>
      <c r="H92" s="230"/>
      <c r="I92" s="230"/>
      <c r="J92" s="230" t="n">
        <v>-1.9</v>
      </c>
      <c r="K92" s="230"/>
      <c r="L92" s="230"/>
      <c r="M92" s="231"/>
      <c r="N92" s="232"/>
      <c r="O92" s="226"/>
    </row>
    <row r="93" s="36" customFormat="true" ht="13.5" hidden="false" customHeight="true" outlineLevel="0" collapsed="false">
      <c r="A93" s="226"/>
      <c r="B93" s="226"/>
      <c r="C93" s="228" t="s">
        <v>38</v>
      </c>
      <c r="D93" s="233"/>
      <c r="E93" s="229" t="s">
        <v>35</v>
      </c>
      <c r="F93" s="234" t="n">
        <v>663</v>
      </c>
      <c r="G93" s="234" t="n">
        <v>746</v>
      </c>
      <c r="H93" s="234" t="n">
        <v>600</v>
      </c>
      <c r="I93" s="234" t="n">
        <v>532</v>
      </c>
      <c r="J93" s="234" t="n">
        <v>717</v>
      </c>
      <c r="K93" s="234" t="n">
        <v>653</v>
      </c>
      <c r="L93" s="234" t="n">
        <v>320</v>
      </c>
      <c r="M93" s="231" t="n">
        <v>434</v>
      </c>
      <c r="N93" s="235"/>
      <c r="O93" s="228"/>
    </row>
    <row r="94" s="36" customFormat="true" ht="13.5" hidden="false" customHeight="true" outlineLevel="0" collapsed="false">
      <c r="A94" s="226"/>
      <c r="B94" s="226"/>
      <c r="C94" s="227" t="s">
        <v>504</v>
      </c>
      <c r="D94" s="233"/>
      <c r="E94" s="229" t="s">
        <v>37</v>
      </c>
      <c r="F94" s="234" t="n">
        <v>663</v>
      </c>
      <c r="G94" s="234" t="n">
        <v>1409</v>
      </c>
      <c r="H94" s="234" t="n">
        <v>2009</v>
      </c>
      <c r="I94" s="234" t="n">
        <v>2541</v>
      </c>
      <c r="J94" s="234" t="n">
        <v>3258</v>
      </c>
      <c r="K94" s="234" t="n">
        <v>3911</v>
      </c>
      <c r="L94" s="234" t="n">
        <v>4231</v>
      </c>
      <c r="M94" s="231" t="n">
        <v>4665</v>
      </c>
      <c r="N94" s="235"/>
      <c r="O94" s="228"/>
    </row>
    <row r="95" s="36" customFormat="true" ht="13.5" hidden="false" customHeight="true" outlineLevel="0" collapsed="false">
      <c r="A95" s="236"/>
      <c r="B95" s="236"/>
      <c r="C95" s="237" t="s">
        <v>505</v>
      </c>
      <c r="D95" s="238"/>
      <c r="E95" s="239" t="s">
        <v>22</v>
      </c>
      <c r="F95" s="240" t="n">
        <v>10</v>
      </c>
      <c r="G95" s="240" t="n">
        <v>7</v>
      </c>
      <c r="H95" s="240" t="n">
        <v>7</v>
      </c>
      <c r="I95" s="240" t="n">
        <v>11</v>
      </c>
      <c r="J95" s="240" t="n">
        <v>13</v>
      </c>
      <c r="K95" s="240" t="n">
        <v>10</v>
      </c>
      <c r="L95" s="240" t="n">
        <v>14</v>
      </c>
      <c r="M95" s="241" t="n">
        <v>16</v>
      </c>
      <c r="N95" s="242"/>
      <c r="O95" s="243"/>
    </row>
    <row r="96" s="36" customFormat="true" ht="13.5" hidden="false" customHeight="true" outlineLevel="0" collapsed="false">
      <c r="A96" s="219" t="n">
        <v>17</v>
      </c>
      <c r="B96" s="219" t="n">
        <v>322</v>
      </c>
      <c r="C96" s="220" t="s">
        <v>506</v>
      </c>
      <c r="D96" s="221" t="n">
        <v>35461</v>
      </c>
      <c r="E96" s="222" t="s">
        <v>29</v>
      </c>
      <c r="F96" s="223" t="n">
        <v>11.76</v>
      </c>
      <c r="G96" s="223" t="n">
        <v>0</v>
      </c>
      <c r="H96" s="223" t="n">
        <v>13.07</v>
      </c>
      <c r="I96" s="223" t="n">
        <v>51.8</v>
      </c>
      <c r="J96" s="223" t="n">
        <v>15.81</v>
      </c>
      <c r="K96" s="223" t="n">
        <v>1.71</v>
      </c>
      <c r="L96" s="223" t="n">
        <v>33</v>
      </c>
      <c r="M96" s="224" t="s">
        <v>507</v>
      </c>
      <c r="N96" s="225" t="n">
        <v>4588</v>
      </c>
      <c r="O96" s="219" t="n">
        <v>1</v>
      </c>
    </row>
    <row r="97" s="36" customFormat="true" ht="13.5" hidden="false" customHeight="true" outlineLevel="0" collapsed="false">
      <c r="A97" s="226"/>
      <c r="B97" s="226"/>
      <c r="C97" s="227" t="s">
        <v>191</v>
      </c>
      <c r="D97" s="228" t="s">
        <v>51</v>
      </c>
      <c r="E97" s="229" t="s">
        <v>33</v>
      </c>
      <c r="F97" s="230" t="n">
        <v>-1.2</v>
      </c>
      <c r="G97" s="230" t="n">
        <v>0</v>
      </c>
      <c r="H97" s="230"/>
      <c r="I97" s="230"/>
      <c r="J97" s="230" t="n">
        <v>-0.2</v>
      </c>
      <c r="K97" s="230"/>
      <c r="L97" s="230"/>
      <c r="M97" s="231"/>
      <c r="N97" s="232"/>
      <c r="O97" s="226"/>
    </row>
    <row r="98" s="36" customFormat="true" ht="13.5" hidden="false" customHeight="true" outlineLevel="0" collapsed="false">
      <c r="A98" s="226"/>
      <c r="B98" s="226"/>
      <c r="C98" s="228" t="s">
        <v>508</v>
      </c>
      <c r="D98" s="233"/>
      <c r="E98" s="229" t="s">
        <v>35</v>
      </c>
      <c r="F98" s="234" t="n">
        <v>699</v>
      </c>
      <c r="G98" s="234" t="n">
        <v>0</v>
      </c>
      <c r="H98" s="234" t="n">
        <v>672</v>
      </c>
      <c r="I98" s="234" t="n">
        <v>734</v>
      </c>
      <c r="J98" s="234" t="n">
        <v>754</v>
      </c>
      <c r="K98" s="234" t="n">
        <v>552</v>
      </c>
      <c r="L98" s="234" t="n">
        <v>342</v>
      </c>
      <c r="M98" s="231" t="n">
        <v>835</v>
      </c>
      <c r="N98" s="235"/>
      <c r="O98" s="228"/>
    </row>
    <row r="99" s="36" customFormat="true" ht="13.5" hidden="false" customHeight="true" outlineLevel="0" collapsed="false">
      <c r="A99" s="226"/>
      <c r="B99" s="226"/>
      <c r="C99" s="227" t="s">
        <v>509</v>
      </c>
      <c r="D99" s="233"/>
      <c r="E99" s="229" t="s">
        <v>37</v>
      </c>
      <c r="F99" s="234" t="n">
        <v>699</v>
      </c>
      <c r="G99" s="234" t="n">
        <v>699</v>
      </c>
      <c r="H99" s="234" t="n">
        <v>1371</v>
      </c>
      <c r="I99" s="234" t="n">
        <v>2105</v>
      </c>
      <c r="J99" s="234" t="n">
        <v>2859</v>
      </c>
      <c r="K99" s="234" t="n">
        <v>3411</v>
      </c>
      <c r="L99" s="234" t="n">
        <v>3753</v>
      </c>
      <c r="M99" s="231" t="n">
        <v>4588</v>
      </c>
      <c r="N99" s="235"/>
      <c r="O99" s="228"/>
    </row>
    <row r="100" s="36" customFormat="true" ht="13.5" hidden="false" customHeight="true" outlineLevel="0" collapsed="false">
      <c r="A100" s="236"/>
      <c r="B100" s="236"/>
      <c r="C100" s="237" t="s">
        <v>510</v>
      </c>
      <c r="D100" s="238"/>
      <c r="E100" s="239" t="s">
        <v>22</v>
      </c>
      <c r="F100" s="240" t="n">
        <v>8</v>
      </c>
      <c r="G100" s="240" t="n">
        <v>29</v>
      </c>
      <c r="H100" s="240" t="n">
        <v>29</v>
      </c>
      <c r="I100" s="240" t="n">
        <v>24</v>
      </c>
      <c r="J100" s="240" t="n">
        <v>19</v>
      </c>
      <c r="K100" s="240" t="n">
        <v>20</v>
      </c>
      <c r="L100" s="240" t="n">
        <v>21</v>
      </c>
      <c r="M100" s="241" t="n">
        <v>17</v>
      </c>
      <c r="N100" s="242"/>
      <c r="O100" s="243"/>
    </row>
    <row r="101" s="36" customFormat="true" ht="13.5" hidden="false" customHeight="true" outlineLevel="0" collapsed="false">
      <c r="A101" s="219" t="n">
        <v>18</v>
      </c>
      <c r="B101" s="219" t="n">
        <v>57</v>
      </c>
      <c r="C101" s="220" t="s">
        <v>511</v>
      </c>
      <c r="D101" s="221" t="n">
        <v>35081</v>
      </c>
      <c r="E101" s="222" t="s">
        <v>29</v>
      </c>
      <c r="F101" s="223" t="n">
        <v>12.01</v>
      </c>
      <c r="G101" s="223" t="n">
        <v>6.45</v>
      </c>
      <c r="H101" s="223" t="n">
        <v>11.08</v>
      </c>
      <c r="I101" s="223" t="n">
        <v>55.77</v>
      </c>
      <c r="J101" s="223" t="n">
        <v>16.56</v>
      </c>
      <c r="K101" s="223" t="n">
        <v>1.71</v>
      </c>
      <c r="L101" s="223" t="n">
        <v>30.87</v>
      </c>
      <c r="M101" s="224" t="s">
        <v>512</v>
      </c>
      <c r="N101" s="225" t="n">
        <v>4477</v>
      </c>
      <c r="O101" s="219" t="n">
        <v>2</v>
      </c>
    </row>
    <row r="102" s="36" customFormat="true" ht="13.5" hidden="false" customHeight="true" outlineLevel="0" collapsed="false">
      <c r="A102" s="226"/>
      <c r="B102" s="226"/>
      <c r="C102" s="227" t="s">
        <v>473</v>
      </c>
      <c r="D102" s="228" t="n">
        <v>1</v>
      </c>
      <c r="E102" s="229" t="s">
        <v>33</v>
      </c>
      <c r="F102" s="230" t="n">
        <v>0.4</v>
      </c>
      <c r="G102" s="230" t="n">
        <v>0</v>
      </c>
      <c r="H102" s="230"/>
      <c r="I102" s="230"/>
      <c r="J102" s="230" t="n">
        <v>-1.5</v>
      </c>
      <c r="K102" s="230"/>
      <c r="L102" s="230"/>
      <c r="M102" s="231"/>
      <c r="N102" s="232"/>
      <c r="O102" s="226"/>
    </row>
    <row r="103" s="36" customFormat="true" ht="13.5" hidden="false" customHeight="true" outlineLevel="0" collapsed="false">
      <c r="A103" s="226"/>
      <c r="B103" s="226"/>
      <c r="C103" s="228" t="s">
        <v>38</v>
      </c>
      <c r="D103" s="233"/>
      <c r="E103" s="229" t="s">
        <v>35</v>
      </c>
      <c r="F103" s="234" t="n">
        <v>649</v>
      </c>
      <c r="G103" s="234" t="n">
        <v>686</v>
      </c>
      <c r="H103" s="234" t="n">
        <v>551</v>
      </c>
      <c r="I103" s="234" t="n">
        <v>568</v>
      </c>
      <c r="J103" s="234" t="n">
        <v>671</v>
      </c>
      <c r="K103" s="234" t="n">
        <v>552</v>
      </c>
      <c r="L103" s="234" t="n">
        <v>311</v>
      </c>
      <c r="M103" s="231" t="n">
        <v>489</v>
      </c>
      <c r="N103" s="235"/>
      <c r="O103" s="228"/>
    </row>
    <row r="104" s="36" customFormat="true" ht="13.5" hidden="false" customHeight="true" outlineLevel="0" collapsed="false">
      <c r="A104" s="226"/>
      <c r="B104" s="226"/>
      <c r="C104" s="227" t="s">
        <v>513</v>
      </c>
      <c r="D104" s="233"/>
      <c r="E104" s="229" t="s">
        <v>37</v>
      </c>
      <c r="F104" s="234" t="n">
        <v>649</v>
      </c>
      <c r="G104" s="234" t="n">
        <v>1335</v>
      </c>
      <c r="H104" s="234" t="n">
        <v>1886</v>
      </c>
      <c r="I104" s="234" t="n">
        <v>2454</v>
      </c>
      <c r="J104" s="234" t="n">
        <v>3125</v>
      </c>
      <c r="K104" s="234" t="n">
        <v>3677</v>
      </c>
      <c r="L104" s="234" t="n">
        <v>3988</v>
      </c>
      <c r="M104" s="231" t="n">
        <v>4477</v>
      </c>
      <c r="N104" s="235"/>
      <c r="O104" s="228"/>
    </row>
    <row r="105" s="36" customFormat="true" ht="13.5" hidden="false" customHeight="true" outlineLevel="0" collapsed="false">
      <c r="A105" s="236"/>
      <c r="B105" s="236"/>
      <c r="C105" s="237" t="s">
        <v>38</v>
      </c>
      <c r="D105" s="238"/>
      <c r="E105" s="239" t="s">
        <v>22</v>
      </c>
      <c r="F105" s="240" t="n">
        <v>12</v>
      </c>
      <c r="G105" s="240" t="n">
        <v>9</v>
      </c>
      <c r="H105" s="240" t="n">
        <v>13</v>
      </c>
      <c r="I105" s="240" t="n">
        <v>14</v>
      </c>
      <c r="J105" s="240" t="n">
        <v>17</v>
      </c>
      <c r="K105" s="240" t="n">
        <v>16</v>
      </c>
      <c r="L105" s="240" t="n">
        <v>16</v>
      </c>
      <c r="M105" s="241" t="n">
        <v>18</v>
      </c>
      <c r="N105" s="242"/>
      <c r="O105" s="243"/>
    </row>
    <row r="106" s="36" customFormat="true" ht="13.5" hidden="false" customHeight="true" outlineLevel="0" collapsed="false">
      <c r="A106" s="219" t="n">
        <v>19</v>
      </c>
      <c r="B106" s="219" t="n">
        <v>166</v>
      </c>
      <c r="C106" s="220" t="s">
        <v>514</v>
      </c>
      <c r="D106" s="221" t="n">
        <v>35459</v>
      </c>
      <c r="E106" s="222" t="s">
        <v>29</v>
      </c>
      <c r="F106" s="223" t="n">
        <v>12.49</v>
      </c>
      <c r="G106" s="223" t="n">
        <v>5.78</v>
      </c>
      <c r="H106" s="223" t="n">
        <v>9.15</v>
      </c>
      <c r="I106" s="223" t="n">
        <v>55.37</v>
      </c>
      <c r="J106" s="223" t="n">
        <v>16.32</v>
      </c>
      <c r="K106" s="223" t="n">
        <v>1.71</v>
      </c>
      <c r="L106" s="223" t="n">
        <v>36.61</v>
      </c>
      <c r="M106" s="224" t="s">
        <v>515</v>
      </c>
      <c r="N106" s="225" t="n">
        <v>4452</v>
      </c>
      <c r="O106" s="219" t="n">
        <v>2</v>
      </c>
      <c r="P106" s="37"/>
      <c r="Q106" s="37"/>
    </row>
    <row r="107" s="36" customFormat="true" ht="13.5" hidden="false" customHeight="true" outlineLevel="0" collapsed="false">
      <c r="A107" s="226"/>
      <c r="B107" s="226"/>
      <c r="C107" s="227" t="s">
        <v>378</v>
      </c>
      <c r="D107" s="228" t="n">
        <v>1</v>
      </c>
      <c r="E107" s="229" t="s">
        <v>33</v>
      </c>
      <c r="F107" s="230" t="n">
        <v>-0.1</v>
      </c>
      <c r="G107" s="230" t="n">
        <v>-0.2</v>
      </c>
      <c r="H107" s="230"/>
      <c r="I107" s="230"/>
      <c r="J107" s="230" t="n">
        <v>0</v>
      </c>
      <c r="K107" s="230"/>
      <c r="L107" s="230"/>
      <c r="M107" s="231"/>
      <c r="N107" s="232"/>
      <c r="O107" s="226"/>
      <c r="P107" s="37"/>
      <c r="Q107" s="37"/>
    </row>
    <row r="108" s="36" customFormat="true" ht="13.5" hidden="false" customHeight="true" outlineLevel="0" collapsed="false">
      <c r="A108" s="226"/>
      <c r="B108" s="226"/>
      <c r="C108" s="228" t="s">
        <v>199</v>
      </c>
      <c r="D108" s="233"/>
      <c r="E108" s="229" t="s">
        <v>35</v>
      </c>
      <c r="F108" s="234" t="n">
        <v>558</v>
      </c>
      <c r="G108" s="234" t="n">
        <v>540</v>
      </c>
      <c r="H108" s="234" t="n">
        <v>435</v>
      </c>
      <c r="I108" s="234" t="n">
        <v>584</v>
      </c>
      <c r="J108" s="234" t="n">
        <v>697</v>
      </c>
      <c r="K108" s="234" t="n">
        <v>552</v>
      </c>
      <c r="L108" s="234" t="n">
        <v>393</v>
      </c>
      <c r="M108" s="231" t="n">
        <v>693</v>
      </c>
      <c r="N108" s="235"/>
      <c r="O108" s="228"/>
      <c r="P108" s="37"/>
      <c r="Q108" s="37"/>
    </row>
    <row r="109" s="36" customFormat="true" ht="13.5" hidden="false" customHeight="true" outlineLevel="0" collapsed="false">
      <c r="A109" s="226"/>
      <c r="B109" s="226"/>
      <c r="C109" s="227" t="s">
        <v>200</v>
      </c>
      <c r="D109" s="233"/>
      <c r="E109" s="229" t="s">
        <v>37</v>
      </c>
      <c r="F109" s="234" t="n">
        <v>558</v>
      </c>
      <c r="G109" s="234" t="n">
        <v>1098</v>
      </c>
      <c r="H109" s="234" t="n">
        <v>1533</v>
      </c>
      <c r="I109" s="234" t="n">
        <v>2117</v>
      </c>
      <c r="J109" s="234" t="n">
        <v>2814</v>
      </c>
      <c r="K109" s="234" t="n">
        <v>3366</v>
      </c>
      <c r="L109" s="234" t="n">
        <v>3759</v>
      </c>
      <c r="M109" s="231" t="n">
        <v>4452</v>
      </c>
      <c r="N109" s="235"/>
      <c r="O109" s="228"/>
      <c r="P109" s="37"/>
      <c r="Q109" s="37"/>
    </row>
    <row r="110" s="36" customFormat="true" ht="13.5" hidden="false" customHeight="true" outlineLevel="0" collapsed="false">
      <c r="A110" s="236"/>
      <c r="B110" s="236"/>
      <c r="C110" s="237" t="s">
        <v>38</v>
      </c>
      <c r="D110" s="238"/>
      <c r="E110" s="239" t="s">
        <v>22</v>
      </c>
      <c r="F110" s="240" t="n">
        <v>20</v>
      </c>
      <c r="G110" s="240" t="n">
        <v>19</v>
      </c>
      <c r="H110" s="240" t="n">
        <v>23</v>
      </c>
      <c r="I110" s="240" t="n">
        <v>23</v>
      </c>
      <c r="J110" s="240" t="n">
        <v>22</v>
      </c>
      <c r="K110" s="240" t="n">
        <v>21</v>
      </c>
      <c r="L110" s="240" t="n">
        <v>20</v>
      </c>
      <c r="M110" s="241" t="n">
        <v>19</v>
      </c>
      <c r="N110" s="242"/>
      <c r="O110" s="243"/>
      <c r="P110" s="37"/>
      <c r="Q110" s="37"/>
    </row>
    <row r="111" s="36" customFormat="true" ht="13.5" hidden="false" customHeight="true" outlineLevel="0" collapsed="false">
      <c r="A111" s="219" t="n">
        <v>20</v>
      </c>
      <c r="B111" s="219" t="n">
        <v>122</v>
      </c>
      <c r="C111" s="220" t="s">
        <v>516</v>
      </c>
      <c r="D111" s="221" t="n">
        <v>35160</v>
      </c>
      <c r="E111" s="222" t="s">
        <v>29</v>
      </c>
      <c r="F111" s="223" t="n">
        <v>12.73</v>
      </c>
      <c r="G111" s="223" t="n">
        <v>5.68</v>
      </c>
      <c r="H111" s="223" t="n">
        <v>12.68</v>
      </c>
      <c r="I111" s="223" t="n">
        <v>57.59</v>
      </c>
      <c r="J111" s="223" t="n">
        <v>16.71</v>
      </c>
      <c r="K111" s="223" t="n">
        <v>1.8</v>
      </c>
      <c r="L111" s="223" t="n">
        <v>35.8</v>
      </c>
      <c r="M111" s="224" t="s">
        <v>517</v>
      </c>
      <c r="N111" s="225" t="n">
        <v>4443</v>
      </c>
      <c r="O111" s="219" t="n">
        <v>2</v>
      </c>
    </row>
    <row r="112" s="36" customFormat="true" ht="13.5" hidden="false" customHeight="true" outlineLevel="0" collapsed="false">
      <c r="A112" s="226"/>
      <c r="B112" s="226"/>
      <c r="C112" s="227" t="s">
        <v>231</v>
      </c>
      <c r="D112" s="228" t="n">
        <v>1</v>
      </c>
      <c r="E112" s="229" t="s">
        <v>33</v>
      </c>
      <c r="F112" s="230" t="n">
        <v>-0.9</v>
      </c>
      <c r="G112" s="230" t="n">
        <v>-1.2</v>
      </c>
      <c r="H112" s="230"/>
      <c r="I112" s="230"/>
      <c r="J112" s="230" t="n">
        <v>0</v>
      </c>
      <c r="K112" s="230"/>
      <c r="L112" s="230"/>
      <c r="M112" s="231"/>
      <c r="N112" s="232"/>
      <c r="O112" s="226"/>
    </row>
    <row r="113" s="36" customFormat="true" ht="13.5" hidden="false" customHeight="true" outlineLevel="0" collapsed="false">
      <c r="A113" s="226"/>
      <c r="B113" s="226"/>
      <c r="C113" s="228" t="s">
        <v>483</v>
      </c>
      <c r="D113" s="233"/>
      <c r="E113" s="229" t="s">
        <v>35</v>
      </c>
      <c r="F113" s="234" t="n">
        <v>515</v>
      </c>
      <c r="G113" s="234" t="n">
        <v>519</v>
      </c>
      <c r="H113" s="234" t="n">
        <v>648</v>
      </c>
      <c r="I113" s="234" t="n">
        <v>499</v>
      </c>
      <c r="J113" s="234" t="n">
        <v>655</v>
      </c>
      <c r="K113" s="234" t="n">
        <v>627</v>
      </c>
      <c r="L113" s="234" t="n">
        <v>382</v>
      </c>
      <c r="M113" s="231" t="n">
        <v>598</v>
      </c>
      <c r="N113" s="235"/>
      <c r="O113" s="228"/>
    </row>
    <row r="114" s="36" customFormat="true" ht="13.5" hidden="false" customHeight="true" outlineLevel="0" collapsed="false">
      <c r="A114" s="226"/>
      <c r="B114" s="226"/>
      <c r="C114" s="227" t="s">
        <v>484</v>
      </c>
      <c r="D114" s="233"/>
      <c r="E114" s="229" t="s">
        <v>37</v>
      </c>
      <c r="F114" s="234" t="n">
        <v>515</v>
      </c>
      <c r="G114" s="234" t="n">
        <v>1034</v>
      </c>
      <c r="H114" s="234" t="n">
        <v>1682</v>
      </c>
      <c r="I114" s="234" t="n">
        <v>2181</v>
      </c>
      <c r="J114" s="234" t="n">
        <v>2836</v>
      </c>
      <c r="K114" s="234" t="n">
        <v>3463</v>
      </c>
      <c r="L114" s="234" t="n">
        <v>3845</v>
      </c>
      <c r="M114" s="231" t="n">
        <v>4443</v>
      </c>
      <c r="N114" s="235"/>
      <c r="O114" s="228"/>
    </row>
    <row r="115" s="36" customFormat="true" ht="13.5" hidden="false" customHeight="true" outlineLevel="0" collapsed="false">
      <c r="A115" s="236"/>
      <c r="B115" s="236"/>
      <c r="C115" s="237" t="s">
        <v>485</v>
      </c>
      <c r="D115" s="238"/>
      <c r="E115" s="239" t="s">
        <v>22</v>
      </c>
      <c r="F115" s="240" t="n">
        <v>25</v>
      </c>
      <c r="G115" s="240" t="n">
        <v>22</v>
      </c>
      <c r="H115" s="240" t="n">
        <v>18</v>
      </c>
      <c r="I115" s="240" t="n">
        <v>21</v>
      </c>
      <c r="J115" s="240" t="n">
        <v>20</v>
      </c>
      <c r="K115" s="240" t="n">
        <v>19</v>
      </c>
      <c r="L115" s="240" t="n">
        <v>18</v>
      </c>
      <c r="M115" s="241" t="n">
        <v>20</v>
      </c>
      <c r="N115" s="242"/>
      <c r="O115" s="243"/>
    </row>
    <row r="116" s="36" customFormat="true" ht="13.5" hidden="false" customHeight="true" outlineLevel="0" collapsed="false">
      <c r="A116" s="219" t="n">
        <v>21</v>
      </c>
      <c r="B116" s="219" t="n">
        <v>164</v>
      </c>
      <c r="C116" s="220" t="s">
        <v>518</v>
      </c>
      <c r="D116" s="221" t="n">
        <v>35951</v>
      </c>
      <c r="E116" s="222" t="s">
        <v>29</v>
      </c>
      <c r="F116" s="223" t="n">
        <v>12.31</v>
      </c>
      <c r="G116" s="223" t="n">
        <v>5.35</v>
      </c>
      <c r="H116" s="223" t="n">
        <v>11</v>
      </c>
      <c r="I116" s="223" t="n">
        <v>53.68</v>
      </c>
      <c r="J116" s="223" t="n">
        <v>17.99</v>
      </c>
      <c r="K116" s="223" t="n">
        <v>1.62</v>
      </c>
      <c r="L116" s="223" t="n">
        <v>34.53</v>
      </c>
      <c r="M116" s="224" t="s">
        <v>519</v>
      </c>
      <c r="N116" s="225" t="n">
        <v>4430</v>
      </c>
      <c r="O116" s="219" t="n">
        <v>2</v>
      </c>
      <c r="P116" s="37"/>
      <c r="Q116" s="37"/>
    </row>
    <row r="117" s="36" customFormat="true" ht="13.5" hidden="false" customHeight="true" outlineLevel="0" collapsed="false">
      <c r="A117" s="226"/>
      <c r="B117" s="226"/>
      <c r="C117" s="227" t="s">
        <v>60</v>
      </c>
      <c r="D117" s="228" t="n">
        <v>2</v>
      </c>
      <c r="E117" s="229" t="s">
        <v>33</v>
      </c>
      <c r="F117" s="230" t="n">
        <v>0</v>
      </c>
      <c r="G117" s="230" t="n">
        <v>1.5</v>
      </c>
      <c r="H117" s="230"/>
      <c r="I117" s="230"/>
      <c r="J117" s="230" t="n">
        <v>-0.2</v>
      </c>
      <c r="K117" s="230"/>
      <c r="L117" s="230"/>
      <c r="M117" s="231"/>
      <c r="N117" s="232"/>
      <c r="O117" s="226"/>
      <c r="P117" s="37"/>
      <c r="Q117" s="37"/>
    </row>
    <row r="118" s="36" customFormat="true" ht="13.5" hidden="false" customHeight="true" outlineLevel="0" collapsed="false">
      <c r="A118" s="226"/>
      <c r="B118" s="226"/>
      <c r="C118" s="228" t="s">
        <v>402</v>
      </c>
      <c r="D118" s="233"/>
      <c r="E118" s="229" t="s">
        <v>35</v>
      </c>
      <c r="F118" s="234" t="n">
        <v>591</v>
      </c>
      <c r="G118" s="234" t="n">
        <v>451</v>
      </c>
      <c r="H118" s="234" t="n">
        <v>546</v>
      </c>
      <c r="I118" s="234" t="n">
        <v>653</v>
      </c>
      <c r="J118" s="234" t="n">
        <v>525</v>
      </c>
      <c r="K118" s="234" t="n">
        <v>480</v>
      </c>
      <c r="L118" s="234" t="n">
        <v>363</v>
      </c>
      <c r="M118" s="231" t="n">
        <v>821</v>
      </c>
      <c r="N118" s="235"/>
      <c r="O118" s="228"/>
      <c r="P118" s="37"/>
      <c r="Q118" s="37"/>
    </row>
    <row r="119" s="36" customFormat="true" ht="13.5" hidden="false" customHeight="true" outlineLevel="0" collapsed="false">
      <c r="A119" s="226"/>
      <c r="B119" s="226"/>
      <c r="C119" s="227" t="s">
        <v>520</v>
      </c>
      <c r="D119" s="233"/>
      <c r="E119" s="229" t="s">
        <v>37</v>
      </c>
      <c r="F119" s="234" t="n">
        <v>591</v>
      </c>
      <c r="G119" s="234" t="n">
        <v>1042</v>
      </c>
      <c r="H119" s="234" t="n">
        <v>1588</v>
      </c>
      <c r="I119" s="234" t="n">
        <v>2241</v>
      </c>
      <c r="J119" s="234" t="n">
        <v>2766</v>
      </c>
      <c r="K119" s="234" t="n">
        <v>3246</v>
      </c>
      <c r="L119" s="234" t="n">
        <v>3609</v>
      </c>
      <c r="M119" s="231" t="n">
        <v>4430</v>
      </c>
      <c r="N119" s="235"/>
      <c r="O119" s="228"/>
      <c r="P119" s="37"/>
      <c r="Q119" s="37"/>
    </row>
    <row r="120" s="36" customFormat="true" ht="13.5" hidden="false" customHeight="true" outlineLevel="0" collapsed="false">
      <c r="A120" s="236"/>
      <c r="B120" s="236"/>
      <c r="C120" s="237" t="s">
        <v>521</v>
      </c>
      <c r="D120" s="238"/>
      <c r="E120" s="239" t="s">
        <v>22</v>
      </c>
      <c r="F120" s="240" t="n">
        <v>17</v>
      </c>
      <c r="G120" s="240" t="n">
        <v>21</v>
      </c>
      <c r="H120" s="240" t="n">
        <v>22</v>
      </c>
      <c r="I120" s="240" t="n">
        <v>19</v>
      </c>
      <c r="J120" s="240" t="n">
        <v>23</v>
      </c>
      <c r="K120" s="240" t="n">
        <v>23</v>
      </c>
      <c r="L120" s="240" t="n">
        <v>23</v>
      </c>
      <c r="M120" s="241" t="n">
        <v>21</v>
      </c>
      <c r="N120" s="242"/>
      <c r="O120" s="243"/>
      <c r="P120" s="37"/>
      <c r="Q120" s="37"/>
    </row>
    <row r="121" s="36" customFormat="true" ht="13.5" hidden="false" customHeight="true" outlineLevel="0" collapsed="false">
      <c r="A121" s="219" t="n">
        <v>22</v>
      </c>
      <c r="B121" s="219" t="n">
        <v>511</v>
      </c>
      <c r="C121" s="220" t="s">
        <v>522</v>
      </c>
      <c r="D121" s="221" t="n">
        <v>35807</v>
      </c>
      <c r="E121" s="222" t="s">
        <v>29</v>
      </c>
      <c r="F121" s="223" t="n">
        <v>12.92</v>
      </c>
      <c r="G121" s="223" t="n">
        <v>5.73</v>
      </c>
      <c r="H121" s="223" t="n">
        <v>11.65</v>
      </c>
      <c r="I121" s="223" t="n">
        <v>55.13</v>
      </c>
      <c r="J121" s="223" t="n">
        <v>16.87</v>
      </c>
      <c r="K121" s="223" t="n">
        <v>1.62</v>
      </c>
      <c r="L121" s="223" t="n">
        <v>33</v>
      </c>
      <c r="M121" s="224" t="s">
        <v>523</v>
      </c>
      <c r="N121" s="225" t="n">
        <v>4410</v>
      </c>
      <c r="O121" s="219" t="n">
        <v>2</v>
      </c>
    </row>
    <row r="122" s="36" customFormat="true" ht="13.5" hidden="false" customHeight="true" outlineLevel="0" collapsed="false">
      <c r="A122" s="226"/>
      <c r="B122" s="226"/>
      <c r="C122" s="227" t="s">
        <v>80</v>
      </c>
      <c r="D122" s="228" t="n">
        <v>1</v>
      </c>
      <c r="E122" s="229" t="s">
        <v>33</v>
      </c>
      <c r="F122" s="230" t="n">
        <v>-0.1</v>
      </c>
      <c r="G122" s="230" t="n">
        <v>0</v>
      </c>
      <c r="H122" s="230"/>
      <c r="I122" s="230"/>
      <c r="J122" s="230" t="n">
        <v>-0.2</v>
      </c>
      <c r="K122" s="230"/>
      <c r="L122" s="230"/>
      <c r="M122" s="231"/>
      <c r="N122" s="232"/>
      <c r="O122" s="226"/>
    </row>
    <row r="123" s="36" customFormat="true" ht="13.5" hidden="false" customHeight="true" outlineLevel="0" collapsed="false">
      <c r="A123" s="226"/>
      <c r="B123" s="226"/>
      <c r="C123" s="228" t="s">
        <v>38</v>
      </c>
      <c r="D123" s="233"/>
      <c r="E123" s="229" t="s">
        <v>35</v>
      </c>
      <c r="F123" s="234" t="n">
        <v>481</v>
      </c>
      <c r="G123" s="234" t="n">
        <v>529</v>
      </c>
      <c r="H123" s="234" t="n">
        <v>585</v>
      </c>
      <c r="I123" s="234" t="n">
        <v>594</v>
      </c>
      <c r="J123" s="234" t="n">
        <v>638</v>
      </c>
      <c r="K123" s="234" t="n">
        <v>480</v>
      </c>
      <c r="L123" s="234" t="n">
        <v>342</v>
      </c>
      <c r="M123" s="231" t="n">
        <v>761</v>
      </c>
      <c r="N123" s="235"/>
      <c r="O123" s="228"/>
    </row>
    <row r="124" s="36" customFormat="true" ht="13.5" hidden="false" customHeight="true" outlineLevel="0" collapsed="false">
      <c r="A124" s="226"/>
      <c r="B124" s="226"/>
      <c r="C124" s="227" t="s">
        <v>524</v>
      </c>
      <c r="D124" s="233"/>
      <c r="E124" s="229" t="s">
        <v>37</v>
      </c>
      <c r="F124" s="234" t="n">
        <v>481</v>
      </c>
      <c r="G124" s="234" t="n">
        <v>1010</v>
      </c>
      <c r="H124" s="234" t="n">
        <v>1595</v>
      </c>
      <c r="I124" s="234" t="n">
        <v>2189</v>
      </c>
      <c r="J124" s="234" t="n">
        <v>2827</v>
      </c>
      <c r="K124" s="234" t="n">
        <v>3307</v>
      </c>
      <c r="L124" s="234" t="n">
        <v>3649</v>
      </c>
      <c r="M124" s="231" t="n">
        <v>4410</v>
      </c>
      <c r="N124" s="235"/>
      <c r="O124" s="228"/>
    </row>
    <row r="125" s="36" customFormat="true" ht="13.5" hidden="false" customHeight="true" outlineLevel="0" collapsed="false">
      <c r="A125" s="236"/>
      <c r="B125" s="236"/>
      <c r="C125" s="237" t="s">
        <v>38</v>
      </c>
      <c r="D125" s="238"/>
      <c r="E125" s="239" t="s">
        <v>22</v>
      </c>
      <c r="F125" s="240" t="n">
        <v>27</v>
      </c>
      <c r="G125" s="240" t="n">
        <v>25</v>
      </c>
      <c r="H125" s="240" t="n">
        <v>21</v>
      </c>
      <c r="I125" s="240" t="n">
        <v>20</v>
      </c>
      <c r="J125" s="240" t="n">
        <v>21</v>
      </c>
      <c r="K125" s="240" t="n">
        <v>22</v>
      </c>
      <c r="L125" s="240" t="n">
        <v>22</v>
      </c>
      <c r="M125" s="241" t="n">
        <v>22</v>
      </c>
      <c r="N125" s="242"/>
      <c r="O125" s="243"/>
    </row>
    <row r="126" s="36" customFormat="true" ht="13.5" hidden="false" customHeight="true" outlineLevel="0" collapsed="false">
      <c r="A126" s="219" t="n">
        <v>23</v>
      </c>
      <c r="B126" s="219" t="n">
        <v>59</v>
      </c>
      <c r="C126" s="220" t="s">
        <v>525</v>
      </c>
      <c r="D126" s="221" t="n">
        <v>35195</v>
      </c>
      <c r="E126" s="222" t="s">
        <v>29</v>
      </c>
      <c r="F126" s="223" t="n">
        <v>12.36</v>
      </c>
      <c r="G126" s="223" t="n">
        <v>5.68</v>
      </c>
      <c r="H126" s="223" t="n">
        <v>10.6</v>
      </c>
      <c r="I126" s="223" t="n">
        <v>53.56</v>
      </c>
      <c r="J126" s="223" t="n">
        <v>16.79</v>
      </c>
      <c r="K126" s="223" t="n">
        <v>1.77</v>
      </c>
      <c r="L126" s="223" t="n">
        <v>28.18</v>
      </c>
      <c r="M126" s="224" t="s">
        <v>526</v>
      </c>
      <c r="N126" s="225" t="n">
        <v>4391</v>
      </c>
      <c r="O126" s="219" t="n">
        <v>2</v>
      </c>
    </row>
    <row r="127" s="36" customFormat="true" ht="13.5" hidden="false" customHeight="true" outlineLevel="0" collapsed="false">
      <c r="A127" s="226"/>
      <c r="B127" s="226"/>
      <c r="C127" s="227" t="s">
        <v>473</v>
      </c>
      <c r="D127" s="228" t="n">
        <v>1</v>
      </c>
      <c r="E127" s="229" t="s">
        <v>33</v>
      </c>
      <c r="F127" s="230" t="n">
        <v>-0.1</v>
      </c>
      <c r="G127" s="230" t="n">
        <v>0</v>
      </c>
      <c r="H127" s="230"/>
      <c r="I127" s="230"/>
      <c r="J127" s="230" t="n">
        <v>-1.5</v>
      </c>
      <c r="K127" s="230"/>
      <c r="L127" s="230"/>
      <c r="M127" s="231"/>
      <c r="N127" s="232"/>
      <c r="O127" s="226"/>
    </row>
    <row r="128" s="36" customFormat="true" ht="13.5" hidden="false" customHeight="true" outlineLevel="0" collapsed="false">
      <c r="A128" s="226"/>
      <c r="B128" s="226"/>
      <c r="C128" s="228" t="s">
        <v>38</v>
      </c>
      <c r="D128" s="233"/>
      <c r="E128" s="229" t="s">
        <v>35</v>
      </c>
      <c r="F128" s="234" t="n">
        <v>582</v>
      </c>
      <c r="G128" s="234" t="n">
        <v>519</v>
      </c>
      <c r="H128" s="234" t="n">
        <v>522</v>
      </c>
      <c r="I128" s="234" t="n">
        <v>658</v>
      </c>
      <c r="J128" s="234" t="n">
        <v>646</v>
      </c>
      <c r="K128" s="234" t="n">
        <v>602</v>
      </c>
      <c r="L128" s="234" t="n">
        <v>274</v>
      </c>
      <c r="M128" s="231" t="n">
        <v>588</v>
      </c>
      <c r="N128" s="235"/>
      <c r="O128" s="228"/>
    </row>
    <row r="129" s="36" customFormat="true" ht="13.5" hidden="false" customHeight="true" outlineLevel="0" collapsed="false">
      <c r="A129" s="226"/>
      <c r="B129" s="226"/>
      <c r="C129" s="227" t="s">
        <v>513</v>
      </c>
      <c r="D129" s="233"/>
      <c r="E129" s="229" t="s">
        <v>37</v>
      </c>
      <c r="F129" s="234" t="n">
        <v>582</v>
      </c>
      <c r="G129" s="234" t="n">
        <v>1101</v>
      </c>
      <c r="H129" s="234" t="n">
        <v>1623</v>
      </c>
      <c r="I129" s="234" t="n">
        <v>2281</v>
      </c>
      <c r="J129" s="234" t="n">
        <v>2927</v>
      </c>
      <c r="K129" s="234" t="n">
        <v>3529</v>
      </c>
      <c r="L129" s="234" t="n">
        <v>3803</v>
      </c>
      <c r="M129" s="231" t="n">
        <v>4391</v>
      </c>
      <c r="N129" s="235"/>
      <c r="O129" s="228"/>
    </row>
    <row r="130" s="36" customFormat="true" ht="13.5" hidden="false" customHeight="true" outlineLevel="0" collapsed="false">
      <c r="A130" s="236"/>
      <c r="B130" s="236"/>
      <c r="C130" s="237" t="s">
        <v>38</v>
      </c>
      <c r="D130" s="238"/>
      <c r="E130" s="239" t="s">
        <v>22</v>
      </c>
      <c r="F130" s="240" t="n">
        <v>18</v>
      </c>
      <c r="G130" s="240" t="n">
        <v>18</v>
      </c>
      <c r="H130" s="240" t="n">
        <v>20</v>
      </c>
      <c r="I130" s="240" t="n">
        <v>18</v>
      </c>
      <c r="J130" s="240" t="n">
        <v>18</v>
      </c>
      <c r="K130" s="240" t="n">
        <v>18</v>
      </c>
      <c r="L130" s="240" t="n">
        <v>19</v>
      </c>
      <c r="M130" s="241" t="n">
        <v>23</v>
      </c>
      <c r="N130" s="242"/>
      <c r="O130" s="243"/>
    </row>
    <row r="131" s="36" customFormat="true" ht="13.5" hidden="false" customHeight="true" outlineLevel="0" collapsed="false">
      <c r="A131" s="219" t="n">
        <v>24</v>
      </c>
      <c r="B131" s="219" t="n">
        <v>321</v>
      </c>
      <c r="C131" s="220" t="s">
        <v>527</v>
      </c>
      <c r="D131" s="221" t="n">
        <v>35469</v>
      </c>
      <c r="E131" s="222" t="s">
        <v>29</v>
      </c>
      <c r="F131" s="223" t="n">
        <v>12.66</v>
      </c>
      <c r="G131" s="223" t="n">
        <v>5.9</v>
      </c>
      <c r="H131" s="223" t="n">
        <v>11.33</v>
      </c>
      <c r="I131" s="223" t="n">
        <v>57.63</v>
      </c>
      <c r="J131" s="223" t="n">
        <v>18.54</v>
      </c>
      <c r="K131" s="223" t="n">
        <v>1.77</v>
      </c>
      <c r="L131" s="223" t="n">
        <v>34.55</v>
      </c>
      <c r="M131" s="224" t="s">
        <v>528</v>
      </c>
      <c r="N131" s="225" t="n">
        <v>4189</v>
      </c>
      <c r="O131" s="219" t="n">
        <v>2</v>
      </c>
    </row>
    <row r="132" s="36" customFormat="true" ht="13.5" hidden="false" customHeight="true" outlineLevel="0" collapsed="false">
      <c r="A132" s="226"/>
      <c r="B132" s="226"/>
      <c r="C132" s="227" t="s">
        <v>191</v>
      </c>
      <c r="D132" s="228" t="n">
        <v>1</v>
      </c>
      <c r="E132" s="229" t="s">
        <v>33</v>
      </c>
      <c r="F132" s="230" t="n">
        <v>-0.1</v>
      </c>
      <c r="G132" s="230" t="n">
        <v>1.5</v>
      </c>
      <c r="H132" s="230"/>
      <c r="I132" s="230"/>
      <c r="J132" s="230" t="n">
        <v>0</v>
      </c>
      <c r="K132" s="230"/>
      <c r="L132" s="230"/>
      <c r="M132" s="231"/>
      <c r="N132" s="232"/>
      <c r="O132" s="226"/>
    </row>
    <row r="133" s="36" customFormat="true" ht="13.5" hidden="false" customHeight="true" outlineLevel="0" collapsed="false">
      <c r="A133" s="226"/>
      <c r="B133" s="226"/>
      <c r="C133" s="228" t="s">
        <v>529</v>
      </c>
      <c r="D133" s="233"/>
      <c r="E133" s="229" t="s">
        <v>35</v>
      </c>
      <c r="F133" s="234" t="n">
        <v>527</v>
      </c>
      <c r="G133" s="234" t="n">
        <v>565</v>
      </c>
      <c r="H133" s="234" t="n">
        <v>566</v>
      </c>
      <c r="I133" s="234" t="n">
        <v>497</v>
      </c>
      <c r="J133" s="234" t="n">
        <v>474</v>
      </c>
      <c r="K133" s="234" t="n">
        <v>602</v>
      </c>
      <c r="L133" s="234" t="n">
        <v>364</v>
      </c>
      <c r="M133" s="231" t="n">
        <v>594</v>
      </c>
      <c r="N133" s="235"/>
      <c r="O133" s="228"/>
    </row>
    <row r="134" s="36" customFormat="true" ht="13.5" hidden="false" customHeight="true" outlineLevel="0" collapsed="false">
      <c r="A134" s="226"/>
      <c r="B134" s="226"/>
      <c r="C134" s="227" t="s">
        <v>530</v>
      </c>
      <c r="D134" s="233"/>
      <c r="E134" s="229" t="s">
        <v>37</v>
      </c>
      <c r="F134" s="234" t="n">
        <v>527</v>
      </c>
      <c r="G134" s="234" t="n">
        <v>1092</v>
      </c>
      <c r="H134" s="234" t="n">
        <v>1658</v>
      </c>
      <c r="I134" s="234" t="n">
        <v>2155</v>
      </c>
      <c r="J134" s="234" t="n">
        <v>2629</v>
      </c>
      <c r="K134" s="234" t="n">
        <v>3231</v>
      </c>
      <c r="L134" s="234" t="n">
        <v>3595</v>
      </c>
      <c r="M134" s="231" t="n">
        <v>4189</v>
      </c>
      <c r="N134" s="235"/>
      <c r="O134" s="228"/>
    </row>
    <row r="135" s="36" customFormat="true" ht="13.5" hidden="false" customHeight="true" outlineLevel="0" collapsed="false">
      <c r="A135" s="236"/>
      <c r="B135" s="236"/>
      <c r="C135" s="237" t="s">
        <v>38</v>
      </c>
      <c r="D135" s="238"/>
      <c r="E135" s="239" t="s">
        <v>22</v>
      </c>
      <c r="F135" s="240" t="n">
        <v>24</v>
      </c>
      <c r="G135" s="240" t="n">
        <v>20</v>
      </c>
      <c r="H135" s="240" t="n">
        <v>19</v>
      </c>
      <c r="I135" s="240" t="n">
        <v>22</v>
      </c>
      <c r="J135" s="240" t="n">
        <v>25</v>
      </c>
      <c r="K135" s="240" t="n">
        <v>24</v>
      </c>
      <c r="L135" s="240" t="n">
        <v>24</v>
      </c>
      <c r="M135" s="241" t="n">
        <v>24</v>
      </c>
      <c r="N135" s="242"/>
      <c r="O135" s="243"/>
    </row>
    <row r="136" s="36" customFormat="true" ht="13.5" hidden="false" customHeight="true" outlineLevel="0" collapsed="false">
      <c r="A136" s="219" t="n">
        <v>25</v>
      </c>
      <c r="B136" s="219" t="n">
        <v>2</v>
      </c>
      <c r="C136" s="220" t="s">
        <v>531</v>
      </c>
      <c r="D136" s="221" t="n">
        <v>36181</v>
      </c>
      <c r="E136" s="222" t="s">
        <v>29</v>
      </c>
      <c r="F136" s="223" t="n">
        <v>12.57</v>
      </c>
      <c r="G136" s="223" t="n">
        <v>5.47</v>
      </c>
      <c r="H136" s="223" t="n">
        <v>9.57</v>
      </c>
      <c r="I136" s="223" t="n">
        <v>54.9</v>
      </c>
      <c r="J136" s="223" t="n">
        <v>17.39</v>
      </c>
      <c r="K136" s="223" t="n">
        <v>1.59</v>
      </c>
      <c r="L136" s="223" t="n">
        <v>25.3</v>
      </c>
      <c r="M136" s="224" t="s">
        <v>532</v>
      </c>
      <c r="N136" s="225" t="n">
        <v>4188</v>
      </c>
      <c r="O136" s="219" t="n">
        <v>2</v>
      </c>
    </row>
    <row r="137" s="36" customFormat="true" ht="13.5" hidden="false" customHeight="true" outlineLevel="0" collapsed="false">
      <c r="A137" s="226"/>
      <c r="B137" s="226"/>
      <c r="C137" s="227" t="s">
        <v>533</v>
      </c>
      <c r="D137" s="228" t="n">
        <v>3</v>
      </c>
      <c r="E137" s="229" t="s">
        <v>33</v>
      </c>
      <c r="F137" s="230" t="n">
        <v>0</v>
      </c>
      <c r="G137" s="230" t="n">
        <v>0</v>
      </c>
      <c r="H137" s="230"/>
      <c r="I137" s="230"/>
      <c r="J137" s="230" t="n">
        <v>-0.2</v>
      </c>
      <c r="K137" s="230"/>
      <c r="L137" s="230"/>
      <c r="M137" s="231"/>
      <c r="N137" s="232"/>
      <c r="O137" s="226"/>
    </row>
    <row r="138" s="36" customFormat="true" ht="13.5" hidden="false" customHeight="true" outlineLevel="0" collapsed="false">
      <c r="A138" s="226"/>
      <c r="B138" s="226"/>
      <c r="C138" s="228" t="s">
        <v>534</v>
      </c>
      <c r="D138" s="233"/>
      <c r="E138" s="229" t="s">
        <v>35</v>
      </c>
      <c r="F138" s="234" t="n">
        <v>543</v>
      </c>
      <c r="G138" s="234" t="n">
        <v>475</v>
      </c>
      <c r="H138" s="234" t="n">
        <v>460</v>
      </c>
      <c r="I138" s="234" t="n">
        <v>603</v>
      </c>
      <c r="J138" s="234" t="n">
        <v>584</v>
      </c>
      <c r="K138" s="234" t="n">
        <v>457</v>
      </c>
      <c r="L138" s="234" t="n">
        <v>234</v>
      </c>
      <c r="M138" s="231" t="n">
        <v>832</v>
      </c>
      <c r="N138" s="235"/>
      <c r="O138" s="228"/>
    </row>
    <row r="139" s="36" customFormat="true" ht="13.5" hidden="false" customHeight="true" outlineLevel="0" collapsed="false">
      <c r="A139" s="226"/>
      <c r="B139" s="226"/>
      <c r="C139" s="227" t="s">
        <v>535</v>
      </c>
      <c r="D139" s="233"/>
      <c r="E139" s="229" t="s">
        <v>37</v>
      </c>
      <c r="F139" s="234" t="n">
        <v>543</v>
      </c>
      <c r="G139" s="234" t="n">
        <v>1018</v>
      </c>
      <c r="H139" s="234" t="n">
        <v>1478</v>
      </c>
      <c r="I139" s="234" t="n">
        <v>2081</v>
      </c>
      <c r="J139" s="234" t="n">
        <v>2665</v>
      </c>
      <c r="K139" s="234" t="n">
        <v>3122</v>
      </c>
      <c r="L139" s="234" t="n">
        <v>3356</v>
      </c>
      <c r="M139" s="231" t="n">
        <v>4188</v>
      </c>
      <c r="N139" s="235"/>
      <c r="O139" s="228"/>
    </row>
    <row r="140" s="36" customFormat="true" ht="13.5" hidden="false" customHeight="true" outlineLevel="0" collapsed="false">
      <c r="A140" s="236"/>
      <c r="B140" s="236"/>
      <c r="C140" s="237" t="s">
        <v>38</v>
      </c>
      <c r="D140" s="238"/>
      <c r="E140" s="239" t="s">
        <v>22</v>
      </c>
      <c r="F140" s="240" t="n">
        <v>22</v>
      </c>
      <c r="G140" s="240" t="n">
        <v>23</v>
      </c>
      <c r="H140" s="240" t="n">
        <v>25</v>
      </c>
      <c r="I140" s="240" t="n">
        <v>25</v>
      </c>
      <c r="J140" s="240" t="n">
        <v>24</v>
      </c>
      <c r="K140" s="240" t="n">
        <v>25</v>
      </c>
      <c r="L140" s="240" t="n">
        <v>25</v>
      </c>
      <c r="M140" s="241" t="n">
        <v>25</v>
      </c>
      <c r="N140" s="242"/>
      <c r="O140" s="243"/>
    </row>
    <row r="141" s="36" customFormat="true" ht="13.5" hidden="false" customHeight="true" outlineLevel="0" collapsed="false">
      <c r="A141" s="219" t="n">
        <v>26</v>
      </c>
      <c r="B141" s="219" t="n">
        <v>62</v>
      </c>
      <c r="C141" s="220" t="s">
        <v>536</v>
      </c>
      <c r="D141" s="221" t="n">
        <v>36123</v>
      </c>
      <c r="E141" s="222" t="s">
        <v>29</v>
      </c>
      <c r="F141" s="223" t="n">
        <v>12.74</v>
      </c>
      <c r="G141" s="223" t="n">
        <v>5.6</v>
      </c>
      <c r="H141" s="223" t="n">
        <v>9.64</v>
      </c>
      <c r="I141" s="223" t="n">
        <v>61.39</v>
      </c>
      <c r="J141" s="223" t="n">
        <v>16.28</v>
      </c>
      <c r="K141" s="223" t="n">
        <v>1.68</v>
      </c>
      <c r="L141" s="223" t="n">
        <v>27.44</v>
      </c>
      <c r="M141" s="224" t="s">
        <v>537</v>
      </c>
      <c r="N141" s="225" t="n">
        <v>3862</v>
      </c>
      <c r="O141" s="219" t="n">
        <v>2</v>
      </c>
      <c r="P141" s="37"/>
      <c r="Q141" s="37"/>
    </row>
    <row r="142" s="36" customFormat="true" ht="13.5" hidden="false" customHeight="true" outlineLevel="0" collapsed="false">
      <c r="A142" s="226"/>
      <c r="B142" s="226"/>
      <c r="C142" s="227" t="s">
        <v>473</v>
      </c>
      <c r="D142" s="228" t="n">
        <v>2</v>
      </c>
      <c r="E142" s="229" t="s">
        <v>33</v>
      </c>
      <c r="F142" s="230" t="n">
        <v>0</v>
      </c>
      <c r="G142" s="230" t="n">
        <v>0</v>
      </c>
      <c r="H142" s="230"/>
      <c r="I142" s="230"/>
      <c r="J142" s="230" t="n">
        <v>0</v>
      </c>
      <c r="K142" s="230"/>
      <c r="L142" s="230"/>
      <c r="M142" s="231"/>
      <c r="N142" s="232"/>
      <c r="O142" s="226"/>
      <c r="P142" s="37"/>
      <c r="Q142" s="37"/>
    </row>
    <row r="143" s="36" customFormat="true" ht="13.5" hidden="false" customHeight="true" outlineLevel="0" collapsed="false">
      <c r="A143" s="226"/>
      <c r="B143" s="226"/>
      <c r="C143" s="228" t="s">
        <v>239</v>
      </c>
      <c r="D143" s="233"/>
      <c r="E143" s="229" t="s">
        <v>35</v>
      </c>
      <c r="F143" s="234" t="n">
        <v>513</v>
      </c>
      <c r="G143" s="234" t="n">
        <v>502</v>
      </c>
      <c r="H143" s="234" t="n">
        <v>464</v>
      </c>
      <c r="I143" s="234" t="n">
        <v>367</v>
      </c>
      <c r="J143" s="234" t="n">
        <v>702</v>
      </c>
      <c r="K143" s="234" t="n">
        <v>528</v>
      </c>
      <c r="L143" s="234" t="n">
        <v>263</v>
      </c>
      <c r="M143" s="231" t="n">
        <v>523</v>
      </c>
      <c r="N143" s="235"/>
      <c r="O143" s="228"/>
    </row>
    <row r="144" s="36" customFormat="true" ht="13.5" hidden="false" customHeight="true" outlineLevel="0" collapsed="false">
      <c r="A144" s="226"/>
      <c r="B144" s="226"/>
      <c r="C144" s="227" t="s">
        <v>538</v>
      </c>
      <c r="D144" s="233"/>
      <c r="E144" s="229" t="s">
        <v>37</v>
      </c>
      <c r="F144" s="234" t="n">
        <v>513</v>
      </c>
      <c r="G144" s="234" t="n">
        <v>1015</v>
      </c>
      <c r="H144" s="234" t="n">
        <v>1479</v>
      </c>
      <c r="I144" s="234" t="n">
        <v>1846</v>
      </c>
      <c r="J144" s="234" t="n">
        <v>2548</v>
      </c>
      <c r="K144" s="234" t="n">
        <v>3076</v>
      </c>
      <c r="L144" s="234" t="n">
        <v>3339</v>
      </c>
      <c r="M144" s="231" t="n">
        <v>3862</v>
      </c>
      <c r="N144" s="235"/>
      <c r="O144" s="228"/>
    </row>
    <row r="145" s="36" customFormat="true" ht="13.5" hidden="false" customHeight="true" outlineLevel="0" collapsed="false">
      <c r="A145" s="236"/>
      <c r="B145" s="236"/>
      <c r="C145" s="237" t="s">
        <v>38</v>
      </c>
      <c r="D145" s="238"/>
      <c r="E145" s="239" t="s">
        <v>22</v>
      </c>
      <c r="F145" s="240" t="n">
        <v>26</v>
      </c>
      <c r="G145" s="240" t="n">
        <v>24</v>
      </c>
      <c r="H145" s="240" t="n">
        <v>24</v>
      </c>
      <c r="I145" s="240" t="n">
        <v>29</v>
      </c>
      <c r="J145" s="240" t="n">
        <v>26</v>
      </c>
      <c r="K145" s="240" t="n">
        <v>26</v>
      </c>
      <c r="L145" s="240" t="n">
        <v>26</v>
      </c>
      <c r="M145" s="241" t="n">
        <v>26</v>
      </c>
      <c r="N145" s="242"/>
      <c r="O145" s="243"/>
    </row>
    <row r="146" s="36" customFormat="true" ht="13.5" hidden="false" customHeight="true" outlineLevel="0" collapsed="false">
      <c r="A146" s="219" t="n">
        <v>27</v>
      </c>
      <c r="B146" s="219" t="n">
        <v>165</v>
      </c>
      <c r="C146" s="220" t="s">
        <v>539</v>
      </c>
      <c r="D146" s="221" t="n">
        <v>35075</v>
      </c>
      <c r="E146" s="222" t="s">
        <v>29</v>
      </c>
      <c r="F146" s="223" t="n">
        <v>13.24</v>
      </c>
      <c r="G146" s="223" t="n">
        <v>5.55</v>
      </c>
      <c r="H146" s="223" t="n">
        <v>10.64</v>
      </c>
      <c r="I146" s="223" t="n">
        <v>59.83</v>
      </c>
      <c r="J146" s="223" t="n">
        <v>17.89</v>
      </c>
      <c r="K146" s="223" t="n">
        <v>1.62</v>
      </c>
      <c r="L146" s="223" t="n">
        <v>38.97</v>
      </c>
      <c r="M146" s="224" t="s">
        <v>540</v>
      </c>
      <c r="N146" s="225" t="n">
        <v>3838</v>
      </c>
      <c r="O146" s="219" t="n">
        <v>2</v>
      </c>
    </row>
    <row r="147" s="36" customFormat="true" ht="13.5" hidden="false" customHeight="true" outlineLevel="0" collapsed="false">
      <c r="A147" s="226"/>
      <c r="B147" s="226"/>
      <c r="C147" s="227" t="s">
        <v>60</v>
      </c>
      <c r="D147" s="228" t="n">
        <v>2</v>
      </c>
      <c r="E147" s="229" t="s">
        <v>33</v>
      </c>
      <c r="F147" s="230" t="n">
        <v>0</v>
      </c>
      <c r="G147" s="230" t="n">
        <v>-0.8</v>
      </c>
      <c r="H147" s="230"/>
      <c r="I147" s="230"/>
      <c r="J147" s="230" t="n">
        <v>0</v>
      </c>
      <c r="K147" s="230"/>
      <c r="L147" s="230"/>
      <c r="M147" s="231"/>
      <c r="N147" s="232"/>
      <c r="O147" s="226"/>
    </row>
    <row r="148" s="36" customFormat="true" ht="13.5" hidden="false" customHeight="true" outlineLevel="0" collapsed="false">
      <c r="A148" s="226"/>
      <c r="B148" s="226"/>
      <c r="C148" s="228" t="s">
        <v>402</v>
      </c>
      <c r="D148" s="233"/>
      <c r="E148" s="229" t="s">
        <v>35</v>
      </c>
      <c r="F148" s="234" t="n">
        <v>428</v>
      </c>
      <c r="G148" s="234" t="n">
        <v>492</v>
      </c>
      <c r="H148" s="234" t="n">
        <v>524</v>
      </c>
      <c r="I148" s="234" t="n">
        <v>419</v>
      </c>
      <c r="J148" s="234" t="n">
        <v>535</v>
      </c>
      <c r="K148" s="234" t="n">
        <v>480</v>
      </c>
      <c r="L148" s="234" t="n">
        <v>427</v>
      </c>
      <c r="M148" s="231" t="n">
        <v>533</v>
      </c>
      <c r="N148" s="235"/>
      <c r="O148" s="228"/>
    </row>
    <row r="149" s="36" customFormat="true" ht="13.5" hidden="false" customHeight="true" outlineLevel="0" collapsed="false">
      <c r="A149" s="226"/>
      <c r="B149" s="226"/>
      <c r="C149" s="227" t="s">
        <v>380</v>
      </c>
      <c r="D149" s="233"/>
      <c r="E149" s="229" t="s">
        <v>37</v>
      </c>
      <c r="F149" s="234" t="n">
        <v>428</v>
      </c>
      <c r="G149" s="234" t="n">
        <v>920</v>
      </c>
      <c r="H149" s="234" t="n">
        <v>1444</v>
      </c>
      <c r="I149" s="234" t="n">
        <v>1863</v>
      </c>
      <c r="J149" s="234" t="n">
        <v>2398</v>
      </c>
      <c r="K149" s="234" t="n">
        <v>2878</v>
      </c>
      <c r="L149" s="234" t="n">
        <v>3305</v>
      </c>
      <c r="M149" s="231" t="n">
        <v>3838</v>
      </c>
      <c r="N149" s="235"/>
      <c r="O149" s="228"/>
    </row>
    <row r="150" s="36" customFormat="true" ht="13.5" hidden="false" customHeight="true" outlineLevel="0" collapsed="false">
      <c r="A150" s="236"/>
      <c r="B150" s="236"/>
      <c r="C150" s="237" t="s">
        <v>38</v>
      </c>
      <c r="D150" s="238"/>
      <c r="E150" s="239" t="s">
        <v>22</v>
      </c>
      <c r="F150" s="240" t="n">
        <v>29</v>
      </c>
      <c r="G150" s="240" t="n">
        <v>27</v>
      </c>
      <c r="H150" s="240" t="n">
        <v>28</v>
      </c>
      <c r="I150" s="240" t="n">
        <v>28</v>
      </c>
      <c r="J150" s="240" t="n">
        <v>27</v>
      </c>
      <c r="K150" s="240" t="n">
        <v>27</v>
      </c>
      <c r="L150" s="240" t="n">
        <v>27</v>
      </c>
      <c r="M150" s="241" t="n">
        <v>27</v>
      </c>
      <c r="N150" s="242"/>
      <c r="O150" s="243"/>
    </row>
    <row r="151" s="36" customFormat="true" ht="13.5" hidden="false" customHeight="true" outlineLevel="0" collapsed="false">
      <c r="A151" s="219" t="n">
        <v>28</v>
      </c>
      <c r="B151" s="219" t="n">
        <v>3</v>
      </c>
      <c r="C151" s="220" t="s">
        <v>541</v>
      </c>
      <c r="D151" s="221" t="n">
        <v>36126</v>
      </c>
      <c r="E151" s="222" t="s">
        <v>29</v>
      </c>
      <c r="F151" s="223" t="n">
        <v>13.02</v>
      </c>
      <c r="G151" s="223" t="n">
        <v>5.55</v>
      </c>
      <c r="H151" s="223" t="n">
        <v>10.26</v>
      </c>
      <c r="I151" s="223" t="n">
        <v>59.43</v>
      </c>
      <c r="J151" s="223" t="n">
        <v>18.86</v>
      </c>
      <c r="K151" s="223" t="n">
        <v>1.68</v>
      </c>
      <c r="L151" s="223" t="n">
        <v>36.96</v>
      </c>
      <c r="M151" s="224" t="s">
        <v>542</v>
      </c>
      <c r="N151" s="225" t="n">
        <v>3801</v>
      </c>
      <c r="O151" s="219" t="n">
        <v>2</v>
      </c>
      <c r="P151" s="37"/>
      <c r="Q151" s="37"/>
    </row>
    <row r="152" s="36" customFormat="true" ht="13.5" hidden="false" customHeight="true" outlineLevel="0" collapsed="false">
      <c r="A152" s="226"/>
      <c r="B152" s="226"/>
      <c r="C152" s="227" t="s">
        <v>533</v>
      </c>
      <c r="D152" s="228" t="n">
        <v>3</v>
      </c>
      <c r="E152" s="229" t="s">
        <v>33</v>
      </c>
      <c r="F152" s="230" t="n">
        <v>0</v>
      </c>
      <c r="G152" s="230" t="n">
        <v>0</v>
      </c>
      <c r="H152" s="230"/>
      <c r="I152" s="230"/>
      <c r="J152" s="230" t="n">
        <v>0</v>
      </c>
      <c r="K152" s="230"/>
      <c r="L152" s="230"/>
      <c r="M152" s="231"/>
      <c r="N152" s="232"/>
      <c r="O152" s="226"/>
      <c r="P152" s="37"/>
      <c r="Q152" s="37"/>
    </row>
    <row r="153" s="36" customFormat="true" ht="13.5" hidden="false" customHeight="true" outlineLevel="0" collapsed="false">
      <c r="A153" s="226"/>
      <c r="B153" s="226"/>
      <c r="C153" s="228" t="s">
        <v>534</v>
      </c>
      <c r="D153" s="233"/>
      <c r="E153" s="229" t="s">
        <v>35</v>
      </c>
      <c r="F153" s="234" t="n">
        <v>464</v>
      </c>
      <c r="G153" s="234" t="n">
        <v>492</v>
      </c>
      <c r="H153" s="234" t="n">
        <v>501</v>
      </c>
      <c r="I153" s="234" t="n">
        <v>433</v>
      </c>
      <c r="J153" s="234" t="n">
        <v>445</v>
      </c>
      <c r="K153" s="234" t="n">
        <v>528</v>
      </c>
      <c r="L153" s="234" t="n">
        <v>398</v>
      </c>
      <c r="M153" s="231" t="n">
        <v>540</v>
      </c>
      <c r="N153" s="235"/>
      <c r="O153" s="228"/>
      <c r="P153" s="37"/>
      <c r="Q153" s="37"/>
    </row>
    <row r="154" s="36" customFormat="true" ht="13.5" hidden="false" customHeight="true" outlineLevel="0" collapsed="false">
      <c r="A154" s="226"/>
      <c r="B154" s="226"/>
      <c r="C154" s="227" t="s">
        <v>543</v>
      </c>
      <c r="D154" s="233"/>
      <c r="E154" s="229" t="s">
        <v>37</v>
      </c>
      <c r="F154" s="234" t="n">
        <v>464</v>
      </c>
      <c r="G154" s="234" t="n">
        <v>956</v>
      </c>
      <c r="H154" s="234" t="n">
        <v>1457</v>
      </c>
      <c r="I154" s="234" t="n">
        <v>1890</v>
      </c>
      <c r="J154" s="234" t="n">
        <v>2335</v>
      </c>
      <c r="K154" s="234" t="n">
        <v>2863</v>
      </c>
      <c r="L154" s="234" t="n">
        <v>3261</v>
      </c>
      <c r="M154" s="231" t="n">
        <v>3801</v>
      </c>
      <c r="N154" s="235"/>
      <c r="O154" s="228"/>
      <c r="P154" s="37"/>
      <c r="Q154" s="37"/>
    </row>
    <row r="155" s="36" customFormat="true" ht="13.5" hidden="false" customHeight="true" outlineLevel="0" collapsed="false">
      <c r="A155" s="236"/>
      <c r="B155" s="236"/>
      <c r="C155" s="237" t="s">
        <v>38</v>
      </c>
      <c r="D155" s="238"/>
      <c r="E155" s="239" t="s">
        <v>22</v>
      </c>
      <c r="F155" s="240" t="n">
        <v>28</v>
      </c>
      <c r="G155" s="240" t="n">
        <v>26</v>
      </c>
      <c r="H155" s="240" t="n">
        <v>27</v>
      </c>
      <c r="I155" s="240" t="n">
        <v>27</v>
      </c>
      <c r="J155" s="240" t="n">
        <v>28</v>
      </c>
      <c r="K155" s="240" t="n">
        <v>28</v>
      </c>
      <c r="L155" s="240" t="n">
        <v>28</v>
      </c>
      <c r="M155" s="241" t="n">
        <v>28</v>
      </c>
      <c r="N155" s="242"/>
      <c r="O155" s="243"/>
      <c r="P155" s="37"/>
      <c r="Q155" s="37"/>
    </row>
    <row r="156" s="36" customFormat="true" ht="13.5" hidden="false" customHeight="true" outlineLevel="0" collapsed="false">
      <c r="A156" s="219" t="n">
        <v>29</v>
      </c>
      <c r="B156" s="219" t="n">
        <v>1</v>
      </c>
      <c r="C156" s="220" t="s">
        <v>544</v>
      </c>
      <c r="D156" s="221" t="n">
        <v>35272</v>
      </c>
      <c r="E156" s="222" t="s">
        <v>29</v>
      </c>
      <c r="F156" s="223" t="n">
        <v>12.52</v>
      </c>
      <c r="G156" s="223" t="n">
        <v>4.85</v>
      </c>
      <c r="H156" s="223" t="n">
        <v>11.17</v>
      </c>
      <c r="I156" s="223" t="n">
        <v>58.73</v>
      </c>
      <c r="J156" s="223" t="n">
        <v>19.26</v>
      </c>
      <c r="K156" s="223" t="n">
        <v>1.5</v>
      </c>
      <c r="L156" s="223" t="n">
        <v>36.44</v>
      </c>
      <c r="M156" s="224" t="s">
        <v>545</v>
      </c>
      <c r="N156" s="225" t="n">
        <v>3656</v>
      </c>
      <c r="O156" s="219" t="n">
        <v>3</v>
      </c>
    </row>
    <row r="157" s="36" customFormat="true" ht="13.5" hidden="false" customHeight="true" outlineLevel="0" collapsed="false">
      <c r="A157" s="226"/>
      <c r="B157" s="226"/>
      <c r="C157" s="227" t="s">
        <v>533</v>
      </c>
      <c r="D157" s="228" t="n">
        <v>2</v>
      </c>
      <c r="E157" s="229" t="s">
        <v>33</v>
      </c>
      <c r="F157" s="230" t="n">
        <v>0</v>
      </c>
      <c r="G157" s="230" t="n">
        <v>-1.1</v>
      </c>
      <c r="H157" s="230"/>
      <c r="I157" s="230"/>
      <c r="J157" s="230" t="n">
        <v>-0.2</v>
      </c>
      <c r="K157" s="230"/>
      <c r="L157" s="230"/>
      <c r="M157" s="231"/>
      <c r="N157" s="232"/>
      <c r="O157" s="226"/>
    </row>
    <row r="158" s="36" customFormat="true" ht="13.5" hidden="false" customHeight="true" outlineLevel="0" collapsed="false">
      <c r="A158" s="226"/>
      <c r="B158" s="226"/>
      <c r="C158" s="228" t="s">
        <v>534</v>
      </c>
      <c r="D158" s="233"/>
      <c r="E158" s="229" t="s">
        <v>35</v>
      </c>
      <c r="F158" s="234" t="n">
        <v>552</v>
      </c>
      <c r="G158" s="234" t="n">
        <v>354</v>
      </c>
      <c r="H158" s="234" t="n">
        <v>556</v>
      </c>
      <c r="I158" s="234" t="n">
        <v>457</v>
      </c>
      <c r="J158" s="234" t="n">
        <v>410</v>
      </c>
      <c r="K158" s="234" t="n">
        <v>389</v>
      </c>
      <c r="L158" s="234" t="n">
        <v>391</v>
      </c>
      <c r="M158" s="231" t="n">
        <v>547</v>
      </c>
      <c r="N158" s="235"/>
      <c r="O158" s="228"/>
    </row>
    <row r="159" s="36" customFormat="true" ht="13.5" hidden="false" customHeight="true" outlineLevel="0" collapsed="false">
      <c r="A159" s="226"/>
      <c r="B159" s="226"/>
      <c r="C159" s="227" t="s">
        <v>535</v>
      </c>
      <c r="D159" s="233"/>
      <c r="E159" s="229" t="s">
        <v>37</v>
      </c>
      <c r="F159" s="234" t="n">
        <v>552</v>
      </c>
      <c r="G159" s="234" t="n">
        <v>906</v>
      </c>
      <c r="H159" s="234" t="n">
        <v>1462</v>
      </c>
      <c r="I159" s="234" t="n">
        <v>1919</v>
      </c>
      <c r="J159" s="234" t="n">
        <v>2329</v>
      </c>
      <c r="K159" s="234" t="n">
        <v>2718</v>
      </c>
      <c r="L159" s="234" t="n">
        <v>3109</v>
      </c>
      <c r="M159" s="231" t="n">
        <v>3656</v>
      </c>
      <c r="N159" s="235"/>
      <c r="O159" s="228"/>
    </row>
    <row r="160" s="36" customFormat="true" ht="13.5" hidden="false" customHeight="true" outlineLevel="0" collapsed="false">
      <c r="A160" s="236"/>
      <c r="B160" s="236"/>
      <c r="C160" s="237" t="s">
        <v>38</v>
      </c>
      <c r="D160" s="238"/>
      <c r="E160" s="239" t="s">
        <v>22</v>
      </c>
      <c r="F160" s="240" t="n">
        <v>21</v>
      </c>
      <c r="G160" s="240" t="n">
        <v>28</v>
      </c>
      <c r="H160" s="240" t="n">
        <v>26</v>
      </c>
      <c r="I160" s="240" t="n">
        <v>26</v>
      </c>
      <c r="J160" s="240" t="n">
        <v>29</v>
      </c>
      <c r="K160" s="240" t="n">
        <v>29</v>
      </c>
      <c r="L160" s="240" t="n">
        <v>29</v>
      </c>
      <c r="M160" s="241" t="n">
        <v>29</v>
      </c>
      <c r="N160" s="242"/>
      <c r="O160" s="243"/>
    </row>
    <row r="161" s="36" customFormat="true" ht="13.5" hidden="false" customHeight="true" outlineLevel="0" collapsed="false">
      <c r="A161" s="219"/>
      <c r="B161" s="219" t="n">
        <v>58</v>
      </c>
      <c r="C161" s="220" t="s">
        <v>546</v>
      </c>
      <c r="D161" s="221" t="n">
        <v>35257</v>
      </c>
      <c r="E161" s="222" t="s">
        <v>29</v>
      </c>
      <c r="F161" s="223" t="n">
        <v>11.78</v>
      </c>
      <c r="G161" s="223" t="n">
        <v>6.1</v>
      </c>
      <c r="H161" s="223" t="n">
        <v>13.26</v>
      </c>
      <c r="I161" s="223" t="n">
        <v>52.03</v>
      </c>
      <c r="J161" s="223" t="n">
        <v>16.34</v>
      </c>
      <c r="K161" s="88" t="n">
        <v>1.68</v>
      </c>
      <c r="L161" s="62" t="s">
        <v>255</v>
      </c>
      <c r="M161" s="224"/>
      <c r="N161" s="244" t="n">
        <v>0</v>
      </c>
      <c r="O161" s="219"/>
    </row>
    <row r="162" s="36" customFormat="true" ht="13.5" hidden="false" customHeight="true" outlineLevel="0" collapsed="false">
      <c r="A162" s="226"/>
      <c r="B162" s="226"/>
      <c r="C162" s="227" t="s">
        <v>473</v>
      </c>
      <c r="D162" s="228" t="s">
        <v>51</v>
      </c>
      <c r="E162" s="229" t="s">
        <v>33</v>
      </c>
      <c r="F162" s="230" t="n">
        <v>0.4</v>
      </c>
      <c r="G162" s="230" t="n">
        <v>0</v>
      </c>
      <c r="H162" s="230"/>
      <c r="I162" s="230"/>
      <c r="J162" s="230" t="n">
        <v>0</v>
      </c>
      <c r="K162" s="230"/>
      <c r="L162" s="245" t="s">
        <v>256</v>
      </c>
      <c r="M162" s="231"/>
      <c r="N162" s="232"/>
      <c r="O162" s="226"/>
    </row>
    <row r="163" s="36" customFormat="true" ht="13.5" hidden="false" customHeight="true" outlineLevel="0" collapsed="false">
      <c r="A163" s="226"/>
      <c r="B163" s="226"/>
      <c r="C163" s="228" t="s">
        <v>38</v>
      </c>
      <c r="D163" s="233"/>
      <c r="E163" s="229" t="s">
        <v>35</v>
      </c>
      <c r="F163" s="234" t="n">
        <v>695</v>
      </c>
      <c r="G163" s="234" t="n">
        <v>608</v>
      </c>
      <c r="H163" s="234" t="n">
        <v>683</v>
      </c>
      <c r="I163" s="234" t="n">
        <v>723</v>
      </c>
      <c r="J163" s="234" t="n">
        <v>695</v>
      </c>
      <c r="K163" s="234" t="n">
        <v>528</v>
      </c>
      <c r="L163" s="234"/>
      <c r="M163" s="231"/>
      <c r="N163" s="235"/>
      <c r="O163" s="228"/>
    </row>
    <row r="164" s="36" customFormat="true" ht="13.5" hidden="false" customHeight="true" outlineLevel="0" collapsed="false">
      <c r="A164" s="226"/>
      <c r="B164" s="226"/>
      <c r="C164" s="227" t="s">
        <v>513</v>
      </c>
      <c r="D164" s="233"/>
      <c r="E164" s="229" t="s">
        <v>37</v>
      </c>
      <c r="F164" s="234" t="n">
        <v>695</v>
      </c>
      <c r="G164" s="234" t="n">
        <v>1303</v>
      </c>
      <c r="H164" s="234" t="n">
        <v>1986</v>
      </c>
      <c r="I164" s="234" t="n">
        <v>2709</v>
      </c>
      <c r="J164" s="234" t="n">
        <v>3404</v>
      </c>
      <c r="K164" s="234" t="n">
        <v>3932</v>
      </c>
      <c r="L164" s="234"/>
      <c r="M164" s="231"/>
      <c r="N164" s="235"/>
      <c r="O164" s="228"/>
    </row>
    <row r="165" s="36" customFormat="true" ht="13.5" hidden="false" customHeight="true" outlineLevel="0" collapsed="false">
      <c r="A165" s="236"/>
      <c r="B165" s="236"/>
      <c r="C165" s="237" t="s">
        <v>38</v>
      </c>
      <c r="D165" s="238"/>
      <c r="E165" s="239" t="s">
        <v>22</v>
      </c>
      <c r="F165" s="240"/>
      <c r="G165" s="240"/>
      <c r="H165" s="240"/>
      <c r="I165" s="240"/>
      <c r="J165" s="240"/>
      <c r="K165" s="240"/>
      <c r="L165" s="240"/>
      <c r="M165" s="241"/>
      <c r="N165" s="242"/>
      <c r="O165" s="243"/>
    </row>
    <row r="166" s="36" customFormat="true" ht="13.5" hidden="false" customHeight="true" outlineLevel="0" collapsed="false">
      <c r="A166" s="219"/>
      <c r="B166" s="219" t="n">
        <v>123</v>
      </c>
      <c r="C166" s="220" t="s">
        <v>547</v>
      </c>
      <c r="D166" s="221" t="n">
        <v>35286</v>
      </c>
      <c r="E166" s="222" t="s">
        <v>29</v>
      </c>
      <c r="F166" s="223" t="n">
        <v>12.51</v>
      </c>
      <c r="G166" s="223" t="n">
        <v>5.65</v>
      </c>
      <c r="H166" s="223" t="n">
        <v>13.35</v>
      </c>
      <c r="I166" s="223" t="n">
        <v>56.55</v>
      </c>
      <c r="J166" s="62" t="s">
        <v>103</v>
      </c>
      <c r="K166" s="223"/>
      <c r="L166" s="223"/>
      <c r="M166" s="224"/>
      <c r="N166" s="244" t="n">
        <v>0</v>
      </c>
      <c r="O166" s="219"/>
    </row>
    <row r="167" s="36" customFormat="true" ht="13.5" hidden="false" customHeight="true" outlineLevel="0" collapsed="false">
      <c r="A167" s="226"/>
      <c r="B167" s="226"/>
      <c r="C167" s="227" t="s">
        <v>231</v>
      </c>
      <c r="D167" s="228" t="n">
        <v>1</v>
      </c>
      <c r="E167" s="229" t="s">
        <v>33</v>
      </c>
      <c r="F167" s="230" t="n">
        <v>-0.1</v>
      </c>
      <c r="G167" s="230" t="n">
        <v>-0.4</v>
      </c>
      <c r="H167" s="230"/>
      <c r="I167" s="230"/>
      <c r="J167" s="230"/>
      <c r="K167" s="230"/>
      <c r="L167" s="230"/>
      <c r="M167" s="231"/>
      <c r="N167" s="232"/>
      <c r="O167" s="226"/>
    </row>
    <row r="168" s="36" customFormat="true" ht="13.5" hidden="false" customHeight="true" outlineLevel="0" collapsed="false">
      <c r="A168" s="226"/>
      <c r="B168" s="226"/>
      <c r="C168" s="228" t="s">
        <v>483</v>
      </c>
      <c r="D168" s="233"/>
      <c r="E168" s="229" t="s">
        <v>35</v>
      </c>
      <c r="F168" s="234" t="n">
        <v>554</v>
      </c>
      <c r="G168" s="234" t="n">
        <v>512</v>
      </c>
      <c r="H168" s="234" t="n">
        <v>689</v>
      </c>
      <c r="I168" s="234" t="n">
        <v>538</v>
      </c>
      <c r="J168" s="234"/>
      <c r="K168" s="234"/>
      <c r="L168" s="234"/>
      <c r="M168" s="231"/>
      <c r="N168" s="235"/>
      <c r="O168" s="228"/>
    </row>
    <row r="169" s="36" customFormat="true" ht="13.5" hidden="false" customHeight="true" outlineLevel="0" collapsed="false">
      <c r="A169" s="226"/>
      <c r="B169" s="226"/>
      <c r="C169" s="227" t="s">
        <v>484</v>
      </c>
      <c r="D169" s="233"/>
      <c r="E169" s="229" t="s">
        <v>37</v>
      </c>
      <c r="F169" s="234" t="n">
        <v>554</v>
      </c>
      <c r="G169" s="234" t="n">
        <v>1066</v>
      </c>
      <c r="H169" s="234" t="n">
        <v>1755</v>
      </c>
      <c r="I169" s="234" t="n">
        <v>2293</v>
      </c>
      <c r="J169" s="234"/>
      <c r="K169" s="234"/>
      <c r="L169" s="234"/>
      <c r="M169" s="231"/>
      <c r="N169" s="235"/>
      <c r="O169" s="228"/>
    </row>
    <row r="170" s="36" customFormat="true" ht="13.5" hidden="false" customHeight="true" outlineLevel="0" collapsed="false">
      <c r="A170" s="236"/>
      <c r="B170" s="236"/>
      <c r="C170" s="237" t="s">
        <v>485</v>
      </c>
      <c r="D170" s="238"/>
      <c r="E170" s="239" t="s">
        <v>22</v>
      </c>
      <c r="F170" s="240"/>
      <c r="G170" s="240"/>
      <c r="H170" s="240"/>
      <c r="I170" s="240"/>
      <c r="J170" s="240"/>
      <c r="K170" s="240"/>
      <c r="L170" s="240"/>
      <c r="M170" s="241"/>
      <c r="N170" s="242"/>
      <c r="O170" s="243"/>
    </row>
    <row r="171" s="7" customFormat="true" ht="13.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</row>
    <row r="172" s="7" customFormat="true" ht="15" hidden="false" customHeight="false" outlineLevel="0" collapsed="false">
      <c r="B172" s="6"/>
      <c r="C172" s="99" t="s">
        <v>111</v>
      </c>
      <c r="D172" s="100"/>
      <c r="E172" s="99"/>
      <c r="F172" s="101"/>
      <c r="G172" s="102"/>
      <c r="H172" s="218"/>
      <c r="I172" s="218"/>
      <c r="J172" s="103" t="s">
        <v>112</v>
      </c>
      <c r="L172" s="6"/>
      <c r="M172" s="6"/>
      <c r="N172" s="9"/>
      <c r="O172" s="9"/>
    </row>
    <row r="173" s="7" customFormat="true" ht="15" hidden="false" customHeight="false" outlineLevel="0" collapsed="false">
      <c r="B173" s="6"/>
      <c r="C173" s="99"/>
      <c r="D173" s="100"/>
      <c r="E173" s="99"/>
      <c r="F173" s="101"/>
      <c r="G173" s="102"/>
      <c r="H173" s="218"/>
      <c r="I173" s="218"/>
      <c r="J173" s="101"/>
      <c r="L173" s="6"/>
      <c r="M173" s="6"/>
      <c r="N173" s="9"/>
      <c r="O173" s="9"/>
    </row>
    <row r="174" s="7" customFormat="true" ht="15" hidden="false" customHeight="false" outlineLevel="0" collapsed="false">
      <c r="B174" s="6"/>
      <c r="C174" s="99" t="s">
        <v>113</v>
      </c>
      <c r="D174" s="100"/>
      <c r="E174" s="99"/>
      <c r="F174" s="101"/>
      <c r="G174" s="102"/>
      <c r="H174" s="218"/>
      <c r="I174" s="218"/>
      <c r="J174" s="103" t="s">
        <v>114</v>
      </c>
      <c r="L174" s="6"/>
      <c r="M174" s="6"/>
      <c r="N174" s="9"/>
      <c r="O174" s="9"/>
    </row>
    <row r="175" s="7" customFormat="true" ht="12.75" hidden="false" customHeight="false" outlineLevel="0" collapsed="false">
      <c r="B175" s="6"/>
      <c r="D175" s="8"/>
      <c r="G175" s="6"/>
      <c r="H175" s="6"/>
      <c r="J175" s="6"/>
      <c r="L175" s="6"/>
      <c r="M175" s="6"/>
      <c r="N175" s="9"/>
      <c r="O175" s="9"/>
    </row>
    <row r="176" s="7" customFormat="true" ht="12.75" hidden="false" customHeight="false" outlineLevel="0" collapsed="false">
      <c r="B176" s="6"/>
      <c r="D176" s="8"/>
      <c r="G176" s="6"/>
      <c r="H176" s="6"/>
      <c r="J176" s="6"/>
      <c r="L176" s="6"/>
      <c r="M176" s="6"/>
      <c r="N176" s="9"/>
      <c r="O176" s="9"/>
    </row>
    <row r="177" s="7" customFormat="true" ht="12.75" hidden="false" customHeight="false" outlineLevel="0" collapsed="false">
      <c r="B177" s="6"/>
      <c r="D177" s="8"/>
      <c r="G177" s="6"/>
      <c r="H177" s="6"/>
      <c r="J177" s="6"/>
      <c r="L177" s="6"/>
      <c r="M177" s="6"/>
      <c r="N177" s="9"/>
      <c r="O177" s="9"/>
    </row>
    <row r="178" s="7" customFormat="true" ht="12.75" hidden="false" customHeight="false" outlineLevel="0" collapsed="false">
      <c r="B178" s="6"/>
      <c r="D178" s="8"/>
      <c r="G178" s="6"/>
      <c r="H178" s="6"/>
      <c r="J178" s="6"/>
      <c r="L178" s="6"/>
      <c r="M178" s="6"/>
      <c r="N178" s="9"/>
      <c r="O178" s="9"/>
    </row>
    <row r="179" s="7" customFormat="true" ht="12.75" hidden="false" customHeight="false" outlineLevel="0" collapsed="false">
      <c r="B179" s="6"/>
      <c r="D179" s="8"/>
      <c r="G179" s="6"/>
      <c r="H179" s="6"/>
      <c r="J179" s="6"/>
      <c r="L179" s="6"/>
      <c r="M179" s="6"/>
      <c r="N179" s="9"/>
      <c r="O179" s="9"/>
    </row>
    <row r="180" s="7" customFormat="true" ht="12.75" hidden="false" customHeight="false" outlineLevel="0" collapsed="false">
      <c r="B180" s="6"/>
      <c r="D180" s="8"/>
      <c r="G180" s="6"/>
      <c r="H180" s="6"/>
      <c r="J180" s="6"/>
      <c r="L180" s="6"/>
      <c r="M180" s="6"/>
      <c r="N180" s="9"/>
      <c r="O180" s="9"/>
    </row>
    <row r="181" s="7" customFormat="true" ht="12.75" hidden="false" customHeight="false" outlineLevel="0" collapsed="false">
      <c r="B181" s="6"/>
      <c r="D181" s="8"/>
      <c r="G181" s="6"/>
      <c r="H181" s="6"/>
      <c r="J181" s="6"/>
      <c r="L181" s="6"/>
      <c r="M181" s="6"/>
      <c r="N181" s="9"/>
      <c r="O181" s="9"/>
    </row>
    <row r="182" s="7" customFormat="true" ht="12.75" hidden="false" customHeight="false" outlineLevel="0" collapsed="false">
      <c r="B182" s="6"/>
      <c r="D182" s="8"/>
      <c r="G182" s="6"/>
      <c r="H182" s="6"/>
      <c r="J182" s="6"/>
      <c r="L182" s="6"/>
      <c r="M182" s="6"/>
      <c r="N182" s="9"/>
      <c r="O182" s="9"/>
    </row>
    <row r="183" s="7" customFormat="true" ht="12.75" hidden="false" customHeight="false" outlineLevel="0" collapsed="false">
      <c r="B183" s="6"/>
      <c r="D183" s="8"/>
      <c r="G183" s="6"/>
      <c r="H183" s="6"/>
      <c r="J183" s="6"/>
      <c r="L183" s="6"/>
      <c r="M183" s="6"/>
      <c r="N183" s="9"/>
      <c r="O183" s="9"/>
    </row>
    <row r="184" s="7" customFormat="true" ht="12.75" hidden="false" customHeight="false" outlineLevel="0" collapsed="false">
      <c r="B184" s="6"/>
      <c r="D184" s="8"/>
      <c r="G184" s="6"/>
      <c r="H184" s="6"/>
      <c r="J184" s="6"/>
      <c r="L184" s="6"/>
      <c r="M184" s="6"/>
      <c r="N184" s="9"/>
      <c r="O184" s="9"/>
    </row>
    <row r="185" s="7" customFormat="true" ht="12.75" hidden="false" customHeight="false" outlineLevel="0" collapsed="false">
      <c r="B185" s="6"/>
      <c r="D185" s="8"/>
      <c r="G185" s="6"/>
      <c r="H185" s="6"/>
      <c r="J185" s="6"/>
      <c r="L185" s="6"/>
      <c r="M185" s="6"/>
      <c r="N185" s="9"/>
      <c r="O185" s="9"/>
    </row>
    <row r="186" s="7" customFormat="true" ht="12.75" hidden="false" customHeight="false" outlineLevel="0" collapsed="false">
      <c r="B186" s="6"/>
      <c r="D186" s="8"/>
      <c r="G186" s="6"/>
      <c r="H186" s="6"/>
      <c r="J186" s="6"/>
      <c r="L186" s="6"/>
      <c r="M186" s="6"/>
      <c r="N186" s="9"/>
      <c r="O186" s="9"/>
    </row>
    <row r="187" s="7" customFormat="true" ht="12.75" hidden="false" customHeight="false" outlineLevel="0" collapsed="false">
      <c r="B187" s="6"/>
      <c r="D187" s="8"/>
      <c r="G187" s="6"/>
      <c r="H187" s="6"/>
      <c r="J187" s="6"/>
      <c r="L187" s="6"/>
      <c r="M187" s="6"/>
      <c r="N187" s="9"/>
      <c r="O187" s="9"/>
    </row>
    <row r="188" s="7" customFormat="true" ht="12.75" hidden="false" customHeight="false" outlineLevel="0" collapsed="false">
      <c r="B188" s="6"/>
      <c r="D188" s="8"/>
      <c r="G188" s="6"/>
      <c r="H188" s="6"/>
      <c r="J188" s="6"/>
      <c r="L188" s="6"/>
      <c r="M188" s="6"/>
      <c r="N188" s="9"/>
      <c r="O188" s="9"/>
    </row>
    <row r="189" s="7" customFormat="true" ht="12.75" hidden="false" customHeight="false" outlineLevel="0" collapsed="false">
      <c r="B189" s="6"/>
      <c r="D189" s="8"/>
      <c r="G189" s="6"/>
      <c r="H189" s="6"/>
      <c r="J189" s="6"/>
      <c r="L189" s="6"/>
      <c r="M189" s="6"/>
      <c r="N189" s="9"/>
      <c r="O189" s="9"/>
    </row>
    <row r="190" s="7" customFormat="true" ht="12.75" hidden="false" customHeight="false" outlineLevel="0" collapsed="false">
      <c r="B190" s="6"/>
      <c r="D190" s="8"/>
      <c r="G190" s="6"/>
      <c r="H190" s="6"/>
      <c r="J190" s="6"/>
      <c r="L190" s="6"/>
      <c r="M190" s="6"/>
      <c r="N190" s="9"/>
      <c r="O190" s="9"/>
    </row>
    <row r="191" s="7" customFormat="true" ht="12.75" hidden="false" customHeight="false" outlineLevel="0" collapsed="false">
      <c r="B191" s="6"/>
      <c r="D191" s="8"/>
      <c r="G191" s="6"/>
      <c r="H191" s="6"/>
      <c r="J191" s="6"/>
      <c r="L191" s="6"/>
      <c r="M191" s="6"/>
      <c r="N191" s="9"/>
      <c r="O191" s="9"/>
    </row>
    <row r="192" s="7" customFormat="true" ht="12.75" hidden="false" customHeight="false" outlineLevel="0" collapsed="false">
      <c r="B192" s="6"/>
      <c r="D192" s="8"/>
      <c r="G192" s="6"/>
      <c r="H192" s="6"/>
      <c r="J192" s="6"/>
      <c r="L192" s="6"/>
      <c r="M192" s="6"/>
      <c r="N192" s="9"/>
      <c r="O192" s="9"/>
    </row>
    <row r="193" s="7" customFormat="true" ht="12.75" hidden="false" customHeight="false" outlineLevel="0" collapsed="false">
      <c r="B193" s="6"/>
      <c r="D193" s="8"/>
      <c r="G193" s="6"/>
      <c r="H193" s="6"/>
      <c r="J193" s="6"/>
      <c r="L193" s="6"/>
      <c r="M193" s="6"/>
      <c r="N193" s="9"/>
      <c r="O193" s="9"/>
    </row>
    <row r="194" s="7" customFormat="true" ht="12.75" hidden="false" customHeight="false" outlineLevel="0" collapsed="false">
      <c r="B194" s="6"/>
      <c r="D194" s="8"/>
      <c r="G194" s="6"/>
      <c r="H194" s="6"/>
      <c r="J194" s="6"/>
      <c r="L194" s="6"/>
      <c r="M194" s="6"/>
      <c r="N194" s="9"/>
      <c r="O194" s="9"/>
    </row>
    <row r="195" s="7" customFormat="true" ht="12.75" hidden="false" customHeight="false" outlineLevel="0" collapsed="false">
      <c r="B195" s="6"/>
      <c r="D195" s="8"/>
      <c r="G195" s="6"/>
      <c r="H195" s="6"/>
      <c r="J195" s="6"/>
      <c r="L195" s="6"/>
      <c r="M195" s="6"/>
      <c r="N195" s="9"/>
      <c r="O195" s="9"/>
    </row>
    <row r="196" s="7" customFormat="true" ht="12.75" hidden="false" customHeight="false" outlineLevel="0" collapsed="false">
      <c r="B196" s="6"/>
      <c r="D196" s="8"/>
      <c r="G196" s="6"/>
      <c r="H196" s="6"/>
      <c r="J196" s="6"/>
      <c r="L196" s="6"/>
      <c r="M196" s="6"/>
      <c r="N196" s="9"/>
      <c r="O196" s="9"/>
    </row>
    <row r="197" s="7" customFormat="true" ht="12.75" hidden="false" customHeight="false" outlineLevel="0" collapsed="false">
      <c r="B197" s="6"/>
      <c r="D197" s="8"/>
      <c r="G197" s="6"/>
      <c r="H197" s="6"/>
      <c r="J197" s="6"/>
      <c r="L197" s="6"/>
      <c r="M197" s="6"/>
      <c r="N197" s="9"/>
      <c r="O197" s="9"/>
    </row>
    <row r="198" s="7" customFormat="true" ht="12.75" hidden="false" customHeight="false" outlineLevel="0" collapsed="false">
      <c r="B198" s="6"/>
      <c r="D198" s="8"/>
      <c r="G198" s="6"/>
      <c r="H198" s="6"/>
      <c r="J198" s="6"/>
      <c r="L198" s="6"/>
      <c r="M198" s="6"/>
      <c r="N198" s="9"/>
      <c r="O198" s="9"/>
    </row>
    <row r="199" s="7" customFormat="true" ht="12.75" hidden="false" customHeight="false" outlineLevel="0" collapsed="false">
      <c r="B199" s="6"/>
      <c r="D199" s="8"/>
      <c r="G199" s="6"/>
      <c r="H199" s="6"/>
      <c r="J199" s="6"/>
      <c r="L199" s="6"/>
      <c r="M199" s="6"/>
      <c r="N199" s="9"/>
      <c r="O199" s="9"/>
    </row>
    <row r="200" s="7" customFormat="true" ht="12.75" hidden="false" customHeight="false" outlineLevel="0" collapsed="false">
      <c r="B200" s="6"/>
      <c r="D200" s="8"/>
      <c r="G200" s="6"/>
      <c r="H200" s="6"/>
      <c r="J200" s="6"/>
      <c r="L200" s="6"/>
      <c r="M200" s="6"/>
      <c r="N200" s="9"/>
      <c r="O200" s="9"/>
    </row>
    <row r="201" s="7" customFormat="true" ht="12.75" hidden="false" customHeight="false" outlineLevel="0" collapsed="false">
      <c r="B201" s="6"/>
      <c r="D201" s="8"/>
      <c r="G201" s="6"/>
      <c r="H201" s="6"/>
      <c r="J201" s="6"/>
      <c r="L201" s="6"/>
      <c r="M201" s="6"/>
      <c r="N201" s="9"/>
      <c r="O201" s="9"/>
    </row>
    <row r="202" s="7" customFormat="true" ht="12.75" hidden="false" customHeight="false" outlineLevel="0" collapsed="false">
      <c r="B202" s="6"/>
      <c r="D202" s="8"/>
      <c r="G202" s="6"/>
      <c r="H202" s="6"/>
      <c r="J202" s="6"/>
      <c r="L202" s="6"/>
      <c r="M202" s="6"/>
      <c r="N202" s="9"/>
      <c r="O202" s="9"/>
    </row>
    <row r="203" s="7" customFormat="true" ht="12.75" hidden="false" customHeight="false" outlineLevel="0" collapsed="false">
      <c r="B203" s="6"/>
      <c r="D203" s="8"/>
      <c r="G203" s="6"/>
      <c r="H203" s="6"/>
      <c r="J203" s="6"/>
      <c r="L203" s="6"/>
      <c r="M203" s="6"/>
      <c r="N203" s="9"/>
      <c r="O203" s="9"/>
    </row>
    <row r="204" s="7" customFormat="true" ht="12.75" hidden="false" customHeight="false" outlineLevel="0" collapsed="false">
      <c r="B204" s="6"/>
      <c r="D204" s="8"/>
      <c r="G204" s="6"/>
      <c r="H204" s="6"/>
      <c r="J204" s="6"/>
      <c r="L204" s="6"/>
      <c r="M204" s="6"/>
      <c r="N204" s="9"/>
      <c r="O204" s="9"/>
    </row>
    <row r="205" s="7" customFormat="true" ht="12.75" hidden="false" customHeight="false" outlineLevel="0" collapsed="false">
      <c r="B205" s="6"/>
      <c r="D205" s="8"/>
      <c r="G205" s="6"/>
      <c r="H205" s="6"/>
      <c r="J205" s="6"/>
      <c r="L205" s="6"/>
      <c r="M205" s="6"/>
      <c r="N205" s="9"/>
      <c r="O205" s="9"/>
    </row>
    <row r="206" s="7" customFormat="true" ht="12.75" hidden="false" customHeight="false" outlineLevel="0" collapsed="false">
      <c r="B206" s="6"/>
      <c r="D206" s="8"/>
      <c r="G206" s="6"/>
      <c r="H206" s="6"/>
      <c r="J206" s="6"/>
      <c r="L206" s="6"/>
      <c r="M206" s="6"/>
      <c r="N206" s="9"/>
      <c r="O206" s="9"/>
    </row>
    <row r="207" s="7" customFormat="true" ht="12.75" hidden="false" customHeight="false" outlineLevel="0" collapsed="false">
      <c r="B207" s="6"/>
      <c r="D207" s="8"/>
      <c r="G207" s="6"/>
      <c r="H207" s="6"/>
      <c r="J207" s="6"/>
      <c r="L207" s="6"/>
      <c r="M207" s="6"/>
      <c r="N207" s="9"/>
      <c r="O207" s="9"/>
    </row>
    <row r="208" s="7" customFormat="true" ht="12.75" hidden="false" customHeight="false" outlineLevel="0" collapsed="false">
      <c r="B208" s="6"/>
      <c r="D208" s="8"/>
      <c r="G208" s="6"/>
      <c r="H208" s="6"/>
      <c r="J208" s="6"/>
      <c r="L208" s="6"/>
      <c r="M208" s="6"/>
      <c r="N208" s="9"/>
      <c r="O208" s="9"/>
    </row>
    <row r="209" s="7" customFormat="true" ht="12.75" hidden="false" customHeight="false" outlineLevel="0" collapsed="false">
      <c r="B209" s="6"/>
      <c r="D209" s="8"/>
      <c r="G209" s="6"/>
      <c r="H209" s="6"/>
      <c r="J209" s="6"/>
      <c r="L209" s="6"/>
      <c r="M209" s="6"/>
      <c r="N209" s="9"/>
      <c r="O209" s="9"/>
    </row>
    <row r="210" s="7" customFormat="true" ht="12.75" hidden="false" customHeight="false" outlineLevel="0" collapsed="false">
      <c r="B210" s="6"/>
      <c r="D210" s="8"/>
      <c r="G210" s="6"/>
      <c r="H210" s="6"/>
      <c r="J210" s="6"/>
      <c r="L210" s="6"/>
      <c r="M210" s="6"/>
      <c r="N210" s="9"/>
      <c r="O210" s="9"/>
    </row>
    <row r="211" s="7" customFormat="true" ht="12.75" hidden="false" customHeight="false" outlineLevel="0" collapsed="false">
      <c r="B211" s="6"/>
      <c r="D211" s="8"/>
      <c r="G211" s="6"/>
      <c r="H211" s="6"/>
      <c r="J211" s="6"/>
      <c r="L211" s="6"/>
      <c r="M211" s="6"/>
      <c r="N211" s="9"/>
      <c r="O211" s="9"/>
    </row>
    <row r="212" s="7" customFormat="true" ht="12.75" hidden="false" customHeight="false" outlineLevel="0" collapsed="false">
      <c r="B212" s="6"/>
      <c r="D212" s="8"/>
      <c r="G212" s="6"/>
      <c r="H212" s="6"/>
      <c r="J212" s="6"/>
      <c r="L212" s="6"/>
      <c r="M212" s="6"/>
      <c r="N212" s="9"/>
      <c r="O212" s="9"/>
    </row>
    <row r="213" s="7" customFormat="true" ht="12.75" hidden="false" customHeight="false" outlineLevel="0" collapsed="false">
      <c r="B213" s="6"/>
      <c r="D213" s="8"/>
      <c r="G213" s="6"/>
      <c r="H213" s="6"/>
      <c r="J213" s="6"/>
      <c r="L213" s="6"/>
      <c r="M213" s="6"/>
      <c r="N213" s="9"/>
      <c r="O213" s="9"/>
    </row>
    <row r="214" s="7" customFormat="true" ht="12.75" hidden="false" customHeight="false" outlineLevel="0" collapsed="false">
      <c r="B214" s="6"/>
      <c r="D214" s="8"/>
      <c r="G214" s="6"/>
      <c r="H214" s="6"/>
      <c r="J214" s="6"/>
      <c r="L214" s="6"/>
      <c r="M214" s="6"/>
      <c r="N214" s="9"/>
      <c r="O214" s="9"/>
    </row>
    <row r="215" s="7" customFormat="true" ht="12.75" hidden="false" customHeight="false" outlineLevel="0" collapsed="false">
      <c r="B215" s="6"/>
      <c r="D215" s="8"/>
      <c r="G215" s="6"/>
      <c r="H215" s="6"/>
      <c r="J215" s="6"/>
      <c r="L215" s="6"/>
      <c r="M215" s="6"/>
      <c r="N215" s="9"/>
      <c r="O215" s="9"/>
    </row>
    <row r="216" s="7" customFormat="true" ht="12.75" hidden="false" customHeight="false" outlineLevel="0" collapsed="false">
      <c r="B216" s="6"/>
      <c r="D216" s="8"/>
      <c r="G216" s="6"/>
      <c r="H216" s="6"/>
      <c r="J216" s="6"/>
      <c r="L216" s="6"/>
      <c r="M216" s="6"/>
      <c r="N216" s="9"/>
      <c r="O216" s="9"/>
    </row>
    <row r="217" s="7" customFormat="true" ht="12.75" hidden="false" customHeight="false" outlineLevel="0" collapsed="false">
      <c r="B217" s="6"/>
      <c r="D217" s="8"/>
      <c r="G217" s="6"/>
      <c r="H217" s="6"/>
      <c r="J217" s="6"/>
      <c r="L217" s="6"/>
      <c r="M217" s="6"/>
      <c r="N217" s="9"/>
      <c r="O217" s="9"/>
    </row>
    <row r="218" s="7" customFormat="true" ht="12.75" hidden="false" customHeight="false" outlineLevel="0" collapsed="false">
      <c r="B218" s="6"/>
      <c r="D218" s="8"/>
      <c r="G218" s="6"/>
      <c r="H218" s="6"/>
      <c r="J218" s="6"/>
      <c r="L218" s="6"/>
      <c r="M218" s="6"/>
      <c r="N218" s="9"/>
      <c r="O218" s="9"/>
    </row>
    <row r="219" s="7" customFormat="true" ht="12.75" hidden="false" customHeight="false" outlineLevel="0" collapsed="false">
      <c r="B219" s="6"/>
      <c r="D219" s="8"/>
      <c r="G219" s="6"/>
      <c r="H219" s="6"/>
      <c r="J219" s="6"/>
      <c r="L219" s="6"/>
      <c r="M219" s="6"/>
      <c r="N219" s="9"/>
      <c r="O219" s="9"/>
    </row>
    <row r="220" s="7" customFormat="true" ht="12.75" hidden="false" customHeight="false" outlineLevel="0" collapsed="false">
      <c r="B220" s="6"/>
      <c r="D220" s="8"/>
      <c r="G220" s="6"/>
      <c r="H220" s="6"/>
      <c r="J220" s="6"/>
      <c r="L220" s="6"/>
      <c r="M220" s="6"/>
      <c r="N220" s="9"/>
      <c r="O220" s="9"/>
    </row>
    <row r="221" s="7" customFormat="true" ht="12.75" hidden="false" customHeight="false" outlineLevel="0" collapsed="false">
      <c r="B221" s="6"/>
      <c r="D221" s="8"/>
      <c r="G221" s="6"/>
      <c r="H221" s="6"/>
      <c r="J221" s="6"/>
      <c r="L221" s="6"/>
      <c r="M221" s="6"/>
      <c r="N221" s="9"/>
      <c r="O221" s="9"/>
    </row>
    <row r="222" s="7" customFormat="true" ht="12.75" hidden="false" customHeight="false" outlineLevel="0" collapsed="false">
      <c r="B222" s="6"/>
      <c r="D222" s="8"/>
      <c r="G222" s="6"/>
      <c r="H222" s="6"/>
      <c r="J222" s="6"/>
      <c r="L222" s="6"/>
      <c r="M222" s="6"/>
      <c r="N222" s="9"/>
      <c r="O222" s="9"/>
    </row>
    <row r="223" s="7" customFormat="true" ht="12.75" hidden="false" customHeight="false" outlineLevel="0" collapsed="false">
      <c r="B223" s="6"/>
      <c r="D223" s="8"/>
      <c r="G223" s="6"/>
      <c r="H223" s="6"/>
      <c r="J223" s="6"/>
      <c r="L223" s="6"/>
      <c r="M223" s="6"/>
      <c r="N223" s="9"/>
      <c r="O223" s="9"/>
    </row>
    <row r="224" s="7" customFormat="true" ht="12.75" hidden="false" customHeight="false" outlineLevel="0" collapsed="false">
      <c r="B224" s="6"/>
      <c r="D224" s="8"/>
      <c r="E224" s="1"/>
      <c r="F224" s="1"/>
      <c r="G224" s="2"/>
      <c r="H224" s="2"/>
      <c r="I224" s="1"/>
      <c r="J224" s="2"/>
      <c r="K224" s="1"/>
      <c r="L224" s="2"/>
      <c r="M224" s="2"/>
      <c r="N224" s="4"/>
      <c r="O224" s="4"/>
    </row>
    <row r="225" s="7" customFormat="true" ht="12.75" hidden="false" customHeight="false" outlineLevel="0" collapsed="false">
      <c r="B225" s="2"/>
      <c r="C225" s="1"/>
      <c r="D225" s="3"/>
      <c r="E225" s="1"/>
      <c r="F225" s="1"/>
      <c r="G225" s="2"/>
      <c r="H225" s="2"/>
      <c r="I225" s="1"/>
      <c r="J225" s="2"/>
      <c r="K225" s="1"/>
      <c r="L225" s="2"/>
      <c r="M225" s="2"/>
      <c r="N225" s="4"/>
      <c r="O225" s="4"/>
    </row>
    <row r="226" s="7" customFormat="true" ht="12.75" hidden="false" customHeight="false" outlineLevel="0" collapsed="false">
      <c r="A226" s="1"/>
      <c r="B226" s="2"/>
      <c r="C226" s="1"/>
      <c r="D226" s="3"/>
      <c r="E226" s="1"/>
      <c r="F226" s="1"/>
      <c r="G226" s="2"/>
      <c r="H226" s="2"/>
      <c r="I226" s="1"/>
      <c r="J226" s="2"/>
      <c r="K226" s="1"/>
      <c r="L226" s="2"/>
      <c r="M226" s="2"/>
      <c r="N226" s="4"/>
      <c r="O226" s="4"/>
    </row>
    <row r="227" s="7" customFormat="true" ht="12.75" hidden="false" customHeight="false" outlineLevel="0" collapsed="false">
      <c r="A227" s="1"/>
      <c r="B227" s="2"/>
      <c r="C227" s="1"/>
      <c r="D227" s="3"/>
      <c r="E227" s="1"/>
      <c r="F227" s="1"/>
      <c r="G227" s="2"/>
      <c r="H227" s="2"/>
      <c r="I227" s="1"/>
      <c r="J227" s="2"/>
      <c r="K227" s="1"/>
      <c r="L227" s="2"/>
      <c r="M227" s="2"/>
      <c r="N227" s="4"/>
      <c r="O227" s="4"/>
    </row>
    <row r="228" s="7" customFormat="true" ht="12.75" hidden="false" customHeight="false" outlineLevel="0" collapsed="false">
      <c r="A228" s="1"/>
      <c r="B228" s="2"/>
      <c r="C228" s="1"/>
      <c r="D228" s="3"/>
      <c r="E228" s="1"/>
      <c r="F228" s="1"/>
      <c r="G228" s="2"/>
      <c r="H228" s="2"/>
      <c r="I228" s="1"/>
      <c r="J228" s="2"/>
      <c r="K228" s="1"/>
      <c r="L228" s="2"/>
      <c r="M228" s="2"/>
      <c r="N228" s="4"/>
      <c r="O228" s="4"/>
    </row>
    <row r="229" s="7" customFormat="true" ht="12.75" hidden="false" customHeight="false" outlineLevel="0" collapsed="false">
      <c r="A229" s="1"/>
      <c r="B229" s="2"/>
      <c r="C229" s="1"/>
      <c r="D229" s="3"/>
      <c r="E229" s="1"/>
      <c r="F229" s="1"/>
      <c r="G229" s="2"/>
      <c r="H229" s="2"/>
      <c r="I229" s="1"/>
      <c r="J229" s="2"/>
      <c r="K229" s="1"/>
      <c r="L229" s="2"/>
      <c r="M229" s="2"/>
      <c r="N229" s="4"/>
      <c r="O229" s="4"/>
    </row>
    <row r="230" s="7" customFormat="true" ht="12.75" hidden="false" customHeight="false" outlineLevel="0" collapsed="false">
      <c r="A230" s="1"/>
      <c r="B230" s="2"/>
      <c r="C230" s="1"/>
      <c r="D230" s="3"/>
      <c r="E230" s="1"/>
      <c r="F230" s="1"/>
      <c r="G230" s="2"/>
      <c r="H230" s="2"/>
      <c r="I230" s="1"/>
      <c r="J230" s="2"/>
      <c r="K230" s="1"/>
      <c r="L230" s="2"/>
      <c r="M230" s="2"/>
      <c r="N230" s="4"/>
      <c r="O230" s="4"/>
    </row>
    <row r="231" s="7" customFormat="true" ht="12.75" hidden="false" customHeight="false" outlineLevel="0" collapsed="false">
      <c r="A231" s="1"/>
      <c r="B231" s="2"/>
      <c r="C231" s="1"/>
      <c r="D231" s="3"/>
      <c r="E231" s="1"/>
      <c r="F231" s="1"/>
      <c r="G231" s="2"/>
      <c r="H231" s="2"/>
      <c r="I231" s="1"/>
      <c r="J231" s="2"/>
      <c r="K231" s="1"/>
      <c r="L231" s="2"/>
      <c r="M231" s="2"/>
      <c r="N231" s="4"/>
      <c r="O231" s="4"/>
    </row>
    <row r="232" s="7" customFormat="true" ht="12.75" hidden="false" customHeight="false" outlineLevel="0" collapsed="false">
      <c r="A232" s="1"/>
      <c r="B232" s="2"/>
      <c r="C232" s="1"/>
      <c r="D232" s="3"/>
      <c r="E232" s="1"/>
      <c r="F232" s="1"/>
      <c r="G232" s="2"/>
      <c r="H232" s="2"/>
      <c r="I232" s="1"/>
      <c r="J232" s="2"/>
      <c r="K232" s="1"/>
      <c r="L232" s="2"/>
      <c r="M232" s="2"/>
      <c r="N232" s="4"/>
      <c r="O232" s="4"/>
    </row>
    <row r="233" s="7" customFormat="true" ht="12.75" hidden="false" customHeight="false" outlineLevel="0" collapsed="false">
      <c r="A233" s="1"/>
      <c r="B233" s="2"/>
      <c r="C233" s="1"/>
      <c r="D233" s="3"/>
      <c r="E233" s="1"/>
      <c r="F233" s="1"/>
      <c r="G233" s="2"/>
      <c r="H233" s="2"/>
      <c r="I233" s="1"/>
      <c r="J233" s="2"/>
      <c r="K233" s="1"/>
      <c r="L233" s="2"/>
      <c r="M233" s="2"/>
      <c r="N233" s="4"/>
      <c r="O233" s="4"/>
    </row>
    <row r="234" s="7" customFormat="true" ht="12.75" hidden="false" customHeight="false" outlineLevel="0" collapsed="false">
      <c r="A234" s="1"/>
      <c r="B234" s="2"/>
      <c r="C234" s="1"/>
      <c r="D234" s="3"/>
      <c r="E234" s="1"/>
      <c r="F234" s="1"/>
      <c r="G234" s="2"/>
      <c r="H234" s="2"/>
      <c r="I234" s="1"/>
      <c r="J234" s="2"/>
      <c r="K234" s="1"/>
      <c r="L234" s="2"/>
      <c r="M234" s="2"/>
      <c r="N234" s="4"/>
      <c r="O234" s="4"/>
    </row>
    <row r="235" s="7" customFormat="true" ht="12.75" hidden="false" customHeight="false" outlineLevel="0" collapsed="false">
      <c r="A235" s="1"/>
      <c r="B235" s="2"/>
      <c r="C235" s="1"/>
      <c r="D235" s="3"/>
      <c r="E235" s="1"/>
      <c r="F235" s="1"/>
      <c r="G235" s="2"/>
      <c r="H235" s="2"/>
      <c r="I235" s="1"/>
      <c r="J235" s="2"/>
      <c r="K235" s="1"/>
      <c r="L235" s="2"/>
      <c r="M235" s="2"/>
      <c r="N235" s="4"/>
      <c r="O235" s="4"/>
    </row>
    <row r="236" s="7" customFormat="true" ht="12.75" hidden="false" customHeight="false" outlineLevel="0" collapsed="false">
      <c r="A236" s="1"/>
      <c r="B236" s="2"/>
      <c r="C236" s="1"/>
      <c r="D236" s="3"/>
      <c r="E236" s="1"/>
      <c r="F236" s="1"/>
      <c r="G236" s="2"/>
      <c r="H236" s="2"/>
      <c r="I236" s="1"/>
      <c r="J236" s="2"/>
      <c r="K236" s="1"/>
      <c r="L236" s="2"/>
      <c r="M236" s="2"/>
      <c r="N236" s="4"/>
      <c r="O236" s="4"/>
    </row>
    <row r="237" s="7" customFormat="true" ht="12.75" hidden="false" customHeight="false" outlineLevel="0" collapsed="false">
      <c r="A237" s="1"/>
      <c r="B237" s="2"/>
      <c r="C237" s="1"/>
      <c r="D237" s="3"/>
      <c r="E237" s="1"/>
      <c r="F237" s="1"/>
      <c r="G237" s="2"/>
      <c r="H237" s="2"/>
      <c r="I237" s="1"/>
      <c r="J237" s="2"/>
      <c r="K237" s="1"/>
      <c r="L237" s="2"/>
      <c r="M237" s="2"/>
      <c r="N237" s="4"/>
      <c r="O237" s="4"/>
    </row>
    <row r="238" s="7" customFormat="true" ht="12.75" hidden="false" customHeight="false" outlineLevel="0" collapsed="false">
      <c r="A238" s="1"/>
      <c r="B238" s="2"/>
      <c r="C238" s="1"/>
      <c r="D238" s="3"/>
      <c r="E238" s="1"/>
      <c r="F238" s="1"/>
      <c r="G238" s="2"/>
      <c r="H238" s="2"/>
      <c r="I238" s="1"/>
      <c r="J238" s="2"/>
      <c r="K238" s="1"/>
      <c r="L238" s="2"/>
      <c r="M238" s="2"/>
      <c r="N238" s="4"/>
      <c r="O238" s="4"/>
    </row>
    <row r="239" s="7" customFormat="true" ht="12.75" hidden="false" customHeight="false" outlineLevel="0" collapsed="false">
      <c r="A239" s="1"/>
      <c r="B239" s="2"/>
      <c r="C239" s="1"/>
      <c r="D239" s="3"/>
      <c r="E239" s="1"/>
      <c r="F239" s="1"/>
      <c r="G239" s="2"/>
      <c r="H239" s="2"/>
      <c r="I239" s="1"/>
      <c r="J239" s="2"/>
      <c r="K239" s="1"/>
      <c r="L239" s="2"/>
      <c r="M239" s="2"/>
      <c r="N239" s="4"/>
      <c r="O239" s="4"/>
    </row>
    <row r="240" s="7" customFormat="true" ht="12.75" hidden="false" customHeight="false" outlineLevel="0" collapsed="false">
      <c r="A240" s="1"/>
      <c r="B240" s="2"/>
      <c r="C240" s="1"/>
      <c r="D240" s="3"/>
      <c r="E240" s="1"/>
      <c r="F240" s="1"/>
      <c r="G240" s="2"/>
      <c r="H240" s="2"/>
      <c r="I240" s="1"/>
      <c r="J240" s="2"/>
      <c r="K240" s="1"/>
      <c r="L240" s="2"/>
      <c r="M240" s="2"/>
      <c r="N240" s="4"/>
      <c r="O240" s="4"/>
    </row>
    <row r="241" s="7" customFormat="true" ht="12.75" hidden="false" customHeight="false" outlineLevel="0" collapsed="false">
      <c r="A241" s="1"/>
      <c r="B241" s="2"/>
      <c r="C241" s="1"/>
      <c r="D241" s="3"/>
      <c r="E241" s="1"/>
      <c r="F241" s="1"/>
      <c r="G241" s="2"/>
      <c r="H241" s="2"/>
      <c r="I241" s="1"/>
      <c r="J241" s="2"/>
      <c r="K241" s="1"/>
      <c r="L241" s="2"/>
      <c r="M241" s="2"/>
      <c r="N241" s="4"/>
      <c r="O241" s="4"/>
    </row>
    <row r="242" s="7" customFormat="true" ht="12.75" hidden="false" customHeight="false" outlineLevel="0" collapsed="false">
      <c r="A242" s="1"/>
      <c r="B242" s="2"/>
      <c r="C242" s="1"/>
      <c r="D242" s="3"/>
      <c r="E242" s="1"/>
      <c r="F242" s="1"/>
      <c r="G242" s="2"/>
      <c r="H242" s="2"/>
      <c r="I242" s="1"/>
      <c r="J242" s="2"/>
      <c r="K242" s="1"/>
      <c r="L242" s="2"/>
      <c r="M242" s="2"/>
      <c r="N242" s="4"/>
      <c r="O242" s="4"/>
    </row>
    <row r="243" s="7" customFormat="true" ht="12.75" hidden="false" customHeight="false" outlineLevel="0" collapsed="false">
      <c r="A243" s="1"/>
      <c r="B243" s="2"/>
      <c r="C243" s="1"/>
      <c r="D243" s="3"/>
      <c r="E243" s="1"/>
      <c r="F243" s="1"/>
      <c r="G243" s="2"/>
      <c r="H243" s="2"/>
      <c r="I243" s="1"/>
      <c r="J243" s="2"/>
      <c r="K243" s="1"/>
      <c r="L243" s="2"/>
      <c r="M243" s="2"/>
      <c r="N243" s="4"/>
      <c r="O243" s="4"/>
    </row>
    <row r="244" s="7" customFormat="true" ht="12.75" hidden="false" customHeight="false" outlineLevel="0" collapsed="false">
      <c r="A244" s="1"/>
      <c r="B244" s="2"/>
      <c r="C244" s="1"/>
      <c r="D244" s="3"/>
      <c r="E244" s="1"/>
      <c r="F244" s="1"/>
      <c r="G244" s="2"/>
      <c r="H244" s="2"/>
      <c r="I244" s="1"/>
      <c r="J244" s="2"/>
      <c r="K244" s="1"/>
      <c r="L244" s="2"/>
      <c r="M244" s="2"/>
      <c r="N244" s="4"/>
      <c r="O244" s="4"/>
    </row>
    <row r="245" s="7" customFormat="true" ht="12.75" hidden="false" customHeight="false" outlineLevel="0" collapsed="false">
      <c r="A245" s="1"/>
      <c r="B245" s="2"/>
      <c r="C245" s="1"/>
      <c r="D245" s="3"/>
      <c r="E245" s="1"/>
      <c r="F245" s="1"/>
      <c r="G245" s="2"/>
      <c r="H245" s="2"/>
      <c r="I245" s="1"/>
      <c r="J245" s="2"/>
      <c r="K245" s="1"/>
      <c r="L245" s="2"/>
      <c r="M245" s="2"/>
      <c r="N245" s="4"/>
      <c r="O245" s="4"/>
    </row>
    <row r="246" s="7" customFormat="true" ht="12.75" hidden="false" customHeight="false" outlineLevel="0" collapsed="false">
      <c r="A246" s="1"/>
      <c r="B246" s="2"/>
      <c r="C246" s="1"/>
      <c r="D246" s="3"/>
      <c r="E246" s="1"/>
      <c r="F246" s="1"/>
      <c r="G246" s="2"/>
      <c r="H246" s="2"/>
      <c r="I246" s="1"/>
      <c r="J246" s="2"/>
      <c r="K246" s="1"/>
      <c r="L246" s="2"/>
      <c r="M246" s="2"/>
      <c r="N246" s="4"/>
      <c r="O246" s="4"/>
    </row>
    <row r="247" s="7" customFormat="true" ht="12.75" hidden="false" customHeight="false" outlineLevel="0" collapsed="false">
      <c r="A247" s="1"/>
      <c r="B247" s="2"/>
      <c r="C247" s="1"/>
      <c r="D247" s="3"/>
      <c r="E247" s="1"/>
      <c r="F247" s="1"/>
      <c r="G247" s="2"/>
      <c r="H247" s="2"/>
      <c r="I247" s="1"/>
      <c r="J247" s="2"/>
      <c r="K247" s="1"/>
      <c r="L247" s="2"/>
      <c r="M247" s="2"/>
      <c r="N247" s="4"/>
      <c r="O247" s="4"/>
    </row>
    <row r="248" s="7" customFormat="true" ht="12.75" hidden="false" customHeight="false" outlineLevel="0" collapsed="false">
      <c r="A248" s="1"/>
      <c r="B248" s="2"/>
      <c r="C248" s="1"/>
      <c r="D248" s="3"/>
      <c r="E248" s="1"/>
      <c r="F248" s="1"/>
      <c r="G248" s="2"/>
      <c r="H248" s="2"/>
      <c r="I248" s="1"/>
      <c r="J248" s="2"/>
      <c r="K248" s="1"/>
      <c r="L248" s="2"/>
      <c r="M248" s="2"/>
      <c r="N248" s="4"/>
      <c r="O248" s="4"/>
    </row>
    <row r="249" s="7" customFormat="true" ht="12.75" hidden="false" customHeight="false" outlineLevel="0" collapsed="false">
      <c r="A249" s="1"/>
      <c r="B249" s="2"/>
      <c r="C249" s="1"/>
      <c r="D249" s="3"/>
      <c r="E249" s="1"/>
      <c r="F249" s="1"/>
      <c r="G249" s="2"/>
      <c r="H249" s="2"/>
      <c r="I249" s="1"/>
      <c r="J249" s="2"/>
      <c r="K249" s="1"/>
      <c r="L249" s="2"/>
      <c r="M249" s="2"/>
      <c r="N249" s="4"/>
      <c r="O249" s="4"/>
    </row>
    <row r="250" s="7" customFormat="true" ht="12.75" hidden="false" customHeight="false" outlineLevel="0" collapsed="false">
      <c r="A250" s="1"/>
      <c r="B250" s="2"/>
      <c r="C250" s="1"/>
      <c r="D250" s="3"/>
      <c r="E250" s="1"/>
      <c r="F250" s="1"/>
      <c r="G250" s="2"/>
      <c r="H250" s="2"/>
      <c r="I250" s="1"/>
      <c r="J250" s="2"/>
      <c r="K250" s="1"/>
      <c r="L250" s="2"/>
      <c r="M250" s="2"/>
      <c r="N250" s="4"/>
      <c r="O250" s="4"/>
    </row>
    <row r="251" s="7" customFormat="true" ht="12.75" hidden="false" customHeight="false" outlineLevel="0" collapsed="false">
      <c r="A251" s="1"/>
      <c r="B251" s="2"/>
      <c r="C251" s="1"/>
      <c r="D251" s="3"/>
      <c r="E251" s="1"/>
      <c r="F251" s="1"/>
      <c r="G251" s="2"/>
      <c r="H251" s="2"/>
      <c r="I251" s="1"/>
      <c r="J251" s="2"/>
      <c r="K251" s="1"/>
      <c r="L251" s="2"/>
      <c r="M251" s="2"/>
      <c r="N251" s="4"/>
      <c r="O251" s="4"/>
    </row>
    <row r="252" s="7" customFormat="true" ht="12.75" hidden="false" customHeight="false" outlineLevel="0" collapsed="false">
      <c r="A252" s="1"/>
      <c r="B252" s="2"/>
      <c r="C252" s="1"/>
      <c r="D252" s="3"/>
      <c r="E252" s="1"/>
      <c r="F252" s="1"/>
      <c r="G252" s="2"/>
      <c r="H252" s="2"/>
      <c r="I252" s="1"/>
      <c r="J252" s="2"/>
      <c r="K252" s="1"/>
      <c r="L252" s="2"/>
      <c r="M252" s="2"/>
      <c r="N252" s="4"/>
      <c r="O252" s="4"/>
    </row>
    <row r="253" s="7" customFormat="true" ht="12.75" hidden="false" customHeight="false" outlineLevel="0" collapsed="false">
      <c r="A253" s="1"/>
      <c r="B253" s="2"/>
      <c r="C253" s="1"/>
      <c r="D253" s="3"/>
      <c r="E253" s="1"/>
      <c r="F253" s="1"/>
      <c r="G253" s="2"/>
      <c r="H253" s="2"/>
      <c r="I253" s="1"/>
      <c r="J253" s="2"/>
      <c r="K253" s="1"/>
      <c r="L253" s="2"/>
      <c r="M253" s="2"/>
      <c r="N253" s="4"/>
      <c r="O253" s="4"/>
    </row>
    <row r="254" s="7" customFormat="true" ht="12.75" hidden="false" customHeight="false" outlineLevel="0" collapsed="false">
      <c r="A254" s="1"/>
      <c r="B254" s="2"/>
      <c r="C254" s="1"/>
      <c r="D254" s="3"/>
      <c r="E254" s="1"/>
      <c r="F254" s="1"/>
      <c r="G254" s="2"/>
      <c r="H254" s="2"/>
      <c r="I254" s="1"/>
      <c r="J254" s="2"/>
      <c r="K254" s="1"/>
      <c r="L254" s="2"/>
      <c r="M254" s="2"/>
      <c r="N254" s="4"/>
      <c r="O254" s="4"/>
    </row>
    <row r="255" s="7" customFormat="true" ht="12.75" hidden="false" customHeight="false" outlineLevel="0" collapsed="false">
      <c r="A255" s="1"/>
      <c r="B255" s="2"/>
      <c r="C255" s="1"/>
      <c r="D255" s="3"/>
      <c r="E255" s="1"/>
      <c r="F255" s="1"/>
      <c r="G255" s="2"/>
      <c r="H255" s="2"/>
      <c r="I255" s="1"/>
      <c r="J255" s="2"/>
      <c r="K255" s="1"/>
      <c r="L255" s="2"/>
      <c r="M255" s="2"/>
      <c r="N255" s="4"/>
      <c r="O255" s="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UGENE</cp:lastModifiedBy>
  <dcterms:modified xsi:type="dcterms:W3CDTF">2013-09-08T11:46:38Z</dcterms:modified>
  <cp:revision>0</cp:revision>
  <dc:subject/>
  <dc:title/>
</cp:coreProperties>
</file>